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2.3.15" sheetId="59" state="visible" r:id="rId60"/>
    <sheet name="2.3.16" sheetId="60" state="visible" r:id="rId61"/>
    <sheet name="3.1.1" sheetId="61" state="visible" r:id="rId62"/>
    <sheet name="3.1.2" sheetId="62" state="visible" r:id="rId63"/>
    <sheet name="3.1.3" sheetId="63" state="visible" r:id="rId64"/>
    <sheet name="3.1.4" sheetId="64" state="visible" r:id="rId65"/>
    <sheet name="3.1.5" sheetId="65" state="visible" r:id="rId66"/>
    <sheet name="3.1.6" sheetId="66" state="visible" r:id="rId67"/>
    <sheet name="3.2.1" sheetId="67" state="visible" r:id="rId68"/>
    <sheet name="3.2.2" sheetId="68" state="visible" r:id="rId69"/>
    <sheet name="3.2.2 (%)" sheetId="69" state="visible" r:id="rId70"/>
    <sheet name="3.2.3" sheetId="70" state="visible" r:id="rId71"/>
    <sheet name="3.2.4" sheetId="71" state="visible" r:id="rId72"/>
    <sheet name="3.2.5" sheetId="72" state="visible" r:id="rId73"/>
    <sheet name="3.2.6" sheetId="73" state="visible" r:id="rId74"/>
    <sheet name="3.2.6 (%)" sheetId="74" state="visible" r:id="rId75"/>
    <sheet name="3.2.7-1991" sheetId="75" state="visible" r:id="rId76"/>
    <sheet name="3.2.7-1992" sheetId="76" state="visible" r:id="rId77"/>
    <sheet name="3.2.7-1993" sheetId="77" state="visible" r:id="rId78"/>
    <sheet name="3.2.7-1994" sheetId="78" state="visible" r:id="rId79"/>
    <sheet name="3.2.7-1995" sheetId="79" state="visible" r:id="rId80"/>
    <sheet name="3.2.7-1996" sheetId="80" state="visible" r:id="rId81"/>
    <sheet name="3.2.7-1997" sheetId="81" state="visible" r:id="rId82"/>
    <sheet name="3.2.7-1998" sheetId="82" state="visible" r:id="rId83"/>
    <sheet name="3.2.7-1999" sheetId="83" state="visible" r:id="rId84"/>
    <sheet name="3.2.7-2000" sheetId="84" state="visible" r:id="rId85"/>
    <sheet name="3.2.7-2001" sheetId="85" state="visible" r:id="rId86"/>
    <sheet name="3.2.7-2002" sheetId="86" state="visible" r:id="rId87"/>
    <sheet name="3.2.7-2003" sheetId="87" state="visible" r:id="rId88"/>
    <sheet name="3.2.7-2004" sheetId="88" state="visible" r:id="rId89"/>
    <sheet name="3.2.7-2005" sheetId="89" state="visible" r:id="rId90"/>
    <sheet name="3.2.7-2006" sheetId="90" state="visible" r:id="rId91"/>
    <sheet name="3.2.7-2007" sheetId="91" state="visible" r:id="rId92"/>
    <sheet name="3.2.8.1" sheetId="92" state="visible" r:id="rId93"/>
    <sheet name="3.2.8.2" sheetId="93" state="visible" r:id="rId94"/>
    <sheet name="3.2.8.3" sheetId="94" state="visible" r:id="rId95"/>
    <sheet name="3.2.9.1" sheetId="95" state="visible" r:id="rId96"/>
    <sheet name="3.2.9.1 (%)" sheetId="96" state="visible" r:id="rId97"/>
    <sheet name="3.2.9.2" sheetId="97" state="visible" r:id="rId98"/>
    <sheet name="3.2.9.2 (%)" sheetId="98" state="visible" r:id="rId99"/>
    <sheet name="3.2.9.3" sheetId="99" state="visible" r:id="rId100"/>
    <sheet name="3.2.9.3 (%)" sheetId="100" state="visible" r:id="rId101"/>
    <sheet name="3.2.10" sheetId="101" state="visible" r:id="rId102"/>
    <sheet name="3.2.11" sheetId="102" state="visible" r:id="rId103"/>
    <sheet name="3.2.12" sheetId="103" state="visible" r:id="rId104"/>
    <sheet name="3.2.13" sheetId="104" state="visible" r:id="rId105"/>
    <sheet name="3.2.14" sheetId="105" state="visible" r:id="rId106"/>
    <sheet name="3.2.15" sheetId="106" state="visible" r:id="rId107"/>
    <sheet name="3.2.16.1" sheetId="107" state="visible" r:id="rId108"/>
    <sheet name="3.2.16.2" sheetId="108" state="visible" r:id="rId109"/>
    <sheet name="3.2.16.3" sheetId="109" state="visible" r:id="rId110"/>
    <sheet name="3.2.17.1" sheetId="110" state="visible" r:id="rId111"/>
    <sheet name="3.2.17.2" sheetId="111" state="visible" r:id="rId112"/>
    <sheet name="3.2.17.3" sheetId="112" state="visible" r:id="rId113"/>
    <sheet name="3.2.18.1" sheetId="113" state="visible" r:id="rId114"/>
    <sheet name="3.2.18.2" sheetId="114" state="visible" r:id="rId115"/>
    <sheet name="3.2.18.3" sheetId="115" state="visible" r:id="rId116"/>
    <sheet name="3.2.19.1" sheetId="116" state="visible" r:id="rId117"/>
    <sheet name="3.2.19.2" sheetId="117" state="visible" r:id="rId118"/>
    <sheet name="3.2.19.3" sheetId="118" state="visible" r:id="rId119"/>
    <sheet name="3.2.20" sheetId="119" state="visible" r:id="rId120"/>
    <sheet name="3.2.21" sheetId="120" state="visible" r:id="rId121"/>
    <sheet name="3.3.1" sheetId="121" state="visible" r:id="rId122"/>
    <sheet name="3.3.1 (%)" sheetId="122" state="visible" r:id="rId123"/>
    <sheet name="3.3.2" sheetId="123" state="visible" r:id="rId124"/>
    <sheet name="3.3.2 (%)" sheetId="124" state="visible" r:id="rId125"/>
    <sheet name="3.3.3" sheetId="125" state="visible" r:id="rId126"/>
    <sheet name="3.3.4" sheetId="126" state="visible" r:id="rId127"/>
    <sheet name="3.3.4 (%)" sheetId="127" state="visible" r:id="rId128"/>
    <sheet name="3.3.5" sheetId="128" state="visible" r:id="rId129"/>
    <sheet name="3.3.6" sheetId="129" state="visible" r:id="rId130"/>
    <sheet name="3.3.6 (%)" sheetId="130" state="visible" r:id="rId131"/>
    <sheet name="3.3.7" sheetId="131" state="visible" r:id="rId132"/>
    <sheet name="3.3.7 (%)" sheetId="132" state="visible" r:id="rId133"/>
    <sheet name="3.3.8" sheetId="133" state="visible" r:id="rId134"/>
    <sheet name="3.3.9" sheetId="134" state="visible" r:id="rId135"/>
    <sheet name="3.3.9 (%)" sheetId="135" state="visible" r:id="rId136"/>
    <sheet name="3.3.10" sheetId="136" state="visible" r:id="rId137"/>
    <sheet name="3.3.11" sheetId="137" state="visible" r:id="rId138"/>
    <sheet name="3.3.11 (%)" sheetId="138" state="visible" r:id="rId139"/>
    <sheet name="3.4.1.1-1991" sheetId="139" state="visible" r:id="rId140"/>
    <sheet name="3.4.1.1-1992" sheetId="140" state="visible" r:id="rId141"/>
    <sheet name="3.4.1.1-1993" sheetId="141" state="visible" r:id="rId142"/>
    <sheet name="3.4.1.1-1994" sheetId="142" state="visible" r:id="rId143"/>
    <sheet name="3.4.1.1-1995" sheetId="143" state="visible" r:id="rId144"/>
    <sheet name="3.4.1.1-1996" sheetId="144" state="visible" r:id="rId145"/>
    <sheet name="3.4.1.1-1997" sheetId="145" state="visible" r:id="rId146"/>
    <sheet name="3.4.1.1-1998" sheetId="146" state="visible" r:id="rId147"/>
    <sheet name="3.4.1.1-1999" sheetId="147" state="visible" r:id="rId148"/>
    <sheet name="3.4.1.1-2000" sheetId="148" state="visible" r:id="rId149"/>
    <sheet name="3.4.1.1-2001" sheetId="149" state="visible" r:id="rId150"/>
    <sheet name="3.4.1.1-2002" sheetId="150" state="visible" r:id="rId151"/>
    <sheet name="3.4.1.1-2003" sheetId="151" state="visible" r:id="rId152"/>
    <sheet name="3.4.1.1-2004" sheetId="152" state="visible" r:id="rId153"/>
    <sheet name="3.4.1.1-2005" sheetId="153" state="visible" r:id="rId154"/>
    <sheet name="3.4.1.1-2006" sheetId="154" state="visible" r:id="rId155"/>
    <sheet name="3.4.1.1-2007" sheetId="155" state="visible" r:id="rId156"/>
    <sheet name="3.4.1.1-2008" sheetId="156" state="visible" r:id="rId157"/>
    <sheet name="3.4.1.2-1991-1992" sheetId="157" state="visible" r:id="rId158"/>
    <sheet name="3.4.1.2-1993-1994" sheetId="158" state="visible" r:id="rId159"/>
    <sheet name="3.4.1.2-1995-1996" sheetId="159" state="visible" r:id="rId160"/>
    <sheet name="3.4.1.2-1997-1998" sheetId="160" state="visible" r:id="rId161"/>
    <sheet name="3.4.1.2-1999-2000" sheetId="161" state="visible" r:id="rId162"/>
    <sheet name="3.4.1.2-2001-2002" sheetId="162" state="visible" r:id="rId163"/>
    <sheet name="3.4.1.2-2003-2004" sheetId="163" state="visible" r:id="rId164"/>
    <sheet name="3.4.1.2-2005-2006" sheetId="164" state="visible" r:id="rId165"/>
    <sheet name="3.4.1.2-2007-2008" sheetId="165" state="visible" r:id="rId166"/>
    <sheet name="3.4.2.1" sheetId="166" state="visible" r:id="rId167"/>
    <sheet name="3.4.2.2und3" sheetId="167" state="visible" r:id="rId168"/>
    <sheet name="3.4.3.1" sheetId="168" state="visible" r:id="rId169"/>
    <sheet name="3.4.3.2" sheetId="169" state="visible" r:id="rId170"/>
    <sheet name="3.4.3.3" sheetId="170" state="visible" r:id="rId171"/>
    <sheet name="3.4.3.4" sheetId="171" state="visible" r:id="rId172"/>
    <sheet name="3.4.3.5" sheetId="172" state="visible" r:id="rId173"/>
    <sheet name="3.4.3.6" sheetId="173" state="visible" r:id="rId174"/>
    <sheet name="3.4.3.7" sheetId="174" state="visible" r:id="rId175"/>
    <sheet name="3.4.3.8" sheetId="175" state="visible" r:id="rId176"/>
    <sheet name="3.4.3.9" sheetId="176" state="visible" r:id="rId177"/>
    <sheet name="3.4.3.10" sheetId="177" state="visible" r:id="rId178"/>
    <sheet name="3.4.3.11" sheetId="178" state="visible" r:id="rId179"/>
    <sheet name="3.4.3.12" sheetId="179" state="visible" r:id="rId180"/>
    <sheet name="3.4.3.13" sheetId="180" state="visible" r:id="rId181"/>
    <sheet name="3.4.3.14" sheetId="181" state="visible" r:id="rId182"/>
    <sheet name="3.4.3.15" sheetId="182" state="visible" r:id="rId183"/>
    <sheet name="3.4.3.16" sheetId="183" state="visible" r:id="rId184"/>
    <sheet name="3.4.3.17" sheetId="184" state="visible" r:id="rId185"/>
    <sheet name="3.4.3.18" sheetId="185" state="visible" r:id="rId186"/>
    <sheet name="3.4.3.19" sheetId="186" state="visible" r:id="rId187"/>
    <sheet name="3.4.3.20" sheetId="187" state="visible" r:id="rId188"/>
    <sheet name="3.4.4.1" sheetId="188" state="visible" r:id="rId189"/>
    <sheet name="3.4.4.2" sheetId="189" state="visible" r:id="rId190"/>
    <sheet name="3.4.4.3" sheetId="190" state="visible" r:id="rId191"/>
    <sheet name="3.4.4.4" sheetId="191" state="visible" r:id="rId192"/>
    <sheet name="3.4.4.5" sheetId="192" state="visible" r:id="rId193"/>
    <sheet name="3.4.4.6" sheetId="193" state="visible" r:id="rId194"/>
    <sheet name="3.4.4.7" sheetId="194" state="visible" r:id="rId195"/>
    <sheet name="3.4.5.1" sheetId="195" state="visible" r:id="rId196"/>
    <sheet name="3.4.5.2" sheetId="196" state="visible" r:id="rId197"/>
    <sheet name="3.4.5.3" sheetId="197" state="visible" r:id="rId198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58" name="_xlnm.Print_Area" vbProcedure="false">'2.3.15'!$A$2:$K$75</definedName>
    <definedName function="false" hidden="false" localSheetId="59" name="_xlnm.Print_Area" vbProcedure="false">'2.3.16'!$A$2:$K$75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60" name="_xlnm.Print_Area" vbProcedure="false">'3.1.1'!$A$1:$U$59</definedName>
    <definedName function="false" hidden="false" localSheetId="61" name="_xlnm.Print_Area" vbProcedure="false">'3.1.2'!$A$1:$U$69</definedName>
    <definedName function="false" hidden="false" localSheetId="62" name="_xlnm.Print_Area" vbProcedure="false">'3.1.3'!$A$1:$V$64</definedName>
    <definedName function="false" hidden="false" localSheetId="63" name="_xlnm.Print_Area" vbProcedure="false">'3.1.4'!$A$1:$U$42</definedName>
    <definedName function="false" hidden="false" localSheetId="64" name="_xlnm.Print_Area" vbProcedure="false">'3.1.5'!$A$1:$V$129</definedName>
    <definedName function="false" hidden="false" localSheetId="64" name="_xlnm.Print_Titles" vbProcedure="false">'3.1.5'!$A:$C,'3.1.5'!$1:$4</definedName>
    <definedName function="false" hidden="false" localSheetId="65" name="_xlnm.Print_Area" vbProcedure="false">'3.1.6'!$A$1:$V$48</definedName>
    <definedName function="false" hidden="false" localSheetId="66" name="_xlnm.Print_Area" vbProcedure="false">'3.2.1'!$A$1:$V$112</definedName>
    <definedName function="false" hidden="false" localSheetId="66" name="_xlnm.Print_Titles" vbProcedure="false">'3.2.1'!$2:$5</definedName>
    <definedName function="false" hidden="false" localSheetId="100" name="_xlnm.Print_Area" vbProcedure="false">'3.2.10'!$A$1:$V$109</definedName>
    <definedName function="false" hidden="false" localSheetId="100" name="_xlnm.Print_Titles" vbProcedure="false">'3.2.10'!$2:$5</definedName>
    <definedName function="false" hidden="false" localSheetId="101" name="_xlnm.Print_Area" vbProcedure="false">'3.2.11'!$A$1:$V$109</definedName>
    <definedName function="false" hidden="false" localSheetId="101" name="_xlnm.Print_Titles" vbProcedure="false">'3.2.11'!$2:$5</definedName>
    <definedName function="false" hidden="false" localSheetId="102" name="_xlnm.Print_Area" vbProcedure="false">'3.2.12'!$A$1:$V$109</definedName>
    <definedName function="false" hidden="false" localSheetId="102" name="_xlnm.Print_Titles" vbProcedure="false">'3.2.12'!$2:$5</definedName>
    <definedName function="false" hidden="false" localSheetId="103" name="_xlnm.Print_Area" vbProcedure="false">'3.2.13'!$A$1:$V$109</definedName>
    <definedName function="false" hidden="false" localSheetId="103" name="_xlnm.Print_Titles" vbProcedure="false">'3.2.13'!$2:$5</definedName>
    <definedName function="false" hidden="false" localSheetId="104" name="_xlnm.Print_Area" vbProcedure="false">'3.2.14'!$A$1:$V$47</definedName>
    <definedName function="false" hidden="false" localSheetId="104" name="_xlnm.Print_Titles" vbProcedure="false">'3.2.14'!$2:$5</definedName>
    <definedName function="false" hidden="false" localSheetId="105" name="_xlnm.Print_Area" vbProcedure="false">'3.2.15'!$A$1:$V$47</definedName>
    <definedName function="false" hidden="false" localSheetId="105" name="_xlnm.Print_Titles" vbProcedure="false">'3.2.15'!$2:$5</definedName>
    <definedName function="false" hidden="false" localSheetId="106" name="_xlnm.Print_Area" vbProcedure="false">'3.2.16.1'!$A$1:$V$111</definedName>
    <definedName function="false" hidden="false" localSheetId="106" name="_xlnm.Print_Titles" vbProcedure="false">'3.2.16.1'!$1:$5</definedName>
    <definedName function="false" hidden="false" localSheetId="107" name="_xlnm.Print_Area" vbProcedure="false">'3.2.16.2'!$A$1:$V$109</definedName>
    <definedName function="false" hidden="false" localSheetId="107" name="_xlnm.Print_Titles" vbProcedure="false">'3.2.16.2'!$1:$5</definedName>
    <definedName function="false" hidden="false" localSheetId="108" name="_xlnm.Print_Area" vbProcedure="false">'3.2.16.3'!$A$1:$V$109</definedName>
    <definedName function="false" hidden="false" localSheetId="108" name="_xlnm.Print_Titles" vbProcedure="false">'3.2.16.3'!$1:$5</definedName>
    <definedName function="false" hidden="false" localSheetId="109" name="_xlnm.Print_Area" vbProcedure="false">'3.2.17.1'!$A$1:$V$109</definedName>
    <definedName function="false" hidden="false" localSheetId="109" name="_xlnm.Print_Titles" vbProcedure="false">'3.2.17.1'!$1:$5</definedName>
    <definedName function="false" hidden="false" localSheetId="110" name="_xlnm.Print_Area" vbProcedure="false">'3.2.17.2'!$A$1:$V$109</definedName>
    <definedName function="false" hidden="false" localSheetId="110" name="_xlnm.Print_Titles" vbProcedure="false">'3.2.17.2'!$1:$5</definedName>
    <definedName function="false" hidden="false" localSheetId="111" name="_xlnm.Print_Area" vbProcedure="false">'3.2.17.3'!$A$1:$V$109</definedName>
    <definedName function="false" hidden="false" localSheetId="111" name="_xlnm.Print_Titles" vbProcedure="false">'3.2.17.3'!$1:$5</definedName>
    <definedName function="false" hidden="false" localSheetId="112" name="_xlnm.Print_Area" vbProcedure="false">'3.2.18.1'!$A$1:$V$109</definedName>
    <definedName function="false" hidden="false" localSheetId="112" name="_xlnm.Print_Titles" vbProcedure="false">'3.2.18.1'!$1:$5</definedName>
    <definedName function="false" hidden="false" localSheetId="113" name="_xlnm.Print_Area" vbProcedure="false">'3.2.18.2'!$A$1:$V$109</definedName>
    <definedName function="false" hidden="false" localSheetId="113" name="_xlnm.Print_Titles" vbProcedure="false">'3.2.18.2'!$1:$5</definedName>
    <definedName function="false" hidden="false" localSheetId="114" name="_xlnm.Print_Area" vbProcedure="false">'3.2.18.3'!$A$1:$V$109</definedName>
    <definedName function="false" hidden="false" localSheetId="114" name="_xlnm.Print_Titles" vbProcedure="false">'3.2.18.3'!$1:$5</definedName>
    <definedName function="false" hidden="false" localSheetId="115" name="_xlnm.Print_Area" vbProcedure="false">'3.2.19.1'!$A$1:$V$109</definedName>
    <definedName function="false" hidden="false" localSheetId="115" name="_xlnm.Print_Titles" vbProcedure="false">'3.2.19.1'!$1:$5</definedName>
    <definedName function="false" hidden="false" localSheetId="116" name="_xlnm.Print_Area" vbProcedure="false">'3.2.19.2'!$A$1:$V$109</definedName>
    <definedName function="false" hidden="false" localSheetId="116" name="_xlnm.Print_Titles" vbProcedure="false">'3.2.19.2'!$1:$5</definedName>
    <definedName function="false" hidden="false" localSheetId="117" name="_xlnm.Print_Area" vbProcedure="false">'3.2.19.3'!$A$1:$V$109</definedName>
    <definedName function="false" hidden="false" localSheetId="117" name="_xlnm.Print_Titles" vbProcedure="false">'3.2.19.3'!$1:$5</definedName>
    <definedName function="false" hidden="false" localSheetId="67" name="_xlnm.Print_Area" vbProcedure="false">'3.2.2'!$A$1:$V$112</definedName>
    <definedName function="false" hidden="false" localSheetId="67" name="_xlnm.Print_Titles" vbProcedure="false">'3.2.2'!$2:$5</definedName>
    <definedName function="false" hidden="false" localSheetId="68" name="_xlnm.Print_Area" vbProcedure="false">'3.2.2 (%)'!$A$1:$V$112</definedName>
    <definedName function="false" hidden="false" localSheetId="68" name="_xlnm.Print_Titles" vbProcedure="false">'3.2.2 (%)'!$2:$5</definedName>
    <definedName function="false" hidden="false" localSheetId="118" name="_xlnm.Print_Area" vbProcedure="false">'3.2.20'!$A$1:$U$109</definedName>
    <definedName function="false" hidden="false" localSheetId="118" name="_xlnm.Print_Titles" vbProcedure="false">'3.2.20'!$1:$5</definedName>
    <definedName function="false" hidden="false" localSheetId="119" name="_xlnm.Print_Area" vbProcedure="false">'3.2.21'!$A$1:$U$109</definedName>
    <definedName function="false" hidden="false" localSheetId="119" name="_xlnm.Print_Titles" vbProcedure="false">'3.2.21'!$1:$5</definedName>
    <definedName function="false" hidden="false" localSheetId="69" name="_xlnm.Print_Area" vbProcedure="false">'3.2.3'!$A$1:$V$110</definedName>
    <definedName function="false" hidden="false" localSheetId="69" name="_xlnm.Print_Titles" vbProcedure="false">'3.2.3'!$2:$5</definedName>
    <definedName function="false" hidden="false" localSheetId="70" name="_xlnm.Print_Area" vbProcedure="false">'3.2.4'!$A$1:$U$109</definedName>
    <definedName function="false" hidden="false" localSheetId="70" name="_xlnm.Print_Titles" vbProcedure="false">'3.2.4'!$2:$5</definedName>
    <definedName function="false" hidden="false" localSheetId="71" name="_xlnm.Print_Area" vbProcedure="false">'3.2.5'!$A$1:$V$115</definedName>
    <definedName function="false" hidden="false" localSheetId="71" name="_xlnm.Print_Titles" vbProcedure="false">'3.2.5'!$2:$5</definedName>
    <definedName function="false" hidden="false" localSheetId="72" name="_xlnm.Print_Area" vbProcedure="false">'3.2.6'!$A$1:$V$61</definedName>
    <definedName function="false" hidden="false" localSheetId="73" name="_xlnm.Print_Area" vbProcedure="false">'3.2.6 (%)'!$A$1:$U$61</definedName>
    <definedName function="false" hidden="false" localSheetId="74" name="_xlnm.Print_Titles" vbProcedure="false">'3.2.7-1991'!$1:$5</definedName>
    <definedName function="false" hidden="false" localSheetId="75" name="_xlnm.Print_Titles" vbProcedure="false">'3.2.7-1992'!$1:$5</definedName>
    <definedName function="false" hidden="false" localSheetId="76" name="_xlnm.Print_Titles" vbProcedure="false">'3.2.7-1993'!$1:$5</definedName>
    <definedName function="false" hidden="false" localSheetId="77" name="_xlnm.Print_Titles" vbProcedure="false">'3.2.7-1994'!$1:$5</definedName>
    <definedName function="false" hidden="false" localSheetId="78" name="_xlnm.Print_Titles" vbProcedure="false">'3.2.7-1995'!$1:$5</definedName>
    <definedName function="false" hidden="false" localSheetId="79" name="_xlnm.Print_Titles" vbProcedure="false">'3.2.7-1996'!$1:$5</definedName>
    <definedName function="false" hidden="false" localSheetId="80" name="_xlnm.Print_Titles" vbProcedure="false">'3.2.7-1997'!$1:$5</definedName>
    <definedName function="false" hidden="false" localSheetId="81" name="_xlnm.Print_Titles" vbProcedure="false">'3.2.7-1998'!$1:$5</definedName>
    <definedName function="false" hidden="false" localSheetId="82" name="_xlnm.Print_Titles" vbProcedure="false">'3.2.7-1999'!$1:$5</definedName>
    <definedName function="false" hidden="false" localSheetId="83" name="_xlnm.Print_Titles" vbProcedure="false">'3.2.7-2000'!$1:$5</definedName>
    <definedName function="false" hidden="false" localSheetId="84" name="_xlnm.Print_Titles" vbProcedure="false">'3.2.7-2001'!$1:$5</definedName>
    <definedName function="false" hidden="false" localSheetId="85" name="_xlnm.Print_Titles" vbProcedure="false">'3.2.7-2002'!$1:$5</definedName>
    <definedName function="false" hidden="false" localSheetId="86" name="_xlnm.Print_Titles" vbProcedure="false">'3.2.7-2003'!$1:$5</definedName>
    <definedName function="false" hidden="false" localSheetId="87" name="_xlnm.Print_Titles" vbProcedure="false">'3.2.7-2004'!$1:$5</definedName>
    <definedName function="false" hidden="false" localSheetId="88" name="_xlnm.Print_Titles" vbProcedure="false">'3.2.7-2005'!$1:$5</definedName>
    <definedName function="false" hidden="false" localSheetId="89" name="_xlnm.Print_Titles" vbProcedure="false">'3.2.7-2006'!$1:$5</definedName>
    <definedName function="false" hidden="false" localSheetId="90" name="_xlnm.Print_Titles" vbProcedure="false">'3.2.7-2007'!$1:$5</definedName>
    <definedName function="false" hidden="false" localSheetId="91" name="_xlnm.Print_Area" vbProcedure="false">'3.2.8.1'!$A$1:$V$112</definedName>
    <definedName function="false" hidden="false" localSheetId="91" name="_xlnm.Print_Titles" vbProcedure="false">'3.2.8.1'!$1:$5</definedName>
    <definedName function="false" hidden="false" localSheetId="92" name="_xlnm.Print_Area" vbProcedure="false">'3.2.8.2'!$A$1:$V$112</definedName>
    <definedName function="false" hidden="false" localSheetId="92" name="_xlnm.Print_Titles" vbProcedure="false">'3.2.8.2'!$1:$5</definedName>
    <definedName function="false" hidden="false" localSheetId="93" name="_xlnm.Print_Area" vbProcedure="false">'3.2.8.3'!$A$1:$V$112</definedName>
    <definedName function="false" hidden="false" localSheetId="93" name="_xlnm.Print_Titles" vbProcedure="false">'3.2.8.3'!$1:$5</definedName>
    <definedName function="false" hidden="false" localSheetId="94" name="_xlnm.Print_Area" vbProcedure="false">'3.2.9.1'!$A$1:$V$112</definedName>
    <definedName function="false" hidden="false" localSheetId="94" name="_xlnm.Print_Titles" vbProcedure="false">'3.2.9.1'!$1:$5</definedName>
    <definedName function="false" hidden="false" localSheetId="95" name="_xlnm.Print_Area" vbProcedure="false">'3.2.9.1 (%)'!$A$1:$V$112</definedName>
    <definedName function="false" hidden="false" localSheetId="95" name="_xlnm.Print_Titles" vbProcedure="false">'3.2.9.1 (%)'!$1:$5</definedName>
    <definedName function="false" hidden="false" localSheetId="96" name="_xlnm.Print_Area" vbProcedure="false">'3.2.9.2'!$A$1:$V$112</definedName>
    <definedName function="false" hidden="false" localSheetId="96" name="_xlnm.Print_Titles" vbProcedure="false">'3.2.9.2'!$1:$5</definedName>
    <definedName function="false" hidden="false" localSheetId="97" name="_xlnm.Print_Area" vbProcedure="false">'3.2.9.2 (%)'!$A$1:$V$112</definedName>
    <definedName function="false" hidden="false" localSheetId="97" name="_xlnm.Print_Titles" vbProcedure="false">'3.2.9.2 (%)'!$1:$5</definedName>
    <definedName function="false" hidden="false" localSheetId="98" name="_xlnm.Print_Area" vbProcedure="false">'3.2.9.3'!$A$1:$V$112</definedName>
    <definedName function="false" hidden="false" localSheetId="98" name="_xlnm.Print_Titles" vbProcedure="false">'3.2.9.3'!$1:$5</definedName>
    <definedName function="false" hidden="false" localSheetId="99" name="_xlnm.Print_Area" vbProcedure="false">'3.2.9.3 (%)'!$A$1:$V$112</definedName>
    <definedName function="false" hidden="false" localSheetId="99" name="_xlnm.Print_Titles" vbProcedure="false">'3.2.9.3 (%)'!$1:$5</definedName>
    <definedName function="false" hidden="false" localSheetId="120" name="_xlnm.Print_Area" vbProcedure="false">'3.3.1'!$A$1:$U$73</definedName>
    <definedName function="false" hidden="false" localSheetId="121" name="_xlnm.Print_Area" vbProcedure="false">'3.3.1 (%)'!$A$1:$U$73</definedName>
    <definedName function="false" hidden="false" localSheetId="135" name="_xlnm.Print_Area" vbProcedure="false">'3.3.10'!$A$1:$U$73</definedName>
    <definedName function="false" hidden="false" localSheetId="136" name="_xlnm.Print_Area" vbProcedure="false">'3.3.11'!$A$1:$U$73</definedName>
    <definedName function="false" hidden="false" localSheetId="137" name="_xlnm.Print_Area" vbProcedure="false">'3.3.11 (%)'!$A$1:$U$73</definedName>
    <definedName function="false" hidden="false" localSheetId="122" name="_xlnm.Print_Area" vbProcedure="false">'3.3.2'!$A$1:$U$66</definedName>
    <definedName function="false" hidden="false" localSheetId="123" name="_xlnm.Print_Area" vbProcedure="false">'3.3.2 (%)'!$A$1:$U$66</definedName>
    <definedName function="false" hidden="false" localSheetId="124" name="_xlnm.Print_Titles" vbProcedure="false">'3.3.3'!$1:$5</definedName>
    <definedName function="false" hidden="false" localSheetId="125" name="_xlnm.Print_Titles" vbProcedure="false">'3.3.4'!$1:$5</definedName>
    <definedName function="false" hidden="false" localSheetId="126" name="_xlnm.Print_Titles" vbProcedure="false">'3.3.4 (%)'!$1:$5</definedName>
    <definedName function="false" hidden="false" localSheetId="127" name="_xlnm.Print_Area" vbProcedure="false">'3.3.5'!$A$1:$U$71</definedName>
    <definedName function="false" hidden="false" localSheetId="128" name="_xlnm.Print_Area" vbProcedure="false">'3.3.6'!$A$1:$U$71</definedName>
    <definedName function="false" hidden="false" localSheetId="129" name="_xlnm.Print_Area" vbProcedure="false">'3.3.6 (%)'!$A$1:$U$71</definedName>
    <definedName function="false" hidden="false" localSheetId="130" name="_xlnm.Print_Area" vbProcedure="false">'3.3.7'!$A$1:$U$68</definedName>
    <definedName function="false" hidden="false" localSheetId="131" name="_xlnm.Print_Area" vbProcedure="false">'3.3.7 (%)'!$A$1:$U$68</definedName>
    <definedName function="false" hidden="false" localSheetId="132" name="_xlnm.Print_Area" vbProcedure="false">'3.3.8'!$A$1:$U$73</definedName>
    <definedName function="false" hidden="false" localSheetId="133" name="_xlnm.Print_Area" vbProcedure="false">'3.3.9'!$A$1:$U$73</definedName>
    <definedName function="false" hidden="false" localSheetId="134" name="_xlnm.Print_Area" vbProcedure="false">'3.3.9 (%)'!$A$1:$U$73</definedName>
    <definedName function="false" hidden="false" localSheetId="138" name="_xlnm.Print_Area" vbProcedure="false">'3.4.1.1-1991'!$A$1:$I$62</definedName>
    <definedName function="false" hidden="false" localSheetId="139" name="_xlnm.Print_Area" vbProcedure="false">'3.4.1.1-1992'!$A$1:$I$62</definedName>
    <definedName function="false" hidden="false" localSheetId="140" name="_xlnm.Print_Area" vbProcedure="false">'3.4.1.1-1993'!$A$1:$I$62</definedName>
    <definedName function="false" hidden="false" localSheetId="141" name="_xlnm.Print_Area" vbProcedure="false">'3.4.1.1-1994'!$A$1:$I$62</definedName>
    <definedName function="false" hidden="false" localSheetId="142" name="_xlnm.Print_Area" vbProcedure="false">'3.4.1.1-1995'!$A$1:$I$62</definedName>
    <definedName function="false" hidden="false" localSheetId="143" name="_xlnm.Print_Area" vbProcedure="false">'3.4.1.1-1996'!$A$1:$I$62</definedName>
    <definedName function="false" hidden="false" localSheetId="144" name="_xlnm.Print_Area" vbProcedure="false">'3.4.1.1-1997'!$A$1:$I$62</definedName>
    <definedName function="false" hidden="false" localSheetId="145" name="_xlnm.Print_Area" vbProcedure="false">'3.4.1.1-1998'!$A$1:$I$62</definedName>
    <definedName function="false" hidden="false" localSheetId="146" name="_xlnm.Print_Area" vbProcedure="false">'3.4.1.1-1999'!$A$1:$I$62</definedName>
    <definedName function="false" hidden="false" localSheetId="147" name="_xlnm.Print_Area" vbProcedure="false">'3.4.1.1-2000'!$A$1:$I$62</definedName>
    <definedName function="false" hidden="false" localSheetId="148" name="_xlnm.Print_Area" vbProcedure="false">'3.4.1.1-2001'!$A$1:$I$62</definedName>
    <definedName function="false" hidden="false" localSheetId="149" name="_xlnm.Print_Area" vbProcedure="false">'3.4.1.1-2002'!$A$1:$I$62</definedName>
    <definedName function="false" hidden="false" localSheetId="150" name="_xlnm.Print_Area" vbProcedure="false">'3.4.1.1-2003'!$A$1:$I$62</definedName>
    <definedName function="false" hidden="false" localSheetId="151" name="_xlnm.Print_Area" vbProcedure="false">'3.4.1.1-2004'!$A$1:$I$62</definedName>
    <definedName function="false" hidden="false" localSheetId="152" name="_xlnm.Print_Area" vbProcedure="false">'3.4.1.1-2005'!$A$1:$I$62</definedName>
    <definedName function="false" hidden="false" localSheetId="153" name="_xlnm.Print_Area" vbProcedure="false">'3.4.1.1-2006'!$A$1:$I$62</definedName>
    <definedName function="false" hidden="false" localSheetId="154" name="_xlnm.Print_Area" vbProcedure="false">'3.4.1.1-2007'!$A$1:$I$62</definedName>
    <definedName function="false" hidden="false" localSheetId="155" name="_xlnm.Print_Area" vbProcedure="false">'3.4.1.1-2008'!$A$1:$I$62</definedName>
    <definedName function="false" hidden="false" localSheetId="165" name="_xlnm.Print_Area" vbProcedure="false">'3.4.2.1'!$A$1:$U$67</definedName>
    <definedName function="false" hidden="false" localSheetId="166" name="_xlnm.Print_Area" vbProcedure="false">'3.4.2.2und3'!$A$1:$U$56</definedName>
    <definedName function="false" hidden="false" localSheetId="167" name="_xlnm.Print_Area" vbProcedure="false">'3.4.3.1'!$A$1:$U$102</definedName>
    <definedName function="false" hidden="false" localSheetId="167" name="_xlnm.Print_Titles" vbProcedure="false">'3.4.3.1'!$2:$5</definedName>
    <definedName function="false" hidden="false" localSheetId="176" name="_xlnm.Print_Area" vbProcedure="false">'3.4.3.10'!$A$1:$U$66</definedName>
    <definedName function="false" hidden="false" localSheetId="177" name="_xlnm.Print_Area" vbProcedure="false">'3.4.3.11'!$A$1:$U$122</definedName>
    <definedName function="false" hidden="false" localSheetId="177" name="_xlnm.Print_Titles" vbProcedure="false">'3.4.3.11'!$1:$4</definedName>
    <definedName function="false" hidden="false" localSheetId="178" name="_xlnm.Print_Area" vbProcedure="false">'3.4.3.12'!$A$1:$U$122</definedName>
    <definedName function="false" hidden="false" localSheetId="178" name="_xlnm.Print_Titles" vbProcedure="false">'3.4.3.12'!$1:$4</definedName>
    <definedName function="false" hidden="false" localSheetId="179" name="_xlnm.Print_Area" vbProcedure="false">'3.4.3.13'!$A$1:$U$122</definedName>
    <definedName function="false" hidden="false" localSheetId="179" name="_xlnm.Print_Titles" vbProcedure="false">'3.4.3.13'!$1:$4</definedName>
    <definedName function="false" hidden="false" localSheetId="180" name="_xlnm.Print_Area" vbProcedure="false">'3.4.3.14'!$A$1:$U$122</definedName>
    <definedName function="false" hidden="false" localSheetId="180" name="_xlnm.Print_Titles" vbProcedure="false">'3.4.3.14'!$1:$4</definedName>
    <definedName function="false" hidden="false" localSheetId="181" name="_xlnm.Print_Area" vbProcedure="false">'3.4.3.15'!$A$1:$U$122</definedName>
    <definedName function="false" hidden="false" localSheetId="181" name="_xlnm.Print_Titles" vbProcedure="false">'3.4.3.15'!$1:$4</definedName>
    <definedName function="false" hidden="false" localSheetId="182" name="_xlnm.Print_Area" vbProcedure="false">'3.4.3.16'!$A$1:$U$122</definedName>
    <definedName function="false" hidden="false" localSheetId="182" name="_xlnm.Print_Titles" vbProcedure="false">'3.4.3.16'!$1:$4</definedName>
    <definedName function="false" hidden="false" localSheetId="183" name="_xlnm.Print_Area" vbProcedure="false">'3.4.3.17'!$A$1:$U$122</definedName>
    <definedName function="false" hidden="false" localSheetId="183" name="_xlnm.Print_Titles" vbProcedure="false">'3.4.3.17'!$1:$4</definedName>
    <definedName function="false" hidden="false" localSheetId="184" name="_xlnm.Print_Area" vbProcedure="false">'3.4.3.18'!$A$1:$U$122</definedName>
    <definedName function="false" hidden="false" localSheetId="184" name="_xlnm.Print_Titles" vbProcedure="false">'3.4.3.18'!$1:$4</definedName>
    <definedName function="false" hidden="false" localSheetId="185" name="_xlnm.Print_Area" vbProcedure="false">'3.4.3.19'!$A$1:$U$65</definedName>
    <definedName function="false" hidden="false" localSheetId="168" name="_xlnm.Print_Area" vbProcedure="false">'3.4.3.2'!$A$1:$U$74</definedName>
    <definedName function="false" hidden="false" localSheetId="186" name="_xlnm.Print_Area" vbProcedure="false">'3.4.3.20'!$A$1:$U$65</definedName>
    <definedName function="false" hidden="false" localSheetId="169" name="_xlnm.Print_Area" vbProcedure="false">'3.4.3.3'!$A$1:$U$74</definedName>
    <definedName function="false" hidden="false" localSheetId="170" name="_xlnm.Print_Area" vbProcedure="false">'3.4.3.4'!$A$1:$U$74</definedName>
    <definedName function="false" hidden="false" localSheetId="171" name="_xlnm.Print_Area" vbProcedure="false">'3.4.3.5'!$A$1:$U$72</definedName>
    <definedName function="false" hidden="false" localSheetId="172" name="_xlnm.Print_Area" vbProcedure="false">'3.4.3.6'!$A$1:$U$72</definedName>
    <definedName function="false" hidden="false" localSheetId="173" name="_xlnm.Print_Area" vbProcedure="false">'3.4.3.7'!$A$1:$U$72</definedName>
    <definedName function="false" hidden="false" localSheetId="174" name="_xlnm.Print_Area" vbProcedure="false">'3.4.3.8'!$A$1:$U$100</definedName>
    <definedName function="false" hidden="false" localSheetId="174" name="_xlnm.Print_Titles" vbProcedure="false">'3.4.3.8'!$1:$5</definedName>
    <definedName function="false" hidden="false" localSheetId="175" name="_xlnm.Print_Area" vbProcedure="false">'3.4.3.9'!$A$1:$U$119</definedName>
    <definedName function="false" hidden="false" localSheetId="175" name="_xlnm.Print_Titles" vbProcedure="false">'3.4.3.9'!$1:$4</definedName>
    <definedName function="false" hidden="false" localSheetId="187" name="_xlnm.Print_Area" vbProcedure="false">'3.4.4.1'!$A$1:$U$77</definedName>
    <definedName function="false" hidden="false" localSheetId="188" name="_xlnm.Print_Area" vbProcedure="false">'3.4.4.2'!$A$1:$U$69</definedName>
    <definedName function="false" hidden="false" localSheetId="189" name="_xlnm.Print_Titles" vbProcedure="false">'3.4.4.3'!$1:$4</definedName>
    <definedName function="false" hidden="false" localSheetId="191" name="_xlnm.Print_Area" vbProcedure="false">'3.4.4.5'!$A$1:$U$75</definedName>
    <definedName function="false" hidden="false" localSheetId="191" name="_xlnm.Print_Titles" vbProcedure="false">'3.4.4.5'!$1:$4</definedName>
    <definedName function="false" hidden="false" localSheetId="192" name="_xlnm.Print_Area" vbProcedure="false">'3.4.4.6'!$A$1:$U$72</definedName>
    <definedName function="false" hidden="false" localSheetId="193" name="_xlnm.Print_Area" vbProcedure="false">'3.4.4.7'!$A$1:$U$68</definedName>
    <definedName function="false" hidden="false" localSheetId="194" name="_xlnm.Print_Area" vbProcedure="false">'3.4.5.1'!$A$1:$U$63</definedName>
    <definedName function="false" hidden="false" localSheetId="195" name="_xlnm.Print_Area" vbProcedure="false">'3.4.5.2'!$A$2:$U$64</definedName>
    <definedName function="false" hidden="false" localSheetId="196" name="_xlnm.Print_Area" vbProcedure="false">'3.4.5.3'!$A$1:$U$64</definedName>
    <definedName function="false" hidden="false" localSheetId="1" name="_xlnm.Print_Area" vbProcedure="false">Inhalt!$A$1:$B$168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2" uniqueCount="215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</t>
  </si>
  <si>
    <t xml:space="preserve">Erscheinungsfolge: jährlich</t>
  </si>
  <si>
    <t xml:space="preserve">Stand: August 2009</t>
  </si>
  <si>
    <t xml:space="preserve">Erschienen am 07.09.2009</t>
  </si>
  <si>
    <t xml:space="preserve">Artikelnummer: 218014008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2.3.15</t>
  </si>
  <si>
    <t xml:space="preserve">Bauinvestitionen nach Bauarten in jeweiligen Preisen</t>
  </si>
  <si>
    <t xml:space="preserve">2.3.16</t>
  </si>
  <si>
    <t xml:space="preserve">Bauinvestitionen nach Bauarten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anfangsbestandes</t>
  </si>
  <si>
    <t xml:space="preserve">3.1.6</t>
  </si>
  <si>
    <t xml:space="preserve">Gebrauchsvermögen privater Haushalte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– Neu aufgenommen in dieser Reihe wurden die Tabellen 2.3.15 "Bauinvestitionen nach Bauarten in jeweiligen Preisen,</t>
  </si>
  <si>
    <t xml:space="preserve">   2.3.16 "Bauinvestitionen nach Bauarten, preisbereinigt", 3.1.5 "Altersaufbau des Bruttoanlagevermögens in % des Jahres-</t>
  </si>
  <si>
    <t xml:space="preserve">   anfangsbestandes" sowie die Tabelle 3.1.6 "Gebrauchsvermögen privater Haushalte".</t>
  </si>
  <si>
    <t xml:space="preserve">Für die dargestellten Ergebnisse gelten die folgenden allgemeinen Hinweise, ohne dass diese jeweils wiederholt werden:</t>
  </si>
  <si>
    <t xml:space="preserve">–  Rechenstand dieser Ergebnisse ist August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2.3.15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in % der Bauinvestitionen</t>
  </si>
  <si>
    <t xml:space="preserve">*) Ohne den Saldo aus Käufen und Verkäufen von Land zwischen dem Staat und den Unternehmen.</t>
  </si>
  <si>
    <t xml:space="preserve">2.3.16 Bauinvestitionen nach Bauarten, preisbereinigt *)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1.5 Altersaufbau des Bruttoanlagevermögens in % des Jahresanfangsbestandes</t>
  </si>
  <si>
    <t xml:space="preserve">Alter in Jahren</t>
  </si>
  <si>
    <t xml:space="preserve">Gesamtwirtschaft</t>
  </si>
  <si>
    <t xml:space="preserve">  bis   5</t>
  </si>
  <si>
    <t xml:space="preserve">über   5 bis 10</t>
  </si>
  <si>
    <t xml:space="preserve">über 10 bis 20</t>
  </si>
  <si>
    <t xml:space="preserve">über 20 bis 30</t>
  </si>
  <si>
    <t xml:space="preserve">über 30</t>
  </si>
  <si>
    <t xml:space="preserve">nachr.: Bruttoanlagevermögen in Mrd. EUR</t>
  </si>
  <si>
    <t xml:space="preserve">Durchschnittsalter in Jahren</t>
  </si>
  <si>
    <t xml:space="preserve">davon Wohnbauten</t>
  </si>
  <si>
    <t xml:space="preserve">davon Nichtwohnbauten</t>
  </si>
  <si>
    <t xml:space="preserve">Alle Anlagegüter 1)</t>
  </si>
  <si>
    <t xml:space="preserve">Unternehmen ohne Wohnbauten 2)</t>
  </si>
  <si>
    <t xml:space="preserve"> Nichtwohnbauten</t>
  </si>
  <si>
    <t xml:space="preserve">1) Ohne Nutztiere und Nutzpflanzungen. – 2) Alle Wirtschaftsbereiche ohne Staat und private Organisationen ohne Erwerbszweck.</t>
  </si>
  <si>
    <t xml:space="preserve">dar.: Straßen</t>
  </si>
  <si>
    <t xml:space="preserve">dar.: sonstiger öffentlicher Tiefbau</t>
  </si>
  <si>
    <t xml:space="preserve">dar.: öffentlicher Hochbau</t>
  </si>
  <si>
    <t xml:space="preserve">3.1.6 Gebrauchsvermögen privater Haushalte</t>
  </si>
  <si>
    <t xml:space="preserve">Gebrauchsvermögen insgesamt</t>
  </si>
  <si>
    <t xml:space="preserve">Möbel, Teppiche und Bodenbeläge</t>
  </si>
  <si>
    <t xml:space="preserve">Elektrische Haushaltsgroßgeräte</t>
  </si>
  <si>
    <t xml:space="preserve">Audiovisuelle, fotografische und EDV-Geräte</t>
  </si>
  <si>
    <t xml:space="preserve">Sonstige dauerhafte Gebrauchsgüter 1)</t>
  </si>
  <si>
    <t xml:space="preserve">*) Bestand am Jahresanfang. – 1) Güter für Kommunikation, Gesundheit, Unterhaltung und Freizeit; Uhren und Schmuck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#\ ##0.00&quot;  &quot;;\–#\ ##0.0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,##0.0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J33" xfId="28"/>
    <cellStyle name="1mitP_R14_J341" xfId="29"/>
    <cellStyle name="1mitP_R14_J342" xfId="30"/>
    <cellStyle name="1mitP_R14_J343" xfId="31"/>
    <cellStyle name="1mitP_R14_J344" xfId="32"/>
    <cellStyle name="1ohneP" xfId="33"/>
    <cellStyle name="2mitP" xfId="34"/>
    <cellStyle name="2ohneP" xfId="35"/>
    <cellStyle name="3mitP" xfId="36"/>
    <cellStyle name="3ohneP" xfId="37"/>
    <cellStyle name="3ohneP_R12_Fs-j33" xfId="38"/>
    <cellStyle name="3ohneP_R14_J33" xfId="39"/>
    <cellStyle name="3ohneP_R14_J343" xfId="40"/>
    <cellStyle name="3ohneP_R14_J344" xfId="41"/>
    <cellStyle name="4mitP" xfId="42"/>
    <cellStyle name="4mitP_R12_Fs-j33" xfId="43"/>
    <cellStyle name="4mitP_R14_J33" xfId="44"/>
    <cellStyle name="4mitP_R14_J343" xfId="45"/>
    <cellStyle name="4mitP_R14_J344" xfId="46"/>
    <cellStyle name="4ohneP" xfId="47"/>
    <cellStyle name="6mitP" xfId="48"/>
    <cellStyle name="6mitP_FS18_R13_Revision_2005" xfId="49"/>
    <cellStyle name="6mitP_R12_Fs-j33" xfId="50"/>
    <cellStyle name="6mitP_R12_Fs-j345" xfId="51"/>
    <cellStyle name="6mitP_R14_J31" xfId="52"/>
    <cellStyle name="6mitP_R14_J33" xfId="53"/>
    <cellStyle name="6mitP_R14_J341" xfId="54"/>
    <cellStyle name="6mitP_R14_J342" xfId="55"/>
    <cellStyle name="6mitP_R14_J343" xfId="56"/>
    <cellStyle name="6mitP_R14_J344" xfId="57"/>
    <cellStyle name="6mitP_R14_J345" xfId="58"/>
    <cellStyle name="6mitP_S21_Fs-j32" xfId="59"/>
    <cellStyle name="6ohneP" xfId="60"/>
    <cellStyle name="6ohneP_Tabelle333_VÖ" xfId="61"/>
    <cellStyle name="7mitP" xfId="62"/>
    <cellStyle name="7mitP_Tabelle333_VÖ" xfId="63"/>
    <cellStyle name="9mitP" xfId="64"/>
    <cellStyle name="9mitP_FS18_R13_Revision_2005" xfId="65"/>
    <cellStyle name="9mitP_R14_J31" xfId="66"/>
    <cellStyle name="9mitP_R14_J33" xfId="67"/>
    <cellStyle name="9mitP_R14_J343" xfId="68"/>
    <cellStyle name="9mitP_R14_J344" xfId="69"/>
    <cellStyle name="9ohneP" xfId="70"/>
    <cellStyle name="Fuss" xfId="71"/>
    <cellStyle name="mitP" xfId="72"/>
    <cellStyle name="ohneP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</c:numCache>
            </c:numRef>
          </c:val>
        </c:ser>
        <c:gapWidth val="30"/>
        <c:overlap val="0"/>
        <c:axId val="94237980"/>
        <c:axId val="59469078"/>
      </c:barChart>
      <c:catAx>
        <c:axId val="9423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69078"/>
        <c:crossesAt val="0"/>
        <c:auto val="1"/>
        <c:lblAlgn val="ctr"/>
        <c:lblOffset val="100"/>
        <c:noMultiLvlLbl val="0"/>
      </c:catAx>
      <c:valAx>
        <c:axId val="59469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3798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2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2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2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2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1</v>
      </c>
      <c r="C58" s="16"/>
      <c r="D58" s="16"/>
      <c r="E58" s="16"/>
      <c r="F58" s="16"/>
      <c r="G58" s="16"/>
      <c r="H58" s="16"/>
    </row>
    <row r="59" s="8" customFormat="true" ht="12.75" hidden="false" customHeight="false" outlineLevel="0" collapsed="false">
      <c r="A59" s="6"/>
      <c r="B59" s="12" t="s">
        <v>12</v>
      </c>
      <c r="C59" s="16"/>
      <c r="D59" s="16"/>
      <c r="E59" s="16"/>
      <c r="F59" s="16"/>
      <c r="G59" s="16"/>
      <c r="H59" s="16"/>
    </row>
    <row r="60" customFormat="false" ht="15" hidden="false" customHeight="true" outlineLevel="0" collapsed="false">
      <c r="A60" s="3"/>
      <c r="B60" s="12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01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9" t="s">
        <v>550</v>
      </c>
      <c r="B8" s="196" t="s">
        <v>511</v>
      </c>
      <c r="C8" s="46" t="s">
        <v>602</v>
      </c>
      <c r="D8" s="196" t="s">
        <v>603</v>
      </c>
      <c r="E8" s="46" t="s">
        <v>604</v>
      </c>
      <c r="F8" s="46" t="s">
        <v>605</v>
      </c>
      <c r="G8" s="46" t="s">
        <v>606</v>
      </c>
      <c r="H8" s="196" t="s">
        <v>567</v>
      </c>
      <c r="I8" s="196" t="s">
        <v>607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K10" s="30"/>
    </row>
    <row r="11" customFormat="false" ht="9.95" hidden="false" customHeight="true" outlineLevel="0" collapsed="false">
      <c r="A11" s="155" t="n">
        <v>1991</v>
      </c>
      <c r="B11" s="156" t="n">
        <v>1305.49</v>
      </c>
      <c r="C11" s="156" t="n">
        <v>1172.46</v>
      </c>
      <c r="D11" s="156" t="n">
        <v>133.03</v>
      </c>
      <c r="E11" s="156" t="n">
        <v>0.68</v>
      </c>
      <c r="F11" s="156" t="n">
        <v>2.99</v>
      </c>
      <c r="G11" s="156" t="n">
        <v>368.23</v>
      </c>
      <c r="H11" s="156" t="n">
        <v>214.43</v>
      </c>
      <c r="I11" s="158" t="n">
        <v>-23.0800000000001</v>
      </c>
      <c r="J11" s="40"/>
    </row>
    <row r="12" customFormat="false" ht="9.95" hidden="false" customHeight="true" outlineLevel="0" collapsed="false">
      <c r="A12" s="155" t="n">
        <v>1992</v>
      </c>
      <c r="B12" s="156" t="n">
        <v>1402</v>
      </c>
      <c r="C12" s="156" t="n">
        <v>1268.98</v>
      </c>
      <c r="D12" s="156" t="n">
        <v>133.02</v>
      </c>
      <c r="E12" s="156" t="n">
        <v>0.9</v>
      </c>
      <c r="F12" s="156" t="n">
        <v>1.89</v>
      </c>
      <c r="G12" s="156" t="n">
        <v>385.12</v>
      </c>
      <c r="H12" s="156" t="n">
        <v>234.47</v>
      </c>
      <c r="I12" s="158" t="n">
        <v>-18.62</v>
      </c>
      <c r="J12" s="40"/>
    </row>
    <row r="13" customFormat="false" ht="9.95" hidden="false" customHeight="true" outlineLevel="0" collapsed="false">
      <c r="A13" s="155" t="n">
        <v>1993</v>
      </c>
      <c r="B13" s="156" t="n">
        <v>1427.87</v>
      </c>
      <c r="C13" s="156" t="n">
        <v>1319.21</v>
      </c>
      <c r="D13" s="156" t="n">
        <v>108.66</v>
      </c>
      <c r="E13" s="156" t="n">
        <v>1.17</v>
      </c>
      <c r="F13" s="156" t="n">
        <v>2.12</v>
      </c>
      <c r="G13" s="156" t="n">
        <v>375.62</v>
      </c>
      <c r="H13" s="156" t="n">
        <v>250.09</v>
      </c>
      <c r="I13" s="158" t="n">
        <v>-17.8199999999999</v>
      </c>
      <c r="J13" s="40"/>
    </row>
    <row r="14" customFormat="false" ht="9.95" hidden="false" customHeight="true" outlineLevel="0" collapsed="false">
      <c r="A14" s="155" t="n">
        <v>1994</v>
      </c>
      <c r="B14" s="156" t="n">
        <v>1490.28</v>
      </c>
      <c r="C14" s="156" t="n">
        <v>1378.02</v>
      </c>
      <c r="D14" s="156" t="n">
        <v>112.26</v>
      </c>
      <c r="E14" s="156" t="n">
        <v>1.31</v>
      </c>
      <c r="F14" s="156" t="n">
        <v>2.61</v>
      </c>
      <c r="G14" s="156" t="n">
        <v>400.17</v>
      </c>
      <c r="H14" s="156" t="n">
        <v>260.77</v>
      </c>
      <c r="I14" s="158" t="n">
        <v>-28.44</v>
      </c>
      <c r="J14" s="40"/>
    </row>
    <row r="15" customFormat="false" ht="15" hidden="false" customHeight="true" outlineLevel="0" collapsed="false">
      <c r="A15" s="155" t="n">
        <v>1995</v>
      </c>
      <c r="B15" s="156" t="n">
        <v>1547.27</v>
      </c>
      <c r="C15" s="156" t="n">
        <v>1429.01</v>
      </c>
      <c r="D15" s="156" t="n">
        <v>118.26</v>
      </c>
      <c r="E15" s="156" t="n">
        <v>1.24</v>
      </c>
      <c r="F15" s="156" t="n">
        <v>3.17</v>
      </c>
      <c r="G15" s="156" t="n">
        <v>410.77</v>
      </c>
      <c r="H15" s="156" t="n">
        <v>270.48</v>
      </c>
      <c r="I15" s="158" t="n">
        <v>-23.96</v>
      </c>
      <c r="J15" s="40"/>
    </row>
    <row r="16" customFormat="false" ht="9.95" hidden="false" customHeight="true" outlineLevel="0" collapsed="false">
      <c r="A16" s="155" t="n">
        <v>1996</v>
      </c>
      <c r="B16" s="156" t="n">
        <v>1572.6</v>
      </c>
      <c r="C16" s="156" t="n">
        <v>1463.25</v>
      </c>
      <c r="D16" s="156" t="n">
        <v>109.35</v>
      </c>
      <c r="E16" s="156" t="n">
        <v>2.11</v>
      </c>
      <c r="F16" s="156" t="n">
        <v>3.76</v>
      </c>
      <c r="G16" s="156" t="n">
        <v>396.06</v>
      </c>
      <c r="H16" s="156" t="n">
        <v>276.1</v>
      </c>
      <c r="I16" s="158" t="n">
        <v>-12.2600000000001</v>
      </c>
      <c r="J16" s="40"/>
    </row>
    <row r="17" customFormat="false" ht="9.95" hidden="false" customHeight="true" outlineLevel="0" collapsed="false">
      <c r="A17" s="155" t="n">
        <v>1997</v>
      </c>
      <c r="B17" s="156" t="n">
        <v>1599.81</v>
      </c>
      <c r="C17" s="156" t="n">
        <v>1487.25</v>
      </c>
      <c r="D17" s="156" t="n">
        <v>112.56</v>
      </c>
      <c r="E17" s="156" t="n">
        <v>2.53</v>
      </c>
      <c r="F17" s="156" t="n">
        <v>2.44</v>
      </c>
      <c r="G17" s="156" t="n">
        <v>404.42</v>
      </c>
      <c r="H17" s="156" t="n">
        <v>283.16</v>
      </c>
      <c r="I17" s="158" t="n">
        <v>-8.61000000000013</v>
      </c>
      <c r="J17" s="40"/>
    </row>
    <row r="18" customFormat="false" ht="9.95" hidden="false" customHeight="true" outlineLevel="0" collapsed="false">
      <c r="A18" s="155" t="n">
        <v>1998</v>
      </c>
      <c r="B18" s="156" t="n">
        <v>1634.21</v>
      </c>
      <c r="C18" s="156" t="n">
        <v>1513.87</v>
      </c>
      <c r="D18" s="156" t="n">
        <v>120.34</v>
      </c>
      <c r="E18" s="156" t="n">
        <v>2.98</v>
      </c>
      <c r="F18" s="156" t="n">
        <v>2.28</v>
      </c>
      <c r="G18" s="156" t="n">
        <v>424.69</v>
      </c>
      <c r="H18" s="156" t="n">
        <v>290.22</v>
      </c>
      <c r="I18" s="158" t="n">
        <v>-13.4300000000003</v>
      </c>
      <c r="J18" s="40"/>
    </row>
    <row r="19" s="40" customFormat="true" ht="9.95" hidden="false" customHeight="true" outlineLevel="0" collapsed="false">
      <c r="A19" s="155" t="n">
        <v>1999</v>
      </c>
      <c r="B19" s="156" t="n">
        <v>1673.68</v>
      </c>
      <c r="C19" s="156" t="n">
        <v>1562.25</v>
      </c>
      <c r="D19" s="156" t="n">
        <v>111.43</v>
      </c>
      <c r="E19" s="156" t="n">
        <v>2.82</v>
      </c>
      <c r="F19" s="156" t="n">
        <v>2.95</v>
      </c>
      <c r="G19" s="156" t="n">
        <v>432.31</v>
      </c>
      <c r="H19" s="156" t="n">
        <v>297.05</v>
      </c>
      <c r="I19" s="158" t="n">
        <v>-23.9600000000001</v>
      </c>
      <c r="K19" s="30"/>
    </row>
    <row r="20" customFormat="false" ht="15" hidden="false" customHeight="true" outlineLevel="0" collapsed="false">
      <c r="A20" s="155" t="n">
        <v>2000</v>
      </c>
      <c r="B20" s="156" t="n">
        <v>1713.2</v>
      </c>
      <c r="C20" s="156" t="n">
        <v>1606.07</v>
      </c>
      <c r="D20" s="156" t="n">
        <v>107.13</v>
      </c>
      <c r="E20" s="156" t="n">
        <v>10.33</v>
      </c>
      <c r="F20" s="156" t="n">
        <v>3.46</v>
      </c>
      <c r="G20" s="156" t="n">
        <v>449.18</v>
      </c>
      <c r="H20" s="156" t="n">
        <v>308.48</v>
      </c>
      <c r="I20" s="158" t="n">
        <v>-26.7000000000001</v>
      </c>
      <c r="J20" s="40"/>
    </row>
    <row r="21" customFormat="false" ht="9.95" hidden="false" customHeight="true" outlineLevel="0" collapsed="false">
      <c r="A21" s="155" t="n">
        <v>2001</v>
      </c>
      <c r="B21" s="156" t="n">
        <v>1753.65</v>
      </c>
      <c r="C21" s="156" t="n">
        <v>1658.8</v>
      </c>
      <c r="D21" s="156" t="n">
        <v>94.8499999999999</v>
      </c>
      <c r="E21" s="156" t="n">
        <v>2.06</v>
      </c>
      <c r="F21" s="156" t="n">
        <v>2.37</v>
      </c>
      <c r="G21" s="156" t="n">
        <v>411.85</v>
      </c>
      <c r="H21" s="156" t="n">
        <v>316.41</v>
      </c>
      <c r="I21" s="158" t="n">
        <v>-0.900000000000091</v>
      </c>
      <c r="J21" s="40"/>
    </row>
    <row r="22" customFormat="false" ht="9.95" hidden="false" customHeight="true" outlineLevel="0" collapsed="false">
      <c r="A22" s="155" t="n">
        <v>2002</v>
      </c>
      <c r="B22" s="156" t="n">
        <v>1769.68</v>
      </c>
      <c r="C22" s="156" t="n">
        <v>1675.26</v>
      </c>
      <c r="D22" s="156" t="n">
        <v>94.4200000000001</v>
      </c>
      <c r="E22" s="156" t="n">
        <v>2.23</v>
      </c>
      <c r="F22" s="156" t="n">
        <v>2.44</v>
      </c>
      <c r="G22" s="156" t="n">
        <v>370.2</v>
      </c>
      <c r="H22" s="156" t="n">
        <v>321.88</v>
      </c>
      <c r="I22" s="158" t="n">
        <v>45.8900000000001</v>
      </c>
      <c r="J22" s="40"/>
    </row>
    <row r="23" customFormat="false" ht="9.95" hidden="false" customHeight="true" outlineLevel="0" collapsed="false">
      <c r="A23" s="155" t="n">
        <v>2003</v>
      </c>
      <c r="B23" s="156" t="n">
        <v>1799.29</v>
      </c>
      <c r="C23" s="156" t="n">
        <v>1701.45</v>
      </c>
      <c r="D23" s="156" t="n">
        <v>97.8399999999997</v>
      </c>
      <c r="E23" s="156" t="n">
        <v>2.86</v>
      </c>
      <c r="F23" s="156" t="n">
        <v>2.55</v>
      </c>
      <c r="G23" s="156" t="n">
        <v>376.42</v>
      </c>
      <c r="H23" s="156" t="n">
        <v>323.03</v>
      </c>
      <c r="I23" s="158" t="n">
        <v>44.7599999999997</v>
      </c>
      <c r="J23" s="40"/>
    </row>
    <row r="24" customFormat="false" ht="9.95" hidden="false" customHeight="true" outlineLevel="0" collapsed="false">
      <c r="A24" s="155" t="n">
        <v>2004</v>
      </c>
      <c r="B24" s="156" t="n">
        <v>1876.24</v>
      </c>
      <c r="C24" s="156" t="n">
        <v>1718.95</v>
      </c>
      <c r="D24" s="156" t="n">
        <v>157.29</v>
      </c>
      <c r="E24" s="156" t="n">
        <v>2.67</v>
      </c>
      <c r="F24" s="156" t="n">
        <v>2.7</v>
      </c>
      <c r="G24" s="156" t="n">
        <v>379.02</v>
      </c>
      <c r="H24" s="156" t="n">
        <v>328.25</v>
      </c>
      <c r="I24" s="158" t="n">
        <v>106.49</v>
      </c>
      <c r="J24" s="40"/>
    </row>
    <row r="25" customFormat="false" ht="15" hidden="false" customHeight="true" outlineLevel="0" collapsed="false">
      <c r="A25" s="155" t="n">
        <v>2005</v>
      </c>
      <c r="B25" s="156" t="n">
        <v>1904.69</v>
      </c>
      <c r="C25" s="156" t="n">
        <v>1745</v>
      </c>
      <c r="D25" s="156" t="n">
        <v>159.69</v>
      </c>
      <c r="E25" s="156" t="n">
        <v>3.04</v>
      </c>
      <c r="F25" s="156" t="n">
        <v>3.53</v>
      </c>
      <c r="G25" s="156" t="n">
        <v>378.32</v>
      </c>
      <c r="H25" s="156" t="n">
        <v>335.92</v>
      </c>
      <c r="I25" s="158" t="n">
        <v>116.8</v>
      </c>
      <c r="J25" s="40"/>
    </row>
    <row r="26" customFormat="false" ht="9.95" hidden="false" customHeight="true" outlineLevel="0" collapsed="false">
      <c r="A26" s="155" t="n">
        <v>2006</v>
      </c>
      <c r="B26" s="156" t="n">
        <v>2003.42</v>
      </c>
      <c r="C26" s="156" t="n">
        <v>1782.52</v>
      </c>
      <c r="D26" s="156" t="n">
        <v>220.9</v>
      </c>
      <c r="E26" s="156" t="n">
        <v>3.09</v>
      </c>
      <c r="F26" s="156" t="n">
        <v>2.89</v>
      </c>
      <c r="G26" s="156" t="n">
        <v>410.12</v>
      </c>
      <c r="H26" s="156" t="n">
        <v>343.38</v>
      </c>
      <c r="I26" s="158" t="n">
        <v>154.36</v>
      </c>
      <c r="J26" s="40"/>
    </row>
    <row r="27" customFormat="false" ht="9.95" hidden="false" customHeight="true" outlineLevel="0" collapsed="false">
      <c r="A27" s="155" t="n">
        <v>2007</v>
      </c>
      <c r="B27" s="156" t="n">
        <v>2089.05</v>
      </c>
      <c r="C27" s="156" t="n">
        <v>1810.96</v>
      </c>
      <c r="D27" s="156" t="n">
        <v>278.09</v>
      </c>
      <c r="E27" s="156" t="n">
        <v>3.59</v>
      </c>
      <c r="F27" s="156" t="n">
        <v>3</v>
      </c>
      <c r="G27" s="156" t="n">
        <v>445.54</v>
      </c>
      <c r="H27" s="156" t="n">
        <v>359.58</v>
      </c>
      <c r="I27" s="158" t="n">
        <v>192.72</v>
      </c>
      <c r="J27" s="40"/>
    </row>
    <row r="28" customFormat="false" ht="9.95" hidden="false" customHeight="true" outlineLevel="0" collapsed="false">
      <c r="A28" s="155" t="n">
        <v>2008</v>
      </c>
      <c r="B28" s="156" t="n">
        <v>2138.33</v>
      </c>
      <c r="C28" s="156" t="n">
        <v>1861.48</v>
      </c>
      <c r="D28" s="156" t="n">
        <v>276.85</v>
      </c>
      <c r="E28" s="156" t="n">
        <v>3.18</v>
      </c>
      <c r="F28" s="156" t="n">
        <v>3.39</v>
      </c>
      <c r="G28" s="156" t="n">
        <v>478.63</v>
      </c>
      <c r="H28" s="156" t="n">
        <v>367.56</v>
      </c>
      <c r="I28" s="158" t="n">
        <v>165.57</v>
      </c>
      <c r="J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4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 t="s">
        <v>609</v>
      </c>
      <c r="F31" s="51"/>
      <c r="G31" s="51" t="s">
        <v>608</v>
      </c>
      <c r="H31" s="51"/>
      <c r="I31" s="153" t="s">
        <v>609</v>
      </c>
      <c r="J31" s="40"/>
    </row>
    <row r="32" customFormat="false" ht="9.95" hidden="false" customHeight="true" outlineLevel="0" collapsed="false">
      <c r="A32" s="155" t="n">
        <v>1992</v>
      </c>
      <c r="B32" s="163" t="n">
        <v>7.39262652337436</v>
      </c>
      <c r="C32" s="163" t="n">
        <v>8.23226378725073</v>
      </c>
      <c r="D32" s="163" t="n">
        <v>-0.00751710140569628</v>
      </c>
      <c r="E32" s="158" t="n">
        <v>0.22</v>
      </c>
      <c r="F32" s="158" t="n">
        <v>-1.1</v>
      </c>
      <c r="G32" s="163" t="n">
        <v>4.58680715856936</v>
      </c>
      <c r="H32" s="163" t="n">
        <v>9.34570722380266</v>
      </c>
      <c r="I32" s="158" t="n">
        <v>4.46000000000007</v>
      </c>
      <c r="J32" s="40"/>
    </row>
    <row r="33" customFormat="false" ht="9.95" hidden="false" customHeight="true" outlineLevel="0" collapsed="false">
      <c r="A33" s="155" t="n">
        <v>1993</v>
      </c>
      <c r="B33" s="163" t="n">
        <v>1.84522111269617</v>
      </c>
      <c r="C33" s="163" t="n">
        <v>3.95829721508613</v>
      </c>
      <c r="D33" s="163" t="n">
        <v>-18.3130356337392</v>
      </c>
      <c r="E33" s="158" t="n">
        <v>0.27</v>
      </c>
      <c r="F33" s="158" t="n">
        <v>0.23</v>
      </c>
      <c r="G33" s="163" t="n">
        <v>-2.46676360614873</v>
      </c>
      <c r="H33" s="163" t="n">
        <v>6.66183307032884</v>
      </c>
      <c r="I33" s="158" t="n">
        <v>0.800000000000097</v>
      </c>
      <c r="J33" s="40"/>
    </row>
    <row r="34" customFormat="false" ht="9.95" hidden="false" customHeight="true" outlineLevel="0" collapsed="false">
      <c r="A34" s="155" t="n">
        <v>1994</v>
      </c>
      <c r="B34" s="163" t="n">
        <v>4.37084608542793</v>
      </c>
      <c r="C34" s="163" t="n">
        <v>4.45797105843649</v>
      </c>
      <c r="D34" s="163" t="n">
        <v>3.31308669243504</v>
      </c>
      <c r="E34" s="158" t="n">
        <v>0.14</v>
      </c>
      <c r="F34" s="158" t="n">
        <v>0.49</v>
      </c>
      <c r="G34" s="163" t="n">
        <v>6.53586071029231</v>
      </c>
      <c r="H34" s="163" t="n">
        <v>4.27046263345194</v>
      </c>
      <c r="I34" s="158" t="n">
        <v>-10.6200000000001</v>
      </c>
      <c r="J34" s="40"/>
    </row>
    <row r="35" customFormat="false" ht="15" hidden="false" customHeight="true" outlineLevel="0" collapsed="false">
      <c r="A35" s="155" t="n">
        <v>1995</v>
      </c>
      <c r="B35" s="163" t="n">
        <v>3.82411358939261</v>
      </c>
      <c r="C35" s="163" t="n">
        <v>3.70023657131246</v>
      </c>
      <c r="D35" s="163" t="n">
        <v>5.34473543559595</v>
      </c>
      <c r="E35" s="158" t="n">
        <v>-0.0700000000000003</v>
      </c>
      <c r="F35" s="158" t="n">
        <v>0.56</v>
      </c>
      <c r="G35" s="163" t="n">
        <v>2.64887422845293</v>
      </c>
      <c r="H35" s="163" t="n">
        <v>3.72358783602409</v>
      </c>
      <c r="I35" s="158" t="n">
        <v>4.48000000000002</v>
      </c>
      <c r="J35" s="40"/>
    </row>
    <row r="36" customFormat="false" ht="9.95" hidden="false" customHeight="true" outlineLevel="0" collapsed="false">
      <c r="A36" s="155" t="n">
        <v>1996</v>
      </c>
      <c r="B36" s="163" t="n">
        <v>1.63707691611677</v>
      </c>
      <c r="C36" s="163" t="n">
        <v>2.39606440822668</v>
      </c>
      <c r="D36" s="163" t="n">
        <v>-7.53424657534254</v>
      </c>
      <c r="E36" s="158" t="n">
        <v>0.87</v>
      </c>
      <c r="F36" s="158" t="n">
        <v>0.589999999999999</v>
      </c>
      <c r="G36" s="163" t="n">
        <v>-3.58107943618082</v>
      </c>
      <c r="H36" s="163" t="n">
        <v>2.07778763679384</v>
      </c>
      <c r="I36" s="158" t="n">
        <v>11.6999999999999</v>
      </c>
      <c r="J36" s="40"/>
    </row>
    <row r="37" customFormat="false" ht="9.95" hidden="false" customHeight="true" outlineLevel="0" collapsed="false">
      <c r="A37" s="155" t="n">
        <v>1997</v>
      </c>
      <c r="B37" s="163" t="n">
        <v>1.73025562762305</v>
      </c>
      <c r="C37" s="163" t="n">
        <v>1.64018452075858</v>
      </c>
      <c r="D37" s="163" t="n">
        <v>2.93552812071334</v>
      </c>
      <c r="E37" s="158" t="n">
        <v>0.42</v>
      </c>
      <c r="F37" s="158" t="n">
        <v>-1.32</v>
      </c>
      <c r="G37" s="163" t="n">
        <v>2.11079129424834</v>
      </c>
      <c r="H37" s="163" t="n">
        <v>2.55704454907639</v>
      </c>
      <c r="I37" s="158" t="n">
        <v>3.64999999999998</v>
      </c>
      <c r="J37" s="40"/>
    </row>
    <row r="38" customFormat="false" ht="9.95" hidden="false" customHeight="true" outlineLevel="0" collapsed="false">
      <c r="A38" s="155" t="n">
        <v>1998</v>
      </c>
      <c r="B38" s="163" t="n">
        <v>2.15025534282196</v>
      </c>
      <c r="C38" s="163" t="n">
        <v>1.78988065221046</v>
      </c>
      <c r="D38" s="163" t="n">
        <v>6.91186922530184</v>
      </c>
      <c r="E38" s="158" t="n">
        <v>0.45</v>
      </c>
      <c r="F38" s="158" t="n">
        <v>-0.16</v>
      </c>
      <c r="G38" s="163" t="n">
        <v>5.01211611690815</v>
      </c>
      <c r="H38" s="163" t="n">
        <v>2.49329001271366</v>
      </c>
      <c r="I38" s="158" t="n">
        <v>-4.82000000000022</v>
      </c>
      <c r="J38" s="40"/>
    </row>
    <row r="39" s="40" customFormat="true" ht="9.95" hidden="false" customHeight="true" outlineLevel="0" collapsed="false">
      <c r="A39" s="155" t="n">
        <v>1999</v>
      </c>
      <c r="B39" s="163" t="n">
        <v>2.41523427221715</v>
      </c>
      <c r="C39" s="163" t="n">
        <v>3.19578299325569</v>
      </c>
      <c r="D39" s="163" t="n">
        <v>-7.40402193784267</v>
      </c>
      <c r="E39" s="158" t="n">
        <v>-0.16</v>
      </c>
      <c r="F39" s="158" t="n">
        <v>0.67</v>
      </c>
      <c r="G39" s="163" t="n">
        <v>1.79424992347359</v>
      </c>
      <c r="H39" s="163" t="n">
        <v>2.35338708565918</v>
      </c>
      <c r="I39" s="158" t="n">
        <v>-10.5299999999997</v>
      </c>
      <c r="K39" s="30"/>
    </row>
    <row r="40" customFormat="false" ht="15" hidden="false" customHeight="true" outlineLevel="0" collapsed="false">
      <c r="A40" s="155" t="n">
        <v>2000</v>
      </c>
      <c r="B40" s="163" t="n">
        <v>2.36126380192152</v>
      </c>
      <c r="C40" s="163" t="n">
        <v>2.80492878860619</v>
      </c>
      <c r="D40" s="163" t="n">
        <v>-3.85892488557835</v>
      </c>
      <c r="E40" s="158" t="n">
        <v>7.51</v>
      </c>
      <c r="F40" s="158" t="n">
        <v>0.51</v>
      </c>
      <c r="G40" s="163" t="n">
        <v>3.9022923365178</v>
      </c>
      <c r="H40" s="163" t="n">
        <v>3.84783706446727</v>
      </c>
      <c r="I40" s="158" t="n">
        <v>-2.74000000000001</v>
      </c>
      <c r="J40" s="40"/>
    </row>
    <row r="41" customFormat="false" ht="9.95" hidden="false" customHeight="true" outlineLevel="0" collapsed="false">
      <c r="A41" s="155" t="n">
        <v>2001</v>
      </c>
      <c r="B41" s="163" t="n">
        <v>2.361078683166</v>
      </c>
      <c r="C41" s="163" t="n">
        <v>3.28316947580116</v>
      </c>
      <c r="D41" s="163" t="n">
        <v>-11.4627088583963</v>
      </c>
      <c r="E41" s="158" t="n">
        <v>-8.27</v>
      </c>
      <c r="F41" s="158" t="n">
        <v>-1.09</v>
      </c>
      <c r="G41" s="163" t="n">
        <v>-8.31069949686093</v>
      </c>
      <c r="H41" s="163" t="n">
        <v>2.57066908713692</v>
      </c>
      <c r="I41" s="158" t="n">
        <v>25.8</v>
      </c>
      <c r="J41" s="40"/>
    </row>
    <row r="42" customFormat="false" ht="9.95" hidden="false" customHeight="true" outlineLevel="0" collapsed="false">
      <c r="A42" s="155" t="n">
        <v>2002</v>
      </c>
      <c r="B42" s="163" t="n">
        <v>0.914093462207404</v>
      </c>
      <c r="C42" s="163" t="n">
        <v>0.992283578490486</v>
      </c>
      <c r="D42" s="163" t="n">
        <v>-0.453347390616585</v>
      </c>
      <c r="E42" s="158" t="n">
        <v>0.170000000000001</v>
      </c>
      <c r="F42" s="158" t="n">
        <v>0.0699999999999998</v>
      </c>
      <c r="G42" s="163" t="n">
        <v>-10.1129051839262</v>
      </c>
      <c r="H42" s="163" t="n">
        <v>1.72876963433519</v>
      </c>
      <c r="I42" s="158" t="n">
        <v>46.7900000000002</v>
      </c>
      <c r="J42" s="40"/>
    </row>
    <row r="43" customFormat="false" ht="9.95" hidden="false" customHeight="true" outlineLevel="0" collapsed="false">
      <c r="A43" s="155" t="n">
        <v>2003</v>
      </c>
      <c r="B43" s="163" t="n">
        <v>1.67318385244791</v>
      </c>
      <c r="C43" s="163" t="n">
        <v>1.5633394219405</v>
      </c>
      <c r="D43" s="163" t="n">
        <v>3.62211395890661</v>
      </c>
      <c r="E43" s="158" t="n">
        <v>0.63</v>
      </c>
      <c r="F43" s="158" t="n">
        <v>0.11</v>
      </c>
      <c r="G43" s="163" t="n">
        <v>1.68017287952458</v>
      </c>
      <c r="H43" s="163" t="n">
        <v>0.357276003479541</v>
      </c>
      <c r="I43" s="158" t="n">
        <v>-1.13000000000039</v>
      </c>
      <c r="J43" s="40"/>
    </row>
    <row r="44" customFormat="false" ht="9.95" hidden="false" customHeight="true" outlineLevel="0" collapsed="false">
      <c r="A44" s="155" t="n">
        <v>2004</v>
      </c>
      <c r="B44" s="163" t="n">
        <v>4.27668691539441</v>
      </c>
      <c r="C44" s="163" t="n">
        <v>1.02853448529194</v>
      </c>
      <c r="D44" s="163" t="n">
        <v>60.7624693376947</v>
      </c>
      <c r="E44" s="158" t="n">
        <v>-0.19</v>
      </c>
      <c r="F44" s="158" t="n">
        <v>0.15</v>
      </c>
      <c r="G44" s="163" t="n">
        <v>0.690717815206426</v>
      </c>
      <c r="H44" s="163" t="n">
        <v>1.6159489830666</v>
      </c>
      <c r="I44" s="158" t="n">
        <v>61.7300000000003</v>
      </c>
      <c r="J44" s="40"/>
    </row>
    <row r="45" customFormat="false" ht="15" hidden="false" customHeight="true" outlineLevel="0" collapsed="false">
      <c r="A45" s="155" t="n">
        <v>2005</v>
      </c>
      <c r="B45" s="163" t="n">
        <v>1.51633053340726</v>
      </c>
      <c r="C45" s="163" t="n">
        <v>1.51546001919776</v>
      </c>
      <c r="D45" s="163" t="n">
        <v>1.52584398245286</v>
      </c>
      <c r="E45" s="158" t="n">
        <v>0.37</v>
      </c>
      <c r="F45" s="158" t="n">
        <v>0.83</v>
      </c>
      <c r="G45" s="163" t="n">
        <v>-0.184686823914319</v>
      </c>
      <c r="H45" s="163" t="n">
        <v>2.33663366336631</v>
      </c>
      <c r="I45" s="158" t="n">
        <v>10.3100000000001</v>
      </c>
      <c r="J45" s="40"/>
    </row>
    <row r="46" customFormat="false" ht="9.95" hidden="false" customHeight="true" outlineLevel="0" collapsed="false">
      <c r="A46" s="155" t="n">
        <v>2006</v>
      </c>
      <c r="B46" s="163" t="n">
        <v>5.18352067790559</v>
      </c>
      <c r="C46" s="163" t="n">
        <v>2.15014326647565</v>
      </c>
      <c r="D46" s="163" t="n">
        <v>38.3305153735363</v>
      </c>
      <c r="E46" s="158" t="n">
        <v>0.0499999999999998</v>
      </c>
      <c r="F46" s="158" t="n">
        <v>-0.64</v>
      </c>
      <c r="G46" s="163" t="n">
        <v>8.40558257559741</v>
      </c>
      <c r="H46" s="163" t="n">
        <v>2.22076684924983</v>
      </c>
      <c r="I46" s="158" t="n">
        <v>37.56</v>
      </c>
      <c r="J46" s="40"/>
    </row>
    <row r="47" customFormat="false" ht="9.95" hidden="false" customHeight="true" outlineLevel="0" collapsed="false">
      <c r="A47" s="155" t="n">
        <v>2007</v>
      </c>
      <c r="B47" s="163" t="n">
        <v>4.27419113316228</v>
      </c>
      <c r="C47" s="163" t="n">
        <v>1.59549401970244</v>
      </c>
      <c r="D47" s="163" t="n">
        <v>25.8895427795381</v>
      </c>
      <c r="E47" s="158" t="n">
        <v>0.5</v>
      </c>
      <c r="F47" s="158" t="n">
        <v>0.11</v>
      </c>
      <c r="G47" s="163" t="n">
        <v>8.63649663513118</v>
      </c>
      <c r="H47" s="163" t="n">
        <v>4.71780534684605</v>
      </c>
      <c r="I47" s="158" t="n">
        <v>38.3599999999996</v>
      </c>
      <c r="J47" s="40"/>
    </row>
    <row r="48" customFormat="false" ht="9.95" hidden="false" customHeight="true" outlineLevel="0" collapsed="false">
      <c r="A48" s="155" t="n">
        <v>2008</v>
      </c>
      <c r="B48" s="163" t="n">
        <v>2.35896699456693</v>
      </c>
      <c r="C48" s="163" t="n">
        <v>2.78968061138842</v>
      </c>
      <c r="D48" s="163" t="n">
        <v>-0.44589880973777</v>
      </c>
      <c r="E48" s="158" t="n">
        <v>-0.41</v>
      </c>
      <c r="F48" s="158" t="n">
        <v>0.39</v>
      </c>
      <c r="G48" s="163" t="n">
        <v>7.42694258652423</v>
      </c>
      <c r="H48" s="163" t="n">
        <v>2.21925579843152</v>
      </c>
      <c r="I48" s="158" t="n">
        <v>-27.1499999999998</v>
      </c>
      <c r="J48" s="40"/>
    </row>
    <row r="49" customFormat="false" ht="9.95" hidden="true" customHeight="true" outlineLevel="0" collapsed="false">
      <c r="A49" s="155"/>
      <c r="B49" s="163"/>
      <c r="C49" s="163"/>
      <c r="D49" s="163"/>
      <c r="E49" s="158"/>
      <c r="F49" s="158"/>
      <c r="G49" s="163"/>
      <c r="H49" s="163"/>
      <c r="I49" s="158"/>
      <c r="J49" s="40"/>
    </row>
    <row r="50" customFormat="false" ht="35.1" hidden="false" customHeight="true" outlineLevel="0" collapsed="false">
      <c r="A50" s="161"/>
      <c r="B50" s="154" t="s">
        <v>610</v>
      </c>
      <c r="C50" s="41"/>
      <c r="D50" s="41"/>
      <c r="E50" s="41"/>
      <c r="F50" s="41"/>
      <c r="G50" s="41"/>
      <c r="H50" s="41"/>
      <c r="I50" s="41"/>
      <c r="J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89.8099564148328</v>
      </c>
      <c r="D51" s="164" t="n">
        <v>10.1900435851673</v>
      </c>
      <c r="E51" s="164" t="n">
        <v>0.0520877218515653</v>
      </c>
      <c r="F51" s="164" t="n">
        <v>0.229032776964971</v>
      </c>
      <c r="G51" s="164" t="n">
        <v>28.2062673785322</v>
      </c>
      <c r="H51" s="164" t="n">
        <v>16.4252502891635</v>
      </c>
      <c r="I51" s="164" t="n">
        <v>-1.7679185593149</v>
      </c>
      <c r="J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90.5121255349501</v>
      </c>
      <c r="D52" s="164" t="n">
        <v>9.48787446504993</v>
      </c>
      <c r="E52" s="164" t="n">
        <v>0.0641940085592011</v>
      </c>
      <c r="F52" s="164" t="n">
        <v>0.134807417974322</v>
      </c>
      <c r="G52" s="164" t="n">
        <v>27.4693295292439</v>
      </c>
      <c r="H52" s="164" t="n">
        <v>16.7239657631954</v>
      </c>
      <c r="I52" s="164" t="n">
        <v>-1.32810271041369</v>
      </c>
      <c r="J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92.3900635211889</v>
      </c>
      <c r="D53" s="164" t="n">
        <v>7.6099364788111</v>
      </c>
      <c r="E53" s="164" t="n">
        <v>0.0819402326542332</v>
      </c>
      <c r="F53" s="164" t="n">
        <v>0.148472900193995</v>
      </c>
      <c r="G53" s="164" t="n">
        <v>26.3063164013531</v>
      </c>
      <c r="H53" s="164" t="n">
        <v>17.5148998158096</v>
      </c>
      <c r="I53" s="164" t="n">
        <v>-1.24801277427216</v>
      </c>
      <c r="J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92.4671873741847</v>
      </c>
      <c r="D54" s="164" t="n">
        <v>7.53281262581528</v>
      </c>
      <c r="E54" s="164" t="n">
        <v>0.0879029444131304</v>
      </c>
      <c r="F54" s="164" t="n">
        <v>0.175134873983413</v>
      </c>
      <c r="G54" s="164" t="n">
        <v>26.8520009662614</v>
      </c>
      <c r="H54" s="164" t="n">
        <v>17.4980540569557</v>
      </c>
      <c r="I54" s="164" t="n">
        <v>-1.90836621306063</v>
      </c>
      <c r="J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92.3568607935267</v>
      </c>
      <c r="D55" s="164" t="n">
        <v>7.64313920647334</v>
      </c>
      <c r="E55" s="164" t="n">
        <v>0.0801411518351678</v>
      </c>
      <c r="F55" s="164" t="n">
        <v>0.204876976868937</v>
      </c>
      <c r="G55" s="164" t="n">
        <v>26.5480491446225</v>
      </c>
      <c r="H55" s="164" t="n">
        <v>17.4811118938518</v>
      </c>
      <c r="I55" s="164" t="n">
        <v>-1.54853386933114</v>
      </c>
      <c r="J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93.0465471194201</v>
      </c>
      <c r="D56" s="164" t="n">
        <v>6.95345288057993</v>
      </c>
      <c r="E56" s="164" t="n">
        <v>0.134172707617958</v>
      </c>
      <c r="F56" s="164" t="n">
        <v>0.239094493195981</v>
      </c>
      <c r="G56" s="164" t="n">
        <v>25.1850438763831</v>
      </c>
      <c r="H56" s="164" t="n">
        <v>17.556912120056</v>
      </c>
      <c r="I56" s="164" t="n">
        <v>-0.779600661325201</v>
      </c>
      <c r="J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92.9641644945337</v>
      </c>
      <c r="D57" s="164" t="n">
        <v>7.03583550546627</v>
      </c>
      <c r="E57" s="164" t="n">
        <v>0.158143779573824</v>
      </c>
      <c r="F57" s="164" t="n">
        <v>0.152518111525744</v>
      </c>
      <c r="G57" s="164" t="n">
        <v>25.2792519111645</v>
      </c>
      <c r="H57" s="164" t="n">
        <v>17.699601827717</v>
      </c>
      <c r="I57" s="164" t="n">
        <v>-0.538188909933063</v>
      </c>
      <c r="J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92.6361973063438</v>
      </c>
      <c r="D58" s="164" t="n">
        <v>7.36380269365624</v>
      </c>
      <c r="E58" s="164" t="n">
        <v>0.182351105427087</v>
      </c>
      <c r="F58" s="164" t="n">
        <v>0.139516953145557</v>
      </c>
      <c r="G58" s="164" t="n">
        <v>25.9874801892046</v>
      </c>
      <c r="H58" s="164" t="n">
        <v>17.7590395359226</v>
      </c>
      <c r="I58" s="164" t="n">
        <v>-0.821803807344243</v>
      </c>
      <c r="J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93.3422159552603</v>
      </c>
      <c r="D59" s="164" t="n">
        <v>6.65778404473973</v>
      </c>
      <c r="E59" s="164" t="n">
        <v>0.16849098991444</v>
      </c>
      <c r="F59" s="164" t="n">
        <v>0.17625830505234</v>
      </c>
      <c r="G59" s="164" t="n">
        <v>25.8299077481956</v>
      </c>
      <c r="H59" s="164" t="n">
        <v>17.7483150901009</v>
      </c>
      <c r="I59" s="164" t="n">
        <v>-1.43157592849291</v>
      </c>
      <c r="J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93.7467896334345</v>
      </c>
      <c r="D60" s="164" t="n">
        <v>6.25321036656548</v>
      </c>
      <c r="E60" s="164" t="n">
        <v>0.60296521130049</v>
      </c>
      <c r="F60" s="164" t="n">
        <v>0.201961242120009</v>
      </c>
      <c r="G60" s="164" t="n">
        <v>26.2187718888629</v>
      </c>
      <c r="H60" s="164" t="n">
        <v>18.0060705113238</v>
      </c>
      <c r="I60" s="164" t="n">
        <v>-1.55848704179314</v>
      </c>
      <c r="J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94.5912810423973</v>
      </c>
      <c r="D61" s="164" t="n">
        <v>5.40871895760271</v>
      </c>
      <c r="E61" s="164" t="n">
        <v>0.117469278362273</v>
      </c>
      <c r="F61" s="164" t="n">
        <v>0.135146694038149</v>
      </c>
      <c r="G61" s="164" t="n">
        <v>23.4853020842243</v>
      </c>
      <c r="H61" s="164" t="n">
        <v>18.0429390129159</v>
      </c>
      <c r="I61" s="164" t="n">
        <v>-0.0513215293815808</v>
      </c>
      <c r="J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94.6645721260341</v>
      </c>
      <c r="D62" s="164" t="n">
        <v>5.33542787396592</v>
      </c>
      <c r="E62" s="164" t="n">
        <v>0.126011482301885</v>
      </c>
      <c r="F62" s="164" t="n">
        <v>0.137878034446906</v>
      </c>
      <c r="G62" s="164" t="n">
        <v>20.9190362099363</v>
      </c>
      <c r="H62" s="164" t="n">
        <v>18.1885990687582</v>
      </c>
      <c r="I62" s="164" t="n">
        <v>2.59312418064283</v>
      </c>
      <c r="J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94.5622995737208</v>
      </c>
      <c r="D63" s="164" t="n">
        <v>5.43770042627924</v>
      </c>
      <c r="E63" s="164" t="n">
        <v>0.158951586459103</v>
      </c>
      <c r="F63" s="164" t="n">
        <v>0.141722568346403</v>
      </c>
      <c r="G63" s="164" t="n">
        <v>20.9204741870404</v>
      </c>
      <c r="H63" s="164" t="n">
        <v>17.9531926482112</v>
      </c>
      <c r="I63" s="164" t="n">
        <v>2.48764790556273</v>
      </c>
      <c r="J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91.616744126551</v>
      </c>
      <c r="D64" s="164" t="n">
        <v>8.38325587344902</v>
      </c>
      <c r="E64" s="164" t="n">
        <v>0.14230588837249</v>
      </c>
      <c r="F64" s="164" t="n">
        <v>0.143904830938473</v>
      </c>
      <c r="G64" s="164" t="n">
        <v>20.2010403786296</v>
      </c>
      <c r="H64" s="164" t="n">
        <v>17.495096576131</v>
      </c>
      <c r="I64" s="164" t="n">
        <v>5.67571312838443</v>
      </c>
      <c r="J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91.6159585024335</v>
      </c>
      <c r="D65" s="164" t="n">
        <v>8.38404149756654</v>
      </c>
      <c r="E65" s="164" t="n">
        <v>0.159606025127449</v>
      </c>
      <c r="F65" s="164" t="n">
        <v>0.18533199628286</v>
      </c>
      <c r="G65" s="164" t="n">
        <v>19.8625498112554</v>
      </c>
      <c r="H65" s="164" t="n">
        <v>17.6364657765831</v>
      </c>
      <c r="I65" s="164" t="n">
        <v>6.13223149173882</v>
      </c>
      <c r="J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88.9738547084486</v>
      </c>
      <c r="D66" s="164" t="n">
        <v>11.0261452915515</v>
      </c>
      <c r="E66" s="164" t="n">
        <v>0.154236256002236</v>
      </c>
      <c r="F66" s="164" t="n">
        <v>0.144253326811153</v>
      </c>
      <c r="G66" s="164" t="n">
        <v>20.4709945992353</v>
      </c>
      <c r="H66" s="164" t="n">
        <v>17.1396911281708</v>
      </c>
      <c r="I66" s="164" t="n">
        <v>7.70482474967806</v>
      </c>
      <c r="J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86.6882075584596</v>
      </c>
      <c r="D67" s="164" t="n">
        <v>13.3117924415404</v>
      </c>
      <c r="E67" s="164" t="n">
        <v>0.171848447859075</v>
      </c>
      <c r="F67" s="164" t="n">
        <v>0.143605945286135</v>
      </c>
      <c r="G67" s="164" t="n">
        <v>21.3273976209282</v>
      </c>
      <c r="H67" s="164" t="n">
        <v>17.2126086019961</v>
      </c>
      <c r="I67" s="164" t="n">
        <v>9.22524592518129</v>
      </c>
      <c r="J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87.052980597008</v>
      </c>
      <c r="D68" s="164" t="n">
        <v>12.9470194029921</v>
      </c>
      <c r="E68" s="164" t="n">
        <v>0.148714183498337</v>
      </c>
      <c r="F68" s="164" t="n">
        <v>0.158534931465209</v>
      </c>
      <c r="G68" s="164" t="n">
        <v>22.3833552351602</v>
      </c>
      <c r="H68" s="164" t="n">
        <v>17.1891148700154</v>
      </c>
      <c r="I68" s="164" t="n">
        <v>7.74295828988042</v>
      </c>
      <c r="J68" s="40"/>
    </row>
    <row r="69" customFormat="false" ht="9.95" hidden="true" customHeight="true" outlineLevel="0" collapsed="false">
      <c r="A69" s="155"/>
      <c r="B69" s="200"/>
      <c r="C69" s="164"/>
      <c r="D69" s="164"/>
      <c r="E69" s="164"/>
      <c r="F69" s="164"/>
      <c r="G69" s="164"/>
      <c r="H69" s="164"/>
      <c r="I69" s="164"/>
      <c r="J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611</v>
      </c>
      <c r="B71" s="40"/>
      <c r="C71" s="40"/>
      <c r="D71" s="40"/>
      <c r="E71" s="40"/>
      <c r="F71" s="40"/>
      <c r="G71" s="40"/>
      <c r="H71" s="40"/>
      <c r="I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166"/>
      <c r="B85" s="40"/>
      <c r="C85" s="40"/>
      <c r="D85" s="40"/>
      <c r="E85" s="40"/>
      <c r="F85" s="40"/>
      <c r="G85" s="40"/>
      <c r="H85" s="40"/>
      <c r="I85" s="40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4.96984820128922</v>
      </c>
      <c r="G6" s="187" t="n">
        <v>0</v>
      </c>
      <c r="H6" s="187" t="n">
        <v>0</v>
      </c>
      <c r="I6" s="187" t="n">
        <v>5.91323296354993</v>
      </c>
      <c r="J6" s="187" t="n">
        <v>-4.47956607126157</v>
      </c>
      <c r="K6" s="187" t="n">
        <v>-2.08537301742706</v>
      </c>
      <c r="L6" s="187" t="n">
        <v>3.20967903209679</v>
      </c>
      <c r="M6" s="187" t="n">
        <v>-1.55008719240458</v>
      </c>
      <c r="N6" s="187" t="n">
        <v>-1.59417437512302</v>
      </c>
      <c r="O6" s="187" t="n">
        <v>1.08</v>
      </c>
      <c r="P6" s="187" t="n">
        <v>-3.22516818361694</v>
      </c>
      <c r="Q6" s="187" t="n">
        <v>-11.1735841341239</v>
      </c>
      <c r="R6" s="187" t="n">
        <v>-8.12521579007941</v>
      </c>
      <c r="S6" s="187" t="n">
        <v>6.75184767631217</v>
      </c>
      <c r="T6" s="187" t="n">
        <v>3.75498709223187</v>
      </c>
      <c r="U6" s="187" t="n">
        <v>-2.94051119656187</v>
      </c>
      <c r="V6" s="187" t="n">
        <v>4.0200419482638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5.00260010400415</v>
      </c>
      <c r="G7" s="187" t="n">
        <v>0</v>
      </c>
      <c r="H7" s="187" t="n">
        <v>0</v>
      </c>
      <c r="I7" s="187" t="n">
        <v>5.94294770206022</v>
      </c>
      <c r="J7" s="187" t="n">
        <v>-4.49700822737471</v>
      </c>
      <c r="K7" s="187" t="n">
        <v>-2.09495839451786</v>
      </c>
      <c r="L7" s="187" t="n">
        <v>3.22967703229675</v>
      </c>
      <c r="M7" s="187" t="n">
        <v>-1.55947307245253</v>
      </c>
      <c r="N7" s="187" t="n">
        <v>-1.60385712880054</v>
      </c>
      <c r="O7" s="187" t="n">
        <v>1.08</v>
      </c>
      <c r="P7" s="187" t="n">
        <v>-3.2449544914919</v>
      </c>
      <c r="Q7" s="187" t="n">
        <v>-11.2372188139059</v>
      </c>
      <c r="R7" s="187" t="n">
        <v>-8.17878124640019</v>
      </c>
      <c r="S7" s="187" t="n">
        <v>6.79964872663406</v>
      </c>
      <c r="T7" s="187" t="n">
        <v>3.77070362974277</v>
      </c>
      <c r="U7" s="187" t="n">
        <v>-2.95449400045278</v>
      </c>
      <c r="V7" s="187" t="n">
        <v>4.047591274932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4.72597715603058</v>
      </c>
      <c r="G8" s="187" t="n">
        <v>-1.2107264358615</v>
      </c>
      <c r="H8" s="187" t="n">
        <v>0</v>
      </c>
      <c r="I8" s="187" t="n">
        <v>7.05965765218272</v>
      </c>
      <c r="J8" s="187" t="n">
        <v>-4.30463576158941</v>
      </c>
      <c r="K8" s="187" t="n">
        <v>-2.24419179436481</v>
      </c>
      <c r="L8" s="187" t="n">
        <v>4.04530744336569</v>
      </c>
      <c r="M8" s="187" t="n">
        <v>-0.554043545878685</v>
      </c>
      <c r="N8" s="187" t="n">
        <v>-2.25784380803441</v>
      </c>
      <c r="O8" s="187" t="n">
        <v>-0.569999999999993</v>
      </c>
      <c r="P8" s="187" t="n">
        <v>0</v>
      </c>
      <c r="Q8" s="187" t="n">
        <v>-9.99698280197124</v>
      </c>
      <c r="R8" s="187" t="n">
        <v>-8.43669683763548</v>
      </c>
      <c r="S8" s="187" t="n">
        <v>7.74957285818894</v>
      </c>
      <c r="T8" s="187" t="n">
        <v>3.22799864084267</v>
      </c>
      <c r="U8" s="187" t="n">
        <v>-2.4358130348913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8.33256943807865</v>
      </c>
      <c r="G9" s="187" t="n">
        <v>15.3833135894399</v>
      </c>
      <c r="H9" s="187" t="n">
        <v>0</v>
      </c>
      <c r="I9" s="187" t="n">
        <v>-6.66617776474041</v>
      </c>
      <c r="J9" s="187" t="n">
        <v>-7.14229590634085</v>
      </c>
      <c r="K9" s="187" t="n">
        <v>0</v>
      </c>
      <c r="L9" s="187" t="n">
        <v>-7.69165679471993</v>
      </c>
      <c r="M9" s="187" t="n">
        <v>-16.6651388761573</v>
      </c>
      <c r="N9" s="187" t="n">
        <v>9.9989000109999</v>
      </c>
      <c r="O9" s="187" t="n">
        <v>27.27</v>
      </c>
      <c r="P9" s="187" t="n">
        <v>-42.8537754380451</v>
      </c>
      <c r="Q9" s="187" t="n">
        <v>-37.4948439433521</v>
      </c>
      <c r="R9" s="187" t="n">
        <v>0</v>
      </c>
      <c r="S9" s="187" t="n">
        <v>-19.9956005279367</v>
      </c>
      <c r="T9" s="187" t="n">
        <v>24.9931262029145</v>
      </c>
      <c r="U9" s="187" t="n">
        <v>-19.995600527936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0</v>
      </c>
      <c r="G10" s="187" t="n">
        <v>0</v>
      </c>
      <c r="H10" s="187" t="n">
        <v>0</v>
      </c>
      <c r="I10" s="187" t="n">
        <v>0</v>
      </c>
      <c r="J10" s="187" t="n">
        <v>0</v>
      </c>
      <c r="K10" s="187" t="n">
        <v>0</v>
      </c>
      <c r="L10" s="187" t="n">
        <v>0</v>
      </c>
      <c r="M10" s="187" t="n">
        <v>0</v>
      </c>
      <c r="N10" s="187" t="n">
        <v>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0</v>
      </c>
      <c r="U10" s="187" t="n">
        <v>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15.713587487781</v>
      </c>
      <c r="G11" s="187" t="n">
        <v>-4.03379091869061</v>
      </c>
      <c r="H11" s="187" t="n">
        <v>-4.69483568075117</v>
      </c>
      <c r="I11" s="187" t="n">
        <v>-3.58682266009851</v>
      </c>
      <c r="J11" s="187" t="n">
        <v>-7.91952738304327</v>
      </c>
      <c r="K11" s="187" t="n">
        <v>-8.71336916941216</v>
      </c>
      <c r="L11" s="187" t="n">
        <v>-1.11121663975686</v>
      </c>
      <c r="M11" s="187" t="n">
        <v>1.3061851709566</v>
      </c>
      <c r="N11" s="187" t="n">
        <v>-5.19529768676527</v>
      </c>
      <c r="O11" s="187" t="n">
        <v>-3.15000000000001</v>
      </c>
      <c r="P11" s="187" t="n">
        <v>-12.1837893649974</v>
      </c>
      <c r="Q11" s="187" t="n">
        <v>-10.7231040564374</v>
      </c>
      <c r="R11" s="187" t="n">
        <v>-2.54181482944819</v>
      </c>
      <c r="S11" s="187" t="n">
        <v>-9.21621621621621</v>
      </c>
      <c r="T11" s="187" t="n">
        <v>7.33849359928549</v>
      </c>
      <c r="U11" s="187" t="n">
        <v>7.66883927333242</v>
      </c>
      <c r="V11" s="187" t="n">
        <v>3.0783101494075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15.6168193717278</v>
      </c>
      <c r="G12" s="187" t="n">
        <v>-5.46946861954292</v>
      </c>
      <c r="H12" s="187" t="n">
        <v>-5.85329341317365</v>
      </c>
      <c r="I12" s="187" t="n">
        <v>-3.99109556368261</v>
      </c>
      <c r="J12" s="187" t="n">
        <v>-7.41139450149056</v>
      </c>
      <c r="K12" s="187" t="n">
        <v>-6.69886414453092</v>
      </c>
      <c r="L12" s="187" t="n">
        <v>-0.49846625766871</v>
      </c>
      <c r="M12" s="187" t="n">
        <v>1.0019267822736</v>
      </c>
      <c r="N12" s="187" t="n">
        <v>-4.61655856543305</v>
      </c>
      <c r="O12" s="187" t="n">
        <v>-1.56</v>
      </c>
      <c r="P12" s="187" t="n">
        <v>-11.9362047947989</v>
      </c>
      <c r="Q12" s="187" t="n">
        <v>-10.7509516668589</v>
      </c>
      <c r="R12" s="187" t="n">
        <v>-1.93873594416441</v>
      </c>
      <c r="S12" s="187" t="n">
        <v>-9.09450375642548</v>
      </c>
      <c r="T12" s="187" t="n">
        <v>7.59750616209946</v>
      </c>
      <c r="U12" s="187" t="n">
        <v>7.57310335534297</v>
      </c>
      <c r="V12" s="187" t="n">
        <v>3.0690216710509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0</v>
      </c>
      <c r="G13" s="187" t="n">
        <v>-14.2857142857143</v>
      </c>
      <c r="H13" s="187" t="n">
        <v>-22.22</v>
      </c>
      <c r="I13" s="187" t="n">
        <v>-14.2881631953373</v>
      </c>
      <c r="J13" s="187" t="n">
        <v>-16.67</v>
      </c>
      <c r="K13" s="187" t="n">
        <v>19.9927997119885</v>
      </c>
      <c r="L13" s="187" t="n">
        <v>16.6716671667167</v>
      </c>
      <c r="M13" s="187" t="n">
        <v>-50</v>
      </c>
      <c r="N13" s="187" t="n">
        <v>71.4383679067375</v>
      </c>
      <c r="O13" s="187" t="n">
        <v>-58.33</v>
      </c>
      <c r="P13" s="187" t="n">
        <v>19.9904007679386</v>
      </c>
      <c r="Q13" s="187" t="n">
        <v>-28.58</v>
      </c>
      <c r="R13" s="187" t="n">
        <v>-39.9887986558387</v>
      </c>
      <c r="S13" s="187" t="n">
        <v>100</v>
      </c>
      <c r="T13" s="187" t="n">
        <v>-16.6588894073728</v>
      </c>
      <c r="U13" s="187" t="n">
        <v>0</v>
      </c>
      <c r="V13" s="187" t="n">
        <v>0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-6.24853513336147</v>
      </c>
      <c r="G14" s="187" t="n">
        <v>-18.75</v>
      </c>
      <c r="H14" s="187" t="n">
        <v>-38.4615384615385</v>
      </c>
      <c r="I14" s="187" t="n">
        <v>-12.5</v>
      </c>
      <c r="J14" s="187" t="n">
        <v>-14.2857142857143</v>
      </c>
      <c r="K14" s="187" t="n">
        <v>50</v>
      </c>
      <c r="L14" s="187" t="n">
        <v>11.1111111111111</v>
      </c>
      <c r="M14" s="187" t="n">
        <v>-70</v>
      </c>
      <c r="N14" s="187" t="n">
        <v>166.666666666667</v>
      </c>
      <c r="O14" s="187" t="n">
        <v>-87.5</v>
      </c>
      <c r="P14" s="187" t="n">
        <v>100</v>
      </c>
      <c r="Q14" s="187" t="n">
        <v>-33.32</v>
      </c>
      <c r="R14" s="187" t="n">
        <v>-49.9700059988003</v>
      </c>
      <c r="S14" s="187" t="n">
        <v>300</v>
      </c>
      <c r="T14" s="187" t="n">
        <v>-25</v>
      </c>
      <c r="U14" s="187" t="n">
        <v>0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-6.66533924038029</v>
      </c>
      <c r="G15" s="187" t="n">
        <v>-20</v>
      </c>
      <c r="H15" s="187" t="n">
        <v>-41.6666666666667</v>
      </c>
      <c r="I15" s="187" t="n">
        <v>-14.2857142857143</v>
      </c>
      <c r="J15" s="187" t="n">
        <v>-16.6666666666667</v>
      </c>
      <c r="K15" s="187" t="n">
        <v>60</v>
      </c>
      <c r="L15" s="187" t="n">
        <v>12.5</v>
      </c>
      <c r="M15" s="187" t="n">
        <v>-66.6666666666667</v>
      </c>
      <c r="N15" s="187" t="n">
        <v>166.666666666667</v>
      </c>
      <c r="O15" s="187" t="n">
        <v>-87.5</v>
      </c>
      <c r="P15" s="187" t="n">
        <v>100</v>
      </c>
      <c r="Q15" s="187" t="n">
        <v>0</v>
      </c>
      <c r="R15" s="187" t="n">
        <v>-50</v>
      </c>
      <c r="S15" s="187" t="n">
        <v>300</v>
      </c>
      <c r="T15" s="187" t="n">
        <v>-25</v>
      </c>
      <c r="U15" s="187" t="n">
        <v>0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370" t="s">
        <v>617</v>
      </c>
      <c r="G16" s="370" t="s">
        <v>617</v>
      </c>
      <c r="H16" s="370" t="s">
        <v>617</v>
      </c>
      <c r="I16" s="370" t="s">
        <v>617</v>
      </c>
      <c r="J16" s="370" t="s">
        <v>617</v>
      </c>
      <c r="K16" s="370" t="s">
        <v>617</v>
      </c>
      <c r="L16" s="370" t="s">
        <v>617</v>
      </c>
      <c r="M16" s="370" t="s">
        <v>617</v>
      </c>
      <c r="N16" s="370" t="s">
        <v>617</v>
      </c>
      <c r="O16" s="370" t="s">
        <v>617</v>
      </c>
      <c r="P16" s="370" t="s">
        <v>617</v>
      </c>
      <c r="Q16" s="370" t="s">
        <v>617</v>
      </c>
      <c r="R16" s="370" t="s">
        <v>617</v>
      </c>
      <c r="S16" s="370" t="s">
        <v>617</v>
      </c>
      <c r="T16" s="370" t="s">
        <v>617</v>
      </c>
      <c r="U16" s="370" t="s">
        <v>617</v>
      </c>
      <c r="V16" s="370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5</v>
      </c>
      <c r="G18" s="187" t="n">
        <v>0</v>
      </c>
      <c r="H18" s="187" t="n">
        <v>20</v>
      </c>
      <c r="I18" s="187" t="n">
        <v>-16.6666666666667</v>
      </c>
      <c r="J18" s="187" t="n">
        <v>-20</v>
      </c>
      <c r="K18" s="187" t="n">
        <v>-25</v>
      </c>
      <c r="L18" s="187" t="n">
        <v>33.3333333333333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-25</v>
      </c>
      <c r="R18" s="187" t="n">
        <v>-33.3333333333333</v>
      </c>
      <c r="S18" s="187" t="n">
        <v>0</v>
      </c>
      <c r="T18" s="187" t="n">
        <v>0</v>
      </c>
      <c r="U18" s="187" t="n">
        <v>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1.51788397956116</v>
      </c>
      <c r="G21" s="187" t="n">
        <v>-11.8504811250925</v>
      </c>
      <c r="H21" s="187" t="n">
        <v>-11.0000839701066</v>
      </c>
      <c r="I21" s="187" t="n">
        <v>-3.33993772997452</v>
      </c>
      <c r="J21" s="187" t="n">
        <v>-6.12981942410931</v>
      </c>
      <c r="K21" s="187" t="n">
        <v>-8.28740771550379</v>
      </c>
      <c r="L21" s="187" t="n">
        <v>5.85034013605441</v>
      </c>
      <c r="M21" s="187" t="n">
        <v>3.48114824335903</v>
      </c>
      <c r="N21" s="187" t="n">
        <v>3.50895352447986</v>
      </c>
      <c r="O21" s="187" t="n">
        <v>3.83</v>
      </c>
      <c r="P21" s="187" t="n">
        <v>-17.5671771164403</v>
      </c>
      <c r="Q21" s="187" t="n">
        <v>-14.0787475172333</v>
      </c>
      <c r="R21" s="187" t="n">
        <v>-3.20913788414468</v>
      </c>
      <c r="S21" s="187" t="n">
        <v>-11.9134588367519</v>
      </c>
      <c r="T21" s="187" t="n">
        <v>8.11802232854866</v>
      </c>
      <c r="U21" s="187" t="n">
        <v>20.7995279539755</v>
      </c>
      <c r="V21" s="187" t="n">
        <v>3.2971058737330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13.8667306423559</v>
      </c>
      <c r="G22" s="187" t="n">
        <v>-3.63444824861733</v>
      </c>
      <c r="H22" s="187" t="n">
        <v>-20.1202514348183</v>
      </c>
      <c r="I22" s="187" t="n">
        <v>9.02559189817984</v>
      </c>
      <c r="J22" s="187" t="n">
        <v>-17.5673131237055</v>
      </c>
      <c r="K22" s="187" t="n">
        <v>-20.4888076747373</v>
      </c>
      <c r="L22" s="187" t="n">
        <v>-4.12716652302979</v>
      </c>
      <c r="M22" s="187" t="n">
        <v>11.825809029165</v>
      </c>
      <c r="N22" s="187" t="n">
        <v>-10.6823865666309</v>
      </c>
      <c r="O22" s="187" t="n">
        <v>-6.52</v>
      </c>
      <c r="P22" s="187" t="n">
        <v>3.48737697903294</v>
      </c>
      <c r="Q22" s="187" t="n">
        <v>-14.606160843498</v>
      </c>
      <c r="R22" s="187" t="n">
        <v>-2.62680062946374</v>
      </c>
      <c r="S22" s="187" t="n">
        <v>1.33018398806566</v>
      </c>
      <c r="T22" s="187" t="n">
        <v>-3.90136179609864</v>
      </c>
      <c r="U22" s="187" t="n">
        <v>10.5323630792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14.1819941916747</v>
      </c>
      <c r="G23" s="187" t="n">
        <v>-3.70389995760915</v>
      </c>
      <c r="H23" s="187" t="n">
        <v>-19.8756396852473</v>
      </c>
      <c r="I23" s="187" t="n">
        <v>5.34303962639926</v>
      </c>
      <c r="J23" s="187" t="n">
        <v>-14.18606167286</v>
      </c>
      <c r="K23" s="187" t="n">
        <v>-20.6639823748386</v>
      </c>
      <c r="L23" s="187" t="n">
        <v>-4.16546969261708</v>
      </c>
      <c r="M23" s="187" t="n">
        <v>7.60391686650679</v>
      </c>
      <c r="N23" s="187" t="n">
        <v>-7.14086730429938</v>
      </c>
      <c r="O23" s="187" t="n">
        <v>-8.79000000000001</v>
      </c>
      <c r="P23" s="187" t="n">
        <v>4.82403245258196</v>
      </c>
      <c r="Q23" s="187" t="n">
        <v>-14.9461353414915</v>
      </c>
      <c r="R23" s="187" t="n">
        <v>-1.3526807673389</v>
      </c>
      <c r="S23" s="187" t="n">
        <v>1.34629768137621</v>
      </c>
      <c r="T23" s="187" t="n">
        <v>-3.94833948339482</v>
      </c>
      <c r="U23" s="187" t="n">
        <v>10.6671788961455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0</v>
      </c>
      <c r="H24" s="187" t="n">
        <v>-33.3333333333333</v>
      </c>
      <c r="I24" s="187" t="n">
        <v>250</v>
      </c>
      <c r="J24" s="187" t="n">
        <v>-85.7142857142857</v>
      </c>
      <c r="K24" s="187" t="n">
        <v>0</v>
      </c>
      <c r="L24" s="187" t="n">
        <v>0</v>
      </c>
      <c r="M24" s="187" t="n">
        <v>400</v>
      </c>
      <c r="N24" s="187" t="n">
        <v>-80</v>
      </c>
      <c r="O24" s="187" t="n">
        <v>200</v>
      </c>
      <c r="P24" s="187" t="n">
        <v>-33.3333333333333</v>
      </c>
      <c r="Q24" s="187" t="n">
        <v>0</v>
      </c>
      <c r="R24" s="187" t="n">
        <v>-50</v>
      </c>
      <c r="S24" s="187" t="n">
        <v>0</v>
      </c>
      <c r="T24" s="187" t="n">
        <v>0</v>
      </c>
      <c r="U24" s="187" t="n">
        <v>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0.3457054121481</v>
      </c>
      <c r="G25" s="187" t="n">
        <v>-14.8162871259015</v>
      </c>
      <c r="H25" s="187" t="n">
        <v>-4.16666666666666</v>
      </c>
      <c r="I25" s="187" t="n">
        <v>-8.69565217391305</v>
      </c>
      <c r="J25" s="187" t="n">
        <v>-19.0476190476191</v>
      </c>
      <c r="K25" s="187" t="n">
        <v>11.7647058823529</v>
      </c>
      <c r="L25" s="187" t="n">
        <v>-26.3157894736842</v>
      </c>
      <c r="M25" s="187" t="n">
        <v>-7.14285714285714</v>
      </c>
      <c r="N25" s="187" t="n">
        <v>23.0769230769231</v>
      </c>
      <c r="O25" s="187" t="n">
        <v>-18.75</v>
      </c>
      <c r="P25" s="187" t="n">
        <v>-38.4615384615385</v>
      </c>
      <c r="Q25" s="187" t="n">
        <v>0</v>
      </c>
      <c r="R25" s="187" t="n">
        <v>25</v>
      </c>
      <c r="S25" s="187" t="n">
        <v>-40</v>
      </c>
      <c r="T25" s="187" t="n">
        <v>50</v>
      </c>
      <c r="U25" s="187" t="n">
        <v>-11.11111111111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3.0426620359506</v>
      </c>
      <c r="G26" s="187" t="n">
        <v>-19.0468480138169</v>
      </c>
      <c r="H26" s="187" t="n">
        <v>-5.55370358023869</v>
      </c>
      <c r="I26" s="187" t="n">
        <v>-5.88027671890441</v>
      </c>
      <c r="J26" s="187" t="n">
        <v>-18.7504687617191</v>
      </c>
      <c r="K26" s="187" t="n">
        <v>7.68946736822672</v>
      </c>
      <c r="L26" s="187" t="n">
        <v>-28.5702040116578</v>
      </c>
      <c r="M26" s="187" t="n">
        <v>0</v>
      </c>
      <c r="N26" s="187" t="n">
        <v>20.0048001920077</v>
      </c>
      <c r="O26" s="187" t="n">
        <v>-33.33</v>
      </c>
      <c r="P26" s="187" t="n">
        <v>-25.0037498125094</v>
      </c>
      <c r="Q26" s="187" t="n">
        <v>0</v>
      </c>
      <c r="R26" s="187" t="n">
        <v>33.34</v>
      </c>
      <c r="S26" s="187" t="n">
        <v>-49.9925003749813</v>
      </c>
      <c r="T26" s="187" t="n">
        <v>75.0149970005999</v>
      </c>
      <c r="U26" s="187" t="n">
        <v>-14.29305912596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0</v>
      </c>
      <c r="G27" s="187" t="n">
        <v>0</v>
      </c>
      <c r="H27" s="187" t="n">
        <v>0</v>
      </c>
      <c r="I27" s="187" t="n">
        <v>-16.6666666666667</v>
      </c>
      <c r="J27" s="187" t="n">
        <v>-20</v>
      </c>
      <c r="K27" s="187" t="n">
        <v>25</v>
      </c>
      <c r="L27" s="187" t="n">
        <v>-20</v>
      </c>
      <c r="M27" s="187" t="n">
        <v>-25</v>
      </c>
      <c r="N27" s="187" t="n">
        <v>33.3333333333333</v>
      </c>
      <c r="O27" s="187" t="n">
        <v>25</v>
      </c>
      <c r="P27" s="187" t="n">
        <v>-60</v>
      </c>
      <c r="Q27" s="187" t="n">
        <v>0</v>
      </c>
      <c r="R27" s="187" t="n">
        <v>0</v>
      </c>
      <c r="S27" s="187" t="n">
        <v>0</v>
      </c>
      <c r="T27" s="187" t="n">
        <v>0</v>
      </c>
      <c r="U27" s="187" t="n">
        <v>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0</v>
      </c>
      <c r="G28" s="187" t="n">
        <v>0</v>
      </c>
      <c r="H28" s="187" t="n">
        <v>66.6666666666667</v>
      </c>
      <c r="I28" s="187" t="n">
        <v>-60</v>
      </c>
      <c r="J28" s="187" t="n">
        <v>0</v>
      </c>
      <c r="K28" s="187" t="n">
        <v>0</v>
      </c>
      <c r="L28" s="187" t="n">
        <v>50</v>
      </c>
      <c r="M28" s="187" t="n">
        <v>-33.3333333333333</v>
      </c>
      <c r="N28" s="187" t="n">
        <v>0</v>
      </c>
      <c r="O28" s="187" t="n">
        <v>-50</v>
      </c>
      <c r="P28" s="187" t="n">
        <v>0</v>
      </c>
      <c r="Q28" s="187" t="n">
        <v>0</v>
      </c>
      <c r="R28" s="370" t="s">
        <v>617</v>
      </c>
      <c r="S28" s="370" t="s">
        <v>617</v>
      </c>
      <c r="T28" s="370" t="s">
        <v>617</v>
      </c>
      <c r="U28" s="370" t="s">
        <v>617</v>
      </c>
      <c r="V28" s="370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33.3333333333333</v>
      </c>
      <c r="G29" s="187" t="n">
        <v>16.0047743055556</v>
      </c>
      <c r="H29" s="187" t="n">
        <v>0</v>
      </c>
      <c r="I29" s="187" t="n">
        <v>-6.45402675147319</v>
      </c>
      <c r="J29" s="187" t="n">
        <v>-33.3366663333667</v>
      </c>
      <c r="K29" s="187" t="n">
        <v>14.9992500374981</v>
      </c>
      <c r="L29" s="187" t="n">
        <v>8.69962175557583</v>
      </c>
      <c r="M29" s="187" t="n">
        <v>-20.0023998080154</v>
      </c>
      <c r="N29" s="187" t="n">
        <v>49.9925003749812</v>
      </c>
      <c r="O29" s="187" t="n">
        <v>-23.33</v>
      </c>
      <c r="P29" s="187" t="n">
        <v>-47.8283552889005</v>
      </c>
      <c r="Q29" s="187" t="n">
        <v>-33.325</v>
      </c>
      <c r="R29" s="187" t="n">
        <v>0</v>
      </c>
      <c r="S29" s="187" t="n">
        <v>37.4953130858643</v>
      </c>
      <c r="T29" s="187" t="n">
        <v>27.2702481592582</v>
      </c>
      <c r="U29" s="187" t="n">
        <v>100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5.71354030785287</v>
      </c>
      <c r="G30" s="187" t="n">
        <v>5.12504113195132</v>
      </c>
      <c r="H30" s="187" t="n">
        <v>-29.7597621097112</v>
      </c>
      <c r="I30" s="187" t="n">
        <v>-3.33110516934048</v>
      </c>
      <c r="J30" s="187" t="n">
        <v>-15.2587299757981</v>
      </c>
      <c r="K30" s="187" t="n">
        <v>16.0070719434245</v>
      </c>
      <c r="L30" s="187" t="n">
        <v>5.16998827667057</v>
      </c>
      <c r="M30" s="187" t="n">
        <v>1.63861330955302</v>
      </c>
      <c r="N30" s="187" t="n">
        <v>9.67317394165386</v>
      </c>
      <c r="O30" s="187" t="n">
        <v>-26.47</v>
      </c>
      <c r="P30" s="187" t="n">
        <v>-3.9983680130559</v>
      </c>
      <c r="Q30" s="187" t="n">
        <v>-20.8386457005242</v>
      </c>
      <c r="R30" s="187" t="n">
        <v>13.1531853972799</v>
      </c>
      <c r="S30" s="187" t="n">
        <v>0</v>
      </c>
      <c r="T30" s="187" t="n">
        <v>-11.624229005219</v>
      </c>
      <c r="U30" s="187" t="n">
        <v>-15.390121689334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12.5</v>
      </c>
      <c r="G31" s="187" t="n">
        <v>8.11184939091916</v>
      </c>
      <c r="H31" s="187" t="n">
        <v>-46.3422962014511</v>
      </c>
      <c r="I31" s="187" t="n">
        <v>-22.7330575882914</v>
      </c>
      <c r="J31" s="187" t="n">
        <v>17.644636606959</v>
      </c>
      <c r="K31" s="187" t="n">
        <v>20.0035001750087</v>
      </c>
      <c r="L31" s="187" t="n">
        <v>16.6690972728599</v>
      </c>
      <c r="M31" s="187" t="n">
        <v>14.2875</v>
      </c>
      <c r="N31" s="187" t="n">
        <v>9.37329104232745</v>
      </c>
      <c r="O31" s="187" t="n">
        <v>-31.43</v>
      </c>
      <c r="P31" s="187" t="n">
        <v>-24.9963540907102</v>
      </c>
      <c r="Q31" s="187" t="n">
        <v>0</v>
      </c>
      <c r="R31" s="187" t="n">
        <v>27.7853392961306</v>
      </c>
      <c r="S31" s="187" t="n">
        <v>0</v>
      </c>
      <c r="T31" s="187" t="n">
        <v>-39.1357273280584</v>
      </c>
      <c r="U31" s="187" t="n">
        <v>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29.9951432734337</v>
      </c>
      <c r="G32" s="187" t="n">
        <v>2.43592617499813</v>
      </c>
      <c r="H32" s="187" t="n">
        <v>-13.9543365672186</v>
      </c>
      <c r="I32" s="187" t="n">
        <v>7.892505934215</v>
      </c>
      <c r="J32" s="187" t="n">
        <v>-28.5691836253634</v>
      </c>
      <c r="K32" s="187" t="n">
        <v>13.3318666813332</v>
      </c>
      <c r="L32" s="187" t="n">
        <v>-2.94089100262059</v>
      </c>
      <c r="M32" s="187" t="n">
        <v>-9.09</v>
      </c>
      <c r="N32" s="187" t="n">
        <v>9.9989000109999</v>
      </c>
      <c r="O32" s="187" t="n">
        <v>-21.21</v>
      </c>
      <c r="P32" s="187" t="n">
        <v>15.3826627744637</v>
      </c>
      <c r="Q32" s="187" t="n">
        <v>-33.329666703333</v>
      </c>
      <c r="R32" s="187" t="n">
        <v>0</v>
      </c>
      <c r="S32" s="187" t="n">
        <v>0</v>
      </c>
      <c r="T32" s="187" t="n">
        <v>19.9967002144861</v>
      </c>
      <c r="U32" s="187" t="n">
        <v>-24.0065997525093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40</v>
      </c>
      <c r="G33" s="187" t="n">
        <v>-9.09090909090909</v>
      </c>
      <c r="H33" s="187" t="n">
        <v>9.52380952380953</v>
      </c>
      <c r="I33" s="187" t="n">
        <v>-17.3913043478261</v>
      </c>
      <c r="J33" s="187" t="n">
        <v>-5.26315789473685</v>
      </c>
      <c r="K33" s="187" t="n">
        <v>-22.2222222222222</v>
      </c>
      <c r="L33" s="187" t="n">
        <v>35.7142857142857</v>
      </c>
      <c r="M33" s="187" t="n">
        <v>-52.6315789473684</v>
      </c>
      <c r="N33" s="187" t="n">
        <v>-44.4444444444444</v>
      </c>
      <c r="O33" s="187" t="n">
        <v>80</v>
      </c>
      <c r="P33" s="187" t="n">
        <v>-11.1111111111111</v>
      </c>
      <c r="Q33" s="187" t="n">
        <v>100</v>
      </c>
      <c r="R33" s="187" t="n">
        <v>-62.5</v>
      </c>
      <c r="S33" s="187" t="n">
        <v>16.6666666666667</v>
      </c>
      <c r="T33" s="187" t="n">
        <v>-14.2857142857143</v>
      </c>
      <c r="U33" s="187" t="n">
        <v>33.333333333333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5.83266932270917</v>
      </c>
      <c r="G34" s="187" t="n">
        <v>-11.9409727450685</v>
      </c>
      <c r="H34" s="187" t="n">
        <v>3.30882352941177</v>
      </c>
      <c r="I34" s="187" t="n">
        <v>-13.3824381362245</v>
      </c>
      <c r="J34" s="187" t="n">
        <v>8.0355436652016</v>
      </c>
      <c r="K34" s="187" t="n">
        <v>3.33421774122226</v>
      </c>
      <c r="L34" s="187" t="n">
        <v>-10.4844231427593</v>
      </c>
      <c r="M34" s="187" t="n">
        <v>-15.3169519074481</v>
      </c>
      <c r="N34" s="187" t="n">
        <v>12.9050468555945</v>
      </c>
      <c r="O34" s="187" t="n">
        <v>-10.38</v>
      </c>
      <c r="P34" s="187" t="n">
        <v>4.20665030127204</v>
      </c>
      <c r="Q34" s="187" t="n">
        <v>-15.1515151515152</v>
      </c>
      <c r="R34" s="187" t="n">
        <v>-4.75769813225642</v>
      </c>
      <c r="S34" s="187" t="n">
        <v>0</v>
      </c>
      <c r="T34" s="187" t="n">
        <v>19.5176891480058</v>
      </c>
      <c r="U34" s="187" t="n">
        <v>-5.9977827050997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5.1288529560384</v>
      </c>
      <c r="G35" s="187" t="n">
        <v>-4.65032444124009</v>
      </c>
      <c r="H35" s="187" t="n">
        <v>-21.4240705734089</v>
      </c>
      <c r="I35" s="187" t="n">
        <v>8.82117080994385</v>
      </c>
      <c r="J35" s="187" t="n">
        <v>-5.26160648489314</v>
      </c>
      <c r="K35" s="187" t="n">
        <v>19.4461729931549</v>
      </c>
      <c r="L35" s="187" t="n">
        <v>27.9109143005991</v>
      </c>
      <c r="M35" s="187" t="n">
        <v>-12.727828123409</v>
      </c>
      <c r="N35" s="187" t="n">
        <v>16.6725002916813</v>
      </c>
      <c r="O35" s="187" t="n">
        <v>-10.71</v>
      </c>
      <c r="P35" s="187" t="n">
        <v>-21.9957442042782</v>
      </c>
      <c r="Q35" s="187" t="n">
        <v>-23.0725053840632</v>
      </c>
      <c r="R35" s="187" t="n">
        <v>3.34079880552444</v>
      </c>
      <c r="S35" s="187" t="n">
        <v>-16.127867076034</v>
      </c>
      <c r="T35" s="187" t="n">
        <v>19.229112833764</v>
      </c>
      <c r="U35" s="187" t="n">
        <v>12.497742459815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16.3260475025645</v>
      </c>
      <c r="G36" s="187" t="n">
        <v>13.33604666938</v>
      </c>
      <c r="H36" s="187" t="n">
        <v>11.4316495092171</v>
      </c>
      <c r="I36" s="187" t="n">
        <v>-6.32721022666237</v>
      </c>
      <c r="J36" s="187" t="n">
        <v>-13.3314220183486</v>
      </c>
      <c r="K36" s="187" t="n">
        <v>-9.22924247436323</v>
      </c>
      <c r="L36" s="187" t="n">
        <v>-10.167638483965</v>
      </c>
      <c r="M36" s="187" t="n">
        <v>-28.3002028397566</v>
      </c>
      <c r="N36" s="187" t="n">
        <v>13.1605748557203</v>
      </c>
      <c r="O36" s="187" t="n">
        <v>-9.3</v>
      </c>
      <c r="P36" s="187" t="n">
        <v>-28.2028665931643</v>
      </c>
      <c r="Q36" s="187" t="n">
        <v>-17.8593366093366</v>
      </c>
      <c r="R36" s="187" t="n">
        <v>-4.35595438399702</v>
      </c>
      <c r="S36" s="187" t="n">
        <v>18.1782642689602</v>
      </c>
      <c r="T36" s="187" t="n">
        <v>-15.3820707906054</v>
      </c>
      <c r="U36" s="187" t="n">
        <v>9.0891321344800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26.0351317440402</v>
      </c>
      <c r="G37" s="187" t="n">
        <v>-16.4094906255185</v>
      </c>
      <c r="H37" s="187" t="n">
        <v>-14.5494243747519</v>
      </c>
      <c r="I37" s="187" t="n">
        <v>-14.5876887340302</v>
      </c>
      <c r="J37" s="187" t="n">
        <v>8.43078596682076</v>
      </c>
      <c r="K37" s="187" t="n">
        <v>-1.11612741409581</v>
      </c>
      <c r="L37" s="187" t="n">
        <v>16.854787571338</v>
      </c>
      <c r="M37" s="187" t="n">
        <v>24.0395051009334</v>
      </c>
      <c r="N37" s="187" t="n">
        <v>-12.5032811269577</v>
      </c>
      <c r="O37" s="187" t="n">
        <v>17.86</v>
      </c>
      <c r="P37" s="187" t="n">
        <v>-27.269641948074</v>
      </c>
      <c r="Q37" s="187" t="n">
        <v>-22.911805879608</v>
      </c>
      <c r="R37" s="187" t="n">
        <v>0</v>
      </c>
      <c r="S37" s="187" t="n">
        <v>-14.6640435835351</v>
      </c>
      <c r="T37" s="187" t="n">
        <v>9.38109593899628</v>
      </c>
      <c r="U37" s="187" t="n">
        <v>51.394293125810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83.3447943886673</v>
      </c>
      <c r="G38" s="187" t="n">
        <v>-12.7672342659965</v>
      </c>
      <c r="H38" s="187" t="n">
        <v>-2.38197609424715</v>
      </c>
      <c r="I38" s="187" t="n">
        <v>-35.7117688513037</v>
      </c>
      <c r="J38" s="187" t="n">
        <v>25.9249109345026</v>
      </c>
      <c r="K38" s="187" t="n">
        <v>-5.8868335146899</v>
      </c>
      <c r="L38" s="187" t="n">
        <v>24.9971094924269</v>
      </c>
      <c r="M38" s="187" t="n">
        <v>29.9972250485616</v>
      </c>
      <c r="N38" s="187" t="n">
        <v>-28.8458801764622</v>
      </c>
      <c r="O38" s="187" t="n">
        <v>21.62</v>
      </c>
      <c r="P38" s="187" t="n">
        <v>-11.1083703338267</v>
      </c>
      <c r="Q38" s="187" t="n">
        <v>-19.9981500323744</v>
      </c>
      <c r="R38" s="187" t="n">
        <v>-3.12174817898023</v>
      </c>
      <c r="S38" s="187" t="n">
        <v>-12.9013008712257</v>
      </c>
      <c r="T38" s="187" t="n">
        <v>-3.69964373801042</v>
      </c>
      <c r="U38" s="187" t="n">
        <v>66.66192373363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6.94640007509622</v>
      </c>
      <c r="G39" s="187" t="n">
        <v>-18.5201439480383</v>
      </c>
      <c r="H39" s="187" t="n">
        <v>-22.0618334590111</v>
      </c>
      <c r="I39" s="187" t="n">
        <v>1.85210780926055</v>
      </c>
      <c r="J39" s="187" t="n">
        <v>0</v>
      </c>
      <c r="K39" s="187" t="n">
        <v>1.79128782738501</v>
      </c>
      <c r="L39" s="187" t="n">
        <v>12.2783628849487</v>
      </c>
      <c r="M39" s="187" t="n">
        <v>20.3158394680598</v>
      </c>
      <c r="N39" s="187" t="n">
        <v>-1.31254317576236</v>
      </c>
      <c r="O39" s="187" t="n">
        <v>16</v>
      </c>
      <c r="P39" s="187" t="n">
        <v>-35.6293103448276</v>
      </c>
      <c r="Q39" s="187" t="n">
        <v>-25.0033480648185</v>
      </c>
      <c r="R39" s="187" t="n">
        <v>2.375</v>
      </c>
      <c r="S39" s="187" t="n">
        <v>-15.9079016221873</v>
      </c>
      <c r="T39" s="187" t="n">
        <v>18.9172370877411</v>
      </c>
      <c r="U39" s="187" t="n">
        <v>42.229199372056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4.5704642425014</v>
      </c>
      <c r="G40" s="187" t="n">
        <v>-29.9291837495341</v>
      </c>
      <c r="H40" s="187" t="n">
        <v>-20.2021276595745</v>
      </c>
      <c r="I40" s="187" t="n">
        <v>-6.25249966671112</v>
      </c>
      <c r="J40" s="187" t="n">
        <v>-9.21501706484639</v>
      </c>
      <c r="K40" s="187" t="n">
        <v>11.5914786967418</v>
      </c>
      <c r="L40" s="187" t="n">
        <v>7.79056709713646</v>
      </c>
      <c r="M40" s="187" t="n">
        <v>20.4844380778747</v>
      </c>
      <c r="N40" s="187" t="n">
        <v>8.084738434933</v>
      </c>
      <c r="O40" s="187" t="n">
        <v>0.930000000000007</v>
      </c>
      <c r="P40" s="187" t="n">
        <v>-28.7030615277915</v>
      </c>
      <c r="Q40" s="187" t="n">
        <v>-6.48971650917176</v>
      </c>
      <c r="R40" s="187" t="n">
        <v>-12.4981423688512</v>
      </c>
      <c r="S40" s="187" t="n">
        <v>0</v>
      </c>
      <c r="T40" s="187" t="n">
        <v>18.461277173913</v>
      </c>
      <c r="U40" s="187" t="n">
        <v>58.2222222222222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9.6993397012629</v>
      </c>
      <c r="G41" s="187" t="n">
        <v>-17.9681953712906</v>
      </c>
      <c r="H41" s="187" t="n">
        <v>-26.6032020770229</v>
      </c>
      <c r="I41" s="187" t="n">
        <v>-20.9880910270015</v>
      </c>
      <c r="J41" s="187" t="n">
        <v>-4.61125205193255</v>
      </c>
      <c r="K41" s="187" t="n">
        <v>-11.2953692115144</v>
      </c>
      <c r="L41" s="187" t="n">
        <v>29.1005291005291</v>
      </c>
      <c r="M41" s="187" t="n">
        <v>15.4918032786885</v>
      </c>
      <c r="N41" s="187" t="n">
        <v>18.2872013248167</v>
      </c>
      <c r="O41" s="187" t="n">
        <v>60.82</v>
      </c>
      <c r="P41" s="187" t="n">
        <v>-42.948638229076</v>
      </c>
      <c r="Q41" s="187" t="n">
        <v>-40.4468664850136</v>
      </c>
      <c r="R41" s="187" t="n">
        <v>58.4919472913616</v>
      </c>
      <c r="S41" s="187" t="n">
        <v>-36.4665127020785</v>
      </c>
      <c r="T41" s="187" t="n">
        <v>12.9589240276263</v>
      </c>
      <c r="U41" s="187" t="n">
        <v>26.226870474658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52.6315789473684</v>
      </c>
      <c r="G42" s="187" t="n">
        <v>-22.2222222222222</v>
      </c>
      <c r="H42" s="187" t="n">
        <v>-42.8571428571429</v>
      </c>
      <c r="I42" s="187" t="n">
        <v>-50</v>
      </c>
      <c r="J42" s="187" t="n">
        <v>100</v>
      </c>
      <c r="K42" s="187" t="n">
        <v>0</v>
      </c>
      <c r="L42" s="187" t="n">
        <v>-50</v>
      </c>
      <c r="M42" s="187" t="n">
        <v>99.9700059988002</v>
      </c>
      <c r="N42" s="187" t="n">
        <v>49.9925003749812</v>
      </c>
      <c r="O42" s="187" t="n">
        <v>-83.33</v>
      </c>
      <c r="P42" s="187" t="n">
        <v>300</v>
      </c>
      <c r="Q42" s="187" t="n">
        <v>-50</v>
      </c>
      <c r="R42" s="187" t="n">
        <v>0</v>
      </c>
      <c r="S42" s="187" t="n">
        <v>-50</v>
      </c>
      <c r="T42" s="187" t="n">
        <v>100</v>
      </c>
      <c r="U42" s="187" t="n">
        <v>-50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0</v>
      </c>
      <c r="G43" s="187" t="n">
        <v>-22.3876324076725</v>
      </c>
      <c r="H43" s="187" t="n">
        <v>-25.9261210939558</v>
      </c>
      <c r="I43" s="187" t="n">
        <v>-14.6332787934837</v>
      </c>
      <c r="J43" s="187" t="n">
        <v>-16.6666666666667</v>
      </c>
      <c r="K43" s="187" t="n">
        <v>-13.33</v>
      </c>
      <c r="L43" s="187" t="n">
        <v>38.4562132225684</v>
      </c>
      <c r="M43" s="187" t="n">
        <v>-2.77499999999999</v>
      </c>
      <c r="N43" s="187" t="n">
        <v>-14.2881631953373</v>
      </c>
      <c r="O43" s="187" t="n">
        <v>43.33</v>
      </c>
      <c r="P43" s="187" t="n">
        <v>-23.2540291634689</v>
      </c>
      <c r="Q43" s="187" t="n">
        <v>-45.4545454545455</v>
      </c>
      <c r="R43" s="187" t="n">
        <v>5.54999999999998</v>
      </c>
      <c r="S43" s="187" t="n">
        <v>5.25817148270961</v>
      </c>
      <c r="T43" s="187" t="n">
        <v>4.995499549955</v>
      </c>
      <c r="U43" s="187" t="n">
        <v>23.803400485783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4.5475929120276</v>
      </c>
      <c r="G44" s="187" t="n">
        <v>-25.0037498125094</v>
      </c>
      <c r="H44" s="187" t="n">
        <v>-21.06</v>
      </c>
      <c r="I44" s="187" t="n">
        <v>-13.3265771472004</v>
      </c>
      <c r="J44" s="187" t="n">
        <v>7.68781058170127</v>
      </c>
      <c r="K44" s="187" t="n">
        <v>-35.7220412595005</v>
      </c>
      <c r="L44" s="187" t="n">
        <v>55.5743243243244</v>
      </c>
      <c r="M44" s="187" t="n">
        <v>64.3051031487514</v>
      </c>
      <c r="N44" s="187" t="n">
        <v>65.2073352056831</v>
      </c>
      <c r="O44" s="187" t="n">
        <v>102.63</v>
      </c>
      <c r="P44" s="187" t="n">
        <v>-70.1278191778118</v>
      </c>
      <c r="Q44" s="187" t="n">
        <v>-39.1376177102263</v>
      </c>
      <c r="R44" s="187" t="n">
        <v>228.583061889251</v>
      </c>
      <c r="S44" s="187" t="n">
        <v>-68.0875671210244</v>
      </c>
      <c r="T44" s="187" t="n">
        <v>26.6632151177841</v>
      </c>
      <c r="U44" s="187" t="n">
        <v>31.575720416922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13.334249776617</v>
      </c>
      <c r="G45" s="187" t="n">
        <v>0</v>
      </c>
      <c r="H45" s="187" t="n">
        <v>-27.5834721230867</v>
      </c>
      <c r="I45" s="187" t="n">
        <v>-33.3369839009966</v>
      </c>
      <c r="J45" s="187" t="n">
        <v>0</v>
      </c>
      <c r="K45" s="187" t="n">
        <v>14.2927550517496</v>
      </c>
      <c r="L45" s="187" t="n">
        <v>18.7437113698433</v>
      </c>
      <c r="M45" s="187" t="n">
        <v>5.26570633095267</v>
      </c>
      <c r="N45" s="187" t="n">
        <v>14.9954001839927</v>
      </c>
      <c r="O45" s="187" t="n">
        <v>52.17</v>
      </c>
      <c r="P45" s="187" t="n">
        <v>-17.1452980219491</v>
      </c>
      <c r="Q45" s="187" t="n">
        <v>-34.4860406091371</v>
      </c>
      <c r="R45" s="187" t="n">
        <v>-10.5205811138015</v>
      </c>
      <c r="S45" s="187" t="n">
        <v>5.88553646326615</v>
      </c>
      <c r="T45" s="187" t="n">
        <v>5.5583950932788</v>
      </c>
      <c r="U45" s="187" t="n">
        <v>31.582132913690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7.3307514709168</v>
      </c>
      <c r="G46" s="187" t="n">
        <v>-19.6936936936937</v>
      </c>
      <c r="H46" s="187" t="n">
        <v>4.58828808615661</v>
      </c>
      <c r="I46" s="187" t="n">
        <v>25.8607744288319</v>
      </c>
      <c r="J46" s="187" t="n">
        <v>7.38026248508608</v>
      </c>
      <c r="K46" s="187" t="n">
        <v>-36.8730158730159</v>
      </c>
      <c r="L46" s="187" t="n">
        <v>13.8672366105104</v>
      </c>
      <c r="M46" s="187" t="n">
        <v>13.0396378491774</v>
      </c>
      <c r="N46" s="187" t="n">
        <v>-2.32467278765384</v>
      </c>
      <c r="O46" s="187" t="n">
        <v>7.87</v>
      </c>
      <c r="P46" s="187" t="n">
        <v>9.49290813015666</v>
      </c>
      <c r="Q46" s="187" t="n">
        <v>3.33587333841334</v>
      </c>
      <c r="R46" s="187" t="n">
        <v>-21.2863580499795</v>
      </c>
      <c r="S46" s="187" t="n">
        <v>-27.6465077547621</v>
      </c>
      <c r="T46" s="187" t="n">
        <v>4.44540353905911</v>
      </c>
      <c r="U46" s="187" t="n">
        <v>17.713498622589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5.1807228915663</v>
      </c>
      <c r="G47" s="187" t="n">
        <v>-28.7142255892256</v>
      </c>
      <c r="H47" s="187" t="n">
        <v>-8.10332103321034</v>
      </c>
      <c r="I47" s="187" t="n">
        <v>46.370061034372</v>
      </c>
      <c r="J47" s="187" t="n">
        <v>21.3541095138813</v>
      </c>
      <c r="K47" s="187" t="n">
        <v>-34.3973234469663</v>
      </c>
      <c r="L47" s="187" t="n">
        <v>20.7305306685045</v>
      </c>
      <c r="M47" s="187" t="n">
        <v>12.1246717661834</v>
      </c>
      <c r="N47" s="187" t="n">
        <v>1.82262498727216</v>
      </c>
      <c r="O47" s="187" t="n">
        <v>5.30999999999999</v>
      </c>
      <c r="P47" s="187" t="n">
        <v>7.55863640679897</v>
      </c>
      <c r="Q47" s="187" t="n">
        <v>2.33954268561844</v>
      </c>
      <c r="R47" s="187" t="n">
        <v>-22.135955831608</v>
      </c>
      <c r="S47" s="187" t="n">
        <v>-25.2382007533791</v>
      </c>
      <c r="T47" s="187" t="n">
        <v>1.28927089508002</v>
      </c>
      <c r="U47" s="187" t="n">
        <v>7.4030724213606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23.6840418029108</v>
      </c>
      <c r="G48" s="187" t="n">
        <v>9.67823237839201</v>
      </c>
      <c r="H48" s="187" t="n">
        <v>31.4285714285714</v>
      </c>
      <c r="I48" s="187" t="n">
        <v>-4.25457512530598</v>
      </c>
      <c r="J48" s="187" t="n">
        <v>-23.9134404674945</v>
      </c>
      <c r="K48" s="187" t="n">
        <v>-45.7138285531421</v>
      </c>
      <c r="L48" s="187" t="n">
        <v>-15.7910249797362</v>
      </c>
      <c r="M48" s="187" t="n">
        <v>18.7521876093805</v>
      </c>
      <c r="N48" s="187" t="n">
        <v>-26.3134625303957</v>
      </c>
      <c r="O48" s="187" t="n">
        <v>28.57</v>
      </c>
      <c r="P48" s="187" t="n">
        <v>22.221358015089</v>
      </c>
      <c r="Q48" s="187" t="n">
        <v>9.09380170548558</v>
      </c>
      <c r="R48" s="187" t="n">
        <v>-16.6656944525462</v>
      </c>
      <c r="S48" s="187" t="n">
        <v>-39.9972000559989</v>
      </c>
      <c r="T48" s="187" t="n">
        <v>25</v>
      </c>
      <c r="U48" s="187" t="n">
        <v>73.3364442370508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6.97712507506687</v>
      </c>
      <c r="G49" s="187" t="n">
        <v>-18.3669303393723</v>
      </c>
      <c r="H49" s="187" t="n">
        <v>-2.43810952738185</v>
      </c>
      <c r="I49" s="187" t="n">
        <v>-12.1940279379726</v>
      </c>
      <c r="J49" s="187" t="n">
        <v>-29.7307159016274</v>
      </c>
      <c r="K49" s="187" t="n">
        <v>-3.84255893654586</v>
      </c>
      <c r="L49" s="187" t="n">
        <v>0</v>
      </c>
      <c r="M49" s="187" t="n">
        <v>20.0021600604817</v>
      </c>
      <c r="N49" s="187" t="n">
        <v>-9.99909999099991</v>
      </c>
      <c r="O49" s="187" t="n">
        <v>-14.81</v>
      </c>
      <c r="P49" s="187" t="n">
        <v>-30.4378448174668</v>
      </c>
      <c r="Q49" s="187" t="n">
        <v>-6.24367195410058</v>
      </c>
      <c r="R49" s="187" t="n">
        <v>0</v>
      </c>
      <c r="S49" s="187" t="n">
        <v>0</v>
      </c>
      <c r="T49" s="187" t="n">
        <v>19.996400287977</v>
      </c>
      <c r="U49" s="187" t="n">
        <v>-16.664166791660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7.31719616742311</v>
      </c>
      <c r="G50" s="187" t="n">
        <v>-21.2771956205065</v>
      </c>
      <c r="H50" s="187" t="n">
        <v>-2.63236435265326</v>
      </c>
      <c r="I50" s="187" t="n">
        <v>-13.155958803335</v>
      </c>
      <c r="J50" s="187" t="n">
        <v>-35.2957786248765</v>
      </c>
      <c r="K50" s="187" t="n">
        <v>4.54942177612918</v>
      </c>
      <c r="L50" s="187" t="n">
        <v>-4.35145570280706</v>
      </c>
      <c r="M50" s="187" t="n">
        <v>18.1867772201615</v>
      </c>
      <c r="N50" s="187" t="n">
        <v>-7.68946736822672</v>
      </c>
      <c r="O50" s="187" t="n">
        <v>-20.83</v>
      </c>
      <c r="P50" s="187" t="n">
        <v>-31.5776177845143</v>
      </c>
      <c r="Q50" s="187" t="n">
        <v>-7.6979878161344</v>
      </c>
      <c r="R50" s="187" t="n">
        <v>0</v>
      </c>
      <c r="S50" s="187" t="n">
        <v>8.34000000000002</v>
      </c>
      <c r="T50" s="187" t="n">
        <v>30.7734908621008</v>
      </c>
      <c r="U50" s="187" t="n">
        <v>-29.418407679277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50.0074996250188</v>
      </c>
      <c r="H51" s="187" t="n">
        <v>0</v>
      </c>
      <c r="I51" s="187" t="n">
        <v>0</v>
      </c>
      <c r="J51" s="187" t="n">
        <v>33.3266673332667</v>
      </c>
      <c r="K51" s="187" t="n">
        <v>-50</v>
      </c>
      <c r="L51" s="187" t="n">
        <v>49.9925003749812</v>
      </c>
      <c r="M51" s="187" t="n">
        <v>33.33</v>
      </c>
      <c r="N51" s="187" t="n">
        <v>-24.9981249531238</v>
      </c>
      <c r="O51" s="187" t="n">
        <v>33.33</v>
      </c>
      <c r="P51" s="187" t="n">
        <v>-24.9981249531238</v>
      </c>
      <c r="Q51" s="187" t="n">
        <v>0</v>
      </c>
      <c r="R51" s="187" t="n">
        <v>0</v>
      </c>
      <c r="S51" s="187" t="n">
        <v>-33.33</v>
      </c>
      <c r="T51" s="187" t="n">
        <v>-49.9925003749813</v>
      </c>
      <c r="U51" s="187" t="n">
        <v>200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38.581808148625</v>
      </c>
      <c r="G52" s="187" t="n">
        <v>2.17016193257234</v>
      </c>
      <c r="H52" s="187" t="n">
        <v>-0.298798311139976</v>
      </c>
      <c r="I52" s="187" t="n">
        <v>-4.45631637240211</v>
      </c>
      <c r="J52" s="187" t="n">
        <v>-8.50323900443232</v>
      </c>
      <c r="K52" s="187" t="n">
        <v>-5.45535847369206</v>
      </c>
      <c r="L52" s="187" t="n">
        <v>-6.81854012297021</v>
      </c>
      <c r="M52" s="187" t="n">
        <v>-0.795194991963456</v>
      </c>
      <c r="N52" s="187" t="n">
        <v>-14.726699070521</v>
      </c>
      <c r="O52" s="187" t="n">
        <v>-7.97</v>
      </c>
      <c r="P52" s="187" t="n">
        <v>-3.39019884820168</v>
      </c>
      <c r="Q52" s="187" t="n">
        <v>-6.03981554380833</v>
      </c>
      <c r="R52" s="187" t="n">
        <v>0</v>
      </c>
      <c r="S52" s="187" t="n">
        <v>-6.35623653339718</v>
      </c>
      <c r="T52" s="187" t="n">
        <v>7.31177297711876</v>
      </c>
      <c r="U52" s="187" t="n">
        <v>-7.18284693269804</v>
      </c>
      <c r="V52" s="187" t="n">
        <v>2.7720739219712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36.1913819591777</v>
      </c>
      <c r="G53" s="187" t="n">
        <v>2.64825956166739</v>
      </c>
      <c r="H53" s="187" t="n">
        <v>-4.06614684180229</v>
      </c>
      <c r="I53" s="187" t="n">
        <v>-0.261837224525422</v>
      </c>
      <c r="J53" s="187" t="n">
        <v>-10.0251586086196</v>
      </c>
      <c r="K53" s="187" t="n">
        <v>-8.80797519907604</v>
      </c>
      <c r="L53" s="187" t="n">
        <v>-16.3111585121984</v>
      </c>
      <c r="M53" s="187" t="n">
        <v>-0.987654320987659</v>
      </c>
      <c r="N53" s="187" t="n">
        <v>-19.5559488375835</v>
      </c>
      <c r="O53" s="187" t="n">
        <v>-7.65000000000001</v>
      </c>
      <c r="P53" s="187" t="n">
        <v>-3.20519761775853</v>
      </c>
      <c r="Q53" s="187" t="n">
        <v>-8.65868665398814</v>
      </c>
      <c r="R53" s="187" t="n">
        <v>2.7679118187385</v>
      </c>
      <c r="S53" s="187" t="n">
        <v>-5.8872601596949</v>
      </c>
      <c r="T53" s="187" t="n">
        <v>8.35760415347599</v>
      </c>
      <c r="U53" s="187" t="n">
        <v>-6.4041135912118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47.8046373951653</v>
      </c>
      <c r="G54" s="187" t="n">
        <v>0.46728971962618</v>
      </c>
      <c r="H54" s="187" t="n">
        <v>13.3001107419712</v>
      </c>
      <c r="I54" s="187" t="n">
        <v>-17.2710389991203</v>
      </c>
      <c r="J54" s="187" t="n">
        <v>-2.882797731569</v>
      </c>
      <c r="K54" s="187" t="n">
        <v>6.03406326034062</v>
      </c>
      <c r="L54" s="187" t="n">
        <v>21.1564938044975</v>
      </c>
      <c r="M54" s="187" t="n">
        <v>-0.407196969696969</v>
      </c>
      <c r="N54" s="187" t="n">
        <v>-4.91585052771704</v>
      </c>
      <c r="O54" s="187" t="n">
        <v>-8.51</v>
      </c>
      <c r="P54" s="187" t="n">
        <v>-3.71625314241993</v>
      </c>
      <c r="Q54" s="187" t="n">
        <v>-1.46441139743445</v>
      </c>
      <c r="R54" s="187" t="n">
        <v>-4.4815668202765</v>
      </c>
      <c r="S54" s="187" t="n">
        <v>-7.1764563985044</v>
      </c>
      <c r="T54" s="187" t="n">
        <v>5.47037422037424</v>
      </c>
      <c r="U54" s="187" t="n">
        <v>-8.5869163484045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17.5792287132494</v>
      </c>
      <c r="G55" s="187" t="n">
        <v>23.0109761641878</v>
      </c>
      <c r="H55" s="187" t="n">
        <v>11.805702217529</v>
      </c>
      <c r="I55" s="187" t="n">
        <v>1.21836040800906</v>
      </c>
      <c r="J55" s="187" t="n">
        <v>-13.6092189978539</v>
      </c>
      <c r="K55" s="187" t="n">
        <v>-32.877895987471</v>
      </c>
      <c r="L55" s="187" t="n">
        <v>-11.2237509051412</v>
      </c>
      <c r="M55" s="187" t="n">
        <v>6.89686423781039</v>
      </c>
      <c r="N55" s="187" t="n">
        <v>-15.2183128444256</v>
      </c>
      <c r="O55" s="187" t="n">
        <v>-34.62</v>
      </c>
      <c r="P55" s="187" t="n">
        <v>-19.608442948914</v>
      </c>
      <c r="Q55" s="187" t="n">
        <v>-9.76027397260275</v>
      </c>
      <c r="R55" s="187" t="n">
        <v>-21.6318785578748</v>
      </c>
      <c r="S55" s="187" t="n">
        <v>-13.8014527845036</v>
      </c>
      <c r="T55" s="187" t="n">
        <v>-3.99500624219723</v>
      </c>
      <c r="U55" s="187" t="n">
        <v>11.9960988296489</v>
      </c>
      <c r="V55" s="187" t="n">
        <v>3.45428156748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9.89917506874427</v>
      </c>
      <c r="G56" s="187" t="n">
        <v>2.58548790658884</v>
      </c>
      <c r="H56" s="187" t="n">
        <v>8.35365853658536</v>
      </c>
      <c r="I56" s="187" t="n">
        <v>-1.66010129431628</v>
      </c>
      <c r="J56" s="187" t="n">
        <v>-2.25083452551263</v>
      </c>
      <c r="K56" s="187" t="n">
        <v>-0.858620353205183</v>
      </c>
      <c r="L56" s="187" t="n">
        <v>-0.895581143588231</v>
      </c>
      <c r="M56" s="187" t="n">
        <v>1.53922542204568</v>
      </c>
      <c r="N56" s="187" t="n">
        <v>-2.20048899755501</v>
      </c>
      <c r="O56" s="187" t="n">
        <v>-4.75</v>
      </c>
      <c r="P56" s="187" t="n">
        <v>-5.3753280839895</v>
      </c>
      <c r="Q56" s="187" t="n">
        <v>-0.931987129701525</v>
      </c>
      <c r="R56" s="187" t="n">
        <v>-3.90861238660546</v>
      </c>
      <c r="S56" s="187" t="n">
        <v>-2.70396270396269</v>
      </c>
      <c r="T56" s="187" t="n">
        <v>4.42022041207476</v>
      </c>
      <c r="U56" s="187" t="n">
        <v>-0.435929792359744</v>
      </c>
      <c r="V56" s="187" t="n">
        <v>2.5578983753888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12.2832580504153</v>
      </c>
      <c r="G57" s="187" t="n">
        <v>-7.64988320788996</v>
      </c>
      <c r="H57" s="187" t="n">
        <v>-1.69324808543527</v>
      </c>
      <c r="I57" s="187" t="n">
        <v>-9.09805603201829</v>
      </c>
      <c r="J57" s="187" t="n">
        <v>-10.047959745263</v>
      </c>
      <c r="K57" s="187" t="n">
        <v>-5.27925880604842</v>
      </c>
      <c r="L57" s="187" t="n">
        <v>-0.867398726584838</v>
      </c>
      <c r="M57" s="187" t="n">
        <v>10.2764590896398</v>
      </c>
      <c r="N57" s="187" t="n">
        <v>-15.5904448383557</v>
      </c>
      <c r="O57" s="187" t="n">
        <v>1.25999999999999</v>
      </c>
      <c r="P57" s="187" t="n">
        <v>0</v>
      </c>
      <c r="Q57" s="187" t="n">
        <v>-1.57021528737903</v>
      </c>
      <c r="R57" s="187" t="n">
        <v>0.511688572288563</v>
      </c>
      <c r="S57" s="187" t="n">
        <v>0.0598921940506898</v>
      </c>
      <c r="T57" s="187" t="n">
        <v>-1.11731843575417</v>
      </c>
      <c r="U57" s="187" t="n">
        <v>2.93583535108959</v>
      </c>
      <c r="V57" s="187" t="n">
        <v>7.3997843771439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12.8230088495575</v>
      </c>
      <c r="G58" s="187" t="n">
        <v>-5.54553298297905</v>
      </c>
      <c r="H58" s="187" t="n">
        <v>-0.730775618667991</v>
      </c>
      <c r="I58" s="187" t="n">
        <v>-8.51597791534215</v>
      </c>
      <c r="J58" s="187" t="n">
        <v>-5.44074615947329</v>
      </c>
      <c r="K58" s="187" t="n">
        <v>1.84701672952326</v>
      </c>
      <c r="L58" s="187" t="n">
        <v>0.607671857197119</v>
      </c>
      <c r="M58" s="187" t="n">
        <v>-1.39675349188371</v>
      </c>
      <c r="N58" s="187" t="n">
        <v>-4.28790199081163</v>
      </c>
      <c r="O58" s="187" t="n">
        <v>-5.09999999999999</v>
      </c>
      <c r="P58" s="187" t="n">
        <v>4.02528977871444</v>
      </c>
      <c r="Q58" s="187" t="n">
        <v>-11.8314424635332</v>
      </c>
      <c r="R58" s="187" t="n">
        <v>2.19439338235294</v>
      </c>
      <c r="S58" s="187" t="n">
        <v>0.70826306913996</v>
      </c>
      <c r="T58" s="187" t="n">
        <v>3.22616655503461</v>
      </c>
      <c r="U58" s="187" t="n">
        <v>-0.216286363144803</v>
      </c>
      <c r="V58" s="187" t="n">
        <v>3.5439471117373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21.6610004856727</v>
      </c>
      <c r="G59" s="187" t="n">
        <v>16.8862275449102</v>
      </c>
      <c r="H59" s="187" t="n">
        <v>-5.3756830601093</v>
      </c>
      <c r="I59" s="187" t="n">
        <v>-18.8912148992998</v>
      </c>
      <c r="J59" s="187" t="n">
        <v>1.35279458882165</v>
      </c>
      <c r="K59" s="187" t="n">
        <v>4.00421496311907</v>
      </c>
      <c r="L59" s="187" t="n">
        <v>1.28335021952041</v>
      </c>
      <c r="M59" s="187" t="n">
        <v>-2.53417805935311</v>
      </c>
      <c r="N59" s="187" t="n">
        <v>-14.4714334587752</v>
      </c>
      <c r="O59" s="187" t="n">
        <v>7.69</v>
      </c>
      <c r="P59" s="187" t="n">
        <v>-31.4328164174947</v>
      </c>
      <c r="Q59" s="187" t="n">
        <v>52.0855904658721</v>
      </c>
      <c r="R59" s="187" t="n">
        <v>-12.33303650935</v>
      </c>
      <c r="S59" s="187" t="n">
        <v>1.53377348908074</v>
      </c>
      <c r="T59" s="187" t="n">
        <v>2.9811924769908</v>
      </c>
      <c r="U59" s="187" t="n">
        <v>-7.0429376335729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8.44079718640094</v>
      </c>
      <c r="G60" s="187" t="n">
        <v>-13.9713831478537</v>
      </c>
      <c r="H60" s="187" t="n">
        <v>-6.60851567120048</v>
      </c>
      <c r="I60" s="187" t="n">
        <v>0</v>
      </c>
      <c r="J60" s="187" t="n">
        <v>-2.55659331961374</v>
      </c>
      <c r="K60" s="187" t="n">
        <v>-7.86288684915928</v>
      </c>
      <c r="L60" s="187" t="n">
        <v>0</v>
      </c>
      <c r="M60" s="187" t="n">
        <v>-1.88662611302125</v>
      </c>
      <c r="N60" s="187" t="n">
        <v>-10.1446670859916</v>
      </c>
      <c r="O60" s="187" t="n">
        <v>-2.14</v>
      </c>
      <c r="P60" s="187" t="n">
        <v>19.1293684855917</v>
      </c>
      <c r="Q60" s="187" t="n">
        <v>-33.9423571796191</v>
      </c>
      <c r="R60" s="187" t="n">
        <v>6.94714972081547</v>
      </c>
      <c r="S60" s="187" t="n">
        <v>-3.20543953375424</v>
      </c>
      <c r="T60" s="187" t="n">
        <v>8.49222277972905</v>
      </c>
      <c r="U60" s="187" t="n">
        <v>0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15.7871047597614</v>
      </c>
      <c r="G61" s="187" t="n">
        <v>-2.85714285714288</v>
      </c>
      <c r="H61" s="187" t="n">
        <v>8.05322128851542</v>
      </c>
      <c r="I61" s="187" t="n">
        <v>-12.9339875937413</v>
      </c>
      <c r="J61" s="187" t="n">
        <v>-11.1654615057422</v>
      </c>
      <c r="K61" s="187" t="n">
        <v>13.1194637299497</v>
      </c>
      <c r="L61" s="187" t="n">
        <v>0.962962962962962</v>
      </c>
      <c r="M61" s="187" t="n">
        <v>-0.482129755790794</v>
      </c>
      <c r="N61" s="187" t="n">
        <v>5.318588730911</v>
      </c>
      <c r="O61" s="187" t="n">
        <v>-11.42</v>
      </c>
      <c r="P61" s="187" t="n">
        <v>2.57394445698804</v>
      </c>
      <c r="Q61" s="187" t="n">
        <v>-3.01562843935724</v>
      </c>
      <c r="R61" s="187" t="n">
        <v>4.14207898320471</v>
      </c>
      <c r="S61" s="187" t="n">
        <v>3.4324942791762</v>
      </c>
      <c r="T61" s="187" t="n">
        <v>-0.463548251158869</v>
      </c>
      <c r="U61" s="187" t="n">
        <v>1.8310753598645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50</v>
      </c>
      <c r="G62" s="187" t="n">
        <v>25.8061960225022</v>
      </c>
      <c r="H62" s="187" t="n">
        <v>-6.8333543267414</v>
      </c>
      <c r="I62" s="187" t="n">
        <v>-13.7227066855945</v>
      </c>
      <c r="J62" s="187" t="n">
        <v>-3.7060252291781</v>
      </c>
      <c r="K62" s="187" t="n">
        <v>0.77298616761594</v>
      </c>
      <c r="L62" s="187" t="n">
        <v>-0.767056923698021</v>
      </c>
      <c r="M62" s="187" t="n">
        <v>5.38649308380799</v>
      </c>
      <c r="N62" s="187" t="n">
        <v>-22.7918468190241</v>
      </c>
      <c r="O62" s="187" t="n">
        <v>-8.56999999999999</v>
      </c>
      <c r="P62" s="187" t="n">
        <v>-13.5404134310402</v>
      </c>
      <c r="Q62" s="187" t="n">
        <v>-3.61796331435799</v>
      </c>
      <c r="R62" s="187" t="n">
        <v>0</v>
      </c>
      <c r="S62" s="187" t="n">
        <v>19.7532484578029</v>
      </c>
      <c r="T62" s="187" t="n">
        <v>-5.10740903112669</v>
      </c>
      <c r="U62" s="187" t="n">
        <v>0</v>
      </c>
      <c r="V62" s="187" t="n">
        <v>-1.004851004851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10.0794891842585</v>
      </c>
      <c r="G63" s="187" t="n">
        <v>-10.8138502515537</v>
      </c>
      <c r="H63" s="187" t="n">
        <v>-1.49323068754977</v>
      </c>
      <c r="I63" s="187" t="n">
        <v>-8.84592063599003</v>
      </c>
      <c r="J63" s="187" t="n">
        <v>-12.3429416112343</v>
      </c>
      <c r="K63" s="187" t="n">
        <v>-8.76897133220909</v>
      </c>
      <c r="L63" s="187" t="n">
        <v>-1.54343807763401</v>
      </c>
      <c r="M63" s="187" t="n">
        <v>16.3052661222191</v>
      </c>
      <c r="N63" s="187" t="n">
        <v>-19.2897497982244</v>
      </c>
      <c r="O63" s="187" t="n">
        <v>5.25999999999999</v>
      </c>
      <c r="P63" s="187" t="n">
        <v>-0.475014250427506</v>
      </c>
      <c r="Q63" s="187" t="n">
        <v>3.15960290187094</v>
      </c>
      <c r="R63" s="187" t="n">
        <v>-0.0925326177477501</v>
      </c>
      <c r="S63" s="187" t="n">
        <v>-1.65786792627581</v>
      </c>
      <c r="T63" s="187" t="n">
        <v>-2.49576191373141</v>
      </c>
      <c r="U63" s="187" t="n">
        <v>4.53974693325607</v>
      </c>
      <c r="V63" s="187" t="n">
        <v>9.664603159937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6.2844847913228</v>
      </c>
      <c r="G64" s="187" t="n">
        <v>-2.96301928877398</v>
      </c>
      <c r="H64" s="187" t="n">
        <v>11.0411660223592</v>
      </c>
      <c r="I64" s="187" t="n">
        <v>1.12441485733103</v>
      </c>
      <c r="J64" s="187" t="n">
        <v>-10.7004117332341</v>
      </c>
      <c r="K64" s="187" t="n">
        <v>-12.9281825522936</v>
      </c>
      <c r="L64" s="187" t="n">
        <v>12.7056782145635</v>
      </c>
      <c r="M64" s="187" t="n">
        <v>-57.5611180420991</v>
      </c>
      <c r="N64" s="187" t="n">
        <v>-37.453089817363</v>
      </c>
      <c r="O64" s="187" t="n">
        <v>-39.26</v>
      </c>
      <c r="P64" s="187" t="n">
        <v>-30.309515969707</v>
      </c>
      <c r="Q64" s="187" t="n">
        <v>-4.34679896054807</v>
      </c>
      <c r="R64" s="187" t="n">
        <v>6.05087675969374</v>
      </c>
      <c r="S64" s="187" t="n">
        <v>4.21518397764322</v>
      </c>
      <c r="T64" s="187" t="n">
        <v>1.34078212290503</v>
      </c>
      <c r="U64" s="187" t="n">
        <v>-7.6957001102535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0</v>
      </c>
      <c r="G65" s="187" t="n">
        <v>0</v>
      </c>
      <c r="H65" s="187" t="n">
        <v>0</v>
      </c>
      <c r="I65" s="187" t="n">
        <v>-33.3333333333333</v>
      </c>
      <c r="J65" s="187" t="n">
        <v>50</v>
      </c>
      <c r="K65" s="187" t="n">
        <v>0</v>
      </c>
      <c r="L65" s="187" t="n">
        <v>33.3333333333333</v>
      </c>
      <c r="M65" s="187" t="n">
        <v>-25</v>
      </c>
      <c r="N65" s="187" t="n">
        <v>33.3333333333333</v>
      </c>
      <c r="O65" s="187" t="n">
        <v>0</v>
      </c>
      <c r="P65" s="187" t="n">
        <v>-50</v>
      </c>
      <c r="Q65" s="187" t="n">
        <v>0</v>
      </c>
      <c r="R65" s="187" t="n">
        <v>700</v>
      </c>
      <c r="S65" s="187" t="n">
        <v>-68.75</v>
      </c>
      <c r="T65" s="187" t="n">
        <v>-20</v>
      </c>
      <c r="U65" s="187" t="n">
        <v>2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0</v>
      </c>
      <c r="G66" s="187" t="n">
        <v>-28.5714285714286</v>
      </c>
      <c r="H66" s="187" t="n">
        <v>20</v>
      </c>
      <c r="I66" s="187" t="n">
        <v>0</v>
      </c>
      <c r="J66" s="187" t="n">
        <v>0</v>
      </c>
      <c r="K66" s="187" t="n">
        <v>0</v>
      </c>
      <c r="L66" s="187" t="n">
        <v>0</v>
      </c>
      <c r="M66" s="187" t="n">
        <v>0</v>
      </c>
      <c r="N66" s="187" t="n">
        <v>-66.6666666666667</v>
      </c>
      <c r="O66" s="187" t="n">
        <v>100</v>
      </c>
      <c r="P66" s="187" t="n">
        <v>-75</v>
      </c>
      <c r="Q66" s="187" t="n">
        <v>100</v>
      </c>
      <c r="R66" s="187" t="n">
        <v>0</v>
      </c>
      <c r="S66" s="187" t="n">
        <v>0</v>
      </c>
      <c r="T66" s="187" t="n">
        <v>-50</v>
      </c>
      <c r="U66" s="187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7.83705140640156</v>
      </c>
      <c r="G67" s="187" t="n">
        <v>-4.02020627236371</v>
      </c>
      <c r="H67" s="187" t="n">
        <v>-5.78947368421052</v>
      </c>
      <c r="I67" s="187" t="n">
        <v>1.792364990689</v>
      </c>
      <c r="J67" s="187" t="n">
        <v>-21.1067916761948</v>
      </c>
      <c r="K67" s="187" t="n">
        <v>18.5797101449275</v>
      </c>
      <c r="L67" s="187" t="n">
        <v>0.757760938645816</v>
      </c>
      <c r="M67" s="187" t="n">
        <v>199.636098981077</v>
      </c>
      <c r="N67" s="187" t="n">
        <v>-19.0348959598413</v>
      </c>
      <c r="O67" s="187" t="n">
        <v>8.98</v>
      </c>
      <c r="P67" s="187" t="n">
        <v>16.6452560102771</v>
      </c>
      <c r="Q67" s="187" t="n">
        <v>2.21050975456262</v>
      </c>
      <c r="R67" s="187" t="n">
        <v>-1.69321942584469</v>
      </c>
      <c r="S67" s="187" t="n">
        <v>-4.97142409770611</v>
      </c>
      <c r="T67" s="187" t="n">
        <v>0.502553962761581</v>
      </c>
      <c r="U67" s="187" t="n">
        <v>5.631609148290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4.4986084926834</v>
      </c>
      <c r="G68" s="187" t="n">
        <v>-20.2995138779991</v>
      </c>
      <c r="H68" s="187" t="n">
        <v>-12.7693064436793</v>
      </c>
      <c r="I68" s="187" t="n">
        <v>-27.9463178076012</v>
      </c>
      <c r="J68" s="187" t="n">
        <v>-9.37548912192831</v>
      </c>
      <c r="K68" s="187" t="n">
        <v>-19.2400690846287</v>
      </c>
      <c r="L68" s="187" t="n">
        <v>-32.8485885372113</v>
      </c>
      <c r="M68" s="187" t="n">
        <v>-0.55201698513801</v>
      </c>
      <c r="N68" s="187" t="n">
        <v>6.7463706233988</v>
      </c>
      <c r="O68" s="187" t="n">
        <v>29.69</v>
      </c>
      <c r="P68" s="187" t="n">
        <v>-34.9371578379212</v>
      </c>
      <c r="Q68" s="187" t="n">
        <v>10.6897369044797</v>
      </c>
      <c r="R68" s="187" t="n">
        <v>-2.85867237687366</v>
      </c>
      <c r="S68" s="187" t="n">
        <v>17.9213049707925</v>
      </c>
      <c r="T68" s="187" t="n">
        <v>-14.4966819328909</v>
      </c>
      <c r="U68" s="187" t="n">
        <v>-0.55749890686489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8.47001537672989</v>
      </c>
      <c r="G69" s="187" t="n">
        <v>5.15062020082692</v>
      </c>
      <c r="H69" s="187" t="n">
        <v>11.5267947421638</v>
      </c>
      <c r="I69" s="187" t="n">
        <v>0.372720862294756</v>
      </c>
      <c r="J69" s="187" t="n">
        <v>0.0501806503412325</v>
      </c>
      <c r="K69" s="187" t="n">
        <v>0.170528638780226</v>
      </c>
      <c r="L69" s="187" t="n">
        <v>0.170238333667143</v>
      </c>
      <c r="M69" s="187" t="n">
        <v>0.499850044986488</v>
      </c>
      <c r="N69" s="187" t="n">
        <v>-0.527205809211182</v>
      </c>
      <c r="O69" s="187" t="n">
        <v>-6.04000000000001</v>
      </c>
      <c r="P69" s="187" t="n">
        <v>-6.05576841209025</v>
      </c>
      <c r="Q69" s="187" t="n">
        <v>-1.13288773082587</v>
      </c>
      <c r="R69" s="187" t="n">
        <v>-4.64077002406324</v>
      </c>
      <c r="S69" s="187" t="n">
        <v>-3.0281182408075</v>
      </c>
      <c r="T69" s="187" t="n">
        <v>5.47707558859976</v>
      </c>
      <c r="U69" s="187" t="n">
        <v>-1.10432330827067</v>
      </c>
      <c r="V69" s="187" t="n">
        <v>1.960085531004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4.6502189469187</v>
      </c>
      <c r="G70" s="187" t="n">
        <v>0.891097592322865</v>
      </c>
      <c r="H70" s="187" t="n">
        <v>-6.59872611464968</v>
      </c>
      <c r="I70" s="187" t="n">
        <v>1.77304964539007</v>
      </c>
      <c r="J70" s="187" t="n">
        <v>-6.32538193513804</v>
      </c>
      <c r="K70" s="187" t="n">
        <v>4.206008583691</v>
      </c>
      <c r="L70" s="187" t="n">
        <v>5.59216547684423</v>
      </c>
      <c r="M70" s="187" t="n">
        <v>-22.9349050879778</v>
      </c>
      <c r="N70" s="187" t="n">
        <v>12.4732875941964</v>
      </c>
      <c r="O70" s="187" t="n">
        <v>0.950000000000003</v>
      </c>
      <c r="P70" s="187" t="n">
        <v>-12.2634967805845</v>
      </c>
      <c r="Q70" s="187" t="n">
        <v>-21.5084114259907</v>
      </c>
      <c r="R70" s="187" t="n">
        <v>1.6398158803222</v>
      </c>
      <c r="S70" s="187" t="n">
        <v>2.92952165298614</v>
      </c>
      <c r="T70" s="187" t="n">
        <v>-11.2195792657775</v>
      </c>
      <c r="U70" s="187" t="n">
        <v>13.4892364875329</v>
      </c>
      <c r="V70" s="187" t="n">
        <v>-2.074235807860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39.5222061888728</v>
      </c>
      <c r="G71" s="187" t="n">
        <v>5.27464950586072</v>
      </c>
      <c r="H71" s="187" t="n">
        <v>1.50638576574609</v>
      </c>
      <c r="I71" s="187" t="n">
        <v>16.8620281750726</v>
      </c>
      <c r="J71" s="187" t="n">
        <v>-8.53961534922242</v>
      </c>
      <c r="K71" s="187" t="n">
        <v>0.804909950699255</v>
      </c>
      <c r="L71" s="187" t="n">
        <v>2.64497454835812</v>
      </c>
      <c r="M71" s="187" t="n">
        <v>-23.1330221703617</v>
      </c>
      <c r="N71" s="187" t="n">
        <v>26.5022137887413</v>
      </c>
      <c r="O71" s="187" t="n">
        <v>-25.59</v>
      </c>
      <c r="P71" s="187" t="n">
        <v>-49.9932804730547</v>
      </c>
      <c r="Q71" s="187" t="n">
        <v>7.09486697124429</v>
      </c>
      <c r="R71" s="187" t="n">
        <v>39.0715181932246</v>
      </c>
      <c r="S71" s="187" t="n">
        <v>-26.7592926741249</v>
      </c>
      <c r="T71" s="187" t="n">
        <v>-22.1483123922148</v>
      </c>
      <c r="U71" s="187" t="n">
        <v>46.835443037974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0.8601166647604</v>
      </c>
      <c r="G72" s="187" t="n">
        <v>-4.24555068351819</v>
      </c>
      <c r="H72" s="187" t="n">
        <v>-16.9863161297274</v>
      </c>
      <c r="I72" s="187" t="n">
        <v>-21.915763514829</v>
      </c>
      <c r="J72" s="187" t="n">
        <v>-1.14694148936169</v>
      </c>
      <c r="K72" s="187" t="n">
        <v>11.5604506473852</v>
      </c>
      <c r="L72" s="187" t="n">
        <v>11.3422262416158</v>
      </c>
      <c r="M72" s="187" t="n">
        <v>-22.5802084743468</v>
      </c>
      <c r="N72" s="187" t="n">
        <v>-12.5721279944046</v>
      </c>
      <c r="O72" s="187" t="n">
        <v>69.39</v>
      </c>
      <c r="P72" s="187" t="n">
        <v>30.6452565086487</v>
      </c>
      <c r="Q72" s="187" t="n">
        <v>-33.9493899683687</v>
      </c>
      <c r="R72" s="187" t="n">
        <v>-24.7656837928439</v>
      </c>
      <c r="S72" s="187" t="n">
        <v>41.7204692188779</v>
      </c>
      <c r="T72" s="187" t="n">
        <v>-3.84343920436315</v>
      </c>
      <c r="U72" s="187" t="n">
        <v>-4.78446550113441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370" t="s">
        <v>617</v>
      </c>
      <c r="G73" s="370" t="s">
        <v>617</v>
      </c>
      <c r="H73" s="370" t="s">
        <v>617</v>
      </c>
      <c r="I73" s="370" t="s">
        <v>617</v>
      </c>
      <c r="J73" s="370" t="s">
        <v>617</v>
      </c>
      <c r="K73" s="370" t="s">
        <v>617</v>
      </c>
      <c r="L73" s="370" t="s">
        <v>617</v>
      </c>
      <c r="M73" s="370" t="s">
        <v>617</v>
      </c>
      <c r="N73" s="370" t="s">
        <v>617</v>
      </c>
      <c r="O73" s="370" t="s">
        <v>617</v>
      </c>
      <c r="P73" s="370" t="s">
        <v>617</v>
      </c>
      <c r="Q73" s="370" t="s">
        <v>617</v>
      </c>
      <c r="R73" s="370" t="s">
        <v>617</v>
      </c>
      <c r="S73" s="370" t="s">
        <v>617</v>
      </c>
      <c r="T73" s="370" t="s">
        <v>617</v>
      </c>
      <c r="U73" s="370" t="s">
        <v>617</v>
      </c>
      <c r="V73" s="370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7.79455413601755</v>
      </c>
      <c r="G74" s="187" t="n">
        <v>5.36334251167246</v>
      </c>
      <c r="H74" s="187" t="n">
        <v>12.3622315645949</v>
      </c>
      <c r="I74" s="187" t="n">
        <v>0.323591869754253</v>
      </c>
      <c r="J74" s="187" t="n">
        <v>0.292309243019858</v>
      </c>
      <c r="K74" s="187" t="n">
        <v>0.0301507537688366</v>
      </c>
      <c r="L74" s="187" t="n">
        <v>-0.0301416658294045</v>
      </c>
      <c r="M74" s="187" t="n">
        <v>1.43718592964825</v>
      </c>
      <c r="N74" s="187" t="n">
        <v>-0.921430694540788</v>
      </c>
      <c r="O74" s="187" t="n">
        <v>-6.28</v>
      </c>
      <c r="P74" s="187" t="n">
        <v>-5.8258642765685</v>
      </c>
      <c r="Q74" s="187" t="n">
        <v>-0.430546113754829</v>
      </c>
      <c r="R74" s="187" t="n">
        <v>-4.8133818843878</v>
      </c>
      <c r="S74" s="187" t="n">
        <v>-3.2038254632397</v>
      </c>
      <c r="T74" s="187" t="n">
        <v>6.00222304557244</v>
      </c>
      <c r="U74" s="187" t="n">
        <v>-1.47966911336363</v>
      </c>
      <c r="V74" s="187" t="n">
        <v>2.0813623462629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7.95643818065344</v>
      </c>
      <c r="G75" s="187" t="n">
        <v>4.90149537146927</v>
      </c>
      <c r="H75" s="187" t="n">
        <v>12.2638307500849</v>
      </c>
      <c r="I75" s="187" t="n">
        <v>0.201551950015116</v>
      </c>
      <c r="J75" s="187" t="n">
        <v>0.0905159408629146</v>
      </c>
      <c r="K75" s="187" t="n">
        <v>0.110530546623806</v>
      </c>
      <c r="L75" s="187" t="n">
        <v>-0.180668473351403</v>
      </c>
      <c r="M75" s="187" t="n">
        <v>1.61890397184514</v>
      </c>
      <c r="N75" s="187" t="n">
        <v>-1.04888185236493</v>
      </c>
      <c r="O75" s="187" t="n">
        <v>-6.2</v>
      </c>
      <c r="P75" s="187" t="n">
        <v>-5.91684434968018</v>
      </c>
      <c r="Q75" s="187" t="n">
        <v>-1.20113314447592</v>
      </c>
      <c r="R75" s="187" t="n">
        <v>-4.09450625071682</v>
      </c>
      <c r="S75" s="187" t="n">
        <v>-3.93446543889023</v>
      </c>
      <c r="T75" s="187" t="n">
        <v>6.62268143906385</v>
      </c>
      <c r="U75" s="187" t="n">
        <v>-1.41272621132516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18.7566305962232</v>
      </c>
      <c r="G76" s="187" t="n">
        <v>28.3366088976237</v>
      </c>
      <c r="H76" s="187" t="n">
        <v>1.25295837393848</v>
      </c>
      <c r="I76" s="187" t="n">
        <v>-8.42843393372749</v>
      </c>
      <c r="J76" s="187" t="n">
        <v>42.2972972972973</v>
      </c>
      <c r="K76" s="187" t="n">
        <v>-24.3220428405614</v>
      </c>
      <c r="L76" s="187" t="n">
        <v>16.6620189626325</v>
      </c>
      <c r="M76" s="187" t="n">
        <v>6.1192781164097</v>
      </c>
      <c r="N76" s="187" t="n">
        <v>12.6252956414011</v>
      </c>
      <c r="O76" s="187" t="n">
        <v>-3.45</v>
      </c>
      <c r="P76" s="187" t="n">
        <v>20.5385810460901</v>
      </c>
      <c r="Q76" s="187" t="n">
        <v>-2.22546829352122</v>
      </c>
      <c r="R76" s="187" t="n">
        <v>-6.06380174004745</v>
      </c>
      <c r="S76" s="187" t="n">
        <v>-3.1714847039012</v>
      </c>
      <c r="T76" s="187" t="n">
        <v>5.6425120772947</v>
      </c>
      <c r="U76" s="187" t="n">
        <v>-18.657398939089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0</v>
      </c>
      <c r="G77" s="187" t="n">
        <v>44.4574095682614</v>
      </c>
      <c r="H77" s="187" t="n">
        <v>30.7754442649434</v>
      </c>
      <c r="I77" s="187" t="n">
        <v>29.4008647313156</v>
      </c>
      <c r="J77" s="187" t="n">
        <v>0</v>
      </c>
      <c r="K77" s="187" t="n">
        <v>18.1861575178998</v>
      </c>
      <c r="L77" s="187" t="n">
        <v>30.7754442649434</v>
      </c>
      <c r="M77" s="187" t="n">
        <v>0</v>
      </c>
      <c r="N77" s="187" t="n">
        <v>2.94420424130122</v>
      </c>
      <c r="O77" s="187" t="n">
        <v>0</v>
      </c>
      <c r="P77" s="187" t="n">
        <v>-57.14</v>
      </c>
      <c r="Q77" s="187" t="n">
        <v>6.67288847410173</v>
      </c>
      <c r="R77" s="187" t="n">
        <v>-50</v>
      </c>
      <c r="S77" s="187" t="n">
        <v>25.0218722659668</v>
      </c>
      <c r="T77" s="187" t="n">
        <v>29.9860041987404</v>
      </c>
      <c r="U77" s="187" t="n">
        <v>-7.698519515477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1.8909318846636</v>
      </c>
      <c r="G78" s="187" t="n">
        <v>10.3455347072696</v>
      </c>
      <c r="H78" s="187" t="n">
        <v>12.1259988849656</v>
      </c>
      <c r="I78" s="187" t="n">
        <v>-2.66843457363056</v>
      </c>
      <c r="J78" s="187" t="n">
        <v>-4.05278842060451</v>
      </c>
      <c r="K78" s="187" t="n">
        <v>1.41095039488863</v>
      </c>
      <c r="L78" s="187" t="n">
        <v>1.39131956597831</v>
      </c>
      <c r="M78" s="187" t="n">
        <v>-4.10805212738414</v>
      </c>
      <c r="N78" s="187" t="n">
        <v>-9.99909999099991</v>
      </c>
      <c r="O78" s="187" t="n">
        <v>-9.52</v>
      </c>
      <c r="P78" s="187" t="n">
        <v>-1.72413793103449</v>
      </c>
      <c r="Q78" s="187" t="n">
        <v>-10.5263157894737</v>
      </c>
      <c r="R78" s="187" t="n">
        <v>5.88235294117648</v>
      </c>
      <c r="S78" s="187" t="n">
        <v>7.40740740740742</v>
      </c>
      <c r="T78" s="187" t="n">
        <v>-1.72413793103449</v>
      </c>
      <c r="U78" s="187" t="n">
        <v>12.067026540710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13.0974434975917</v>
      </c>
      <c r="G79" s="187" t="n">
        <v>48.0494564058836</v>
      </c>
      <c r="H79" s="187" t="n">
        <v>28.8120950323974</v>
      </c>
      <c r="I79" s="187" t="n">
        <v>14.8446232953275</v>
      </c>
      <c r="J79" s="187" t="n">
        <v>1.09986373369672</v>
      </c>
      <c r="K79" s="187" t="n">
        <v>5.43949167228266</v>
      </c>
      <c r="L79" s="187" t="n">
        <v>-0.511322132943761</v>
      </c>
      <c r="M79" s="187" t="n">
        <v>-12.3715124816446</v>
      </c>
      <c r="N79" s="187" t="n">
        <v>4.73397570171763</v>
      </c>
      <c r="O79" s="187" t="n">
        <v>-15.17</v>
      </c>
      <c r="P79" s="187" t="n">
        <v>-6.62501473535306</v>
      </c>
      <c r="Q79" s="187" t="n">
        <v>75.8868829693221</v>
      </c>
      <c r="R79" s="187" t="n">
        <v>-40.7263853000287</v>
      </c>
      <c r="S79" s="187" t="n">
        <v>53.0152579317026</v>
      </c>
      <c r="T79" s="187" t="n">
        <v>-25.9734093067426</v>
      </c>
      <c r="U79" s="187" t="n">
        <v>2.2877913192217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12.2233300099701</v>
      </c>
      <c r="G80" s="187" t="n">
        <v>1.20824449182658</v>
      </c>
      <c r="H80" s="187" t="n">
        <v>4.69627808988764</v>
      </c>
      <c r="I80" s="187" t="n">
        <v>-4.18378469019871</v>
      </c>
      <c r="J80" s="187" t="n">
        <v>-5.82779138956947</v>
      </c>
      <c r="K80" s="187" t="n">
        <v>-2.3694480579818</v>
      </c>
      <c r="L80" s="187" t="n">
        <v>-4.14009707813838</v>
      </c>
      <c r="M80" s="187" t="n">
        <v>1.85663224781574</v>
      </c>
      <c r="N80" s="187" t="n">
        <v>-2.52461253533484</v>
      </c>
      <c r="O80" s="187" t="n">
        <v>-2.56</v>
      </c>
      <c r="P80" s="187" t="n">
        <v>-5.06978653530378</v>
      </c>
      <c r="Q80" s="187" t="n">
        <v>-0.0864864864864785</v>
      </c>
      <c r="R80" s="187" t="n">
        <v>-3.19194979441679</v>
      </c>
      <c r="S80" s="187" t="n">
        <v>-2.72717111881077</v>
      </c>
      <c r="T80" s="187" t="n">
        <v>3.27473285074112</v>
      </c>
      <c r="U80" s="187" t="n">
        <v>0.411659991099242</v>
      </c>
      <c r="V80" s="187" t="n">
        <v>2.670360110803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1.7408906882591</v>
      </c>
      <c r="G81" s="187" t="n">
        <v>-2.56410256410257</v>
      </c>
      <c r="H81" s="187" t="n">
        <v>3.40389016018308</v>
      </c>
      <c r="I81" s="187" t="n">
        <v>-4.40756108805901</v>
      </c>
      <c r="J81" s="187" t="n">
        <v>-2.52724992765506</v>
      </c>
      <c r="K81" s="187" t="n">
        <v>-1.23701138050471</v>
      </c>
      <c r="L81" s="187" t="n">
        <v>0.160320641282553</v>
      </c>
      <c r="M81" s="187" t="n">
        <v>3.62144857943179</v>
      </c>
      <c r="N81" s="187" t="n">
        <v>-3.45626568835682</v>
      </c>
      <c r="O81" s="187" t="n">
        <v>-3.54000000000001</v>
      </c>
      <c r="P81" s="187" t="n">
        <v>-2.12523325730872</v>
      </c>
      <c r="Q81" s="187" t="n">
        <v>0.338947145429529</v>
      </c>
      <c r="R81" s="187" t="n">
        <v>-4.79256835215878</v>
      </c>
      <c r="S81" s="187" t="n">
        <v>-2.68322430424659</v>
      </c>
      <c r="T81" s="187" t="n">
        <v>0.113934146063571</v>
      </c>
      <c r="U81" s="187" t="n">
        <v>-2.75406851029931</v>
      </c>
      <c r="V81" s="187" t="n">
        <v>1.439438267992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3.5656714723578</v>
      </c>
      <c r="G82" s="187" t="n">
        <v>14.8240703718513</v>
      </c>
      <c r="H82" s="187" t="n">
        <v>7.41708017759206</v>
      </c>
      <c r="I82" s="187" t="n">
        <v>-3.60645109003971</v>
      </c>
      <c r="J82" s="187" t="n">
        <v>1.97578611064404</v>
      </c>
      <c r="K82" s="187" t="n">
        <v>-2.39096380575481</v>
      </c>
      <c r="L82" s="187" t="n">
        <v>-8.3959793901512</v>
      </c>
      <c r="M82" s="187" t="n">
        <v>-1.65975103734439</v>
      </c>
      <c r="N82" s="187" t="n">
        <v>-6.23534927332396</v>
      </c>
      <c r="O82" s="187" t="n">
        <v>0.540000000000006</v>
      </c>
      <c r="P82" s="187" t="n">
        <v>-5.33121145812612</v>
      </c>
      <c r="Q82" s="187" t="n">
        <v>-3.9293969321286</v>
      </c>
      <c r="R82" s="187" t="n">
        <v>-1.55293088363955</v>
      </c>
      <c r="S82" s="187" t="n">
        <v>-2.13285936458564</v>
      </c>
      <c r="T82" s="187" t="n">
        <v>8.78547105561862</v>
      </c>
      <c r="U82" s="187" t="n">
        <v>-0.521702838063447</v>
      </c>
      <c r="V82" s="187" t="n">
        <v>3.4612964128382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7.35864582108852</v>
      </c>
      <c r="G83" s="187" t="n">
        <v>2.47454286652797</v>
      </c>
      <c r="H83" s="187" t="n">
        <v>8.25942942622073</v>
      </c>
      <c r="I83" s="187" t="n">
        <v>3.49388077378603</v>
      </c>
      <c r="J83" s="187" t="n">
        <v>-1.88823192828534</v>
      </c>
      <c r="K83" s="187" t="n">
        <v>-2.89657853810263</v>
      </c>
      <c r="L83" s="187" t="n">
        <v>-0.2002002002002</v>
      </c>
      <c r="M83" s="187" t="n">
        <v>-0.892678034102318</v>
      </c>
      <c r="N83" s="187" t="n">
        <v>1.20433154539015</v>
      </c>
      <c r="O83" s="187" t="n">
        <v>-1.18000000000001</v>
      </c>
      <c r="P83" s="187" t="n">
        <v>-5.77818255413884</v>
      </c>
      <c r="Q83" s="187" t="n">
        <v>0.741058962517457</v>
      </c>
      <c r="R83" s="187" t="n">
        <v>-7.26012793176972</v>
      </c>
      <c r="S83" s="187" t="n">
        <v>-3.01184044143004</v>
      </c>
      <c r="T83" s="187" t="n">
        <v>-0.687448145075265</v>
      </c>
      <c r="U83" s="187" t="n">
        <v>1.00250626566414</v>
      </c>
      <c r="V83" s="187" t="n">
        <v>2.894954507857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4.6329240791782</v>
      </c>
      <c r="G84" s="187" t="n">
        <v>0.97632058287796</v>
      </c>
      <c r="H84" s="187" t="n">
        <v>3.55725521321885</v>
      </c>
      <c r="I84" s="187" t="n">
        <v>-7.74804905239688</v>
      </c>
      <c r="J84" s="187" t="n">
        <v>-13.8141993957704</v>
      </c>
      <c r="K84" s="187" t="n">
        <v>-3.33888353343266</v>
      </c>
      <c r="L84" s="187" t="n">
        <v>-9.80961015412511</v>
      </c>
      <c r="M84" s="187" t="n">
        <v>2.91515882589464</v>
      </c>
      <c r="N84" s="187" t="n">
        <v>-2.32467278765384</v>
      </c>
      <c r="O84" s="187" t="n">
        <v>-3.43000000000001</v>
      </c>
      <c r="P84" s="187" t="n">
        <v>-8.21165993579785</v>
      </c>
      <c r="Q84" s="187" t="n">
        <v>0.304602888086649</v>
      </c>
      <c r="R84" s="187" t="n">
        <v>1.29344280733325</v>
      </c>
      <c r="S84" s="187" t="n">
        <v>-2.82034199422608</v>
      </c>
      <c r="T84" s="187" t="n">
        <v>7.78107861060329</v>
      </c>
      <c r="U84" s="187" t="n">
        <v>4.17682603625569</v>
      </c>
      <c r="V84" s="187" t="n">
        <v>3.6226722295716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8.6920258788682</v>
      </c>
      <c r="G85" s="187" t="n">
        <v>0.302094962894842</v>
      </c>
      <c r="H85" s="187" t="n">
        <v>3.96123878740262</v>
      </c>
      <c r="I85" s="187" t="n">
        <v>-7.37498425494395</v>
      </c>
      <c r="J85" s="187" t="n">
        <v>-16.6519344529816</v>
      </c>
      <c r="K85" s="187" t="n">
        <v>-3.49975526186979</v>
      </c>
      <c r="L85" s="187" t="n">
        <v>-14.1939301716122</v>
      </c>
      <c r="M85" s="187" t="n">
        <v>3.08374384236451</v>
      </c>
      <c r="N85" s="187" t="n">
        <v>-4.42511707923158</v>
      </c>
      <c r="O85" s="187" t="n">
        <v>-4.45999999999999</v>
      </c>
      <c r="P85" s="187" t="n">
        <v>-7.81871467448191</v>
      </c>
      <c r="Q85" s="187" t="n">
        <v>2.16872941977972</v>
      </c>
      <c r="R85" s="187" t="n">
        <v>5.75683485218936</v>
      </c>
      <c r="S85" s="187" t="n">
        <v>-3.26817990752417</v>
      </c>
      <c r="T85" s="187" t="n">
        <v>1.43400325909833</v>
      </c>
      <c r="U85" s="187" t="n">
        <v>5.2907786226839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6.6666666666667</v>
      </c>
      <c r="G86" s="187" t="n">
        <v>-4.54416358988924</v>
      </c>
      <c r="H86" s="187" t="n">
        <v>-1.51740553406725</v>
      </c>
      <c r="I86" s="187" t="n">
        <v>-10.7673716012085</v>
      </c>
      <c r="J86" s="187" t="n">
        <v>-22.034127843987</v>
      </c>
      <c r="K86" s="187" t="n">
        <v>0</v>
      </c>
      <c r="L86" s="187" t="n">
        <v>-6.52249435469862</v>
      </c>
      <c r="M86" s="187" t="n">
        <v>-2.3227724612097</v>
      </c>
      <c r="N86" s="187" t="n">
        <v>-4.87967278607438</v>
      </c>
      <c r="O86" s="187" t="n">
        <v>-17.95</v>
      </c>
      <c r="P86" s="187" t="n">
        <v>-3.12004875076173</v>
      </c>
      <c r="Q86" s="187" t="n">
        <v>-3.22053088438796</v>
      </c>
      <c r="R86" s="187" t="n">
        <v>-20.0051995320421</v>
      </c>
      <c r="S86" s="187" t="n">
        <v>8.33604159896002</v>
      </c>
      <c r="T86" s="187" t="n">
        <v>3.83980800959954</v>
      </c>
      <c r="U86" s="187" t="n">
        <v>35.721508016755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5.93163216177179</v>
      </c>
      <c r="G87" s="187" t="n">
        <v>3.28151986183075</v>
      </c>
      <c r="H87" s="187" t="n">
        <v>3.06284104911106</v>
      </c>
      <c r="I87" s="187" t="n">
        <v>-8.73612297181894</v>
      </c>
      <c r="J87" s="187" t="n">
        <v>-6.59679985028541</v>
      </c>
      <c r="K87" s="187" t="n">
        <v>-3.17571628932076</v>
      </c>
      <c r="L87" s="187" t="n">
        <v>-1.34505949301605</v>
      </c>
      <c r="M87" s="187" t="n">
        <v>3.11484006292606</v>
      </c>
      <c r="N87" s="187" t="n">
        <v>1.70870626525632</v>
      </c>
      <c r="O87" s="187" t="n">
        <v>-0.739999999999995</v>
      </c>
      <c r="P87" s="187" t="n">
        <v>-9.28873665121903</v>
      </c>
      <c r="Q87" s="187" t="n">
        <v>-2.46557085739673</v>
      </c>
      <c r="R87" s="187" t="n">
        <v>-4.83944431792303</v>
      </c>
      <c r="S87" s="187" t="n">
        <v>-2.83594591360536</v>
      </c>
      <c r="T87" s="187" t="n">
        <v>19.7783251231527</v>
      </c>
      <c r="U87" s="187" t="n">
        <v>0.904791281102192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0</v>
      </c>
      <c r="G88" s="187" t="n">
        <v>0</v>
      </c>
      <c r="H88" s="187" t="n">
        <v>11.1111111111111</v>
      </c>
      <c r="I88" s="187" t="n">
        <v>20</v>
      </c>
      <c r="J88" s="187" t="n">
        <v>0</v>
      </c>
      <c r="K88" s="187" t="n">
        <v>-8.33333333333334</v>
      </c>
      <c r="L88" s="187" t="n">
        <v>0</v>
      </c>
      <c r="M88" s="187" t="n">
        <v>0</v>
      </c>
      <c r="N88" s="187" t="n">
        <v>-9.09090909090909</v>
      </c>
      <c r="O88" s="187" t="n">
        <v>0</v>
      </c>
      <c r="P88" s="187" t="n">
        <v>0</v>
      </c>
      <c r="Q88" s="187" t="n">
        <v>0</v>
      </c>
      <c r="R88" s="187" t="n">
        <v>0</v>
      </c>
      <c r="S88" s="187" t="n">
        <v>10</v>
      </c>
      <c r="T88" s="187" t="n">
        <v>9.09090909090908</v>
      </c>
      <c r="U88" s="187" t="n">
        <v>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10.4155062938621</v>
      </c>
      <c r="G90" s="187" t="n">
        <v>1.90677966101696</v>
      </c>
      <c r="H90" s="187" t="n">
        <v>7.07850707850707</v>
      </c>
      <c r="I90" s="187" t="n">
        <v>-1.7659023668639</v>
      </c>
      <c r="J90" s="187" t="n">
        <v>-2.72941176470589</v>
      </c>
      <c r="K90" s="187" t="n">
        <v>-1.46105466860182</v>
      </c>
      <c r="L90" s="187" t="n">
        <v>-0.873919874312648</v>
      </c>
      <c r="M90" s="187" t="n">
        <v>1.49578999504705</v>
      </c>
      <c r="N90" s="187" t="n">
        <v>-2.40093695100526</v>
      </c>
      <c r="O90" s="187" t="n">
        <v>-4.59999999999999</v>
      </c>
      <c r="P90" s="187" t="n">
        <v>-5.82809224318659</v>
      </c>
      <c r="Q90" s="187" t="n">
        <v>-1.63624220837043</v>
      </c>
      <c r="R90" s="187" t="n">
        <v>-3.85877560258008</v>
      </c>
      <c r="S90" s="187" t="n">
        <v>-3.01318267419961</v>
      </c>
      <c r="T90" s="187" t="n">
        <v>4.56310679611649</v>
      </c>
      <c r="U90" s="187" t="n">
        <v>0</v>
      </c>
      <c r="V90" s="187" t="n">
        <v>2.59981429897866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0.29</v>
      </c>
      <c r="F6" s="112" t="n">
        <v>8.69</v>
      </c>
      <c r="G6" s="112" t="n">
        <v>8.65</v>
      </c>
      <c r="H6" s="112" t="n">
        <v>8.97</v>
      </c>
      <c r="I6" s="112" t="n">
        <v>9.23</v>
      </c>
      <c r="J6" s="112" t="n">
        <v>8.93</v>
      </c>
      <c r="K6" s="112" t="n">
        <v>8.94</v>
      </c>
      <c r="L6" s="112" t="n">
        <v>9.01</v>
      </c>
      <c r="M6" s="112" t="n">
        <v>9.25</v>
      </c>
      <c r="N6" s="112" t="n">
        <v>9.27</v>
      </c>
      <c r="O6" s="112" t="n">
        <v>9.02</v>
      </c>
      <c r="P6" s="112" t="n">
        <v>8.54</v>
      </c>
      <c r="Q6" s="112" t="n">
        <v>8.46</v>
      </c>
      <c r="R6" s="112" t="n">
        <v>8.42</v>
      </c>
      <c r="S6" s="112" t="n">
        <v>8.16</v>
      </c>
      <c r="T6" s="112" t="n">
        <v>8.17</v>
      </c>
      <c r="U6" s="112" t="n">
        <v>8.47</v>
      </c>
      <c r="V6" s="112" t="n">
        <v>8.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0.21</v>
      </c>
      <c r="F7" s="112" t="n">
        <v>8.61</v>
      </c>
      <c r="G7" s="112" t="n">
        <v>8.57</v>
      </c>
      <c r="H7" s="112" t="n">
        <v>8.89</v>
      </c>
      <c r="I7" s="112" t="n">
        <v>9.15</v>
      </c>
      <c r="J7" s="112" t="n">
        <v>8.86</v>
      </c>
      <c r="K7" s="112" t="n">
        <v>8.89</v>
      </c>
      <c r="L7" s="112" t="n">
        <v>8.95</v>
      </c>
      <c r="M7" s="112" t="n">
        <v>9.18</v>
      </c>
      <c r="N7" s="112" t="n">
        <v>9.21</v>
      </c>
      <c r="O7" s="112" t="n">
        <v>8.96</v>
      </c>
      <c r="P7" s="112" t="n">
        <v>8.49</v>
      </c>
      <c r="Q7" s="112" t="n">
        <v>8.41</v>
      </c>
      <c r="R7" s="112" t="n">
        <v>8.37</v>
      </c>
      <c r="S7" s="112" t="n">
        <v>8.11</v>
      </c>
      <c r="T7" s="112" t="n">
        <v>8.12</v>
      </c>
      <c r="U7" s="112" t="n">
        <v>8.42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.25</v>
      </c>
      <c r="F8" s="112" t="n">
        <v>7.55</v>
      </c>
      <c r="G8" s="112" t="n">
        <v>7.51</v>
      </c>
      <c r="H8" s="112" t="n">
        <v>7.84</v>
      </c>
      <c r="I8" s="112" t="n">
        <v>8.03</v>
      </c>
      <c r="J8" s="112" t="n">
        <v>7.79</v>
      </c>
      <c r="K8" s="112" t="n">
        <v>7.91</v>
      </c>
      <c r="L8" s="112" t="n">
        <v>7.98</v>
      </c>
      <c r="M8" s="112" t="n">
        <v>8.21</v>
      </c>
      <c r="N8" s="112" t="n">
        <v>8.24</v>
      </c>
      <c r="O8" s="112" t="n">
        <v>8.02</v>
      </c>
      <c r="P8" s="112" t="n">
        <v>7.77</v>
      </c>
      <c r="Q8" s="112" t="n">
        <v>7.69</v>
      </c>
      <c r="R8" s="112" t="n">
        <v>7.64</v>
      </c>
      <c r="S8" s="112" t="n">
        <v>7.47</v>
      </c>
      <c r="T8" s="112" t="n">
        <v>7.52</v>
      </c>
      <c r="U8" s="112" t="n">
        <v>7.8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96</v>
      </c>
      <c r="F9" s="112" t="n">
        <v>1.06</v>
      </c>
      <c r="G9" s="112" t="n">
        <v>1.06</v>
      </c>
      <c r="H9" s="112" t="n">
        <v>1.05</v>
      </c>
      <c r="I9" s="112" t="n">
        <v>1.12</v>
      </c>
      <c r="J9" s="112" t="n">
        <v>1.07</v>
      </c>
      <c r="K9" s="112" t="n">
        <v>0.98</v>
      </c>
      <c r="L9" s="112" t="n">
        <v>0.97</v>
      </c>
      <c r="M9" s="112" t="n">
        <v>0.97</v>
      </c>
      <c r="N9" s="112" t="n">
        <v>0.97</v>
      </c>
      <c r="O9" s="112" t="n">
        <v>0.94</v>
      </c>
      <c r="P9" s="112" t="n">
        <v>0.72</v>
      </c>
      <c r="Q9" s="112" t="n">
        <v>0.72</v>
      </c>
      <c r="R9" s="112" t="n">
        <v>0.73</v>
      </c>
      <c r="S9" s="112" t="n">
        <v>0.64</v>
      </c>
      <c r="T9" s="112" t="n">
        <v>0.6</v>
      </c>
      <c r="U9" s="112" t="n">
        <v>0.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0.13</v>
      </c>
      <c r="F11" s="112" t="n">
        <v>382.85</v>
      </c>
      <c r="G11" s="112" t="n">
        <v>376.22</v>
      </c>
      <c r="H11" s="112" t="n">
        <v>381.64</v>
      </c>
      <c r="I11" s="112" t="n">
        <v>390.53</v>
      </c>
      <c r="J11" s="112" t="n">
        <v>386.29</v>
      </c>
      <c r="K11" s="112" t="n">
        <v>382.62</v>
      </c>
      <c r="L11" s="112" t="n">
        <v>386.37</v>
      </c>
      <c r="M11" s="112" t="n">
        <v>387.14</v>
      </c>
      <c r="N11" s="112" t="n">
        <v>400.14</v>
      </c>
      <c r="O11" s="112" t="n">
        <v>402.71</v>
      </c>
      <c r="P11" s="112" t="n">
        <v>396.47</v>
      </c>
      <c r="Q11" s="112" t="n">
        <v>392.25</v>
      </c>
      <c r="R11" s="112" t="n">
        <v>391.37</v>
      </c>
      <c r="S11" s="112" t="n">
        <v>383.71</v>
      </c>
      <c r="T11" s="112" t="n">
        <v>392.99</v>
      </c>
      <c r="U11" s="112" t="n">
        <v>402.54</v>
      </c>
      <c r="V11" s="112" t="n">
        <v>414.5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02.4</v>
      </c>
      <c r="F12" s="112" t="n">
        <v>317.27</v>
      </c>
      <c r="G12" s="112" t="n">
        <v>305.69</v>
      </c>
      <c r="H12" s="112" t="n">
        <v>305.12</v>
      </c>
      <c r="I12" s="112" t="n">
        <v>312.67</v>
      </c>
      <c r="J12" s="112" t="n">
        <v>311.03</v>
      </c>
      <c r="K12" s="112" t="n">
        <v>310.63</v>
      </c>
      <c r="L12" s="112" t="n">
        <v>317.64</v>
      </c>
      <c r="M12" s="112" t="n">
        <v>319.65</v>
      </c>
      <c r="N12" s="112" t="n">
        <v>334.48</v>
      </c>
      <c r="O12" s="112" t="n">
        <v>341.14</v>
      </c>
      <c r="P12" s="112" t="n">
        <v>338.32</v>
      </c>
      <c r="Q12" s="112" t="n">
        <v>336.5</v>
      </c>
      <c r="R12" s="112" t="n">
        <v>337.57</v>
      </c>
      <c r="S12" s="112" t="n">
        <v>333.19</v>
      </c>
      <c r="T12" s="112" t="n">
        <v>342.45</v>
      </c>
      <c r="U12" s="112" t="n">
        <v>350.17</v>
      </c>
      <c r="V12" s="112" t="n">
        <v>361.8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9.44</v>
      </c>
      <c r="F13" s="112" t="n">
        <v>9.64</v>
      </c>
      <c r="G13" s="112" t="n">
        <v>8.96</v>
      </c>
      <c r="H13" s="112" t="n">
        <v>8.19</v>
      </c>
      <c r="I13" s="112" t="n">
        <v>8.09</v>
      </c>
      <c r="J13" s="112" t="n">
        <v>7.76</v>
      </c>
      <c r="K13" s="112" t="n">
        <v>7.06</v>
      </c>
      <c r="L13" s="112" t="n">
        <v>6.54</v>
      </c>
      <c r="M13" s="112" t="n">
        <v>6.14</v>
      </c>
      <c r="N13" s="112" t="n">
        <v>6.18</v>
      </c>
      <c r="O13" s="112" t="n">
        <v>5.35</v>
      </c>
      <c r="P13" s="112" t="n">
        <v>5.02</v>
      </c>
      <c r="Q13" s="112" t="n">
        <v>4.94</v>
      </c>
      <c r="R13" s="112" t="n">
        <v>4.83</v>
      </c>
      <c r="S13" s="112" t="n">
        <v>4.75</v>
      </c>
      <c r="T13" s="112" t="n">
        <v>4.48</v>
      </c>
      <c r="U13" s="112" t="n">
        <v>4.36</v>
      </c>
      <c r="V13" s="112" t="n">
        <v>4.3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6</v>
      </c>
      <c r="F14" s="112" t="n">
        <v>7.95</v>
      </c>
      <c r="G14" s="112" t="n">
        <v>7.42</v>
      </c>
      <c r="H14" s="112" t="n">
        <v>6.54</v>
      </c>
      <c r="I14" s="112" t="n">
        <v>6.38</v>
      </c>
      <c r="J14" s="112" t="n">
        <v>6.02</v>
      </c>
      <c r="K14" s="112" t="n">
        <v>5.75</v>
      </c>
      <c r="L14" s="112" t="n">
        <v>5.27</v>
      </c>
      <c r="M14" s="112" t="n">
        <v>4.84</v>
      </c>
      <c r="N14" s="112" t="n">
        <v>4.83</v>
      </c>
      <c r="O14" s="112" t="n">
        <v>3.92</v>
      </c>
      <c r="P14" s="112" t="n">
        <v>3.52</v>
      </c>
      <c r="Q14" s="112" t="n">
        <v>3.45</v>
      </c>
      <c r="R14" s="112" t="n">
        <v>3.37</v>
      </c>
      <c r="S14" s="112" t="n">
        <v>3.39</v>
      </c>
      <c r="T14" s="112" t="n">
        <v>3.06</v>
      </c>
      <c r="U14" s="112" t="n">
        <v>2.96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5</v>
      </c>
      <c r="F15" s="112" t="n">
        <v>7.66</v>
      </c>
      <c r="G15" s="112" t="n">
        <v>7.14</v>
      </c>
      <c r="H15" s="112" t="n">
        <v>6.24</v>
      </c>
      <c r="I15" s="112" t="n">
        <v>6.09</v>
      </c>
      <c r="J15" s="112" t="n">
        <v>5.7</v>
      </c>
      <c r="K15" s="112" t="n">
        <v>5.44</v>
      </c>
      <c r="L15" s="112" t="n">
        <v>4.93</v>
      </c>
      <c r="M15" s="112" t="n">
        <v>4.5</v>
      </c>
      <c r="N15" s="112" t="n">
        <v>4.38</v>
      </c>
      <c r="O15" s="112" t="n">
        <v>3.6</v>
      </c>
      <c r="P15" s="112" t="n">
        <v>3.08</v>
      </c>
      <c r="Q15" s="112" t="n">
        <v>2.93</v>
      </c>
      <c r="R15" s="112" t="n">
        <v>2.86</v>
      </c>
      <c r="S15" s="112" t="n">
        <v>2.89</v>
      </c>
      <c r="T15" s="112" t="n">
        <v>2.57</v>
      </c>
      <c r="U15" s="112" t="n">
        <v>2.4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6</v>
      </c>
      <c r="F16" s="112" t="n">
        <v>0.29</v>
      </c>
      <c r="G16" s="112" t="n">
        <v>0.28</v>
      </c>
      <c r="H16" s="112" t="n">
        <v>0.3</v>
      </c>
      <c r="I16" s="112" t="n">
        <v>0.29</v>
      </c>
      <c r="J16" s="112" t="n">
        <v>0.32</v>
      </c>
      <c r="K16" s="112" t="n">
        <v>0.31</v>
      </c>
      <c r="L16" s="112" t="n">
        <v>0.34</v>
      </c>
      <c r="M16" s="112" t="n">
        <v>0.34</v>
      </c>
      <c r="N16" s="112" t="n">
        <v>0.45</v>
      </c>
      <c r="O16" s="112" t="n">
        <v>0.32</v>
      </c>
      <c r="P16" s="112" t="n">
        <v>0.44</v>
      </c>
      <c r="Q16" s="112" t="n">
        <v>0.52</v>
      </c>
      <c r="R16" s="112" t="n">
        <v>0.51</v>
      </c>
      <c r="S16" s="112" t="n">
        <v>0.5</v>
      </c>
      <c r="T16" s="112" t="n">
        <v>0.49</v>
      </c>
      <c r="U16" s="112" t="n">
        <v>0.5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68</v>
      </c>
      <c r="F18" s="112" t="n">
        <v>1.69</v>
      </c>
      <c r="G18" s="112" t="n">
        <v>1.54</v>
      </c>
      <c r="H18" s="112" t="n">
        <v>1.65</v>
      </c>
      <c r="I18" s="112" t="n">
        <v>1.71</v>
      </c>
      <c r="J18" s="112" t="n">
        <v>1.74</v>
      </c>
      <c r="K18" s="112" t="n">
        <v>1.31</v>
      </c>
      <c r="L18" s="112" t="n">
        <v>1.27</v>
      </c>
      <c r="M18" s="112" t="n">
        <v>1.3</v>
      </c>
      <c r="N18" s="112" t="n">
        <v>1.35</v>
      </c>
      <c r="O18" s="112" t="n">
        <v>1.43</v>
      </c>
      <c r="P18" s="112" t="n">
        <v>1.5</v>
      </c>
      <c r="Q18" s="112" t="n">
        <v>1.49</v>
      </c>
      <c r="R18" s="112" t="n">
        <v>1.46</v>
      </c>
      <c r="S18" s="112" t="n">
        <v>1.36</v>
      </c>
      <c r="T18" s="112" t="n">
        <v>1.42</v>
      </c>
      <c r="U18" s="112" t="n">
        <v>1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8.32</v>
      </c>
      <c r="F21" s="112" t="n">
        <v>291.66</v>
      </c>
      <c r="G21" s="112" t="n">
        <v>280.37</v>
      </c>
      <c r="H21" s="112" t="n">
        <v>280.55</v>
      </c>
      <c r="I21" s="112" t="n">
        <v>288.33</v>
      </c>
      <c r="J21" s="112" t="n">
        <v>286.94</v>
      </c>
      <c r="K21" s="112" t="n">
        <v>287.32</v>
      </c>
      <c r="L21" s="112" t="n">
        <v>294.7</v>
      </c>
      <c r="M21" s="112" t="n">
        <v>297.75</v>
      </c>
      <c r="N21" s="112" t="n">
        <v>312.42</v>
      </c>
      <c r="O21" s="112" t="n">
        <v>319.33</v>
      </c>
      <c r="P21" s="112" t="n">
        <v>317.38</v>
      </c>
      <c r="Q21" s="112" t="n">
        <v>315.31</v>
      </c>
      <c r="R21" s="112" t="n">
        <v>316.12</v>
      </c>
      <c r="S21" s="112" t="n">
        <v>311.82</v>
      </c>
      <c r="T21" s="112" t="n">
        <v>320.69</v>
      </c>
      <c r="U21" s="112" t="n">
        <v>328.66</v>
      </c>
      <c r="V21" s="112" t="n">
        <v>3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8.96</v>
      </c>
      <c r="F22" s="112" t="n">
        <v>20.46</v>
      </c>
      <c r="G22" s="112" t="n">
        <v>20.84</v>
      </c>
      <c r="H22" s="112" t="n">
        <v>21.11</v>
      </c>
      <c r="I22" s="112" t="n">
        <v>21.25</v>
      </c>
      <c r="J22" s="112" t="n">
        <v>21.37</v>
      </c>
      <c r="K22" s="112" t="n">
        <v>21.45</v>
      </c>
      <c r="L22" s="112" t="n">
        <v>21.91</v>
      </c>
      <c r="M22" s="112" t="n">
        <v>22.7</v>
      </c>
      <c r="N22" s="112" t="n">
        <v>23.07</v>
      </c>
      <c r="O22" s="112" t="n">
        <v>23.84</v>
      </c>
      <c r="P22" s="112" t="n">
        <v>24.33</v>
      </c>
      <c r="Q22" s="112" t="n">
        <v>24.7</v>
      </c>
      <c r="R22" s="112" t="n">
        <v>24.12</v>
      </c>
      <c r="S22" s="112" t="n">
        <v>23.94</v>
      </c>
      <c r="T22" s="112" t="n">
        <v>23.09</v>
      </c>
      <c r="U22" s="112" t="n">
        <v>23.32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8.33</v>
      </c>
      <c r="F23" s="112" t="n">
        <v>19.84</v>
      </c>
      <c r="G23" s="112" t="n">
        <v>20.18</v>
      </c>
      <c r="H23" s="112" t="n">
        <v>20.41</v>
      </c>
      <c r="I23" s="112" t="n">
        <v>20.54</v>
      </c>
      <c r="J23" s="112" t="n">
        <v>20.69</v>
      </c>
      <c r="K23" s="112" t="n">
        <v>20.77</v>
      </c>
      <c r="L23" s="112" t="n">
        <v>21.2</v>
      </c>
      <c r="M23" s="112" t="n">
        <v>22.03</v>
      </c>
      <c r="N23" s="112" t="n">
        <v>22.38</v>
      </c>
      <c r="O23" s="112" t="n">
        <v>22.92</v>
      </c>
      <c r="P23" s="112" t="n">
        <v>23.57</v>
      </c>
      <c r="Q23" s="112" t="n">
        <v>23.97</v>
      </c>
      <c r="R23" s="112" t="n">
        <v>23.4</v>
      </c>
      <c r="S23" s="112" t="n">
        <v>23.18</v>
      </c>
      <c r="T23" s="112" t="n">
        <v>22.37</v>
      </c>
      <c r="U23" s="112" t="n">
        <v>22.6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63</v>
      </c>
      <c r="F24" s="112" t="n">
        <v>0.62</v>
      </c>
      <c r="G24" s="112" t="n">
        <v>0.66</v>
      </c>
      <c r="H24" s="112" t="n">
        <v>0.7</v>
      </c>
      <c r="I24" s="112" t="n">
        <v>0.71</v>
      </c>
      <c r="J24" s="112" t="n">
        <v>0.68</v>
      </c>
      <c r="K24" s="112" t="n">
        <v>0.68</v>
      </c>
      <c r="L24" s="112" t="n">
        <v>0.71</v>
      </c>
      <c r="M24" s="112" t="n">
        <v>0.67</v>
      </c>
      <c r="N24" s="112" t="n">
        <v>0.69</v>
      </c>
      <c r="O24" s="112" t="n">
        <v>0.92</v>
      </c>
      <c r="P24" s="112" t="n">
        <v>0.76</v>
      </c>
      <c r="Q24" s="112" t="n">
        <v>0.73</v>
      </c>
      <c r="R24" s="112" t="n">
        <v>0.72</v>
      </c>
      <c r="S24" s="112" t="n">
        <v>0.76</v>
      </c>
      <c r="T24" s="112" t="n">
        <v>0.72</v>
      </c>
      <c r="U24" s="112" t="n">
        <v>0.7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83</v>
      </c>
      <c r="F25" s="112" t="n">
        <v>9.13</v>
      </c>
      <c r="G25" s="112" t="n">
        <v>8.47</v>
      </c>
      <c r="H25" s="112" t="n">
        <v>8.12</v>
      </c>
      <c r="I25" s="112" t="n">
        <v>7.72</v>
      </c>
      <c r="J25" s="112" t="n">
        <v>7.39</v>
      </c>
      <c r="K25" s="112" t="n">
        <v>7.06</v>
      </c>
      <c r="L25" s="112" t="n">
        <v>6.95</v>
      </c>
      <c r="M25" s="112" t="n">
        <v>6.63</v>
      </c>
      <c r="N25" s="112" t="n">
        <v>6.6</v>
      </c>
      <c r="O25" s="112" t="n">
        <v>6.29</v>
      </c>
      <c r="P25" s="112" t="n">
        <v>5.88</v>
      </c>
      <c r="Q25" s="112" t="n">
        <v>5.58</v>
      </c>
      <c r="R25" s="112" t="n">
        <v>5.3</v>
      </c>
      <c r="S25" s="112" t="n">
        <v>5.13</v>
      </c>
      <c r="T25" s="112" t="n">
        <v>5.01</v>
      </c>
      <c r="U25" s="112" t="n">
        <v>4.89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95</v>
      </c>
      <c r="F26" s="112" t="n">
        <v>5.4</v>
      </c>
      <c r="G26" s="112" t="n">
        <v>5.02</v>
      </c>
      <c r="H26" s="112" t="n">
        <v>4.92</v>
      </c>
      <c r="I26" s="112" t="n">
        <v>4.68</v>
      </c>
      <c r="J26" s="112" t="n">
        <v>4.58</v>
      </c>
      <c r="K26" s="112" t="n">
        <v>4.41</v>
      </c>
      <c r="L26" s="112" t="n">
        <v>4.35</v>
      </c>
      <c r="M26" s="112" t="n">
        <v>4.22</v>
      </c>
      <c r="N26" s="112" t="n">
        <v>4.29</v>
      </c>
      <c r="O26" s="112" t="n">
        <v>4.13</v>
      </c>
      <c r="P26" s="112" t="n">
        <v>3.87</v>
      </c>
      <c r="Q26" s="112" t="n">
        <v>3.72</v>
      </c>
      <c r="R26" s="112" t="n">
        <v>3.45</v>
      </c>
      <c r="S26" s="112" t="n">
        <v>3.37</v>
      </c>
      <c r="T26" s="112" t="n">
        <v>3.26</v>
      </c>
      <c r="U26" s="112" t="n">
        <v>3.2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8</v>
      </c>
      <c r="F27" s="112" t="n">
        <v>3.73</v>
      </c>
      <c r="G27" s="112" t="n">
        <v>3.45</v>
      </c>
      <c r="H27" s="112" t="n">
        <v>3.2</v>
      </c>
      <c r="I27" s="112" t="n">
        <v>3.04</v>
      </c>
      <c r="J27" s="112" t="n">
        <v>2.81</v>
      </c>
      <c r="K27" s="112" t="n">
        <v>2.65</v>
      </c>
      <c r="L27" s="112" t="n">
        <v>2.6</v>
      </c>
      <c r="M27" s="112" t="n">
        <v>2.41</v>
      </c>
      <c r="N27" s="112" t="n">
        <v>2.31</v>
      </c>
      <c r="O27" s="112" t="n">
        <v>2.16</v>
      </c>
      <c r="P27" s="112" t="n">
        <v>2.01</v>
      </c>
      <c r="Q27" s="112" t="n">
        <v>1.86</v>
      </c>
      <c r="R27" s="112" t="n">
        <v>1.85</v>
      </c>
      <c r="S27" s="112" t="n">
        <v>1.76</v>
      </c>
      <c r="T27" s="112" t="n">
        <v>1.75</v>
      </c>
      <c r="U27" s="112" t="n">
        <v>1.6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3</v>
      </c>
      <c r="F28" s="112" t="n">
        <v>1.18</v>
      </c>
      <c r="G28" s="112" t="n">
        <v>1.08</v>
      </c>
      <c r="H28" s="112" t="n">
        <v>1.04</v>
      </c>
      <c r="I28" s="112" t="n">
        <v>0.99</v>
      </c>
      <c r="J28" s="112" t="n">
        <v>0.93</v>
      </c>
      <c r="K28" s="112" t="n">
        <v>0.9</v>
      </c>
      <c r="L28" s="112" t="n">
        <v>0.9</v>
      </c>
      <c r="M28" s="112" t="n">
        <v>0.81</v>
      </c>
      <c r="N28" s="112" t="n">
        <v>0.83</v>
      </c>
      <c r="O28" s="112" t="n">
        <v>0.81</v>
      </c>
      <c r="P28" s="112" t="n">
        <v>0.74</v>
      </c>
      <c r="Q28" s="112" t="n">
        <v>0.68</v>
      </c>
      <c r="R28" s="112" t="n">
        <v>0.64</v>
      </c>
      <c r="S28" s="112" t="n">
        <v>0.59</v>
      </c>
      <c r="T28" s="112" t="n">
        <v>0.6</v>
      </c>
      <c r="U28" s="112" t="n">
        <v>0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.78</v>
      </c>
      <c r="F29" s="112" t="n">
        <v>5.34</v>
      </c>
      <c r="G29" s="112" t="n">
        <v>5.44</v>
      </c>
      <c r="H29" s="112" t="n">
        <v>5.64</v>
      </c>
      <c r="I29" s="112" t="n">
        <v>5.95</v>
      </c>
      <c r="J29" s="112" t="n">
        <v>5.8</v>
      </c>
      <c r="K29" s="112" t="n">
        <v>5.48</v>
      </c>
      <c r="L29" s="112" t="n">
        <v>5.28</v>
      </c>
      <c r="M29" s="112" t="n">
        <v>5.32</v>
      </c>
      <c r="N29" s="112" t="n">
        <v>5.25</v>
      </c>
      <c r="O29" s="112" t="n">
        <v>4.94</v>
      </c>
      <c r="P29" s="112" t="n">
        <v>4.97</v>
      </c>
      <c r="Q29" s="112" t="n">
        <v>4.53</v>
      </c>
      <c r="R29" s="112" t="n">
        <v>4.64</v>
      </c>
      <c r="S29" s="112" t="n">
        <v>4.22</v>
      </c>
      <c r="T29" s="112" t="n">
        <v>4.18</v>
      </c>
      <c r="U29" s="112" t="n">
        <v>4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3</v>
      </c>
      <c r="F30" s="112" t="n">
        <v>19.07</v>
      </c>
      <c r="G30" s="112" t="n">
        <v>19.36</v>
      </c>
      <c r="H30" s="112" t="n">
        <v>20.09</v>
      </c>
      <c r="I30" s="112" t="n">
        <v>21.02</v>
      </c>
      <c r="J30" s="112" t="n">
        <v>20.91</v>
      </c>
      <c r="K30" s="112" t="n">
        <v>21.68</v>
      </c>
      <c r="L30" s="112" t="n">
        <v>22.02</v>
      </c>
      <c r="M30" s="112" t="n">
        <v>18.67</v>
      </c>
      <c r="N30" s="112" t="n">
        <v>19.38</v>
      </c>
      <c r="O30" s="112" t="n">
        <v>18.97</v>
      </c>
      <c r="P30" s="112" t="n">
        <v>18.89</v>
      </c>
      <c r="Q30" s="112" t="n">
        <v>18.39</v>
      </c>
      <c r="R30" s="112" t="n">
        <v>18.19</v>
      </c>
      <c r="S30" s="112" t="n">
        <v>17.35</v>
      </c>
      <c r="T30" s="112" t="n">
        <v>16.88</v>
      </c>
      <c r="U30" s="112" t="n">
        <v>17.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43</v>
      </c>
      <c r="F31" s="112" t="n">
        <v>5.63</v>
      </c>
      <c r="G31" s="112" t="n">
        <v>5.52</v>
      </c>
      <c r="H31" s="112" t="n">
        <v>5.6</v>
      </c>
      <c r="I31" s="112" t="n">
        <v>5.81</v>
      </c>
      <c r="J31" s="112" t="n">
        <v>5.87</v>
      </c>
      <c r="K31" s="112" t="n">
        <v>6.01</v>
      </c>
      <c r="L31" s="112" t="n">
        <v>6.17</v>
      </c>
      <c r="M31" s="112" t="n">
        <v>6.27</v>
      </c>
      <c r="N31" s="112" t="n">
        <v>6.43</v>
      </c>
      <c r="O31" s="112" t="n">
        <v>6.77</v>
      </c>
      <c r="P31" s="112" t="n">
        <v>6.44</v>
      </c>
      <c r="Q31" s="112" t="n">
        <v>6.44</v>
      </c>
      <c r="R31" s="112" t="n">
        <v>6.57</v>
      </c>
      <c r="S31" s="112" t="n">
        <v>6.23</v>
      </c>
      <c r="T31" s="112" t="n">
        <v>6.19</v>
      </c>
      <c r="U31" s="112" t="n">
        <v>6.3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2.7</v>
      </c>
      <c r="F32" s="112" t="n">
        <v>13.44</v>
      </c>
      <c r="G32" s="112" t="n">
        <v>13.84</v>
      </c>
      <c r="H32" s="112" t="n">
        <v>14.49</v>
      </c>
      <c r="I32" s="112" t="n">
        <v>15.21</v>
      </c>
      <c r="J32" s="112" t="n">
        <v>15.04</v>
      </c>
      <c r="K32" s="112" t="n">
        <v>15.67</v>
      </c>
      <c r="L32" s="112" t="n">
        <v>15.85</v>
      </c>
      <c r="M32" s="112" t="n">
        <v>12.4</v>
      </c>
      <c r="N32" s="112" t="n">
        <v>12.95</v>
      </c>
      <c r="O32" s="112" t="n">
        <v>12.2</v>
      </c>
      <c r="P32" s="112" t="n">
        <v>12.45</v>
      </c>
      <c r="Q32" s="112" t="n">
        <v>11.95</v>
      </c>
      <c r="R32" s="112" t="n">
        <v>11.62</v>
      </c>
      <c r="S32" s="112" t="n">
        <v>11.12</v>
      </c>
      <c r="T32" s="112" t="n">
        <v>10.69</v>
      </c>
      <c r="U32" s="112" t="n">
        <v>10.9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63</v>
      </c>
      <c r="F33" s="112" t="n">
        <v>1.66</v>
      </c>
      <c r="G33" s="112" t="n">
        <v>1.63</v>
      </c>
      <c r="H33" s="112" t="n">
        <v>1.43</v>
      </c>
      <c r="I33" s="112" t="n">
        <v>1.31</v>
      </c>
      <c r="J33" s="112" t="n">
        <v>1.48</v>
      </c>
      <c r="K33" s="112" t="n">
        <v>1.45</v>
      </c>
      <c r="L33" s="112" t="n">
        <v>1.45</v>
      </c>
      <c r="M33" s="112" t="n">
        <v>1.61</v>
      </c>
      <c r="N33" s="112" t="n">
        <v>1.71</v>
      </c>
      <c r="O33" s="112" t="n">
        <v>1.81</v>
      </c>
      <c r="P33" s="112" t="n">
        <v>1.96</v>
      </c>
      <c r="Q33" s="112" t="n">
        <v>1.7</v>
      </c>
      <c r="R33" s="112" t="n">
        <v>1.69</v>
      </c>
      <c r="S33" s="112" t="n">
        <v>1.67</v>
      </c>
      <c r="T33" s="112" t="n">
        <v>1.6</v>
      </c>
      <c r="U33" s="112" t="n">
        <v>1.66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6.6</v>
      </c>
      <c r="F34" s="112" t="n">
        <v>28.3</v>
      </c>
      <c r="G34" s="112" t="n">
        <v>27.45</v>
      </c>
      <c r="H34" s="112" t="n">
        <v>27.08</v>
      </c>
      <c r="I34" s="112" t="n">
        <v>27.81</v>
      </c>
      <c r="J34" s="112" t="n">
        <v>26.89</v>
      </c>
      <c r="K34" s="112" t="n">
        <v>26.12</v>
      </c>
      <c r="L34" s="112" t="n">
        <v>26.58</v>
      </c>
      <c r="M34" s="112" t="n">
        <v>26.54</v>
      </c>
      <c r="N34" s="112" t="n">
        <v>28.2</v>
      </c>
      <c r="O34" s="112" t="n">
        <v>28.3</v>
      </c>
      <c r="P34" s="112" t="n">
        <v>27.36</v>
      </c>
      <c r="Q34" s="112" t="n">
        <v>28.34</v>
      </c>
      <c r="R34" s="112" t="n">
        <v>26.96</v>
      </c>
      <c r="S34" s="112" t="n">
        <v>27.27</v>
      </c>
      <c r="T34" s="112" t="n">
        <v>27.66</v>
      </c>
      <c r="U34" s="112" t="n">
        <v>28.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79</v>
      </c>
      <c r="F35" s="112" t="n">
        <v>12.63</v>
      </c>
      <c r="G35" s="112" t="n">
        <v>12.27</v>
      </c>
      <c r="H35" s="112" t="n">
        <v>12.44</v>
      </c>
      <c r="I35" s="112" t="n">
        <v>13.07</v>
      </c>
      <c r="J35" s="112" t="n">
        <v>12.93</v>
      </c>
      <c r="K35" s="112" t="n">
        <v>13.26</v>
      </c>
      <c r="L35" s="112" t="n">
        <v>13.8</v>
      </c>
      <c r="M35" s="112" t="n">
        <v>13.79</v>
      </c>
      <c r="N35" s="112" t="n">
        <v>14.46</v>
      </c>
      <c r="O35" s="112" t="n">
        <v>15.05</v>
      </c>
      <c r="P35" s="112" t="n">
        <v>14.48</v>
      </c>
      <c r="Q35" s="112" t="n">
        <v>14.35</v>
      </c>
      <c r="R35" s="112" t="n">
        <v>14.76</v>
      </c>
      <c r="S35" s="112" t="n">
        <v>14.36</v>
      </c>
      <c r="T35" s="112" t="n">
        <v>14.34</v>
      </c>
      <c r="U35" s="112" t="n">
        <v>14.9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.67</v>
      </c>
      <c r="F36" s="112" t="n">
        <v>10.49</v>
      </c>
      <c r="G36" s="112" t="n">
        <v>10.88</v>
      </c>
      <c r="H36" s="112" t="n">
        <v>11.22</v>
      </c>
      <c r="I36" s="112" t="n">
        <v>11.41</v>
      </c>
      <c r="J36" s="112" t="n">
        <v>11.07</v>
      </c>
      <c r="K36" s="112" t="n">
        <v>10.65</v>
      </c>
      <c r="L36" s="112" t="n">
        <v>10.72</v>
      </c>
      <c r="M36" s="112" t="n">
        <v>10.92</v>
      </c>
      <c r="N36" s="112" t="n">
        <v>11.09</v>
      </c>
      <c r="O36" s="112" t="n">
        <v>10.75</v>
      </c>
      <c r="P36" s="112" t="n">
        <v>10.26</v>
      </c>
      <c r="Q36" s="112" t="n">
        <v>9.74</v>
      </c>
      <c r="R36" s="112" t="n">
        <v>9.29</v>
      </c>
      <c r="S36" s="112" t="n">
        <v>9.45</v>
      </c>
      <c r="T36" s="112" t="n">
        <v>9.31</v>
      </c>
      <c r="U36" s="112" t="n">
        <v>9.2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44</v>
      </c>
      <c r="F37" s="112" t="n">
        <v>40.39</v>
      </c>
      <c r="G37" s="112" t="n">
        <v>38.45</v>
      </c>
      <c r="H37" s="112" t="n">
        <v>37.93</v>
      </c>
      <c r="I37" s="112" t="n">
        <v>40.08</v>
      </c>
      <c r="J37" s="112" t="n">
        <v>39.1</v>
      </c>
      <c r="K37" s="112" t="n">
        <v>38.67</v>
      </c>
      <c r="L37" s="112" t="n">
        <v>39.68</v>
      </c>
      <c r="M37" s="112" t="n">
        <v>40.26</v>
      </c>
      <c r="N37" s="112" t="n">
        <v>41.11</v>
      </c>
      <c r="O37" s="112" t="n">
        <v>42.9</v>
      </c>
      <c r="P37" s="112" t="n">
        <v>40.83</v>
      </c>
      <c r="Q37" s="112" t="n">
        <v>40.24</v>
      </c>
      <c r="R37" s="112" t="n">
        <v>39.85</v>
      </c>
      <c r="S37" s="112" t="n">
        <v>40.93</v>
      </c>
      <c r="T37" s="112" t="n">
        <v>42.02</v>
      </c>
      <c r="U37" s="112" t="n">
        <v>44.05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3.58</v>
      </c>
      <c r="F38" s="112" t="n">
        <v>13.64</v>
      </c>
      <c r="G38" s="112" t="n">
        <v>12.48</v>
      </c>
      <c r="H38" s="112" t="n">
        <v>12.08</v>
      </c>
      <c r="I38" s="112" t="n">
        <v>12.19</v>
      </c>
      <c r="J38" s="112" t="n">
        <v>12.15</v>
      </c>
      <c r="K38" s="112" t="n">
        <v>11.96</v>
      </c>
      <c r="L38" s="112" t="n">
        <v>11.97</v>
      </c>
      <c r="M38" s="112" t="n">
        <v>11.72</v>
      </c>
      <c r="N38" s="112" t="n">
        <v>12.28</v>
      </c>
      <c r="O38" s="112" t="n">
        <v>12.65</v>
      </c>
      <c r="P38" s="112" t="n">
        <v>11.93</v>
      </c>
      <c r="Q38" s="112" t="n">
        <v>11.87</v>
      </c>
      <c r="R38" s="112" t="n">
        <v>11.72</v>
      </c>
      <c r="S38" s="112" t="n">
        <v>12.33</v>
      </c>
      <c r="T38" s="112" t="n">
        <v>13.31</v>
      </c>
      <c r="U38" s="112" t="n">
        <v>13.48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4.86</v>
      </c>
      <c r="F39" s="112" t="n">
        <v>26.75</v>
      </c>
      <c r="G39" s="112" t="n">
        <v>25.97</v>
      </c>
      <c r="H39" s="112" t="n">
        <v>25.85</v>
      </c>
      <c r="I39" s="112" t="n">
        <v>27.89</v>
      </c>
      <c r="J39" s="112" t="n">
        <v>26.95</v>
      </c>
      <c r="K39" s="112" t="n">
        <v>26.71</v>
      </c>
      <c r="L39" s="112" t="n">
        <v>27.71</v>
      </c>
      <c r="M39" s="112" t="n">
        <v>28.54</v>
      </c>
      <c r="N39" s="112" t="n">
        <v>28.83</v>
      </c>
      <c r="O39" s="112" t="n">
        <v>30.25</v>
      </c>
      <c r="P39" s="112" t="n">
        <v>28.9</v>
      </c>
      <c r="Q39" s="112" t="n">
        <v>28.37</v>
      </c>
      <c r="R39" s="112" t="n">
        <v>28.13</v>
      </c>
      <c r="S39" s="112" t="n">
        <v>28.6</v>
      </c>
      <c r="T39" s="112" t="n">
        <v>28.71</v>
      </c>
      <c r="U39" s="112" t="n">
        <v>30.5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4.88</v>
      </c>
      <c r="F40" s="112" t="n">
        <v>47.5300000000001</v>
      </c>
      <c r="G40" s="112" t="n">
        <v>43.88</v>
      </c>
      <c r="H40" s="112" t="n">
        <v>43.72</v>
      </c>
      <c r="I40" s="112" t="n">
        <v>44.64</v>
      </c>
      <c r="J40" s="112" t="n">
        <v>44.81</v>
      </c>
      <c r="K40" s="112" t="n">
        <v>44.19</v>
      </c>
      <c r="L40" s="112" t="n">
        <v>45.95</v>
      </c>
      <c r="M40" s="112" t="n">
        <v>46.86</v>
      </c>
      <c r="N40" s="112" t="n">
        <v>48.85</v>
      </c>
      <c r="O40" s="112" t="n">
        <v>51.56</v>
      </c>
      <c r="P40" s="112" t="n">
        <v>50.74</v>
      </c>
      <c r="Q40" s="112" t="n">
        <v>50.96</v>
      </c>
      <c r="R40" s="112" t="n">
        <v>51.84</v>
      </c>
      <c r="S40" s="112" t="n">
        <v>50.26</v>
      </c>
      <c r="T40" s="112" t="n">
        <v>52.17</v>
      </c>
      <c r="U40" s="112" t="n">
        <v>55.2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6.11</v>
      </c>
      <c r="F41" s="112" t="n">
        <v>47.06</v>
      </c>
      <c r="G41" s="112" t="n">
        <v>43.72</v>
      </c>
      <c r="H41" s="112" t="n">
        <v>43.92</v>
      </c>
      <c r="I41" s="112" t="n">
        <v>44.66</v>
      </c>
      <c r="J41" s="112" t="n">
        <v>43.19</v>
      </c>
      <c r="K41" s="112" t="n">
        <v>43.68</v>
      </c>
      <c r="L41" s="112" t="n">
        <v>43.97</v>
      </c>
      <c r="M41" s="112" t="n">
        <v>44.73</v>
      </c>
      <c r="N41" s="112" t="n">
        <v>49.33</v>
      </c>
      <c r="O41" s="112" t="n">
        <v>48.78</v>
      </c>
      <c r="P41" s="112" t="n">
        <v>50.77</v>
      </c>
      <c r="Q41" s="112" t="n">
        <v>50.45</v>
      </c>
      <c r="R41" s="112" t="n">
        <v>51.47</v>
      </c>
      <c r="S41" s="112" t="n">
        <v>49.61</v>
      </c>
      <c r="T41" s="112" t="n">
        <v>53.13</v>
      </c>
      <c r="U41" s="112" t="n">
        <v>52.1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56</v>
      </c>
      <c r="F42" s="112" t="n">
        <v>5.35</v>
      </c>
      <c r="G42" s="112" t="n">
        <v>3.3</v>
      </c>
      <c r="H42" s="112" t="n">
        <v>3.74</v>
      </c>
      <c r="I42" s="112" t="n">
        <v>3.62</v>
      </c>
      <c r="J42" s="112" t="n">
        <v>3.43</v>
      </c>
      <c r="K42" s="112" t="n">
        <v>3.61</v>
      </c>
      <c r="L42" s="112" t="n">
        <v>3.29</v>
      </c>
      <c r="M42" s="112" t="n">
        <v>2.43</v>
      </c>
      <c r="N42" s="112" t="n">
        <v>2.52</v>
      </c>
      <c r="O42" s="112" t="n">
        <v>2.41</v>
      </c>
      <c r="P42" s="112" t="n">
        <v>2.39</v>
      </c>
      <c r="Q42" s="112" t="n">
        <v>2.42</v>
      </c>
      <c r="R42" s="112" t="n">
        <v>2.35</v>
      </c>
      <c r="S42" s="112" t="n">
        <v>2.48</v>
      </c>
      <c r="T42" s="112" t="n">
        <v>2.67</v>
      </c>
      <c r="U42" s="112" t="n">
        <v>2.7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0.44</v>
      </c>
      <c r="F43" s="112" t="n">
        <v>20.76</v>
      </c>
      <c r="G43" s="112" t="n">
        <v>20.12</v>
      </c>
      <c r="H43" s="112" t="n">
        <v>21.02</v>
      </c>
      <c r="I43" s="112" t="n">
        <v>22.3</v>
      </c>
      <c r="J43" s="112" t="n">
        <v>21.47</v>
      </c>
      <c r="K43" s="112" t="n">
        <v>21.55</v>
      </c>
      <c r="L43" s="112" t="n">
        <v>22.03</v>
      </c>
      <c r="M43" s="112" t="n">
        <v>22.86</v>
      </c>
      <c r="N43" s="112" t="n">
        <v>25.29</v>
      </c>
      <c r="O43" s="112" t="n">
        <v>25.45</v>
      </c>
      <c r="P43" s="112" t="n">
        <v>27.66</v>
      </c>
      <c r="Q43" s="112" t="n">
        <v>26.37</v>
      </c>
      <c r="R43" s="112" t="n">
        <v>28.34</v>
      </c>
      <c r="S43" s="112" t="n">
        <v>26.32</v>
      </c>
      <c r="T43" s="112" t="n">
        <v>28.69</v>
      </c>
      <c r="U43" s="112" t="n">
        <v>2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35</v>
      </c>
      <c r="F44" s="112" t="n">
        <v>9.12</v>
      </c>
      <c r="G44" s="112" t="n">
        <v>7.96</v>
      </c>
      <c r="H44" s="112" t="n">
        <v>7.72</v>
      </c>
      <c r="I44" s="112" t="n">
        <v>7.45</v>
      </c>
      <c r="J44" s="112" t="n">
        <v>6.95</v>
      </c>
      <c r="K44" s="112" t="n">
        <v>6.69</v>
      </c>
      <c r="L44" s="112" t="n">
        <v>6.86</v>
      </c>
      <c r="M44" s="112" t="n">
        <v>7.37</v>
      </c>
      <c r="N44" s="112" t="n">
        <v>8.52</v>
      </c>
      <c r="O44" s="112" t="n">
        <v>8.36</v>
      </c>
      <c r="P44" s="112" t="n">
        <v>8.41</v>
      </c>
      <c r="Q44" s="112" t="n">
        <v>8.3</v>
      </c>
      <c r="R44" s="112" t="n">
        <v>7.39</v>
      </c>
      <c r="S44" s="112" t="n">
        <v>7.7</v>
      </c>
      <c r="T44" s="112" t="n">
        <v>7.68</v>
      </c>
      <c r="U44" s="112" t="n">
        <v>9.7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76</v>
      </c>
      <c r="F45" s="112" t="n">
        <v>11.83</v>
      </c>
      <c r="G45" s="112" t="n">
        <v>12.34</v>
      </c>
      <c r="H45" s="112" t="n">
        <v>11.44</v>
      </c>
      <c r="I45" s="112" t="n">
        <v>11.29</v>
      </c>
      <c r="J45" s="112" t="n">
        <v>11.34</v>
      </c>
      <c r="K45" s="112" t="n">
        <v>11.83</v>
      </c>
      <c r="L45" s="112" t="n">
        <v>11.79</v>
      </c>
      <c r="M45" s="112" t="n">
        <v>12.07</v>
      </c>
      <c r="N45" s="112" t="n">
        <v>13</v>
      </c>
      <c r="O45" s="112" t="n">
        <v>12.56</v>
      </c>
      <c r="P45" s="112" t="n">
        <v>12.31</v>
      </c>
      <c r="Q45" s="112" t="n">
        <v>13.36</v>
      </c>
      <c r="R45" s="112" t="n">
        <v>13.39</v>
      </c>
      <c r="S45" s="112" t="n">
        <v>13.11</v>
      </c>
      <c r="T45" s="112" t="n">
        <v>14.09</v>
      </c>
      <c r="U45" s="112" t="n">
        <v>14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98</v>
      </c>
      <c r="F46" s="112" t="n">
        <v>38.52</v>
      </c>
      <c r="G46" s="112" t="n">
        <v>37.02</v>
      </c>
      <c r="H46" s="112" t="n">
        <v>36.92</v>
      </c>
      <c r="I46" s="112" t="n">
        <v>38.35</v>
      </c>
      <c r="J46" s="112" t="n">
        <v>41.18</v>
      </c>
      <c r="K46" s="112" t="n">
        <v>42.94</v>
      </c>
      <c r="L46" s="112" t="n">
        <v>45.58</v>
      </c>
      <c r="M46" s="112" t="n">
        <v>49.08</v>
      </c>
      <c r="N46" s="112" t="n">
        <v>52.75</v>
      </c>
      <c r="O46" s="112" t="n">
        <v>55.83</v>
      </c>
      <c r="P46" s="112" t="n">
        <v>57.16</v>
      </c>
      <c r="Q46" s="112" t="n">
        <v>57.15</v>
      </c>
      <c r="R46" s="112" t="n">
        <v>59.13</v>
      </c>
      <c r="S46" s="112" t="n">
        <v>58.95</v>
      </c>
      <c r="T46" s="112" t="n">
        <v>62.56</v>
      </c>
      <c r="U46" s="112" t="n">
        <v>63.3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1.28</v>
      </c>
      <c r="F47" s="112" t="n">
        <v>32.56</v>
      </c>
      <c r="G47" s="112" t="n">
        <v>30.84</v>
      </c>
      <c r="H47" s="112" t="n">
        <v>30.91</v>
      </c>
      <c r="I47" s="112" t="n">
        <v>32.42</v>
      </c>
      <c r="J47" s="112" t="n">
        <v>35.14</v>
      </c>
      <c r="K47" s="112" t="n">
        <v>37.08</v>
      </c>
      <c r="L47" s="112" t="n">
        <v>39.56</v>
      </c>
      <c r="M47" s="112" t="n">
        <v>42.48</v>
      </c>
      <c r="N47" s="112" t="n">
        <v>45.38</v>
      </c>
      <c r="O47" s="112" t="n">
        <v>48.17</v>
      </c>
      <c r="P47" s="112" t="n">
        <v>49.46</v>
      </c>
      <c r="Q47" s="112" t="n">
        <v>49.55</v>
      </c>
      <c r="R47" s="112" t="n">
        <v>51.17</v>
      </c>
      <c r="S47" s="112" t="n">
        <v>50.76</v>
      </c>
      <c r="T47" s="112" t="n">
        <v>54.17</v>
      </c>
      <c r="U47" s="112" t="n">
        <v>54.57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7</v>
      </c>
      <c r="F48" s="112" t="n">
        <v>5.96</v>
      </c>
      <c r="G48" s="112" t="n">
        <v>6.18</v>
      </c>
      <c r="H48" s="112" t="n">
        <v>6.01</v>
      </c>
      <c r="I48" s="112" t="n">
        <v>5.93</v>
      </c>
      <c r="J48" s="112" t="n">
        <v>6.04</v>
      </c>
      <c r="K48" s="112" t="n">
        <v>5.86</v>
      </c>
      <c r="L48" s="112" t="n">
        <v>6.02</v>
      </c>
      <c r="M48" s="112" t="n">
        <v>6.6</v>
      </c>
      <c r="N48" s="112" t="n">
        <v>7.37</v>
      </c>
      <c r="O48" s="112" t="n">
        <v>7.66</v>
      </c>
      <c r="P48" s="112" t="n">
        <v>7.7</v>
      </c>
      <c r="Q48" s="112" t="n">
        <v>7.6</v>
      </c>
      <c r="R48" s="112" t="n">
        <v>7.96</v>
      </c>
      <c r="S48" s="112" t="n">
        <v>8.19</v>
      </c>
      <c r="T48" s="112" t="n">
        <v>8.39</v>
      </c>
      <c r="U48" s="112" t="n">
        <v>8.8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9.22</v>
      </c>
      <c r="F49" s="112" t="n">
        <v>9.9</v>
      </c>
      <c r="G49" s="112" t="n">
        <v>9.88</v>
      </c>
      <c r="H49" s="112" t="n">
        <v>9.89</v>
      </c>
      <c r="I49" s="112" t="n">
        <v>10.07</v>
      </c>
      <c r="J49" s="112" t="n">
        <v>9.89</v>
      </c>
      <c r="K49" s="112" t="n">
        <v>9.79</v>
      </c>
      <c r="L49" s="112" t="n">
        <v>9.91</v>
      </c>
      <c r="M49" s="112" t="n">
        <v>9.83</v>
      </c>
      <c r="N49" s="112" t="n">
        <v>9.79</v>
      </c>
      <c r="O49" s="112" t="n">
        <v>9.5</v>
      </c>
      <c r="P49" s="112" t="n">
        <v>9.01</v>
      </c>
      <c r="Q49" s="112" t="n">
        <v>8.5</v>
      </c>
      <c r="R49" s="112" t="n">
        <v>8.24</v>
      </c>
      <c r="S49" s="112" t="n">
        <v>8.09</v>
      </c>
      <c r="T49" s="112" t="n">
        <v>8.14</v>
      </c>
      <c r="U49" s="112" t="n">
        <v>8.78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9.02</v>
      </c>
      <c r="F50" s="112" t="n">
        <v>9.66</v>
      </c>
      <c r="G50" s="112" t="n">
        <v>9.62</v>
      </c>
      <c r="H50" s="112" t="n">
        <v>9.6</v>
      </c>
      <c r="I50" s="112" t="n">
        <v>9.77</v>
      </c>
      <c r="J50" s="112" t="n">
        <v>9.53</v>
      </c>
      <c r="K50" s="112" t="n">
        <v>9.43</v>
      </c>
      <c r="L50" s="112" t="n">
        <v>9.47</v>
      </c>
      <c r="M50" s="112" t="n">
        <v>9.37</v>
      </c>
      <c r="N50" s="112" t="n">
        <v>9.28</v>
      </c>
      <c r="O50" s="112" t="n">
        <v>8.94</v>
      </c>
      <c r="P50" s="112" t="n">
        <v>8.44</v>
      </c>
      <c r="Q50" s="112" t="n">
        <v>7.92</v>
      </c>
      <c r="R50" s="112" t="n">
        <v>7.57</v>
      </c>
      <c r="S50" s="112" t="n">
        <v>7.43</v>
      </c>
      <c r="T50" s="112" t="n">
        <v>7.45</v>
      </c>
      <c r="U50" s="112" t="n">
        <v>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2</v>
      </c>
      <c r="F51" s="112" t="n">
        <v>0.24</v>
      </c>
      <c r="G51" s="112" t="n">
        <v>0.26</v>
      </c>
      <c r="H51" s="112" t="n">
        <v>0.29</v>
      </c>
      <c r="I51" s="112" t="n">
        <v>0.3</v>
      </c>
      <c r="J51" s="112" t="n">
        <v>0.36</v>
      </c>
      <c r="K51" s="112" t="n">
        <v>0.36</v>
      </c>
      <c r="L51" s="112" t="n">
        <v>0.44</v>
      </c>
      <c r="M51" s="112" t="n">
        <v>0.46</v>
      </c>
      <c r="N51" s="112" t="n">
        <v>0.51</v>
      </c>
      <c r="O51" s="112" t="n">
        <v>0.56</v>
      </c>
      <c r="P51" s="112" t="n">
        <v>0.57</v>
      </c>
      <c r="Q51" s="112" t="n">
        <v>0.58</v>
      </c>
      <c r="R51" s="112" t="n">
        <v>0.67</v>
      </c>
      <c r="S51" s="112" t="n">
        <v>0.66</v>
      </c>
      <c r="T51" s="112" t="n">
        <v>0.69</v>
      </c>
      <c r="U51" s="112" t="n">
        <v>0.78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4.64</v>
      </c>
      <c r="F52" s="112" t="n">
        <v>15.97</v>
      </c>
      <c r="G52" s="112" t="n">
        <v>16.36</v>
      </c>
      <c r="H52" s="112" t="n">
        <v>16.38</v>
      </c>
      <c r="I52" s="112" t="n">
        <v>16.25</v>
      </c>
      <c r="J52" s="112" t="n">
        <v>16.33</v>
      </c>
      <c r="K52" s="112" t="n">
        <v>16.25</v>
      </c>
      <c r="L52" s="112" t="n">
        <v>16.4</v>
      </c>
      <c r="M52" s="112" t="n">
        <v>15.76</v>
      </c>
      <c r="N52" s="112" t="n">
        <v>15.88</v>
      </c>
      <c r="O52" s="112" t="n">
        <v>16.46</v>
      </c>
      <c r="P52" s="112" t="n">
        <v>15.92</v>
      </c>
      <c r="Q52" s="112" t="n">
        <v>16.25</v>
      </c>
      <c r="R52" s="112" t="n">
        <v>16.62</v>
      </c>
      <c r="S52" s="112" t="n">
        <v>16.62</v>
      </c>
      <c r="T52" s="112" t="n">
        <v>17.28</v>
      </c>
      <c r="U52" s="112" t="n">
        <v>17.15</v>
      </c>
      <c r="V52" s="112" t="n">
        <v>17.7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.08</v>
      </c>
      <c r="F53" s="112" t="n">
        <v>14.18</v>
      </c>
      <c r="G53" s="112" t="n">
        <v>14.56</v>
      </c>
      <c r="H53" s="112" t="n">
        <v>14.45</v>
      </c>
      <c r="I53" s="112" t="n">
        <v>14.46</v>
      </c>
      <c r="J53" s="112" t="n">
        <v>14.65</v>
      </c>
      <c r="K53" s="112" t="n">
        <v>14.55</v>
      </c>
      <c r="L53" s="112" t="n">
        <v>14.69</v>
      </c>
      <c r="M53" s="112" t="n">
        <v>13.99</v>
      </c>
      <c r="N53" s="112" t="n">
        <v>14.09</v>
      </c>
      <c r="O53" s="112" t="n">
        <v>14.58</v>
      </c>
      <c r="P53" s="112" t="n">
        <v>14.06</v>
      </c>
      <c r="Q53" s="112" t="n">
        <v>14.47</v>
      </c>
      <c r="R53" s="112" t="n">
        <v>14.76</v>
      </c>
      <c r="S53" s="112" t="n">
        <v>14.73</v>
      </c>
      <c r="T53" s="112" t="n">
        <v>15.43</v>
      </c>
      <c r="U53" s="112" t="n">
        <v>15.3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56</v>
      </c>
      <c r="F54" s="112" t="n">
        <v>1.79</v>
      </c>
      <c r="G54" s="112" t="n">
        <v>1.8</v>
      </c>
      <c r="H54" s="112" t="n">
        <v>1.93</v>
      </c>
      <c r="I54" s="112" t="n">
        <v>1.79</v>
      </c>
      <c r="J54" s="112" t="n">
        <v>1.68</v>
      </c>
      <c r="K54" s="112" t="n">
        <v>1.7</v>
      </c>
      <c r="L54" s="112" t="n">
        <v>1.71</v>
      </c>
      <c r="M54" s="112" t="n">
        <v>1.77</v>
      </c>
      <c r="N54" s="112" t="n">
        <v>1.79</v>
      </c>
      <c r="O54" s="112" t="n">
        <v>1.88</v>
      </c>
      <c r="P54" s="112" t="n">
        <v>1.86</v>
      </c>
      <c r="Q54" s="112" t="n">
        <v>1.78</v>
      </c>
      <c r="R54" s="112" t="n">
        <v>1.86</v>
      </c>
      <c r="S54" s="112" t="n">
        <v>1.89</v>
      </c>
      <c r="T54" s="112" t="n">
        <v>1.85</v>
      </c>
      <c r="U54" s="112" t="n">
        <v>1.8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7.73</v>
      </c>
      <c r="F55" s="112" t="n">
        <v>65.58</v>
      </c>
      <c r="G55" s="112" t="n">
        <v>70.53</v>
      </c>
      <c r="H55" s="112" t="n">
        <v>76.52</v>
      </c>
      <c r="I55" s="112" t="n">
        <v>77.86</v>
      </c>
      <c r="J55" s="112" t="n">
        <v>75.26</v>
      </c>
      <c r="K55" s="112" t="n">
        <v>71.99</v>
      </c>
      <c r="L55" s="112" t="n">
        <v>68.73</v>
      </c>
      <c r="M55" s="112" t="n">
        <v>67.49</v>
      </c>
      <c r="N55" s="112" t="n">
        <v>65.66</v>
      </c>
      <c r="O55" s="112" t="n">
        <v>61.57</v>
      </c>
      <c r="P55" s="112" t="n">
        <v>58.15</v>
      </c>
      <c r="Q55" s="112" t="n">
        <v>55.75</v>
      </c>
      <c r="R55" s="112" t="n">
        <v>53.8</v>
      </c>
      <c r="S55" s="112" t="n">
        <v>50.52</v>
      </c>
      <c r="T55" s="112" t="n">
        <v>50.54</v>
      </c>
      <c r="U55" s="112" t="n">
        <v>52.37</v>
      </c>
      <c r="V55" s="112" t="n">
        <v>52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74.57</v>
      </c>
      <c r="F56" s="112" t="n">
        <v>524.53</v>
      </c>
      <c r="G56" s="112" t="n">
        <v>553.32</v>
      </c>
      <c r="H56" s="112" t="n">
        <v>571.09</v>
      </c>
      <c r="I56" s="112" t="n">
        <v>598.04</v>
      </c>
      <c r="J56" s="112" t="n">
        <v>612.38</v>
      </c>
      <c r="K56" s="112" t="n">
        <v>620.41</v>
      </c>
      <c r="L56" s="112" t="n">
        <v>638.18</v>
      </c>
      <c r="M56" s="112" t="n">
        <v>664.48</v>
      </c>
      <c r="N56" s="112" t="n">
        <v>692.25</v>
      </c>
      <c r="O56" s="112" t="n">
        <v>710.49</v>
      </c>
      <c r="P56" s="112" t="n">
        <v>724.6</v>
      </c>
      <c r="Q56" s="112" t="n">
        <v>732.46</v>
      </c>
      <c r="R56" s="112" t="n">
        <v>738</v>
      </c>
      <c r="S56" s="112" t="n">
        <v>738.97</v>
      </c>
      <c r="T56" s="112" t="n">
        <v>748.12</v>
      </c>
      <c r="U56" s="112" t="n">
        <v>769.42</v>
      </c>
      <c r="V56" s="112" t="n">
        <v>800.5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70.09</v>
      </c>
      <c r="F57" s="112" t="n">
        <v>187.39</v>
      </c>
      <c r="G57" s="112" t="n">
        <v>195.03</v>
      </c>
      <c r="H57" s="112" t="n">
        <v>197.48</v>
      </c>
      <c r="I57" s="112" t="n">
        <v>202.87</v>
      </c>
      <c r="J57" s="112" t="n">
        <v>203.1</v>
      </c>
      <c r="K57" s="112" t="n">
        <v>202.95</v>
      </c>
      <c r="L57" s="112" t="n">
        <v>205.69</v>
      </c>
      <c r="M57" s="112" t="n">
        <v>211.83</v>
      </c>
      <c r="N57" s="112" t="n">
        <v>218.28</v>
      </c>
      <c r="O57" s="112" t="n">
        <v>223.12</v>
      </c>
      <c r="P57" s="112" t="n">
        <v>224.48</v>
      </c>
      <c r="Q57" s="112" t="n">
        <v>224.82</v>
      </c>
      <c r="R57" s="112" t="n">
        <v>224.39</v>
      </c>
      <c r="S57" s="112" t="n">
        <v>224.21</v>
      </c>
      <c r="T57" s="112" t="n">
        <v>226.91</v>
      </c>
      <c r="U57" s="112" t="n">
        <v>233.14</v>
      </c>
      <c r="V57" s="112" t="n">
        <v>242.2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1.38</v>
      </c>
      <c r="F58" s="112" t="n">
        <v>112.17</v>
      </c>
      <c r="G58" s="112" t="n">
        <v>118.12</v>
      </c>
      <c r="H58" s="112" t="n">
        <v>119.71</v>
      </c>
      <c r="I58" s="112" t="n">
        <v>122.93</v>
      </c>
      <c r="J58" s="112" t="n">
        <v>125.08</v>
      </c>
      <c r="K58" s="112" t="n">
        <v>126.5</v>
      </c>
      <c r="L58" s="112" t="n">
        <v>128.15</v>
      </c>
      <c r="M58" s="112" t="n">
        <v>132.2</v>
      </c>
      <c r="N58" s="112" t="n">
        <v>137.64</v>
      </c>
      <c r="O58" s="112" t="n">
        <v>140.86</v>
      </c>
      <c r="P58" s="112" t="n">
        <v>141.58</v>
      </c>
      <c r="Q58" s="112" t="n">
        <v>141.31</v>
      </c>
      <c r="R58" s="112" t="n">
        <v>140.99</v>
      </c>
      <c r="S58" s="112" t="n">
        <v>140.04</v>
      </c>
      <c r="T58" s="112" t="n">
        <v>140.53</v>
      </c>
      <c r="U58" s="112" t="n">
        <v>143.65</v>
      </c>
      <c r="V58" s="112" t="n">
        <v>149.1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4.9</v>
      </c>
      <c r="F59" s="112" t="n">
        <v>16.15</v>
      </c>
      <c r="G59" s="112" t="n">
        <v>16.75</v>
      </c>
      <c r="H59" s="112" t="n">
        <v>17.1</v>
      </c>
      <c r="I59" s="112" t="n">
        <v>17.56</v>
      </c>
      <c r="J59" s="112" t="n">
        <v>17.97</v>
      </c>
      <c r="K59" s="112" t="n">
        <v>18.32</v>
      </c>
      <c r="L59" s="112" t="n">
        <v>19.1</v>
      </c>
      <c r="M59" s="112" t="n">
        <v>20.44</v>
      </c>
      <c r="N59" s="112" t="n">
        <v>21.54</v>
      </c>
      <c r="O59" s="112" t="n">
        <v>22.06</v>
      </c>
      <c r="P59" s="112" t="n">
        <v>23.02</v>
      </c>
      <c r="Q59" s="112" t="n">
        <v>23.28</v>
      </c>
      <c r="R59" s="112" t="n">
        <v>23.57</v>
      </c>
      <c r="S59" s="112" t="n">
        <v>23.69</v>
      </c>
      <c r="T59" s="112" t="n">
        <v>24.03</v>
      </c>
      <c r="U59" s="112" t="n">
        <v>24.6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06</v>
      </c>
      <c r="F60" s="112" t="n">
        <v>47.78</v>
      </c>
      <c r="G60" s="112" t="n">
        <v>50.76</v>
      </c>
      <c r="H60" s="112" t="n">
        <v>50.97</v>
      </c>
      <c r="I60" s="112" t="n">
        <v>52.5</v>
      </c>
      <c r="J60" s="112" t="n">
        <v>52.6</v>
      </c>
      <c r="K60" s="112" t="n">
        <v>52.95</v>
      </c>
      <c r="L60" s="112" t="n">
        <v>53.09</v>
      </c>
      <c r="M60" s="112" t="n">
        <v>53.98</v>
      </c>
      <c r="N60" s="112" t="n">
        <v>56.06</v>
      </c>
      <c r="O60" s="112" t="n">
        <v>57.76</v>
      </c>
      <c r="P60" s="112" t="n">
        <v>56.76</v>
      </c>
      <c r="Q60" s="112" t="n">
        <v>56.64</v>
      </c>
      <c r="R60" s="112" t="n">
        <v>56.13</v>
      </c>
      <c r="S60" s="112" t="n">
        <v>55.29</v>
      </c>
      <c r="T60" s="112" t="n">
        <v>55.01</v>
      </c>
      <c r="U60" s="112" t="n">
        <v>56.7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3.42</v>
      </c>
      <c r="F61" s="112" t="n">
        <v>48.24</v>
      </c>
      <c r="G61" s="112" t="n">
        <v>50.61</v>
      </c>
      <c r="H61" s="112" t="n">
        <v>51.64</v>
      </c>
      <c r="I61" s="112" t="n">
        <v>52.87</v>
      </c>
      <c r="J61" s="112" t="n">
        <v>54.51</v>
      </c>
      <c r="K61" s="112" t="n">
        <v>55.23</v>
      </c>
      <c r="L61" s="112" t="n">
        <v>55.96</v>
      </c>
      <c r="M61" s="112" t="n">
        <v>57.78</v>
      </c>
      <c r="N61" s="112" t="n">
        <v>60.04</v>
      </c>
      <c r="O61" s="112" t="n">
        <v>61.04</v>
      </c>
      <c r="P61" s="112" t="n">
        <v>61.8</v>
      </c>
      <c r="Q61" s="112" t="n">
        <v>61.39</v>
      </c>
      <c r="R61" s="112" t="n">
        <v>61.29</v>
      </c>
      <c r="S61" s="112" t="n">
        <v>61.06</v>
      </c>
      <c r="T61" s="112" t="n">
        <v>61.49</v>
      </c>
      <c r="U61" s="112" t="n">
        <v>62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4.07</v>
      </c>
      <c r="F62" s="112" t="n">
        <v>15.89</v>
      </c>
      <c r="G62" s="112" t="n">
        <v>16.03</v>
      </c>
      <c r="H62" s="112" t="n">
        <v>17</v>
      </c>
      <c r="I62" s="112" t="n">
        <v>18.64</v>
      </c>
      <c r="J62" s="112" t="n">
        <v>17.12</v>
      </c>
      <c r="K62" s="112" t="n">
        <v>17.59</v>
      </c>
      <c r="L62" s="112" t="n">
        <v>18.21</v>
      </c>
      <c r="M62" s="112" t="n">
        <v>19.45</v>
      </c>
      <c r="N62" s="112" t="n">
        <v>20.54</v>
      </c>
      <c r="O62" s="112" t="n">
        <v>21.2</v>
      </c>
      <c r="P62" s="112" t="n">
        <v>21.67</v>
      </c>
      <c r="Q62" s="112" t="n">
        <v>21.69</v>
      </c>
      <c r="R62" s="112" t="n">
        <v>21.92</v>
      </c>
      <c r="S62" s="112" t="n">
        <v>22.17</v>
      </c>
      <c r="T62" s="112" t="n">
        <v>22.55</v>
      </c>
      <c r="U62" s="112" t="n">
        <v>23.42</v>
      </c>
      <c r="V62" s="112" t="n">
        <v>24.2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54.64</v>
      </c>
      <c r="F63" s="112" t="n">
        <v>59.33</v>
      </c>
      <c r="G63" s="112" t="n">
        <v>60.88</v>
      </c>
      <c r="H63" s="112" t="n">
        <v>60.77</v>
      </c>
      <c r="I63" s="112" t="n">
        <v>61.3</v>
      </c>
      <c r="J63" s="112" t="n">
        <v>60.9</v>
      </c>
      <c r="K63" s="112" t="n">
        <v>58.86</v>
      </c>
      <c r="L63" s="112" t="n">
        <v>59.33</v>
      </c>
      <c r="M63" s="112" t="n">
        <v>60.18</v>
      </c>
      <c r="N63" s="112" t="n">
        <v>60.1</v>
      </c>
      <c r="O63" s="112" t="n">
        <v>61.06</v>
      </c>
      <c r="P63" s="112" t="n">
        <v>61.23</v>
      </c>
      <c r="Q63" s="112" t="n">
        <v>61.82</v>
      </c>
      <c r="R63" s="112" t="n">
        <v>61.48</v>
      </c>
      <c r="S63" s="112" t="n">
        <v>62</v>
      </c>
      <c r="T63" s="112" t="n">
        <v>63.83</v>
      </c>
      <c r="U63" s="112" t="n">
        <v>66.07</v>
      </c>
      <c r="V63" s="112" t="n">
        <v>68.9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54</v>
      </c>
      <c r="F64" s="112" t="n">
        <v>27.35</v>
      </c>
      <c r="G64" s="112" t="n">
        <v>28.02</v>
      </c>
      <c r="H64" s="112" t="n">
        <v>27.55</v>
      </c>
      <c r="I64" s="112" t="n">
        <v>27.24</v>
      </c>
      <c r="J64" s="112" t="n">
        <v>26.92</v>
      </c>
      <c r="K64" s="112" t="n">
        <v>25.66</v>
      </c>
      <c r="L64" s="112" t="n">
        <v>26.04</v>
      </c>
      <c r="M64" s="112" t="n">
        <v>23.84</v>
      </c>
      <c r="N64" s="112" t="n">
        <v>24.63</v>
      </c>
      <c r="O64" s="112" t="n">
        <v>24.61</v>
      </c>
      <c r="P64" s="112" t="n">
        <v>24.73</v>
      </c>
      <c r="Q64" s="112" t="n">
        <v>24.71</v>
      </c>
      <c r="R64" s="112" t="n">
        <v>24.46</v>
      </c>
      <c r="S64" s="112" t="n">
        <v>24.13</v>
      </c>
      <c r="T64" s="112" t="n">
        <v>24.54</v>
      </c>
      <c r="U64" s="112" t="n">
        <v>25.3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05</v>
      </c>
      <c r="F65" s="112" t="n">
        <v>1.04</v>
      </c>
      <c r="G65" s="112" t="n">
        <v>0.96</v>
      </c>
      <c r="H65" s="112" t="n">
        <v>0.9</v>
      </c>
      <c r="I65" s="112" t="n">
        <v>0.85</v>
      </c>
      <c r="J65" s="112" t="n">
        <v>0.88</v>
      </c>
      <c r="K65" s="112" t="n">
        <v>0.86</v>
      </c>
      <c r="L65" s="112" t="n">
        <v>0.85</v>
      </c>
      <c r="M65" s="112" t="n">
        <v>0.86</v>
      </c>
      <c r="N65" s="112" t="n">
        <v>0.79</v>
      </c>
      <c r="O65" s="112" t="n">
        <v>0.82</v>
      </c>
      <c r="P65" s="112" t="n">
        <v>0.78</v>
      </c>
      <c r="Q65" s="112" t="n">
        <v>0.81</v>
      </c>
      <c r="R65" s="112" t="n">
        <v>0.83</v>
      </c>
      <c r="S65" s="112" t="n">
        <v>0.96</v>
      </c>
      <c r="T65" s="112" t="n">
        <v>0.98</v>
      </c>
      <c r="U65" s="112" t="n">
        <v>0.9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8</v>
      </c>
      <c r="F66" s="112" t="n">
        <v>2.16</v>
      </c>
      <c r="G66" s="112" t="n">
        <v>2.15</v>
      </c>
      <c r="H66" s="112" t="n">
        <v>2.23</v>
      </c>
      <c r="I66" s="112" t="n">
        <v>2.18</v>
      </c>
      <c r="J66" s="112" t="n">
        <v>2.32</v>
      </c>
      <c r="K66" s="112" t="n">
        <v>2.37</v>
      </c>
      <c r="L66" s="112" t="n">
        <v>2.45</v>
      </c>
      <c r="M66" s="112" t="n">
        <v>2.66</v>
      </c>
      <c r="N66" s="112" t="n">
        <v>3</v>
      </c>
      <c r="O66" s="112" t="n">
        <v>3.3</v>
      </c>
      <c r="P66" s="112" t="n">
        <v>3.23</v>
      </c>
      <c r="Q66" s="112" t="n">
        <v>3.62</v>
      </c>
      <c r="R66" s="112" t="n">
        <v>3.62</v>
      </c>
      <c r="S66" s="112" t="n">
        <v>3.75</v>
      </c>
      <c r="T66" s="112" t="n">
        <v>3.93</v>
      </c>
      <c r="U66" s="112" t="n">
        <v>4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9.48</v>
      </c>
      <c r="F67" s="112" t="n">
        <v>10.44</v>
      </c>
      <c r="G67" s="112" t="n">
        <v>10.68</v>
      </c>
      <c r="H67" s="112" t="n">
        <v>11.36</v>
      </c>
      <c r="I67" s="112" t="n">
        <v>11.18</v>
      </c>
      <c r="J67" s="112" t="n">
        <v>11.58</v>
      </c>
      <c r="K67" s="112" t="n">
        <v>11.78</v>
      </c>
      <c r="L67" s="112" t="n">
        <v>12.33</v>
      </c>
      <c r="M67" s="112" t="n">
        <v>15.48</v>
      </c>
      <c r="N67" s="112" t="n">
        <v>16.26</v>
      </c>
      <c r="O67" s="112" t="n">
        <v>16.74</v>
      </c>
      <c r="P67" s="112" t="n">
        <v>17.13</v>
      </c>
      <c r="Q67" s="112" t="n">
        <v>17.65</v>
      </c>
      <c r="R67" s="112" t="n">
        <v>17.98</v>
      </c>
      <c r="S67" s="112" t="n">
        <v>18.64</v>
      </c>
      <c r="T67" s="112" t="n">
        <v>19.28</v>
      </c>
      <c r="U67" s="112" t="n">
        <v>19.8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6.59</v>
      </c>
      <c r="F68" s="112" t="n">
        <v>18.34</v>
      </c>
      <c r="G68" s="112" t="n">
        <v>19.07</v>
      </c>
      <c r="H68" s="112" t="n">
        <v>18.73</v>
      </c>
      <c r="I68" s="112" t="n">
        <v>19.85</v>
      </c>
      <c r="J68" s="112" t="n">
        <v>19.2</v>
      </c>
      <c r="K68" s="112" t="n">
        <v>18.19</v>
      </c>
      <c r="L68" s="112" t="n">
        <v>17.66</v>
      </c>
      <c r="M68" s="112" t="n">
        <v>17.34</v>
      </c>
      <c r="N68" s="112" t="n">
        <v>15.42</v>
      </c>
      <c r="O68" s="112" t="n">
        <v>15.59</v>
      </c>
      <c r="P68" s="112" t="n">
        <v>15.36</v>
      </c>
      <c r="Q68" s="112" t="n">
        <v>15.03</v>
      </c>
      <c r="R68" s="112" t="n">
        <v>14.59</v>
      </c>
      <c r="S68" s="112" t="n">
        <v>14.52</v>
      </c>
      <c r="T68" s="112" t="n">
        <v>15.1</v>
      </c>
      <c r="U68" s="112" t="n">
        <v>15.7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87.51</v>
      </c>
      <c r="F69" s="112" t="n">
        <v>98.72</v>
      </c>
      <c r="G69" s="112" t="n">
        <v>106.55</v>
      </c>
      <c r="H69" s="112" t="n">
        <v>112.56</v>
      </c>
      <c r="I69" s="112" t="n">
        <v>119.86</v>
      </c>
      <c r="J69" s="112" t="n">
        <v>125.36</v>
      </c>
      <c r="K69" s="112" t="n">
        <v>129.29</v>
      </c>
      <c r="L69" s="112" t="n">
        <v>138.12</v>
      </c>
      <c r="M69" s="112" t="n">
        <v>148.93</v>
      </c>
      <c r="N69" s="112" t="n">
        <v>163.34</v>
      </c>
      <c r="O69" s="112" t="n">
        <v>171.35</v>
      </c>
      <c r="P69" s="112" t="n">
        <v>175.15</v>
      </c>
      <c r="Q69" s="112" t="n">
        <v>178.41</v>
      </c>
      <c r="R69" s="112" t="n">
        <v>181.49</v>
      </c>
      <c r="S69" s="112" t="n">
        <v>185.1</v>
      </c>
      <c r="T69" s="112" t="n">
        <v>189.81</v>
      </c>
      <c r="U69" s="112" t="n">
        <v>201.27</v>
      </c>
      <c r="V69" s="112" t="n">
        <v>211.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8.12</v>
      </c>
      <c r="F70" s="112" t="n">
        <v>42.46</v>
      </c>
      <c r="G70" s="112" t="n">
        <v>44.71</v>
      </c>
      <c r="H70" s="112" t="n">
        <v>46.35</v>
      </c>
      <c r="I70" s="112" t="n">
        <v>48.03</v>
      </c>
      <c r="J70" s="112" t="n">
        <v>47.92</v>
      </c>
      <c r="K70" s="112" t="n">
        <v>48.31</v>
      </c>
      <c r="L70" s="112" t="n">
        <v>49.32</v>
      </c>
      <c r="M70" s="112" t="n">
        <v>50.37</v>
      </c>
      <c r="N70" s="112" t="n">
        <v>53.12</v>
      </c>
      <c r="O70" s="112" t="n">
        <v>54.54</v>
      </c>
      <c r="P70" s="112" t="n">
        <v>56.07</v>
      </c>
      <c r="Q70" s="112" t="n">
        <v>56.24</v>
      </c>
      <c r="R70" s="112" t="n">
        <v>55.83</v>
      </c>
      <c r="S70" s="112" t="n">
        <v>54.82</v>
      </c>
      <c r="T70" s="112" t="n">
        <v>54.31</v>
      </c>
      <c r="U70" s="112" t="n">
        <v>54.98</v>
      </c>
      <c r="V70" s="112" t="n">
        <v>55.1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6.42</v>
      </c>
      <c r="F71" s="112" t="n">
        <v>29.22</v>
      </c>
      <c r="G71" s="112" t="n">
        <v>31.06</v>
      </c>
      <c r="H71" s="112" t="n">
        <v>32.13</v>
      </c>
      <c r="I71" s="112" t="n">
        <v>33.8</v>
      </c>
      <c r="J71" s="112" t="n">
        <v>33.78</v>
      </c>
      <c r="K71" s="112" t="n">
        <v>34.17</v>
      </c>
      <c r="L71" s="112" t="n">
        <v>34.63</v>
      </c>
      <c r="M71" s="112" t="n">
        <v>35.3</v>
      </c>
      <c r="N71" s="112" t="n">
        <v>36.8</v>
      </c>
      <c r="O71" s="112" t="n">
        <v>37.87</v>
      </c>
      <c r="P71" s="112" t="n">
        <v>37.97</v>
      </c>
      <c r="Q71" s="112" t="n">
        <v>38.27</v>
      </c>
      <c r="R71" s="112" t="n">
        <v>37.77</v>
      </c>
      <c r="S71" s="112" t="n">
        <v>36.83</v>
      </c>
      <c r="T71" s="112" t="n">
        <v>36.16</v>
      </c>
      <c r="U71" s="112" t="n">
        <v>37.6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9.62</v>
      </c>
      <c r="F72" s="112" t="n">
        <v>10.85</v>
      </c>
      <c r="G72" s="112" t="n">
        <v>11.04</v>
      </c>
      <c r="H72" s="112" t="n">
        <v>11.47</v>
      </c>
      <c r="I72" s="112" t="n">
        <v>11.64</v>
      </c>
      <c r="J72" s="112" t="n">
        <v>11.57</v>
      </c>
      <c r="K72" s="112" t="n">
        <v>11.67</v>
      </c>
      <c r="L72" s="112" t="n">
        <v>11.92</v>
      </c>
      <c r="M72" s="112" t="n">
        <v>12.18</v>
      </c>
      <c r="N72" s="112" t="n">
        <v>12.98</v>
      </c>
      <c r="O72" s="112" t="n">
        <v>13.3</v>
      </c>
      <c r="P72" s="112" t="n">
        <v>14.47</v>
      </c>
      <c r="Q72" s="112" t="n">
        <v>14.26</v>
      </c>
      <c r="R72" s="112" t="n">
        <v>14.16</v>
      </c>
      <c r="S72" s="112" t="n">
        <v>13.95</v>
      </c>
      <c r="T72" s="112" t="n">
        <v>13.85</v>
      </c>
      <c r="U72" s="112" t="n">
        <v>12.7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.08</v>
      </c>
      <c r="F73" s="112" t="n">
        <v>2.39</v>
      </c>
      <c r="G73" s="112" t="n">
        <v>2.61</v>
      </c>
      <c r="H73" s="112" t="n">
        <v>2.75</v>
      </c>
      <c r="I73" s="112" t="n">
        <v>2.59</v>
      </c>
      <c r="J73" s="112" t="n">
        <v>2.57</v>
      </c>
      <c r="K73" s="112" t="n">
        <v>2.47</v>
      </c>
      <c r="L73" s="112" t="n">
        <v>2.77</v>
      </c>
      <c r="M73" s="112" t="n">
        <v>2.89</v>
      </c>
      <c r="N73" s="112" t="n">
        <v>3.34</v>
      </c>
      <c r="O73" s="112" t="n">
        <v>3.37</v>
      </c>
      <c r="P73" s="112" t="n">
        <v>3.63</v>
      </c>
      <c r="Q73" s="112" t="n">
        <v>3.71</v>
      </c>
      <c r="R73" s="112" t="n">
        <v>3.9</v>
      </c>
      <c r="S73" s="112" t="n">
        <v>4.04</v>
      </c>
      <c r="T73" s="112" t="n">
        <v>4.3</v>
      </c>
      <c r="U73" s="112" t="n">
        <v>4.6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9.39</v>
      </c>
      <c r="F74" s="112" t="n">
        <v>56.26</v>
      </c>
      <c r="G74" s="112" t="n">
        <v>61.84</v>
      </c>
      <c r="H74" s="112" t="n">
        <v>66.21</v>
      </c>
      <c r="I74" s="112" t="n">
        <v>71.83</v>
      </c>
      <c r="J74" s="112" t="n">
        <v>77.44</v>
      </c>
      <c r="K74" s="112" t="n">
        <v>80.98</v>
      </c>
      <c r="L74" s="112" t="n">
        <v>88.8</v>
      </c>
      <c r="M74" s="112" t="n">
        <v>98.56</v>
      </c>
      <c r="N74" s="112" t="n">
        <v>110.22</v>
      </c>
      <c r="O74" s="112" t="n">
        <v>116.81</v>
      </c>
      <c r="P74" s="112" t="n">
        <v>119.08</v>
      </c>
      <c r="Q74" s="112" t="n">
        <v>122.17</v>
      </c>
      <c r="R74" s="112" t="n">
        <v>125.66</v>
      </c>
      <c r="S74" s="112" t="n">
        <v>130.28</v>
      </c>
      <c r="T74" s="112" t="n">
        <v>135.5</v>
      </c>
      <c r="U74" s="112" t="n">
        <v>146.29</v>
      </c>
      <c r="V74" s="112" t="n">
        <v>156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.12</v>
      </c>
      <c r="F75" s="112" t="n">
        <v>5.9</v>
      </c>
      <c r="G75" s="112" t="n">
        <v>6.67</v>
      </c>
      <c r="H75" s="112" t="n">
        <v>7.28</v>
      </c>
      <c r="I75" s="112" t="n">
        <v>7.83</v>
      </c>
      <c r="J75" s="112" t="n">
        <v>8.36</v>
      </c>
      <c r="K75" s="112" t="n">
        <v>8.62</v>
      </c>
      <c r="L75" s="112" t="n">
        <v>9.55</v>
      </c>
      <c r="M75" s="112" t="n">
        <v>9.99</v>
      </c>
      <c r="N75" s="112" t="n">
        <v>10.33</v>
      </c>
      <c r="O75" s="112" t="n">
        <v>10.46</v>
      </c>
      <c r="P75" s="112" t="n">
        <v>10.63</v>
      </c>
      <c r="Q75" s="112" t="n">
        <v>11.12</v>
      </c>
      <c r="R75" s="112" t="n">
        <v>10.88</v>
      </c>
      <c r="S75" s="112" t="n">
        <v>10.86</v>
      </c>
      <c r="T75" s="112" t="n">
        <v>10.58</v>
      </c>
      <c r="U75" s="112" t="n">
        <v>10.9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23</v>
      </c>
      <c r="F76" s="112" t="n">
        <v>1.4</v>
      </c>
      <c r="G76" s="112" t="n">
        <v>1.52</v>
      </c>
      <c r="H76" s="112" t="n">
        <v>1.55</v>
      </c>
      <c r="I76" s="112" t="n">
        <v>1.61</v>
      </c>
      <c r="J76" s="112" t="n">
        <v>1.67</v>
      </c>
      <c r="K76" s="112" t="n">
        <v>1.73</v>
      </c>
      <c r="L76" s="112" t="n">
        <v>1.84</v>
      </c>
      <c r="M76" s="112" t="n">
        <v>2</v>
      </c>
      <c r="N76" s="112" t="n">
        <v>2.19</v>
      </c>
      <c r="O76" s="112" t="n">
        <v>2.25</v>
      </c>
      <c r="P76" s="112" t="n">
        <v>2.3</v>
      </c>
      <c r="Q76" s="112" t="n">
        <v>2.33</v>
      </c>
      <c r="R76" s="112" t="n">
        <v>2.36</v>
      </c>
      <c r="S76" s="112" t="n">
        <v>2.36</v>
      </c>
      <c r="T76" s="112" t="n">
        <v>2.4</v>
      </c>
      <c r="U76" s="112" t="n">
        <v>2.4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85</v>
      </c>
      <c r="F77" s="112" t="n">
        <v>6.71</v>
      </c>
      <c r="G77" s="112" t="n">
        <v>7.42</v>
      </c>
      <c r="H77" s="112" t="n">
        <v>7.97</v>
      </c>
      <c r="I77" s="112" t="n">
        <v>8.66</v>
      </c>
      <c r="J77" s="112" t="n">
        <v>9.25</v>
      </c>
      <c r="K77" s="112" t="n">
        <v>9.67</v>
      </c>
      <c r="L77" s="112" t="n">
        <v>11.22</v>
      </c>
      <c r="M77" s="112" t="n">
        <v>13.7</v>
      </c>
      <c r="N77" s="112" t="n">
        <v>17.25</v>
      </c>
      <c r="O77" s="112" t="n">
        <v>19.83</v>
      </c>
      <c r="P77" s="112" t="n">
        <v>20.81</v>
      </c>
      <c r="Q77" s="112" t="n">
        <v>20.81</v>
      </c>
      <c r="R77" s="112" t="n">
        <v>21.09</v>
      </c>
      <c r="S77" s="112" t="n">
        <v>21.81</v>
      </c>
      <c r="T77" s="112" t="n">
        <v>22.48</v>
      </c>
      <c r="U77" s="112" t="n">
        <v>24.1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92</v>
      </c>
      <c r="F78" s="112" t="n">
        <v>3.3</v>
      </c>
      <c r="G78" s="112" t="n">
        <v>3.58</v>
      </c>
      <c r="H78" s="112" t="n">
        <v>3.73</v>
      </c>
      <c r="I78" s="112" t="n">
        <v>3.96</v>
      </c>
      <c r="J78" s="112" t="n">
        <v>4.23</v>
      </c>
      <c r="K78" s="112" t="n">
        <v>4.38</v>
      </c>
      <c r="L78" s="112" t="n">
        <v>5.04</v>
      </c>
      <c r="M78" s="112" t="n">
        <v>5.31</v>
      </c>
      <c r="N78" s="112" t="n">
        <v>5.52</v>
      </c>
      <c r="O78" s="112" t="n">
        <v>5.87</v>
      </c>
      <c r="P78" s="112" t="n">
        <v>5.92</v>
      </c>
      <c r="Q78" s="112" t="n">
        <v>6.32</v>
      </c>
      <c r="R78" s="112" t="n">
        <v>6.18</v>
      </c>
      <c r="S78" s="112" t="n">
        <v>6</v>
      </c>
      <c r="T78" s="112" t="n">
        <v>6.17</v>
      </c>
      <c r="U78" s="112" t="n">
        <v>6.7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4.27</v>
      </c>
      <c r="F79" s="112" t="n">
        <v>38.95</v>
      </c>
      <c r="G79" s="112" t="n">
        <v>42.65</v>
      </c>
      <c r="H79" s="112" t="n">
        <v>45.68</v>
      </c>
      <c r="I79" s="112" t="n">
        <v>49.77</v>
      </c>
      <c r="J79" s="112" t="n">
        <v>53.93</v>
      </c>
      <c r="K79" s="112" t="n">
        <v>56.58</v>
      </c>
      <c r="L79" s="112" t="n">
        <v>61.15</v>
      </c>
      <c r="M79" s="112" t="n">
        <v>67.56</v>
      </c>
      <c r="N79" s="112" t="n">
        <v>74.93</v>
      </c>
      <c r="O79" s="112" t="n">
        <v>78.4</v>
      </c>
      <c r="P79" s="112" t="n">
        <v>79.42</v>
      </c>
      <c r="Q79" s="112" t="n">
        <v>81.59</v>
      </c>
      <c r="R79" s="112" t="n">
        <v>85.15</v>
      </c>
      <c r="S79" s="112" t="n">
        <v>89.25</v>
      </c>
      <c r="T79" s="112" t="n">
        <v>93.87</v>
      </c>
      <c r="U79" s="112" t="n">
        <v>101.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16.97</v>
      </c>
      <c r="F80" s="112" t="n">
        <v>238.42</v>
      </c>
      <c r="G80" s="112" t="n">
        <v>251.74</v>
      </c>
      <c r="H80" s="112" t="n">
        <v>261.05</v>
      </c>
      <c r="I80" s="112" t="n">
        <v>275.31</v>
      </c>
      <c r="J80" s="112" t="n">
        <v>283.92</v>
      </c>
      <c r="K80" s="112" t="n">
        <v>288.17</v>
      </c>
      <c r="L80" s="112" t="n">
        <v>294.37</v>
      </c>
      <c r="M80" s="112" t="n">
        <v>303.72</v>
      </c>
      <c r="N80" s="112" t="n">
        <v>310.63</v>
      </c>
      <c r="O80" s="112" t="n">
        <v>316.02</v>
      </c>
      <c r="P80" s="112" t="n">
        <v>324.97</v>
      </c>
      <c r="Q80" s="112" t="n">
        <v>329.23</v>
      </c>
      <c r="R80" s="112" t="n">
        <v>332.12</v>
      </c>
      <c r="S80" s="112" t="n">
        <v>329.66</v>
      </c>
      <c r="T80" s="112" t="n">
        <v>331.4</v>
      </c>
      <c r="U80" s="112" t="n">
        <v>335.01</v>
      </c>
      <c r="V80" s="112" t="n">
        <v>346.4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79.12</v>
      </c>
      <c r="F81" s="112" t="n">
        <v>86.44</v>
      </c>
      <c r="G81" s="112" t="n">
        <v>90.05</v>
      </c>
      <c r="H81" s="112" t="n">
        <v>91.84</v>
      </c>
      <c r="I81" s="112" t="n">
        <v>95.12</v>
      </c>
      <c r="J81" s="112" t="n">
        <v>96.97</v>
      </c>
      <c r="K81" s="112" t="n">
        <v>96.97</v>
      </c>
      <c r="L81" s="112" t="n">
        <v>97.47</v>
      </c>
      <c r="M81" s="112" t="n">
        <v>98.91</v>
      </c>
      <c r="N81" s="112" t="n">
        <v>99.48</v>
      </c>
      <c r="O81" s="112" t="n">
        <v>99.29</v>
      </c>
      <c r="P81" s="112" t="n">
        <v>101.9</v>
      </c>
      <c r="Q81" s="112" t="n">
        <v>102.73</v>
      </c>
      <c r="R81" s="112" t="n">
        <v>102.36</v>
      </c>
      <c r="S81" s="112" t="n">
        <v>102.28</v>
      </c>
      <c r="T81" s="112" t="n">
        <v>102.16</v>
      </c>
      <c r="U81" s="112" t="n">
        <v>102.55</v>
      </c>
      <c r="V81" s="112" t="n">
        <v>105.1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9.99</v>
      </c>
      <c r="F82" s="112" t="n">
        <v>55.38</v>
      </c>
      <c r="G82" s="112" t="n">
        <v>59.63</v>
      </c>
      <c r="H82" s="112" t="n">
        <v>62.06</v>
      </c>
      <c r="I82" s="112" t="n">
        <v>66.12</v>
      </c>
      <c r="J82" s="112" t="n">
        <v>68.43</v>
      </c>
      <c r="K82" s="112" t="n">
        <v>70.15</v>
      </c>
      <c r="L82" s="112" t="n">
        <v>72.28</v>
      </c>
      <c r="M82" s="112" t="n">
        <v>74.64</v>
      </c>
      <c r="N82" s="112" t="n">
        <v>76.49</v>
      </c>
      <c r="O82" s="112" t="n">
        <v>78.33</v>
      </c>
      <c r="P82" s="112" t="n">
        <v>80.76</v>
      </c>
      <c r="Q82" s="112" t="n">
        <v>81.29</v>
      </c>
      <c r="R82" s="112" t="n">
        <v>83.02</v>
      </c>
      <c r="S82" s="112" t="n">
        <v>81.66</v>
      </c>
      <c r="T82" s="112" t="n">
        <v>81.87</v>
      </c>
      <c r="U82" s="112" t="n">
        <v>82.82</v>
      </c>
      <c r="V82" s="112" t="n">
        <v>84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6.25</v>
      </c>
      <c r="F83" s="112" t="n">
        <v>61.45</v>
      </c>
      <c r="G83" s="112" t="n">
        <v>64.77</v>
      </c>
      <c r="H83" s="112" t="n">
        <v>68.07</v>
      </c>
      <c r="I83" s="112" t="n">
        <v>73.18</v>
      </c>
      <c r="J83" s="112" t="n">
        <v>75.96</v>
      </c>
      <c r="K83" s="112" t="n">
        <v>77.85</v>
      </c>
      <c r="L83" s="112" t="n">
        <v>79.69</v>
      </c>
      <c r="M83" s="112" t="n">
        <v>82.9</v>
      </c>
      <c r="N83" s="112" t="n">
        <v>85.45</v>
      </c>
      <c r="O83" s="112" t="n">
        <v>88.14</v>
      </c>
      <c r="P83" s="112" t="n">
        <v>91.35</v>
      </c>
      <c r="Q83" s="112" t="n">
        <v>93.79</v>
      </c>
      <c r="R83" s="112" t="n">
        <v>95</v>
      </c>
      <c r="S83" s="112" t="n">
        <v>95.16</v>
      </c>
      <c r="T83" s="112" t="n">
        <v>96.11</v>
      </c>
      <c r="U83" s="112" t="n">
        <v>97.53</v>
      </c>
      <c r="V83" s="112" t="n">
        <v>102.4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.68</v>
      </c>
      <c r="F84" s="112" t="n">
        <v>30.95</v>
      </c>
      <c r="G84" s="112" t="n">
        <v>32.88</v>
      </c>
      <c r="H84" s="112" t="n">
        <v>34.35</v>
      </c>
      <c r="I84" s="112" t="n">
        <v>35.9</v>
      </c>
      <c r="J84" s="112" t="n">
        <v>37.34</v>
      </c>
      <c r="K84" s="112" t="n">
        <v>37.71</v>
      </c>
      <c r="L84" s="112" t="n">
        <v>39.2</v>
      </c>
      <c r="M84" s="112" t="n">
        <v>41.26</v>
      </c>
      <c r="N84" s="112" t="n">
        <v>42.99</v>
      </c>
      <c r="O84" s="112" t="n">
        <v>43.95</v>
      </c>
      <c r="P84" s="112" t="n">
        <v>44.7</v>
      </c>
      <c r="Q84" s="112" t="n">
        <v>44.98</v>
      </c>
      <c r="R84" s="112" t="n">
        <v>45.12</v>
      </c>
      <c r="S84" s="112" t="n">
        <v>43.8</v>
      </c>
      <c r="T84" s="112" t="n">
        <v>44.32</v>
      </c>
      <c r="U84" s="112" t="n">
        <v>45.04</v>
      </c>
      <c r="V84" s="112" t="n">
        <v>46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85</v>
      </c>
      <c r="F85" s="112" t="n">
        <v>4.26</v>
      </c>
      <c r="G85" s="112" t="n">
        <v>4.58</v>
      </c>
      <c r="H85" s="112" t="n">
        <v>4.74</v>
      </c>
      <c r="I85" s="112" t="n">
        <v>4.92</v>
      </c>
      <c r="J85" s="112" t="n">
        <v>4.93</v>
      </c>
      <c r="K85" s="112" t="n">
        <v>4.87</v>
      </c>
      <c r="L85" s="112" t="n">
        <v>4.77</v>
      </c>
      <c r="M85" s="112" t="n">
        <v>4.78</v>
      </c>
      <c r="N85" s="112" t="n">
        <v>4.8</v>
      </c>
      <c r="O85" s="112" t="n">
        <v>4.91</v>
      </c>
      <c r="P85" s="112" t="n">
        <v>4.89</v>
      </c>
      <c r="Q85" s="112" t="n">
        <v>4.91</v>
      </c>
      <c r="R85" s="112" t="n">
        <v>4.91</v>
      </c>
      <c r="S85" s="112" t="n">
        <v>4.86</v>
      </c>
      <c r="T85" s="112" t="n">
        <v>4.92</v>
      </c>
      <c r="U85" s="112" t="n">
        <v>4.8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9.9</v>
      </c>
      <c r="F86" s="112" t="n">
        <v>11.11</v>
      </c>
      <c r="G86" s="112" t="n">
        <v>11.81</v>
      </c>
      <c r="H86" s="112" t="n">
        <v>12.53</v>
      </c>
      <c r="I86" s="112" t="n">
        <v>13.26</v>
      </c>
      <c r="J86" s="112" t="n">
        <v>13.93</v>
      </c>
      <c r="K86" s="112" t="n">
        <v>14</v>
      </c>
      <c r="L86" s="112" t="n">
        <v>14.37</v>
      </c>
      <c r="M86" s="112" t="n">
        <v>15.18</v>
      </c>
      <c r="N86" s="112" t="n">
        <v>15.54</v>
      </c>
      <c r="O86" s="112" t="n">
        <v>15.61</v>
      </c>
      <c r="P86" s="112" t="n">
        <v>15.77</v>
      </c>
      <c r="Q86" s="112" t="n">
        <v>16.11</v>
      </c>
      <c r="R86" s="112" t="n">
        <v>16.12</v>
      </c>
      <c r="S86" s="112" t="n">
        <v>15.41</v>
      </c>
      <c r="T86" s="112" t="n">
        <v>15.58</v>
      </c>
      <c r="U86" s="112" t="n">
        <v>15.94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18</v>
      </c>
      <c r="F87" s="112" t="n">
        <v>11.6</v>
      </c>
      <c r="G87" s="112" t="n">
        <v>12.16</v>
      </c>
      <c r="H87" s="112" t="n">
        <v>12.65</v>
      </c>
      <c r="I87" s="112" t="n">
        <v>13.17</v>
      </c>
      <c r="J87" s="112" t="n">
        <v>13.91</v>
      </c>
      <c r="K87" s="112" t="n">
        <v>14.19</v>
      </c>
      <c r="L87" s="112" t="n">
        <v>15.31</v>
      </c>
      <c r="M87" s="112" t="n">
        <v>16.27</v>
      </c>
      <c r="N87" s="112" t="n">
        <v>17.36</v>
      </c>
      <c r="O87" s="112" t="n">
        <v>17.96</v>
      </c>
      <c r="P87" s="112" t="n">
        <v>18.41</v>
      </c>
      <c r="Q87" s="112" t="n">
        <v>18.27</v>
      </c>
      <c r="R87" s="112" t="n">
        <v>18.32</v>
      </c>
      <c r="S87" s="112" t="n">
        <v>17.72</v>
      </c>
      <c r="T87" s="112" t="n">
        <v>17.87</v>
      </c>
      <c r="U87" s="112" t="n">
        <v>18.0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75</v>
      </c>
      <c r="F88" s="112" t="n">
        <v>3.98</v>
      </c>
      <c r="G88" s="112" t="n">
        <v>4.33</v>
      </c>
      <c r="H88" s="112" t="n">
        <v>4.43</v>
      </c>
      <c r="I88" s="112" t="n">
        <v>4.55</v>
      </c>
      <c r="J88" s="112" t="n">
        <v>4.57</v>
      </c>
      <c r="K88" s="112" t="n">
        <v>4.65</v>
      </c>
      <c r="L88" s="112" t="n">
        <v>4.75</v>
      </c>
      <c r="M88" s="112" t="n">
        <v>5.03</v>
      </c>
      <c r="N88" s="112" t="n">
        <v>5.29</v>
      </c>
      <c r="O88" s="112" t="n">
        <v>5.47</v>
      </c>
      <c r="P88" s="112" t="n">
        <v>5.63</v>
      </c>
      <c r="Q88" s="112" t="n">
        <v>5.69</v>
      </c>
      <c r="R88" s="112" t="n">
        <v>5.77</v>
      </c>
      <c r="S88" s="112" t="n">
        <v>5.81</v>
      </c>
      <c r="T88" s="112" t="n">
        <v>5.95</v>
      </c>
      <c r="U88" s="112" t="n">
        <v>6.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4.99</v>
      </c>
      <c r="F90" s="112" t="n">
        <v>916.07</v>
      </c>
      <c r="G90" s="112" t="n">
        <v>938.19</v>
      </c>
      <c r="H90" s="112" t="n">
        <v>961.7</v>
      </c>
      <c r="I90" s="112" t="n">
        <v>997.8</v>
      </c>
      <c r="J90" s="112" t="n">
        <v>1007.6</v>
      </c>
      <c r="K90" s="112" t="n">
        <v>1011.97</v>
      </c>
      <c r="L90" s="112" t="n">
        <v>1033.56</v>
      </c>
      <c r="M90" s="112" t="n">
        <v>1060.87</v>
      </c>
      <c r="N90" s="112" t="n">
        <v>1101.66</v>
      </c>
      <c r="O90" s="112" t="n">
        <v>1122.22</v>
      </c>
      <c r="P90" s="112" t="n">
        <v>1129.61</v>
      </c>
      <c r="Q90" s="112" t="n">
        <v>1133.17</v>
      </c>
      <c r="R90" s="112" t="n">
        <v>1137.79</v>
      </c>
      <c r="S90" s="112" t="n">
        <v>1130.84</v>
      </c>
      <c r="T90" s="112" t="n">
        <v>1149.28</v>
      </c>
      <c r="U90" s="112" t="n">
        <v>1180.43</v>
      </c>
      <c r="V90" s="112" t="n">
        <v>1224.01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.65</v>
      </c>
      <c r="F6" s="112" t="n">
        <v>7.26</v>
      </c>
      <c r="G6" s="112" t="n">
        <v>7.21</v>
      </c>
      <c r="H6" s="112" t="n">
        <v>7.42</v>
      </c>
      <c r="I6" s="112" t="n">
        <v>7.61</v>
      </c>
      <c r="J6" s="112" t="n">
        <v>7.36</v>
      </c>
      <c r="K6" s="112" t="n">
        <v>7.33</v>
      </c>
      <c r="L6" s="112" t="n">
        <v>7.39</v>
      </c>
      <c r="M6" s="112" t="n">
        <v>7.6</v>
      </c>
      <c r="N6" s="112" t="n">
        <v>7.62</v>
      </c>
      <c r="O6" s="112" t="n">
        <v>7.43</v>
      </c>
      <c r="P6" s="112" t="n">
        <v>7.07</v>
      </c>
      <c r="Q6" s="112" t="n">
        <v>7.01</v>
      </c>
      <c r="R6" s="112" t="n">
        <v>6.97</v>
      </c>
      <c r="S6" s="112" t="n">
        <v>6.75</v>
      </c>
      <c r="T6" s="112" t="n">
        <v>6.77</v>
      </c>
      <c r="U6" s="112" t="n">
        <v>7.05</v>
      </c>
      <c r="V6" s="112" t="n">
        <v>7.4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.57</v>
      </c>
      <c r="F7" s="112" t="n">
        <v>7.18</v>
      </c>
      <c r="G7" s="112" t="n">
        <v>7.13</v>
      </c>
      <c r="H7" s="112" t="n">
        <v>7.34</v>
      </c>
      <c r="I7" s="112" t="n">
        <v>7.53</v>
      </c>
      <c r="J7" s="112" t="n">
        <v>7.29</v>
      </c>
      <c r="K7" s="112" t="n">
        <v>7.28</v>
      </c>
      <c r="L7" s="112" t="n">
        <v>7.33</v>
      </c>
      <c r="M7" s="112" t="n">
        <v>7.53</v>
      </c>
      <c r="N7" s="112" t="n">
        <v>7.56</v>
      </c>
      <c r="O7" s="112" t="n">
        <v>7.37</v>
      </c>
      <c r="P7" s="112" t="n">
        <v>7.02</v>
      </c>
      <c r="Q7" s="112" t="n">
        <v>6.96</v>
      </c>
      <c r="R7" s="112" t="n">
        <v>6.92</v>
      </c>
      <c r="S7" s="112" t="n">
        <v>6.7</v>
      </c>
      <c r="T7" s="112" t="n">
        <v>6.72</v>
      </c>
      <c r="U7" s="112" t="n">
        <v>7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79</v>
      </c>
      <c r="F8" s="112" t="n">
        <v>6.33</v>
      </c>
      <c r="G8" s="112" t="n">
        <v>6.28</v>
      </c>
      <c r="H8" s="112" t="n">
        <v>6.5</v>
      </c>
      <c r="I8" s="112" t="n">
        <v>6.64</v>
      </c>
      <c r="J8" s="112" t="n">
        <v>6.44</v>
      </c>
      <c r="K8" s="112" t="n">
        <v>6.51</v>
      </c>
      <c r="L8" s="112" t="n">
        <v>6.57</v>
      </c>
      <c r="M8" s="112" t="n">
        <v>6.77</v>
      </c>
      <c r="N8" s="112" t="n">
        <v>6.8</v>
      </c>
      <c r="O8" s="112" t="n">
        <v>6.64</v>
      </c>
      <c r="P8" s="112" t="n">
        <v>6.46</v>
      </c>
      <c r="Q8" s="112" t="n">
        <v>6.38</v>
      </c>
      <c r="R8" s="112" t="n">
        <v>6.34</v>
      </c>
      <c r="S8" s="112" t="n">
        <v>6.19</v>
      </c>
      <c r="T8" s="112" t="n">
        <v>6.25</v>
      </c>
      <c r="U8" s="112" t="n">
        <v>6.5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8</v>
      </c>
      <c r="F9" s="112" t="n">
        <v>0.85</v>
      </c>
      <c r="G9" s="112" t="n">
        <v>0.85</v>
      </c>
      <c r="H9" s="112" t="n">
        <v>0.84</v>
      </c>
      <c r="I9" s="112" t="n">
        <v>0.89</v>
      </c>
      <c r="J9" s="112" t="n">
        <v>0.85</v>
      </c>
      <c r="K9" s="112" t="n">
        <v>0.77</v>
      </c>
      <c r="L9" s="112" t="n">
        <v>0.76</v>
      </c>
      <c r="M9" s="112" t="n">
        <v>0.76</v>
      </c>
      <c r="N9" s="112" t="n">
        <v>0.76</v>
      </c>
      <c r="O9" s="112" t="n">
        <v>0.73</v>
      </c>
      <c r="P9" s="112" t="n">
        <v>0.56</v>
      </c>
      <c r="Q9" s="112" t="n">
        <v>0.58</v>
      </c>
      <c r="R9" s="112" t="n">
        <v>0.58</v>
      </c>
      <c r="S9" s="112" t="n">
        <v>0.51</v>
      </c>
      <c r="T9" s="112" t="n">
        <v>0.47</v>
      </c>
      <c r="U9" s="112" t="n">
        <v>0.48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293.37</v>
      </c>
      <c r="F11" s="112" t="n">
        <v>311.55</v>
      </c>
      <c r="G11" s="112" t="n">
        <v>307.82</v>
      </c>
      <c r="H11" s="112" t="n">
        <v>308.85</v>
      </c>
      <c r="I11" s="112" t="n">
        <v>315</v>
      </c>
      <c r="J11" s="112" t="n">
        <v>311.96</v>
      </c>
      <c r="K11" s="112" t="n">
        <v>307.34</v>
      </c>
      <c r="L11" s="112" t="n">
        <v>310.35</v>
      </c>
      <c r="M11" s="112" t="n">
        <v>312.12</v>
      </c>
      <c r="N11" s="112" t="n">
        <v>317.97</v>
      </c>
      <c r="O11" s="112" t="n">
        <v>320.87</v>
      </c>
      <c r="P11" s="112" t="n">
        <v>316.56</v>
      </c>
      <c r="Q11" s="112" t="n">
        <v>313.35</v>
      </c>
      <c r="R11" s="112" t="n">
        <v>313.57</v>
      </c>
      <c r="S11" s="112" t="n">
        <v>309.99</v>
      </c>
      <c r="T11" s="112" t="n">
        <v>313.85</v>
      </c>
      <c r="U11" s="112" t="n">
        <v>326.25</v>
      </c>
      <c r="V11" s="112" t="n">
        <v>336.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46.05</v>
      </c>
      <c r="F12" s="112" t="n">
        <v>257.64</v>
      </c>
      <c r="G12" s="112" t="n">
        <v>249.84</v>
      </c>
      <c r="H12" s="112" t="n">
        <v>246.27</v>
      </c>
      <c r="I12" s="112" t="n">
        <v>251.44</v>
      </c>
      <c r="J12" s="112" t="n">
        <v>251.05</v>
      </c>
      <c r="K12" s="112" t="n">
        <v>249.29</v>
      </c>
      <c r="L12" s="112" t="n">
        <v>254.7</v>
      </c>
      <c r="M12" s="112" t="n">
        <v>256.78</v>
      </c>
      <c r="N12" s="112" t="n">
        <v>263.99</v>
      </c>
      <c r="O12" s="112" t="n">
        <v>270.17</v>
      </c>
      <c r="P12" s="112" t="n">
        <v>268.66</v>
      </c>
      <c r="Q12" s="112" t="n">
        <v>267.67</v>
      </c>
      <c r="R12" s="112" t="n">
        <v>269.39</v>
      </c>
      <c r="S12" s="112" t="n">
        <v>268.3</v>
      </c>
      <c r="T12" s="112" t="n">
        <v>272.25</v>
      </c>
      <c r="U12" s="112" t="n">
        <v>282.9</v>
      </c>
      <c r="V12" s="112" t="n">
        <v>292.5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7.17</v>
      </c>
      <c r="F13" s="112" t="n">
        <v>7.22</v>
      </c>
      <c r="G13" s="112" t="n">
        <v>6.77</v>
      </c>
      <c r="H13" s="112" t="n">
        <v>6.05</v>
      </c>
      <c r="I13" s="112" t="n">
        <v>6.02</v>
      </c>
      <c r="J13" s="112" t="n">
        <v>5.73</v>
      </c>
      <c r="K13" s="112" t="n">
        <v>5.15</v>
      </c>
      <c r="L13" s="112" t="n">
        <v>4.81</v>
      </c>
      <c r="M13" s="112" t="n">
        <v>4.52</v>
      </c>
      <c r="N13" s="112" t="n">
        <v>4.44</v>
      </c>
      <c r="O13" s="112" t="n">
        <v>3.68</v>
      </c>
      <c r="P13" s="112" t="n">
        <v>3.56</v>
      </c>
      <c r="Q13" s="112" t="n">
        <v>3.52</v>
      </c>
      <c r="R13" s="112" t="n">
        <v>3.42</v>
      </c>
      <c r="S13" s="112" t="n">
        <v>3.33</v>
      </c>
      <c r="T13" s="112" t="n">
        <v>3.04</v>
      </c>
      <c r="U13" s="112" t="n">
        <v>2.95</v>
      </c>
      <c r="V13" s="112" t="n">
        <v>2.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5.84</v>
      </c>
      <c r="F14" s="112" t="n">
        <v>5.89</v>
      </c>
      <c r="G14" s="112" t="n">
        <v>5.55</v>
      </c>
      <c r="H14" s="112" t="n">
        <v>4.77</v>
      </c>
      <c r="I14" s="112" t="n">
        <v>4.68</v>
      </c>
      <c r="J14" s="112" t="n">
        <v>4.4</v>
      </c>
      <c r="K14" s="112" t="n">
        <v>4.16</v>
      </c>
      <c r="L14" s="112" t="n">
        <v>3.83</v>
      </c>
      <c r="M14" s="112" t="n">
        <v>3.52</v>
      </c>
      <c r="N14" s="112" t="n">
        <v>3.42</v>
      </c>
      <c r="O14" s="112" t="n">
        <v>2.61</v>
      </c>
      <c r="P14" s="112" t="n">
        <v>2.43</v>
      </c>
      <c r="Q14" s="112" t="n">
        <v>2.4</v>
      </c>
      <c r="R14" s="112" t="n">
        <v>2.34</v>
      </c>
      <c r="S14" s="112" t="n">
        <v>2.29</v>
      </c>
      <c r="T14" s="112" t="n">
        <v>1.99</v>
      </c>
      <c r="U14" s="112" t="n">
        <v>1.8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63</v>
      </c>
      <c r="F15" s="112" t="n">
        <v>5.66</v>
      </c>
      <c r="G15" s="112" t="n">
        <v>5.33</v>
      </c>
      <c r="H15" s="112" t="n">
        <v>4.54</v>
      </c>
      <c r="I15" s="112" t="n">
        <v>4.45</v>
      </c>
      <c r="J15" s="112" t="n">
        <v>4.17</v>
      </c>
      <c r="K15" s="112" t="n">
        <v>3.94</v>
      </c>
      <c r="L15" s="112" t="n">
        <v>3.61</v>
      </c>
      <c r="M15" s="112" t="n">
        <v>3.3</v>
      </c>
      <c r="N15" s="112" t="n">
        <v>3.21</v>
      </c>
      <c r="O15" s="112" t="n">
        <v>2.37</v>
      </c>
      <c r="P15" s="112" t="n">
        <v>2.15</v>
      </c>
      <c r="Q15" s="112" t="n">
        <v>2.05</v>
      </c>
      <c r="R15" s="112" t="n">
        <v>2</v>
      </c>
      <c r="S15" s="112" t="n">
        <v>1.94</v>
      </c>
      <c r="T15" s="112" t="n">
        <v>1.67</v>
      </c>
      <c r="U15" s="112" t="n">
        <v>1.5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1</v>
      </c>
      <c r="F16" s="112" t="n">
        <v>0.23</v>
      </c>
      <c r="G16" s="112" t="n">
        <v>0.22</v>
      </c>
      <c r="H16" s="112" t="n">
        <v>0.23</v>
      </c>
      <c r="I16" s="112" t="n">
        <v>0.23</v>
      </c>
      <c r="J16" s="112" t="n">
        <v>0.23</v>
      </c>
      <c r="K16" s="112" t="n">
        <v>0.22</v>
      </c>
      <c r="L16" s="112" t="n">
        <v>0.22</v>
      </c>
      <c r="M16" s="112" t="n">
        <v>0.22</v>
      </c>
      <c r="N16" s="112" t="n">
        <v>0.21</v>
      </c>
      <c r="O16" s="112" t="n">
        <v>0.24</v>
      </c>
      <c r="P16" s="112" t="n">
        <v>0.28</v>
      </c>
      <c r="Q16" s="112" t="n">
        <v>0.35</v>
      </c>
      <c r="R16" s="112" t="n">
        <v>0.34</v>
      </c>
      <c r="S16" s="112" t="n">
        <v>0.35</v>
      </c>
      <c r="T16" s="112" t="n">
        <v>0.32</v>
      </c>
      <c r="U16" s="112" t="n">
        <v>0.3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33</v>
      </c>
      <c r="F18" s="112" t="n">
        <v>1.33</v>
      </c>
      <c r="G18" s="112" t="n">
        <v>1.22</v>
      </c>
      <c r="H18" s="112" t="n">
        <v>1.28</v>
      </c>
      <c r="I18" s="112" t="n">
        <v>1.34</v>
      </c>
      <c r="J18" s="112" t="n">
        <v>1.33</v>
      </c>
      <c r="K18" s="112" t="n">
        <v>0.99</v>
      </c>
      <c r="L18" s="112" t="n">
        <v>0.98</v>
      </c>
      <c r="M18" s="112" t="n">
        <v>1</v>
      </c>
      <c r="N18" s="112" t="n">
        <v>1.02</v>
      </c>
      <c r="O18" s="112" t="n">
        <v>1.07</v>
      </c>
      <c r="P18" s="112" t="n">
        <v>1.13</v>
      </c>
      <c r="Q18" s="112" t="n">
        <v>1.12</v>
      </c>
      <c r="R18" s="112" t="n">
        <v>1.08</v>
      </c>
      <c r="S18" s="112" t="n">
        <v>1.04</v>
      </c>
      <c r="T18" s="112" t="n">
        <v>1.05</v>
      </c>
      <c r="U18" s="112" t="n">
        <v>1.06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27.97</v>
      </c>
      <c r="F21" s="112" t="n">
        <v>238.56</v>
      </c>
      <c r="G21" s="112" t="n">
        <v>230.69</v>
      </c>
      <c r="H21" s="112" t="n">
        <v>227.74</v>
      </c>
      <c r="I21" s="112" t="n">
        <v>232.84</v>
      </c>
      <c r="J21" s="112" t="n">
        <v>232.73</v>
      </c>
      <c r="K21" s="112" t="n">
        <v>231.71</v>
      </c>
      <c r="L21" s="112" t="n">
        <v>237.48</v>
      </c>
      <c r="M21" s="112" t="n">
        <v>240.28</v>
      </c>
      <c r="N21" s="112" t="n">
        <v>248.29</v>
      </c>
      <c r="O21" s="112" t="n">
        <v>254.82</v>
      </c>
      <c r="P21" s="112" t="n">
        <v>253.22</v>
      </c>
      <c r="Q21" s="112" t="n">
        <v>252.26</v>
      </c>
      <c r="R21" s="112" t="n">
        <v>253.67</v>
      </c>
      <c r="S21" s="112" t="n">
        <v>252.54</v>
      </c>
      <c r="T21" s="112" t="n">
        <v>256.52</v>
      </c>
      <c r="U21" s="112" t="n">
        <v>267.17</v>
      </c>
      <c r="V21" s="112" t="n">
        <v>276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5.68</v>
      </c>
      <c r="F22" s="112" t="n">
        <v>16.92</v>
      </c>
      <c r="G22" s="112" t="n">
        <v>17.28</v>
      </c>
      <c r="H22" s="112" t="n">
        <v>17.31</v>
      </c>
      <c r="I22" s="112" t="n">
        <v>17.44</v>
      </c>
      <c r="J22" s="112" t="n">
        <v>17.54</v>
      </c>
      <c r="K22" s="112" t="n">
        <v>17.5</v>
      </c>
      <c r="L22" s="112" t="n">
        <v>17.86</v>
      </c>
      <c r="M22" s="112" t="n">
        <v>18.61</v>
      </c>
      <c r="N22" s="112" t="n">
        <v>18.93</v>
      </c>
      <c r="O22" s="112" t="n">
        <v>19.42</v>
      </c>
      <c r="P22" s="112" t="n">
        <v>20.05</v>
      </c>
      <c r="Q22" s="112" t="n">
        <v>20.27</v>
      </c>
      <c r="R22" s="112" t="n">
        <v>20.06</v>
      </c>
      <c r="S22" s="112" t="n">
        <v>19.76</v>
      </c>
      <c r="T22" s="112" t="n">
        <v>18.97</v>
      </c>
      <c r="U22" s="112" t="n">
        <v>19.37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5.14</v>
      </c>
      <c r="F23" s="112" t="n">
        <v>16.39</v>
      </c>
      <c r="G23" s="112" t="n">
        <v>16.72</v>
      </c>
      <c r="H23" s="112" t="n">
        <v>16.72</v>
      </c>
      <c r="I23" s="112" t="n">
        <v>16.84</v>
      </c>
      <c r="J23" s="112" t="n">
        <v>16.99</v>
      </c>
      <c r="K23" s="112" t="n">
        <v>16.96</v>
      </c>
      <c r="L23" s="112" t="n">
        <v>17.31</v>
      </c>
      <c r="M23" s="112" t="n">
        <v>18.07</v>
      </c>
      <c r="N23" s="112" t="n">
        <v>18.37</v>
      </c>
      <c r="O23" s="112" t="n">
        <v>18.82</v>
      </c>
      <c r="P23" s="112" t="n">
        <v>19.44</v>
      </c>
      <c r="Q23" s="112" t="n">
        <v>19.69</v>
      </c>
      <c r="R23" s="112" t="n">
        <v>19.48</v>
      </c>
      <c r="S23" s="112" t="n">
        <v>19.15</v>
      </c>
      <c r="T23" s="112" t="n">
        <v>18.4</v>
      </c>
      <c r="U23" s="112" t="n">
        <v>18.79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4</v>
      </c>
      <c r="F24" s="112" t="n">
        <v>0.53</v>
      </c>
      <c r="G24" s="112" t="n">
        <v>0.56</v>
      </c>
      <c r="H24" s="112" t="n">
        <v>0.59</v>
      </c>
      <c r="I24" s="112" t="n">
        <v>0.6</v>
      </c>
      <c r="J24" s="112" t="n">
        <v>0.55</v>
      </c>
      <c r="K24" s="112" t="n">
        <v>0.54</v>
      </c>
      <c r="L24" s="112" t="n">
        <v>0.55</v>
      </c>
      <c r="M24" s="112" t="n">
        <v>0.54</v>
      </c>
      <c r="N24" s="112" t="n">
        <v>0.56</v>
      </c>
      <c r="O24" s="112" t="n">
        <v>0.6</v>
      </c>
      <c r="P24" s="112" t="n">
        <v>0.61</v>
      </c>
      <c r="Q24" s="112" t="n">
        <v>0.58</v>
      </c>
      <c r="R24" s="112" t="n">
        <v>0.58</v>
      </c>
      <c r="S24" s="112" t="n">
        <v>0.61</v>
      </c>
      <c r="T24" s="112" t="n">
        <v>0.57</v>
      </c>
      <c r="U24" s="112" t="n">
        <v>0.58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5</v>
      </c>
      <c r="F25" s="112" t="n">
        <v>7.67</v>
      </c>
      <c r="G25" s="112" t="n">
        <v>7.12</v>
      </c>
      <c r="H25" s="112" t="n">
        <v>6.71</v>
      </c>
      <c r="I25" s="112" t="n">
        <v>6.47</v>
      </c>
      <c r="J25" s="112" t="n">
        <v>6.09</v>
      </c>
      <c r="K25" s="112" t="n">
        <v>5.78</v>
      </c>
      <c r="L25" s="112" t="n">
        <v>5.71</v>
      </c>
      <c r="M25" s="112" t="n">
        <v>5.45</v>
      </c>
      <c r="N25" s="112" t="n">
        <v>5.44</v>
      </c>
      <c r="O25" s="112" t="n">
        <v>5.24</v>
      </c>
      <c r="P25" s="112" t="n">
        <v>4.88</v>
      </c>
      <c r="Q25" s="112" t="n">
        <v>4.62</v>
      </c>
      <c r="R25" s="112" t="n">
        <v>4.44</v>
      </c>
      <c r="S25" s="112" t="n">
        <v>4.28</v>
      </c>
      <c r="T25" s="112" t="n">
        <v>4.19</v>
      </c>
      <c r="U25" s="112" t="n">
        <v>4.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4.96</v>
      </c>
      <c r="F26" s="112" t="n">
        <v>4.51</v>
      </c>
      <c r="G26" s="112" t="n">
        <v>4.2</v>
      </c>
      <c r="H26" s="112" t="n">
        <v>4.04</v>
      </c>
      <c r="I26" s="112" t="n">
        <v>3.93</v>
      </c>
      <c r="J26" s="112" t="n">
        <v>3.75</v>
      </c>
      <c r="K26" s="112" t="n">
        <v>3.59</v>
      </c>
      <c r="L26" s="112" t="n">
        <v>3.56</v>
      </c>
      <c r="M26" s="112" t="n">
        <v>3.45</v>
      </c>
      <c r="N26" s="112" t="n">
        <v>3.52</v>
      </c>
      <c r="O26" s="112" t="n">
        <v>3.43</v>
      </c>
      <c r="P26" s="112" t="n">
        <v>3.2</v>
      </c>
      <c r="Q26" s="112" t="n">
        <v>3.07</v>
      </c>
      <c r="R26" s="112" t="n">
        <v>2.89</v>
      </c>
      <c r="S26" s="112" t="n">
        <v>2.81</v>
      </c>
      <c r="T26" s="112" t="n">
        <v>2.73</v>
      </c>
      <c r="U26" s="112" t="n">
        <v>2.6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29</v>
      </c>
      <c r="F27" s="112" t="n">
        <v>3.16</v>
      </c>
      <c r="G27" s="112" t="n">
        <v>2.92</v>
      </c>
      <c r="H27" s="112" t="n">
        <v>2.67</v>
      </c>
      <c r="I27" s="112" t="n">
        <v>2.54</v>
      </c>
      <c r="J27" s="112" t="n">
        <v>2.34</v>
      </c>
      <c r="K27" s="112" t="n">
        <v>2.19</v>
      </c>
      <c r="L27" s="112" t="n">
        <v>2.15</v>
      </c>
      <c r="M27" s="112" t="n">
        <v>2</v>
      </c>
      <c r="N27" s="112" t="n">
        <v>1.92</v>
      </c>
      <c r="O27" s="112" t="n">
        <v>1.81</v>
      </c>
      <c r="P27" s="112" t="n">
        <v>1.68</v>
      </c>
      <c r="Q27" s="112" t="n">
        <v>1.55</v>
      </c>
      <c r="R27" s="112" t="n">
        <v>1.55</v>
      </c>
      <c r="S27" s="112" t="n">
        <v>1.47</v>
      </c>
      <c r="T27" s="112" t="n">
        <v>1.46</v>
      </c>
      <c r="U27" s="112" t="n">
        <v>1.4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11</v>
      </c>
      <c r="F28" s="112" t="n">
        <v>0.98</v>
      </c>
      <c r="G28" s="112" t="n">
        <v>0.9</v>
      </c>
      <c r="H28" s="112" t="n">
        <v>0.86</v>
      </c>
      <c r="I28" s="112" t="n">
        <v>0.82</v>
      </c>
      <c r="J28" s="112" t="n">
        <v>0.76</v>
      </c>
      <c r="K28" s="112" t="n">
        <v>0.73</v>
      </c>
      <c r="L28" s="112" t="n">
        <v>0.74</v>
      </c>
      <c r="M28" s="112" t="n">
        <v>0.66</v>
      </c>
      <c r="N28" s="112" t="n">
        <v>0.67</v>
      </c>
      <c r="O28" s="112" t="n">
        <v>0.65</v>
      </c>
      <c r="P28" s="112" t="n">
        <v>0.61</v>
      </c>
      <c r="Q28" s="112" t="n">
        <v>0.56</v>
      </c>
      <c r="R28" s="112" t="n">
        <v>0.54</v>
      </c>
      <c r="S28" s="112" t="n">
        <v>0.49</v>
      </c>
      <c r="T28" s="112" t="n">
        <v>0.48</v>
      </c>
      <c r="U28" s="112" t="n">
        <v>0.5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95</v>
      </c>
      <c r="F29" s="112" t="n">
        <v>4.42</v>
      </c>
      <c r="G29" s="112" t="n">
        <v>4.5</v>
      </c>
      <c r="H29" s="112" t="n">
        <v>4.62</v>
      </c>
      <c r="I29" s="112" t="n">
        <v>4.88</v>
      </c>
      <c r="J29" s="112" t="n">
        <v>4.78</v>
      </c>
      <c r="K29" s="112" t="n">
        <v>4.49</v>
      </c>
      <c r="L29" s="112" t="n">
        <v>4.34</v>
      </c>
      <c r="M29" s="112" t="n">
        <v>4.38</v>
      </c>
      <c r="N29" s="112" t="n">
        <v>4.34</v>
      </c>
      <c r="O29" s="112" t="n">
        <v>4.08</v>
      </c>
      <c r="P29" s="112" t="n">
        <v>4.11</v>
      </c>
      <c r="Q29" s="112" t="n">
        <v>3.73</v>
      </c>
      <c r="R29" s="112" t="n">
        <v>3.83</v>
      </c>
      <c r="S29" s="112" t="n">
        <v>3.5</v>
      </c>
      <c r="T29" s="112" t="n">
        <v>3.46</v>
      </c>
      <c r="U29" s="112" t="n">
        <v>3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5.19</v>
      </c>
      <c r="F30" s="112" t="n">
        <v>16.05</v>
      </c>
      <c r="G30" s="112" t="n">
        <v>16.27</v>
      </c>
      <c r="H30" s="112" t="n">
        <v>16.68</v>
      </c>
      <c r="I30" s="112" t="n">
        <v>17.42</v>
      </c>
      <c r="J30" s="112" t="n">
        <v>17.21</v>
      </c>
      <c r="K30" s="112" t="n">
        <v>17.75</v>
      </c>
      <c r="L30" s="112" t="n">
        <v>17.97</v>
      </c>
      <c r="M30" s="112" t="n">
        <v>15.25</v>
      </c>
      <c r="N30" s="112" t="n">
        <v>15.71</v>
      </c>
      <c r="O30" s="112" t="n">
        <v>15.48</v>
      </c>
      <c r="P30" s="112" t="n">
        <v>15.42</v>
      </c>
      <c r="Q30" s="112" t="n">
        <v>14.94</v>
      </c>
      <c r="R30" s="112" t="n">
        <v>14.69</v>
      </c>
      <c r="S30" s="112" t="n">
        <v>14.22</v>
      </c>
      <c r="T30" s="112" t="n">
        <v>13.94</v>
      </c>
      <c r="U30" s="112" t="n">
        <v>14.1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47</v>
      </c>
      <c r="F31" s="112" t="n">
        <v>4.71</v>
      </c>
      <c r="G31" s="112" t="n">
        <v>4.58</v>
      </c>
      <c r="H31" s="112" t="n">
        <v>4.56</v>
      </c>
      <c r="I31" s="112" t="n">
        <v>4.75</v>
      </c>
      <c r="J31" s="112" t="n">
        <v>4.78</v>
      </c>
      <c r="K31" s="112" t="n">
        <v>4.87</v>
      </c>
      <c r="L31" s="112" t="n">
        <v>4.97</v>
      </c>
      <c r="M31" s="112" t="n">
        <v>5.09</v>
      </c>
      <c r="N31" s="112" t="n">
        <v>5.2</v>
      </c>
      <c r="O31" s="112" t="n">
        <v>5.26</v>
      </c>
      <c r="P31" s="112" t="n">
        <v>5.25</v>
      </c>
      <c r="Q31" s="112" t="n">
        <v>5.2</v>
      </c>
      <c r="R31" s="112" t="n">
        <v>5.22</v>
      </c>
      <c r="S31" s="112" t="n">
        <v>5.12</v>
      </c>
      <c r="T31" s="112" t="n">
        <v>5.04</v>
      </c>
      <c r="U31" s="112" t="n">
        <v>5.2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2</v>
      </c>
      <c r="F32" s="112" t="n">
        <v>11.34</v>
      </c>
      <c r="G32" s="112" t="n">
        <v>11.69</v>
      </c>
      <c r="H32" s="112" t="n">
        <v>12.12</v>
      </c>
      <c r="I32" s="112" t="n">
        <v>12.67</v>
      </c>
      <c r="J32" s="112" t="n">
        <v>12.43</v>
      </c>
      <c r="K32" s="112" t="n">
        <v>12.88</v>
      </c>
      <c r="L32" s="112" t="n">
        <v>13</v>
      </c>
      <c r="M32" s="112" t="n">
        <v>10.16</v>
      </c>
      <c r="N32" s="112" t="n">
        <v>10.51</v>
      </c>
      <c r="O32" s="112" t="n">
        <v>10.22</v>
      </c>
      <c r="P32" s="112" t="n">
        <v>10.17</v>
      </c>
      <c r="Q32" s="112" t="n">
        <v>9.74</v>
      </c>
      <c r="R32" s="112" t="n">
        <v>9.47</v>
      </c>
      <c r="S32" s="112" t="n">
        <v>9.1</v>
      </c>
      <c r="T32" s="112" t="n">
        <v>8.9</v>
      </c>
      <c r="U32" s="112" t="n">
        <v>8.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7</v>
      </c>
      <c r="F33" s="112" t="n">
        <v>1.39</v>
      </c>
      <c r="G33" s="112" t="n">
        <v>1.36</v>
      </c>
      <c r="H33" s="112" t="n">
        <v>1.18</v>
      </c>
      <c r="I33" s="112" t="n">
        <v>1.08</v>
      </c>
      <c r="J33" s="112" t="n">
        <v>1.03</v>
      </c>
      <c r="K33" s="112" t="n">
        <v>1</v>
      </c>
      <c r="L33" s="112" t="n">
        <v>1.01</v>
      </c>
      <c r="M33" s="112" t="n">
        <v>1.12</v>
      </c>
      <c r="N33" s="112" t="n">
        <v>1.09</v>
      </c>
      <c r="O33" s="112" t="n">
        <v>1.27</v>
      </c>
      <c r="P33" s="112" t="n">
        <v>1.31</v>
      </c>
      <c r="Q33" s="112" t="n">
        <v>1.17</v>
      </c>
      <c r="R33" s="112" t="n">
        <v>1.16</v>
      </c>
      <c r="S33" s="112" t="n">
        <v>1.18</v>
      </c>
      <c r="T33" s="112" t="n">
        <v>1.16</v>
      </c>
      <c r="U33" s="112" t="n">
        <v>1.2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0.86</v>
      </c>
      <c r="F34" s="112" t="n">
        <v>22.07</v>
      </c>
      <c r="G34" s="112" t="n">
        <v>21.28</v>
      </c>
      <c r="H34" s="112" t="n">
        <v>20.9</v>
      </c>
      <c r="I34" s="112" t="n">
        <v>21.26</v>
      </c>
      <c r="J34" s="112" t="n">
        <v>21.18</v>
      </c>
      <c r="K34" s="112" t="n">
        <v>20.43</v>
      </c>
      <c r="L34" s="112" t="n">
        <v>20.77</v>
      </c>
      <c r="M34" s="112" t="n">
        <v>20.67</v>
      </c>
      <c r="N34" s="112" t="n">
        <v>21.17</v>
      </c>
      <c r="O34" s="112" t="n">
        <v>21.42</v>
      </c>
      <c r="P34" s="112" t="n">
        <v>20.93</v>
      </c>
      <c r="Q34" s="112" t="n">
        <v>21.92</v>
      </c>
      <c r="R34" s="112" t="n">
        <v>21.11</v>
      </c>
      <c r="S34" s="112" t="n">
        <v>21.13</v>
      </c>
      <c r="T34" s="112" t="n">
        <v>21.07</v>
      </c>
      <c r="U34" s="112" t="n">
        <v>22.16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.75</v>
      </c>
      <c r="F35" s="112" t="n">
        <v>10.49</v>
      </c>
      <c r="G35" s="112" t="n">
        <v>10.18</v>
      </c>
      <c r="H35" s="112" t="n">
        <v>10.29</v>
      </c>
      <c r="I35" s="112" t="n">
        <v>10.72</v>
      </c>
      <c r="J35" s="112" t="n">
        <v>10.64</v>
      </c>
      <c r="K35" s="112" t="n">
        <v>10.85</v>
      </c>
      <c r="L35" s="112" t="n">
        <v>11.27</v>
      </c>
      <c r="M35" s="112" t="n">
        <v>11.33</v>
      </c>
      <c r="N35" s="112" t="n">
        <v>11.9</v>
      </c>
      <c r="O35" s="112" t="n">
        <v>12.27</v>
      </c>
      <c r="P35" s="112" t="n">
        <v>12.01</v>
      </c>
      <c r="Q35" s="112" t="n">
        <v>11.73</v>
      </c>
      <c r="R35" s="112" t="n">
        <v>12.03</v>
      </c>
      <c r="S35" s="112" t="n">
        <v>11.91</v>
      </c>
      <c r="T35" s="112" t="n">
        <v>11.82</v>
      </c>
      <c r="U35" s="112" t="n">
        <v>12.37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7.9</v>
      </c>
      <c r="F36" s="112" t="n">
        <v>8.57</v>
      </c>
      <c r="G36" s="112" t="n">
        <v>8.74</v>
      </c>
      <c r="H36" s="112" t="n">
        <v>9.07</v>
      </c>
      <c r="I36" s="112" t="n">
        <v>9.32</v>
      </c>
      <c r="J36" s="112" t="n">
        <v>8.94</v>
      </c>
      <c r="K36" s="112" t="n">
        <v>8.55</v>
      </c>
      <c r="L36" s="112" t="n">
        <v>8.61</v>
      </c>
      <c r="M36" s="112" t="n">
        <v>8.79</v>
      </c>
      <c r="N36" s="112" t="n">
        <v>8.86</v>
      </c>
      <c r="O36" s="112" t="n">
        <v>8.61</v>
      </c>
      <c r="P36" s="112" t="n">
        <v>8.32</v>
      </c>
      <c r="Q36" s="112" t="n">
        <v>7.98</v>
      </c>
      <c r="R36" s="112" t="n">
        <v>7.79</v>
      </c>
      <c r="S36" s="112" t="n">
        <v>7.67</v>
      </c>
      <c r="T36" s="112" t="n">
        <v>7.52</v>
      </c>
      <c r="U36" s="112" t="n">
        <v>7.6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1.52</v>
      </c>
      <c r="F37" s="112" t="n">
        <v>33.18</v>
      </c>
      <c r="G37" s="112" t="n">
        <v>31.66</v>
      </c>
      <c r="H37" s="112" t="n">
        <v>30.94</v>
      </c>
      <c r="I37" s="112" t="n">
        <v>32.39</v>
      </c>
      <c r="J37" s="112" t="n">
        <v>31.63</v>
      </c>
      <c r="K37" s="112" t="n">
        <v>31.11</v>
      </c>
      <c r="L37" s="112" t="n">
        <v>32.17</v>
      </c>
      <c r="M37" s="112" t="n">
        <v>32.53</v>
      </c>
      <c r="N37" s="112" t="n">
        <v>33.04</v>
      </c>
      <c r="O37" s="112" t="n">
        <v>34.54</v>
      </c>
      <c r="P37" s="112" t="n">
        <v>33.67</v>
      </c>
      <c r="Q37" s="112" t="n">
        <v>33.04</v>
      </c>
      <c r="R37" s="112" t="n">
        <v>33.43</v>
      </c>
      <c r="S37" s="112" t="n">
        <v>33.61</v>
      </c>
      <c r="T37" s="112" t="n">
        <v>34.28</v>
      </c>
      <c r="U37" s="112" t="n">
        <v>36.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1.14</v>
      </c>
      <c r="F38" s="112" t="n">
        <v>11.22</v>
      </c>
      <c r="G38" s="112" t="n">
        <v>10.25</v>
      </c>
      <c r="H38" s="112" t="n">
        <v>9.83</v>
      </c>
      <c r="I38" s="112" t="n">
        <v>9.83</v>
      </c>
      <c r="J38" s="112" t="n">
        <v>9.47</v>
      </c>
      <c r="K38" s="112" t="n">
        <v>9.27</v>
      </c>
      <c r="L38" s="112" t="n">
        <v>9.44</v>
      </c>
      <c r="M38" s="112" t="n">
        <v>9.1</v>
      </c>
      <c r="N38" s="112" t="n">
        <v>9.41</v>
      </c>
      <c r="O38" s="112" t="n">
        <v>9.73</v>
      </c>
      <c r="P38" s="112" t="n">
        <v>9.81</v>
      </c>
      <c r="Q38" s="112" t="n">
        <v>9.72</v>
      </c>
      <c r="R38" s="112" t="n">
        <v>9.94</v>
      </c>
      <c r="S38" s="112" t="n">
        <v>10.15</v>
      </c>
      <c r="T38" s="112" t="n">
        <v>10.53</v>
      </c>
      <c r="U38" s="112" t="n">
        <v>11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0.38</v>
      </c>
      <c r="F39" s="112" t="n">
        <v>21.96</v>
      </c>
      <c r="G39" s="112" t="n">
        <v>21.41</v>
      </c>
      <c r="H39" s="112" t="n">
        <v>21.11</v>
      </c>
      <c r="I39" s="112" t="n">
        <v>22.56</v>
      </c>
      <c r="J39" s="112" t="n">
        <v>22.16</v>
      </c>
      <c r="K39" s="112" t="n">
        <v>21.84</v>
      </c>
      <c r="L39" s="112" t="n">
        <v>22.73</v>
      </c>
      <c r="M39" s="112" t="n">
        <v>23.43</v>
      </c>
      <c r="N39" s="112" t="n">
        <v>23.63</v>
      </c>
      <c r="O39" s="112" t="n">
        <v>24.81</v>
      </c>
      <c r="P39" s="112" t="n">
        <v>23.86</v>
      </c>
      <c r="Q39" s="112" t="n">
        <v>23.32</v>
      </c>
      <c r="R39" s="112" t="n">
        <v>23.49</v>
      </c>
      <c r="S39" s="112" t="n">
        <v>23.46</v>
      </c>
      <c r="T39" s="112" t="n">
        <v>23.75</v>
      </c>
      <c r="U39" s="112" t="n">
        <v>25.3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7.49</v>
      </c>
      <c r="F40" s="112" t="n">
        <v>38.97</v>
      </c>
      <c r="G40" s="112" t="n">
        <v>36.8300000000001</v>
      </c>
      <c r="H40" s="112" t="n">
        <v>35.89</v>
      </c>
      <c r="I40" s="112" t="n">
        <v>36.43</v>
      </c>
      <c r="J40" s="112" t="n">
        <v>36.56</v>
      </c>
      <c r="K40" s="112" t="n">
        <v>35.81</v>
      </c>
      <c r="L40" s="112" t="n">
        <v>37.24</v>
      </c>
      <c r="M40" s="112" t="n">
        <v>38.07</v>
      </c>
      <c r="N40" s="112" t="n">
        <v>39.19</v>
      </c>
      <c r="O40" s="112" t="n">
        <v>41.48</v>
      </c>
      <c r="P40" s="112" t="n">
        <v>40.73</v>
      </c>
      <c r="Q40" s="112" t="n">
        <v>41.31</v>
      </c>
      <c r="R40" s="112" t="n">
        <v>41.32</v>
      </c>
      <c r="S40" s="112" t="n">
        <v>41.08</v>
      </c>
      <c r="T40" s="112" t="n">
        <v>42.16</v>
      </c>
      <c r="U40" s="112" t="n">
        <v>45.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45</v>
      </c>
      <c r="F41" s="112" t="n">
        <v>38.4</v>
      </c>
      <c r="G41" s="112" t="n">
        <v>36.26</v>
      </c>
      <c r="H41" s="112" t="n">
        <v>35.5</v>
      </c>
      <c r="I41" s="112" t="n">
        <v>35.95</v>
      </c>
      <c r="J41" s="112" t="n">
        <v>35.2</v>
      </c>
      <c r="K41" s="112" t="n">
        <v>35.4</v>
      </c>
      <c r="L41" s="112" t="n">
        <v>35.51</v>
      </c>
      <c r="M41" s="112" t="n">
        <v>36.17</v>
      </c>
      <c r="N41" s="112" t="n">
        <v>38.84</v>
      </c>
      <c r="O41" s="112" t="n">
        <v>39.62</v>
      </c>
      <c r="P41" s="112" t="n">
        <v>39.51</v>
      </c>
      <c r="Q41" s="112" t="n">
        <v>39.35</v>
      </c>
      <c r="R41" s="112" t="n">
        <v>40.17</v>
      </c>
      <c r="S41" s="112" t="n">
        <v>39.98</v>
      </c>
      <c r="T41" s="112" t="n">
        <v>42.05</v>
      </c>
      <c r="U41" s="112" t="n">
        <v>42.8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4</v>
      </c>
      <c r="F42" s="112" t="n">
        <v>4.26</v>
      </c>
      <c r="G42" s="112" t="n">
        <v>3.2</v>
      </c>
      <c r="H42" s="112" t="n">
        <v>3.03</v>
      </c>
      <c r="I42" s="112" t="n">
        <v>2.89</v>
      </c>
      <c r="J42" s="112" t="n">
        <v>2.75</v>
      </c>
      <c r="K42" s="112" t="n">
        <v>2.89</v>
      </c>
      <c r="L42" s="112" t="n">
        <v>2.58</v>
      </c>
      <c r="M42" s="112" t="n">
        <v>1.96</v>
      </c>
      <c r="N42" s="112" t="n">
        <v>2.05</v>
      </c>
      <c r="O42" s="112" t="n">
        <v>1.97</v>
      </c>
      <c r="P42" s="112" t="n">
        <v>1.95</v>
      </c>
      <c r="Q42" s="112" t="n">
        <v>1.99</v>
      </c>
      <c r="R42" s="112" t="n">
        <v>1.94</v>
      </c>
      <c r="S42" s="112" t="n">
        <v>2.01</v>
      </c>
      <c r="T42" s="112" t="n">
        <v>2.08</v>
      </c>
      <c r="U42" s="112" t="n">
        <v>2.3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6.7</v>
      </c>
      <c r="F43" s="112" t="n">
        <v>16.99</v>
      </c>
      <c r="G43" s="112" t="n">
        <v>16.41</v>
      </c>
      <c r="H43" s="112" t="n">
        <v>17</v>
      </c>
      <c r="I43" s="112" t="n">
        <v>17.99</v>
      </c>
      <c r="J43" s="112" t="n">
        <v>17.72</v>
      </c>
      <c r="K43" s="112" t="n">
        <v>17.68</v>
      </c>
      <c r="L43" s="112" t="n">
        <v>18.09</v>
      </c>
      <c r="M43" s="112" t="n">
        <v>18.65</v>
      </c>
      <c r="N43" s="112" t="n">
        <v>19.82</v>
      </c>
      <c r="O43" s="112" t="n">
        <v>20.77</v>
      </c>
      <c r="P43" s="112" t="n">
        <v>20.75</v>
      </c>
      <c r="Q43" s="112" t="n">
        <v>20.17</v>
      </c>
      <c r="R43" s="112" t="n">
        <v>21.15</v>
      </c>
      <c r="S43" s="112" t="n">
        <v>21.1</v>
      </c>
      <c r="T43" s="112" t="n">
        <v>22.66</v>
      </c>
      <c r="U43" s="112" t="n">
        <v>21.1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7.67</v>
      </c>
      <c r="F44" s="112" t="n">
        <v>7.49</v>
      </c>
      <c r="G44" s="112" t="n">
        <v>6.54</v>
      </c>
      <c r="H44" s="112" t="n">
        <v>6.23</v>
      </c>
      <c r="I44" s="112" t="n">
        <v>5.97</v>
      </c>
      <c r="J44" s="112" t="n">
        <v>5.6</v>
      </c>
      <c r="K44" s="112" t="n">
        <v>5.35</v>
      </c>
      <c r="L44" s="112" t="n">
        <v>5.38</v>
      </c>
      <c r="M44" s="112" t="n">
        <v>5.89</v>
      </c>
      <c r="N44" s="112" t="n">
        <v>6.78</v>
      </c>
      <c r="O44" s="112" t="n">
        <v>6.56</v>
      </c>
      <c r="P44" s="112" t="n">
        <v>6.44</v>
      </c>
      <c r="Q44" s="112" t="n">
        <v>6.48</v>
      </c>
      <c r="R44" s="112" t="n">
        <v>6.17</v>
      </c>
      <c r="S44" s="112" t="n">
        <v>5.87</v>
      </c>
      <c r="T44" s="112" t="n">
        <v>5.98</v>
      </c>
      <c r="U44" s="112" t="n">
        <v>7.43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74</v>
      </c>
      <c r="F45" s="112" t="n">
        <v>9.66</v>
      </c>
      <c r="G45" s="112" t="n">
        <v>10.11</v>
      </c>
      <c r="H45" s="112" t="n">
        <v>9.24</v>
      </c>
      <c r="I45" s="112" t="n">
        <v>9.1</v>
      </c>
      <c r="J45" s="112" t="n">
        <v>9.13</v>
      </c>
      <c r="K45" s="112" t="n">
        <v>9.48</v>
      </c>
      <c r="L45" s="112" t="n">
        <v>9.46</v>
      </c>
      <c r="M45" s="112" t="n">
        <v>9.67</v>
      </c>
      <c r="N45" s="112" t="n">
        <v>10.19</v>
      </c>
      <c r="O45" s="112" t="n">
        <v>10.32</v>
      </c>
      <c r="P45" s="112" t="n">
        <v>10.37</v>
      </c>
      <c r="Q45" s="112" t="n">
        <v>10.71</v>
      </c>
      <c r="R45" s="112" t="n">
        <v>10.91</v>
      </c>
      <c r="S45" s="112" t="n">
        <v>11</v>
      </c>
      <c r="T45" s="112" t="n">
        <v>11.33</v>
      </c>
      <c r="U45" s="112" t="n">
        <v>11.9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9.69</v>
      </c>
      <c r="F46" s="112" t="n">
        <v>31.13</v>
      </c>
      <c r="G46" s="112" t="n">
        <v>30.02</v>
      </c>
      <c r="H46" s="112" t="n">
        <v>29.56</v>
      </c>
      <c r="I46" s="112" t="n">
        <v>30.3</v>
      </c>
      <c r="J46" s="112" t="n">
        <v>32.99</v>
      </c>
      <c r="K46" s="112" t="n">
        <v>34.26</v>
      </c>
      <c r="L46" s="112" t="n">
        <v>36.12</v>
      </c>
      <c r="M46" s="112" t="n">
        <v>39.15</v>
      </c>
      <c r="N46" s="112" t="n">
        <v>41.04</v>
      </c>
      <c r="O46" s="112" t="n">
        <v>42.83</v>
      </c>
      <c r="P46" s="112" t="n">
        <v>44.19</v>
      </c>
      <c r="Q46" s="112" t="n">
        <v>44.63</v>
      </c>
      <c r="R46" s="112" t="n">
        <v>46.27</v>
      </c>
      <c r="S46" s="112" t="n">
        <v>47.02</v>
      </c>
      <c r="T46" s="112" t="n">
        <v>48.68</v>
      </c>
      <c r="U46" s="112" t="n">
        <v>50.1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4.91</v>
      </c>
      <c r="F47" s="112" t="n">
        <v>26.13</v>
      </c>
      <c r="G47" s="112" t="n">
        <v>24.84</v>
      </c>
      <c r="H47" s="112" t="n">
        <v>24.57</v>
      </c>
      <c r="I47" s="112" t="n">
        <v>25.4</v>
      </c>
      <c r="J47" s="112" t="n">
        <v>28.07</v>
      </c>
      <c r="K47" s="112" t="n">
        <v>29.52</v>
      </c>
      <c r="L47" s="112" t="n">
        <v>31.32</v>
      </c>
      <c r="M47" s="112" t="n">
        <v>33.84</v>
      </c>
      <c r="N47" s="112" t="n">
        <v>35.19</v>
      </c>
      <c r="O47" s="112" t="n">
        <v>36.75</v>
      </c>
      <c r="P47" s="112" t="n">
        <v>37.93</v>
      </c>
      <c r="Q47" s="112" t="n">
        <v>38.63</v>
      </c>
      <c r="R47" s="112" t="n">
        <v>39.97</v>
      </c>
      <c r="S47" s="112" t="n">
        <v>40.51</v>
      </c>
      <c r="T47" s="112" t="n">
        <v>42.06</v>
      </c>
      <c r="U47" s="112" t="n">
        <v>43.0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78</v>
      </c>
      <c r="F48" s="112" t="n">
        <v>5</v>
      </c>
      <c r="G48" s="112" t="n">
        <v>5.18</v>
      </c>
      <c r="H48" s="112" t="n">
        <v>4.99</v>
      </c>
      <c r="I48" s="112" t="n">
        <v>4.9</v>
      </c>
      <c r="J48" s="112" t="n">
        <v>4.92</v>
      </c>
      <c r="K48" s="112" t="n">
        <v>4.74</v>
      </c>
      <c r="L48" s="112" t="n">
        <v>4.8</v>
      </c>
      <c r="M48" s="112" t="n">
        <v>5.31</v>
      </c>
      <c r="N48" s="112" t="n">
        <v>5.85</v>
      </c>
      <c r="O48" s="112" t="n">
        <v>6.08</v>
      </c>
      <c r="P48" s="112" t="n">
        <v>6.26</v>
      </c>
      <c r="Q48" s="112" t="n">
        <v>6</v>
      </c>
      <c r="R48" s="112" t="n">
        <v>6.3</v>
      </c>
      <c r="S48" s="112" t="n">
        <v>6.51</v>
      </c>
      <c r="T48" s="112" t="n">
        <v>6.62</v>
      </c>
      <c r="U48" s="112" t="n">
        <v>7.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76</v>
      </c>
      <c r="F49" s="112" t="n">
        <v>8.32</v>
      </c>
      <c r="G49" s="112" t="n">
        <v>8.29</v>
      </c>
      <c r="H49" s="112" t="n">
        <v>8.23</v>
      </c>
      <c r="I49" s="112" t="n">
        <v>8.36</v>
      </c>
      <c r="J49" s="112" t="n">
        <v>8.18</v>
      </c>
      <c r="K49" s="112" t="n">
        <v>8.05</v>
      </c>
      <c r="L49" s="112" t="n">
        <v>8.16</v>
      </c>
      <c r="M49" s="112" t="n">
        <v>8.1</v>
      </c>
      <c r="N49" s="112" t="n">
        <v>8.07</v>
      </c>
      <c r="O49" s="112" t="n">
        <v>7.91</v>
      </c>
      <c r="P49" s="112" t="n">
        <v>7.48</v>
      </c>
      <c r="Q49" s="112" t="n">
        <v>7.01</v>
      </c>
      <c r="R49" s="112" t="n">
        <v>6.83</v>
      </c>
      <c r="S49" s="112" t="n">
        <v>6.71</v>
      </c>
      <c r="T49" s="112" t="n">
        <v>6.74</v>
      </c>
      <c r="U49" s="112" t="n">
        <v>7.3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59</v>
      </c>
      <c r="F50" s="112" t="n">
        <v>8.12</v>
      </c>
      <c r="G50" s="112" t="n">
        <v>8.07</v>
      </c>
      <c r="H50" s="112" t="n">
        <v>7.99</v>
      </c>
      <c r="I50" s="112" t="n">
        <v>8.11</v>
      </c>
      <c r="J50" s="112" t="n">
        <v>7.88</v>
      </c>
      <c r="K50" s="112" t="n">
        <v>7.75</v>
      </c>
      <c r="L50" s="112" t="n">
        <v>7.8</v>
      </c>
      <c r="M50" s="112" t="n">
        <v>7.72</v>
      </c>
      <c r="N50" s="112" t="n">
        <v>7.65</v>
      </c>
      <c r="O50" s="112" t="n">
        <v>7.45</v>
      </c>
      <c r="P50" s="112" t="n">
        <v>7.01</v>
      </c>
      <c r="Q50" s="112" t="n">
        <v>6.56</v>
      </c>
      <c r="R50" s="112" t="n">
        <v>6.33</v>
      </c>
      <c r="S50" s="112" t="n">
        <v>6.16</v>
      </c>
      <c r="T50" s="112" t="n">
        <v>6.17</v>
      </c>
      <c r="U50" s="112" t="n">
        <v>6.67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7</v>
      </c>
      <c r="F51" s="112" t="n">
        <v>0.2</v>
      </c>
      <c r="G51" s="112" t="n">
        <v>0.22</v>
      </c>
      <c r="H51" s="112" t="n">
        <v>0.24</v>
      </c>
      <c r="I51" s="112" t="n">
        <v>0.25</v>
      </c>
      <c r="J51" s="112" t="n">
        <v>0.3</v>
      </c>
      <c r="K51" s="112" t="n">
        <v>0.3</v>
      </c>
      <c r="L51" s="112" t="n">
        <v>0.36</v>
      </c>
      <c r="M51" s="112" t="n">
        <v>0.38</v>
      </c>
      <c r="N51" s="112" t="n">
        <v>0.42</v>
      </c>
      <c r="O51" s="112" t="n">
        <v>0.46</v>
      </c>
      <c r="P51" s="112" t="n">
        <v>0.47</v>
      </c>
      <c r="Q51" s="112" t="n">
        <v>0.45</v>
      </c>
      <c r="R51" s="112" t="n">
        <v>0.5</v>
      </c>
      <c r="S51" s="112" t="n">
        <v>0.55</v>
      </c>
      <c r="T51" s="112" t="n">
        <v>0.57</v>
      </c>
      <c r="U51" s="112" t="n">
        <v>0.6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91</v>
      </c>
      <c r="F52" s="112" t="n">
        <v>11.86</v>
      </c>
      <c r="G52" s="112" t="n">
        <v>12.38</v>
      </c>
      <c r="H52" s="112" t="n">
        <v>12.48</v>
      </c>
      <c r="I52" s="112" t="n">
        <v>12.58</v>
      </c>
      <c r="J52" s="112" t="n">
        <v>12.59</v>
      </c>
      <c r="K52" s="112" t="n">
        <v>12.43</v>
      </c>
      <c r="L52" s="112" t="n">
        <v>12.41</v>
      </c>
      <c r="M52" s="112" t="n">
        <v>11.98</v>
      </c>
      <c r="N52" s="112" t="n">
        <v>11.26</v>
      </c>
      <c r="O52" s="112" t="n">
        <v>11.67</v>
      </c>
      <c r="P52" s="112" t="n">
        <v>11.88</v>
      </c>
      <c r="Q52" s="112" t="n">
        <v>11.89</v>
      </c>
      <c r="R52" s="112" t="n">
        <v>12.3</v>
      </c>
      <c r="S52" s="112" t="n">
        <v>12.43</v>
      </c>
      <c r="T52" s="112" t="n">
        <v>12.69</v>
      </c>
      <c r="U52" s="112" t="n">
        <v>12.78</v>
      </c>
      <c r="V52" s="112" t="n">
        <v>13.1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81</v>
      </c>
      <c r="F53" s="112" t="n">
        <v>10.59</v>
      </c>
      <c r="G53" s="112" t="n">
        <v>11.08</v>
      </c>
      <c r="H53" s="112" t="n">
        <v>11.06</v>
      </c>
      <c r="I53" s="112" t="n">
        <v>11.24</v>
      </c>
      <c r="J53" s="112" t="n">
        <v>11.27</v>
      </c>
      <c r="K53" s="112" t="n">
        <v>11.11</v>
      </c>
      <c r="L53" s="112" t="n">
        <v>11.09</v>
      </c>
      <c r="M53" s="112" t="n">
        <v>10.59</v>
      </c>
      <c r="N53" s="112" t="n">
        <v>9.87</v>
      </c>
      <c r="O53" s="112" t="n">
        <v>10.2</v>
      </c>
      <c r="P53" s="112" t="n">
        <v>10.43</v>
      </c>
      <c r="Q53" s="112" t="n">
        <v>10.46</v>
      </c>
      <c r="R53" s="112" t="n">
        <v>10.8</v>
      </c>
      <c r="S53" s="112" t="n">
        <v>10.93</v>
      </c>
      <c r="T53" s="112" t="n">
        <v>11.23</v>
      </c>
      <c r="U53" s="112" t="n">
        <v>11.3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</v>
      </c>
      <c r="F54" s="112" t="n">
        <v>1.27</v>
      </c>
      <c r="G54" s="112" t="n">
        <v>1.3</v>
      </c>
      <c r="H54" s="112" t="n">
        <v>1.42</v>
      </c>
      <c r="I54" s="112" t="n">
        <v>1.34</v>
      </c>
      <c r="J54" s="112" t="n">
        <v>1.32</v>
      </c>
      <c r="K54" s="112" t="n">
        <v>1.32</v>
      </c>
      <c r="L54" s="112" t="n">
        <v>1.32</v>
      </c>
      <c r="M54" s="112" t="n">
        <v>1.39</v>
      </c>
      <c r="N54" s="112" t="n">
        <v>1.39</v>
      </c>
      <c r="O54" s="112" t="n">
        <v>1.47</v>
      </c>
      <c r="P54" s="112" t="n">
        <v>1.45</v>
      </c>
      <c r="Q54" s="112" t="n">
        <v>1.43</v>
      </c>
      <c r="R54" s="112" t="n">
        <v>1.5</v>
      </c>
      <c r="S54" s="112" t="n">
        <v>1.5</v>
      </c>
      <c r="T54" s="112" t="n">
        <v>1.46</v>
      </c>
      <c r="U54" s="112" t="n">
        <v>1.47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7.32</v>
      </c>
      <c r="F55" s="112" t="n">
        <v>53.91</v>
      </c>
      <c r="G55" s="112" t="n">
        <v>57.98</v>
      </c>
      <c r="H55" s="112" t="n">
        <v>62.58</v>
      </c>
      <c r="I55" s="112" t="n">
        <v>63.56</v>
      </c>
      <c r="J55" s="112" t="n">
        <v>60.91</v>
      </c>
      <c r="K55" s="112" t="n">
        <v>58.05</v>
      </c>
      <c r="L55" s="112" t="n">
        <v>55.65</v>
      </c>
      <c r="M55" s="112" t="n">
        <v>55.34</v>
      </c>
      <c r="N55" s="112" t="n">
        <v>53.98</v>
      </c>
      <c r="O55" s="112" t="n">
        <v>50.7</v>
      </c>
      <c r="P55" s="112" t="n">
        <v>47.9</v>
      </c>
      <c r="Q55" s="112" t="n">
        <v>45.68</v>
      </c>
      <c r="R55" s="112" t="n">
        <v>44.18</v>
      </c>
      <c r="S55" s="112" t="n">
        <v>41.69</v>
      </c>
      <c r="T55" s="112" t="n">
        <v>41.6</v>
      </c>
      <c r="U55" s="112" t="n">
        <v>43.35</v>
      </c>
      <c r="V55" s="112" t="n">
        <v>43.82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89.16</v>
      </c>
      <c r="F56" s="112" t="n">
        <v>430.02</v>
      </c>
      <c r="G56" s="112" t="n">
        <v>453.48</v>
      </c>
      <c r="H56" s="112" t="n">
        <v>463.72</v>
      </c>
      <c r="I56" s="112" t="n">
        <v>483.29</v>
      </c>
      <c r="J56" s="112" t="n">
        <v>495.63</v>
      </c>
      <c r="K56" s="112" t="n">
        <v>499.07</v>
      </c>
      <c r="L56" s="112" t="n">
        <v>513.01</v>
      </c>
      <c r="M56" s="112" t="n">
        <v>535.81</v>
      </c>
      <c r="N56" s="112" t="n">
        <v>558.93</v>
      </c>
      <c r="O56" s="112" t="n">
        <v>574.9</v>
      </c>
      <c r="P56" s="112" t="n">
        <v>585.42</v>
      </c>
      <c r="Q56" s="112" t="n">
        <v>588.63</v>
      </c>
      <c r="R56" s="112" t="n">
        <v>594.39</v>
      </c>
      <c r="S56" s="112" t="n">
        <v>595.95</v>
      </c>
      <c r="T56" s="112" t="n">
        <v>605.66</v>
      </c>
      <c r="U56" s="112" t="n">
        <v>624.01</v>
      </c>
      <c r="V56" s="112" t="n">
        <v>650.9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40.95</v>
      </c>
      <c r="F57" s="112" t="n">
        <v>155.03</v>
      </c>
      <c r="G57" s="112" t="n">
        <v>161.18</v>
      </c>
      <c r="H57" s="112" t="n">
        <v>161.72</v>
      </c>
      <c r="I57" s="112" t="n">
        <v>164.09</v>
      </c>
      <c r="J57" s="112" t="n">
        <v>166.03</v>
      </c>
      <c r="K57" s="112" t="n">
        <v>164.91</v>
      </c>
      <c r="L57" s="112" t="n">
        <v>167.16</v>
      </c>
      <c r="M57" s="112" t="n">
        <v>172.55</v>
      </c>
      <c r="N57" s="112" t="n">
        <v>179.34</v>
      </c>
      <c r="O57" s="112" t="n">
        <v>183.48</v>
      </c>
      <c r="P57" s="112" t="n">
        <v>185.28</v>
      </c>
      <c r="Q57" s="112" t="n">
        <v>184.37</v>
      </c>
      <c r="R57" s="112" t="n">
        <v>184.42</v>
      </c>
      <c r="S57" s="112" t="n">
        <v>184.78</v>
      </c>
      <c r="T57" s="112" t="n">
        <v>186.86</v>
      </c>
      <c r="U57" s="112" t="n">
        <v>192.43</v>
      </c>
      <c r="V57" s="112" t="n">
        <v>200.7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5.39</v>
      </c>
      <c r="F58" s="112" t="n">
        <v>94.63</v>
      </c>
      <c r="G58" s="112" t="n">
        <v>98.74</v>
      </c>
      <c r="H58" s="112" t="n">
        <v>99.78</v>
      </c>
      <c r="I58" s="112" t="n">
        <v>102.16</v>
      </c>
      <c r="J58" s="112" t="n">
        <v>104.26</v>
      </c>
      <c r="K58" s="112" t="n">
        <v>104.89</v>
      </c>
      <c r="L58" s="112" t="n">
        <v>106.19</v>
      </c>
      <c r="M58" s="112" t="n">
        <v>109.88</v>
      </c>
      <c r="N58" s="112" t="n">
        <v>114.3</v>
      </c>
      <c r="O58" s="112" t="n">
        <v>116.61</v>
      </c>
      <c r="P58" s="112" t="n">
        <v>117.98</v>
      </c>
      <c r="Q58" s="112" t="n">
        <v>116.79</v>
      </c>
      <c r="R58" s="112" t="n">
        <v>116.74</v>
      </c>
      <c r="S58" s="112" t="n">
        <v>116.61</v>
      </c>
      <c r="T58" s="112" t="n">
        <v>117.25</v>
      </c>
      <c r="U58" s="112" t="n">
        <v>119.72</v>
      </c>
      <c r="V58" s="112" t="n">
        <v>125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5</v>
      </c>
      <c r="F59" s="112" t="n">
        <v>13.54</v>
      </c>
      <c r="G59" s="112" t="n">
        <v>14.04</v>
      </c>
      <c r="H59" s="112" t="n">
        <v>14.19</v>
      </c>
      <c r="I59" s="112" t="n">
        <v>14.54</v>
      </c>
      <c r="J59" s="112" t="n">
        <v>14.97</v>
      </c>
      <c r="K59" s="112" t="n">
        <v>15.19</v>
      </c>
      <c r="L59" s="112" t="n">
        <v>15.88</v>
      </c>
      <c r="M59" s="112" t="n">
        <v>17.02</v>
      </c>
      <c r="N59" s="112" t="n">
        <v>17.97</v>
      </c>
      <c r="O59" s="112" t="n">
        <v>18.47</v>
      </c>
      <c r="P59" s="112" t="n">
        <v>19.17</v>
      </c>
      <c r="Q59" s="112" t="n">
        <v>19.48</v>
      </c>
      <c r="R59" s="112" t="n">
        <v>19.76</v>
      </c>
      <c r="S59" s="112" t="n">
        <v>19.8</v>
      </c>
      <c r="T59" s="112" t="n">
        <v>20.15</v>
      </c>
      <c r="U59" s="112" t="n">
        <v>20.6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67</v>
      </c>
      <c r="F60" s="112" t="n">
        <v>39.75</v>
      </c>
      <c r="G60" s="112" t="n">
        <v>41.43</v>
      </c>
      <c r="H60" s="112" t="n">
        <v>41.8</v>
      </c>
      <c r="I60" s="112" t="n">
        <v>42.78</v>
      </c>
      <c r="J60" s="112" t="n">
        <v>43.34</v>
      </c>
      <c r="K60" s="112" t="n">
        <v>43.39</v>
      </c>
      <c r="L60" s="112" t="n">
        <v>43.39</v>
      </c>
      <c r="M60" s="112" t="n">
        <v>44.43</v>
      </c>
      <c r="N60" s="112" t="n">
        <v>45.94</v>
      </c>
      <c r="O60" s="112" t="n">
        <v>46.81</v>
      </c>
      <c r="P60" s="112" t="n">
        <v>46.82</v>
      </c>
      <c r="Q60" s="112" t="n">
        <v>46.01</v>
      </c>
      <c r="R60" s="112" t="n">
        <v>45.7</v>
      </c>
      <c r="S60" s="112" t="n">
        <v>45.55</v>
      </c>
      <c r="T60" s="112" t="n">
        <v>45.55</v>
      </c>
      <c r="U60" s="112" t="n">
        <v>46.9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7.22</v>
      </c>
      <c r="F61" s="112" t="n">
        <v>41.34</v>
      </c>
      <c r="G61" s="112" t="n">
        <v>43.27</v>
      </c>
      <c r="H61" s="112" t="n">
        <v>43.79</v>
      </c>
      <c r="I61" s="112" t="n">
        <v>44.84</v>
      </c>
      <c r="J61" s="112" t="n">
        <v>45.95</v>
      </c>
      <c r="K61" s="112" t="n">
        <v>46.31</v>
      </c>
      <c r="L61" s="112" t="n">
        <v>46.92</v>
      </c>
      <c r="M61" s="112" t="n">
        <v>48.43</v>
      </c>
      <c r="N61" s="112" t="n">
        <v>50.39</v>
      </c>
      <c r="O61" s="112" t="n">
        <v>51.33</v>
      </c>
      <c r="P61" s="112" t="n">
        <v>51.99</v>
      </c>
      <c r="Q61" s="112" t="n">
        <v>51.3</v>
      </c>
      <c r="R61" s="112" t="n">
        <v>51.28</v>
      </c>
      <c r="S61" s="112" t="n">
        <v>51.26</v>
      </c>
      <c r="T61" s="112" t="n">
        <v>51.55</v>
      </c>
      <c r="U61" s="112" t="n">
        <v>52.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.52</v>
      </c>
      <c r="F62" s="112" t="n">
        <v>12.52</v>
      </c>
      <c r="G62" s="112" t="n">
        <v>13.4</v>
      </c>
      <c r="H62" s="112" t="n">
        <v>13.83</v>
      </c>
      <c r="I62" s="112" t="n">
        <v>14.23</v>
      </c>
      <c r="J62" s="112" t="n">
        <v>14.62</v>
      </c>
      <c r="K62" s="112" t="n">
        <v>14.97</v>
      </c>
      <c r="L62" s="112" t="n">
        <v>15.55</v>
      </c>
      <c r="M62" s="112" t="n">
        <v>16.52</v>
      </c>
      <c r="N62" s="112" t="n">
        <v>17.44</v>
      </c>
      <c r="O62" s="112" t="n">
        <v>18.04</v>
      </c>
      <c r="P62" s="112" t="n">
        <v>18.41</v>
      </c>
      <c r="Q62" s="112" t="n">
        <v>18.33</v>
      </c>
      <c r="R62" s="112" t="n">
        <v>18.55</v>
      </c>
      <c r="S62" s="112" t="n">
        <v>18.76</v>
      </c>
      <c r="T62" s="112" t="n">
        <v>19.03</v>
      </c>
      <c r="U62" s="112" t="n">
        <v>19.77</v>
      </c>
      <c r="V62" s="112" t="n">
        <v>20.5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4.04</v>
      </c>
      <c r="F63" s="112" t="n">
        <v>47.88</v>
      </c>
      <c r="G63" s="112" t="n">
        <v>49.04</v>
      </c>
      <c r="H63" s="112" t="n">
        <v>48.11</v>
      </c>
      <c r="I63" s="112" t="n">
        <v>47.7</v>
      </c>
      <c r="J63" s="112" t="n">
        <v>47.15</v>
      </c>
      <c r="K63" s="112" t="n">
        <v>45.05</v>
      </c>
      <c r="L63" s="112" t="n">
        <v>45.42</v>
      </c>
      <c r="M63" s="112" t="n">
        <v>46.15</v>
      </c>
      <c r="N63" s="112" t="n">
        <v>47.6</v>
      </c>
      <c r="O63" s="112" t="n">
        <v>48.83</v>
      </c>
      <c r="P63" s="112" t="n">
        <v>48.89</v>
      </c>
      <c r="Q63" s="112" t="n">
        <v>49.25</v>
      </c>
      <c r="R63" s="112" t="n">
        <v>49.13</v>
      </c>
      <c r="S63" s="112" t="n">
        <v>49.41</v>
      </c>
      <c r="T63" s="112" t="n">
        <v>50.58</v>
      </c>
      <c r="U63" s="112" t="n">
        <v>52.94</v>
      </c>
      <c r="V63" s="112" t="n">
        <v>55.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0.91</v>
      </c>
      <c r="F64" s="112" t="n">
        <v>22.42</v>
      </c>
      <c r="G64" s="112" t="n">
        <v>22.92</v>
      </c>
      <c r="H64" s="112" t="n">
        <v>22.23</v>
      </c>
      <c r="I64" s="112" t="n">
        <v>22.19</v>
      </c>
      <c r="J64" s="112" t="n">
        <v>21.84</v>
      </c>
      <c r="K64" s="112" t="n">
        <v>20.64</v>
      </c>
      <c r="L64" s="112" t="n">
        <v>20.91</v>
      </c>
      <c r="M64" s="112" t="n">
        <v>19.22</v>
      </c>
      <c r="N64" s="112" t="n">
        <v>19.85</v>
      </c>
      <c r="O64" s="112" t="n">
        <v>20.07</v>
      </c>
      <c r="P64" s="112" t="n">
        <v>20.1</v>
      </c>
      <c r="Q64" s="112" t="n">
        <v>20.06</v>
      </c>
      <c r="R64" s="112" t="n">
        <v>19.91</v>
      </c>
      <c r="S64" s="112" t="n">
        <v>19.7</v>
      </c>
      <c r="T64" s="112" t="n">
        <v>20.01</v>
      </c>
      <c r="U64" s="112" t="n">
        <v>20.9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84</v>
      </c>
      <c r="F65" s="112" t="n">
        <v>0.84</v>
      </c>
      <c r="G65" s="112" t="n">
        <v>0.77</v>
      </c>
      <c r="H65" s="112" t="n">
        <v>0.7</v>
      </c>
      <c r="I65" s="112" t="n">
        <v>0.68</v>
      </c>
      <c r="J65" s="112" t="n">
        <v>0.68</v>
      </c>
      <c r="K65" s="112" t="n">
        <v>0.67</v>
      </c>
      <c r="L65" s="112" t="n">
        <v>0.66</v>
      </c>
      <c r="M65" s="112" t="n">
        <v>0.67</v>
      </c>
      <c r="N65" s="112" t="n">
        <v>0.62</v>
      </c>
      <c r="O65" s="112" t="n">
        <v>0.63</v>
      </c>
      <c r="P65" s="112" t="n">
        <v>0.63</v>
      </c>
      <c r="Q65" s="112" t="n">
        <v>0.63</v>
      </c>
      <c r="R65" s="112" t="n">
        <v>0.65</v>
      </c>
      <c r="S65" s="112" t="n">
        <v>0.75</v>
      </c>
      <c r="T65" s="112" t="n">
        <v>0.77</v>
      </c>
      <c r="U65" s="112" t="n">
        <v>0.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67</v>
      </c>
      <c r="F66" s="112" t="n">
        <v>1.82</v>
      </c>
      <c r="G66" s="112" t="n">
        <v>1.81</v>
      </c>
      <c r="H66" s="112" t="n">
        <v>1.85</v>
      </c>
      <c r="I66" s="112" t="n">
        <v>1.83</v>
      </c>
      <c r="J66" s="112" t="n">
        <v>1.94</v>
      </c>
      <c r="K66" s="112" t="n">
        <v>1.97</v>
      </c>
      <c r="L66" s="112" t="n">
        <v>2.03</v>
      </c>
      <c r="M66" s="112" t="n">
        <v>2.22</v>
      </c>
      <c r="N66" s="112" t="n">
        <v>2.51</v>
      </c>
      <c r="O66" s="112" t="n">
        <v>2.73</v>
      </c>
      <c r="P66" s="112" t="n">
        <v>2.72</v>
      </c>
      <c r="Q66" s="112" t="n">
        <v>3</v>
      </c>
      <c r="R66" s="112" t="n">
        <v>3.01</v>
      </c>
      <c r="S66" s="112" t="n">
        <v>3.16</v>
      </c>
      <c r="T66" s="112" t="n">
        <v>3.28</v>
      </c>
      <c r="U66" s="112" t="n">
        <v>3.54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8</v>
      </c>
      <c r="F67" s="112" t="n">
        <v>8.59</v>
      </c>
      <c r="G67" s="112" t="n">
        <v>8.79</v>
      </c>
      <c r="H67" s="112" t="n">
        <v>8.97</v>
      </c>
      <c r="I67" s="112" t="n">
        <v>9.16</v>
      </c>
      <c r="J67" s="112" t="n">
        <v>9.46</v>
      </c>
      <c r="K67" s="112" t="n">
        <v>9.55</v>
      </c>
      <c r="L67" s="112" t="n">
        <v>10.11</v>
      </c>
      <c r="M67" s="112" t="n">
        <v>12.63</v>
      </c>
      <c r="N67" s="112" t="n">
        <v>13.19</v>
      </c>
      <c r="O67" s="112" t="n">
        <v>13.6</v>
      </c>
      <c r="P67" s="112" t="n">
        <v>13.8</v>
      </c>
      <c r="Q67" s="112" t="n">
        <v>14.21</v>
      </c>
      <c r="R67" s="112" t="n">
        <v>14.55</v>
      </c>
      <c r="S67" s="112" t="n">
        <v>14.85</v>
      </c>
      <c r="T67" s="112" t="n">
        <v>15.37</v>
      </c>
      <c r="U67" s="112" t="n">
        <v>16.17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.82</v>
      </c>
      <c r="F68" s="112" t="n">
        <v>14.21</v>
      </c>
      <c r="G68" s="112" t="n">
        <v>14.75</v>
      </c>
      <c r="H68" s="112" t="n">
        <v>14.36</v>
      </c>
      <c r="I68" s="112" t="n">
        <v>13.84</v>
      </c>
      <c r="J68" s="112" t="n">
        <v>13.23</v>
      </c>
      <c r="K68" s="112" t="n">
        <v>12.22</v>
      </c>
      <c r="L68" s="112" t="n">
        <v>11.71</v>
      </c>
      <c r="M68" s="112" t="n">
        <v>11.41</v>
      </c>
      <c r="N68" s="112" t="n">
        <v>11.43</v>
      </c>
      <c r="O68" s="112" t="n">
        <v>11.8</v>
      </c>
      <c r="P68" s="112" t="n">
        <v>11.64</v>
      </c>
      <c r="Q68" s="112" t="n">
        <v>11.35</v>
      </c>
      <c r="R68" s="112" t="n">
        <v>11.01</v>
      </c>
      <c r="S68" s="112" t="n">
        <v>10.95</v>
      </c>
      <c r="T68" s="112" t="n">
        <v>11.15</v>
      </c>
      <c r="U68" s="112" t="n">
        <v>11.5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2.26</v>
      </c>
      <c r="F69" s="112" t="n">
        <v>81.42</v>
      </c>
      <c r="G69" s="112" t="n">
        <v>87.87</v>
      </c>
      <c r="H69" s="112" t="n">
        <v>92.33</v>
      </c>
      <c r="I69" s="112" t="n">
        <v>98.29</v>
      </c>
      <c r="J69" s="112" t="n">
        <v>102.05</v>
      </c>
      <c r="K69" s="112" t="n">
        <v>104.71</v>
      </c>
      <c r="L69" s="112" t="n">
        <v>111.69</v>
      </c>
      <c r="M69" s="112" t="n">
        <v>121.15</v>
      </c>
      <c r="N69" s="112" t="n">
        <v>131.34</v>
      </c>
      <c r="O69" s="112" t="n">
        <v>138.49</v>
      </c>
      <c r="P69" s="112" t="n">
        <v>140.89</v>
      </c>
      <c r="Q69" s="112" t="n">
        <v>142.49</v>
      </c>
      <c r="R69" s="112" t="n">
        <v>145.63</v>
      </c>
      <c r="S69" s="112" t="n">
        <v>148.25</v>
      </c>
      <c r="T69" s="112" t="n">
        <v>154.38</v>
      </c>
      <c r="U69" s="112" t="n">
        <v>163.53</v>
      </c>
      <c r="V69" s="112" t="n">
        <v>172.62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0.42</v>
      </c>
      <c r="F70" s="112" t="n">
        <v>33.75</v>
      </c>
      <c r="G70" s="112" t="n">
        <v>35.62</v>
      </c>
      <c r="H70" s="112" t="n">
        <v>36.76</v>
      </c>
      <c r="I70" s="112" t="n">
        <v>37.97</v>
      </c>
      <c r="J70" s="112" t="n">
        <v>38.13</v>
      </c>
      <c r="K70" s="112" t="n">
        <v>38.19</v>
      </c>
      <c r="L70" s="112" t="n">
        <v>38.73</v>
      </c>
      <c r="M70" s="112" t="n">
        <v>39.89</v>
      </c>
      <c r="N70" s="112" t="n">
        <v>41.29</v>
      </c>
      <c r="O70" s="112" t="n">
        <v>42.43</v>
      </c>
      <c r="P70" s="112" t="n">
        <v>43.2</v>
      </c>
      <c r="Q70" s="112" t="n">
        <v>42.91</v>
      </c>
      <c r="R70" s="112" t="n">
        <v>42.76</v>
      </c>
      <c r="S70" s="112" t="n">
        <v>42.52</v>
      </c>
      <c r="T70" s="112" t="n">
        <v>42.34</v>
      </c>
      <c r="U70" s="112" t="n">
        <v>42.71</v>
      </c>
      <c r="V70" s="112" t="n">
        <v>42.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96</v>
      </c>
      <c r="F71" s="112" t="n">
        <v>23.21</v>
      </c>
      <c r="G71" s="112" t="n">
        <v>24.51</v>
      </c>
      <c r="H71" s="112" t="n">
        <v>25.43</v>
      </c>
      <c r="I71" s="112" t="n">
        <v>26.56</v>
      </c>
      <c r="J71" s="112" t="n">
        <v>26.78</v>
      </c>
      <c r="K71" s="112" t="n">
        <v>26.9</v>
      </c>
      <c r="L71" s="112" t="n">
        <v>27.2</v>
      </c>
      <c r="M71" s="112" t="n">
        <v>27.86</v>
      </c>
      <c r="N71" s="112" t="n">
        <v>28.71</v>
      </c>
      <c r="O71" s="112" t="n">
        <v>29.39</v>
      </c>
      <c r="P71" s="112" t="n">
        <v>29.43</v>
      </c>
      <c r="Q71" s="112" t="n">
        <v>28.92</v>
      </c>
      <c r="R71" s="112" t="n">
        <v>28.66</v>
      </c>
      <c r="S71" s="112" t="n">
        <v>28.51</v>
      </c>
      <c r="T71" s="112" t="n">
        <v>28.49</v>
      </c>
      <c r="U71" s="112" t="n">
        <v>28.8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7.67</v>
      </c>
      <c r="F72" s="112" t="n">
        <v>8.49</v>
      </c>
      <c r="G72" s="112" t="n">
        <v>8.88</v>
      </c>
      <c r="H72" s="112" t="n">
        <v>9</v>
      </c>
      <c r="I72" s="112" t="n">
        <v>9.21</v>
      </c>
      <c r="J72" s="112" t="n">
        <v>9.23</v>
      </c>
      <c r="K72" s="112" t="n">
        <v>9.26</v>
      </c>
      <c r="L72" s="112" t="n">
        <v>9.38</v>
      </c>
      <c r="M72" s="112" t="n">
        <v>9.65</v>
      </c>
      <c r="N72" s="112" t="n">
        <v>9.89</v>
      </c>
      <c r="O72" s="112" t="n">
        <v>10.2</v>
      </c>
      <c r="P72" s="112" t="n">
        <v>10.8</v>
      </c>
      <c r="Q72" s="112" t="n">
        <v>10.92</v>
      </c>
      <c r="R72" s="112" t="n">
        <v>10.87</v>
      </c>
      <c r="S72" s="112" t="n">
        <v>10.69</v>
      </c>
      <c r="T72" s="112" t="n">
        <v>10.35</v>
      </c>
      <c r="U72" s="112" t="n">
        <v>9.9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.79</v>
      </c>
      <c r="F73" s="112" t="n">
        <v>2.05</v>
      </c>
      <c r="G73" s="112" t="n">
        <v>2.23</v>
      </c>
      <c r="H73" s="112" t="n">
        <v>2.33</v>
      </c>
      <c r="I73" s="112" t="n">
        <v>2.2</v>
      </c>
      <c r="J73" s="112" t="n">
        <v>2.12</v>
      </c>
      <c r="K73" s="112" t="n">
        <v>2.03</v>
      </c>
      <c r="L73" s="112" t="n">
        <v>2.15</v>
      </c>
      <c r="M73" s="112" t="n">
        <v>2.38</v>
      </c>
      <c r="N73" s="112" t="n">
        <v>2.69</v>
      </c>
      <c r="O73" s="112" t="n">
        <v>2.84</v>
      </c>
      <c r="P73" s="112" t="n">
        <v>2.97</v>
      </c>
      <c r="Q73" s="112" t="n">
        <v>3.07</v>
      </c>
      <c r="R73" s="112" t="n">
        <v>3.23</v>
      </c>
      <c r="S73" s="112" t="n">
        <v>3.32</v>
      </c>
      <c r="T73" s="112" t="n">
        <v>3.5</v>
      </c>
      <c r="U73" s="112" t="n">
        <v>3.87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1.84</v>
      </c>
      <c r="F74" s="112" t="n">
        <v>47.67</v>
      </c>
      <c r="G74" s="112" t="n">
        <v>52.25</v>
      </c>
      <c r="H74" s="112" t="n">
        <v>55.57</v>
      </c>
      <c r="I74" s="112" t="n">
        <v>60.32</v>
      </c>
      <c r="J74" s="112" t="n">
        <v>63.92</v>
      </c>
      <c r="K74" s="112" t="n">
        <v>66.52</v>
      </c>
      <c r="L74" s="112" t="n">
        <v>72.96</v>
      </c>
      <c r="M74" s="112" t="n">
        <v>81.26</v>
      </c>
      <c r="N74" s="112" t="n">
        <v>90.05</v>
      </c>
      <c r="O74" s="112" t="n">
        <v>96.06</v>
      </c>
      <c r="P74" s="112" t="n">
        <v>97.69</v>
      </c>
      <c r="Q74" s="112" t="n">
        <v>99.58</v>
      </c>
      <c r="R74" s="112" t="n">
        <v>102.87</v>
      </c>
      <c r="S74" s="112" t="n">
        <v>105.73</v>
      </c>
      <c r="T74" s="112" t="n">
        <v>112.04</v>
      </c>
      <c r="U74" s="112" t="n">
        <v>120.82</v>
      </c>
      <c r="V74" s="112" t="n">
        <v>129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4</v>
      </c>
      <c r="F75" s="112" t="n">
        <v>4.99</v>
      </c>
      <c r="G75" s="112" t="n">
        <v>5.63</v>
      </c>
      <c r="H75" s="112" t="n">
        <v>6.11</v>
      </c>
      <c r="I75" s="112" t="n">
        <v>6.58</v>
      </c>
      <c r="J75" s="112" t="n">
        <v>6.9</v>
      </c>
      <c r="K75" s="112" t="n">
        <v>7.08</v>
      </c>
      <c r="L75" s="112" t="n">
        <v>7.73</v>
      </c>
      <c r="M75" s="112" t="n">
        <v>8.25</v>
      </c>
      <c r="N75" s="112" t="n">
        <v>8.47</v>
      </c>
      <c r="O75" s="112" t="n">
        <v>8.58</v>
      </c>
      <c r="P75" s="112" t="n">
        <v>8.66</v>
      </c>
      <c r="Q75" s="112" t="n">
        <v>8.76</v>
      </c>
      <c r="R75" s="112" t="n">
        <v>8.61</v>
      </c>
      <c r="S75" s="112" t="n">
        <v>8.65</v>
      </c>
      <c r="T75" s="112" t="n">
        <v>8.8</v>
      </c>
      <c r="U75" s="112" t="n">
        <v>8.8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04</v>
      </c>
      <c r="F76" s="112" t="n">
        <v>1.19</v>
      </c>
      <c r="G76" s="112" t="n">
        <v>1.28</v>
      </c>
      <c r="H76" s="112" t="n">
        <v>1.3</v>
      </c>
      <c r="I76" s="112" t="n">
        <v>1.35</v>
      </c>
      <c r="J76" s="112" t="n">
        <v>1.4</v>
      </c>
      <c r="K76" s="112" t="n">
        <v>1.44</v>
      </c>
      <c r="L76" s="112" t="n">
        <v>1.53</v>
      </c>
      <c r="M76" s="112" t="n">
        <v>1.67</v>
      </c>
      <c r="N76" s="112" t="n">
        <v>1.82</v>
      </c>
      <c r="O76" s="112" t="n">
        <v>1.89</v>
      </c>
      <c r="P76" s="112" t="n">
        <v>1.92</v>
      </c>
      <c r="Q76" s="112" t="n">
        <v>1.93</v>
      </c>
      <c r="R76" s="112" t="n">
        <v>1.96</v>
      </c>
      <c r="S76" s="112" t="n">
        <v>1.99</v>
      </c>
      <c r="T76" s="112" t="n">
        <v>2</v>
      </c>
      <c r="U76" s="112" t="n">
        <v>2.0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.98</v>
      </c>
      <c r="F77" s="112" t="n">
        <v>5.72</v>
      </c>
      <c r="G77" s="112" t="n">
        <v>6.3</v>
      </c>
      <c r="H77" s="112" t="n">
        <v>6.72</v>
      </c>
      <c r="I77" s="112" t="n">
        <v>7.3</v>
      </c>
      <c r="J77" s="112" t="n">
        <v>7.77</v>
      </c>
      <c r="K77" s="112" t="n">
        <v>8.07</v>
      </c>
      <c r="L77" s="112" t="n">
        <v>9.34</v>
      </c>
      <c r="M77" s="112" t="n">
        <v>11.45</v>
      </c>
      <c r="N77" s="112" t="n">
        <v>14.37</v>
      </c>
      <c r="O77" s="112" t="n">
        <v>16.65</v>
      </c>
      <c r="P77" s="112" t="n">
        <v>17.33</v>
      </c>
      <c r="Q77" s="112" t="n">
        <v>17.36</v>
      </c>
      <c r="R77" s="112" t="n">
        <v>17.64</v>
      </c>
      <c r="S77" s="112" t="n">
        <v>18.21</v>
      </c>
      <c r="T77" s="112" t="n">
        <v>19.04</v>
      </c>
      <c r="U77" s="112" t="n">
        <v>20.3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36</v>
      </c>
      <c r="F78" s="112" t="n">
        <v>2.67</v>
      </c>
      <c r="G78" s="112" t="n">
        <v>2.9</v>
      </c>
      <c r="H78" s="112" t="n">
        <v>2.98</v>
      </c>
      <c r="I78" s="112" t="n">
        <v>3.16</v>
      </c>
      <c r="J78" s="112" t="n">
        <v>3.36</v>
      </c>
      <c r="K78" s="112" t="n">
        <v>3.46</v>
      </c>
      <c r="L78" s="112" t="n">
        <v>4</v>
      </c>
      <c r="M78" s="112" t="n">
        <v>4.26</v>
      </c>
      <c r="N78" s="112" t="n">
        <v>4.39</v>
      </c>
      <c r="O78" s="112" t="n">
        <v>4.65</v>
      </c>
      <c r="P78" s="112" t="n">
        <v>4.76</v>
      </c>
      <c r="Q78" s="112" t="n">
        <v>4.92</v>
      </c>
      <c r="R78" s="112" t="n">
        <v>4.83</v>
      </c>
      <c r="S78" s="112" t="n">
        <v>4.78</v>
      </c>
      <c r="T78" s="112" t="n">
        <v>4.89</v>
      </c>
      <c r="U78" s="112" t="n">
        <v>5.2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9.12</v>
      </c>
      <c r="F79" s="112" t="n">
        <v>33.1</v>
      </c>
      <c r="G79" s="112" t="n">
        <v>36.14</v>
      </c>
      <c r="H79" s="112" t="n">
        <v>38.46</v>
      </c>
      <c r="I79" s="112" t="n">
        <v>41.93</v>
      </c>
      <c r="J79" s="112" t="n">
        <v>44.49</v>
      </c>
      <c r="K79" s="112" t="n">
        <v>46.47</v>
      </c>
      <c r="L79" s="112" t="n">
        <v>50.36</v>
      </c>
      <c r="M79" s="112" t="n">
        <v>55.63</v>
      </c>
      <c r="N79" s="112" t="n">
        <v>61</v>
      </c>
      <c r="O79" s="112" t="n">
        <v>64.29</v>
      </c>
      <c r="P79" s="112" t="n">
        <v>65.02</v>
      </c>
      <c r="Q79" s="112" t="n">
        <v>66.61</v>
      </c>
      <c r="R79" s="112" t="n">
        <v>69.83</v>
      </c>
      <c r="S79" s="112" t="n">
        <v>72.1</v>
      </c>
      <c r="T79" s="112" t="n">
        <v>77.31</v>
      </c>
      <c r="U79" s="112" t="n">
        <v>84.4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5.95</v>
      </c>
      <c r="F80" s="112" t="n">
        <v>193.57</v>
      </c>
      <c r="G80" s="112" t="n">
        <v>204.43</v>
      </c>
      <c r="H80" s="112" t="n">
        <v>209.67</v>
      </c>
      <c r="I80" s="112" t="n">
        <v>220.91</v>
      </c>
      <c r="J80" s="112" t="n">
        <v>227.55</v>
      </c>
      <c r="K80" s="112" t="n">
        <v>229.45</v>
      </c>
      <c r="L80" s="112" t="n">
        <v>234.16</v>
      </c>
      <c r="M80" s="112" t="n">
        <v>242.11</v>
      </c>
      <c r="N80" s="112" t="n">
        <v>248.25</v>
      </c>
      <c r="O80" s="112" t="n">
        <v>252.93</v>
      </c>
      <c r="P80" s="112" t="n">
        <v>259.25</v>
      </c>
      <c r="Q80" s="112" t="n">
        <v>261.77</v>
      </c>
      <c r="R80" s="112" t="n">
        <v>264.34</v>
      </c>
      <c r="S80" s="112" t="n">
        <v>262.92</v>
      </c>
      <c r="T80" s="112" t="n">
        <v>264.42</v>
      </c>
      <c r="U80" s="112" t="n">
        <v>268.05</v>
      </c>
      <c r="V80" s="112" t="n">
        <v>277.5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2.37</v>
      </c>
      <c r="F81" s="112" t="n">
        <v>68.24</v>
      </c>
      <c r="G81" s="112" t="n">
        <v>70.83</v>
      </c>
      <c r="H81" s="112" t="n">
        <v>71.26</v>
      </c>
      <c r="I81" s="112" t="n">
        <v>73.7</v>
      </c>
      <c r="J81" s="112" t="n">
        <v>74.95</v>
      </c>
      <c r="K81" s="112" t="n">
        <v>74.35</v>
      </c>
      <c r="L81" s="112" t="n">
        <v>74.6</v>
      </c>
      <c r="M81" s="112" t="n">
        <v>75.85</v>
      </c>
      <c r="N81" s="112" t="n">
        <v>76.73</v>
      </c>
      <c r="O81" s="112" t="n">
        <v>76.7</v>
      </c>
      <c r="P81" s="112" t="n">
        <v>78.22</v>
      </c>
      <c r="Q81" s="112" t="n">
        <v>78.43</v>
      </c>
      <c r="R81" s="112" t="n">
        <v>78.27</v>
      </c>
      <c r="S81" s="112" t="n">
        <v>78.19</v>
      </c>
      <c r="T81" s="112" t="n">
        <v>78.14</v>
      </c>
      <c r="U81" s="112" t="n">
        <v>78.48</v>
      </c>
      <c r="V81" s="112" t="n">
        <v>80.4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0.04</v>
      </c>
      <c r="F82" s="112" t="n">
        <v>44.4</v>
      </c>
      <c r="G82" s="112" t="n">
        <v>48.1</v>
      </c>
      <c r="H82" s="112" t="n">
        <v>49.32</v>
      </c>
      <c r="I82" s="112" t="n">
        <v>52.44</v>
      </c>
      <c r="J82" s="112" t="n">
        <v>54.4</v>
      </c>
      <c r="K82" s="112" t="n">
        <v>55.37</v>
      </c>
      <c r="L82" s="112" t="n">
        <v>56.93</v>
      </c>
      <c r="M82" s="112" t="n">
        <v>58.91</v>
      </c>
      <c r="N82" s="112" t="n">
        <v>60.42</v>
      </c>
      <c r="O82" s="112" t="n">
        <v>61.92</v>
      </c>
      <c r="P82" s="112" t="n">
        <v>63.71</v>
      </c>
      <c r="Q82" s="112" t="n">
        <v>63.89</v>
      </c>
      <c r="R82" s="112" t="n">
        <v>65.31</v>
      </c>
      <c r="S82" s="112" t="n">
        <v>64.31</v>
      </c>
      <c r="T82" s="112" t="n">
        <v>64.43</v>
      </c>
      <c r="U82" s="112" t="n">
        <v>65.43</v>
      </c>
      <c r="V82" s="112" t="n">
        <v>6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46.7</v>
      </c>
      <c r="F83" s="112" t="n">
        <v>51.11</v>
      </c>
      <c r="G83" s="112" t="n">
        <v>53.79</v>
      </c>
      <c r="H83" s="112" t="n">
        <v>56.1</v>
      </c>
      <c r="I83" s="112" t="n">
        <v>60.22</v>
      </c>
      <c r="J83" s="112" t="n">
        <v>62.65</v>
      </c>
      <c r="K83" s="112" t="n">
        <v>63.81</v>
      </c>
      <c r="L83" s="112" t="n">
        <v>65.41</v>
      </c>
      <c r="M83" s="112" t="n">
        <v>67.98</v>
      </c>
      <c r="N83" s="112" t="n">
        <v>70.27</v>
      </c>
      <c r="O83" s="112" t="n">
        <v>72.63</v>
      </c>
      <c r="P83" s="112" t="n">
        <v>75.1</v>
      </c>
      <c r="Q83" s="112" t="n">
        <v>76.83</v>
      </c>
      <c r="R83" s="112" t="n">
        <v>77.96</v>
      </c>
      <c r="S83" s="112" t="n">
        <v>78.28</v>
      </c>
      <c r="T83" s="112" t="n">
        <v>79.23</v>
      </c>
      <c r="U83" s="112" t="n">
        <v>80.74</v>
      </c>
      <c r="V83" s="112" t="n">
        <v>85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2.99</v>
      </c>
      <c r="F84" s="112" t="n">
        <v>25.7</v>
      </c>
      <c r="G84" s="112" t="n">
        <v>27.38</v>
      </c>
      <c r="H84" s="112" t="n">
        <v>28.34</v>
      </c>
      <c r="I84" s="112" t="n">
        <v>29.64</v>
      </c>
      <c r="J84" s="112" t="n">
        <v>30.41</v>
      </c>
      <c r="K84" s="112" t="n">
        <v>30.51</v>
      </c>
      <c r="L84" s="112" t="n">
        <v>31.59</v>
      </c>
      <c r="M84" s="112" t="n">
        <v>33.5</v>
      </c>
      <c r="N84" s="112" t="n">
        <v>34.77</v>
      </c>
      <c r="O84" s="112" t="n">
        <v>35.53</v>
      </c>
      <c r="P84" s="112" t="n">
        <v>36.12</v>
      </c>
      <c r="Q84" s="112" t="n">
        <v>36.34</v>
      </c>
      <c r="R84" s="112" t="n">
        <v>36.34</v>
      </c>
      <c r="S84" s="112" t="n">
        <v>35.54</v>
      </c>
      <c r="T84" s="112" t="n">
        <v>35.84</v>
      </c>
      <c r="U84" s="112" t="n">
        <v>36.49</v>
      </c>
      <c r="V84" s="112" t="n">
        <v>37.8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19</v>
      </c>
      <c r="F85" s="112" t="n">
        <v>3.52</v>
      </c>
      <c r="G85" s="112" t="n">
        <v>3.79</v>
      </c>
      <c r="H85" s="112" t="n">
        <v>3.89</v>
      </c>
      <c r="I85" s="112" t="n">
        <v>4.06</v>
      </c>
      <c r="J85" s="112" t="n">
        <v>4.08</v>
      </c>
      <c r="K85" s="112" t="n">
        <v>4</v>
      </c>
      <c r="L85" s="112" t="n">
        <v>3.9</v>
      </c>
      <c r="M85" s="112" t="n">
        <v>3.95</v>
      </c>
      <c r="N85" s="112" t="n">
        <v>3.97</v>
      </c>
      <c r="O85" s="112" t="n">
        <v>4.02</v>
      </c>
      <c r="P85" s="112" t="n">
        <v>4.05</v>
      </c>
      <c r="Q85" s="112" t="n">
        <v>4.04</v>
      </c>
      <c r="R85" s="112" t="n">
        <v>4.04</v>
      </c>
      <c r="S85" s="112" t="n">
        <v>4</v>
      </c>
      <c r="T85" s="112" t="n">
        <v>4.05</v>
      </c>
      <c r="U85" s="112" t="n">
        <v>3.9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8.23</v>
      </c>
      <c r="F86" s="112" t="n">
        <v>9.24</v>
      </c>
      <c r="G86" s="112" t="n">
        <v>9.82</v>
      </c>
      <c r="H86" s="112" t="n">
        <v>10.34</v>
      </c>
      <c r="I86" s="112" t="n">
        <v>10.94</v>
      </c>
      <c r="J86" s="112" t="n">
        <v>11.33</v>
      </c>
      <c r="K86" s="112" t="n">
        <v>11.3</v>
      </c>
      <c r="L86" s="112" t="n">
        <v>11.54</v>
      </c>
      <c r="M86" s="112" t="n">
        <v>12.21</v>
      </c>
      <c r="N86" s="112" t="n">
        <v>12.46</v>
      </c>
      <c r="O86" s="112" t="n">
        <v>12.56</v>
      </c>
      <c r="P86" s="112" t="n">
        <v>12.72</v>
      </c>
      <c r="Q86" s="112" t="n">
        <v>12.87</v>
      </c>
      <c r="R86" s="112" t="n">
        <v>12.89</v>
      </c>
      <c r="S86" s="112" t="n">
        <v>12.38</v>
      </c>
      <c r="T86" s="112" t="n">
        <v>12.45</v>
      </c>
      <c r="U86" s="112" t="n">
        <v>12.6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36</v>
      </c>
      <c r="F87" s="112" t="n">
        <v>9.52</v>
      </c>
      <c r="G87" s="112" t="n">
        <v>10.07</v>
      </c>
      <c r="H87" s="112" t="n">
        <v>10.34</v>
      </c>
      <c r="I87" s="112" t="n">
        <v>10.76</v>
      </c>
      <c r="J87" s="112" t="n">
        <v>11.09</v>
      </c>
      <c r="K87" s="112" t="n">
        <v>11.25</v>
      </c>
      <c r="L87" s="112" t="n">
        <v>12.1</v>
      </c>
      <c r="M87" s="112" t="n">
        <v>13.08</v>
      </c>
      <c r="N87" s="112" t="n">
        <v>13.86</v>
      </c>
      <c r="O87" s="112" t="n">
        <v>14.29</v>
      </c>
      <c r="P87" s="112" t="n">
        <v>14.57</v>
      </c>
      <c r="Q87" s="112" t="n">
        <v>14.62</v>
      </c>
      <c r="R87" s="112" t="n">
        <v>14.54</v>
      </c>
      <c r="S87" s="112" t="n">
        <v>14.25</v>
      </c>
      <c r="T87" s="112" t="n">
        <v>14.33</v>
      </c>
      <c r="U87" s="112" t="n">
        <v>14.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1</v>
      </c>
      <c r="F88" s="112" t="n">
        <v>3.42</v>
      </c>
      <c r="G88" s="112" t="n">
        <v>3.7</v>
      </c>
      <c r="H88" s="112" t="n">
        <v>3.77</v>
      </c>
      <c r="I88" s="112" t="n">
        <v>3.88</v>
      </c>
      <c r="J88" s="112" t="n">
        <v>3.91</v>
      </c>
      <c r="K88" s="112" t="n">
        <v>3.96</v>
      </c>
      <c r="L88" s="112" t="n">
        <v>4.05</v>
      </c>
      <c r="M88" s="112" t="n">
        <v>4.26</v>
      </c>
      <c r="N88" s="112" t="n">
        <v>4.48</v>
      </c>
      <c r="O88" s="112" t="n">
        <v>4.66</v>
      </c>
      <c r="P88" s="112" t="n">
        <v>4.78</v>
      </c>
      <c r="Q88" s="112" t="n">
        <v>4.81</v>
      </c>
      <c r="R88" s="112" t="n">
        <v>4.87</v>
      </c>
      <c r="S88" s="112" t="n">
        <v>4.91</v>
      </c>
      <c r="T88" s="112" t="n">
        <v>5.01</v>
      </c>
      <c r="U88" s="112" t="n">
        <v>5.2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85</v>
      </c>
      <c r="F89" s="112" t="n">
        <v>4.12</v>
      </c>
      <c r="G89" s="112" t="n">
        <v>4.33</v>
      </c>
      <c r="H89" s="112" t="n">
        <v>4.65</v>
      </c>
      <c r="I89" s="112" t="n">
        <v>4.91</v>
      </c>
      <c r="J89" s="112" t="n">
        <v>5.14</v>
      </c>
      <c r="K89" s="112" t="n">
        <v>5.41</v>
      </c>
      <c r="L89" s="112" t="n">
        <v>5.63</v>
      </c>
      <c r="M89" s="112" t="n">
        <v>5.87</v>
      </c>
      <c r="N89" s="112" t="n">
        <v>6.06</v>
      </c>
      <c r="O89" s="112" t="n">
        <v>6.15</v>
      </c>
      <c r="P89" s="112" t="n">
        <v>6.1</v>
      </c>
      <c r="Q89" s="112" t="n">
        <v>6.28</v>
      </c>
      <c r="R89" s="112" t="n">
        <v>6.46</v>
      </c>
      <c r="S89" s="112" t="n">
        <v>6.6</v>
      </c>
      <c r="T89" s="112" t="n">
        <v>6.78</v>
      </c>
      <c r="U89" s="112" t="n">
        <v>6.91</v>
      </c>
      <c r="V89" s="112" t="n">
        <v>7.09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91.18</v>
      </c>
      <c r="F90" s="112" t="n">
        <v>748.83</v>
      </c>
      <c r="G90" s="112" t="n">
        <v>768.51</v>
      </c>
      <c r="H90" s="112" t="n">
        <v>779.99</v>
      </c>
      <c r="I90" s="112" t="n">
        <v>805.9</v>
      </c>
      <c r="J90" s="112" t="n">
        <v>814.95</v>
      </c>
      <c r="K90" s="112" t="n">
        <v>813.74</v>
      </c>
      <c r="L90" s="112" t="n">
        <v>830.75</v>
      </c>
      <c r="M90" s="112" t="n">
        <v>855.53</v>
      </c>
      <c r="N90" s="112" t="n">
        <v>884.52</v>
      </c>
      <c r="O90" s="112" t="n">
        <v>903.2</v>
      </c>
      <c r="P90" s="112" t="n">
        <v>909.05</v>
      </c>
      <c r="Q90" s="112" t="n">
        <v>908.99</v>
      </c>
      <c r="R90" s="112" t="n">
        <v>914.93</v>
      </c>
      <c r="S90" s="112" t="n">
        <v>912.69</v>
      </c>
      <c r="T90" s="112" t="n">
        <v>926.28</v>
      </c>
      <c r="U90" s="112" t="n">
        <v>957.31</v>
      </c>
      <c r="V90" s="112" t="n">
        <v>994.73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1515</v>
      </c>
      <c r="F6" s="380" t="n">
        <v>1299</v>
      </c>
      <c r="G6" s="380" t="n">
        <v>1192</v>
      </c>
      <c r="H6" s="380" t="n">
        <v>1143</v>
      </c>
      <c r="I6" s="380" t="n">
        <v>1079</v>
      </c>
      <c r="J6" s="380" t="n">
        <v>971</v>
      </c>
      <c r="K6" s="380" t="n">
        <v>952</v>
      </c>
      <c r="L6" s="380" t="n">
        <v>958</v>
      </c>
      <c r="M6" s="380" t="n">
        <v>946</v>
      </c>
      <c r="N6" s="380" t="n">
        <v>936</v>
      </c>
      <c r="O6" s="380" t="n">
        <v>925</v>
      </c>
      <c r="P6" s="380" t="n">
        <v>904</v>
      </c>
      <c r="Q6" s="380" t="n">
        <v>880</v>
      </c>
      <c r="R6" s="380" t="n">
        <v>873</v>
      </c>
      <c r="S6" s="380" t="n">
        <v>853</v>
      </c>
      <c r="T6" s="380" t="n">
        <v>837</v>
      </c>
      <c r="U6" s="380" t="n">
        <v>850</v>
      </c>
      <c r="V6" s="380" t="n">
        <v>860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1507</v>
      </c>
      <c r="F7" s="380" t="n">
        <v>1290</v>
      </c>
      <c r="G7" s="380" t="n">
        <v>1184</v>
      </c>
      <c r="H7" s="380" t="n">
        <v>1135</v>
      </c>
      <c r="I7" s="380" t="n">
        <v>1071</v>
      </c>
      <c r="J7" s="380" t="n">
        <v>964</v>
      </c>
      <c r="K7" s="380" t="n">
        <v>947</v>
      </c>
      <c r="L7" s="380" t="n">
        <v>952</v>
      </c>
      <c r="M7" s="380" t="n">
        <v>941</v>
      </c>
      <c r="N7" s="380" t="n">
        <v>931</v>
      </c>
      <c r="O7" s="380" t="n">
        <v>920</v>
      </c>
      <c r="P7" s="380" t="n">
        <v>899</v>
      </c>
      <c r="Q7" s="380" t="n">
        <v>875</v>
      </c>
      <c r="R7" s="380" t="n">
        <v>868</v>
      </c>
      <c r="S7" s="380" t="n">
        <v>848</v>
      </c>
      <c r="T7" s="380" t="n">
        <v>833</v>
      </c>
      <c r="U7" s="380" t="n">
        <v>845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1454</v>
      </c>
      <c r="F8" s="380" t="n">
        <v>1239</v>
      </c>
      <c r="G8" s="380" t="n">
        <v>1136</v>
      </c>
      <c r="H8" s="380" t="n">
        <v>1088</v>
      </c>
      <c r="I8" s="380" t="n">
        <v>1024</v>
      </c>
      <c r="J8" s="380" t="n">
        <v>917</v>
      </c>
      <c r="K8" s="380" t="n">
        <v>906</v>
      </c>
      <c r="L8" s="380" t="n">
        <v>911</v>
      </c>
      <c r="M8" s="380" t="n">
        <v>901</v>
      </c>
      <c r="N8" s="380" t="n">
        <v>892</v>
      </c>
      <c r="O8" s="380" t="n">
        <v>882</v>
      </c>
      <c r="P8" s="380" t="n">
        <v>860</v>
      </c>
      <c r="Q8" s="380" t="n">
        <v>837</v>
      </c>
      <c r="R8" s="380" t="n">
        <v>831</v>
      </c>
      <c r="S8" s="380" t="n">
        <v>814</v>
      </c>
      <c r="T8" s="380" t="n">
        <v>802</v>
      </c>
      <c r="U8" s="380" t="n">
        <v>813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53</v>
      </c>
      <c r="F9" s="380" t="n">
        <v>51</v>
      </c>
      <c r="G9" s="380" t="n">
        <v>48</v>
      </c>
      <c r="H9" s="380" t="n">
        <v>47</v>
      </c>
      <c r="I9" s="380" t="n">
        <v>47</v>
      </c>
      <c r="J9" s="380" t="n">
        <v>47</v>
      </c>
      <c r="K9" s="380" t="n">
        <v>41</v>
      </c>
      <c r="L9" s="380" t="n">
        <v>41</v>
      </c>
      <c r="M9" s="380" t="n">
        <v>40</v>
      </c>
      <c r="N9" s="380" t="n">
        <v>39</v>
      </c>
      <c r="O9" s="380" t="n">
        <v>38</v>
      </c>
      <c r="P9" s="380" t="n">
        <v>39</v>
      </c>
      <c r="Q9" s="380" t="n">
        <v>38</v>
      </c>
      <c r="R9" s="380" t="n">
        <v>37</v>
      </c>
      <c r="S9" s="380" t="n">
        <v>34</v>
      </c>
      <c r="T9" s="380" t="n">
        <v>31</v>
      </c>
      <c r="U9" s="380" t="n">
        <v>32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8</v>
      </c>
      <c r="F10" s="380" t="n">
        <v>9</v>
      </c>
      <c r="G10" s="380" t="n">
        <v>8</v>
      </c>
      <c r="H10" s="380" t="n">
        <v>8</v>
      </c>
      <c r="I10" s="380" t="n">
        <v>8</v>
      </c>
      <c r="J10" s="380" t="n">
        <v>7</v>
      </c>
      <c r="K10" s="380" t="n">
        <v>5</v>
      </c>
      <c r="L10" s="380" t="n">
        <v>6</v>
      </c>
      <c r="M10" s="380" t="n">
        <v>5</v>
      </c>
      <c r="N10" s="380" t="n">
        <v>5</v>
      </c>
      <c r="O10" s="380" t="n">
        <v>5</v>
      </c>
      <c r="P10" s="380" t="n">
        <v>5</v>
      </c>
      <c r="Q10" s="380" t="n">
        <v>5</v>
      </c>
      <c r="R10" s="380" t="n">
        <v>5</v>
      </c>
      <c r="S10" s="380" t="n">
        <v>5</v>
      </c>
      <c r="T10" s="380" t="n">
        <v>4</v>
      </c>
      <c r="U10" s="380" t="n">
        <v>5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4136</v>
      </c>
      <c r="F11" s="380" t="n">
        <v>13387</v>
      </c>
      <c r="G11" s="380" t="n">
        <v>12770</v>
      </c>
      <c r="H11" s="380" t="n">
        <v>12414</v>
      </c>
      <c r="I11" s="380" t="n">
        <v>12241</v>
      </c>
      <c r="J11" s="380" t="n">
        <v>11886</v>
      </c>
      <c r="K11" s="380" t="n">
        <v>11605</v>
      </c>
      <c r="L11" s="380" t="n">
        <v>11514</v>
      </c>
      <c r="M11" s="380" t="n">
        <v>11350</v>
      </c>
      <c r="N11" s="380" t="n">
        <v>11303</v>
      </c>
      <c r="O11" s="380" t="n">
        <v>11142</v>
      </c>
      <c r="P11" s="380" t="n">
        <v>10794</v>
      </c>
      <c r="Q11" s="380" t="n">
        <v>10462</v>
      </c>
      <c r="R11" s="380" t="n">
        <v>10274</v>
      </c>
      <c r="S11" s="380" t="n">
        <v>10073</v>
      </c>
      <c r="T11" s="380" t="n">
        <v>10000</v>
      </c>
      <c r="U11" s="380" t="n">
        <v>10120</v>
      </c>
      <c r="V11" s="380" t="n">
        <v>1022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331</v>
      </c>
      <c r="F12" s="380" t="n">
        <v>10467</v>
      </c>
      <c r="G12" s="380" t="n">
        <v>9738</v>
      </c>
      <c r="H12" s="380" t="n">
        <v>9242</v>
      </c>
      <c r="I12" s="380" t="n">
        <v>9005</v>
      </c>
      <c r="J12" s="380" t="n">
        <v>8751</v>
      </c>
      <c r="K12" s="380" t="n">
        <v>8596</v>
      </c>
      <c r="L12" s="380" t="n">
        <v>8602</v>
      </c>
      <c r="M12" s="380" t="n">
        <v>8491</v>
      </c>
      <c r="N12" s="380" t="n">
        <v>8534</v>
      </c>
      <c r="O12" s="380" t="n">
        <v>8544</v>
      </c>
      <c r="P12" s="380" t="n">
        <v>8355</v>
      </c>
      <c r="Q12" s="380" t="n">
        <v>8140</v>
      </c>
      <c r="R12" s="380" t="n">
        <v>8020</v>
      </c>
      <c r="S12" s="380" t="n">
        <v>7894</v>
      </c>
      <c r="T12" s="380" t="n">
        <v>7826</v>
      </c>
      <c r="U12" s="380" t="n">
        <v>7911</v>
      </c>
      <c r="V12" s="380" t="n">
        <v>8030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4</v>
      </c>
      <c r="F13" s="380" t="n">
        <v>266</v>
      </c>
      <c r="G13" s="380" t="n">
        <v>231</v>
      </c>
      <c r="H13" s="380" t="n">
        <v>208</v>
      </c>
      <c r="I13" s="380" t="n">
        <v>195</v>
      </c>
      <c r="J13" s="380" t="n">
        <v>179</v>
      </c>
      <c r="K13" s="380" t="n">
        <v>156</v>
      </c>
      <c r="L13" s="380" t="n">
        <v>144</v>
      </c>
      <c r="M13" s="380" t="n">
        <v>134</v>
      </c>
      <c r="N13" s="380" t="n">
        <v>128</v>
      </c>
      <c r="O13" s="380" t="n">
        <v>105</v>
      </c>
      <c r="P13" s="380" t="n">
        <v>102</v>
      </c>
      <c r="Q13" s="380" t="n">
        <v>99</v>
      </c>
      <c r="R13" s="380" t="n">
        <v>94</v>
      </c>
      <c r="S13" s="380" t="n">
        <v>90</v>
      </c>
      <c r="T13" s="380" t="n">
        <v>86</v>
      </c>
      <c r="U13" s="380" t="n">
        <v>82</v>
      </c>
      <c r="V13" s="380" t="n">
        <v>8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71</v>
      </c>
      <c r="F18" s="380" t="n">
        <v>56</v>
      </c>
      <c r="G18" s="380" t="n">
        <v>49</v>
      </c>
      <c r="H18" s="380" t="n">
        <v>49</v>
      </c>
      <c r="I18" s="380" t="n">
        <v>48</v>
      </c>
      <c r="J18" s="380" t="n">
        <v>47</v>
      </c>
      <c r="K18" s="380" t="n">
        <v>35</v>
      </c>
      <c r="L18" s="380" t="n">
        <v>34</v>
      </c>
      <c r="M18" s="380" t="n">
        <v>34</v>
      </c>
      <c r="N18" s="380" t="n">
        <v>34</v>
      </c>
      <c r="O18" s="380" t="n">
        <v>34</v>
      </c>
      <c r="P18" s="380" t="n">
        <v>35</v>
      </c>
      <c r="Q18" s="380" t="n">
        <v>35</v>
      </c>
      <c r="R18" s="380" t="n">
        <v>33</v>
      </c>
      <c r="S18" s="380" t="n">
        <v>32</v>
      </c>
      <c r="T18" s="380" t="n">
        <v>32</v>
      </c>
      <c r="U18" s="380" t="n">
        <v>31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591</v>
      </c>
      <c r="F21" s="380" t="n">
        <v>9801</v>
      </c>
      <c r="G21" s="380" t="n">
        <v>9118</v>
      </c>
      <c r="H21" s="380" t="n">
        <v>8653</v>
      </c>
      <c r="I21" s="380" t="n">
        <v>8443</v>
      </c>
      <c r="J21" s="380" t="n">
        <v>8216</v>
      </c>
      <c r="K21" s="380" t="n">
        <v>8096</v>
      </c>
      <c r="L21" s="380" t="n">
        <v>8123</v>
      </c>
      <c r="M21" s="380" t="n">
        <v>8039</v>
      </c>
      <c r="N21" s="380" t="n">
        <v>8109</v>
      </c>
      <c r="O21" s="380" t="n">
        <v>8140</v>
      </c>
      <c r="P21" s="380" t="n">
        <v>7958</v>
      </c>
      <c r="Q21" s="380" t="n">
        <v>7750</v>
      </c>
      <c r="R21" s="380" t="n">
        <v>7633</v>
      </c>
      <c r="S21" s="380" t="n">
        <v>7515</v>
      </c>
      <c r="T21" s="380" t="n">
        <v>7453</v>
      </c>
      <c r="U21" s="380" t="n">
        <v>7543</v>
      </c>
      <c r="V21" s="380" t="n">
        <v>76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1008</v>
      </c>
      <c r="F22" s="380" t="n">
        <v>971</v>
      </c>
      <c r="G22" s="380" t="n">
        <v>942</v>
      </c>
      <c r="H22" s="380" t="n">
        <v>924</v>
      </c>
      <c r="I22" s="380" t="n">
        <v>914</v>
      </c>
      <c r="J22" s="380" t="n">
        <v>905</v>
      </c>
      <c r="K22" s="380" t="n">
        <v>914</v>
      </c>
      <c r="L22" s="380" t="n">
        <v>929</v>
      </c>
      <c r="M22" s="380" t="n">
        <v>938</v>
      </c>
      <c r="N22" s="380" t="n">
        <v>955</v>
      </c>
      <c r="O22" s="380" t="n">
        <v>954</v>
      </c>
      <c r="P22" s="380" t="n">
        <v>969</v>
      </c>
      <c r="Q22" s="380" t="n">
        <v>979</v>
      </c>
      <c r="R22" s="380" t="n">
        <v>958</v>
      </c>
      <c r="S22" s="380" t="n">
        <v>944</v>
      </c>
      <c r="T22" s="380" t="n">
        <v>938</v>
      </c>
      <c r="U22" s="380" t="n">
        <v>927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89</v>
      </c>
      <c r="F23" s="380" t="n">
        <v>954</v>
      </c>
      <c r="G23" s="380" t="n">
        <v>926</v>
      </c>
      <c r="H23" s="380" t="n">
        <v>908</v>
      </c>
      <c r="I23" s="380" t="n">
        <v>899</v>
      </c>
      <c r="J23" s="380" t="n">
        <v>891</v>
      </c>
      <c r="K23" s="380" t="n">
        <v>901</v>
      </c>
      <c r="L23" s="380" t="n">
        <v>916</v>
      </c>
      <c r="M23" s="380" t="n">
        <v>925</v>
      </c>
      <c r="N23" s="380" t="n">
        <v>942</v>
      </c>
      <c r="O23" s="380" t="n">
        <v>941</v>
      </c>
      <c r="P23" s="380" t="n">
        <v>957</v>
      </c>
      <c r="Q23" s="380" t="n">
        <v>967</v>
      </c>
      <c r="R23" s="380" t="n">
        <v>946</v>
      </c>
      <c r="S23" s="380" t="n">
        <v>932</v>
      </c>
      <c r="T23" s="380" t="n">
        <v>927</v>
      </c>
      <c r="U23" s="380" t="n">
        <v>916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54</v>
      </c>
      <c r="F25" s="380" t="n">
        <v>450</v>
      </c>
      <c r="G25" s="380" t="n">
        <v>394</v>
      </c>
      <c r="H25" s="380" t="n">
        <v>360</v>
      </c>
      <c r="I25" s="380" t="n">
        <v>334</v>
      </c>
      <c r="J25" s="380" t="n">
        <v>306</v>
      </c>
      <c r="K25" s="380" t="n">
        <v>282</v>
      </c>
      <c r="L25" s="380" t="n">
        <v>272</v>
      </c>
      <c r="M25" s="380" t="n">
        <v>255</v>
      </c>
      <c r="N25" s="380" t="n">
        <v>247</v>
      </c>
      <c r="O25" s="380" t="n">
        <v>238</v>
      </c>
      <c r="P25" s="380" t="n">
        <v>217</v>
      </c>
      <c r="Q25" s="380" t="n">
        <v>197</v>
      </c>
      <c r="R25" s="380" t="n">
        <v>187</v>
      </c>
      <c r="S25" s="380" t="n">
        <v>176</v>
      </c>
      <c r="T25" s="380" t="n">
        <v>171</v>
      </c>
      <c r="U25" s="380" t="n">
        <v>16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303</v>
      </c>
      <c r="F26" s="380" t="n">
        <v>242</v>
      </c>
      <c r="G26" s="380" t="n">
        <v>214</v>
      </c>
      <c r="H26" s="380" t="n">
        <v>199</v>
      </c>
      <c r="I26" s="380" t="n">
        <v>187</v>
      </c>
      <c r="J26" s="380" t="n">
        <v>174</v>
      </c>
      <c r="K26" s="380" t="n">
        <v>164</v>
      </c>
      <c r="L26" s="380" t="n">
        <v>160</v>
      </c>
      <c r="M26" s="380" t="n">
        <v>155</v>
      </c>
      <c r="N26" s="380" t="n">
        <v>154</v>
      </c>
      <c r="O26" s="380" t="n">
        <v>152</v>
      </c>
      <c r="P26" s="380" t="n">
        <v>139</v>
      </c>
      <c r="Q26" s="380" t="n">
        <v>128</v>
      </c>
      <c r="R26" s="380" t="n">
        <v>119</v>
      </c>
      <c r="S26" s="380" t="n">
        <v>115</v>
      </c>
      <c r="T26" s="380" t="n">
        <v>110</v>
      </c>
      <c r="U26" s="380" t="n">
        <v>105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51</v>
      </c>
      <c r="F27" s="380" t="n">
        <v>208</v>
      </c>
      <c r="G27" s="380" t="n">
        <v>180</v>
      </c>
      <c r="H27" s="380" t="n">
        <v>161</v>
      </c>
      <c r="I27" s="380" t="n">
        <v>147</v>
      </c>
      <c r="J27" s="380" t="n">
        <v>132</v>
      </c>
      <c r="K27" s="380" t="n">
        <v>118</v>
      </c>
      <c r="L27" s="380" t="n">
        <v>112</v>
      </c>
      <c r="M27" s="380" t="n">
        <v>100</v>
      </c>
      <c r="N27" s="380" t="n">
        <v>93</v>
      </c>
      <c r="O27" s="380" t="n">
        <v>86</v>
      </c>
      <c r="P27" s="380" t="n">
        <v>78</v>
      </c>
      <c r="Q27" s="380" t="n">
        <v>69</v>
      </c>
      <c r="R27" s="380" t="n">
        <v>68</v>
      </c>
      <c r="S27" s="380" t="n">
        <v>61</v>
      </c>
      <c r="T27" s="380" t="n">
        <v>61</v>
      </c>
      <c r="U27" s="380" t="n">
        <v>57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2</v>
      </c>
      <c r="F28" s="380" t="n">
        <v>61</v>
      </c>
      <c r="G28" s="380" t="n">
        <v>53</v>
      </c>
      <c r="H28" s="380" t="n">
        <v>48</v>
      </c>
      <c r="I28" s="380" t="n">
        <v>43</v>
      </c>
      <c r="J28" s="380" t="n">
        <v>40</v>
      </c>
      <c r="K28" s="380" t="n">
        <v>38</v>
      </c>
      <c r="L28" s="380" t="n">
        <v>37</v>
      </c>
      <c r="M28" s="380" t="n">
        <v>34</v>
      </c>
      <c r="N28" s="380" t="n">
        <v>34</v>
      </c>
      <c r="O28" s="380" t="n">
        <v>33</v>
      </c>
      <c r="P28" s="380" t="n">
        <v>31</v>
      </c>
      <c r="Q28" s="380" t="n">
        <v>28</v>
      </c>
      <c r="R28" s="380" t="n">
        <v>27</v>
      </c>
      <c r="S28" s="380" t="n">
        <v>23</v>
      </c>
      <c r="T28" s="380" t="n">
        <v>23</v>
      </c>
      <c r="U28" s="380" t="n">
        <v>24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49</v>
      </c>
      <c r="F29" s="380" t="n">
        <v>249</v>
      </c>
      <c r="G29" s="380" t="n">
        <v>243</v>
      </c>
      <c r="H29" s="380" t="n">
        <v>244</v>
      </c>
      <c r="I29" s="380" t="n">
        <v>244</v>
      </c>
      <c r="J29" s="380" t="n">
        <v>237</v>
      </c>
      <c r="K29" s="380" t="n">
        <v>221</v>
      </c>
      <c r="L29" s="380" t="n">
        <v>214</v>
      </c>
      <c r="M29" s="380" t="n">
        <v>207</v>
      </c>
      <c r="N29" s="380" t="n">
        <v>206</v>
      </c>
      <c r="O29" s="380" t="n">
        <v>193</v>
      </c>
      <c r="P29" s="380" t="n">
        <v>191</v>
      </c>
      <c r="Q29" s="380" t="n">
        <v>173</v>
      </c>
      <c r="R29" s="380" t="n">
        <v>185</v>
      </c>
      <c r="S29" s="380" t="n">
        <v>166</v>
      </c>
      <c r="T29" s="380" t="n">
        <v>157</v>
      </c>
      <c r="U29" s="380" t="n">
        <v>159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67</v>
      </c>
      <c r="F30" s="380" t="n">
        <v>843</v>
      </c>
      <c r="G30" s="380" t="n">
        <v>811</v>
      </c>
      <c r="H30" s="380" t="n">
        <v>789</v>
      </c>
      <c r="I30" s="380" t="n">
        <v>774</v>
      </c>
      <c r="J30" s="380" t="n">
        <v>759</v>
      </c>
      <c r="K30" s="380" t="n">
        <v>761</v>
      </c>
      <c r="L30" s="380" t="n">
        <v>761</v>
      </c>
      <c r="M30" s="380" t="n">
        <v>671</v>
      </c>
      <c r="N30" s="380" t="n">
        <v>683</v>
      </c>
      <c r="O30" s="380" t="n">
        <v>678</v>
      </c>
      <c r="P30" s="380" t="n">
        <v>664</v>
      </c>
      <c r="Q30" s="380" t="n">
        <v>637</v>
      </c>
      <c r="R30" s="380" t="n">
        <v>621</v>
      </c>
      <c r="S30" s="380" t="n">
        <v>616</v>
      </c>
      <c r="T30" s="380" t="n">
        <v>602</v>
      </c>
      <c r="U30" s="380" t="n">
        <v>603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6</v>
      </c>
      <c r="F31" s="380" t="n">
        <v>186</v>
      </c>
      <c r="G31" s="380" t="n">
        <v>174</v>
      </c>
      <c r="H31" s="380" t="n">
        <v>168</v>
      </c>
      <c r="I31" s="380" t="n">
        <v>167</v>
      </c>
      <c r="J31" s="380" t="n">
        <v>163</v>
      </c>
      <c r="K31" s="380" t="n">
        <v>164</v>
      </c>
      <c r="L31" s="380" t="n">
        <v>164</v>
      </c>
      <c r="M31" s="380" t="n">
        <v>165</v>
      </c>
      <c r="N31" s="380" t="n">
        <v>164</v>
      </c>
      <c r="O31" s="380" t="n">
        <v>166</v>
      </c>
      <c r="P31" s="380" t="n">
        <v>162</v>
      </c>
      <c r="Q31" s="380" t="n">
        <v>159</v>
      </c>
      <c r="R31" s="380" t="n">
        <v>155</v>
      </c>
      <c r="S31" s="380" t="n">
        <v>151</v>
      </c>
      <c r="T31" s="380" t="n">
        <v>150</v>
      </c>
      <c r="U31" s="380" t="n">
        <v>150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71</v>
      </c>
      <c r="F32" s="380" t="n">
        <v>657</v>
      </c>
      <c r="G32" s="380" t="n">
        <v>637</v>
      </c>
      <c r="H32" s="380" t="n">
        <v>621</v>
      </c>
      <c r="I32" s="380" t="n">
        <v>607</v>
      </c>
      <c r="J32" s="380" t="n">
        <v>596</v>
      </c>
      <c r="K32" s="380" t="n">
        <v>597</v>
      </c>
      <c r="L32" s="380" t="n">
        <v>597</v>
      </c>
      <c r="M32" s="380" t="n">
        <v>506</v>
      </c>
      <c r="N32" s="380" t="n">
        <v>519</v>
      </c>
      <c r="O32" s="380" t="n">
        <v>512</v>
      </c>
      <c r="P32" s="380" t="n">
        <v>502</v>
      </c>
      <c r="Q32" s="380" t="n">
        <v>478</v>
      </c>
      <c r="R32" s="380" t="n">
        <v>466</v>
      </c>
      <c r="S32" s="380" t="n">
        <v>465</v>
      </c>
      <c r="T32" s="380" t="n">
        <v>452</v>
      </c>
      <c r="U32" s="380" t="n">
        <v>453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8</v>
      </c>
      <c r="F34" s="380" t="n">
        <v>676</v>
      </c>
      <c r="G34" s="380" t="n">
        <v>622</v>
      </c>
      <c r="H34" s="380" t="n">
        <v>588</v>
      </c>
      <c r="I34" s="380" t="n">
        <v>570</v>
      </c>
      <c r="J34" s="380" t="n">
        <v>551</v>
      </c>
      <c r="K34" s="380" t="n">
        <v>534</v>
      </c>
      <c r="L34" s="380" t="n">
        <v>515</v>
      </c>
      <c r="M34" s="380" t="n">
        <v>512</v>
      </c>
      <c r="N34" s="380" t="n">
        <v>509</v>
      </c>
      <c r="O34" s="380" t="n">
        <v>508</v>
      </c>
      <c r="P34" s="380" t="n">
        <v>495</v>
      </c>
      <c r="Q34" s="380" t="n">
        <v>495</v>
      </c>
      <c r="R34" s="380" t="n">
        <v>464</v>
      </c>
      <c r="S34" s="380" t="n">
        <v>454</v>
      </c>
      <c r="T34" s="380" t="n">
        <v>452</v>
      </c>
      <c r="U34" s="380" t="n">
        <v>457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9</v>
      </c>
      <c r="F35" s="380" t="n">
        <v>440</v>
      </c>
      <c r="G35" s="380" t="n">
        <v>414</v>
      </c>
      <c r="H35" s="380" t="n">
        <v>403</v>
      </c>
      <c r="I35" s="380" t="n">
        <v>410</v>
      </c>
      <c r="J35" s="380" t="n">
        <v>397</v>
      </c>
      <c r="K35" s="380" t="n">
        <v>401</v>
      </c>
      <c r="L35" s="380" t="n">
        <v>410</v>
      </c>
      <c r="M35" s="380" t="n">
        <v>408</v>
      </c>
      <c r="N35" s="380" t="n">
        <v>419</v>
      </c>
      <c r="O35" s="380" t="n">
        <v>424</v>
      </c>
      <c r="P35" s="380" t="n">
        <v>413</v>
      </c>
      <c r="Q35" s="380" t="n">
        <v>403</v>
      </c>
      <c r="R35" s="380" t="n">
        <v>406</v>
      </c>
      <c r="S35" s="380" t="n">
        <v>398</v>
      </c>
      <c r="T35" s="380" t="n">
        <v>393</v>
      </c>
      <c r="U35" s="380" t="n">
        <v>400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98</v>
      </c>
      <c r="F36" s="380" t="n">
        <v>372</v>
      </c>
      <c r="G36" s="380" t="n">
        <v>360</v>
      </c>
      <c r="H36" s="380" t="n">
        <v>355</v>
      </c>
      <c r="I36" s="380" t="n">
        <v>354</v>
      </c>
      <c r="J36" s="380" t="n">
        <v>334</v>
      </c>
      <c r="K36" s="380" t="n">
        <v>316</v>
      </c>
      <c r="L36" s="380" t="n">
        <v>313</v>
      </c>
      <c r="M36" s="380" t="n">
        <v>314</v>
      </c>
      <c r="N36" s="380" t="n">
        <v>312</v>
      </c>
      <c r="O36" s="380" t="n">
        <v>299</v>
      </c>
      <c r="P36" s="380" t="n">
        <v>285</v>
      </c>
      <c r="Q36" s="380" t="n">
        <v>266</v>
      </c>
      <c r="R36" s="380" t="n">
        <v>257</v>
      </c>
      <c r="S36" s="380" t="n">
        <v>252</v>
      </c>
      <c r="T36" s="380" t="n">
        <v>247</v>
      </c>
      <c r="U36" s="380" t="n">
        <v>249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71</v>
      </c>
      <c r="F37" s="380" t="n">
        <v>1391</v>
      </c>
      <c r="G37" s="380" t="n">
        <v>1300</v>
      </c>
      <c r="H37" s="380" t="n">
        <v>1226</v>
      </c>
      <c r="I37" s="380" t="n">
        <v>1217</v>
      </c>
      <c r="J37" s="380" t="n">
        <v>1171</v>
      </c>
      <c r="K37" s="380" t="n">
        <v>1146</v>
      </c>
      <c r="L37" s="380" t="n">
        <v>1164</v>
      </c>
      <c r="M37" s="380" t="n">
        <v>1160</v>
      </c>
      <c r="N37" s="380" t="n">
        <v>1155</v>
      </c>
      <c r="O37" s="380" t="n">
        <v>1168</v>
      </c>
      <c r="P37" s="380" t="n">
        <v>1131</v>
      </c>
      <c r="Q37" s="380" t="n">
        <v>1108</v>
      </c>
      <c r="R37" s="380" t="n">
        <v>1093</v>
      </c>
      <c r="S37" s="380" t="n">
        <v>1103</v>
      </c>
      <c r="T37" s="380" t="n">
        <v>1097</v>
      </c>
      <c r="U37" s="380" t="n">
        <v>1128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3</v>
      </c>
      <c r="F38" s="380" t="n">
        <v>424</v>
      </c>
      <c r="G38" s="380" t="n">
        <v>371</v>
      </c>
      <c r="H38" s="380" t="n">
        <v>336</v>
      </c>
      <c r="I38" s="380" t="n">
        <v>317</v>
      </c>
      <c r="J38" s="380" t="n">
        <v>301</v>
      </c>
      <c r="K38" s="380" t="n">
        <v>290</v>
      </c>
      <c r="L38" s="380" t="n">
        <v>292</v>
      </c>
      <c r="M38" s="380" t="n">
        <v>277</v>
      </c>
      <c r="N38" s="380" t="n">
        <v>277</v>
      </c>
      <c r="O38" s="380" t="n">
        <v>282</v>
      </c>
      <c r="P38" s="380" t="n">
        <v>277</v>
      </c>
      <c r="Q38" s="380" t="n">
        <v>267</v>
      </c>
      <c r="R38" s="380" t="n">
        <v>264</v>
      </c>
      <c r="S38" s="380" t="n">
        <v>264</v>
      </c>
      <c r="T38" s="380" t="n">
        <v>260</v>
      </c>
      <c r="U38" s="380" t="n">
        <v>266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88</v>
      </c>
      <c r="F39" s="380" t="n">
        <v>967</v>
      </c>
      <c r="G39" s="380" t="n">
        <v>929</v>
      </c>
      <c r="H39" s="380" t="n">
        <v>890</v>
      </c>
      <c r="I39" s="380" t="n">
        <v>900</v>
      </c>
      <c r="J39" s="380" t="n">
        <v>870</v>
      </c>
      <c r="K39" s="380" t="n">
        <v>856</v>
      </c>
      <c r="L39" s="380" t="n">
        <v>872</v>
      </c>
      <c r="M39" s="380" t="n">
        <v>883</v>
      </c>
      <c r="N39" s="380" t="n">
        <v>878</v>
      </c>
      <c r="O39" s="380" t="n">
        <v>886</v>
      </c>
      <c r="P39" s="380" t="n">
        <v>854</v>
      </c>
      <c r="Q39" s="380" t="n">
        <v>841</v>
      </c>
      <c r="R39" s="380" t="n">
        <v>829</v>
      </c>
      <c r="S39" s="380" t="n">
        <v>839</v>
      </c>
      <c r="T39" s="380" t="n">
        <v>837</v>
      </c>
      <c r="U39" s="380" t="n">
        <v>862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26</v>
      </c>
      <c r="F40" s="380" t="n">
        <v>1462</v>
      </c>
      <c r="G40" s="380" t="n">
        <v>1314</v>
      </c>
      <c r="H40" s="380" t="n">
        <v>1214</v>
      </c>
      <c r="I40" s="380" t="n">
        <v>1159</v>
      </c>
      <c r="J40" s="380" t="n">
        <v>1127</v>
      </c>
      <c r="K40" s="380" t="n">
        <v>1104</v>
      </c>
      <c r="L40" s="380" t="n">
        <v>1108</v>
      </c>
      <c r="M40" s="380" t="n">
        <v>1111</v>
      </c>
      <c r="N40" s="380" t="n">
        <v>1119</v>
      </c>
      <c r="O40" s="380" t="n">
        <v>1146</v>
      </c>
      <c r="P40" s="380" t="n">
        <v>1109</v>
      </c>
      <c r="Q40" s="380" t="n">
        <v>1100</v>
      </c>
      <c r="R40" s="380" t="n">
        <v>1084</v>
      </c>
      <c r="S40" s="380" t="n">
        <v>1064</v>
      </c>
      <c r="T40" s="380" t="n">
        <v>1063</v>
      </c>
      <c r="U40" s="380" t="n">
        <v>1109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604</v>
      </c>
      <c r="F41" s="380" t="n">
        <v>1420</v>
      </c>
      <c r="G41" s="380" t="n">
        <v>1288</v>
      </c>
      <c r="H41" s="380" t="n">
        <v>1203</v>
      </c>
      <c r="I41" s="380" t="n">
        <v>1163</v>
      </c>
      <c r="J41" s="380" t="n">
        <v>1105</v>
      </c>
      <c r="K41" s="380" t="n">
        <v>1099</v>
      </c>
      <c r="L41" s="380" t="n">
        <v>1086</v>
      </c>
      <c r="M41" s="380" t="n">
        <v>1072</v>
      </c>
      <c r="N41" s="380" t="n">
        <v>1098</v>
      </c>
      <c r="O41" s="380" t="n">
        <v>1116</v>
      </c>
      <c r="P41" s="380" t="n">
        <v>1093</v>
      </c>
      <c r="Q41" s="380" t="n">
        <v>1045</v>
      </c>
      <c r="R41" s="380" t="n">
        <v>1043</v>
      </c>
      <c r="S41" s="380" t="n">
        <v>1020</v>
      </c>
      <c r="T41" s="380" t="n">
        <v>1043</v>
      </c>
      <c r="U41" s="380" t="n">
        <v>1026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9</v>
      </c>
      <c r="F42" s="380" t="n">
        <v>113</v>
      </c>
      <c r="G42" s="380" t="n">
        <v>83</v>
      </c>
      <c r="H42" s="380" t="n">
        <v>74</v>
      </c>
      <c r="I42" s="380" t="n">
        <v>68</v>
      </c>
      <c r="J42" s="380" t="n">
        <v>62</v>
      </c>
      <c r="K42" s="380" t="n">
        <v>65</v>
      </c>
      <c r="L42" s="380" t="n">
        <v>55</v>
      </c>
      <c r="M42" s="380" t="n">
        <v>47</v>
      </c>
      <c r="N42" s="380" t="n">
        <v>48</v>
      </c>
      <c r="O42" s="380" t="n">
        <v>50</v>
      </c>
      <c r="P42" s="380" t="n">
        <v>45</v>
      </c>
      <c r="Q42" s="380" t="n">
        <v>44</v>
      </c>
      <c r="R42" s="380" t="n">
        <v>43</v>
      </c>
      <c r="S42" s="380" t="n">
        <v>42</v>
      </c>
      <c r="T42" s="380" t="n">
        <v>40</v>
      </c>
      <c r="U42" s="380" t="n">
        <v>44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8</v>
      </c>
      <c r="F43" s="380" t="n">
        <v>634</v>
      </c>
      <c r="G43" s="380" t="n">
        <v>576</v>
      </c>
      <c r="H43" s="380" t="n">
        <v>561</v>
      </c>
      <c r="I43" s="380" t="n">
        <v>566</v>
      </c>
      <c r="J43" s="380" t="n">
        <v>542</v>
      </c>
      <c r="K43" s="380" t="n">
        <v>528</v>
      </c>
      <c r="L43" s="380" t="n">
        <v>535</v>
      </c>
      <c r="M43" s="380" t="n">
        <v>524</v>
      </c>
      <c r="N43" s="380" t="n">
        <v>536</v>
      </c>
      <c r="O43" s="380" t="n">
        <v>555</v>
      </c>
      <c r="P43" s="380" t="n">
        <v>538</v>
      </c>
      <c r="Q43" s="380" t="n">
        <v>505</v>
      </c>
      <c r="R43" s="380" t="n">
        <v>506</v>
      </c>
      <c r="S43" s="380" t="n">
        <v>494</v>
      </c>
      <c r="T43" s="380" t="n">
        <v>519</v>
      </c>
      <c r="U43" s="380" t="n">
        <v>476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8</v>
      </c>
      <c r="F44" s="380" t="n">
        <v>256</v>
      </c>
      <c r="G44" s="380" t="n">
        <v>212</v>
      </c>
      <c r="H44" s="380" t="n">
        <v>195</v>
      </c>
      <c r="I44" s="380" t="n">
        <v>180</v>
      </c>
      <c r="J44" s="380" t="n">
        <v>164</v>
      </c>
      <c r="K44" s="380" t="n">
        <v>154</v>
      </c>
      <c r="L44" s="380" t="n">
        <v>151</v>
      </c>
      <c r="M44" s="380" t="n">
        <v>162</v>
      </c>
      <c r="N44" s="380" t="n">
        <v>174</v>
      </c>
      <c r="O44" s="380" t="n">
        <v>169</v>
      </c>
      <c r="P44" s="380" t="n">
        <v>164</v>
      </c>
      <c r="Q44" s="380" t="n">
        <v>156</v>
      </c>
      <c r="R44" s="380" t="n">
        <v>150</v>
      </c>
      <c r="S44" s="380" t="n">
        <v>141</v>
      </c>
      <c r="T44" s="380" t="n">
        <v>140</v>
      </c>
      <c r="U44" s="380" t="n">
        <v>155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49</v>
      </c>
      <c r="F45" s="380" t="n">
        <v>417</v>
      </c>
      <c r="G45" s="380" t="n">
        <v>417</v>
      </c>
      <c r="H45" s="380" t="n">
        <v>373</v>
      </c>
      <c r="I45" s="380" t="n">
        <v>349</v>
      </c>
      <c r="J45" s="380" t="n">
        <v>337</v>
      </c>
      <c r="K45" s="380" t="n">
        <v>352</v>
      </c>
      <c r="L45" s="380" t="n">
        <v>345</v>
      </c>
      <c r="M45" s="380" t="n">
        <v>339</v>
      </c>
      <c r="N45" s="380" t="n">
        <v>340</v>
      </c>
      <c r="O45" s="380" t="n">
        <v>342</v>
      </c>
      <c r="P45" s="380" t="n">
        <v>346</v>
      </c>
      <c r="Q45" s="380" t="n">
        <v>340</v>
      </c>
      <c r="R45" s="380" t="n">
        <v>344</v>
      </c>
      <c r="S45" s="380" t="n">
        <v>343</v>
      </c>
      <c r="T45" s="380" t="n">
        <v>344</v>
      </c>
      <c r="U45" s="380" t="n">
        <v>351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9</v>
      </c>
      <c r="F46" s="380" t="n">
        <v>1006</v>
      </c>
      <c r="G46" s="380" t="n">
        <v>939</v>
      </c>
      <c r="H46" s="380" t="n">
        <v>880</v>
      </c>
      <c r="I46" s="380" t="n">
        <v>854</v>
      </c>
      <c r="J46" s="380" t="n">
        <v>889</v>
      </c>
      <c r="K46" s="380" t="n">
        <v>898</v>
      </c>
      <c r="L46" s="380" t="n">
        <v>936</v>
      </c>
      <c r="M46" s="380" t="n">
        <v>984</v>
      </c>
      <c r="N46" s="380" t="n">
        <v>1010</v>
      </c>
      <c r="O46" s="380" t="n">
        <v>1028</v>
      </c>
      <c r="P46" s="380" t="n">
        <v>1025</v>
      </c>
      <c r="Q46" s="380" t="n">
        <v>1008</v>
      </c>
      <c r="R46" s="380" t="n">
        <v>1011</v>
      </c>
      <c r="S46" s="380" t="n">
        <v>1002</v>
      </c>
      <c r="T46" s="380" t="n">
        <v>975</v>
      </c>
      <c r="U46" s="380" t="n">
        <v>985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4</v>
      </c>
      <c r="F47" s="380" t="n">
        <v>829</v>
      </c>
      <c r="G47" s="380" t="n">
        <v>769</v>
      </c>
      <c r="H47" s="380" t="n">
        <v>726</v>
      </c>
      <c r="I47" s="380" t="n">
        <v>711</v>
      </c>
      <c r="J47" s="380" t="n">
        <v>751</v>
      </c>
      <c r="K47" s="380" t="n">
        <v>769</v>
      </c>
      <c r="L47" s="380" t="n">
        <v>809</v>
      </c>
      <c r="M47" s="380" t="n">
        <v>848</v>
      </c>
      <c r="N47" s="380" t="n">
        <v>870</v>
      </c>
      <c r="O47" s="380" t="n">
        <v>888</v>
      </c>
      <c r="P47" s="380" t="n">
        <v>883</v>
      </c>
      <c r="Q47" s="380" t="n">
        <v>872</v>
      </c>
      <c r="R47" s="380" t="n">
        <v>870</v>
      </c>
      <c r="S47" s="380" t="n">
        <v>865</v>
      </c>
      <c r="T47" s="380" t="n">
        <v>836</v>
      </c>
      <c r="U47" s="380" t="n">
        <v>842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5</v>
      </c>
      <c r="F48" s="380" t="n">
        <v>177</v>
      </c>
      <c r="G48" s="380" t="n">
        <v>170</v>
      </c>
      <c r="H48" s="380" t="n">
        <v>154</v>
      </c>
      <c r="I48" s="380" t="n">
        <v>143</v>
      </c>
      <c r="J48" s="380" t="n">
        <v>138</v>
      </c>
      <c r="K48" s="380" t="n">
        <v>129</v>
      </c>
      <c r="L48" s="380" t="n">
        <v>127</v>
      </c>
      <c r="M48" s="380" t="n">
        <v>136</v>
      </c>
      <c r="N48" s="380" t="n">
        <v>140</v>
      </c>
      <c r="O48" s="380" t="n">
        <v>140</v>
      </c>
      <c r="P48" s="380" t="n">
        <v>142</v>
      </c>
      <c r="Q48" s="380" t="n">
        <v>136</v>
      </c>
      <c r="R48" s="380" t="n">
        <v>141</v>
      </c>
      <c r="S48" s="380" t="n">
        <v>137</v>
      </c>
      <c r="T48" s="380" t="n">
        <v>139</v>
      </c>
      <c r="U48" s="380" t="n">
        <v>143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43</v>
      </c>
      <c r="F49" s="380" t="n">
        <v>422</v>
      </c>
      <c r="G49" s="380" t="n">
        <v>403</v>
      </c>
      <c r="H49" s="380" t="n">
        <v>390</v>
      </c>
      <c r="I49" s="380" t="n">
        <v>382</v>
      </c>
      <c r="J49" s="380" t="n">
        <v>372</v>
      </c>
      <c r="K49" s="380" t="n">
        <v>360</v>
      </c>
      <c r="L49" s="380" t="n">
        <v>357</v>
      </c>
      <c r="M49" s="380" t="n">
        <v>349</v>
      </c>
      <c r="N49" s="380" t="n">
        <v>339</v>
      </c>
      <c r="O49" s="380" t="n">
        <v>331</v>
      </c>
      <c r="P49" s="380" t="n">
        <v>311</v>
      </c>
      <c r="Q49" s="380" t="n">
        <v>289</v>
      </c>
      <c r="R49" s="380" t="n">
        <v>276</v>
      </c>
      <c r="S49" s="380" t="n">
        <v>277</v>
      </c>
      <c r="T49" s="380" t="n">
        <v>272</v>
      </c>
      <c r="U49" s="380" t="n">
        <v>294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431</v>
      </c>
      <c r="F50" s="380" t="n">
        <v>410</v>
      </c>
      <c r="G50" s="380" t="n">
        <v>391</v>
      </c>
      <c r="H50" s="380" t="n">
        <v>378</v>
      </c>
      <c r="I50" s="380" t="n">
        <v>370</v>
      </c>
      <c r="J50" s="380" t="n">
        <v>358</v>
      </c>
      <c r="K50" s="380" t="n">
        <v>346</v>
      </c>
      <c r="L50" s="380" t="n">
        <v>341</v>
      </c>
      <c r="M50" s="380" t="n">
        <v>333</v>
      </c>
      <c r="N50" s="380" t="n">
        <v>321</v>
      </c>
      <c r="O50" s="380" t="n">
        <v>312</v>
      </c>
      <c r="P50" s="380" t="n">
        <v>292</v>
      </c>
      <c r="Q50" s="380" t="n">
        <v>271</v>
      </c>
      <c r="R50" s="380" t="n">
        <v>256</v>
      </c>
      <c r="S50" s="380" t="n">
        <v>255</v>
      </c>
      <c r="T50" s="380" t="n">
        <v>250</v>
      </c>
      <c r="U50" s="380" t="n">
        <v>268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2</v>
      </c>
      <c r="F51" s="380" t="n">
        <v>12</v>
      </c>
      <c r="G51" s="380" t="n">
        <v>12</v>
      </c>
      <c r="H51" s="380" t="n">
        <v>12</v>
      </c>
      <c r="I51" s="380" t="n">
        <v>12</v>
      </c>
      <c r="J51" s="380" t="n">
        <v>14</v>
      </c>
      <c r="K51" s="380" t="n">
        <v>14</v>
      </c>
      <c r="L51" s="380" t="n">
        <v>16</v>
      </c>
      <c r="M51" s="380" t="n">
        <v>16</v>
      </c>
      <c r="N51" s="380" t="n">
        <v>18</v>
      </c>
      <c r="O51" s="380" t="n">
        <v>19</v>
      </c>
      <c r="P51" s="380" t="n">
        <v>19</v>
      </c>
      <c r="Q51" s="380" t="n">
        <v>18</v>
      </c>
      <c r="R51" s="380" t="n">
        <v>20</v>
      </c>
      <c r="S51" s="380" t="n">
        <v>22</v>
      </c>
      <c r="T51" s="380" t="n">
        <v>22</v>
      </c>
      <c r="U51" s="380" t="n">
        <v>26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805</v>
      </c>
      <c r="F55" s="380" t="n">
        <v>2920</v>
      </c>
      <c r="G55" s="380" t="n">
        <v>3032</v>
      </c>
      <c r="H55" s="380" t="n">
        <v>3172</v>
      </c>
      <c r="I55" s="380" t="n">
        <v>3236</v>
      </c>
      <c r="J55" s="380" t="n">
        <v>3135</v>
      </c>
      <c r="K55" s="380" t="n">
        <v>3009</v>
      </c>
      <c r="L55" s="380" t="n">
        <v>2912</v>
      </c>
      <c r="M55" s="380" t="n">
        <v>2859</v>
      </c>
      <c r="N55" s="380" t="n">
        <v>2769</v>
      </c>
      <c r="O55" s="380" t="n">
        <v>2598</v>
      </c>
      <c r="P55" s="380" t="n">
        <v>2439</v>
      </c>
      <c r="Q55" s="380" t="n">
        <v>2322</v>
      </c>
      <c r="R55" s="380" t="n">
        <v>2254</v>
      </c>
      <c r="S55" s="380" t="n">
        <v>2179</v>
      </c>
      <c r="T55" s="380" t="n">
        <v>2174</v>
      </c>
      <c r="U55" s="380" t="n">
        <v>2209</v>
      </c>
      <c r="V55" s="380" t="n">
        <v>21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2970</v>
      </c>
      <c r="F56" s="380" t="n">
        <v>23373</v>
      </c>
      <c r="G56" s="380" t="n">
        <v>23593</v>
      </c>
      <c r="H56" s="380" t="n">
        <v>23959</v>
      </c>
      <c r="I56" s="380" t="n">
        <v>24281</v>
      </c>
      <c r="J56" s="380" t="n">
        <v>24641</v>
      </c>
      <c r="K56" s="380" t="n">
        <v>24906</v>
      </c>
      <c r="L56" s="380" t="n">
        <v>25439</v>
      </c>
      <c r="M56" s="380" t="n">
        <v>26128</v>
      </c>
      <c r="N56" s="380" t="n">
        <v>26905</v>
      </c>
      <c r="O56" s="380" t="n">
        <v>27249</v>
      </c>
      <c r="P56" s="380" t="n">
        <v>27398</v>
      </c>
      <c r="Q56" s="380" t="n">
        <v>27384</v>
      </c>
      <c r="R56" s="380" t="n">
        <v>27733</v>
      </c>
      <c r="S56" s="380" t="n">
        <v>27909</v>
      </c>
      <c r="T56" s="380" t="n">
        <v>28238</v>
      </c>
      <c r="U56" s="380" t="n">
        <v>28754</v>
      </c>
      <c r="V56" s="380" t="n">
        <v>2919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9318</v>
      </c>
      <c r="F57" s="380" t="n">
        <v>9345</v>
      </c>
      <c r="G57" s="380" t="n">
        <v>9332</v>
      </c>
      <c r="H57" s="380" t="n">
        <v>9306</v>
      </c>
      <c r="I57" s="380" t="n">
        <v>9297</v>
      </c>
      <c r="J57" s="380" t="n">
        <v>9300</v>
      </c>
      <c r="K57" s="380" t="n">
        <v>9307</v>
      </c>
      <c r="L57" s="380" t="n">
        <v>9432</v>
      </c>
      <c r="M57" s="380" t="n">
        <v>9589</v>
      </c>
      <c r="N57" s="380" t="n">
        <v>9824</v>
      </c>
      <c r="O57" s="380" t="n">
        <v>9885</v>
      </c>
      <c r="P57" s="380" t="n">
        <v>9836</v>
      </c>
      <c r="Q57" s="380" t="n">
        <v>9718</v>
      </c>
      <c r="R57" s="380" t="n">
        <v>9801</v>
      </c>
      <c r="S57" s="380" t="n">
        <v>9776</v>
      </c>
      <c r="T57" s="380" t="n">
        <v>9799</v>
      </c>
      <c r="U57" s="380" t="n">
        <v>9953</v>
      </c>
      <c r="V57" s="380" t="n">
        <v>100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5643</v>
      </c>
      <c r="F58" s="380" t="n">
        <v>5677</v>
      </c>
      <c r="G58" s="380" t="n">
        <v>5692</v>
      </c>
      <c r="H58" s="380" t="n">
        <v>5729</v>
      </c>
      <c r="I58" s="380" t="n">
        <v>5766</v>
      </c>
      <c r="J58" s="380" t="n">
        <v>5801</v>
      </c>
      <c r="K58" s="380" t="n">
        <v>5853</v>
      </c>
      <c r="L58" s="380" t="n">
        <v>5896</v>
      </c>
      <c r="M58" s="380" t="n">
        <v>5953</v>
      </c>
      <c r="N58" s="380" t="n">
        <v>6078</v>
      </c>
      <c r="O58" s="380" t="n">
        <v>6081</v>
      </c>
      <c r="P58" s="380" t="n">
        <v>6025</v>
      </c>
      <c r="Q58" s="380" t="n">
        <v>5922</v>
      </c>
      <c r="R58" s="380" t="n">
        <v>5944</v>
      </c>
      <c r="S58" s="380" t="n">
        <v>5898</v>
      </c>
      <c r="T58" s="380" t="n">
        <v>5874</v>
      </c>
      <c r="U58" s="380" t="n">
        <v>5929</v>
      </c>
      <c r="V58" s="380" t="n">
        <v>597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90</v>
      </c>
      <c r="F59" s="380" t="n">
        <v>779</v>
      </c>
      <c r="G59" s="380" t="n">
        <v>781</v>
      </c>
      <c r="H59" s="380" t="n">
        <v>778</v>
      </c>
      <c r="I59" s="380" t="n">
        <v>775</v>
      </c>
      <c r="J59" s="380" t="n">
        <v>788</v>
      </c>
      <c r="K59" s="380" t="n">
        <v>808</v>
      </c>
      <c r="L59" s="380" t="n">
        <v>835</v>
      </c>
      <c r="M59" s="380" t="n">
        <v>864</v>
      </c>
      <c r="N59" s="380" t="n">
        <v>894</v>
      </c>
      <c r="O59" s="380" t="n">
        <v>907</v>
      </c>
      <c r="P59" s="380" t="n">
        <v>917</v>
      </c>
      <c r="Q59" s="380" t="n">
        <v>925</v>
      </c>
      <c r="R59" s="380" t="n">
        <v>945</v>
      </c>
      <c r="S59" s="380" t="n">
        <v>941</v>
      </c>
      <c r="T59" s="380" t="n">
        <v>951</v>
      </c>
      <c r="U59" s="380" t="n">
        <v>962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738</v>
      </c>
      <c r="F60" s="380" t="n">
        <v>1751</v>
      </c>
      <c r="G60" s="380" t="n">
        <v>1741</v>
      </c>
      <c r="H60" s="380" t="n">
        <v>1712</v>
      </c>
      <c r="I60" s="380" t="n">
        <v>1717</v>
      </c>
      <c r="J60" s="380" t="n">
        <v>1719</v>
      </c>
      <c r="K60" s="380" t="n">
        <v>1716</v>
      </c>
      <c r="L60" s="380" t="n">
        <v>1709</v>
      </c>
      <c r="M60" s="380" t="n">
        <v>1686</v>
      </c>
      <c r="N60" s="380" t="n">
        <v>1708</v>
      </c>
      <c r="O60" s="380" t="n">
        <v>1697</v>
      </c>
      <c r="P60" s="380" t="n">
        <v>1657</v>
      </c>
      <c r="Q60" s="380" t="n">
        <v>1604</v>
      </c>
      <c r="R60" s="380" t="n">
        <v>1592</v>
      </c>
      <c r="S60" s="380" t="n">
        <v>1577</v>
      </c>
      <c r="T60" s="380" t="n">
        <v>1562</v>
      </c>
      <c r="U60" s="380" t="n">
        <v>1573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3115</v>
      </c>
      <c r="F61" s="380" t="n">
        <v>3147</v>
      </c>
      <c r="G61" s="380" t="n">
        <v>3170</v>
      </c>
      <c r="H61" s="380" t="n">
        <v>3239</v>
      </c>
      <c r="I61" s="380" t="n">
        <v>3274</v>
      </c>
      <c r="J61" s="380" t="n">
        <v>3294</v>
      </c>
      <c r="K61" s="380" t="n">
        <v>3329</v>
      </c>
      <c r="L61" s="380" t="n">
        <v>3352</v>
      </c>
      <c r="M61" s="380" t="n">
        <v>3403</v>
      </c>
      <c r="N61" s="380" t="n">
        <v>3476</v>
      </c>
      <c r="O61" s="380" t="n">
        <v>3477</v>
      </c>
      <c r="P61" s="380" t="n">
        <v>3451</v>
      </c>
      <c r="Q61" s="380" t="n">
        <v>3393</v>
      </c>
      <c r="R61" s="380" t="n">
        <v>3407</v>
      </c>
      <c r="S61" s="380" t="n">
        <v>3380</v>
      </c>
      <c r="T61" s="380" t="n">
        <v>3361</v>
      </c>
      <c r="U61" s="380" t="n">
        <v>3394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1228</v>
      </c>
      <c r="F62" s="380" t="n">
        <v>1267</v>
      </c>
      <c r="G62" s="380" t="n">
        <v>1297</v>
      </c>
      <c r="H62" s="380" t="n">
        <v>1318</v>
      </c>
      <c r="I62" s="380" t="n">
        <v>1350</v>
      </c>
      <c r="J62" s="380" t="n">
        <v>1386</v>
      </c>
      <c r="K62" s="380" t="n">
        <v>1417</v>
      </c>
      <c r="L62" s="380" t="n">
        <v>1478</v>
      </c>
      <c r="M62" s="380" t="n">
        <v>1553</v>
      </c>
      <c r="N62" s="380" t="n">
        <v>1613</v>
      </c>
      <c r="O62" s="380" t="n">
        <v>1646</v>
      </c>
      <c r="P62" s="380" t="n">
        <v>1673</v>
      </c>
      <c r="Q62" s="380" t="n">
        <v>1678</v>
      </c>
      <c r="R62" s="380" t="n">
        <v>1737</v>
      </c>
      <c r="S62" s="380" t="n">
        <v>1759</v>
      </c>
      <c r="T62" s="380" t="n">
        <v>1776</v>
      </c>
      <c r="U62" s="380" t="n">
        <v>1823</v>
      </c>
      <c r="V62" s="380" t="n">
        <v>184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447</v>
      </c>
      <c r="F63" s="380" t="n">
        <v>2401</v>
      </c>
      <c r="G63" s="380" t="n">
        <v>2343</v>
      </c>
      <c r="H63" s="380" t="n">
        <v>2259</v>
      </c>
      <c r="I63" s="380" t="n">
        <v>2181</v>
      </c>
      <c r="J63" s="380" t="n">
        <v>2113</v>
      </c>
      <c r="K63" s="380" t="n">
        <v>2037</v>
      </c>
      <c r="L63" s="380" t="n">
        <v>2058</v>
      </c>
      <c r="M63" s="380" t="n">
        <v>2083</v>
      </c>
      <c r="N63" s="380" t="n">
        <v>2133</v>
      </c>
      <c r="O63" s="380" t="n">
        <v>2158</v>
      </c>
      <c r="P63" s="380" t="n">
        <v>2138</v>
      </c>
      <c r="Q63" s="380" t="n">
        <v>2118</v>
      </c>
      <c r="R63" s="380" t="n">
        <v>2120</v>
      </c>
      <c r="S63" s="380" t="n">
        <v>2119</v>
      </c>
      <c r="T63" s="380" t="n">
        <v>2149</v>
      </c>
      <c r="U63" s="380" t="n">
        <v>2201</v>
      </c>
      <c r="V63" s="380" t="n">
        <v>222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61</v>
      </c>
      <c r="F64" s="380" t="n">
        <v>1120</v>
      </c>
      <c r="G64" s="380" t="n">
        <v>1080</v>
      </c>
      <c r="H64" s="380" t="n">
        <v>1037</v>
      </c>
      <c r="I64" s="380" t="n">
        <v>1025</v>
      </c>
      <c r="J64" s="380" t="n">
        <v>1000</v>
      </c>
      <c r="K64" s="380" t="n">
        <v>958</v>
      </c>
      <c r="L64" s="380" t="n">
        <v>984</v>
      </c>
      <c r="M64" s="380" t="n">
        <v>922</v>
      </c>
      <c r="N64" s="380" t="n">
        <v>947</v>
      </c>
      <c r="O64" s="380" t="n">
        <v>946</v>
      </c>
      <c r="P64" s="380" t="n">
        <v>938</v>
      </c>
      <c r="Q64" s="380" t="n">
        <v>924</v>
      </c>
      <c r="R64" s="380" t="n">
        <v>920</v>
      </c>
      <c r="S64" s="380" t="n">
        <v>905</v>
      </c>
      <c r="T64" s="380" t="n">
        <v>913</v>
      </c>
      <c r="U64" s="380" t="n">
        <v>935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7</v>
      </c>
      <c r="F65" s="380" t="n">
        <v>34</v>
      </c>
      <c r="G65" s="380" t="n">
        <v>31</v>
      </c>
      <c r="H65" s="380" t="n">
        <v>28</v>
      </c>
      <c r="I65" s="380" t="n">
        <v>27</v>
      </c>
      <c r="J65" s="380" t="n">
        <v>26</v>
      </c>
      <c r="K65" s="380" t="n">
        <v>25</v>
      </c>
      <c r="L65" s="380" t="n">
        <v>25</v>
      </c>
      <c r="M65" s="380" t="n">
        <v>25</v>
      </c>
      <c r="N65" s="380" t="n">
        <v>23</v>
      </c>
      <c r="O65" s="380" t="n">
        <v>22</v>
      </c>
      <c r="P65" s="380" t="n">
        <v>22</v>
      </c>
      <c r="Q65" s="380" t="n">
        <v>21</v>
      </c>
      <c r="R65" s="380" t="n">
        <v>22</v>
      </c>
      <c r="S65" s="380" t="n">
        <v>24</v>
      </c>
      <c r="T65" s="380" t="n">
        <v>25</v>
      </c>
      <c r="U65" s="380" t="n">
        <v>25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459</v>
      </c>
      <c r="F67" s="380" t="n">
        <v>468</v>
      </c>
      <c r="G67" s="380" t="n">
        <v>466</v>
      </c>
      <c r="H67" s="380" t="n">
        <v>462</v>
      </c>
      <c r="I67" s="380" t="n">
        <v>448</v>
      </c>
      <c r="J67" s="380" t="n">
        <v>446</v>
      </c>
      <c r="K67" s="380" t="n">
        <v>452</v>
      </c>
      <c r="L67" s="380" t="n">
        <v>463</v>
      </c>
      <c r="M67" s="380" t="n">
        <v>560</v>
      </c>
      <c r="N67" s="380" t="n">
        <v>577</v>
      </c>
      <c r="O67" s="380" t="n">
        <v>586</v>
      </c>
      <c r="P67" s="380" t="n">
        <v>585</v>
      </c>
      <c r="Q67" s="380" t="n">
        <v>598</v>
      </c>
      <c r="R67" s="380" t="n">
        <v>609</v>
      </c>
      <c r="S67" s="380" t="n">
        <v>616</v>
      </c>
      <c r="T67" s="380" t="n">
        <v>629</v>
      </c>
      <c r="U67" s="380" t="n">
        <v>647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38</v>
      </c>
      <c r="F68" s="380" t="n">
        <v>726</v>
      </c>
      <c r="G68" s="380" t="n">
        <v>714</v>
      </c>
      <c r="H68" s="380" t="n">
        <v>682</v>
      </c>
      <c r="I68" s="380" t="n">
        <v>634</v>
      </c>
      <c r="J68" s="380" t="n">
        <v>595</v>
      </c>
      <c r="K68" s="380" t="n">
        <v>556</v>
      </c>
      <c r="L68" s="380" t="n">
        <v>540</v>
      </c>
      <c r="M68" s="380" t="n">
        <v>527</v>
      </c>
      <c r="N68" s="380" t="n">
        <v>534</v>
      </c>
      <c r="O68" s="380" t="n">
        <v>551</v>
      </c>
      <c r="P68" s="380" t="n">
        <v>541</v>
      </c>
      <c r="Q68" s="380" t="n">
        <v>521</v>
      </c>
      <c r="R68" s="380" t="n">
        <v>514</v>
      </c>
      <c r="S68" s="380" t="n">
        <v>517</v>
      </c>
      <c r="T68" s="380" t="n">
        <v>522</v>
      </c>
      <c r="U68" s="380" t="n">
        <v>530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736</v>
      </c>
      <c r="F69" s="380" t="n">
        <v>3937</v>
      </c>
      <c r="G69" s="380" t="n">
        <v>4086</v>
      </c>
      <c r="H69" s="380" t="n">
        <v>4280</v>
      </c>
      <c r="I69" s="380" t="n">
        <v>4445</v>
      </c>
      <c r="J69" s="380" t="n">
        <v>4610</v>
      </c>
      <c r="K69" s="380" t="n">
        <v>4793</v>
      </c>
      <c r="L69" s="380" t="n">
        <v>5076</v>
      </c>
      <c r="M69" s="380" t="n">
        <v>5429</v>
      </c>
      <c r="N69" s="380" t="n">
        <v>5802</v>
      </c>
      <c r="O69" s="380" t="n">
        <v>5985</v>
      </c>
      <c r="P69" s="380" t="n">
        <v>6060</v>
      </c>
      <c r="Q69" s="380" t="n">
        <v>6127</v>
      </c>
      <c r="R69" s="380" t="n">
        <v>6298</v>
      </c>
      <c r="S69" s="380" t="n">
        <v>6363</v>
      </c>
      <c r="T69" s="380" t="n">
        <v>6586</v>
      </c>
      <c r="U69" s="380" t="n">
        <v>6821</v>
      </c>
      <c r="V69" s="380" t="n">
        <v>7010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203</v>
      </c>
      <c r="F70" s="380" t="n">
        <v>1244</v>
      </c>
      <c r="G70" s="380" t="n">
        <v>1267</v>
      </c>
      <c r="H70" s="380" t="n">
        <v>1270</v>
      </c>
      <c r="I70" s="380" t="n">
        <v>1255</v>
      </c>
      <c r="J70" s="380" t="n">
        <v>1244</v>
      </c>
      <c r="K70" s="380" t="n">
        <v>1246</v>
      </c>
      <c r="L70" s="380" t="n">
        <v>1255</v>
      </c>
      <c r="M70" s="380" t="n">
        <v>1259</v>
      </c>
      <c r="N70" s="380" t="n">
        <v>1277</v>
      </c>
      <c r="O70" s="380" t="n">
        <v>1279</v>
      </c>
      <c r="P70" s="380" t="n">
        <v>1281</v>
      </c>
      <c r="Q70" s="380" t="n">
        <v>1262</v>
      </c>
      <c r="R70" s="380" t="n">
        <v>1253</v>
      </c>
      <c r="S70" s="380" t="n">
        <v>1241</v>
      </c>
      <c r="T70" s="380" t="n">
        <v>1232</v>
      </c>
      <c r="U70" s="380" t="n">
        <v>1199</v>
      </c>
      <c r="V70" s="380" t="n">
        <v>11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205</v>
      </c>
      <c r="F73" s="380" t="n">
        <v>216</v>
      </c>
      <c r="G73" s="380" t="n">
        <v>223</v>
      </c>
      <c r="H73" s="380" t="n">
        <v>222</v>
      </c>
      <c r="I73" s="380" t="n">
        <v>213</v>
      </c>
      <c r="J73" s="380" t="n">
        <v>210</v>
      </c>
      <c r="K73" s="380" t="n">
        <v>219</v>
      </c>
      <c r="L73" s="380" t="n">
        <v>229</v>
      </c>
      <c r="M73" s="380" t="n">
        <v>236</v>
      </c>
      <c r="N73" s="380" t="n">
        <v>247</v>
      </c>
      <c r="O73" s="380" t="n">
        <v>246</v>
      </c>
      <c r="P73" s="380" t="n">
        <v>249</v>
      </c>
      <c r="Q73" s="380" t="n">
        <v>259</v>
      </c>
      <c r="R73" s="380" t="n">
        <v>277</v>
      </c>
      <c r="S73" s="380" t="n">
        <v>280</v>
      </c>
      <c r="T73" s="380" t="n">
        <v>288</v>
      </c>
      <c r="U73" s="380" t="n">
        <v>286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533</v>
      </c>
      <c r="F74" s="380" t="n">
        <v>2693</v>
      </c>
      <c r="G74" s="380" t="n">
        <v>2819</v>
      </c>
      <c r="H74" s="380" t="n">
        <v>3010</v>
      </c>
      <c r="I74" s="380" t="n">
        <v>3190</v>
      </c>
      <c r="J74" s="380" t="n">
        <v>3366</v>
      </c>
      <c r="K74" s="380" t="n">
        <v>3547</v>
      </c>
      <c r="L74" s="380" t="n">
        <v>3821</v>
      </c>
      <c r="M74" s="380" t="n">
        <v>4170</v>
      </c>
      <c r="N74" s="380" t="n">
        <v>4525</v>
      </c>
      <c r="O74" s="380" t="n">
        <v>4706</v>
      </c>
      <c r="P74" s="380" t="n">
        <v>4779</v>
      </c>
      <c r="Q74" s="380" t="n">
        <v>4865</v>
      </c>
      <c r="R74" s="380" t="n">
        <v>5045</v>
      </c>
      <c r="S74" s="380" t="n">
        <v>5122</v>
      </c>
      <c r="T74" s="380" t="n">
        <v>5354</v>
      </c>
      <c r="U74" s="380" t="n">
        <v>5622</v>
      </c>
      <c r="V74" s="380" t="n">
        <v>583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54</v>
      </c>
      <c r="F75" s="380" t="n">
        <v>274</v>
      </c>
      <c r="G75" s="380" t="n">
        <v>294</v>
      </c>
      <c r="H75" s="380" t="n">
        <v>316</v>
      </c>
      <c r="I75" s="380" t="n">
        <v>337</v>
      </c>
      <c r="J75" s="380" t="n">
        <v>346</v>
      </c>
      <c r="K75" s="380" t="n">
        <v>379</v>
      </c>
      <c r="L75" s="380" t="n">
        <v>412</v>
      </c>
      <c r="M75" s="380" t="n">
        <v>437</v>
      </c>
      <c r="N75" s="380" t="n">
        <v>446</v>
      </c>
      <c r="O75" s="380" t="n">
        <v>443</v>
      </c>
      <c r="P75" s="380" t="n">
        <v>445</v>
      </c>
      <c r="Q75" s="380" t="n">
        <v>443</v>
      </c>
      <c r="R75" s="380" t="n">
        <v>449</v>
      </c>
      <c r="S75" s="380" t="n">
        <v>452</v>
      </c>
      <c r="T75" s="380" t="n">
        <v>461</v>
      </c>
      <c r="U75" s="380" t="n">
        <v>462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63</v>
      </c>
      <c r="F76" s="380" t="n">
        <v>67</v>
      </c>
      <c r="G76" s="380" t="n">
        <v>69</v>
      </c>
      <c r="H76" s="380" t="n">
        <v>70</v>
      </c>
      <c r="I76" s="380" t="n">
        <v>68</v>
      </c>
      <c r="J76" s="380" t="n">
        <v>71</v>
      </c>
      <c r="K76" s="380" t="n">
        <v>74</v>
      </c>
      <c r="L76" s="380" t="n">
        <v>79</v>
      </c>
      <c r="M76" s="380" t="n">
        <v>85</v>
      </c>
      <c r="N76" s="380" t="n">
        <v>91</v>
      </c>
      <c r="O76" s="380" t="n">
        <v>93</v>
      </c>
      <c r="P76" s="380" t="n">
        <v>95</v>
      </c>
      <c r="Q76" s="380" t="n">
        <v>95</v>
      </c>
      <c r="R76" s="380" t="n">
        <v>99</v>
      </c>
      <c r="S76" s="380" t="n">
        <v>99</v>
      </c>
      <c r="T76" s="380" t="n">
        <v>100</v>
      </c>
      <c r="U76" s="380" t="n">
        <v>102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204</v>
      </c>
      <c r="F77" s="380" t="n">
        <v>219</v>
      </c>
      <c r="G77" s="380" t="n">
        <v>229</v>
      </c>
      <c r="H77" s="380" t="n">
        <v>241</v>
      </c>
      <c r="I77" s="380" t="n">
        <v>250</v>
      </c>
      <c r="J77" s="380" t="n">
        <v>260</v>
      </c>
      <c r="K77" s="380" t="n">
        <v>270</v>
      </c>
      <c r="L77" s="380" t="n">
        <v>300</v>
      </c>
      <c r="M77" s="380" t="n">
        <v>346</v>
      </c>
      <c r="N77" s="380" t="n">
        <v>419</v>
      </c>
      <c r="O77" s="380" t="n">
        <v>467</v>
      </c>
      <c r="P77" s="380" t="n">
        <v>485</v>
      </c>
      <c r="Q77" s="380" t="n">
        <v>490</v>
      </c>
      <c r="R77" s="380" t="n">
        <v>504</v>
      </c>
      <c r="S77" s="380" t="n">
        <v>520</v>
      </c>
      <c r="T77" s="380" t="n">
        <v>544</v>
      </c>
      <c r="U77" s="380" t="n">
        <v>564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102</v>
      </c>
      <c r="F78" s="380" t="n">
        <v>107</v>
      </c>
      <c r="G78" s="380" t="n">
        <v>110</v>
      </c>
      <c r="H78" s="380" t="n">
        <v>110</v>
      </c>
      <c r="I78" s="380" t="n">
        <v>114</v>
      </c>
      <c r="J78" s="380" t="n">
        <v>120</v>
      </c>
      <c r="K78" s="380" t="n">
        <v>120</v>
      </c>
      <c r="L78" s="380" t="n">
        <v>129</v>
      </c>
      <c r="M78" s="380" t="n">
        <v>131</v>
      </c>
      <c r="N78" s="380" t="n">
        <v>133</v>
      </c>
      <c r="O78" s="380" t="n">
        <v>139</v>
      </c>
      <c r="P78" s="380" t="n">
        <v>147</v>
      </c>
      <c r="Q78" s="380" t="n">
        <v>147</v>
      </c>
      <c r="R78" s="380" t="n">
        <v>142</v>
      </c>
      <c r="S78" s="380" t="n">
        <v>145</v>
      </c>
      <c r="T78" s="380" t="n">
        <v>147</v>
      </c>
      <c r="U78" s="380" t="n">
        <v>153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910</v>
      </c>
      <c r="F79" s="380" t="n">
        <v>2026</v>
      </c>
      <c r="G79" s="380" t="n">
        <v>2117</v>
      </c>
      <c r="H79" s="380" t="n">
        <v>2273</v>
      </c>
      <c r="I79" s="380" t="n">
        <v>2421</v>
      </c>
      <c r="J79" s="380" t="n">
        <v>2569</v>
      </c>
      <c r="K79" s="380" t="n">
        <v>2704</v>
      </c>
      <c r="L79" s="380" t="n">
        <v>2901</v>
      </c>
      <c r="M79" s="380" t="n">
        <v>3171</v>
      </c>
      <c r="N79" s="380" t="n">
        <v>3436</v>
      </c>
      <c r="O79" s="380" t="n">
        <v>3564</v>
      </c>
      <c r="P79" s="380" t="n">
        <v>3607</v>
      </c>
      <c r="Q79" s="380" t="n">
        <v>3690</v>
      </c>
      <c r="R79" s="380" t="n">
        <v>3851</v>
      </c>
      <c r="S79" s="380" t="n">
        <v>3906</v>
      </c>
      <c r="T79" s="380" t="n">
        <v>4102</v>
      </c>
      <c r="U79" s="380" t="n">
        <v>4341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916</v>
      </c>
      <c r="F80" s="380" t="n">
        <v>10091</v>
      </c>
      <c r="G80" s="380" t="n">
        <v>10175</v>
      </c>
      <c r="H80" s="380" t="n">
        <v>10373</v>
      </c>
      <c r="I80" s="380" t="n">
        <v>10539</v>
      </c>
      <c r="J80" s="380" t="n">
        <v>10731</v>
      </c>
      <c r="K80" s="380" t="n">
        <v>10806</v>
      </c>
      <c r="L80" s="380" t="n">
        <v>10931</v>
      </c>
      <c r="M80" s="380" t="n">
        <v>11110</v>
      </c>
      <c r="N80" s="380" t="n">
        <v>11279</v>
      </c>
      <c r="O80" s="380" t="n">
        <v>11379</v>
      </c>
      <c r="P80" s="380" t="n">
        <v>11502</v>
      </c>
      <c r="Q80" s="380" t="n">
        <v>11539</v>
      </c>
      <c r="R80" s="380" t="n">
        <v>11634</v>
      </c>
      <c r="S80" s="380" t="n">
        <v>11770</v>
      </c>
      <c r="T80" s="380" t="n">
        <v>11853</v>
      </c>
      <c r="U80" s="380" t="n">
        <v>11980</v>
      </c>
      <c r="V80" s="380" t="n">
        <v>12140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833</v>
      </c>
      <c r="F82" s="380" t="n">
        <v>1866</v>
      </c>
      <c r="G82" s="380" t="n">
        <v>1943</v>
      </c>
      <c r="H82" s="380" t="n">
        <v>1970</v>
      </c>
      <c r="I82" s="380" t="n">
        <v>1997</v>
      </c>
      <c r="J82" s="380" t="n">
        <v>2041</v>
      </c>
      <c r="K82" s="380" t="n">
        <v>2058</v>
      </c>
      <c r="L82" s="380" t="n">
        <v>2085</v>
      </c>
      <c r="M82" s="380" t="n">
        <v>2115</v>
      </c>
      <c r="N82" s="380" t="n">
        <v>2150</v>
      </c>
      <c r="O82" s="380" t="n">
        <v>2174</v>
      </c>
      <c r="P82" s="380" t="n">
        <v>2219</v>
      </c>
      <c r="Q82" s="380" t="n">
        <v>2225</v>
      </c>
      <c r="R82" s="380" t="n">
        <v>2255</v>
      </c>
      <c r="S82" s="380" t="n">
        <v>2277</v>
      </c>
      <c r="T82" s="380" t="n">
        <v>2304</v>
      </c>
      <c r="U82" s="380" t="n">
        <v>2346</v>
      </c>
      <c r="V82" s="380" t="n">
        <v>239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820</v>
      </c>
      <c r="F83" s="380" t="n">
        <v>2933</v>
      </c>
      <c r="G83" s="380" t="n">
        <v>2995</v>
      </c>
      <c r="H83" s="380" t="n">
        <v>3121</v>
      </c>
      <c r="I83" s="380" t="n">
        <v>3227</v>
      </c>
      <c r="J83" s="380" t="n">
        <v>3345</v>
      </c>
      <c r="K83" s="380" t="n">
        <v>3417</v>
      </c>
      <c r="L83" s="380" t="n">
        <v>3484</v>
      </c>
      <c r="M83" s="380" t="n">
        <v>3577</v>
      </c>
      <c r="N83" s="380" t="n">
        <v>3668</v>
      </c>
      <c r="O83" s="380" t="n">
        <v>3739</v>
      </c>
      <c r="P83" s="380" t="n">
        <v>3836</v>
      </c>
      <c r="Q83" s="380" t="n">
        <v>3904</v>
      </c>
      <c r="R83" s="380" t="n">
        <v>3970</v>
      </c>
      <c r="S83" s="380" t="n">
        <v>4037</v>
      </c>
      <c r="T83" s="380" t="n">
        <v>4077</v>
      </c>
      <c r="U83" s="380" t="n">
        <v>4136</v>
      </c>
      <c r="V83" s="380" t="n">
        <v>422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563</v>
      </c>
      <c r="F84" s="380" t="n">
        <v>1604</v>
      </c>
      <c r="G84" s="380" t="n">
        <v>1626</v>
      </c>
      <c r="H84" s="380" t="n">
        <v>1678</v>
      </c>
      <c r="I84" s="380" t="n">
        <v>1723</v>
      </c>
      <c r="J84" s="380" t="n">
        <v>1746</v>
      </c>
      <c r="K84" s="380" t="n">
        <v>1759</v>
      </c>
      <c r="L84" s="380" t="n">
        <v>1816</v>
      </c>
      <c r="M84" s="380" t="n">
        <v>1879</v>
      </c>
      <c r="N84" s="380" t="n">
        <v>1955</v>
      </c>
      <c r="O84" s="380" t="n">
        <v>1996</v>
      </c>
      <c r="P84" s="380" t="n">
        <v>2009</v>
      </c>
      <c r="Q84" s="380" t="n">
        <v>2008</v>
      </c>
      <c r="R84" s="380" t="n">
        <v>2063</v>
      </c>
      <c r="S84" s="380" t="n">
        <v>2103</v>
      </c>
      <c r="T84" s="380" t="n">
        <v>2117</v>
      </c>
      <c r="U84" s="380" t="n">
        <v>2147</v>
      </c>
      <c r="V84" s="380" t="n">
        <v>217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9</v>
      </c>
      <c r="F85" s="380" t="n">
        <v>160</v>
      </c>
      <c r="G85" s="380" t="n">
        <v>160</v>
      </c>
      <c r="H85" s="380" t="n">
        <v>164</v>
      </c>
      <c r="I85" s="380" t="n">
        <v>164</v>
      </c>
      <c r="J85" s="380" t="n">
        <v>162</v>
      </c>
      <c r="K85" s="380" t="n">
        <v>155</v>
      </c>
      <c r="L85" s="380" t="n">
        <v>147</v>
      </c>
      <c r="M85" s="380" t="n">
        <v>145</v>
      </c>
      <c r="N85" s="380" t="n">
        <v>144</v>
      </c>
      <c r="O85" s="380" t="n">
        <v>143</v>
      </c>
      <c r="P85" s="380" t="n">
        <v>145</v>
      </c>
      <c r="Q85" s="380" t="n">
        <v>142</v>
      </c>
      <c r="R85" s="380" t="n">
        <v>143</v>
      </c>
      <c r="S85" s="380" t="n">
        <v>139</v>
      </c>
      <c r="T85" s="380" t="n">
        <v>139</v>
      </c>
      <c r="U85" s="380" t="n">
        <v>14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508</v>
      </c>
      <c r="F87" s="380" t="n">
        <v>525</v>
      </c>
      <c r="G87" s="380" t="n">
        <v>528</v>
      </c>
      <c r="H87" s="380" t="n">
        <v>553</v>
      </c>
      <c r="I87" s="380" t="n">
        <v>579</v>
      </c>
      <c r="J87" s="380" t="n">
        <v>603</v>
      </c>
      <c r="K87" s="380" t="n">
        <v>618</v>
      </c>
      <c r="L87" s="380" t="n">
        <v>652</v>
      </c>
      <c r="M87" s="380" t="n">
        <v>685</v>
      </c>
      <c r="N87" s="380" t="n">
        <v>729</v>
      </c>
      <c r="O87" s="380" t="n">
        <v>748</v>
      </c>
      <c r="P87" s="380" t="n">
        <v>749</v>
      </c>
      <c r="Q87" s="380" t="n">
        <v>747</v>
      </c>
      <c r="R87" s="380" t="n">
        <v>771</v>
      </c>
      <c r="S87" s="380" t="n">
        <v>813</v>
      </c>
      <c r="T87" s="380" t="n">
        <v>825</v>
      </c>
      <c r="U87" s="380" t="n">
        <v>836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505</v>
      </c>
      <c r="F88" s="380" t="n">
        <v>507</v>
      </c>
      <c r="G88" s="380" t="n">
        <v>514</v>
      </c>
      <c r="H88" s="380" t="n">
        <v>518</v>
      </c>
      <c r="I88" s="380" t="n">
        <v>525</v>
      </c>
      <c r="J88" s="380" t="n">
        <v>517</v>
      </c>
      <c r="K88" s="380" t="n">
        <v>522</v>
      </c>
      <c r="L88" s="380" t="n">
        <v>545</v>
      </c>
      <c r="M88" s="380" t="n">
        <v>561</v>
      </c>
      <c r="N88" s="380" t="n">
        <v>586</v>
      </c>
      <c r="O88" s="380" t="n">
        <v>611</v>
      </c>
      <c r="P88" s="380" t="n">
        <v>621</v>
      </c>
      <c r="Q88" s="380" t="n">
        <v>626</v>
      </c>
      <c r="R88" s="380" t="n">
        <v>655</v>
      </c>
      <c r="S88" s="380" t="n">
        <v>675</v>
      </c>
      <c r="T88" s="380" t="n">
        <v>676</v>
      </c>
      <c r="U88" s="380" t="n">
        <v>688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8621</v>
      </c>
      <c r="F90" s="380" t="n">
        <v>38059</v>
      </c>
      <c r="G90" s="380" t="n">
        <v>37555</v>
      </c>
      <c r="H90" s="380" t="n">
        <v>37516</v>
      </c>
      <c r="I90" s="380" t="n">
        <v>37601</v>
      </c>
      <c r="J90" s="380" t="n">
        <v>37498</v>
      </c>
      <c r="K90" s="380" t="n">
        <v>37463</v>
      </c>
      <c r="L90" s="380" t="n">
        <v>37911</v>
      </c>
      <c r="M90" s="380" t="n">
        <v>38424</v>
      </c>
      <c r="N90" s="380" t="n">
        <v>39144</v>
      </c>
      <c r="O90" s="380" t="n">
        <v>39316</v>
      </c>
      <c r="P90" s="380" t="n">
        <v>39096</v>
      </c>
      <c r="Q90" s="380" t="n">
        <v>38726</v>
      </c>
      <c r="R90" s="380" t="n">
        <v>38880</v>
      </c>
      <c r="S90" s="380" t="n">
        <v>38835</v>
      </c>
      <c r="T90" s="380" t="n">
        <v>39075</v>
      </c>
      <c r="U90" s="380" t="n">
        <v>39724</v>
      </c>
      <c r="V90" s="380" t="n">
        <v>40279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756</v>
      </c>
      <c r="F6" s="380" t="n">
        <v>571</v>
      </c>
      <c r="G6" s="380" t="n">
        <v>509</v>
      </c>
      <c r="H6" s="380" t="n">
        <v>501</v>
      </c>
      <c r="I6" s="380" t="n">
        <v>496</v>
      </c>
      <c r="J6" s="380" t="n">
        <v>473</v>
      </c>
      <c r="K6" s="380" t="n">
        <v>474</v>
      </c>
      <c r="L6" s="380" t="n">
        <v>480</v>
      </c>
      <c r="M6" s="380" t="n">
        <v>483</v>
      </c>
      <c r="N6" s="380" t="n">
        <v>472</v>
      </c>
      <c r="O6" s="380" t="n">
        <v>460</v>
      </c>
      <c r="P6" s="380" t="n">
        <v>454</v>
      </c>
      <c r="Q6" s="380" t="n">
        <v>449</v>
      </c>
      <c r="R6" s="380" t="n">
        <v>457</v>
      </c>
      <c r="S6" s="380" t="n">
        <v>441</v>
      </c>
      <c r="T6" s="380" t="n">
        <v>435</v>
      </c>
      <c r="U6" s="380" t="n">
        <v>445</v>
      </c>
      <c r="V6" s="380" t="n">
        <v>4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750</v>
      </c>
      <c r="F7" s="380" t="n">
        <v>565</v>
      </c>
      <c r="G7" s="380" t="n">
        <v>504</v>
      </c>
      <c r="H7" s="380" t="n">
        <v>496</v>
      </c>
      <c r="I7" s="380" t="n">
        <v>491</v>
      </c>
      <c r="J7" s="380" t="n">
        <v>469</v>
      </c>
      <c r="K7" s="380" t="n">
        <v>471</v>
      </c>
      <c r="L7" s="380" t="n">
        <v>477</v>
      </c>
      <c r="M7" s="380" t="n">
        <v>480</v>
      </c>
      <c r="N7" s="380" t="n">
        <v>469</v>
      </c>
      <c r="O7" s="380" t="n">
        <v>457</v>
      </c>
      <c r="P7" s="380" t="n">
        <v>451</v>
      </c>
      <c r="Q7" s="380" t="n">
        <v>446</v>
      </c>
      <c r="R7" s="380" t="n">
        <v>454</v>
      </c>
      <c r="S7" s="380" t="n">
        <v>438</v>
      </c>
      <c r="T7" s="380" t="n">
        <v>432</v>
      </c>
      <c r="U7" s="380" t="n">
        <v>442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701</v>
      </c>
      <c r="F8" s="380" t="n">
        <v>518</v>
      </c>
      <c r="G8" s="380" t="n">
        <v>460</v>
      </c>
      <c r="H8" s="380" t="n">
        <v>453</v>
      </c>
      <c r="I8" s="380" t="n">
        <v>449</v>
      </c>
      <c r="J8" s="380" t="n">
        <v>428</v>
      </c>
      <c r="K8" s="380" t="n">
        <v>434</v>
      </c>
      <c r="L8" s="380" t="n">
        <v>441</v>
      </c>
      <c r="M8" s="380" t="n">
        <v>446</v>
      </c>
      <c r="N8" s="380" t="n">
        <v>434</v>
      </c>
      <c r="O8" s="380" t="n">
        <v>423</v>
      </c>
      <c r="P8" s="380" t="n">
        <v>418</v>
      </c>
      <c r="Q8" s="380" t="n">
        <v>414</v>
      </c>
      <c r="R8" s="380" t="n">
        <v>423</v>
      </c>
      <c r="S8" s="380" t="n">
        <v>411</v>
      </c>
      <c r="T8" s="380" t="n">
        <v>408</v>
      </c>
      <c r="U8" s="380" t="n">
        <v>418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49</v>
      </c>
      <c r="F9" s="380" t="n">
        <v>47</v>
      </c>
      <c r="G9" s="380" t="n">
        <v>44</v>
      </c>
      <c r="H9" s="380" t="n">
        <v>43</v>
      </c>
      <c r="I9" s="380" t="n">
        <v>42</v>
      </c>
      <c r="J9" s="380" t="n">
        <v>41</v>
      </c>
      <c r="K9" s="380" t="n">
        <v>37</v>
      </c>
      <c r="L9" s="380" t="n">
        <v>36</v>
      </c>
      <c r="M9" s="380" t="n">
        <v>34</v>
      </c>
      <c r="N9" s="380" t="n">
        <v>35</v>
      </c>
      <c r="O9" s="380" t="n">
        <v>34</v>
      </c>
      <c r="P9" s="380" t="n">
        <v>33</v>
      </c>
      <c r="Q9" s="380" t="n">
        <v>32</v>
      </c>
      <c r="R9" s="380" t="n">
        <v>31</v>
      </c>
      <c r="S9" s="380" t="n">
        <v>27</v>
      </c>
      <c r="T9" s="380" t="n">
        <v>24</v>
      </c>
      <c r="U9" s="380" t="n">
        <v>24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6</v>
      </c>
      <c r="F10" s="380" t="n">
        <v>6</v>
      </c>
      <c r="G10" s="380" t="n">
        <v>5</v>
      </c>
      <c r="H10" s="380" t="n">
        <v>5</v>
      </c>
      <c r="I10" s="380" t="n">
        <v>5</v>
      </c>
      <c r="J10" s="380" t="n">
        <v>4</v>
      </c>
      <c r="K10" s="380" t="n">
        <v>3</v>
      </c>
      <c r="L10" s="380" t="n">
        <v>3</v>
      </c>
      <c r="M10" s="380" t="n">
        <v>3</v>
      </c>
      <c r="N10" s="380" t="n">
        <v>3</v>
      </c>
      <c r="O10" s="380" t="n">
        <v>3</v>
      </c>
      <c r="P10" s="380" t="n">
        <v>3</v>
      </c>
      <c r="Q10" s="380" t="n">
        <v>3</v>
      </c>
      <c r="R10" s="380" t="n">
        <v>3</v>
      </c>
      <c r="S10" s="380" t="n">
        <v>3</v>
      </c>
      <c r="T10" s="380" t="n">
        <v>3</v>
      </c>
      <c r="U10" s="380" t="n">
        <v>3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3545</v>
      </c>
      <c r="F11" s="380" t="n">
        <v>12770</v>
      </c>
      <c r="G11" s="380" t="n">
        <v>12135</v>
      </c>
      <c r="H11" s="380" t="n">
        <v>11753</v>
      </c>
      <c r="I11" s="380" t="n">
        <v>11566</v>
      </c>
      <c r="J11" s="380" t="n">
        <v>11194</v>
      </c>
      <c r="K11" s="380" t="n">
        <v>10903</v>
      </c>
      <c r="L11" s="380" t="n">
        <v>10814</v>
      </c>
      <c r="M11" s="380" t="n">
        <v>10652</v>
      </c>
      <c r="N11" s="380" t="n">
        <v>10591</v>
      </c>
      <c r="O11" s="380" t="n">
        <v>10417</v>
      </c>
      <c r="P11" s="380" t="n">
        <v>10075</v>
      </c>
      <c r="Q11" s="380" t="n">
        <v>9739</v>
      </c>
      <c r="R11" s="380" t="n">
        <v>9542</v>
      </c>
      <c r="S11" s="380" t="n">
        <v>9301</v>
      </c>
      <c r="T11" s="380" t="n">
        <v>9213</v>
      </c>
      <c r="U11" s="380" t="n">
        <v>9344</v>
      </c>
      <c r="V11" s="380" t="n">
        <v>94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000</v>
      </c>
      <c r="F12" s="380" t="n">
        <v>10133</v>
      </c>
      <c r="G12" s="380" t="n">
        <v>9398</v>
      </c>
      <c r="H12" s="380" t="n">
        <v>8893</v>
      </c>
      <c r="I12" s="380" t="n">
        <v>8667</v>
      </c>
      <c r="J12" s="380" t="n">
        <v>8422</v>
      </c>
      <c r="K12" s="380" t="n">
        <v>8256</v>
      </c>
      <c r="L12" s="380" t="n">
        <v>8276</v>
      </c>
      <c r="M12" s="380" t="n">
        <v>8184</v>
      </c>
      <c r="N12" s="380" t="n">
        <v>8223</v>
      </c>
      <c r="O12" s="380" t="n">
        <v>8231</v>
      </c>
      <c r="P12" s="380" t="n">
        <v>8047</v>
      </c>
      <c r="Q12" s="380" t="n">
        <v>7831</v>
      </c>
      <c r="R12" s="380" t="n">
        <v>7704</v>
      </c>
      <c r="S12" s="380" t="n">
        <v>7563</v>
      </c>
      <c r="T12" s="380" t="n">
        <v>7492</v>
      </c>
      <c r="U12" s="380" t="n">
        <v>7593</v>
      </c>
      <c r="V12" s="380" t="n">
        <v>771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1</v>
      </c>
      <c r="F13" s="380" t="n">
        <v>262</v>
      </c>
      <c r="G13" s="380" t="n">
        <v>227</v>
      </c>
      <c r="H13" s="380" t="n">
        <v>204</v>
      </c>
      <c r="I13" s="380" t="n">
        <v>192</v>
      </c>
      <c r="J13" s="380" t="n">
        <v>176</v>
      </c>
      <c r="K13" s="380" t="n">
        <v>154</v>
      </c>
      <c r="L13" s="380" t="n">
        <v>142</v>
      </c>
      <c r="M13" s="380" t="n">
        <v>132</v>
      </c>
      <c r="N13" s="380" t="n">
        <v>126</v>
      </c>
      <c r="O13" s="380" t="n">
        <v>104</v>
      </c>
      <c r="P13" s="380" t="n">
        <v>101</v>
      </c>
      <c r="Q13" s="380" t="n">
        <v>98</v>
      </c>
      <c r="R13" s="380" t="n">
        <v>93</v>
      </c>
      <c r="S13" s="380" t="n">
        <v>89</v>
      </c>
      <c r="T13" s="380" t="n">
        <v>85</v>
      </c>
      <c r="U13" s="380" t="n">
        <v>81</v>
      </c>
      <c r="V13" s="380" t="n">
        <v>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68</v>
      </c>
      <c r="F18" s="380" t="n">
        <v>52</v>
      </c>
      <c r="G18" s="380" t="n">
        <v>45</v>
      </c>
      <c r="H18" s="380" t="n">
        <v>45</v>
      </c>
      <c r="I18" s="380" t="n">
        <v>45</v>
      </c>
      <c r="J18" s="380" t="n">
        <v>44</v>
      </c>
      <c r="K18" s="380" t="n">
        <v>33</v>
      </c>
      <c r="L18" s="380" t="n">
        <v>32</v>
      </c>
      <c r="M18" s="380" t="n">
        <v>32</v>
      </c>
      <c r="N18" s="380" t="n">
        <v>32</v>
      </c>
      <c r="O18" s="380" t="n">
        <v>33</v>
      </c>
      <c r="P18" s="380" t="n">
        <v>34</v>
      </c>
      <c r="Q18" s="380" t="n">
        <v>34</v>
      </c>
      <c r="R18" s="380" t="n">
        <v>32</v>
      </c>
      <c r="S18" s="380" t="n">
        <v>31</v>
      </c>
      <c r="T18" s="380" t="n">
        <v>31</v>
      </c>
      <c r="U18" s="380" t="n">
        <v>30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263</v>
      </c>
      <c r="F21" s="380" t="n">
        <v>9471</v>
      </c>
      <c r="G21" s="380" t="n">
        <v>8782</v>
      </c>
      <c r="H21" s="380" t="n">
        <v>8308</v>
      </c>
      <c r="I21" s="380" t="n">
        <v>8108</v>
      </c>
      <c r="J21" s="380" t="n">
        <v>7890</v>
      </c>
      <c r="K21" s="380" t="n">
        <v>7758</v>
      </c>
      <c r="L21" s="380" t="n">
        <v>7799</v>
      </c>
      <c r="M21" s="380" t="n">
        <v>7734</v>
      </c>
      <c r="N21" s="380" t="n">
        <v>7800</v>
      </c>
      <c r="O21" s="380" t="n">
        <v>7828</v>
      </c>
      <c r="P21" s="380" t="n">
        <v>7651</v>
      </c>
      <c r="Q21" s="380" t="n">
        <v>7442</v>
      </c>
      <c r="R21" s="380" t="n">
        <v>7318</v>
      </c>
      <c r="S21" s="380" t="n">
        <v>7185</v>
      </c>
      <c r="T21" s="380" t="n">
        <v>7120</v>
      </c>
      <c r="U21" s="380" t="n">
        <v>7226</v>
      </c>
      <c r="V21" s="380" t="n">
        <v>73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949</v>
      </c>
      <c r="F22" s="380" t="n">
        <v>911</v>
      </c>
      <c r="G22" s="380" t="n">
        <v>881</v>
      </c>
      <c r="H22" s="380" t="n">
        <v>861</v>
      </c>
      <c r="I22" s="380" t="n">
        <v>853</v>
      </c>
      <c r="J22" s="380" t="n">
        <v>846</v>
      </c>
      <c r="K22" s="380" t="n">
        <v>846</v>
      </c>
      <c r="L22" s="380" t="n">
        <v>865</v>
      </c>
      <c r="M22" s="380" t="n">
        <v>880</v>
      </c>
      <c r="N22" s="380" t="n">
        <v>893</v>
      </c>
      <c r="O22" s="380" t="n">
        <v>889</v>
      </c>
      <c r="P22" s="380" t="n">
        <v>901</v>
      </c>
      <c r="Q22" s="380" t="n">
        <v>898</v>
      </c>
      <c r="R22" s="380" t="n">
        <v>888</v>
      </c>
      <c r="S22" s="380" t="n">
        <v>876</v>
      </c>
      <c r="T22" s="380" t="n">
        <v>858</v>
      </c>
      <c r="U22" s="380" t="n">
        <v>858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30</v>
      </c>
      <c r="F23" s="380" t="n">
        <v>894</v>
      </c>
      <c r="G23" s="380" t="n">
        <v>865</v>
      </c>
      <c r="H23" s="380" t="n">
        <v>845</v>
      </c>
      <c r="I23" s="380" t="n">
        <v>838</v>
      </c>
      <c r="J23" s="380" t="n">
        <v>832</v>
      </c>
      <c r="K23" s="380" t="n">
        <v>833</v>
      </c>
      <c r="L23" s="380" t="n">
        <v>852</v>
      </c>
      <c r="M23" s="380" t="n">
        <v>867</v>
      </c>
      <c r="N23" s="380" t="n">
        <v>880</v>
      </c>
      <c r="O23" s="380" t="n">
        <v>876</v>
      </c>
      <c r="P23" s="380" t="n">
        <v>889</v>
      </c>
      <c r="Q23" s="380" t="n">
        <v>886</v>
      </c>
      <c r="R23" s="380" t="n">
        <v>876</v>
      </c>
      <c r="S23" s="380" t="n">
        <v>864</v>
      </c>
      <c r="T23" s="380" t="n">
        <v>847</v>
      </c>
      <c r="U23" s="380" t="n">
        <v>847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38</v>
      </c>
      <c r="F25" s="380" t="n">
        <v>434</v>
      </c>
      <c r="G25" s="380" t="n">
        <v>378</v>
      </c>
      <c r="H25" s="380" t="n">
        <v>344</v>
      </c>
      <c r="I25" s="380" t="n">
        <v>318</v>
      </c>
      <c r="J25" s="380" t="n">
        <v>290</v>
      </c>
      <c r="K25" s="380" t="n">
        <v>268</v>
      </c>
      <c r="L25" s="380" t="n">
        <v>258</v>
      </c>
      <c r="M25" s="380" t="n">
        <v>243</v>
      </c>
      <c r="N25" s="380" t="n">
        <v>234</v>
      </c>
      <c r="O25" s="380" t="n">
        <v>226</v>
      </c>
      <c r="P25" s="380" t="n">
        <v>206</v>
      </c>
      <c r="Q25" s="380" t="n">
        <v>186</v>
      </c>
      <c r="R25" s="380" t="n">
        <v>175</v>
      </c>
      <c r="S25" s="380" t="n">
        <v>164</v>
      </c>
      <c r="T25" s="380" t="n">
        <v>160</v>
      </c>
      <c r="U25" s="380" t="n">
        <v>15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296</v>
      </c>
      <c r="F26" s="380" t="n">
        <v>235</v>
      </c>
      <c r="G26" s="380" t="n">
        <v>207</v>
      </c>
      <c r="H26" s="380" t="n">
        <v>192</v>
      </c>
      <c r="I26" s="380" t="n">
        <v>180</v>
      </c>
      <c r="J26" s="380" t="n">
        <v>167</v>
      </c>
      <c r="K26" s="380" t="n">
        <v>157</v>
      </c>
      <c r="L26" s="380" t="n">
        <v>153</v>
      </c>
      <c r="M26" s="380" t="n">
        <v>149</v>
      </c>
      <c r="N26" s="380" t="n">
        <v>147</v>
      </c>
      <c r="O26" s="380" t="n">
        <v>145</v>
      </c>
      <c r="P26" s="380" t="n">
        <v>133</v>
      </c>
      <c r="Q26" s="380" t="n">
        <v>122</v>
      </c>
      <c r="R26" s="380" t="n">
        <v>113</v>
      </c>
      <c r="S26" s="380" t="n">
        <v>108</v>
      </c>
      <c r="T26" s="380" t="n">
        <v>104</v>
      </c>
      <c r="U26" s="380" t="n">
        <v>99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42</v>
      </c>
      <c r="F27" s="380" t="n">
        <v>199</v>
      </c>
      <c r="G27" s="380" t="n">
        <v>171</v>
      </c>
      <c r="H27" s="380" t="n">
        <v>152</v>
      </c>
      <c r="I27" s="380" t="n">
        <v>138</v>
      </c>
      <c r="J27" s="380" t="n">
        <v>123</v>
      </c>
      <c r="K27" s="380" t="n">
        <v>111</v>
      </c>
      <c r="L27" s="380" t="n">
        <v>105</v>
      </c>
      <c r="M27" s="380" t="n">
        <v>94</v>
      </c>
      <c r="N27" s="380" t="n">
        <v>87</v>
      </c>
      <c r="O27" s="380" t="n">
        <v>81</v>
      </c>
      <c r="P27" s="380" t="n">
        <v>73</v>
      </c>
      <c r="Q27" s="380" t="n">
        <v>64</v>
      </c>
      <c r="R27" s="380" t="n">
        <v>62</v>
      </c>
      <c r="S27" s="380" t="n">
        <v>56</v>
      </c>
      <c r="T27" s="380" t="n">
        <v>56</v>
      </c>
      <c r="U27" s="380" t="n">
        <v>53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0</v>
      </c>
      <c r="F28" s="380" t="n">
        <v>59</v>
      </c>
      <c r="G28" s="380" t="n">
        <v>51</v>
      </c>
      <c r="H28" s="380" t="n">
        <v>46</v>
      </c>
      <c r="I28" s="380" t="n">
        <v>41</v>
      </c>
      <c r="J28" s="380" t="n">
        <v>38</v>
      </c>
      <c r="K28" s="380" t="n">
        <v>36</v>
      </c>
      <c r="L28" s="380" t="n">
        <v>35</v>
      </c>
      <c r="M28" s="380" t="n">
        <v>32</v>
      </c>
      <c r="N28" s="380" t="n">
        <v>32</v>
      </c>
      <c r="O28" s="380" t="n">
        <v>31</v>
      </c>
      <c r="P28" s="380" t="n">
        <v>29</v>
      </c>
      <c r="Q28" s="380" t="n">
        <v>26</v>
      </c>
      <c r="R28" s="380" t="n">
        <v>25</v>
      </c>
      <c r="S28" s="380" t="n">
        <v>21</v>
      </c>
      <c r="T28" s="380" t="n">
        <v>21</v>
      </c>
      <c r="U28" s="380" t="n">
        <v>22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09</v>
      </c>
      <c r="F29" s="380" t="n">
        <v>208</v>
      </c>
      <c r="G29" s="380" t="n">
        <v>201</v>
      </c>
      <c r="H29" s="380" t="n">
        <v>201</v>
      </c>
      <c r="I29" s="380" t="n">
        <v>202</v>
      </c>
      <c r="J29" s="380" t="n">
        <v>196</v>
      </c>
      <c r="K29" s="380" t="n">
        <v>184</v>
      </c>
      <c r="L29" s="380" t="n">
        <v>179</v>
      </c>
      <c r="M29" s="380" t="n">
        <v>174</v>
      </c>
      <c r="N29" s="380" t="n">
        <v>173</v>
      </c>
      <c r="O29" s="380" t="n">
        <v>162</v>
      </c>
      <c r="P29" s="380" t="n">
        <v>165</v>
      </c>
      <c r="Q29" s="380" t="n">
        <v>147</v>
      </c>
      <c r="R29" s="380" t="n">
        <v>150</v>
      </c>
      <c r="S29" s="380" t="n">
        <v>138</v>
      </c>
      <c r="T29" s="380" t="n">
        <v>132</v>
      </c>
      <c r="U29" s="380" t="n">
        <v>137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38</v>
      </c>
      <c r="F30" s="380" t="n">
        <v>814</v>
      </c>
      <c r="G30" s="380" t="n">
        <v>781</v>
      </c>
      <c r="H30" s="380" t="n">
        <v>759</v>
      </c>
      <c r="I30" s="380" t="n">
        <v>744</v>
      </c>
      <c r="J30" s="380" t="n">
        <v>729</v>
      </c>
      <c r="K30" s="380" t="n">
        <v>732</v>
      </c>
      <c r="L30" s="380" t="n">
        <v>732</v>
      </c>
      <c r="M30" s="380" t="n">
        <v>643</v>
      </c>
      <c r="N30" s="380" t="n">
        <v>655</v>
      </c>
      <c r="O30" s="380" t="n">
        <v>650</v>
      </c>
      <c r="P30" s="380" t="n">
        <v>635</v>
      </c>
      <c r="Q30" s="380" t="n">
        <v>607</v>
      </c>
      <c r="R30" s="380" t="n">
        <v>596</v>
      </c>
      <c r="S30" s="380" t="n">
        <v>583</v>
      </c>
      <c r="T30" s="380" t="n">
        <v>573</v>
      </c>
      <c r="U30" s="380" t="n">
        <v>570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5</v>
      </c>
      <c r="F31" s="380" t="n">
        <v>185</v>
      </c>
      <c r="G31" s="380" t="n">
        <v>173</v>
      </c>
      <c r="H31" s="380" t="n">
        <v>167</v>
      </c>
      <c r="I31" s="380" t="n">
        <v>166</v>
      </c>
      <c r="J31" s="380" t="n">
        <v>162</v>
      </c>
      <c r="K31" s="380" t="n">
        <v>163</v>
      </c>
      <c r="L31" s="380" t="n">
        <v>163</v>
      </c>
      <c r="M31" s="380" t="n">
        <v>164</v>
      </c>
      <c r="N31" s="380" t="n">
        <v>163</v>
      </c>
      <c r="O31" s="380" t="n">
        <v>165</v>
      </c>
      <c r="P31" s="380" t="n">
        <v>160</v>
      </c>
      <c r="Q31" s="380" t="n">
        <v>157</v>
      </c>
      <c r="R31" s="380" t="n">
        <v>154</v>
      </c>
      <c r="S31" s="380" t="n">
        <v>149</v>
      </c>
      <c r="T31" s="380" t="n">
        <v>148</v>
      </c>
      <c r="U31" s="380" t="n">
        <v>148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43</v>
      </c>
      <c r="F32" s="380" t="n">
        <v>629</v>
      </c>
      <c r="G32" s="380" t="n">
        <v>608</v>
      </c>
      <c r="H32" s="380" t="n">
        <v>592</v>
      </c>
      <c r="I32" s="380" t="n">
        <v>578</v>
      </c>
      <c r="J32" s="380" t="n">
        <v>567</v>
      </c>
      <c r="K32" s="380" t="n">
        <v>569</v>
      </c>
      <c r="L32" s="380" t="n">
        <v>569</v>
      </c>
      <c r="M32" s="380" t="n">
        <v>479</v>
      </c>
      <c r="N32" s="380" t="n">
        <v>492</v>
      </c>
      <c r="O32" s="380" t="n">
        <v>485</v>
      </c>
      <c r="P32" s="380" t="n">
        <v>475</v>
      </c>
      <c r="Q32" s="380" t="n">
        <v>450</v>
      </c>
      <c r="R32" s="380" t="n">
        <v>442</v>
      </c>
      <c r="S32" s="380" t="n">
        <v>434</v>
      </c>
      <c r="T32" s="380" t="n">
        <v>425</v>
      </c>
      <c r="U32" s="380" t="n">
        <v>422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6</v>
      </c>
      <c r="F34" s="380" t="n">
        <v>674</v>
      </c>
      <c r="G34" s="380" t="n">
        <v>620</v>
      </c>
      <c r="H34" s="380" t="n">
        <v>586</v>
      </c>
      <c r="I34" s="380" t="n">
        <v>568</v>
      </c>
      <c r="J34" s="380" t="n">
        <v>549</v>
      </c>
      <c r="K34" s="380" t="n">
        <v>532</v>
      </c>
      <c r="L34" s="380" t="n">
        <v>513</v>
      </c>
      <c r="M34" s="380" t="n">
        <v>510</v>
      </c>
      <c r="N34" s="380" t="n">
        <v>507</v>
      </c>
      <c r="O34" s="380" t="n">
        <v>506</v>
      </c>
      <c r="P34" s="380" t="n">
        <v>493</v>
      </c>
      <c r="Q34" s="380" t="n">
        <v>493</v>
      </c>
      <c r="R34" s="380" t="n">
        <v>461</v>
      </c>
      <c r="S34" s="380" t="n">
        <v>451</v>
      </c>
      <c r="T34" s="380" t="n">
        <v>450</v>
      </c>
      <c r="U34" s="380" t="n">
        <v>454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3</v>
      </c>
      <c r="F35" s="380" t="n">
        <v>434</v>
      </c>
      <c r="G35" s="380" t="n">
        <v>408</v>
      </c>
      <c r="H35" s="380" t="n">
        <v>397</v>
      </c>
      <c r="I35" s="380" t="n">
        <v>404</v>
      </c>
      <c r="J35" s="380" t="n">
        <v>391</v>
      </c>
      <c r="K35" s="380" t="n">
        <v>395</v>
      </c>
      <c r="L35" s="380" t="n">
        <v>404</v>
      </c>
      <c r="M35" s="380" t="n">
        <v>402</v>
      </c>
      <c r="N35" s="380" t="n">
        <v>413</v>
      </c>
      <c r="O35" s="380" t="n">
        <v>418</v>
      </c>
      <c r="P35" s="380" t="n">
        <v>406</v>
      </c>
      <c r="Q35" s="380" t="n">
        <v>397</v>
      </c>
      <c r="R35" s="380" t="n">
        <v>399</v>
      </c>
      <c r="S35" s="380" t="n">
        <v>390</v>
      </c>
      <c r="T35" s="380" t="n">
        <v>386</v>
      </c>
      <c r="U35" s="380" t="n">
        <v>394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80</v>
      </c>
      <c r="F36" s="380" t="n">
        <v>353</v>
      </c>
      <c r="G36" s="380" t="n">
        <v>341</v>
      </c>
      <c r="H36" s="380" t="n">
        <v>336</v>
      </c>
      <c r="I36" s="380" t="n">
        <v>335</v>
      </c>
      <c r="J36" s="380" t="n">
        <v>316</v>
      </c>
      <c r="K36" s="380" t="n">
        <v>299</v>
      </c>
      <c r="L36" s="380" t="n">
        <v>296</v>
      </c>
      <c r="M36" s="380" t="n">
        <v>298</v>
      </c>
      <c r="N36" s="380" t="n">
        <v>296</v>
      </c>
      <c r="O36" s="380" t="n">
        <v>283</v>
      </c>
      <c r="P36" s="380" t="n">
        <v>270</v>
      </c>
      <c r="Q36" s="380" t="n">
        <v>252</v>
      </c>
      <c r="R36" s="380" t="n">
        <v>244</v>
      </c>
      <c r="S36" s="380" t="n">
        <v>236</v>
      </c>
      <c r="T36" s="380" t="n">
        <v>232</v>
      </c>
      <c r="U36" s="380" t="n">
        <v>234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01</v>
      </c>
      <c r="F37" s="380" t="n">
        <v>1320</v>
      </c>
      <c r="G37" s="380" t="n">
        <v>1228</v>
      </c>
      <c r="H37" s="380" t="n">
        <v>1152</v>
      </c>
      <c r="I37" s="380" t="n">
        <v>1145</v>
      </c>
      <c r="J37" s="380" t="n">
        <v>1101</v>
      </c>
      <c r="K37" s="380" t="n">
        <v>1072</v>
      </c>
      <c r="L37" s="380" t="n">
        <v>1092</v>
      </c>
      <c r="M37" s="380" t="n">
        <v>1091</v>
      </c>
      <c r="N37" s="380" t="n">
        <v>1088</v>
      </c>
      <c r="O37" s="380" t="n">
        <v>1100</v>
      </c>
      <c r="P37" s="380" t="n">
        <v>1068</v>
      </c>
      <c r="Q37" s="380" t="n">
        <v>1047</v>
      </c>
      <c r="R37" s="380" t="n">
        <v>1030</v>
      </c>
      <c r="S37" s="380" t="n">
        <v>1031</v>
      </c>
      <c r="T37" s="380" t="n">
        <v>1021</v>
      </c>
      <c r="U37" s="380" t="n">
        <v>1063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1</v>
      </c>
      <c r="F38" s="380" t="n">
        <v>422</v>
      </c>
      <c r="G38" s="380" t="n">
        <v>369</v>
      </c>
      <c r="H38" s="380" t="n">
        <v>334</v>
      </c>
      <c r="I38" s="380" t="n">
        <v>315</v>
      </c>
      <c r="J38" s="380" t="n">
        <v>299</v>
      </c>
      <c r="K38" s="380" t="n">
        <v>288</v>
      </c>
      <c r="L38" s="380" t="n">
        <v>290</v>
      </c>
      <c r="M38" s="380" t="n">
        <v>275</v>
      </c>
      <c r="N38" s="380" t="n">
        <v>275</v>
      </c>
      <c r="O38" s="380" t="n">
        <v>280</v>
      </c>
      <c r="P38" s="380" t="n">
        <v>275</v>
      </c>
      <c r="Q38" s="380" t="n">
        <v>265</v>
      </c>
      <c r="R38" s="380" t="n">
        <v>262</v>
      </c>
      <c r="S38" s="380" t="n">
        <v>261</v>
      </c>
      <c r="T38" s="380" t="n">
        <v>258</v>
      </c>
      <c r="U38" s="380" t="n">
        <v>263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20</v>
      </c>
      <c r="F39" s="380" t="n">
        <v>898</v>
      </c>
      <c r="G39" s="380" t="n">
        <v>859</v>
      </c>
      <c r="H39" s="380" t="n">
        <v>818</v>
      </c>
      <c r="I39" s="380" t="n">
        <v>830</v>
      </c>
      <c r="J39" s="380" t="n">
        <v>802</v>
      </c>
      <c r="K39" s="380" t="n">
        <v>784</v>
      </c>
      <c r="L39" s="380" t="n">
        <v>802</v>
      </c>
      <c r="M39" s="380" t="n">
        <v>816</v>
      </c>
      <c r="N39" s="380" t="n">
        <v>813</v>
      </c>
      <c r="O39" s="380" t="n">
        <v>820</v>
      </c>
      <c r="P39" s="380" t="n">
        <v>793</v>
      </c>
      <c r="Q39" s="380" t="n">
        <v>782</v>
      </c>
      <c r="R39" s="380" t="n">
        <v>768</v>
      </c>
      <c r="S39" s="380" t="n">
        <v>770</v>
      </c>
      <c r="T39" s="380" t="n">
        <v>763</v>
      </c>
      <c r="U39" s="380" t="n">
        <v>800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05</v>
      </c>
      <c r="F40" s="380" t="n">
        <v>1443</v>
      </c>
      <c r="G40" s="380" t="n">
        <v>1294</v>
      </c>
      <c r="H40" s="380" t="n">
        <v>1192</v>
      </c>
      <c r="I40" s="380" t="n">
        <v>1140</v>
      </c>
      <c r="J40" s="380" t="n">
        <v>1110</v>
      </c>
      <c r="K40" s="380" t="n">
        <v>1082</v>
      </c>
      <c r="L40" s="380" t="n">
        <v>1088</v>
      </c>
      <c r="M40" s="380" t="n">
        <v>1092</v>
      </c>
      <c r="N40" s="380" t="n">
        <v>1100</v>
      </c>
      <c r="O40" s="380" t="n">
        <v>1125</v>
      </c>
      <c r="P40" s="380" t="n">
        <v>1092</v>
      </c>
      <c r="Q40" s="380" t="n">
        <v>1080</v>
      </c>
      <c r="R40" s="380" t="n">
        <v>1059</v>
      </c>
      <c r="S40" s="380" t="n">
        <v>1043</v>
      </c>
      <c r="T40" s="380" t="n">
        <v>1045</v>
      </c>
      <c r="U40" s="380" t="n">
        <v>1086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577</v>
      </c>
      <c r="F41" s="380" t="n">
        <v>1393</v>
      </c>
      <c r="G41" s="380" t="n">
        <v>1261</v>
      </c>
      <c r="H41" s="380" t="n">
        <v>1175</v>
      </c>
      <c r="I41" s="380" t="n">
        <v>1136</v>
      </c>
      <c r="J41" s="380" t="n">
        <v>1078</v>
      </c>
      <c r="K41" s="380" t="n">
        <v>1068</v>
      </c>
      <c r="L41" s="380" t="n">
        <v>1058</v>
      </c>
      <c r="M41" s="380" t="n">
        <v>1046</v>
      </c>
      <c r="N41" s="380" t="n">
        <v>1071</v>
      </c>
      <c r="O41" s="380" t="n">
        <v>1088</v>
      </c>
      <c r="P41" s="380" t="n">
        <v>1058</v>
      </c>
      <c r="Q41" s="380" t="n">
        <v>1020</v>
      </c>
      <c r="R41" s="380" t="n">
        <v>1015</v>
      </c>
      <c r="S41" s="380" t="n">
        <v>991</v>
      </c>
      <c r="T41" s="380" t="n">
        <v>1011</v>
      </c>
      <c r="U41" s="380" t="n">
        <v>995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8</v>
      </c>
      <c r="F42" s="380" t="n">
        <v>112</v>
      </c>
      <c r="G42" s="380" t="n">
        <v>82</v>
      </c>
      <c r="H42" s="380" t="n">
        <v>73</v>
      </c>
      <c r="I42" s="380" t="n">
        <v>67</v>
      </c>
      <c r="J42" s="380" t="n">
        <v>61</v>
      </c>
      <c r="K42" s="380" t="n">
        <v>64</v>
      </c>
      <c r="L42" s="380" t="n">
        <v>54</v>
      </c>
      <c r="M42" s="380" t="n">
        <v>46</v>
      </c>
      <c r="N42" s="380" t="n">
        <v>47</v>
      </c>
      <c r="O42" s="380" t="n">
        <v>49</v>
      </c>
      <c r="P42" s="380" t="n">
        <v>44</v>
      </c>
      <c r="Q42" s="380" t="n">
        <v>43</v>
      </c>
      <c r="R42" s="380" t="n">
        <v>42</v>
      </c>
      <c r="S42" s="380" t="n">
        <v>41</v>
      </c>
      <c r="T42" s="380" t="n">
        <v>39</v>
      </c>
      <c r="U42" s="380" t="n">
        <v>42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2</v>
      </c>
      <c r="F43" s="380" t="n">
        <v>628</v>
      </c>
      <c r="G43" s="380" t="n">
        <v>570</v>
      </c>
      <c r="H43" s="380" t="n">
        <v>555</v>
      </c>
      <c r="I43" s="380" t="n">
        <v>560</v>
      </c>
      <c r="J43" s="380" t="n">
        <v>536</v>
      </c>
      <c r="K43" s="380" t="n">
        <v>521</v>
      </c>
      <c r="L43" s="380" t="n">
        <v>529</v>
      </c>
      <c r="M43" s="380" t="n">
        <v>518</v>
      </c>
      <c r="N43" s="380" t="n">
        <v>529</v>
      </c>
      <c r="O43" s="380" t="n">
        <v>548</v>
      </c>
      <c r="P43" s="380" t="n">
        <v>530</v>
      </c>
      <c r="Q43" s="380" t="n">
        <v>500</v>
      </c>
      <c r="R43" s="380" t="n">
        <v>501</v>
      </c>
      <c r="S43" s="380" t="n">
        <v>489</v>
      </c>
      <c r="T43" s="380" t="n">
        <v>513</v>
      </c>
      <c r="U43" s="380" t="n">
        <v>470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5</v>
      </c>
      <c r="F44" s="380" t="n">
        <v>253</v>
      </c>
      <c r="G44" s="380" t="n">
        <v>209</v>
      </c>
      <c r="H44" s="380" t="n">
        <v>192</v>
      </c>
      <c r="I44" s="380" t="n">
        <v>177</v>
      </c>
      <c r="J44" s="380" t="n">
        <v>161</v>
      </c>
      <c r="K44" s="380" t="n">
        <v>151</v>
      </c>
      <c r="L44" s="380" t="n">
        <v>148</v>
      </c>
      <c r="M44" s="380" t="n">
        <v>159</v>
      </c>
      <c r="N44" s="380" t="n">
        <v>171</v>
      </c>
      <c r="O44" s="380" t="n">
        <v>166</v>
      </c>
      <c r="P44" s="380" t="n">
        <v>161</v>
      </c>
      <c r="Q44" s="380" t="n">
        <v>154</v>
      </c>
      <c r="R44" s="380" t="n">
        <v>148</v>
      </c>
      <c r="S44" s="380" t="n">
        <v>139</v>
      </c>
      <c r="T44" s="380" t="n">
        <v>137</v>
      </c>
      <c r="U44" s="380" t="n">
        <v>153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32</v>
      </c>
      <c r="F45" s="380" t="n">
        <v>400</v>
      </c>
      <c r="G45" s="380" t="n">
        <v>400</v>
      </c>
      <c r="H45" s="380" t="n">
        <v>355</v>
      </c>
      <c r="I45" s="380" t="n">
        <v>332</v>
      </c>
      <c r="J45" s="380" t="n">
        <v>320</v>
      </c>
      <c r="K45" s="380" t="n">
        <v>332</v>
      </c>
      <c r="L45" s="380" t="n">
        <v>327</v>
      </c>
      <c r="M45" s="380" t="n">
        <v>323</v>
      </c>
      <c r="N45" s="380" t="n">
        <v>324</v>
      </c>
      <c r="O45" s="380" t="n">
        <v>325</v>
      </c>
      <c r="P45" s="380" t="n">
        <v>323</v>
      </c>
      <c r="Q45" s="380" t="n">
        <v>323</v>
      </c>
      <c r="R45" s="380" t="n">
        <v>324</v>
      </c>
      <c r="S45" s="380" t="n">
        <v>322</v>
      </c>
      <c r="T45" s="380" t="n">
        <v>322</v>
      </c>
      <c r="U45" s="380" t="n">
        <v>330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6</v>
      </c>
      <c r="F46" s="380" t="n">
        <v>1003</v>
      </c>
      <c r="G46" s="380" t="n">
        <v>936</v>
      </c>
      <c r="H46" s="380" t="n">
        <v>877</v>
      </c>
      <c r="I46" s="380" t="n">
        <v>851</v>
      </c>
      <c r="J46" s="380" t="n">
        <v>886</v>
      </c>
      <c r="K46" s="380" t="n">
        <v>895</v>
      </c>
      <c r="L46" s="380" t="n">
        <v>933</v>
      </c>
      <c r="M46" s="380" t="n">
        <v>981</v>
      </c>
      <c r="N46" s="380" t="n">
        <v>1006</v>
      </c>
      <c r="O46" s="380" t="n">
        <v>1024</v>
      </c>
      <c r="P46" s="380" t="n">
        <v>1020</v>
      </c>
      <c r="Q46" s="380" t="n">
        <v>1004</v>
      </c>
      <c r="R46" s="380" t="n">
        <v>1006</v>
      </c>
      <c r="S46" s="380" t="n">
        <v>997</v>
      </c>
      <c r="T46" s="380" t="n">
        <v>970</v>
      </c>
      <c r="U46" s="380" t="n">
        <v>982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2</v>
      </c>
      <c r="F47" s="380" t="n">
        <v>827</v>
      </c>
      <c r="G47" s="380" t="n">
        <v>767</v>
      </c>
      <c r="H47" s="380" t="n">
        <v>724</v>
      </c>
      <c r="I47" s="380" t="n">
        <v>709</v>
      </c>
      <c r="J47" s="380" t="n">
        <v>749</v>
      </c>
      <c r="K47" s="380" t="n">
        <v>767</v>
      </c>
      <c r="L47" s="380" t="n">
        <v>807</v>
      </c>
      <c r="M47" s="380" t="n">
        <v>846</v>
      </c>
      <c r="N47" s="380" t="n">
        <v>867</v>
      </c>
      <c r="O47" s="380" t="n">
        <v>885</v>
      </c>
      <c r="P47" s="380" t="n">
        <v>880</v>
      </c>
      <c r="Q47" s="380" t="n">
        <v>869</v>
      </c>
      <c r="R47" s="380" t="n">
        <v>867</v>
      </c>
      <c r="S47" s="380" t="n">
        <v>862</v>
      </c>
      <c r="T47" s="380" t="n">
        <v>833</v>
      </c>
      <c r="U47" s="380" t="n">
        <v>840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4</v>
      </c>
      <c r="F48" s="380" t="n">
        <v>176</v>
      </c>
      <c r="G48" s="380" t="n">
        <v>169</v>
      </c>
      <c r="H48" s="380" t="n">
        <v>153</v>
      </c>
      <c r="I48" s="380" t="n">
        <v>142</v>
      </c>
      <c r="J48" s="380" t="n">
        <v>137</v>
      </c>
      <c r="K48" s="380" t="n">
        <v>128</v>
      </c>
      <c r="L48" s="380" t="n">
        <v>126</v>
      </c>
      <c r="M48" s="380" t="n">
        <v>135</v>
      </c>
      <c r="N48" s="380" t="n">
        <v>139</v>
      </c>
      <c r="O48" s="380" t="n">
        <v>139</v>
      </c>
      <c r="P48" s="380" t="n">
        <v>140</v>
      </c>
      <c r="Q48" s="380" t="n">
        <v>135</v>
      </c>
      <c r="R48" s="380" t="n">
        <v>139</v>
      </c>
      <c r="S48" s="380" t="n">
        <v>135</v>
      </c>
      <c r="T48" s="380" t="n">
        <v>137</v>
      </c>
      <c r="U48" s="380" t="n">
        <v>142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08</v>
      </c>
      <c r="F49" s="380" t="n">
        <v>387</v>
      </c>
      <c r="G49" s="380" t="n">
        <v>367</v>
      </c>
      <c r="H49" s="380" t="n">
        <v>353</v>
      </c>
      <c r="I49" s="380" t="n">
        <v>346</v>
      </c>
      <c r="J49" s="380" t="n">
        <v>337</v>
      </c>
      <c r="K49" s="380" t="n">
        <v>327</v>
      </c>
      <c r="L49" s="380" t="n">
        <v>325</v>
      </c>
      <c r="M49" s="380" t="n">
        <v>318</v>
      </c>
      <c r="N49" s="380" t="n">
        <v>309</v>
      </c>
      <c r="O49" s="380" t="n">
        <v>302</v>
      </c>
      <c r="P49" s="380" t="n">
        <v>284</v>
      </c>
      <c r="Q49" s="380" t="n">
        <v>263</v>
      </c>
      <c r="R49" s="380" t="n">
        <v>249</v>
      </c>
      <c r="S49" s="380" t="n">
        <v>244</v>
      </c>
      <c r="T49" s="380" t="n">
        <v>241</v>
      </c>
      <c r="U49" s="380" t="n">
        <v>259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397</v>
      </c>
      <c r="F50" s="380" t="n">
        <v>376</v>
      </c>
      <c r="G50" s="380" t="n">
        <v>356</v>
      </c>
      <c r="H50" s="380" t="n">
        <v>342</v>
      </c>
      <c r="I50" s="380" t="n">
        <v>335</v>
      </c>
      <c r="J50" s="380" t="n">
        <v>324</v>
      </c>
      <c r="K50" s="380" t="n">
        <v>314</v>
      </c>
      <c r="L50" s="380" t="n">
        <v>310</v>
      </c>
      <c r="M50" s="380" t="n">
        <v>303</v>
      </c>
      <c r="N50" s="380" t="n">
        <v>292</v>
      </c>
      <c r="O50" s="380" t="n">
        <v>284</v>
      </c>
      <c r="P50" s="380" t="n">
        <v>266</v>
      </c>
      <c r="Q50" s="380" t="n">
        <v>246</v>
      </c>
      <c r="R50" s="380" t="n">
        <v>230</v>
      </c>
      <c r="S50" s="380" t="n">
        <v>223</v>
      </c>
      <c r="T50" s="380" t="n">
        <v>220</v>
      </c>
      <c r="U50" s="380" t="n">
        <v>234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1</v>
      </c>
      <c r="F51" s="380" t="n">
        <v>11</v>
      </c>
      <c r="G51" s="380" t="n">
        <v>11</v>
      </c>
      <c r="H51" s="380" t="n">
        <v>11</v>
      </c>
      <c r="I51" s="380" t="n">
        <v>11</v>
      </c>
      <c r="J51" s="380" t="n">
        <v>13</v>
      </c>
      <c r="K51" s="380" t="n">
        <v>13</v>
      </c>
      <c r="L51" s="380" t="n">
        <v>15</v>
      </c>
      <c r="M51" s="380" t="n">
        <v>15</v>
      </c>
      <c r="N51" s="380" t="n">
        <v>17</v>
      </c>
      <c r="O51" s="380" t="n">
        <v>18</v>
      </c>
      <c r="P51" s="380" t="n">
        <v>18</v>
      </c>
      <c r="Q51" s="380" t="n">
        <v>17</v>
      </c>
      <c r="R51" s="380" t="n">
        <v>19</v>
      </c>
      <c r="S51" s="380" t="n">
        <v>21</v>
      </c>
      <c r="T51" s="380" t="n">
        <v>21</v>
      </c>
      <c r="U51" s="380" t="n">
        <v>25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545</v>
      </c>
      <c r="F55" s="380" t="n">
        <v>2637</v>
      </c>
      <c r="G55" s="380" t="n">
        <v>2737</v>
      </c>
      <c r="H55" s="380" t="n">
        <v>2860</v>
      </c>
      <c r="I55" s="380" t="n">
        <v>2899</v>
      </c>
      <c r="J55" s="380" t="n">
        <v>2772</v>
      </c>
      <c r="K55" s="380" t="n">
        <v>2647</v>
      </c>
      <c r="L55" s="380" t="n">
        <v>2538</v>
      </c>
      <c r="M55" s="380" t="n">
        <v>2468</v>
      </c>
      <c r="N55" s="380" t="n">
        <v>2368</v>
      </c>
      <c r="O55" s="380" t="n">
        <v>2186</v>
      </c>
      <c r="P55" s="380" t="n">
        <v>2028</v>
      </c>
      <c r="Q55" s="380" t="n">
        <v>1908</v>
      </c>
      <c r="R55" s="380" t="n">
        <v>1838</v>
      </c>
      <c r="S55" s="380" t="n">
        <v>1738</v>
      </c>
      <c r="T55" s="380" t="n">
        <v>1721</v>
      </c>
      <c r="U55" s="380" t="n">
        <v>1751</v>
      </c>
      <c r="V55" s="380" t="n">
        <v>17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0800</v>
      </c>
      <c r="F56" s="380" t="n">
        <v>21141</v>
      </c>
      <c r="G56" s="380" t="n">
        <v>21286</v>
      </c>
      <c r="H56" s="380" t="n">
        <v>21537</v>
      </c>
      <c r="I56" s="380" t="n">
        <v>21790</v>
      </c>
      <c r="J56" s="380" t="n">
        <v>22089</v>
      </c>
      <c r="K56" s="380" t="n">
        <v>22270</v>
      </c>
      <c r="L56" s="380" t="n">
        <v>22752</v>
      </c>
      <c r="M56" s="380" t="n">
        <v>23432</v>
      </c>
      <c r="N56" s="380" t="n">
        <v>24166</v>
      </c>
      <c r="O56" s="380" t="n">
        <v>24456</v>
      </c>
      <c r="P56" s="380" t="n">
        <v>24564</v>
      </c>
      <c r="Q56" s="380" t="n">
        <v>24465</v>
      </c>
      <c r="R56" s="380" t="n">
        <v>24659</v>
      </c>
      <c r="S56" s="380" t="n">
        <v>24738</v>
      </c>
      <c r="T56" s="380" t="n">
        <v>25036</v>
      </c>
      <c r="U56" s="380" t="n">
        <v>25499</v>
      </c>
      <c r="V56" s="380" t="n">
        <v>2593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8145</v>
      </c>
      <c r="F57" s="380" t="n">
        <v>8156</v>
      </c>
      <c r="G57" s="380" t="n">
        <v>8127</v>
      </c>
      <c r="H57" s="380" t="n">
        <v>8063</v>
      </c>
      <c r="I57" s="380" t="n">
        <v>8038</v>
      </c>
      <c r="J57" s="380" t="n">
        <v>8043</v>
      </c>
      <c r="K57" s="380" t="n">
        <v>8043</v>
      </c>
      <c r="L57" s="380" t="n">
        <v>8168</v>
      </c>
      <c r="M57" s="380" t="n">
        <v>8345</v>
      </c>
      <c r="N57" s="380" t="n">
        <v>8584</v>
      </c>
      <c r="O57" s="380" t="n">
        <v>8640</v>
      </c>
      <c r="P57" s="380" t="n">
        <v>8610</v>
      </c>
      <c r="Q57" s="380" t="n">
        <v>8496</v>
      </c>
      <c r="R57" s="380" t="n">
        <v>8566</v>
      </c>
      <c r="S57" s="380" t="n">
        <v>8521</v>
      </c>
      <c r="T57" s="380" t="n">
        <v>8563</v>
      </c>
      <c r="U57" s="380" t="n">
        <v>8709</v>
      </c>
      <c r="V57" s="380" t="n">
        <v>881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4924</v>
      </c>
      <c r="F58" s="380" t="n">
        <v>4944</v>
      </c>
      <c r="G58" s="380" t="n">
        <v>4949</v>
      </c>
      <c r="H58" s="380" t="n">
        <v>4963</v>
      </c>
      <c r="I58" s="380" t="n">
        <v>4985</v>
      </c>
      <c r="J58" s="380" t="n">
        <v>5028</v>
      </c>
      <c r="K58" s="380" t="n">
        <v>5075</v>
      </c>
      <c r="L58" s="380" t="n">
        <v>5133</v>
      </c>
      <c r="M58" s="380" t="n">
        <v>5209</v>
      </c>
      <c r="N58" s="380" t="n">
        <v>5337</v>
      </c>
      <c r="O58" s="380" t="n">
        <v>5333</v>
      </c>
      <c r="P58" s="380" t="n">
        <v>5300</v>
      </c>
      <c r="Q58" s="380" t="n">
        <v>5185</v>
      </c>
      <c r="R58" s="380" t="n">
        <v>5183</v>
      </c>
      <c r="S58" s="380" t="n">
        <v>5131</v>
      </c>
      <c r="T58" s="380" t="n">
        <v>5124</v>
      </c>
      <c r="U58" s="380" t="n">
        <v>5178</v>
      </c>
      <c r="V58" s="380" t="n">
        <v>523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13</v>
      </c>
      <c r="F59" s="380" t="n">
        <v>697</v>
      </c>
      <c r="G59" s="380" t="n">
        <v>694</v>
      </c>
      <c r="H59" s="380" t="n">
        <v>688</v>
      </c>
      <c r="I59" s="380" t="n">
        <v>683</v>
      </c>
      <c r="J59" s="380" t="n">
        <v>694</v>
      </c>
      <c r="K59" s="380" t="n">
        <v>711</v>
      </c>
      <c r="L59" s="380" t="n">
        <v>731</v>
      </c>
      <c r="M59" s="380" t="n">
        <v>759</v>
      </c>
      <c r="N59" s="380" t="n">
        <v>787</v>
      </c>
      <c r="O59" s="380" t="n">
        <v>795</v>
      </c>
      <c r="P59" s="380" t="n">
        <v>808</v>
      </c>
      <c r="Q59" s="380" t="n">
        <v>810</v>
      </c>
      <c r="R59" s="380" t="n">
        <v>817</v>
      </c>
      <c r="S59" s="380" t="n">
        <v>813</v>
      </c>
      <c r="T59" s="380" t="n">
        <v>817</v>
      </c>
      <c r="U59" s="380" t="n">
        <v>831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589</v>
      </c>
      <c r="F60" s="380" t="n">
        <v>1604</v>
      </c>
      <c r="G60" s="380" t="n">
        <v>1599</v>
      </c>
      <c r="H60" s="380" t="n">
        <v>1575</v>
      </c>
      <c r="I60" s="380" t="n">
        <v>1571</v>
      </c>
      <c r="J60" s="380" t="n">
        <v>1568</v>
      </c>
      <c r="K60" s="380" t="n">
        <v>1555</v>
      </c>
      <c r="L60" s="380" t="n">
        <v>1540</v>
      </c>
      <c r="M60" s="380" t="n">
        <v>1528</v>
      </c>
      <c r="N60" s="380" t="n">
        <v>1545</v>
      </c>
      <c r="O60" s="380" t="n">
        <v>1535</v>
      </c>
      <c r="P60" s="380" t="n">
        <v>1506</v>
      </c>
      <c r="Q60" s="380" t="n">
        <v>1458</v>
      </c>
      <c r="R60" s="380" t="n">
        <v>1438</v>
      </c>
      <c r="S60" s="380" t="n">
        <v>1416</v>
      </c>
      <c r="T60" s="380" t="n">
        <v>1410</v>
      </c>
      <c r="U60" s="380" t="n">
        <v>1424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2622</v>
      </c>
      <c r="F61" s="380" t="n">
        <v>2643</v>
      </c>
      <c r="G61" s="380" t="n">
        <v>2656</v>
      </c>
      <c r="H61" s="380" t="n">
        <v>2700</v>
      </c>
      <c r="I61" s="380" t="n">
        <v>2731</v>
      </c>
      <c r="J61" s="380" t="n">
        <v>2766</v>
      </c>
      <c r="K61" s="380" t="n">
        <v>2809</v>
      </c>
      <c r="L61" s="380" t="n">
        <v>2862</v>
      </c>
      <c r="M61" s="380" t="n">
        <v>2922</v>
      </c>
      <c r="N61" s="380" t="n">
        <v>3005</v>
      </c>
      <c r="O61" s="380" t="n">
        <v>3003</v>
      </c>
      <c r="P61" s="380" t="n">
        <v>2986</v>
      </c>
      <c r="Q61" s="380" t="n">
        <v>2917</v>
      </c>
      <c r="R61" s="380" t="n">
        <v>2928</v>
      </c>
      <c r="S61" s="380" t="n">
        <v>2902</v>
      </c>
      <c r="T61" s="380" t="n">
        <v>2897</v>
      </c>
      <c r="U61" s="380" t="n">
        <v>2923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904</v>
      </c>
      <c r="F62" s="380" t="n">
        <v>942</v>
      </c>
      <c r="G62" s="380" t="n">
        <v>973</v>
      </c>
      <c r="H62" s="380" t="n">
        <v>984</v>
      </c>
      <c r="I62" s="380" t="n">
        <v>1004</v>
      </c>
      <c r="J62" s="380" t="n">
        <v>1034</v>
      </c>
      <c r="K62" s="380" t="n">
        <v>1069</v>
      </c>
      <c r="L62" s="380" t="n">
        <v>1124</v>
      </c>
      <c r="M62" s="380" t="n">
        <v>1204</v>
      </c>
      <c r="N62" s="380" t="n">
        <v>1264</v>
      </c>
      <c r="O62" s="380" t="n">
        <v>1298</v>
      </c>
      <c r="P62" s="380" t="n">
        <v>1319</v>
      </c>
      <c r="Q62" s="380" t="n">
        <v>1337</v>
      </c>
      <c r="R62" s="380" t="n">
        <v>1404</v>
      </c>
      <c r="S62" s="380" t="n">
        <v>1422</v>
      </c>
      <c r="T62" s="380" t="n">
        <v>1441</v>
      </c>
      <c r="U62" s="380" t="n">
        <v>1481</v>
      </c>
      <c r="V62" s="380" t="n">
        <v>14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317</v>
      </c>
      <c r="F63" s="380" t="n">
        <v>2270</v>
      </c>
      <c r="G63" s="380" t="n">
        <v>2205</v>
      </c>
      <c r="H63" s="380" t="n">
        <v>2116</v>
      </c>
      <c r="I63" s="380" t="n">
        <v>2049</v>
      </c>
      <c r="J63" s="380" t="n">
        <v>1981</v>
      </c>
      <c r="K63" s="380" t="n">
        <v>1899</v>
      </c>
      <c r="L63" s="380" t="n">
        <v>1911</v>
      </c>
      <c r="M63" s="380" t="n">
        <v>1932</v>
      </c>
      <c r="N63" s="380" t="n">
        <v>1983</v>
      </c>
      <c r="O63" s="380" t="n">
        <v>2009</v>
      </c>
      <c r="P63" s="380" t="n">
        <v>1991</v>
      </c>
      <c r="Q63" s="380" t="n">
        <v>1974</v>
      </c>
      <c r="R63" s="380" t="n">
        <v>1979</v>
      </c>
      <c r="S63" s="380" t="n">
        <v>1968</v>
      </c>
      <c r="T63" s="380" t="n">
        <v>1998</v>
      </c>
      <c r="U63" s="380" t="n">
        <v>2050</v>
      </c>
      <c r="V63" s="380" t="n">
        <v>20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22</v>
      </c>
      <c r="F64" s="380" t="n">
        <v>1081</v>
      </c>
      <c r="G64" s="380" t="n">
        <v>1039</v>
      </c>
      <c r="H64" s="380" t="n">
        <v>990</v>
      </c>
      <c r="I64" s="380" t="n">
        <v>968</v>
      </c>
      <c r="J64" s="380" t="n">
        <v>942</v>
      </c>
      <c r="K64" s="380" t="n">
        <v>897</v>
      </c>
      <c r="L64" s="380" t="n">
        <v>911</v>
      </c>
      <c r="M64" s="380" t="n">
        <v>850</v>
      </c>
      <c r="N64" s="380" t="n">
        <v>877</v>
      </c>
      <c r="O64" s="380" t="n">
        <v>880</v>
      </c>
      <c r="P64" s="380" t="n">
        <v>875</v>
      </c>
      <c r="Q64" s="380" t="n">
        <v>864</v>
      </c>
      <c r="R64" s="380" t="n">
        <v>861</v>
      </c>
      <c r="S64" s="380" t="n">
        <v>844</v>
      </c>
      <c r="T64" s="380" t="n">
        <v>851</v>
      </c>
      <c r="U64" s="380" t="n">
        <v>874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4</v>
      </c>
      <c r="F65" s="380" t="n">
        <v>31</v>
      </c>
      <c r="G65" s="380" t="n">
        <v>28</v>
      </c>
      <c r="H65" s="380" t="n">
        <v>25</v>
      </c>
      <c r="I65" s="380" t="n">
        <v>24</v>
      </c>
      <c r="J65" s="380" t="n">
        <v>23</v>
      </c>
      <c r="K65" s="380" t="n">
        <v>22</v>
      </c>
      <c r="L65" s="380" t="n">
        <v>22</v>
      </c>
      <c r="M65" s="380" t="n">
        <v>22</v>
      </c>
      <c r="N65" s="380" t="n">
        <v>20</v>
      </c>
      <c r="O65" s="380" t="n">
        <v>19</v>
      </c>
      <c r="P65" s="380" t="n">
        <v>19</v>
      </c>
      <c r="Q65" s="380" t="n">
        <v>18</v>
      </c>
      <c r="R65" s="380" t="n">
        <v>19</v>
      </c>
      <c r="S65" s="380" t="n">
        <v>21</v>
      </c>
      <c r="T65" s="380" t="n">
        <v>22</v>
      </c>
      <c r="U65" s="380" t="n">
        <v>22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385</v>
      </c>
      <c r="F67" s="380" t="n">
        <v>394</v>
      </c>
      <c r="G67" s="380" t="n">
        <v>389</v>
      </c>
      <c r="H67" s="380" t="n">
        <v>385</v>
      </c>
      <c r="I67" s="380" t="n">
        <v>386</v>
      </c>
      <c r="J67" s="380" t="n">
        <v>385</v>
      </c>
      <c r="K67" s="380" t="n">
        <v>390</v>
      </c>
      <c r="L67" s="380" t="n">
        <v>408</v>
      </c>
      <c r="M67" s="380" t="n">
        <v>502</v>
      </c>
      <c r="N67" s="380" t="n">
        <v>519</v>
      </c>
      <c r="O67" s="380" t="n">
        <v>526</v>
      </c>
      <c r="P67" s="380" t="n">
        <v>525</v>
      </c>
      <c r="Q67" s="380" t="n">
        <v>536</v>
      </c>
      <c r="R67" s="380" t="n">
        <v>549</v>
      </c>
      <c r="S67" s="380" t="n">
        <v>553</v>
      </c>
      <c r="T67" s="380" t="n">
        <v>565</v>
      </c>
      <c r="U67" s="380" t="n">
        <v>581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24</v>
      </c>
      <c r="F68" s="380" t="n">
        <v>711</v>
      </c>
      <c r="G68" s="380" t="n">
        <v>697</v>
      </c>
      <c r="H68" s="380" t="n">
        <v>666</v>
      </c>
      <c r="I68" s="380" t="n">
        <v>624</v>
      </c>
      <c r="J68" s="380" t="n">
        <v>585</v>
      </c>
      <c r="K68" s="380" t="n">
        <v>544</v>
      </c>
      <c r="L68" s="380" t="n">
        <v>524</v>
      </c>
      <c r="M68" s="380" t="n">
        <v>509</v>
      </c>
      <c r="N68" s="380" t="n">
        <v>515</v>
      </c>
      <c r="O68" s="380" t="n">
        <v>531</v>
      </c>
      <c r="P68" s="380" t="n">
        <v>520</v>
      </c>
      <c r="Q68" s="380" t="n">
        <v>502</v>
      </c>
      <c r="R68" s="380" t="n">
        <v>495</v>
      </c>
      <c r="S68" s="380" t="n">
        <v>493</v>
      </c>
      <c r="T68" s="380" t="n">
        <v>500</v>
      </c>
      <c r="U68" s="380" t="n">
        <v>509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263</v>
      </c>
      <c r="F69" s="380" t="n">
        <v>3435</v>
      </c>
      <c r="G69" s="380" t="n">
        <v>3555</v>
      </c>
      <c r="H69" s="380" t="n">
        <v>3708</v>
      </c>
      <c r="I69" s="380" t="n">
        <v>3853</v>
      </c>
      <c r="J69" s="380" t="n">
        <v>3985</v>
      </c>
      <c r="K69" s="380" t="n">
        <v>4115</v>
      </c>
      <c r="L69" s="380" t="n">
        <v>4371</v>
      </c>
      <c r="M69" s="380" t="n">
        <v>4714</v>
      </c>
      <c r="N69" s="380" t="n">
        <v>5067</v>
      </c>
      <c r="O69" s="380" t="n">
        <v>5237</v>
      </c>
      <c r="P69" s="380" t="n">
        <v>5271</v>
      </c>
      <c r="Q69" s="380" t="n">
        <v>5288</v>
      </c>
      <c r="R69" s="380" t="n">
        <v>5385</v>
      </c>
      <c r="S69" s="380" t="n">
        <v>5428</v>
      </c>
      <c r="T69" s="380" t="n">
        <v>5609</v>
      </c>
      <c r="U69" s="380" t="n">
        <v>5834</v>
      </c>
      <c r="V69" s="380" t="n">
        <v>60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098</v>
      </c>
      <c r="F70" s="380" t="n">
        <v>1132</v>
      </c>
      <c r="G70" s="380" t="n">
        <v>1153</v>
      </c>
      <c r="H70" s="380" t="n">
        <v>1156</v>
      </c>
      <c r="I70" s="380" t="n">
        <v>1142</v>
      </c>
      <c r="J70" s="380" t="n">
        <v>1131</v>
      </c>
      <c r="K70" s="380" t="n">
        <v>1126</v>
      </c>
      <c r="L70" s="380" t="n">
        <v>1129</v>
      </c>
      <c r="M70" s="380" t="n">
        <v>1130</v>
      </c>
      <c r="N70" s="380" t="n">
        <v>1145</v>
      </c>
      <c r="O70" s="380" t="n">
        <v>1149</v>
      </c>
      <c r="P70" s="380" t="n">
        <v>1148</v>
      </c>
      <c r="Q70" s="380" t="n">
        <v>1122</v>
      </c>
      <c r="R70" s="380" t="n">
        <v>1106</v>
      </c>
      <c r="S70" s="380" t="n">
        <v>1093</v>
      </c>
      <c r="T70" s="380" t="n">
        <v>1080</v>
      </c>
      <c r="U70" s="380" t="n">
        <v>1055</v>
      </c>
      <c r="V70" s="380" t="n">
        <v>104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100</v>
      </c>
      <c r="F73" s="380" t="n">
        <v>104</v>
      </c>
      <c r="G73" s="380" t="n">
        <v>109</v>
      </c>
      <c r="H73" s="380" t="n">
        <v>108</v>
      </c>
      <c r="I73" s="380" t="n">
        <v>100</v>
      </c>
      <c r="J73" s="380" t="n">
        <v>97</v>
      </c>
      <c r="K73" s="380" t="n">
        <v>99</v>
      </c>
      <c r="L73" s="380" t="n">
        <v>103</v>
      </c>
      <c r="M73" s="380" t="n">
        <v>107</v>
      </c>
      <c r="N73" s="380" t="n">
        <v>115</v>
      </c>
      <c r="O73" s="380" t="n">
        <v>116</v>
      </c>
      <c r="P73" s="380" t="n">
        <v>116</v>
      </c>
      <c r="Q73" s="380" t="n">
        <v>119</v>
      </c>
      <c r="R73" s="380" t="n">
        <v>130</v>
      </c>
      <c r="S73" s="380" t="n">
        <v>132</v>
      </c>
      <c r="T73" s="380" t="n">
        <v>136</v>
      </c>
      <c r="U73" s="380" t="n">
        <v>142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165</v>
      </c>
      <c r="F74" s="380" t="n">
        <v>2303</v>
      </c>
      <c r="G74" s="380" t="n">
        <v>2402</v>
      </c>
      <c r="H74" s="380" t="n">
        <v>2552</v>
      </c>
      <c r="I74" s="380" t="n">
        <v>2711</v>
      </c>
      <c r="J74" s="380" t="n">
        <v>2854</v>
      </c>
      <c r="K74" s="380" t="n">
        <v>2989</v>
      </c>
      <c r="L74" s="380" t="n">
        <v>3242</v>
      </c>
      <c r="M74" s="380" t="n">
        <v>3584</v>
      </c>
      <c r="N74" s="380" t="n">
        <v>3922</v>
      </c>
      <c r="O74" s="380" t="n">
        <v>4088</v>
      </c>
      <c r="P74" s="380" t="n">
        <v>4123</v>
      </c>
      <c r="Q74" s="380" t="n">
        <v>4166</v>
      </c>
      <c r="R74" s="380" t="n">
        <v>4279</v>
      </c>
      <c r="S74" s="380" t="n">
        <v>4335</v>
      </c>
      <c r="T74" s="380" t="n">
        <v>4529</v>
      </c>
      <c r="U74" s="380" t="n">
        <v>4779</v>
      </c>
      <c r="V74" s="380" t="n">
        <v>49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06</v>
      </c>
      <c r="F75" s="380" t="n">
        <v>222</v>
      </c>
      <c r="G75" s="380" t="n">
        <v>239</v>
      </c>
      <c r="H75" s="380" t="n">
        <v>257</v>
      </c>
      <c r="I75" s="380" t="n">
        <v>278</v>
      </c>
      <c r="J75" s="380" t="n">
        <v>288</v>
      </c>
      <c r="K75" s="380" t="n">
        <v>313</v>
      </c>
      <c r="L75" s="380" t="n">
        <v>342</v>
      </c>
      <c r="M75" s="380" t="n">
        <v>365</v>
      </c>
      <c r="N75" s="380" t="n">
        <v>377</v>
      </c>
      <c r="O75" s="380" t="n">
        <v>375</v>
      </c>
      <c r="P75" s="380" t="n">
        <v>378</v>
      </c>
      <c r="Q75" s="380" t="n">
        <v>378</v>
      </c>
      <c r="R75" s="380" t="n">
        <v>385</v>
      </c>
      <c r="S75" s="380" t="n">
        <v>387</v>
      </c>
      <c r="T75" s="380" t="n">
        <v>390</v>
      </c>
      <c r="U75" s="380" t="n">
        <v>389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54</v>
      </c>
      <c r="F76" s="380" t="n">
        <v>58</v>
      </c>
      <c r="G76" s="380" t="n">
        <v>59</v>
      </c>
      <c r="H76" s="380" t="n">
        <v>60</v>
      </c>
      <c r="I76" s="380" t="n">
        <v>60</v>
      </c>
      <c r="J76" s="380" t="n">
        <v>62</v>
      </c>
      <c r="K76" s="380" t="n">
        <v>64</v>
      </c>
      <c r="L76" s="380" t="n">
        <v>69</v>
      </c>
      <c r="M76" s="380" t="n">
        <v>76</v>
      </c>
      <c r="N76" s="380" t="n">
        <v>82</v>
      </c>
      <c r="O76" s="380" t="n">
        <v>84</v>
      </c>
      <c r="P76" s="380" t="n">
        <v>85</v>
      </c>
      <c r="Q76" s="380" t="n">
        <v>85</v>
      </c>
      <c r="R76" s="380" t="n">
        <v>88</v>
      </c>
      <c r="S76" s="380" t="n">
        <v>89</v>
      </c>
      <c r="T76" s="380" t="n">
        <v>89</v>
      </c>
      <c r="U76" s="380" t="n">
        <v>91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186</v>
      </c>
      <c r="F77" s="380" t="n">
        <v>197</v>
      </c>
      <c r="G77" s="380" t="n">
        <v>203</v>
      </c>
      <c r="H77" s="380" t="n">
        <v>210</v>
      </c>
      <c r="I77" s="380" t="n">
        <v>215</v>
      </c>
      <c r="J77" s="380" t="n">
        <v>220</v>
      </c>
      <c r="K77" s="380" t="n">
        <v>222</v>
      </c>
      <c r="L77" s="380" t="n">
        <v>249</v>
      </c>
      <c r="M77" s="380" t="n">
        <v>295</v>
      </c>
      <c r="N77" s="380" t="n">
        <v>356</v>
      </c>
      <c r="O77" s="380" t="n">
        <v>402</v>
      </c>
      <c r="P77" s="380" t="n">
        <v>411</v>
      </c>
      <c r="Q77" s="380" t="n">
        <v>404</v>
      </c>
      <c r="R77" s="380" t="n">
        <v>407</v>
      </c>
      <c r="S77" s="380" t="n">
        <v>417</v>
      </c>
      <c r="T77" s="380" t="n">
        <v>433</v>
      </c>
      <c r="U77" s="380" t="n">
        <v>456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95</v>
      </c>
      <c r="F78" s="380" t="n">
        <v>100</v>
      </c>
      <c r="G78" s="380" t="n">
        <v>103</v>
      </c>
      <c r="H78" s="380" t="n">
        <v>103</v>
      </c>
      <c r="I78" s="380" t="n">
        <v>106</v>
      </c>
      <c r="J78" s="380" t="n">
        <v>109</v>
      </c>
      <c r="K78" s="380" t="n">
        <v>111</v>
      </c>
      <c r="L78" s="380" t="n">
        <v>122</v>
      </c>
      <c r="M78" s="380" t="n">
        <v>124</v>
      </c>
      <c r="N78" s="380" t="n">
        <v>127</v>
      </c>
      <c r="O78" s="380" t="n">
        <v>132</v>
      </c>
      <c r="P78" s="380" t="n">
        <v>139</v>
      </c>
      <c r="Q78" s="380" t="n">
        <v>140</v>
      </c>
      <c r="R78" s="380" t="n">
        <v>136</v>
      </c>
      <c r="S78" s="380" t="n">
        <v>136</v>
      </c>
      <c r="T78" s="380" t="n">
        <v>137</v>
      </c>
      <c r="U78" s="380" t="n">
        <v>144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624</v>
      </c>
      <c r="F79" s="380" t="n">
        <v>1726</v>
      </c>
      <c r="G79" s="380" t="n">
        <v>1798</v>
      </c>
      <c r="H79" s="380" t="n">
        <v>1922</v>
      </c>
      <c r="I79" s="380" t="n">
        <v>2052</v>
      </c>
      <c r="J79" s="380" t="n">
        <v>2175</v>
      </c>
      <c r="K79" s="380" t="n">
        <v>2279</v>
      </c>
      <c r="L79" s="380" t="n">
        <v>2460</v>
      </c>
      <c r="M79" s="380" t="n">
        <v>2724</v>
      </c>
      <c r="N79" s="380" t="n">
        <v>2980</v>
      </c>
      <c r="O79" s="380" t="n">
        <v>3095</v>
      </c>
      <c r="P79" s="380" t="n">
        <v>3110</v>
      </c>
      <c r="Q79" s="380" t="n">
        <v>3159</v>
      </c>
      <c r="R79" s="380" t="n">
        <v>3263</v>
      </c>
      <c r="S79" s="380" t="n">
        <v>3306</v>
      </c>
      <c r="T79" s="380" t="n">
        <v>3480</v>
      </c>
      <c r="U79" s="380" t="n">
        <v>3699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392</v>
      </c>
      <c r="F80" s="380" t="n">
        <v>9550</v>
      </c>
      <c r="G80" s="380" t="n">
        <v>9604</v>
      </c>
      <c r="H80" s="380" t="n">
        <v>9766</v>
      </c>
      <c r="I80" s="380" t="n">
        <v>9899</v>
      </c>
      <c r="J80" s="380" t="n">
        <v>10061</v>
      </c>
      <c r="K80" s="380" t="n">
        <v>10112</v>
      </c>
      <c r="L80" s="380" t="n">
        <v>10213</v>
      </c>
      <c r="M80" s="380" t="n">
        <v>10373</v>
      </c>
      <c r="N80" s="380" t="n">
        <v>10515</v>
      </c>
      <c r="O80" s="380" t="n">
        <v>10579</v>
      </c>
      <c r="P80" s="380" t="n">
        <v>10683</v>
      </c>
      <c r="Q80" s="380" t="n">
        <v>10681</v>
      </c>
      <c r="R80" s="380" t="n">
        <v>10708</v>
      </c>
      <c r="S80" s="380" t="n">
        <v>10789</v>
      </c>
      <c r="T80" s="380" t="n">
        <v>10864</v>
      </c>
      <c r="U80" s="380" t="n">
        <v>10956</v>
      </c>
      <c r="V80" s="380" t="n">
        <v>1110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785</v>
      </c>
      <c r="F82" s="380" t="n">
        <v>1817</v>
      </c>
      <c r="G82" s="380" t="n">
        <v>1887</v>
      </c>
      <c r="H82" s="380" t="n">
        <v>1910</v>
      </c>
      <c r="I82" s="380" t="n">
        <v>1933</v>
      </c>
      <c r="J82" s="380" t="n">
        <v>1969</v>
      </c>
      <c r="K82" s="380" t="n">
        <v>1981</v>
      </c>
      <c r="L82" s="380" t="n">
        <v>2006</v>
      </c>
      <c r="M82" s="380" t="n">
        <v>2033</v>
      </c>
      <c r="N82" s="380" t="n">
        <v>2066</v>
      </c>
      <c r="O82" s="380" t="n">
        <v>2085</v>
      </c>
      <c r="P82" s="380" t="n">
        <v>2127</v>
      </c>
      <c r="Q82" s="380" t="n">
        <v>2129</v>
      </c>
      <c r="R82" s="380" t="n">
        <v>2152</v>
      </c>
      <c r="S82" s="380" t="n">
        <v>2162</v>
      </c>
      <c r="T82" s="380" t="n">
        <v>2183</v>
      </c>
      <c r="U82" s="380" t="n">
        <v>2214</v>
      </c>
      <c r="V82" s="380" t="n">
        <v>225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610</v>
      </c>
      <c r="F83" s="380" t="n">
        <v>2709</v>
      </c>
      <c r="G83" s="380" t="n">
        <v>2752</v>
      </c>
      <c r="H83" s="380" t="n">
        <v>2861</v>
      </c>
      <c r="I83" s="380" t="n">
        <v>2960</v>
      </c>
      <c r="J83" s="380" t="n">
        <v>3067</v>
      </c>
      <c r="K83" s="380" t="n">
        <v>3128</v>
      </c>
      <c r="L83" s="380" t="n">
        <v>3186</v>
      </c>
      <c r="M83" s="380" t="n">
        <v>3267</v>
      </c>
      <c r="N83" s="380" t="n">
        <v>3348</v>
      </c>
      <c r="O83" s="380" t="n">
        <v>3410</v>
      </c>
      <c r="P83" s="380" t="n">
        <v>3499</v>
      </c>
      <c r="Q83" s="380" t="n">
        <v>3540</v>
      </c>
      <c r="R83" s="380" t="n">
        <v>3580</v>
      </c>
      <c r="S83" s="380" t="n">
        <v>3630</v>
      </c>
      <c r="T83" s="380" t="n">
        <v>3664</v>
      </c>
      <c r="U83" s="380" t="n">
        <v>3709</v>
      </c>
      <c r="V83" s="380" t="n">
        <v>379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297</v>
      </c>
      <c r="F84" s="380" t="n">
        <v>1336</v>
      </c>
      <c r="G84" s="380" t="n">
        <v>1354</v>
      </c>
      <c r="H84" s="380" t="n">
        <v>1391</v>
      </c>
      <c r="I84" s="380" t="n">
        <v>1414</v>
      </c>
      <c r="J84" s="380" t="n">
        <v>1426</v>
      </c>
      <c r="K84" s="380" t="n">
        <v>1431</v>
      </c>
      <c r="L84" s="380" t="n">
        <v>1475</v>
      </c>
      <c r="M84" s="380" t="n">
        <v>1534</v>
      </c>
      <c r="N84" s="380" t="n">
        <v>1595</v>
      </c>
      <c r="O84" s="380" t="n">
        <v>1614</v>
      </c>
      <c r="P84" s="380" t="n">
        <v>1619</v>
      </c>
      <c r="Q84" s="380" t="n">
        <v>1610</v>
      </c>
      <c r="R84" s="380" t="n">
        <v>1630</v>
      </c>
      <c r="S84" s="380" t="n">
        <v>1644</v>
      </c>
      <c r="T84" s="380" t="n">
        <v>1662</v>
      </c>
      <c r="U84" s="380" t="n">
        <v>1682</v>
      </c>
      <c r="V84" s="380" t="n">
        <v>170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5</v>
      </c>
      <c r="F85" s="380" t="n">
        <v>156</v>
      </c>
      <c r="G85" s="380" t="n">
        <v>157</v>
      </c>
      <c r="H85" s="380" t="n">
        <v>160</v>
      </c>
      <c r="I85" s="380" t="n">
        <v>160</v>
      </c>
      <c r="J85" s="380" t="n">
        <v>157</v>
      </c>
      <c r="K85" s="380" t="n">
        <v>150</v>
      </c>
      <c r="L85" s="380" t="n">
        <v>142</v>
      </c>
      <c r="M85" s="380" t="n">
        <v>140</v>
      </c>
      <c r="N85" s="380" t="n">
        <v>139</v>
      </c>
      <c r="O85" s="380" t="n">
        <v>140</v>
      </c>
      <c r="P85" s="380" t="n">
        <v>140</v>
      </c>
      <c r="Q85" s="380" t="n">
        <v>137</v>
      </c>
      <c r="R85" s="380" t="n">
        <v>136</v>
      </c>
      <c r="S85" s="380" t="n">
        <v>132</v>
      </c>
      <c r="T85" s="380" t="n">
        <v>132</v>
      </c>
      <c r="U85" s="380" t="n">
        <v>13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410</v>
      </c>
      <c r="F87" s="380" t="n">
        <v>423</v>
      </c>
      <c r="G87" s="380" t="n">
        <v>426</v>
      </c>
      <c r="H87" s="380" t="n">
        <v>439</v>
      </c>
      <c r="I87" s="380" t="n">
        <v>449</v>
      </c>
      <c r="J87" s="380" t="n">
        <v>457</v>
      </c>
      <c r="K87" s="380" t="n">
        <v>467</v>
      </c>
      <c r="L87" s="380" t="n">
        <v>501</v>
      </c>
      <c r="M87" s="380" t="n">
        <v>532</v>
      </c>
      <c r="N87" s="380" t="n">
        <v>567</v>
      </c>
      <c r="O87" s="380" t="n">
        <v>576</v>
      </c>
      <c r="P87" s="380" t="n">
        <v>575</v>
      </c>
      <c r="Q87" s="380" t="n">
        <v>570</v>
      </c>
      <c r="R87" s="380" t="n">
        <v>579</v>
      </c>
      <c r="S87" s="380" t="n">
        <v>614</v>
      </c>
      <c r="T87" s="380" t="n">
        <v>626</v>
      </c>
      <c r="U87" s="380" t="n">
        <v>630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341</v>
      </c>
      <c r="F88" s="380" t="n">
        <v>345</v>
      </c>
      <c r="G88" s="380" t="n">
        <v>347</v>
      </c>
      <c r="H88" s="380" t="n">
        <v>349</v>
      </c>
      <c r="I88" s="380" t="n">
        <v>350</v>
      </c>
      <c r="J88" s="380" t="n">
        <v>348</v>
      </c>
      <c r="K88" s="380" t="n">
        <v>350</v>
      </c>
      <c r="L88" s="380" t="n">
        <v>360</v>
      </c>
      <c r="M88" s="380" t="n">
        <v>374</v>
      </c>
      <c r="N88" s="380" t="n">
        <v>393</v>
      </c>
      <c r="O88" s="380" t="n">
        <v>404</v>
      </c>
      <c r="P88" s="380" t="n">
        <v>410</v>
      </c>
      <c r="Q88" s="380" t="n">
        <v>410</v>
      </c>
      <c r="R88" s="380" t="n">
        <v>421</v>
      </c>
      <c r="S88" s="380" t="n">
        <v>422</v>
      </c>
      <c r="T88" s="380" t="n">
        <v>427</v>
      </c>
      <c r="U88" s="380" t="n">
        <v>439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5101</v>
      </c>
      <c r="F90" s="380" t="n">
        <v>34482</v>
      </c>
      <c r="G90" s="380" t="n">
        <v>33930</v>
      </c>
      <c r="H90" s="380" t="n">
        <v>33791</v>
      </c>
      <c r="I90" s="380" t="n">
        <v>33852</v>
      </c>
      <c r="J90" s="380" t="n">
        <v>33756</v>
      </c>
      <c r="K90" s="380" t="n">
        <v>33647</v>
      </c>
      <c r="L90" s="380" t="n">
        <v>34046</v>
      </c>
      <c r="M90" s="380" t="n">
        <v>34567</v>
      </c>
      <c r="N90" s="380" t="n">
        <v>35229</v>
      </c>
      <c r="O90" s="380" t="n">
        <v>35333</v>
      </c>
      <c r="P90" s="380" t="n">
        <v>35093</v>
      </c>
      <c r="Q90" s="380" t="n">
        <v>34653</v>
      </c>
      <c r="R90" s="380" t="n">
        <v>34658</v>
      </c>
      <c r="S90" s="380" t="n">
        <v>34480</v>
      </c>
      <c r="T90" s="380" t="n">
        <v>34684</v>
      </c>
      <c r="U90" s="380" t="n">
        <v>35288</v>
      </c>
      <c r="V90" s="380" t="n">
        <v>35845</v>
      </c>
    </row>
    <row r="91" customFormat="false" ht="16.5" hidden="false" customHeight="true" outlineLevel="0" collapsed="false">
      <c r="A91" s="368" t="n">
        <v>86</v>
      </c>
      <c r="D91" s="353" t="s">
        <v>1237</v>
      </c>
      <c r="E91" s="382" t="s">
        <v>974</v>
      </c>
      <c r="F91" s="382" t="s">
        <v>974</v>
      </c>
      <c r="G91" s="382" t="s">
        <v>974</v>
      </c>
      <c r="H91" s="382" t="s">
        <v>974</v>
      </c>
      <c r="I91" s="380" t="n">
        <v>4922</v>
      </c>
      <c r="J91" s="380" t="n">
        <v>4852</v>
      </c>
      <c r="K91" s="380" t="n">
        <v>4751</v>
      </c>
      <c r="L91" s="380" t="n">
        <v>4657</v>
      </c>
      <c r="M91" s="380" t="n">
        <v>4613</v>
      </c>
      <c r="N91" s="380" t="n">
        <v>4545</v>
      </c>
      <c r="O91" s="380" t="n">
        <v>4479</v>
      </c>
      <c r="P91" s="380" t="n">
        <v>4464</v>
      </c>
      <c r="Q91" s="380" t="n">
        <v>4426</v>
      </c>
      <c r="R91" s="380" t="n">
        <v>4333</v>
      </c>
      <c r="S91" s="380" t="n">
        <v>4311</v>
      </c>
      <c r="T91" s="380" t="n">
        <v>4288</v>
      </c>
      <c r="U91" s="380" t="n">
        <v>4277</v>
      </c>
      <c r="V91" s="381" t="s">
        <v>1083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2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8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2747</v>
      </c>
      <c r="F6" s="380" t="n">
        <v>2516</v>
      </c>
      <c r="G6" s="380" t="n">
        <v>2337</v>
      </c>
      <c r="H6" s="380" t="n">
        <v>2218</v>
      </c>
      <c r="I6" s="380" t="n">
        <v>2086</v>
      </c>
      <c r="J6" s="380" t="n">
        <v>1872</v>
      </c>
      <c r="K6" s="380" t="n">
        <v>1830</v>
      </c>
      <c r="L6" s="380" t="n">
        <v>1819</v>
      </c>
      <c r="M6" s="380" t="n">
        <v>1804</v>
      </c>
      <c r="N6" s="380" t="n">
        <v>1777</v>
      </c>
      <c r="O6" s="380" t="n">
        <v>1725</v>
      </c>
      <c r="P6" s="380" t="n">
        <v>1644</v>
      </c>
      <c r="Q6" s="380" t="n">
        <v>1580</v>
      </c>
      <c r="R6" s="380" t="n">
        <v>1547</v>
      </c>
      <c r="S6" s="380" t="n">
        <v>1510</v>
      </c>
      <c r="T6" s="380" t="n">
        <v>1465</v>
      </c>
      <c r="U6" s="380" t="n">
        <v>1490</v>
      </c>
      <c r="V6" s="380" t="n">
        <v>1507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2732</v>
      </c>
      <c r="F7" s="380" t="n">
        <v>2500</v>
      </c>
      <c r="G7" s="380" t="n">
        <v>2323</v>
      </c>
      <c r="H7" s="380" t="n">
        <v>2204</v>
      </c>
      <c r="I7" s="380" t="n">
        <v>2073</v>
      </c>
      <c r="J7" s="380" t="n">
        <v>1859</v>
      </c>
      <c r="K7" s="380" t="n">
        <v>1820</v>
      </c>
      <c r="L7" s="380" t="n">
        <v>1807</v>
      </c>
      <c r="M7" s="380" t="n">
        <v>1794</v>
      </c>
      <c r="N7" s="380" t="n">
        <v>1768</v>
      </c>
      <c r="O7" s="380" t="n">
        <v>1716</v>
      </c>
      <c r="P7" s="380" t="n">
        <v>1635</v>
      </c>
      <c r="Q7" s="380" t="n">
        <v>1571</v>
      </c>
      <c r="R7" s="380" t="n">
        <v>1539</v>
      </c>
      <c r="S7" s="380" t="n">
        <v>1502</v>
      </c>
      <c r="T7" s="380" t="n">
        <v>1458</v>
      </c>
      <c r="U7" s="380" t="n">
        <v>148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5</v>
      </c>
      <c r="F8" s="380" t="n">
        <v>15</v>
      </c>
      <c r="G8" s="380" t="n">
        <v>14</v>
      </c>
      <c r="H8" s="380" t="n">
        <v>14</v>
      </c>
      <c r="I8" s="380" t="n">
        <v>13</v>
      </c>
      <c r="J8" s="380" t="n">
        <v>12</v>
      </c>
      <c r="K8" s="380" t="n">
        <v>9</v>
      </c>
      <c r="L8" s="380" t="n">
        <v>12</v>
      </c>
      <c r="M8" s="380" t="n">
        <v>10</v>
      </c>
      <c r="N8" s="380" t="n">
        <v>9</v>
      </c>
      <c r="O8" s="380" t="n">
        <v>9</v>
      </c>
      <c r="P8" s="380" t="n">
        <v>9</v>
      </c>
      <c r="Q8" s="380" t="n">
        <v>9</v>
      </c>
      <c r="R8" s="380" t="n">
        <v>8</v>
      </c>
      <c r="S8" s="380" t="n">
        <v>8</v>
      </c>
      <c r="T8" s="380" t="n">
        <v>8</v>
      </c>
      <c r="U8" s="380" t="n">
        <v>9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1593</v>
      </c>
      <c r="F9" s="380" t="n">
        <v>21219</v>
      </c>
      <c r="G9" s="380" t="n">
        <v>19884</v>
      </c>
      <c r="H9" s="380" t="n">
        <v>19495</v>
      </c>
      <c r="I9" s="380" t="n">
        <v>19133</v>
      </c>
      <c r="J9" s="380" t="n">
        <v>18227</v>
      </c>
      <c r="K9" s="380" t="n">
        <v>17852</v>
      </c>
      <c r="L9" s="380" t="n">
        <v>17794</v>
      </c>
      <c r="M9" s="380" t="n">
        <v>17535</v>
      </c>
      <c r="N9" s="380" t="n">
        <v>17256</v>
      </c>
      <c r="O9" s="380" t="n">
        <v>16781</v>
      </c>
      <c r="P9" s="380" t="n">
        <v>16127</v>
      </c>
      <c r="Q9" s="380" t="n">
        <v>15589</v>
      </c>
      <c r="R9" s="380" t="n">
        <v>15487</v>
      </c>
      <c r="S9" s="380" t="n">
        <v>15112</v>
      </c>
      <c r="T9" s="380" t="n">
        <v>15034</v>
      </c>
      <c r="U9" s="380" t="n">
        <v>15215</v>
      </c>
      <c r="V9" s="380" t="n">
        <v>15271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906</v>
      </c>
      <c r="F10" s="380" t="n">
        <v>16217</v>
      </c>
      <c r="G10" s="380" t="n">
        <v>14790</v>
      </c>
      <c r="H10" s="380" t="n">
        <v>14182</v>
      </c>
      <c r="I10" s="380" t="n">
        <v>13820</v>
      </c>
      <c r="J10" s="380" t="n">
        <v>13155</v>
      </c>
      <c r="K10" s="380" t="n">
        <v>12927</v>
      </c>
      <c r="L10" s="380" t="n">
        <v>12995</v>
      </c>
      <c r="M10" s="380" t="n">
        <v>12776</v>
      </c>
      <c r="N10" s="380" t="n">
        <v>12699</v>
      </c>
      <c r="O10" s="380" t="n">
        <v>12548</v>
      </c>
      <c r="P10" s="380" t="n">
        <v>12178</v>
      </c>
      <c r="Q10" s="380" t="n">
        <v>11846</v>
      </c>
      <c r="R10" s="380" t="n">
        <v>11834</v>
      </c>
      <c r="S10" s="380" t="n">
        <v>11572</v>
      </c>
      <c r="T10" s="380" t="n">
        <v>11435</v>
      </c>
      <c r="U10" s="380" t="n">
        <v>11537</v>
      </c>
      <c r="V10" s="380" t="n">
        <v>11608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57</v>
      </c>
      <c r="F11" s="380" t="n">
        <v>414</v>
      </c>
      <c r="G11" s="380" t="n">
        <v>355</v>
      </c>
      <c r="H11" s="380" t="n">
        <v>313</v>
      </c>
      <c r="I11" s="380" t="n">
        <v>302</v>
      </c>
      <c r="J11" s="380" t="n">
        <v>278</v>
      </c>
      <c r="K11" s="380" t="n">
        <v>244</v>
      </c>
      <c r="L11" s="380" t="n">
        <v>226</v>
      </c>
      <c r="M11" s="380" t="n">
        <v>212</v>
      </c>
      <c r="N11" s="380" t="n">
        <v>203</v>
      </c>
      <c r="O11" s="380" t="n">
        <v>161</v>
      </c>
      <c r="P11" s="380" t="n">
        <v>160</v>
      </c>
      <c r="Q11" s="380" t="n">
        <v>156</v>
      </c>
      <c r="R11" s="380" t="n">
        <v>151</v>
      </c>
      <c r="S11" s="380" t="n">
        <v>145</v>
      </c>
      <c r="T11" s="380" t="n">
        <v>138</v>
      </c>
      <c r="U11" s="380" t="n">
        <v>134</v>
      </c>
      <c r="V11" s="380" t="n">
        <v>133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7</v>
      </c>
      <c r="Q13" s="380" t="n">
        <v>65</v>
      </c>
      <c r="R13" s="380" t="n">
        <v>61</v>
      </c>
      <c r="S13" s="380" t="n">
        <v>59</v>
      </c>
      <c r="T13" s="380" t="n">
        <v>59</v>
      </c>
      <c r="U13" s="380" t="n">
        <v>58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783</v>
      </c>
      <c r="F14" s="380" t="n">
        <v>15155</v>
      </c>
      <c r="G14" s="380" t="n">
        <v>13803</v>
      </c>
      <c r="H14" s="380" t="n">
        <v>13254</v>
      </c>
      <c r="I14" s="380" t="n">
        <v>12930</v>
      </c>
      <c r="J14" s="380" t="n">
        <v>12314</v>
      </c>
      <c r="K14" s="380" t="n">
        <v>12140</v>
      </c>
      <c r="L14" s="380" t="n">
        <v>12238</v>
      </c>
      <c r="M14" s="380" t="n">
        <v>12059</v>
      </c>
      <c r="N14" s="380" t="n">
        <v>12037</v>
      </c>
      <c r="O14" s="380" t="n">
        <v>11928</v>
      </c>
      <c r="P14" s="380" t="n">
        <v>11572</v>
      </c>
      <c r="Q14" s="380" t="n">
        <v>11254</v>
      </c>
      <c r="R14" s="380" t="n">
        <v>11235</v>
      </c>
      <c r="S14" s="380" t="n">
        <v>10990</v>
      </c>
      <c r="T14" s="380" t="n">
        <v>10869</v>
      </c>
      <c r="U14" s="380" t="n">
        <v>10983</v>
      </c>
      <c r="V14" s="380" t="n">
        <v>11060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535</v>
      </c>
      <c r="Q15" s="380" t="n">
        <v>1529</v>
      </c>
      <c r="R15" s="380" t="n">
        <v>1489</v>
      </c>
      <c r="S15" s="380" t="n">
        <v>1448</v>
      </c>
      <c r="T15" s="380" t="n">
        <v>1430</v>
      </c>
      <c r="U15" s="380" t="n">
        <v>1400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305</v>
      </c>
      <c r="Q16" s="380" t="n">
        <v>279</v>
      </c>
      <c r="R16" s="380" t="n">
        <v>269</v>
      </c>
      <c r="S16" s="380" t="n">
        <v>252</v>
      </c>
      <c r="T16" s="380" t="n">
        <v>244</v>
      </c>
      <c r="U16" s="380" t="n">
        <v>232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6</v>
      </c>
      <c r="Q17" s="380" t="n">
        <v>41</v>
      </c>
      <c r="R17" s="380" t="n">
        <v>40</v>
      </c>
      <c r="S17" s="380" t="n">
        <v>33</v>
      </c>
      <c r="T17" s="380" t="n">
        <v>33</v>
      </c>
      <c r="U17" s="380" t="n">
        <v>35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300</v>
      </c>
      <c r="Q18" s="380" t="n">
        <v>270</v>
      </c>
      <c r="R18" s="380" t="n">
        <v>299</v>
      </c>
      <c r="S18" s="380" t="n">
        <v>266</v>
      </c>
      <c r="T18" s="380" t="n">
        <v>252</v>
      </c>
      <c r="U18" s="380" t="n">
        <v>251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943</v>
      </c>
      <c r="Q19" s="380" t="n">
        <v>898</v>
      </c>
      <c r="R19" s="380" t="n">
        <v>883</v>
      </c>
      <c r="S19" s="380" t="n">
        <v>873</v>
      </c>
      <c r="T19" s="380" t="n">
        <v>849</v>
      </c>
      <c r="U19" s="380" t="n">
        <v>852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7</v>
      </c>
      <c r="Q21" s="380" t="n">
        <v>726</v>
      </c>
      <c r="R21" s="380" t="n">
        <v>685</v>
      </c>
      <c r="S21" s="380" t="n">
        <v>665</v>
      </c>
      <c r="T21" s="380" t="n">
        <v>652</v>
      </c>
      <c r="U21" s="380" t="n">
        <v>656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16</v>
      </c>
      <c r="Q22" s="380" t="n">
        <v>594</v>
      </c>
      <c r="R22" s="380" t="n">
        <v>606</v>
      </c>
      <c r="S22" s="380" t="n">
        <v>590</v>
      </c>
      <c r="T22" s="380" t="n">
        <v>583</v>
      </c>
      <c r="U22" s="380" t="n">
        <v>589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34</v>
      </c>
      <c r="Q23" s="380" t="n">
        <v>402</v>
      </c>
      <c r="R23" s="380" t="n">
        <v>393</v>
      </c>
      <c r="S23" s="380" t="n">
        <v>386</v>
      </c>
      <c r="T23" s="380" t="n">
        <v>379</v>
      </c>
      <c r="U23" s="380" t="n">
        <v>38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642</v>
      </c>
      <c r="Q24" s="380" t="n">
        <v>1607</v>
      </c>
      <c r="R24" s="380" t="n">
        <v>1614</v>
      </c>
      <c r="S24" s="380" t="n">
        <v>1623</v>
      </c>
      <c r="T24" s="380" t="n">
        <v>1622</v>
      </c>
      <c r="U24" s="380" t="n">
        <v>166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75</v>
      </c>
      <c r="Q25" s="380" t="n">
        <v>1595</v>
      </c>
      <c r="R25" s="380" t="n">
        <v>1607</v>
      </c>
      <c r="S25" s="380" t="n">
        <v>1566</v>
      </c>
      <c r="T25" s="380" t="n">
        <v>1562</v>
      </c>
      <c r="U25" s="380" t="n">
        <v>1634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82</v>
      </c>
      <c r="Q26" s="380" t="n">
        <v>1506</v>
      </c>
      <c r="R26" s="380" t="n">
        <v>1531</v>
      </c>
      <c r="S26" s="380" t="n">
        <v>1491</v>
      </c>
      <c r="T26" s="380" t="n">
        <v>1519</v>
      </c>
      <c r="U26" s="380" t="n">
        <v>1487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75</v>
      </c>
      <c r="Q27" s="380" t="n">
        <v>1354</v>
      </c>
      <c r="R27" s="380" t="n">
        <v>1377</v>
      </c>
      <c r="S27" s="380" t="n">
        <v>1351</v>
      </c>
      <c r="T27" s="380" t="n">
        <v>1304</v>
      </c>
      <c r="U27" s="380" t="n">
        <v>1333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445</v>
      </c>
      <c r="Q28" s="380" t="n">
        <v>418</v>
      </c>
      <c r="R28" s="380" t="n">
        <v>409</v>
      </c>
      <c r="S28" s="380" t="n">
        <v>415</v>
      </c>
      <c r="T28" s="380" t="n">
        <v>409</v>
      </c>
      <c r="U28" s="380" t="n">
        <v>443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0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687</v>
      </c>
      <c r="F30" s="380" t="n">
        <v>5003</v>
      </c>
      <c r="G30" s="380" t="n">
        <v>5093</v>
      </c>
      <c r="H30" s="380" t="n">
        <v>5313</v>
      </c>
      <c r="I30" s="380" t="n">
        <v>5313</v>
      </c>
      <c r="J30" s="380" t="n">
        <v>5072</v>
      </c>
      <c r="K30" s="380" t="n">
        <v>4925</v>
      </c>
      <c r="L30" s="380" t="n">
        <v>4799</v>
      </c>
      <c r="M30" s="380" t="n">
        <v>4760</v>
      </c>
      <c r="N30" s="380" t="n">
        <v>4556</v>
      </c>
      <c r="O30" s="380" t="n">
        <v>4233</v>
      </c>
      <c r="P30" s="380" t="n">
        <v>3949</v>
      </c>
      <c r="Q30" s="380" t="n">
        <v>3743</v>
      </c>
      <c r="R30" s="380" t="n">
        <v>3654</v>
      </c>
      <c r="S30" s="380" t="n">
        <v>3540</v>
      </c>
      <c r="T30" s="380" t="n">
        <v>3598</v>
      </c>
      <c r="U30" s="380" t="n">
        <v>3678</v>
      </c>
      <c r="V30" s="380" t="n">
        <v>3663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5450</v>
      </c>
      <c r="F31" s="380" t="n">
        <v>35871</v>
      </c>
      <c r="G31" s="380" t="n">
        <v>35987</v>
      </c>
      <c r="H31" s="380" t="n">
        <v>36331</v>
      </c>
      <c r="I31" s="380" t="n">
        <v>36448</v>
      </c>
      <c r="J31" s="380" t="n">
        <v>36814</v>
      </c>
      <c r="K31" s="380" t="n">
        <v>36838</v>
      </c>
      <c r="L31" s="380" t="n">
        <v>37379</v>
      </c>
      <c r="M31" s="380" t="n">
        <v>37976</v>
      </c>
      <c r="N31" s="380" t="n">
        <v>38625</v>
      </c>
      <c r="O31" s="380" t="n">
        <v>38832</v>
      </c>
      <c r="P31" s="380" t="n">
        <v>38739</v>
      </c>
      <c r="Q31" s="380" t="n">
        <v>38552</v>
      </c>
      <c r="R31" s="380" t="n">
        <v>39011</v>
      </c>
      <c r="S31" s="380" t="n">
        <v>39070</v>
      </c>
      <c r="T31" s="380" t="n">
        <v>39359</v>
      </c>
      <c r="U31" s="380" t="n">
        <v>40140</v>
      </c>
      <c r="V31" s="380" t="n">
        <v>40804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4767</v>
      </c>
      <c r="F32" s="380" t="n">
        <v>14722</v>
      </c>
      <c r="G32" s="380" t="n">
        <v>14580</v>
      </c>
      <c r="H32" s="380" t="n">
        <v>14525</v>
      </c>
      <c r="I32" s="380" t="n">
        <v>14415</v>
      </c>
      <c r="J32" s="380" t="n">
        <v>14369</v>
      </c>
      <c r="K32" s="380" t="n">
        <v>14246</v>
      </c>
      <c r="L32" s="380" t="n">
        <v>14315</v>
      </c>
      <c r="M32" s="380" t="n">
        <v>14382</v>
      </c>
      <c r="N32" s="380" t="n">
        <v>14542</v>
      </c>
      <c r="O32" s="380" t="n">
        <v>14481</v>
      </c>
      <c r="P32" s="380" t="n">
        <v>14210</v>
      </c>
      <c r="Q32" s="380" t="n">
        <v>13915</v>
      </c>
      <c r="R32" s="380" t="n">
        <v>13995</v>
      </c>
      <c r="S32" s="380" t="n">
        <v>13911</v>
      </c>
      <c r="T32" s="380" t="n">
        <v>13867</v>
      </c>
      <c r="U32" s="380" t="n">
        <v>14116</v>
      </c>
      <c r="V32" s="380" t="n">
        <v>14277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8670</v>
      </c>
      <c r="F33" s="380" t="n">
        <v>8715</v>
      </c>
      <c r="G33" s="380" t="n">
        <v>8689</v>
      </c>
      <c r="H33" s="380" t="n">
        <v>8712</v>
      </c>
      <c r="I33" s="380" t="n">
        <v>8710</v>
      </c>
      <c r="J33" s="380" t="n">
        <v>8689</v>
      </c>
      <c r="K33" s="380" t="n">
        <v>8661</v>
      </c>
      <c r="L33" s="380" t="n">
        <v>8658</v>
      </c>
      <c r="M33" s="380" t="n">
        <v>8668</v>
      </c>
      <c r="N33" s="380" t="n">
        <v>8758</v>
      </c>
      <c r="O33" s="380" t="n">
        <v>8696</v>
      </c>
      <c r="P33" s="380" t="n">
        <v>8510</v>
      </c>
      <c r="Q33" s="380" t="n">
        <v>8325</v>
      </c>
      <c r="R33" s="380" t="n">
        <v>8367</v>
      </c>
      <c r="S33" s="380" t="n">
        <v>8292</v>
      </c>
      <c r="T33" s="380" t="n">
        <v>8218</v>
      </c>
      <c r="U33" s="380" t="n">
        <v>8320</v>
      </c>
      <c r="V33" s="380" t="n">
        <v>8420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2012</v>
      </c>
      <c r="F34" s="380" t="n">
        <v>2024</v>
      </c>
      <c r="G34" s="380" t="n">
        <v>2035</v>
      </c>
      <c r="H34" s="380" t="n">
        <v>2087</v>
      </c>
      <c r="I34" s="380" t="n">
        <v>2134</v>
      </c>
      <c r="J34" s="380" t="n">
        <v>2193</v>
      </c>
      <c r="K34" s="380" t="n">
        <v>2210</v>
      </c>
      <c r="L34" s="380" t="n">
        <v>2275</v>
      </c>
      <c r="M34" s="380" t="n">
        <v>2342</v>
      </c>
      <c r="N34" s="380" t="n">
        <v>2392</v>
      </c>
      <c r="O34" s="380" t="n">
        <v>2409</v>
      </c>
      <c r="P34" s="380" t="n">
        <v>2413</v>
      </c>
      <c r="Q34" s="380" t="n">
        <v>2361</v>
      </c>
      <c r="R34" s="380" t="n">
        <v>2385</v>
      </c>
      <c r="S34" s="380" t="n">
        <v>2398</v>
      </c>
      <c r="T34" s="380" t="n">
        <v>2411</v>
      </c>
      <c r="U34" s="380" t="n">
        <v>2481</v>
      </c>
      <c r="V34" s="380" t="n">
        <v>2513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4085</v>
      </c>
      <c r="F35" s="380" t="n">
        <v>3984</v>
      </c>
      <c r="G35" s="380" t="n">
        <v>3856</v>
      </c>
      <c r="H35" s="380" t="n">
        <v>3725</v>
      </c>
      <c r="I35" s="380" t="n">
        <v>3571</v>
      </c>
      <c r="J35" s="380" t="n">
        <v>3487</v>
      </c>
      <c r="K35" s="380" t="n">
        <v>3376</v>
      </c>
      <c r="L35" s="380" t="n">
        <v>3383</v>
      </c>
      <c r="M35" s="380" t="n">
        <v>3372</v>
      </c>
      <c r="N35" s="380" t="n">
        <v>3392</v>
      </c>
      <c r="O35" s="380" t="n">
        <v>3376</v>
      </c>
      <c r="P35" s="380" t="n">
        <v>3286</v>
      </c>
      <c r="Q35" s="380" t="n">
        <v>3229</v>
      </c>
      <c r="R35" s="380" t="n">
        <v>3243</v>
      </c>
      <c r="S35" s="380" t="n">
        <v>3222</v>
      </c>
      <c r="T35" s="380" t="n">
        <v>3238</v>
      </c>
      <c r="U35" s="380" t="n">
        <v>3315</v>
      </c>
      <c r="V35" s="380" t="n">
        <v>3344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5973</v>
      </c>
      <c r="F36" s="380" t="n">
        <v>6289</v>
      </c>
      <c r="G36" s="380" t="n">
        <v>6465</v>
      </c>
      <c r="H36" s="380" t="n">
        <v>6697</v>
      </c>
      <c r="I36" s="380" t="n">
        <v>6873</v>
      </c>
      <c r="J36" s="380" t="n">
        <v>7071</v>
      </c>
      <c r="K36" s="380" t="n">
        <v>7256</v>
      </c>
      <c r="L36" s="380" t="n">
        <v>7633</v>
      </c>
      <c r="M36" s="380" t="n">
        <v>8029</v>
      </c>
      <c r="N36" s="380" t="n">
        <v>8473</v>
      </c>
      <c r="O36" s="380" t="n">
        <v>8718</v>
      </c>
      <c r="P36" s="380" t="n">
        <v>8786</v>
      </c>
      <c r="Q36" s="380" t="n">
        <v>8836</v>
      </c>
      <c r="R36" s="380" t="n">
        <v>8980</v>
      </c>
      <c r="S36" s="380" t="n">
        <v>9072</v>
      </c>
      <c r="T36" s="380" t="n">
        <v>9380</v>
      </c>
      <c r="U36" s="380" t="n">
        <v>9762</v>
      </c>
      <c r="V36" s="380" t="n">
        <v>10060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929</v>
      </c>
      <c r="F37" s="380" t="n">
        <v>1979</v>
      </c>
      <c r="G37" s="380" t="n">
        <v>2004</v>
      </c>
      <c r="H37" s="380" t="n">
        <v>2005</v>
      </c>
      <c r="I37" s="380" t="n">
        <v>1971</v>
      </c>
      <c r="J37" s="380" t="n">
        <v>1962</v>
      </c>
      <c r="K37" s="380" t="n">
        <v>1966</v>
      </c>
      <c r="L37" s="380" t="n">
        <v>1979</v>
      </c>
      <c r="M37" s="380" t="n">
        <v>1991</v>
      </c>
      <c r="N37" s="380" t="n">
        <v>2005</v>
      </c>
      <c r="O37" s="380" t="n">
        <v>1993</v>
      </c>
      <c r="P37" s="380" t="n">
        <v>1992</v>
      </c>
      <c r="Q37" s="380" t="n">
        <v>1950</v>
      </c>
      <c r="R37" s="380" t="n">
        <v>1922</v>
      </c>
      <c r="S37" s="380" t="n">
        <v>1880</v>
      </c>
      <c r="T37" s="380" t="n">
        <v>1836</v>
      </c>
      <c r="U37" s="380" t="n">
        <v>1768</v>
      </c>
      <c r="V37" s="380" t="n">
        <v>1735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4044</v>
      </c>
      <c r="F38" s="380" t="n">
        <v>4310</v>
      </c>
      <c r="G38" s="380" t="n">
        <v>4461</v>
      </c>
      <c r="H38" s="380" t="n">
        <v>4692</v>
      </c>
      <c r="I38" s="380" t="n">
        <v>4902</v>
      </c>
      <c r="J38" s="380" t="n">
        <v>5110</v>
      </c>
      <c r="K38" s="380" t="n">
        <v>5290</v>
      </c>
      <c r="L38" s="380" t="n">
        <v>5654</v>
      </c>
      <c r="M38" s="380" t="n">
        <v>6038</v>
      </c>
      <c r="N38" s="380" t="n">
        <v>6467</v>
      </c>
      <c r="O38" s="380" t="n">
        <v>6725</v>
      </c>
      <c r="P38" s="380" t="n">
        <v>6795</v>
      </c>
      <c r="Q38" s="380" t="n">
        <v>6886</v>
      </c>
      <c r="R38" s="380" t="n">
        <v>7058</v>
      </c>
      <c r="S38" s="380" t="n">
        <v>7193</v>
      </c>
      <c r="T38" s="380" t="n">
        <v>7544</v>
      </c>
      <c r="U38" s="380" t="n">
        <v>7994</v>
      </c>
      <c r="V38" s="380" t="n">
        <v>8324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4709</v>
      </c>
      <c r="F39" s="380" t="n">
        <v>14860</v>
      </c>
      <c r="G39" s="380" t="n">
        <v>14942</v>
      </c>
      <c r="H39" s="380" t="n">
        <v>15109</v>
      </c>
      <c r="I39" s="380" t="n">
        <v>15159</v>
      </c>
      <c r="J39" s="380" t="n">
        <v>15373</v>
      </c>
      <c r="K39" s="380" t="n">
        <v>15336</v>
      </c>
      <c r="L39" s="380" t="n">
        <v>15431</v>
      </c>
      <c r="M39" s="380" t="n">
        <v>15565</v>
      </c>
      <c r="N39" s="380" t="n">
        <v>15610</v>
      </c>
      <c r="O39" s="380" t="n">
        <v>15634</v>
      </c>
      <c r="P39" s="380" t="n">
        <v>15743</v>
      </c>
      <c r="Q39" s="380" t="n">
        <v>15802</v>
      </c>
      <c r="R39" s="380" t="n">
        <v>16036</v>
      </c>
      <c r="S39" s="380" t="n">
        <v>16086</v>
      </c>
      <c r="T39" s="380" t="n">
        <v>16112</v>
      </c>
      <c r="U39" s="380" t="n">
        <v>16262</v>
      </c>
      <c r="V39" s="380" t="n">
        <v>16467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646</v>
      </c>
      <c r="F41" s="380" t="n">
        <v>2692</v>
      </c>
      <c r="G41" s="380" t="n">
        <v>2824</v>
      </c>
      <c r="H41" s="380" t="n">
        <v>2839</v>
      </c>
      <c r="I41" s="380" t="n">
        <v>2848</v>
      </c>
      <c r="J41" s="380" t="n">
        <v>2903</v>
      </c>
      <c r="K41" s="380" t="n">
        <v>2894</v>
      </c>
      <c r="L41" s="380" t="n">
        <v>2916</v>
      </c>
      <c r="M41" s="380" t="n">
        <v>2944</v>
      </c>
      <c r="N41" s="380" t="n">
        <v>2963</v>
      </c>
      <c r="O41" s="380" t="n">
        <v>2977</v>
      </c>
      <c r="P41" s="380" t="n">
        <v>3050</v>
      </c>
      <c r="Q41" s="380" t="n">
        <v>3072</v>
      </c>
      <c r="R41" s="380" t="n">
        <v>3182</v>
      </c>
      <c r="S41" s="380" t="n">
        <v>3188</v>
      </c>
      <c r="T41" s="380" t="n">
        <v>3215</v>
      </c>
      <c r="U41" s="380" t="n">
        <v>3278</v>
      </c>
      <c r="V41" s="380" t="n">
        <v>3338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4247</v>
      </c>
      <c r="F42" s="380" t="n">
        <v>4363</v>
      </c>
      <c r="G42" s="380" t="n">
        <v>4424</v>
      </c>
      <c r="H42" s="380" t="n">
        <v>4582</v>
      </c>
      <c r="I42" s="380" t="n">
        <v>4665</v>
      </c>
      <c r="J42" s="380" t="n">
        <v>4782</v>
      </c>
      <c r="K42" s="380" t="n">
        <v>4843</v>
      </c>
      <c r="L42" s="380" t="n">
        <v>4914</v>
      </c>
      <c r="M42" s="380" t="n">
        <v>5006</v>
      </c>
      <c r="N42" s="380" t="n">
        <v>5081</v>
      </c>
      <c r="O42" s="380" t="n">
        <v>5131</v>
      </c>
      <c r="P42" s="380" t="n">
        <v>5230</v>
      </c>
      <c r="Q42" s="380" t="n">
        <v>5338</v>
      </c>
      <c r="R42" s="380" t="n">
        <v>5437</v>
      </c>
      <c r="S42" s="380" t="n">
        <v>5496</v>
      </c>
      <c r="T42" s="380" t="n">
        <v>5535</v>
      </c>
      <c r="U42" s="380" t="n">
        <v>5605</v>
      </c>
      <c r="V42" s="380" t="n">
        <v>57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2450</v>
      </c>
      <c r="F43" s="380" t="n">
        <v>2475</v>
      </c>
      <c r="G43" s="380" t="n">
        <v>2492</v>
      </c>
      <c r="H43" s="380" t="n">
        <v>2540</v>
      </c>
      <c r="I43" s="380" t="n">
        <v>2561</v>
      </c>
      <c r="J43" s="380" t="n">
        <v>2587</v>
      </c>
      <c r="K43" s="380" t="n">
        <v>2567</v>
      </c>
      <c r="L43" s="380" t="n">
        <v>2617</v>
      </c>
      <c r="M43" s="380" t="n">
        <v>2684</v>
      </c>
      <c r="N43" s="380" t="n">
        <v>2753</v>
      </c>
      <c r="O43" s="380" t="n">
        <v>2792</v>
      </c>
      <c r="P43" s="380" t="n">
        <v>2795</v>
      </c>
      <c r="Q43" s="380" t="n">
        <v>2765</v>
      </c>
      <c r="R43" s="380" t="n">
        <v>2856</v>
      </c>
      <c r="S43" s="380" t="n">
        <v>2892</v>
      </c>
      <c r="T43" s="380" t="n">
        <v>2893</v>
      </c>
      <c r="U43" s="380" t="n">
        <v>2936</v>
      </c>
      <c r="V43" s="380" t="n">
        <v>2977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9789</v>
      </c>
      <c r="F45" s="380" t="n">
        <v>59608</v>
      </c>
      <c r="G45" s="380" t="n">
        <v>58206</v>
      </c>
      <c r="H45" s="380" t="n">
        <v>58045</v>
      </c>
      <c r="I45" s="380" t="n">
        <v>57665</v>
      </c>
      <c r="J45" s="380" t="n">
        <v>56914</v>
      </c>
      <c r="K45" s="380" t="n">
        <v>56520</v>
      </c>
      <c r="L45" s="380" t="n">
        <v>56992</v>
      </c>
      <c r="M45" s="380" t="n">
        <v>57317</v>
      </c>
      <c r="N45" s="380" t="n">
        <v>57659</v>
      </c>
      <c r="O45" s="380" t="n">
        <v>57338</v>
      </c>
      <c r="P45" s="380" t="n">
        <v>56509</v>
      </c>
      <c r="Q45" s="380" t="n">
        <v>55723</v>
      </c>
      <c r="R45" s="380" t="n">
        <v>56046</v>
      </c>
      <c r="S45" s="380" t="n">
        <v>55693</v>
      </c>
      <c r="T45" s="380" t="n">
        <v>55858</v>
      </c>
      <c r="U45" s="380" t="n">
        <v>56845</v>
      </c>
      <c r="V45" s="380" t="n">
        <v>57583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7.99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9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1062</v>
      </c>
      <c r="F6" s="380" t="n">
        <v>895</v>
      </c>
      <c r="G6" s="380" t="n">
        <v>812</v>
      </c>
      <c r="H6" s="380" t="n">
        <v>796</v>
      </c>
      <c r="I6" s="380" t="n">
        <v>779</v>
      </c>
      <c r="J6" s="380" t="n">
        <v>742</v>
      </c>
      <c r="K6" s="380" t="n">
        <v>735</v>
      </c>
      <c r="L6" s="380" t="n">
        <v>734</v>
      </c>
      <c r="M6" s="380" t="n">
        <v>736</v>
      </c>
      <c r="N6" s="380" t="n">
        <v>719</v>
      </c>
      <c r="O6" s="380" t="n">
        <v>691</v>
      </c>
      <c r="P6" s="380" t="n">
        <v>673</v>
      </c>
      <c r="Q6" s="380" t="n">
        <v>655</v>
      </c>
      <c r="R6" s="380" t="n">
        <v>660</v>
      </c>
      <c r="S6" s="380" t="n">
        <v>637</v>
      </c>
      <c r="T6" s="380" t="n">
        <v>628</v>
      </c>
      <c r="U6" s="380" t="n">
        <v>647</v>
      </c>
      <c r="V6" s="380" t="n">
        <v>654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1052</v>
      </c>
      <c r="F7" s="380" t="n">
        <v>886</v>
      </c>
      <c r="G7" s="380" t="n">
        <v>805</v>
      </c>
      <c r="H7" s="380" t="n">
        <v>789</v>
      </c>
      <c r="I7" s="380" t="n">
        <v>773</v>
      </c>
      <c r="J7" s="380" t="n">
        <v>736</v>
      </c>
      <c r="K7" s="380" t="n">
        <v>731</v>
      </c>
      <c r="L7" s="380" t="n">
        <v>729</v>
      </c>
      <c r="M7" s="380" t="n">
        <v>731</v>
      </c>
      <c r="N7" s="380" t="n">
        <v>715</v>
      </c>
      <c r="O7" s="380" t="n">
        <v>686</v>
      </c>
      <c r="P7" s="380" t="n">
        <v>669</v>
      </c>
      <c r="Q7" s="380" t="n">
        <v>650</v>
      </c>
      <c r="R7" s="380" t="n">
        <v>655</v>
      </c>
      <c r="S7" s="380" t="n">
        <v>632</v>
      </c>
      <c r="T7" s="380" t="n">
        <v>623</v>
      </c>
      <c r="U7" s="380" t="n">
        <v>64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0</v>
      </c>
      <c r="F8" s="380" t="n">
        <v>9</v>
      </c>
      <c r="G8" s="380" t="n">
        <v>7</v>
      </c>
      <c r="H8" s="380" t="n">
        <v>7</v>
      </c>
      <c r="I8" s="380" t="n">
        <v>6</v>
      </c>
      <c r="J8" s="380" t="n">
        <v>6</v>
      </c>
      <c r="K8" s="380" t="n">
        <v>5</v>
      </c>
      <c r="L8" s="380" t="n">
        <v>5</v>
      </c>
      <c r="M8" s="380" t="n">
        <v>5</v>
      </c>
      <c r="N8" s="380" t="n">
        <v>5</v>
      </c>
      <c r="O8" s="380" t="n">
        <v>5</v>
      </c>
      <c r="P8" s="380" t="n">
        <v>5</v>
      </c>
      <c r="Q8" s="380" t="n">
        <v>5</v>
      </c>
      <c r="R8" s="380" t="n">
        <v>4</v>
      </c>
      <c r="S8" s="380" t="n">
        <v>4</v>
      </c>
      <c r="T8" s="380" t="n">
        <v>4</v>
      </c>
      <c r="U8" s="380" t="n">
        <v>4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0267</v>
      </c>
      <c r="F9" s="380" t="n">
        <v>19840</v>
      </c>
      <c r="G9" s="380" t="n">
        <v>18462</v>
      </c>
      <c r="H9" s="380" t="n">
        <v>18029</v>
      </c>
      <c r="I9" s="380" t="n">
        <v>17626</v>
      </c>
      <c r="J9" s="380" t="n">
        <v>16661</v>
      </c>
      <c r="K9" s="380" t="n">
        <v>16251</v>
      </c>
      <c r="L9" s="380" t="n">
        <v>16188</v>
      </c>
      <c r="M9" s="380" t="n">
        <v>15924</v>
      </c>
      <c r="N9" s="380" t="n">
        <v>15615</v>
      </c>
      <c r="O9" s="380" t="n">
        <v>15157</v>
      </c>
      <c r="P9" s="380" t="n">
        <v>14536</v>
      </c>
      <c r="Q9" s="380" t="n">
        <v>14017</v>
      </c>
      <c r="R9" s="380" t="n">
        <v>13904</v>
      </c>
      <c r="S9" s="380" t="n">
        <v>13441</v>
      </c>
      <c r="T9" s="380" t="n">
        <v>13335</v>
      </c>
      <c r="U9" s="380" t="n">
        <v>13538</v>
      </c>
      <c r="V9" s="380" t="n">
        <v>13609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163</v>
      </c>
      <c r="F10" s="380" t="n">
        <v>15471</v>
      </c>
      <c r="G10" s="380" t="n">
        <v>14028</v>
      </c>
      <c r="H10" s="380" t="n">
        <v>13410</v>
      </c>
      <c r="I10" s="380" t="n">
        <v>13066</v>
      </c>
      <c r="J10" s="380" t="n">
        <v>12412</v>
      </c>
      <c r="K10" s="380" t="n">
        <v>12153</v>
      </c>
      <c r="L10" s="380" t="n">
        <v>12250</v>
      </c>
      <c r="M10" s="380" t="n">
        <v>12071</v>
      </c>
      <c r="N10" s="380" t="n">
        <v>11987</v>
      </c>
      <c r="O10" s="380" t="n">
        <v>11848</v>
      </c>
      <c r="P10" s="380" t="n">
        <v>11498</v>
      </c>
      <c r="Q10" s="380" t="n">
        <v>11178</v>
      </c>
      <c r="R10" s="380" t="n">
        <v>11152</v>
      </c>
      <c r="S10" s="380" t="n">
        <v>10859</v>
      </c>
      <c r="T10" s="380" t="n">
        <v>10720</v>
      </c>
      <c r="U10" s="380" t="n">
        <v>10856</v>
      </c>
      <c r="V10" s="380" t="n">
        <v>10929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49</v>
      </c>
      <c r="F11" s="380" t="n">
        <v>405</v>
      </c>
      <c r="G11" s="380" t="n">
        <v>346</v>
      </c>
      <c r="H11" s="380" t="n">
        <v>304</v>
      </c>
      <c r="I11" s="380" t="n">
        <v>295</v>
      </c>
      <c r="J11" s="380" t="n">
        <v>271</v>
      </c>
      <c r="K11" s="380" t="n">
        <v>239</v>
      </c>
      <c r="L11" s="380" t="n">
        <v>221</v>
      </c>
      <c r="M11" s="380" t="n">
        <v>208</v>
      </c>
      <c r="N11" s="380" t="n">
        <v>199</v>
      </c>
      <c r="O11" s="380" t="n">
        <v>159</v>
      </c>
      <c r="P11" s="380" t="n">
        <v>157</v>
      </c>
      <c r="Q11" s="380" t="n">
        <v>154</v>
      </c>
      <c r="R11" s="380" t="n">
        <v>149</v>
      </c>
      <c r="S11" s="380" t="n">
        <v>142</v>
      </c>
      <c r="T11" s="380" t="n">
        <v>136</v>
      </c>
      <c r="U11" s="380" t="n">
        <v>131</v>
      </c>
      <c r="V11" s="380" t="n">
        <v>131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5</v>
      </c>
      <c r="Q13" s="380" t="n">
        <v>63</v>
      </c>
      <c r="R13" s="380" t="n">
        <v>59</v>
      </c>
      <c r="S13" s="380" t="n">
        <v>57</v>
      </c>
      <c r="T13" s="380" t="n">
        <v>57</v>
      </c>
      <c r="U13" s="380" t="n">
        <v>55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048</v>
      </c>
      <c r="F14" s="380" t="n">
        <v>14419</v>
      </c>
      <c r="G14" s="380" t="n">
        <v>13051</v>
      </c>
      <c r="H14" s="380" t="n">
        <v>12490</v>
      </c>
      <c r="I14" s="380" t="n">
        <v>12182</v>
      </c>
      <c r="J14" s="380" t="n">
        <v>11577</v>
      </c>
      <c r="K14" s="380" t="n">
        <v>11370</v>
      </c>
      <c r="L14" s="380" t="n">
        <v>11498</v>
      </c>
      <c r="M14" s="380" t="n">
        <v>11357</v>
      </c>
      <c r="N14" s="380" t="n">
        <v>11329</v>
      </c>
      <c r="O14" s="380" t="n">
        <v>11231</v>
      </c>
      <c r="P14" s="380" t="n">
        <v>10894</v>
      </c>
      <c r="Q14" s="380" t="n">
        <v>10587</v>
      </c>
      <c r="R14" s="380" t="n">
        <v>10555</v>
      </c>
      <c r="S14" s="380" t="n">
        <v>10280</v>
      </c>
      <c r="T14" s="380" t="n">
        <v>10156</v>
      </c>
      <c r="U14" s="380" t="n">
        <v>10305</v>
      </c>
      <c r="V14" s="380" t="n">
        <v>10382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365</v>
      </c>
      <c r="Q15" s="380" t="n">
        <v>1333</v>
      </c>
      <c r="R15" s="380" t="n">
        <v>1321</v>
      </c>
      <c r="S15" s="380" t="n">
        <v>1283</v>
      </c>
      <c r="T15" s="380" t="n">
        <v>1239</v>
      </c>
      <c r="U15" s="380" t="n">
        <v>1233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285</v>
      </c>
      <c r="Q16" s="380" t="n">
        <v>258</v>
      </c>
      <c r="R16" s="380" t="n">
        <v>246</v>
      </c>
      <c r="S16" s="380" t="n">
        <v>228</v>
      </c>
      <c r="T16" s="380" t="n">
        <v>223</v>
      </c>
      <c r="U16" s="380" t="n">
        <v>211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2</v>
      </c>
      <c r="Q17" s="380" t="n">
        <v>37</v>
      </c>
      <c r="R17" s="380" t="n">
        <v>37</v>
      </c>
      <c r="S17" s="380" t="n">
        <v>30</v>
      </c>
      <c r="T17" s="380" t="n">
        <v>30</v>
      </c>
      <c r="U17" s="380" t="n">
        <v>32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244</v>
      </c>
      <c r="Q18" s="380" t="n">
        <v>215</v>
      </c>
      <c r="R18" s="380" t="n">
        <v>224</v>
      </c>
      <c r="S18" s="380" t="n">
        <v>206</v>
      </c>
      <c r="T18" s="380" t="n">
        <v>199</v>
      </c>
      <c r="U18" s="380" t="n">
        <v>205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887</v>
      </c>
      <c r="Q19" s="380" t="n">
        <v>841</v>
      </c>
      <c r="R19" s="380" t="n">
        <v>836</v>
      </c>
      <c r="S19" s="380" t="n">
        <v>812</v>
      </c>
      <c r="T19" s="380" t="n">
        <v>797</v>
      </c>
      <c r="U19" s="380" t="n">
        <v>793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2</v>
      </c>
      <c r="Q21" s="380" t="n">
        <v>722</v>
      </c>
      <c r="R21" s="380" t="n">
        <v>679</v>
      </c>
      <c r="S21" s="380" t="n">
        <v>659</v>
      </c>
      <c r="T21" s="380" t="n">
        <v>649</v>
      </c>
      <c r="U21" s="380" t="n">
        <v>651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02</v>
      </c>
      <c r="Q22" s="380" t="n">
        <v>581</v>
      </c>
      <c r="R22" s="380" t="n">
        <v>591</v>
      </c>
      <c r="S22" s="380" t="n">
        <v>573</v>
      </c>
      <c r="T22" s="380" t="n">
        <v>568</v>
      </c>
      <c r="U22" s="380" t="n">
        <v>576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03</v>
      </c>
      <c r="Q23" s="380" t="n">
        <v>374</v>
      </c>
      <c r="R23" s="380" t="n">
        <v>367</v>
      </c>
      <c r="S23" s="380" t="n">
        <v>354</v>
      </c>
      <c r="T23" s="380" t="n">
        <v>349</v>
      </c>
      <c r="U23" s="380" t="n">
        <v>35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505</v>
      </c>
      <c r="Q24" s="380" t="n">
        <v>1478</v>
      </c>
      <c r="R24" s="380" t="n">
        <v>1482</v>
      </c>
      <c r="S24" s="380" t="n">
        <v>1470</v>
      </c>
      <c r="T24" s="380" t="n">
        <v>1461</v>
      </c>
      <c r="U24" s="380" t="n">
        <v>152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37</v>
      </c>
      <c r="Q25" s="380" t="n">
        <v>1552</v>
      </c>
      <c r="R25" s="380" t="n">
        <v>1552</v>
      </c>
      <c r="S25" s="380" t="n">
        <v>1521</v>
      </c>
      <c r="T25" s="380" t="n">
        <v>1523</v>
      </c>
      <c r="U25" s="380" t="n">
        <v>1585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05</v>
      </c>
      <c r="Q26" s="380" t="n">
        <v>1451</v>
      </c>
      <c r="R26" s="380" t="n">
        <v>1469</v>
      </c>
      <c r="S26" s="380" t="n">
        <v>1427</v>
      </c>
      <c r="T26" s="380" t="n">
        <v>1450</v>
      </c>
      <c r="U26" s="380" t="n">
        <v>1421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64</v>
      </c>
      <c r="Q27" s="380" t="n">
        <v>1346</v>
      </c>
      <c r="R27" s="380" t="n">
        <v>1366</v>
      </c>
      <c r="S27" s="380" t="n">
        <v>1340</v>
      </c>
      <c r="T27" s="380" t="n">
        <v>1293</v>
      </c>
      <c r="U27" s="380" t="n">
        <v>1327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386</v>
      </c>
      <c r="Q28" s="380" t="n">
        <v>363</v>
      </c>
      <c r="R28" s="380" t="n">
        <v>352</v>
      </c>
      <c r="S28" s="380" t="n">
        <v>344</v>
      </c>
      <c r="T28" s="380" t="n">
        <v>344</v>
      </c>
      <c r="U28" s="380" t="n">
        <v>371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5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103</v>
      </c>
      <c r="F30" s="380" t="n">
        <v>4368</v>
      </c>
      <c r="G30" s="380" t="n">
        <v>4434</v>
      </c>
      <c r="H30" s="380" t="n">
        <v>4619</v>
      </c>
      <c r="I30" s="380" t="n">
        <v>4560</v>
      </c>
      <c r="J30" s="380" t="n">
        <v>4249</v>
      </c>
      <c r="K30" s="380" t="n">
        <v>4099</v>
      </c>
      <c r="L30" s="380" t="n">
        <v>3938</v>
      </c>
      <c r="M30" s="380" t="n">
        <v>3854</v>
      </c>
      <c r="N30" s="380" t="n">
        <v>3628</v>
      </c>
      <c r="O30" s="380" t="n">
        <v>3309</v>
      </c>
      <c r="P30" s="380" t="n">
        <v>3038</v>
      </c>
      <c r="Q30" s="380" t="n">
        <v>2839</v>
      </c>
      <c r="R30" s="380" t="n">
        <v>2753</v>
      </c>
      <c r="S30" s="380" t="n">
        <v>2582</v>
      </c>
      <c r="T30" s="380" t="n">
        <v>2615</v>
      </c>
      <c r="U30" s="380" t="n">
        <v>2682</v>
      </c>
      <c r="V30" s="380" t="n">
        <v>2680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0580</v>
      </c>
      <c r="F31" s="380" t="n">
        <v>30878</v>
      </c>
      <c r="G31" s="380" t="n">
        <v>30855</v>
      </c>
      <c r="H31" s="380" t="n">
        <v>30970</v>
      </c>
      <c r="I31" s="380" t="n">
        <v>30920</v>
      </c>
      <c r="J31" s="380" t="n">
        <v>31088</v>
      </c>
      <c r="K31" s="380" t="n">
        <v>30931</v>
      </c>
      <c r="L31" s="380" t="n">
        <v>31375</v>
      </c>
      <c r="M31" s="380" t="n">
        <v>31962</v>
      </c>
      <c r="N31" s="380" t="n">
        <v>32531</v>
      </c>
      <c r="O31" s="380" t="n">
        <v>32743</v>
      </c>
      <c r="P31" s="380" t="n">
        <v>32707</v>
      </c>
      <c r="Q31" s="380" t="n">
        <v>32455</v>
      </c>
      <c r="R31" s="380" t="n">
        <v>32693</v>
      </c>
      <c r="S31" s="380" t="n">
        <v>32615</v>
      </c>
      <c r="T31" s="380" t="n">
        <v>32915</v>
      </c>
      <c r="U31" s="380" t="n">
        <v>33585</v>
      </c>
      <c r="V31" s="380" t="n">
        <v>34225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2095</v>
      </c>
      <c r="F32" s="380" t="n">
        <v>12016</v>
      </c>
      <c r="G32" s="380" t="n">
        <v>11853</v>
      </c>
      <c r="H32" s="380" t="n">
        <v>11675</v>
      </c>
      <c r="I32" s="380" t="n">
        <v>11453</v>
      </c>
      <c r="J32" s="380" t="n">
        <v>11317</v>
      </c>
      <c r="K32" s="380" t="n">
        <v>11157</v>
      </c>
      <c r="L32" s="380" t="n">
        <v>11231</v>
      </c>
      <c r="M32" s="380" t="n">
        <v>11336</v>
      </c>
      <c r="N32" s="380" t="n">
        <v>11518</v>
      </c>
      <c r="O32" s="380" t="n">
        <v>11510</v>
      </c>
      <c r="P32" s="380" t="n">
        <v>11350</v>
      </c>
      <c r="Q32" s="380" t="n">
        <v>11104</v>
      </c>
      <c r="R32" s="380" t="n">
        <v>11191</v>
      </c>
      <c r="S32" s="380" t="n">
        <v>11086</v>
      </c>
      <c r="T32" s="380" t="n">
        <v>11099</v>
      </c>
      <c r="U32" s="380" t="n">
        <v>11323</v>
      </c>
      <c r="V32" s="380" t="n">
        <v>11505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7024</v>
      </c>
      <c r="F33" s="380" t="n">
        <v>7038</v>
      </c>
      <c r="G33" s="380" t="n">
        <v>7001</v>
      </c>
      <c r="H33" s="380" t="n">
        <v>6947</v>
      </c>
      <c r="I33" s="380" t="n">
        <v>6866</v>
      </c>
      <c r="J33" s="380" t="n">
        <v>6805</v>
      </c>
      <c r="K33" s="380" t="n">
        <v>6757</v>
      </c>
      <c r="L33" s="380" t="n">
        <v>6788</v>
      </c>
      <c r="M33" s="380" t="n">
        <v>6838</v>
      </c>
      <c r="N33" s="380" t="n">
        <v>6944</v>
      </c>
      <c r="O33" s="380" t="n">
        <v>6905</v>
      </c>
      <c r="P33" s="380" t="n">
        <v>6809</v>
      </c>
      <c r="Q33" s="380" t="n">
        <v>6621</v>
      </c>
      <c r="R33" s="380" t="n">
        <v>6633</v>
      </c>
      <c r="S33" s="380" t="n">
        <v>6554</v>
      </c>
      <c r="T33" s="380" t="n">
        <v>6530</v>
      </c>
      <c r="U33" s="380" t="n">
        <v>6622</v>
      </c>
      <c r="V33" s="380" t="n">
        <v>6736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1283</v>
      </c>
      <c r="F34" s="380" t="n">
        <v>1293</v>
      </c>
      <c r="G34" s="380" t="n">
        <v>1310</v>
      </c>
      <c r="H34" s="380" t="n">
        <v>1331</v>
      </c>
      <c r="I34" s="380" t="n">
        <v>1330</v>
      </c>
      <c r="J34" s="380" t="n">
        <v>1346</v>
      </c>
      <c r="K34" s="380" t="n">
        <v>1368</v>
      </c>
      <c r="L34" s="380" t="n">
        <v>1419</v>
      </c>
      <c r="M34" s="380" t="n">
        <v>1495</v>
      </c>
      <c r="N34" s="380" t="n">
        <v>1553</v>
      </c>
      <c r="O34" s="380" t="n">
        <v>1586</v>
      </c>
      <c r="P34" s="380" t="n">
        <v>1595</v>
      </c>
      <c r="Q34" s="380" t="n">
        <v>1585</v>
      </c>
      <c r="R34" s="380" t="n">
        <v>1639</v>
      </c>
      <c r="S34" s="380" t="n">
        <v>1652</v>
      </c>
      <c r="T34" s="380" t="n">
        <v>1671</v>
      </c>
      <c r="U34" s="380" t="n">
        <v>1728</v>
      </c>
      <c r="V34" s="380" t="n">
        <v>1755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3788</v>
      </c>
      <c r="F35" s="380" t="n">
        <v>3685</v>
      </c>
      <c r="G35" s="380" t="n">
        <v>3542</v>
      </c>
      <c r="H35" s="380" t="n">
        <v>3398</v>
      </c>
      <c r="I35" s="380" t="n">
        <v>3257</v>
      </c>
      <c r="J35" s="380" t="n">
        <v>3165</v>
      </c>
      <c r="K35" s="380" t="n">
        <v>3032</v>
      </c>
      <c r="L35" s="380" t="n">
        <v>3023</v>
      </c>
      <c r="M35" s="380" t="n">
        <v>3003</v>
      </c>
      <c r="N35" s="380" t="n">
        <v>3022</v>
      </c>
      <c r="O35" s="380" t="n">
        <v>3019</v>
      </c>
      <c r="P35" s="380" t="n">
        <v>2945</v>
      </c>
      <c r="Q35" s="380" t="n">
        <v>2898</v>
      </c>
      <c r="R35" s="380" t="n">
        <v>2919</v>
      </c>
      <c r="S35" s="380" t="n">
        <v>2879</v>
      </c>
      <c r="T35" s="380" t="n">
        <v>2898</v>
      </c>
      <c r="U35" s="380" t="n">
        <v>2973</v>
      </c>
      <c r="V35" s="380" t="n">
        <v>3015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4926</v>
      </c>
      <c r="F36" s="380" t="n">
        <v>5184</v>
      </c>
      <c r="G36" s="380" t="n">
        <v>5303</v>
      </c>
      <c r="H36" s="380" t="n">
        <v>5476</v>
      </c>
      <c r="I36" s="380" t="n">
        <v>5637</v>
      </c>
      <c r="J36" s="380" t="n">
        <v>5779</v>
      </c>
      <c r="K36" s="380" t="n">
        <v>5862</v>
      </c>
      <c r="L36" s="380" t="n">
        <v>6187</v>
      </c>
      <c r="M36" s="380" t="n">
        <v>6568</v>
      </c>
      <c r="N36" s="380" t="n">
        <v>6965</v>
      </c>
      <c r="O36" s="380" t="n">
        <v>7208</v>
      </c>
      <c r="P36" s="380" t="n">
        <v>7228</v>
      </c>
      <c r="Q36" s="380" t="n">
        <v>7207</v>
      </c>
      <c r="R36" s="380" t="n">
        <v>7233</v>
      </c>
      <c r="S36" s="380" t="n">
        <v>7297</v>
      </c>
      <c r="T36" s="380" t="n">
        <v>7552</v>
      </c>
      <c r="U36" s="380" t="n">
        <v>7917</v>
      </c>
      <c r="V36" s="380" t="n">
        <v>8205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695</v>
      </c>
      <c r="F37" s="380" t="n">
        <v>1732</v>
      </c>
      <c r="G37" s="380" t="n">
        <v>1753</v>
      </c>
      <c r="H37" s="380" t="n">
        <v>1759</v>
      </c>
      <c r="I37" s="380" t="n">
        <v>1735</v>
      </c>
      <c r="J37" s="380" t="n">
        <v>1726</v>
      </c>
      <c r="K37" s="380" t="n">
        <v>1716</v>
      </c>
      <c r="L37" s="380" t="n">
        <v>1717</v>
      </c>
      <c r="M37" s="380" t="n">
        <v>1724</v>
      </c>
      <c r="N37" s="380" t="n">
        <v>1732</v>
      </c>
      <c r="O37" s="380" t="n">
        <v>1728</v>
      </c>
      <c r="P37" s="380" t="n">
        <v>1727</v>
      </c>
      <c r="Q37" s="380" t="n">
        <v>1675</v>
      </c>
      <c r="R37" s="380" t="n">
        <v>1639</v>
      </c>
      <c r="S37" s="380" t="n">
        <v>1596</v>
      </c>
      <c r="T37" s="380" t="n">
        <v>1550</v>
      </c>
      <c r="U37" s="380" t="n">
        <v>1497</v>
      </c>
      <c r="V37" s="380" t="n">
        <v>1483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3231</v>
      </c>
      <c r="F38" s="380" t="n">
        <v>3453</v>
      </c>
      <c r="G38" s="380" t="n">
        <v>3550</v>
      </c>
      <c r="H38" s="380" t="n">
        <v>3717</v>
      </c>
      <c r="I38" s="380" t="n">
        <v>3903</v>
      </c>
      <c r="J38" s="380" t="n">
        <v>4054</v>
      </c>
      <c r="K38" s="380" t="n">
        <v>4146</v>
      </c>
      <c r="L38" s="380" t="n">
        <v>4470</v>
      </c>
      <c r="M38" s="380" t="n">
        <v>4844</v>
      </c>
      <c r="N38" s="380" t="n">
        <v>5233</v>
      </c>
      <c r="O38" s="380" t="n">
        <v>5481</v>
      </c>
      <c r="P38" s="380" t="n">
        <v>5501</v>
      </c>
      <c r="Q38" s="380" t="n">
        <v>5532</v>
      </c>
      <c r="R38" s="380" t="n">
        <v>5595</v>
      </c>
      <c r="S38" s="380" t="n">
        <v>5701</v>
      </c>
      <c r="T38" s="380" t="n">
        <v>6002</v>
      </c>
      <c r="U38" s="380" t="n">
        <v>6419</v>
      </c>
      <c r="V38" s="380" t="n">
        <v>6722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3558</v>
      </c>
      <c r="F39" s="380" t="n">
        <v>13678</v>
      </c>
      <c r="G39" s="380" t="n">
        <v>13699</v>
      </c>
      <c r="H39" s="380" t="n">
        <v>13819</v>
      </c>
      <c r="I39" s="380" t="n">
        <v>13830</v>
      </c>
      <c r="J39" s="380" t="n">
        <v>13992</v>
      </c>
      <c r="K39" s="380" t="n">
        <v>13911</v>
      </c>
      <c r="L39" s="380" t="n">
        <v>13957</v>
      </c>
      <c r="M39" s="380" t="n">
        <v>14059</v>
      </c>
      <c r="N39" s="380" t="n">
        <v>14048</v>
      </c>
      <c r="O39" s="380" t="n">
        <v>14025</v>
      </c>
      <c r="P39" s="380" t="n">
        <v>14129</v>
      </c>
      <c r="Q39" s="380" t="n">
        <v>14144</v>
      </c>
      <c r="R39" s="380" t="n">
        <v>14269</v>
      </c>
      <c r="S39" s="380" t="n">
        <v>14232</v>
      </c>
      <c r="T39" s="380" t="n">
        <v>14264</v>
      </c>
      <c r="U39" s="380" t="n">
        <v>14346</v>
      </c>
      <c r="V39" s="380" t="n">
        <v>14515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539</v>
      </c>
      <c r="F41" s="380" t="n">
        <v>2586</v>
      </c>
      <c r="G41" s="380" t="n">
        <v>2702</v>
      </c>
      <c r="H41" s="380" t="n">
        <v>2710</v>
      </c>
      <c r="I41" s="380" t="n">
        <v>2715</v>
      </c>
      <c r="J41" s="380" t="n">
        <v>2755</v>
      </c>
      <c r="K41" s="380" t="n">
        <v>2734</v>
      </c>
      <c r="L41" s="380" t="n">
        <v>2753</v>
      </c>
      <c r="M41" s="380" t="n">
        <v>2775</v>
      </c>
      <c r="N41" s="380" t="n">
        <v>2791</v>
      </c>
      <c r="O41" s="380" t="n">
        <v>2797</v>
      </c>
      <c r="P41" s="380" t="n">
        <v>2867</v>
      </c>
      <c r="Q41" s="380" t="n">
        <v>2886</v>
      </c>
      <c r="R41" s="380" t="n">
        <v>2984</v>
      </c>
      <c r="S41" s="380" t="n">
        <v>2968</v>
      </c>
      <c r="T41" s="380" t="n">
        <v>2987</v>
      </c>
      <c r="U41" s="380" t="n">
        <v>3028</v>
      </c>
      <c r="V41" s="380" t="n">
        <v>3071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3786</v>
      </c>
      <c r="F42" s="380" t="n">
        <v>3873</v>
      </c>
      <c r="G42" s="380" t="n">
        <v>3895</v>
      </c>
      <c r="H42" s="380" t="n">
        <v>4031</v>
      </c>
      <c r="I42" s="380" t="n">
        <v>4112</v>
      </c>
      <c r="J42" s="380" t="n">
        <v>4210</v>
      </c>
      <c r="K42" s="380" t="n">
        <v>4252</v>
      </c>
      <c r="L42" s="380" t="n">
        <v>4303</v>
      </c>
      <c r="M42" s="380" t="n">
        <v>4374</v>
      </c>
      <c r="N42" s="380" t="n">
        <v>4428</v>
      </c>
      <c r="O42" s="380" t="n">
        <v>4473</v>
      </c>
      <c r="P42" s="380" t="n">
        <v>4570</v>
      </c>
      <c r="Q42" s="380" t="n">
        <v>4638</v>
      </c>
      <c r="R42" s="380" t="n">
        <v>4698</v>
      </c>
      <c r="S42" s="380" t="n">
        <v>4731</v>
      </c>
      <c r="T42" s="380" t="n">
        <v>4766</v>
      </c>
      <c r="U42" s="380" t="n">
        <v>4809</v>
      </c>
      <c r="V42" s="380" t="n">
        <v>49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1867</v>
      </c>
      <c r="F43" s="380" t="n">
        <v>1889</v>
      </c>
      <c r="G43" s="380" t="n">
        <v>1900</v>
      </c>
      <c r="H43" s="380" t="n">
        <v>1930</v>
      </c>
      <c r="I43" s="380" t="n">
        <v>1918</v>
      </c>
      <c r="J43" s="380" t="n">
        <v>1926</v>
      </c>
      <c r="K43" s="380" t="n">
        <v>1893</v>
      </c>
      <c r="L43" s="380" t="n">
        <v>1916</v>
      </c>
      <c r="M43" s="380" t="n">
        <v>1979</v>
      </c>
      <c r="N43" s="380" t="n">
        <v>2016</v>
      </c>
      <c r="O43" s="380" t="n">
        <v>2020</v>
      </c>
      <c r="P43" s="380" t="n">
        <v>2025</v>
      </c>
      <c r="Q43" s="380" t="n">
        <v>1992</v>
      </c>
      <c r="R43" s="380" t="n">
        <v>2028</v>
      </c>
      <c r="S43" s="380" t="n">
        <v>2022</v>
      </c>
      <c r="T43" s="380" t="n">
        <v>2042</v>
      </c>
      <c r="U43" s="380" t="n">
        <v>2066</v>
      </c>
      <c r="V43" s="380" t="n">
        <v>2093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1907</v>
      </c>
      <c r="F45" s="380" t="n">
        <v>51613</v>
      </c>
      <c r="G45" s="380" t="n">
        <v>50128</v>
      </c>
      <c r="H45" s="380" t="n">
        <v>49794</v>
      </c>
      <c r="I45" s="380" t="n">
        <v>49326</v>
      </c>
      <c r="J45" s="380" t="n">
        <v>48490</v>
      </c>
      <c r="K45" s="380" t="n">
        <v>47917</v>
      </c>
      <c r="L45" s="380" t="n">
        <v>48298</v>
      </c>
      <c r="M45" s="380" t="n">
        <v>48622</v>
      </c>
      <c r="N45" s="380" t="n">
        <v>48866</v>
      </c>
      <c r="O45" s="380" t="n">
        <v>48590</v>
      </c>
      <c r="P45" s="380" t="n">
        <v>47916</v>
      </c>
      <c r="Q45" s="380" t="n">
        <v>47128</v>
      </c>
      <c r="R45" s="380" t="n">
        <v>47260</v>
      </c>
      <c r="S45" s="380" t="n">
        <v>46693</v>
      </c>
      <c r="T45" s="380" t="n">
        <v>46879</v>
      </c>
      <c r="U45" s="380" t="n">
        <v>47769</v>
      </c>
      <c r="V45" s="380" t="n">
        <v>48488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18.36</v>
      </c>
      <c r="F6" s="112" t="n">
        <v>229.69</v>
      </c>
      <c r="G6" s="112" t="n">
        <v>238.32</v>
      </c>
      <c r="H6" s="112" t="n">
        <v>240.66</v>
      </c>
      <c r="I6" s="112" t="n">
        <v>248.02</v>
      </c>
      <c r="J6" s="112" t="n">
        <v>249.33</v>
      </c>
      <c r="K6" s="112" t="n">
        <v>250.77</v>
      </c>
      <c r="L6" s="112" t="n">
        <v>248.42</v>
      </c>
      <c r="M6" s="112" t="n">
        <v>250</v>
      </c>
      <c r="N6" s="112" t="n">
        <v>248.92</v>
      </c>
      <c r="O6" s="112" t="n">
        <v>245.79</v>
      </c>
      <c r="P6" s="112" t="n">
        <v>246.79</v>
      </c>
      <c r="Q6" s="112" t="n">
        <v>248.57</v>
      </c>
      <c r="R6" s="112" t="n">
        <v>246.71</v>
      </c>
      <c r="S6" s="112" t="n">
        <v>251.73</v>
      </c>
      <c r="T6" s="112" t="n">
        <v>256.42</v>
      </c>
      <c r="U6" s="112" t="n">
        <v>267.02</v>
      </c>
      <c r="V6" s="112" t="n">
        <v>270.0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14.91</v>
      </c>
      <c r="F7" s="112" t="n">
        <v>226.11</v>
      </c>
      <c r="G7" s="112" t="n">
        <v>234.67</v>
      </c>
      <c r="H7" s="112" t="n">
        <v>237.04</v>
      </c>
      <c r="I7" s="112" t="n">
        <v>244.35</v>
      </c>
      <c r="J7" s="112" t="n">
        <v>245.73</v>
      </c>
      <c r="K7" s="112" t="n">
        <v>247.2</v>
      </c>
      <c r="L7" s="112" t="n">
        <v>244.94</v>
      </c>
      <c r="M7" s="112" t="n">
        <v>246.53</v>
      </c>
      <c r="N7" s="112" t="n">
        <v>245.5</v>
      </c>
      <c r="O7" s="112" t="n">
        <v>242.43</v>
      </c>
      <c r="P7" s="112" t="n">
        <v>243.44</v>
      </c>
      <c r="Q7" s="112" t="n">
        <v>245.21</v>
      </c>
      <c r="R7" s="112" t="n">
        <v>243.38</v>
      </c>
      <c r="S7" s="112" t="n">
        <v>248.35</v>
      </c>
      <c r="T7" s="112" t="n">
        <v>253</v>
      </c>
      <c r="U7" s="112" t="n">
        <v>263.45</v>
      </c>
      <c r="V7" s="112" t="n">
        <v>266.4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99.74</v>
      </c>
      <c r="F8" s="112" t="n">
        <v>210.02</v>
      </c>
      <c r="G8" s="112" t="n">
        <v>217.95</v>
      </c>
      <c r="H8" s="112" t="n">
        <v>220.19</v>
      </c>
      <c r="I8" s="112" t="n">
        <v>226.87</v>
      </c>
      <c r="J8" s="112" t="n">
        <v>228.12</v>
      </c>
      <c r="K8" s="112" t="n">
        <v>229.54</v>
      </c>
      <c r="L8" s="112" t="n">
        <v>227.62</v>
      </c>
      <c r="M8" s="112" t="n">
        <v>229.14</v>
      </c>
      <c r="N8" s="112" t="n">
        <v>228.38</v>
      </c>
      <c r="O8" s="112" t="n">
        <v>225.59</v>
      </c>
      <c r="P8" s="112" t="n">
        <v>226.6</v>
      </c>
      <c r="Q8" s="112" t="n">
        <v>228.36</v>
      </c>
      <c r="R8" s="112" t="n">
        <v>226.71</v>
      </c>
      <c r="S8" s="112" t="n">
        <v>231.43</v>
      </c>
      <c r="T8" s="112" t="n">
        <v>235.97</v>
      </c>
      <c r="U8" s="112" t="n">
        <v>245.69</v>
      </c>
      <c r="V8" s="112" t="n">
        <v>248.7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17</v>
      </c>
      <c r="F9" s="112" t="n">
        <v>16.09</v>
      </c>
      <c r="G9" s="112" t="n">
        <v>16.72</v>
      </c>
      <c r="H9" s="112" t="n">
        <v>16.85</v>
      </c>
      <c r="I9" s="112" t="n">
        <v>17.48</v>
      </c>
      <c r="J9" s="112" t="n">
        <v>17.61</v>
      </c>
      <c r="K9" s="112" t="n">
        <v>17.66</v>
      </c>
      <c r="L9" s="112" t="n">
        <v>17.32</v>
      </c>
      <c r="M9" s="112" t="n">
        <v>17.39</v>
      </c>
      <c r="N9" s="112" t="n">
        <v>17.12</v>
      </c>
      <c r="O9" s="112" t="n">
        <v>16.84</v>
      </c>
      <c r="P9" s="112" t="n">
        <v>16.84</v>
      </c>
      <c r="Q9" s="112" t="n">
        <v>16.85</v>
      </c>
      <c r="R9" s="112" t="n">
        <v>16.67</v>
      </c>
      <c r="S9" s="112" t="n">
        <v>16.92</v>
      </c>
      <c r="T9" s="112" t="n">
        <v>17.03</v>
      </c>
      <c r="U9" s="112" t="n">
        <v>17.76</v>
      </c>
      <c r="V9" s="112" t="n">
        <v>17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3.45</v>
      </c>
      <c r="F10" s="112" t="n">
        <v>3.58</v>
      </c>
      <c r="G10" s="112" t="n">
        <v>3.65</v>
      </c>
      <c r="H10" s="112" t="n">
        <v>3.62</v>
      </c>
      <c r="I10" s="112" t="n">
        <v>3.67</v>
      </c>
      <c r="J10" s="112" t="n">
        <v>3.6</v>
      </c>
      <c r="K10" s="112" t="n">
        <v>3.57</v>
      </c>
      <c r="L10" s="112" t="n">
        <v>3.48</v>
      </c>
      <c r="M10" s="112" t="n">
        <v>3.47</v>
      </c>
      <c r="N10" s="112" t="n">
        <v>3.42</v>
      </c>
      <c r="O10" s="112" t="n">
        <v>3.36</v>
      </c>
      <c r="P10" s="112" t="n">
        <v>3.35</v>
      </c>
      <c r="Q10" s="112" t="n">
        <v>3.36</v>
      </c>
      <c r="R10" s="112" t="n">
        <v>3.33</v>
      </c>
      <c r="S10" s="112" t="n">
        <v>3.38</v>
      </c>
      <c r="T10" s="112" t="n">
        <v>3.42</v>
      </c>
      <c r="U10" s="112" t="n">
        <v>3.57</v>
      </c>
      <c r="V10" s="112" t="n">
        <v>3.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30.15</v>
      </c>
      <c r="F11" s="112" t="n">
        <v>1328.13</v>
      </c>
      <c r="G11" s="112" t="n">
        <v>1404.16</v>
      </c>
      <c r="H11" s="112" t="n">
        <v>1436.79</v>
      </c>
      <c r="I11" s="112" t="n">
        <v>1457.95</v>
      </c>
      <c r="J11" s="112" t="n">
        <v>1466.59</v>
      </c>
      <c r="K11" s="112" t="n">
        <v>1466.1</v>
      </c>
      <c r="L11" s="112" t="n">
        <v>1473.63</v>
      </c>
      <c r="M11" s="112" t="n">
        <v>1472.15</v>
      </c>
      <c r="N11" s="112" t="n">
        <v>1476.33</v>
      </c>
      <c r="O11" s="112" t="n">
        <v>1495.53</v>
      </c>
      <c r="P11" s="112" t="n">
        <v>1495.23</v>
      </c>
      <c r="Q11" s="112" t="n">
        <v>1474.19</v>
      </c>
      <c r="R11" s="112" t="n">
        <v>1450.32</v>
      </c>
      <c r="S11" s="112" t="n">
        <v>1469.8</v>
      </c>
      <c r="T11" s="112" t="n">
        <v>1458.23</v>
      </c>
      <c r="U11" s="112" t="n">
        <v>1476.4</v>
      </c>
      <c r="V11" s="112" t="n">
        <v>1495.22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71.62</v>
      </c>
      <c r="F12" s="112" t="n">
        <v>1262.36</v>
      </c>
      <c r="G12" s="112" t="n">
        <v>1331.5</v>
      </c>
      <c r="H12" s="112" t="n">
        <v>1358.47</v>
      </c>
      <c r="I12" s="112" t="n">
        <v>1374.64</v>
      </c>
      <c r="J12" s="112" t="n">
        <v>1379.83</v>
      </c>
      <c r="K12" s="112" t="n">
        <v>1377.76</v>
      </c>
      <c r="L12" s="112" t="n">
        <v>1384.59</v>
      </c>
      <c r="M12" s="112" t="n">
        <v>1383.2</v>
      </c>
      <c r="N12" s="112" t="n">
        <v>1387.3</v>
      </c>
      <c r="O12" s="112" t="n">
        <v>1406.02</v>
      </c>
      <c r="P12" s="112" t="n">
        <v>1407.62</v>
      </c>
      <c r="Q12" s="112" t="n">
        <v>1389.62</v>
      </c>
      <c r="R12" s="112" t="n">
        <v>1368.72</v>
      </c>
      <c r="S12" s="112" t="n">
        <v>1389.07</v>
      </c>
      <c r="T12" s="112" t="n">
        <v>1380.05</v>
      </c>
      <c r="U12" s="112" t="n">
        <v>1399.07</v>
      </c>
      <c r="V12" s="112" t="n">
        <v>1417.3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1.61</v>
      </c>
      <c r="F13" s="112" t="n">
        <v>52.91</v>
      </c>
      <c r="G13" s="112" t="n">
        <v>53.67</v>
      </c>
      <c r="H13" s="112" t="n">
        <v>51.19</v>
      </c>
      <c r="I13" s="112" t="n">
        <v>49.74</v>
      </c>
      <c r="J13" s="112" t="n">
        <v>48.81</v>
      </c>
      <c r="K13" s="112" t="n">
        <v>47.04</v>
      </c>
      <c r="L13" s="112" t="n">
        <v>45.6</v>
      </c>
      <c r="M13" s="112" t="n">
        <v>43.93</v>
      </c>
      <c r="N13" s="112" t="n">
        <v>42.15</v>
      </c>
      <c r="O13" s="112" t="n">
        <v>34.38</v>
      </c>
      <c r="P13" s="112" t="n">
        <v>32.54</v>
      </c>
      <c r="Q13" s="112" t="n">
        <v>30.72</v>
      </c>
      <c r="R13" s="112" t="n">
        <v>28.99</v>
      </c>
      <c r="S13" s="112" t="n">
        <v>28.38</v>
      </c>
      <c r="T13" s="112" t="n">
        <v>27.18</v>
      </c>
      <c r="U13" s="112" t="n">
        <v>26.74</v>
      </c>
      <c r="V13" s="112" t="n">
        <v>26.2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2.88</v>
      </c>
      <c r="F14" s="112" t="n">
        <v>43.68</v>
      </c>
      <c r="G14" s="112" t="n">
        <v>43.86</v>
      </c>
      <c r="H14" s="112" t="n">
        <v>41.3</v>
      </c>
      <c r="I14" s="112" t="n">
        <v>39.69</v>
      </c>
      <c r="J14" s="112" t="n">
        <v>38.65</v>
      </c>
      <c r="K14" s="112" t="n">
        <v>36.99</v>
      </c>
      <c r="L14" s="112" t="n">
        <v>35.63</v>
      </c>
      <c r="M14" s="112" t="n">
        <v>34.11</v>
      </c>
      <c r="N14" s="112" t="n">
        <v>32.55</v>
      </c>
      <c r="O14" s="112" t="n">
        <v>24.89</v>
      </c>
      <c r="P14" s="112" t="n">
        <v>23.32</v>
      </c>
      <c r="Q14" s="112" t="n">
        <v>21.84</v>
      </c>
      <c r="R14" s="112" t="n">
        <v>20.55</v>
      </c>
      <c r="S14" s="112" t="n">
        <v>20.06</v>
      </c>
      <c r="T14" s="112" t="n">
        <v>19.16</v>
      </c>
      <c r="U14" s="112" t="n">
        <v>18.81</v>
      </c>
      <c r="V14" s="112" t="n">
        <v>18.4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3</v>
      </c>
      <c r="F15" s="112" t="n">
        <v>33.47</v>
      </c>
      <c r="G15" s="112" t="n">
        <v>33.32</v>
      </c>
      <c r="H15" s="112" t="n">
        <v>30.83</v>
      </c>
      <c r="I15" s="112" t="n">
        <v>29.26</v>
      </c>
      <c r="J15" s="112" t="n">
        <v>28.24</v>
      </c>
      <c r="K15" s="112" t="n">
        <v>26.74</v>
      </c>
      <c r="L15" s="112" t="n">
        <v>25.41</v>
      </c>
      <c r="M15" s="112" t="n">
        <v>24.06</v>
      </c>
      <c r="N15" s="112" t="n">
        <v>22.76</v>
      </c>
      <c r="O15" s="112" t="n">
        <v>15.4</v>
      </c>
      <c r="P15" s="112" t="n">
        <v>14.2</v>
      </c>
      <c r="Q15" s="112" t="n">
        <v>13.05</v>
      </c>
      <c r="R15" s="112" t="n">
        <v>12.03</v>
      </c>
      <c r="S15" s="112" t="n">
        <v>11.59</v>
      </c>
      <c r="T15" s="112" t="n">
        <v>10.8</v>
      </c>
      <c r="U15" s="112" t="n">
        <v>10.36</v>
      </c>
      <c r="V15" s="112" t="n">
        <v>9.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9.88</v>
      </c>
      <c r="F16" s="112" t="n">
        <v>10.21</v>
      </c>
      <c r="G16" s="112" t="n">
        <v>10.54</v>
      </c>
      <c r="H16" s="112" t="n">
        <v>10.47</v>
      </c>
      <c r="I16" s="112" t="n">
        <v>10.43</v>
      </c>
      <c r="J16" s="112" t="n">
        <v>10.41</v>
      </c>
      <c r="K16" s="112" t="n">
        <v>10.25</v>
      </c>
      <c r="L16" s="112" t="n">
        <v>10.22</v>
      </c>
      <c r="M16" s="112" t="n">
        <v>10.05</v>
      </c>
      <c r="N16" s="112" t="n">
        <v>9.79</v>
      </c>
      <c r="O16" s="112" t="n">
        <v>9.49</v>
      </c>
      <c r="P16" s="112" t="n">
        <v>9.12</v>
      </c>
      <c r="Q16" s="112" t="n">
        <v>8.79</v>
      </c>
      <c r="R16" s="112" t="n">
        <v>8.52</v>
      </c>
      <c r="S16" s="112" t="n">
        <v>8.47</v>
      </c>
      <c r="T16" s="112" t="n">
        <v>8.36</v>
      </c>
      <c r="U16" s="112" t="n">
        <v>8.45</v>
      </c>
      <c r="V16" s="112" t="n">
        <v>8.6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8.73</v>
      </c>
      <c r="F18" s="112" t="n">
        <v>9.23</v>
      </c>
      <c r="G18" s="112" t="n">
        <v>9.81</v>
      </c>
      <c r="H18" s="112" t="n">
        <v>9.89</v>
      </c>
      <c r="I18" s="112" t="n">
        <v>10.05</v>
      </c>
      <c r="J18" s="112" t="n">
        <v>10.16</v>
      </c>
      <c r="K18" s="112" t="n">
        <v>10.05</v>
      </c>
      <c r="L18" s="112" t="n">
        <v>9.97</v>
      </c>
      <c r="M18" s="112" t="n">
        <v>9.82</v>
      </c>
      <c r="N18" s="112" t="n">
        <v>9.6</v>
      </c>
      <c r="O18" s="112" t="n">
        <v>9.49</v>
      </c>
      <c r="P18" s="112" t="n">
        <v>9.22</v>
      </c>
      <c r="Q18" s="112" t="n">
        <v>8.88</v>
      </c>
      <c r="R18" s="112" t="n">
        <v>8.44</v>
      </c>
      <c r="S18" s="112" t="n">
        <v>8.32</v>
      </c>
      <c r="T18" s="112" t="n">
        <v>8.02</v>
      </c>
      <c r="U18" s="112" t="n">
        <v>7.93</v>
      </c>
      <c r="V18" s="112" t="n">
        <v>7.8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835.13</v>
      </c>
      <c r="F21" s="112" t="n">
        <v>902.17</v>
      </c>
      <c r="G21" s="112" t="n">
        <v>952.15</v>
      </c>
      <c r="H21" s="112" t="n">
        <v>970.78</v>
      </c>
      <c r="I21" s="112" t="n">
        <v>979.42</v>
      </c>
      <c r="J21" s="112" t="n">
        <v>982.42</v>
      </c>
      <c r="K21" s="112" t="n">
        <v>980.83</v>
      </c>
      <c r="L21" s="112" t="n">
        <v>985.37</v>
      </c>
      <c r="M21" s="112" t="n">
        <v>984.2</v>
      </c>
      <c r="N21" s="112" t="n">
        <v>985.61</v>
      </c>
      <c r="O21" s="112" t="n">
        <v>999.84</v>
      </c>
      <c r="P21" s="112" t="n">
        <v>1003.62</v>
      </c>
      <c r="Q21" s="112" t="n">
        <v>990.63</v>
      </c>
      <c r="R21" s="112" t="n">
        <v>971.33</v>
      </c>
      <c r="S21" s="112" t="n">
        <v>984.34</v>
      </c>
      <c r="T21" s="112" t="n">
        <v>972.01</v>
      </c>
      <c r="U21" s="112" t="n">
        <v>978.41</v>
      </c>
      <c r="V21" s="112" t="n">
        <v>983.2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6.96</v>
      </c>
      <c r="F22" s="112" t="n">
        <v>105.05</v>
      </c>
      <c r="G22" s="112" t="n">
        <v>112.18</v>
      </c>
      <c r="H22" s="112" t="n">
        <v>116.46</v>
      </c>
      <c r="I22" s="112" t="n">
        <v>118.61</v>
      </c>
      <c r="J22" s="112" t="n">
        <v>119.69</v>
      </c>
      <c r="K22" s="112" t="n">
        <v>119.04</v>
      </c>
      <c r="L22" s="112" t="n">
        <v>118.86</v>
      </c>
      <c r="M22" s="112" t="n">
        <v>117.46</v>
      </c>
      <c r="N22" s="112" t="n">
        <v>116.04</v>
      </c>
      <c r="O22" s="112" t="n">
        <v>115.96</v>
      </c>
      <c r="P22" s="112" t="n">
        <v>114.36</v>
      </c>
      <c r="Q22" s="112" t="n">
        <v>111.89</v>
      </c>
      <c r="R22" s="112" t="n">
        <v>109.71</v>
      </c>
      <c r="S22" s="112" t="n">
        <v>109.94</v>
      </c>
      <c r="T22" s="112" t="n">
        <v>107.87</v>
      </c>
      <c r="U22" s="112" t="n">
        <v>107.06</v>
      </c>
      <c r="V22" s="112" t="n">
        <v>106.0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93.72</v>
      </c>
      <c r="F23" s="112" t="n">
        <v>101.58</v>
      </c>
      <c r="G23" s="112" t="n">
        <v>108.51</v>
      </c>
      <c r="H23" s="112" t="n">
        <v>112.68</v>
      </c>
      <c r="I23" s="112" t="n">
        <v>114.83</v>
      </c>
      <c r="J23" s="112" t="n">
        <v>115.77</v>
      </c>
      <c r="K23" s="112" t="n">
        <v>115.1</v>
      </c>
      <c r="L23" s="112" t="n">
        <v>114.97</v>
      </c>
      <c r="M23" s="112" t="n">
        <v>113.62</v>
      </c>
      <c r="N23" s="112" t="n">
        <v>112.21</v>
      </c>
      <c r="O23" s="112" t="n">
        <v>112.12</v>
      </c>
      <c r="P23" s="112" t="n">
        <v>110.55</v>
      </c>
      <c r="Q23" s="112" t="n">
        <v>108.16</v>
      </c>
      <c r="R23" s="112" t="n">
        <v>106.07</v>
      </c>
      <c r="S23" s="112" t="n">
        <v>106.24</v>
      </c>
      <c r="T23" s="112" t="n">
        <v>104.27</v>
      </c>
      <c r="U23" s="112" t="n">
        <v>103.41</v>
      </c>
      <c r="V23" s="112" t="n">
        <v>102.4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24</v>
      </c>
      <c r="F24" s="112" t="n">
        <v>3.47</v>
      </c>
      <c r="G24" s="112" t="n">
        <v>3.67</v>
      </c>
      <c r="H24" s="112" t="n">
        <v>3.78</v>
      </c>
      <c r="I24" s="112" t="n">
        <v>3.78</v>
      </c>
      <c r="J24" s="112" t="n">
        <v>3.92</v>
      </c>
      <c r="K24" s="112" t="n">
        <v>3.94</v>
      </c>
      <c r="L24" s="112" t="n">
        <v>3.89</v>
      </c>
      <c r="M24" s="112" t="n">
        <v>3.84</v>
      </c>
      <c r="N24" s="112" t="n">
        <v>3.83</v>
      </c>
      <c r="O24" s="112" t="n">
        <v>3.84</v>
      </c>
      <c r="P24" s="112" t="n">
        <v>3.81</v>
      </c>
      <c r="Q24" s="112" t="n">
        <v>3.73</v>
      </c>
      <c r="R24" s="112" t="n">
        <v>3.64</v>
      </c>
      <c r="S24" s="112" t="n">
        <v>3.7</v>
      </c>
      <c r="T24" s="112" t="n">
        <v>3.6</v>
      </c>
      <c r="U24" s="112" t="n">
        <v>3.65</v>
      </c>
      <c r="V24" s="112" t="n">
        <v>3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2.92</v>
      </c>
      <c r="F25" s="112" t="n">
        <v>35.21</v>
      </c>
      <c r="G25" s="112" t="n">
        <v>36.52</v>
      </c>
      <c r="H25" s="112" t="n">
        <v>36.59</v>
      </c>
      <c r="I25" s="112" t="n">
        <v>36.72</v>
      </c>
      <c r="J25" s="112" t="n">
        <v>36.35</v>
      </c>
      <c r="K25" s="112" t="n">
        <v>35.48</v>
      </c>
      <c r="L25" s="112" t="n">
        <v>34.96</v>
      </c>
      <c r="M25" s="112" t="n">
        <v>34.2</v>
      </c>
      <c r="N25" s="112" t="n">
        <v>33.33</v>
      </c>
      <c r="O25" s="112" t="n">
        <v>32.66</v>
      </c>
      <c r="P25" s="112" t="n">
        <v>31.44</v>
      </c>
      <c r="Q25" s="112" t="n">
        <v>29.97</v>
      </c>
      <c r="R25" s="112" t="n">
        <v>28.43</v>
      </c>
      <c r="S25" s="112" t="n">
        <v>27.85</v>
      </c>
      <c r="T25" s="112" t="n">
        <v>26.29</v>
      </c>
      <c r="U25" s="112" t="n">
        <v>25.65</v>
      </c>
      <c r="V25" s="112" t="n">
        <v>24.7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6.95</v>
      </c>
      <c r="F26" s="112" t="n">
        <v>28.84</v>
      </c>
      <c r="G26" s="112" t="n">
        <v>29.88</v>
      </c>
      <c r="H26" s="112" t="n">
        <v>29.87</v>
      </c>
      <c r="I26" s="112" t="n">
        <v>29.85</v>
      </c>
      <c r="J26" s="112" t="n">
        <v>29.45</v>
      </c>
      <c r="K26" s="112" t="n">
        <v>28.7</v>
      </c>
      <c r="L26" s="112" t="n">
        <v>28.26</v>
      </c>
      <c r="M26" s="112" t="n">
        <v>27.61</v>
      </c>
      <c r="N26" s="112" t="n">
        <v>26.87</v>
      </c>
      <c r="O26" s="112" t="n">
        <v>26.29</v>
      </c>
      <c r="P26" s="112" t="n">
        <v>25.27</v>
      </c>
      <c r="Q26" s="112" t="n">
        <v>24.02</v>
      </c>
      <c r="R26" s="112" t="n">
        <v>22.74</v>
      </c>
      <c r="S26" s="112" t="n">
        <v>22.24</v>
      </c>
      <c r="T26" s="112" t="n">
        <v>20.93</v>
      </c>
      <c r="U26" s="112" t="n">
        <v>20.31</v>
      </c>
      <c r="V26" s="112" t="n">
        <v>19.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5.97</v>
      </c>
      <c r="F27" s="112" t="n">
        <v>6.37</v>
      </c>
      <c r="G27" s="112" t="n">
        <v>6.64</v>
      </c>
      <c r="H27" s="112" t="n">
        <v>6.72</v>
      </c>
      <c r="I27" s="112" t="n">
        <v>6.87</v>
      </c>
      <c r="J27" s="112" t="n">
        <v>6.9</v>
      </c>
      <c r="K27" s="112" t="n">
        <v>6.78</v>
      </c>
      <c r="L27" s="112" t="n">
        <v>6.7</v>
      </c>
      <c r="M27" s="112" t="n">
        <v>6.59</v>
      </c>
      <c r="N27" s="112" t="n">
        <v>6.46</v>
      </c>
      <c r="O27" s="112" t="n">
        <v>6.37</v>
      </c>
      <c r="P27" s="112" t="n">
        <v>6.17</v>
      </c>
      <c r="Q27" s="112" t="n">
        <v>5.95</v>
      </c>
      <c r="R27" s="112" t="n">
        <v>5.69</v>
      </c>
      <c r="S27" s="112" t="n">
        <v>5.61</v>
      </c>
      <c r="T27" s="112" t="n">
        <v>5.36</v>
      </c>
      <c r="U27" s="112" t="n">
        <v>5.34</v>
      </c>
      <c r="V27" s="112" t="n">
        <v>5.2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5.25</v>
      </c>
      <c r="G28" s="112" t="n">
        <v>5.43</v>
      </c>
      <c r="H28" s="112" t="n">
        <v>5.46</v>
      </c>
      <c r="I28" s="112" t="n">
        <v>5.43</v>
      </c>
      <c r="J28" s="112" t="n">
        <v>5.34</v>
      </c>
      <c r="K28" s="112" t="n">
        <v>5.19</v>
      </c>
      <c r="L28" s="112" t="n">
        <v>5.09</v>
      </c>
      <c r="M28" s="112" t="n">
        <v>4.95</v>
      </c>
      <c r="N28" s="112" t="n">
        <v>4.83</v>
      </c>
      <c r="O28" s="112" t="n">
        <v>4.72</v>
      </c>
      <c r="P28" s="112" t="n">
        <v>4.53</v>
      </c>
      <c r="Q28" s="112" t="n">
        <v>4.35</v>
      </c>
      <c r="R28" s="112" t="n">
        <v>4.17</v>
      </c>
      <c r="S28" s="112" t="n">
        <v>4.03</v>
      </c>
      <c r="T28" s="112" t="n">
        <v>3.78</v>
      </c>
      <c r="U28" s="112" t="n">
        <v>3.71</v>
      </c>
      <c r="V28" s="112" t="n">
        <v>3.5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3.29</v>
      </c>
      <c r="F29" s="112" t="n">
        <v>14.17</v>
      </c>
      <c r="G29" s="112" t="n">
        <v>15.11</v>
      </c>
      <c r="H29" s="112" t="n">
        <v>15.63</v>
      </c>
      <c r="I29" s="112" t="n">
        <v>16.22</v>
      </c>
      <c r="J29" s="112" t="n">
        <v>16.73</v>
      </c>
      <c r="K29" s="112" t="n">
        <v>16.92</v>
      </c>
      <c r="L29" s="112" t="n">
        <v>17.06</v>
      </c>
      <c r="M29" s="112" t="n">
        <v>17.04</v>
      </c>
      <c r="N29" s="112" t="n">
        <v>17.21</v>
      </c>
      <c r="O29" s="112" t="n">
        <v>17.62</v>
      </c>
      <c r="P29" s="112" t="n">
        <v>17.66</v>
      </c>
      <c r="Q29" s="112" t="n">
        <v>17.22</v>
      </c>
      <c r="R29" s="112" t="n">
        <v>16.61</v>
      </c>
      <c r="S29" s="112" t="n">
        <v>16.73</v>
      </c>
      <c r="T29" s="112" t="n">
        <v>16.32</v>
      </c>
      <c r="U29" s="112" t="n">
        <v>16.63</v>
      </c>
      <c r="V29" s="112" t="n">
        <v>17.3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9.02</v>
      </c>
      <c r="F30" s="112" t="n">
        <v>64.59</v>
      </c>
      <c r="G30" s="112" t="n">
        <v>68.84</v>
      </c>
      <c r="H30" s="112" t="n">
        <v>71.58</v>
      </c>
      <c r="I30" s="112" t="n">
        <v>73.05</v>
      </c>
      <c r="J30" s="112" t="n">
        <v>74.05</v>
      </c>
      <c r="K30" s="112" t="n">
        <v>74.48</v>
      </c>
      <c r="L30" s="112" t="n">
        <v>75.22</v>
      </c>
      <c r="M30" s="112" t="n">
        <v>75.56</v>
      </c>
      <c r="N30" s="112" t="n">
        <v>76.65</v>
      </c>
      <c r="O30" s="112" t="n">
        <v>78.29</v>
      </c>
      <c r="P30" s="112" t="n">
        <v>78.74</v>
      </c>
      <c r="Q30" s="112" t="n">
        <v>78.06</v>
      </c>
      <c r="R30" s="112" t="n">
        <v>76.26</v>
      </c>
      <c r="S30" s="112" t="n">
        <v>74.51</v>
      </c>
      <c r="T30" s="112" t="n">
        <v>72.93</v>
      </c>
      <c r="U30" s="112" t="n">
        <v>73.94</v>
      </c>
      <c r="V30" s="112" t="n">
        <v>73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5.55</v>
      </c>
      <c r="F31" s="112" t="n">
        <v>27.9</v>
      </c>
      <c r="G31" s="112" t="n">
        <v>29.63</v>
      </c>
      <c r="H31" s="112" t="n">
        <v>30.94</v>
      </c>
      <c r="I31" s="112" t="n">
        <v>31.49</v>
      </c>
      <c r="J31" s="112" t="n">
        <v>31.6</v>
      </c>
      <c r="K31" s="112" t="n">
        <v>31.67</v>
      </c>
      <c r="L31" s="112" t="n">
        <v>31.97</v>
      </c>
      <c r="M31" s="112" t="n">
        <v>32.18</v>
      </c>
      <c r="N31" s="112" t="n">
        <v>33</v>
      </c>
      <c r="O31" s="112" t="n">
        <v>33.9</v>
      </c>
      <c r="P31" s="112" t="n">
        <v>33.88</v>
      </c>
      <c r="Q31" s="112" t="n">
        <v>33.43</v>
      </c>
      <c r="R31" s="112" t="n">
        <v>33</v>
      </c>
      <c r="S31" s="112" t="n">
        <v>33.97</v>
      </c>
      <c r="T31" s="112" t="n">
        <v>33.5</v>
      </c>
      <c r="U31" s="112" t="n">
        <v>33.65</v>
      </c>
      <c r="V31" s="112" t="n">
        <v>33.1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3.47</v>
      </c>
      <c r="F32" s="112" t="n">
        <v>36.69</v>
      </c>
      <c r="G32" s="112" t="n">
        <v>39.21</v>
      </c>
      <c r="H32" s="112" t="n">
        <v>40.64</v>
      </c>
      <c r="I32" s="112" t="n">
        <v>41.56</v>
      </c>
      <c r="J32" s="112" t="n">
        <v>42.45</v>
      </c>
      <c r="K32" s="112" t="n">
        <v>42.81</v>
      </c>
      <c r="L32" s="112" t="n">
        <v>43.25</v>
      </c>
      <c r="M32" s="112" t="n">
        <v>43.38</v>
      </c>
      <c r="N32" s="112" t="n">
        <v>43.65</v>
      </c>
      <c r="O32" s="112" t="n">
        <v>44.39</v>
      </c>
      <c r="P32" s="112" t="n">
        <v>44.86</v>
      </c>
      <c r="Q32" s="112" t="n">
        <v>44.63</v>
      </c>
      <c r="R32" s="112" t="n">
        <v>43.26</v>
      </c>
      <c r="S32" s="112" t="n">
        <v>40.54</v>
      </c>
      <c r="T32" s="112" t="n">
        <v>39.43</v>
      </c>
      <c r="U32" s="112" t="n">
        <v>40.29</v>
      </c>
      <c r="V32" s="112" t="n">
        <v>40.4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0.31</v>
      </c>
      <c r="F33" s="112" t="n">
        <v>21.24</v>
      </c>
      <c r="G33" s="112" t="n">
        <v>21.81</v>
      </c>
      <c r="H33" s="112" t="n">
        <v>21.44</v>
      </c>
      <c r="I33" s="112" t="n">
        <v>21.48</v>
      </c>
      <c r="J33" s="112" t="n">
        <v>20.33</v>
      </c>
      <c r="K33" s="112" t="n">
        <v>20.39</v>
      </c>
      <c r="L33" s="112" t="n">
        <v>20.18</v>
      </c>
      <c r="M33" s="112" t="n">
        <v>19.86</v>
      </c>
      <c r="N33" s="112" t="n">
        <v>19.42</v>
      </c>
      <c r="O33" s="112" t="n">
        <v>19.35</v>
      </c>
      <c r="P33" s="112" t="n">
        <v>18.85</v>
      </c>
      <c r="Q33" s="112" t="n">
        <v>18.16</v>
      </c>
      <c r="R33" s="112" t="n">
        <v>17.45</v>
      </c>
      <c r="S33" s="112" t="n">
        <v>17.27</v>
      </c>
      <c r="T33" s="112" t="n">
        <v>16.82</v>
      </c>
      <c r="U33" s="112" t="n">
        <v>17.13</v>
      </c>
      <c r="V33" s="112" t="n">
        <v>17.7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6.91</v>
      </c>
      <c r="F34" s="112" t="n">
        <v>113.68</v>
      </c>
      <c r="G34" s="112" t="n">
        <v>118.24</v>
      </c>
      <c r="H34" s="112" t="n">
        <v>119.69</v>
      </c>
      <c r="I34" s="112" t="n">
        <v>119.47</v>
      </c>
      <c r="J34" s="112" t="n">
        <v>118.28</v>
      </c>
      <c r="K34" s="112" t="n">
        <v>117.97</v>
      </c>
      <c r="L34" s="112" t="n">
        <v>119.45</v>
      </c>
      <c r="M34" s="112" t="n">
        <v>120.1</v>
      </c>
      <c r="N34" s="112" t="n">
        <v>120.91</v>
      </c>
      <c r="O34" s="112" t="n">
        <v>123.56</v>
      </c>
      <c r="P34" s="112" t="n">
        <v>124.15</v>
      </c>
      <c r="Q34" s="112" t="n">
        <v>123.43</v>
      </c>
      <c r="R34" s="112" t="n">
        <v>120.87</v>
      </c>
      <c r="S34" s="112" t="n">
        <v>122.86</v>
      </c>
      <c r="T34" s="112" t="n">
        <v>121.77</v>
      </c>
      <c r="U34" s="112" t="n">
        <v>122.94</v>
      </c>
      <c r="V34" s="112" t="n">
        <v>123.2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8.91</v>
      </c>
      <c r="F35" s="112" t="n">
        <v>31.82</v>
      </c>
      <c r="G35" s="112" t="n">
        <v>34.23</v>
      </c>
      <c r="H35" s="112" t="n">
        <v>35.44</v>
      </c>
      <c r="I35" s="112" t="n">
        <v>36.37</v>
      </c>
      <c r="J35" s="112" t="n">
        <v>37.36</v>
      </c>
      <c r="K35" s="112" t="n">
        <v>37.81</v>
      </c>
      <c r="L35" s="112" t="n">
        <v>38.83</v>
      </c>
      <c r="M35" s="112" t="n">
        <v>39.66</v>
      </c>
      <c r="N35" s="112" t="n">
        <v>40.37</v>
      </c>
      <c r="O35" s="112" t="n">
        <v>41.6</v>
      </c>
      <c r="P35" s="112" t="n">
        <v>42.22</v>
      </c>
      <c r="Q35" s="112" t="n">
        <v>42.01</v>
      </c>
      <c r="R35" s="112" t="n">
        <v>41.54</v>
      </c>
      <c r="S35" s="112" t="n">
        <v>42.71</v>
      </c>
      <c r="T35" s="112" t="n">
        <v>42.76</v>
      </c>
      <c r="U35" s="112" t="n">
        <v>43.28</v>
      </c>
      <c r="V35" s="112" t="n">
        <v>43.8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2.1</v>
      </c>
      <c r="F36" s="112" t="n">
        <v>45.2</v>
      </c>
      <c r="G36" s="112" t="n">
        <v>48.03</v>
      </c>
      <c r="H36" s="112" t="n">
        <v>50.05</v>
      </c>
      <c r="I36" s="112" t="n">
        <v>51.81</v>
      </c>
      <c r="J36" s="112" t="n">
        <v>52.9</v>
      </c>
      <c r="K36" s="112" t="n">
        <v>53.3</v>
      </c>
      <c r="L36" s="112" t="n">
        <v>53.69</v>
      </c>
      <c r="M36" s="112" t="n">
        <v>53.43</v>
      </c>
      <c r="N36" s="112" t="n">
        <v>52.96</v>
      </c>
      <c r="O36" s="112" t="n">
        <v>53.07</v>
      </c>
      <c r="P36" s="112" t="n">
        <v>52.16</v>
      </c>
      <c r="Q36" s="112" t="n">
        <v>50.35</v>
      </c>
      <c r="R36" s="112" t="n">
        <v>48.27</v>
      </c>
      <c r="S36" s="112" t="n">
        <v>47.8</v>
      </c>
      <c r="T36" s="112" t="n">
        <v>46.02</v>
      </c>
      <c r="U36" s="112" t="n">
        <v>45.41</v>
      </c>
      <c r="V36" s="112" t="n">
        <v>44.44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10.31</v>
      </c>
      <c r="F37" s="112" t="n">
        <v>117.07</v>
      </c>
      <c r="G37" s="112" t="n">
        <v>122.24</v>
      </c>
      <c r="H37" s="112" t="n">
        <v>122.63</v>
      </c>
      <c r="I37" s="112" t="n">
        <v>122.76</v>
      </c>
      <c r="J37" s="112" t="n">
        <v>121.86</v>
      </c>
      <c r="K37" s="112" t="n">
        <v>120.36</v>
      </c>
      <c r="L37" s="112" t="n">
        <v>119.95</v>
      </c>
      <c r="M37" s="112" t="n">
        <v>120</v>
      </c>
      <c r="N37" s="112" t="n">
        <v>120.65</v>
      </c>
      <c r="O37" s="112" t="n">
        <v>122.04</v>
      </c>
      <c r="P37" s="112" t="n">
        <v>122.09</v>
      </c>
      <c r="Q37" s="112" t="n">
        <v>119.79</v>
      </c>
      <c r="R37" s="112" t="n">
        <v>116.64</v>
      </c>
      <c r="S37" s="112" t="n">
        <v>118.9</v>
      </c>
      <c r="T37" s="112" t="n">
        <v>119.18</v>
      </c>
      <c r="U37" s="112" t="n">
        <v>121.25</v>
      </c>
      <c r="V37" s="112" t="n">
        <v>123.0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6.84</v>
      </c>
      <c r="F38" s="112" t="n">
        <v>59.12</v>
      </c>
      <c r="G38" s="112" t="n">
        <v>60.59</v>
      </c>
      <c r="H38" s="112" t="n">
        <v>59.46</v>
      </c>
      <c r="I38" s="112" t="n">
        <v>58.94</v>
      </c>
      <c r="J38" s="112" t="n">
        <v>57.17</v>
      </c>
      <c r="K38" s="112" t="n">
        <v>55.63</v>
      </c>
      <c r="L38" s="112" t="n">
        <v>54.61</v>
      </c>
      <c r="M38" s="112" t="n">
        <v>53.67</v>
      </c>
      <c r="N38" s="112" t="n">
        <v>53.13</v>
      </c>
      <c r="O38" s="112" t="n">
        <v>52.97</v>
      </c>
      <c r="P38" s="112" t="n">
        <v>52.25</v>
      </c>
      <c r="Q38" s="112" t="n">
        <v>50.93</v>
      </c>
      <c r="R38" s="112" t="n">
        <v>49.44</v>
      </c>
      <c r="S38" s="112" t="n">
        <v>50.85</v>
      </c>
      <c r="T38" s="112" t="n">
        <v>51.88</v>
      </c>
      <c r="U38" s="112" t="n">
        <v>53.39</v>
      </c>
      <c r="V38" s="112" t="n">
        <v>54.14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53.47</v>
      </c>
      <c r="F39" s="112" t="n">
        <v>57.95</v>
      </c>
      <c r="G39" s="112" t="n">
        <v>61.65</v>
      </c>
      <c r="H39" s="112" t="n">
        <v>63.17</v>
      </c>
      <c r="I39" s="112" t="n">
        <v>63.82</v>
      </c>
      <c r="J39" s="112" t="n">
        <v>64.69</v>
      </c>
      <c r="K39" s="112" t="n">
        <v>64.73</v>
      </c>
      <c r="L39" s="112" t="n">
        <v>65.34</v>
      </c>
      <c r="M39" s="112" t="n">
        <v>66.33</v>
      </c>
      <c r="N39" s="112" t="n">
        <v>67.52</v>
      </c>
      <c r="O39" s="112" t="n">
        <v>69.07</v>
      </c>
      <c r="P39" s="112" t="n">
        <v>69.84</v>
      </c>
      <c r="Q39" s="112" t="n">
        <v>68.86</v>
      </c>
      <c r="R39" s="112" t="n">
        <v>67.2</v>
      </c>
      <c r="S39" s="112" t="n">
        <v>68.05</v>
      </c>
      <c r="T39" s="112" t="n">
        <v>67.3</v>
      </c>
      <c r="U39" s="112" t="n">
        <v>67.86</v>
      </c>
      <c r="V39" s="112" t="n">
        <v>68.9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87.35</v>
      </c>
      <c r="F40" s="112" t="n">
        <v>94.81</v>
      </c>
      <c r="G40" s="112" t="n">
        <v>99.67</v>
      </c>
      <c r="H40" s="112" t="n">
        <v>100.74</v>
      </c>
      <c r="I40" s="112" t="n">
        <v>100.48</v>
      </c>
      <c r="J40" s="112" t="n">
        <v>99.96</v>
      </c>
      <c r="K40" s="112" t="n">
        <v>98.67</v>
      </c>
      <c r="L40" s="112" t="n">
        <v>98.18</v>
      </c>
      <c r="M40" s="112" t="n">
        <v>97.55</v>
      </c>
      <c r="N40" s="112" t="n">
        <v>97.27</v>
      </c>
      <c r="O40" s="112" t="n">
        <v>98.04</v>
      </c>
      <c r="P40" s="112" t="n">
        <v>97.64</v>
      </c>
      <c r="Q40" s="112" t="n">
        <v>95.65</v>
      </c>
      <c r="R40" s="112" t="n">
        <v>93.03</v>
      </c>
      <c r="S40" s="112" t="n">
        <v>94</v>
      </c>
      <c r="T40" s="112" t="n">
        <v>92.47</v>
      </c>
      <c r="U40" s="112" t="n">
        <v>92.68</v>
      </c>
      <c r="V40" s="112" t="n">
        <v>94.4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8.85</v>
      </c>
      <c r="F41" s="112" t="n">
        <v>107.88</v>
      </c>
      <c r="G41" s="112" t="n">
        <v>114.44</v>
      </c>
      <c r="H41" s="112" t="n">
        <v>116.79</v>
      </c>
      <c r="I41" s="112" t="n">
        <v>117.3</v>
      </c>
      <c r="J41" s="112" t="n">
        <v>116.68</v>
      </c>
      <c r="K41" s="112" t="n">
        <v>115.59</v>
      </c>
      <c r="L41" s="112" t="n">
        <v>115.1</v>
      </c>
      <c r="M41" s="112" t="n">
        <v>114.41</v>
      </c>
      <c r="N41" s="112" t="n">
        <v>113.91</v>
      </c>
      <c r="O41" s="112" t="n">
        <v>116.44</v>
      </c>
      <c r="P41" s="112" t="n">
        <v>119.25</v>
      </c>
      <c r="Q41" s="112" t="n">
        <v>117.57</v>
      </c>
      <c r="R41" s="112" t="n">
        <v>114.55</v>
      </c>
      <c r="S41" s="112" t="n">
        <v>116.01</v>
      </c>
      <c r="T41" s="112" t="n">
        <v>113.39</v>
      </c>
      <c r="U41" s="112" t="n">
        <v>113.65</v>
      </c>
      <c r="V41" s="112" t="n">
        <v>113.6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66</v>
      </c>
      <c r="F42" s="112" t="n">
        <v>20.2</v>
      </c>
      <c r="G42" s="112" t="n">
        <v>21.06</v>
      </c>
      <c r="H42" s="112" t="n">
        <v>20.61</v>
      </c>
      <c r="I42" s="112" t="n">
        <v>20</v>
      </c>
      <c r="J42" s="112" t="n">
        <v>19.17</v>
      </c>
      <c r="K42" s="112" t="n">
        <v>18.33</v>
      </c>
      <c r="L42" s="112" t="n">
        <v>17.72</v>
      </c>
      <c r="M42" s="112" t="n">
        <v>16.99</v>
      </c>
      <c r="N42" s="112" t="n">
        <v>16.38</v>
      </c>
      <c r="O42" s="112" t="n">
        <v>15.76</v>
      </c>
      <c r="P42" s="112" t="n">
        <v>15.03</v>
      </c>
      <c r="Q42" s="112" t="n">
        <v>14.23</v>
      </c>
      <c r="R42" s="112" t="n">
        <v>13.24</v>
      </c>
      <c r="S42" s="112" t="n">
        <v>12.65</v>
      </c>
      <c r="T42" s="112" t="n">
        <v>11.76</v>
      </c>
      <c r="U42" s="112" t="n">
        <v>11.36</v>
      </c>
      <c r="V42" s="112" t="n">
        <v>10.86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44.81</v>
      </c>
      <c r="F43" s="112" t="n">
        <v>48.96</v>
      </c>
      <c r="G43" s="112" t="n">
        <v>52.13</v>
      </c>
      <c r="H43" s="112" t="n">
        <v>53.59</v>
      </c>
      <c r="I43" s="112" t="n">
        <v>54.2</v>
      </c>
      <c r="J43" s="112" t="n">
        <v>54.33</v>
      </c>
      <c r="K43" s="112" t="n">
        <v>53.82</v>
      </c>
      <c r="L43" s="112" t="n">
        <v>53.58</v>
      </c>
      <c r="M43" s="112" t="n">
        <v>53.31</v>
      </c>
      <c r="N43" s="112" t="n">
        <v>52.88</v>
      </c>
      <c r="O43" s="112" t="n">
        <v>53.54</v>
      </c>
      <c r="P43" s="112" t="n">
        <v>53.82</v>
      </c>
      <c r="Q43" s="112" t="n">
        <v>52.95</v>
      </c>
      <c r="R43" s="112" t="n">
        <v>51.31</v>
      </c>
      <c r="S43" s="112" t="n">
        <v>52.02</v>
      </c>
      <c r="T43" s="112" t="n">
        <v>50.59</v>
      </c>
      <c r="U43" s="112" t="n">
        <v>50.16</v>
      </c>
      <c r="V43" s="112" t="n">
        <v>49.5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9.16</v>
      </c>
      <c r="F44" s="112" t="n">
        <v>20.87</v>
      </c>
      <c r="G44" s="112" t="n">
        <v>22.18</v>
      </c>
      <c r="H44" s="112" t="n">
        <v>22.88</v>
      </c>
      <c r="I44" s="112" t="n">
        <v>23.17</v>
      </c>
      <c r="J44" s="112" t="n">
        <v>23.21</v>
      </c>
      <c r="K44" s="112" t="n">
        <v>23.55</v>
      </c>
      <c r="L44" s="112" t="n">
        <v>23.87</v>
      </c>
      <c r="M44" s="112" t="n">
        <v>24.12</v>
      </c>
      <c r="N44" s="112" t="n">
        <v>24.56</v>
      </c>
      <c r="O44" s="112" t="n">
        <v>26.44</v>
      </c>
      <c r="P44" s="112" t="n">
        <v>29.34</v>
      </c>
      <c r="Q44" s="112" t="n">
        <v>29.37</v>
      </c>
      <c r="R44" s="112" t="n">
        <v>29.09</v>
      </c>
      <c r="S44" s="112" t="n">
        <v>30.11</v>
      </c>
      <c r="T44" s="112" t="n">
        <v>30.05</v>
      </c>
      <c r="U44" s="112" t="n">
        <v>30.68</v>
      </c>
      <c r="V44" s="112" t="n">
        <v>31.29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6.22</v>
      </c>
      <c r="F45" s="112" t="n">
        <v>17.85</v>
      </c>
      <c r="G45" s="112" t="n">
        <v>19.07</v>
      </c>
      <c r="H45" s="112" t="n">
        <v>19.71</v>
      </c>
      <c r="I45" s="112" t="n">
        <v>19.93</v>
      </c>
      <c r="J45" s="112" t="n">
        <v>19.97</v>
      </c>
      <c r="K45" s="112" t="n">
        <v>19.89</v>
      </c>
      <c r="L45" s="112" t="n">
        <v>19.93</v>
      </c>
      <c r="M45" s="112" t="n">
        <v>19.99</v>
      </c>
      <c r="N45" s="112" t="n">
        <v>20.09</v>
      </c>
      <c r="O45" s="112" t="n">
        <v>20.7</v>
      </c>
      <c r="P45" s="112" t="n">
        <v>21.06</v>
      </c>
      <c r="Q45" s="112" t="n">
        <v>21.02</v>
      </c>
      <c r="R45" s="112" t="n">
        <v>20.91</v>
      </c>
      <c r="S45" s="112" t="n">
        <v>21.23</v>
      </c>
      <c r="T45" s="112" t="n">
        <v>20.99</v>
      </c>
      <c r="U45" s="112" t="n">
        <v>21.45</v>
      </c>
      <c r="V45" s="112" t="n">
        <v>21.8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7.87</v>
      </c>
      <c r="F46" s="112" t="n">
        <v>118.99</v>
      </c>
      <c r="G46" s="112" t="n">
        <v>126.51</v>
      </c>
      <c r="H46" s="112" t="n">
        <v>128.74</v>
      </c>
      <c r="I46" s="112" t="n">
        <v>129.66</v>
      </c>
      <c r="J46" s="112" t="n">
        <v>132.26</v>
      </c>
      <c r="K46" s="112" t="n">
        <v>134.84</v>
      </c>
      <c r="L46" s="112" t="n">
        <v>137.95</v>
      </c>
      <c r="M46" s="112" t="n">
        <v>139.22</v>
      </c>
      <c r="N46" s="112" t="n">
        <v>141.18</v>
      </c>
      <c r="O46" s="112" t="n">
        <v>145.38</v>
      </c>
      <c r="P46" s="112" t="n">
        <v>149.84</v>
      </c>
      <c r="Q46" s="112" t="n">
        <v>152.27</v>
      </c>
      <c r="R46" s="112" t="n">
        <v>154.77</v>
      </c>
      <c r="S46" s="112" t="n">
        <v>162.87</v>
      </c>
      <c r="T46" s="112" t="n">
        <v>164.49</v>
      </c>
      <c r="U46" s="112" t="n">
        <v>167.13</v>
      </c>
      <c r="V46" s="112" t="n">
        <v>170.0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03</v>
      </c>
      <c r="F47" s="112" t="n">
        <v>104.74</v>
      </c>
      <c r="G47" s="112" t="n">
        <v>111.12</v>
      </c>
      <c r="H47" s="112" t="n">
        <v>112.8</v>
      </c>
      <c r="I47" s="112" t="n">
        <v>113.35</v>
      </c>
      <c r="J47" s="112" t="n">
        <v>115.25</v>
      </c>
      <c r="K47" s="112" t="n">
        <v>117.75</v>
      </c>
      <c r="L47" s="112" t="n">
        <v>120.91</v>
      </c>
      <c r="M47" s="112" t="n">
        <v>122.39</v>
      </c>
      <c r="N47" s="112" t="n">
        <v>124.54</v>
      </c>
      <c r="O47" s="112" t="n">
        <v>128.55</v>
      </c>
      <c r="P47" s="112" t="n">
        <v>132.72</v>
      </c>
      <c r="Q47" s="112" t="n">
        <v>134.98</v>
      </c>
      <c r="R47" s="112" t="n">
        <v>137.47</v>
      </c>
      <c r="S47" s="112" t="n">
        <v>145.04</v>
      </c>
      <c r="T47" s="112" t="n">
        <v>146.71</v>
      </c>
      <c r="U47" s="112" t="n">
        <v>149</v>
      </c>
      <c r="V47" s="112" t="n">
        <v>151.6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.84</v>
      </c>
      <c r="F48" s="112" t="n">
        <v>14.25</v>
      </c>
      <c r="G48" s="112" t="n">
        <v>15.39</v>
      </c>
      <c r="H48" s="112" t="n">
        <v>15.94</v>
      </c>
      <c r="I48" s="112" t="n">
        <v>16.31</v>
      </c>
      <c r="J48" s="112" t="n">
        <v>17.01</v>
      </c>
      <c r="K48" s="112" t="n">
        <v>17.09</v>
      </c>
      <c r="L48" s="112" t="n">
        <v>17.04</v>
      </c>
      <c r="M48" s="112" t="n">
        <v>16.83</v>
      </c>
      <c r="N48" s="112" t="n">
        <v>16.64</v>
      </c>
      <c r="O48" s="112" t="n">
        <v>16.83</v>
      </c>
      <c r="P48" s="112" t="n">
        <v>17.12</v>
      </c>
      <c r="Q48" s="112" t="n">
        <v>17.29</v>
      </c>
      <c r="R48" s="112" t="n">
        <v>17.3</v>
      </c>
      <c r="S48" s="112" t="n">
        <v>17.83</v>
      </c>
      <c r="T48" s="112" t="n">
        <v>17.78</v>
      </c>
      <c r="U48" s="112" t="n">
        <v>18.13</v>
      </c>
      <c r="V48" s="112" t="n">
        <v>18.3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5.31</v>
      </c>
      <c r="F49" s="112" t="n">
        <v>27.21</v>
      </c>
      <c r="G49" s="112" t="n">
        <v>28.9</v>
      </c>
      <c r="H49" s="112" t="n">
        <v>29.54</v>
      </c>
      <c r="I49" s="112" t="n">
        <v>30.06</v>
      </c>
      <c r="J49" s="112" t="n">
        <v>30.63</v>
      </c>
      <c r="K49" s="112" t="n">
        <v>30.79</v>
      </c>
      <c r="L49" s="112" t="n">
        <v>30.85</v>
      </c>
      <c r="M49" s="112" t="n">
        <v>30.76</v>
      </c>
      <c r="N49" s="112" t="n">
        <v>30.88</v>
      </c>
      <c r="O49" s="112" t="n">
        <v>31.11</v>
      </c>
      <c r="P49" s="112" t="n">
        <v>30.69</v>
      </c>
      <c r="Q49" s="112" t="n">
        <v>29.91</v>
      </c>
      <c r="R49" s="112" t="n">
        <v>29.03</v>
      </c>
      <c r="S49" s="112" t="n">
        <v>28.86</v>
      </c>
      <c r="T49" s="112" t="n">
        <v>27.92</v>
      </c>
      <c r="U49" s="112" t="n">
        <v>27.95</v>
      </c>
      <c r="V49" s="112" t="n">
        <v>27.6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3.7</v>
      </c>
      <c r="F50" s="112" t="n">
        <v>25.54</v>
      </c>
      <c r="G50" s="112" t="n">
        <v>27.13</v>
      </c>
      <c r="H50" s="112" t="n">
        <v>27.68</v>
      </c>
      <c r="I50" s="112" t="n">
        <v>28.15</v>
      </c>
      <c r="J50" s="112" t="n">
        <v>28.69</v>
      </c>
      <c r="K50" s="112" t="n">
        <v>28.83</v>
      </c>
      <c r="L50" s="112" t="n">
        <v>28.92</v>
      </c>
      <c r="M50" s="112" t="n">
        <v>28.83</v>
      </c>
      <c r="N50" s="112" t="n">
        <v>28.92</v>
      </c>
      <c r="O50" s="112" t="n">
        <v>29.09</v>
      </c>
      <c r="P50" s="112" t="n">
        <v>28.65</v>
      </c>
      <c r="Q50" s="112" t="n">
        <v>27.83</v>
      </c>
      <c r="R50" s="112" t="n">
        <v>26.94</v>
      </c>
      <c r="S50" s="112" t="n">
        <v>26.66</v>
      </c>
      <c r="T50" s="112" t="n">
        <v>25.68</v>
      </c>
      <c r="U50" s="112" t="n">
        <v>25.66</v>
      </c>
      <c r="V50" s="112" t="n">
        <v>25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61</v>
      </c>
      <c r="F51" s="112" t="n">
        <v>1.67</v>
      </c>
      <c r="G51" s="112" t="n">
        <v>1.77</v>
      </c>
      <c r="H51" s="112" t="n">
        <v>1.86</v>
      </c>
      <c r="I51" s="112" t="n">
        <v>1.91</v>
      </c>
      <c r="J51" s="112" t="n">
        <v>1.94</v>
      </c>
      <c r="K51" s="112" t="n">
        <v>1.96</v>
      </c>
      <c r="L51" s="112" t="n">
        <v>1.93</v>
      </c>
      <c r="M51" s="112" t="n">
        <v>1.93</v>
      </c>
      <c r="N51" s="112" t="n">
        <v>1.96</v>
      </c>
      <c r="O51" s="112" t="n">
        <v>2.02</v>
      </c>
      <c r="P51" s="112" t="n">
        <v>2.04</v>
      </c>
      <c r="Q51" s="112" t="n">
        <v>2.08</v>
      </c>
      <c r="R51" s="112" t="n">
        <v>2.09</v>
      </c>
      <c r="S51" s="112" t="n">
        <v>2.2</v>
      </c>
      <c r="T51" s="112" t="n">
        <v>2.24</v>
      </c>
      <c r="U51" s="112" t="n">
        <v>2.29</v>
      </c>
      <c r="V51" s="112" t="n">
        <v>2.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84.88</v>
      </c>
      <c r="F52" s="112" t="n">
        <v>307.28</v>
      </c>
      <c r="G52" s="112" t="n">
        <v>325.68</v>
      </c>
      <c r="H52" s="112" t="n">
        <v>336.5</v>
      </c>
      <c r="I52" s="112" t="n">
        <v>345.48</v>
      </c>
      <c r="J52" s="112" t="n">
        <v>348.6</v>
      </c>
      <c r="K52" s="112" t="n">
        <v>349.89</v>
      </c>
      <c r="L52" s="112" t="n">
        <v>353.62</v>
      </c>
      <c r="M52" s="112" t="n">
        <v>355.07</v>
      </c>
      <c r="N52" s="112" t="n">
        <v>359.54</v>
      </c>
      <c r="O52" s="112" t="n">
        <v>371.8</v>
      </c>
      <c r="P52" s="112" t="n">
        <v>371.46</v>
      </c>
      <c r="Q52" s="112" t="n">
        <v>368.27</v>
      </c>
      <c r="R52" s="112" t="n">
        <v>368.4</v>
      </c>
      <c r="S52" s="112" t="n">
        <v>376.35</v>
      </c>
      <c r="T52" s="112" t="n">
        <v>380.86</v>
      </c>
      <c r="U52" s="112" t="n">
        <v>393.92</v>
      </c>
      <c r="V52" s="112" t="n">
        <v>407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40.02</v>
      </c>
      <c r="F53" s="112" t="n">
        <v>257.86</v>
      </c>
      <c r="G53" s="112" t="n">
        <v>272.74</v>
      </c>
      <c r="H53" s="112" t="n">
        <v>281.97</v>
      </c>
      <c r="I53" s="112" t="n">
        <v>287.94</v>
      </c>
      <c r="J53" s="112" t="n">
        <v>289.27</v>
      </c>
      <c r="K53" s="112" t="n">
        <v>289.43</v>
      </c>
      <c r="L53" s="112" t="n">
        <v>291.49</v>
      </c>
      <c r="M53" s="112" t="n">
        <v>290.98</v>
      </c>
      <c r="N53" s="112" t="n">
        <v>292.87</v>
      </c>
      <c r="O53" s="112" t="n">
        <v>302.12</v>
      </c>
      <c r="P53" s="112" t="n">
        <v>300.02</v>
      </c>
      <c r="Q53" s="112" t="n">
        <v>295.78</v>
      </c>
      <c r="R53" s="112" t="n">
        <v>294.75</v>
      </c>
      <c r="S53" s="112" t="n">
        <v>299.93</v>
      </c>
      <c r="T53" s="112" t="n">
        <v>302.64</v>
      </c>
      <c r="U53" s="112" t="n">
        <v>311.83</v>
      </c>
      <c r="V53" s="112" t="n">
        <v>322.17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4.86</v>
      </c>
      <c r="F54" s="112" t="n">
        <v>49.42</v>
      </c>
      <c r="G54" s="112" t="n">
        <v>52.94</v>
      </c>
      <c r="H54" s="112" t="n">
        <v>54.53</v>
      </c>
      <c r="I54" s="112" t="n">
        <v>57.54</v>
      </c>
      <c r="J54" s="112" t="n">
        <v>59.33</v>
      </c>
      <c r="K54" s="112" t="n">
        <v>60.46</v>
      </c>
      <c r="L54" s="112" t="n">
        <v>62.13</v>
      </c>
      <c r="M54" s="112" t="n">
        <v>64.09</v>
      </c>
      <c r="N54" s="112" t="n">
        <v>66.67</v>
      </c>
      <c r="O54" s="112" t="n">
        <v>69.68</v>
      </c>
      <c r="P54" s="112" t="n">
        <v>71.44</v>
      </c>
      <c r="Q54" s="112" t="n">
        <v>72.49</v>
      </c>
      <c r="R54" s="112" t="n">
        <v>73.65</v>
      </c>
      <c r="S54" s="112" t="n">
        <v>76.42</v>
      </c>
      <c r="T54" s="112" t="n">
        <v>78.22</v>
      </c>
      <c r="U54" s="112" t="n">
        <v>82.09</v>
      </c>
      <c r="V54" s="112" t="n">
        <v>85.6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8.53</v>
      </c>
      <c r="F55" s="112" t="n">
        <v>65.77</v>
      </c>
      <c r="G55" s="112" t="n">
        <v>72.66</v>
      </c>
      <c r="H55" s="112" t="n">
        <v>78.32</v>
      </c>
      <c r="I55" s="112" t="n">
        <v>83.31</v>
      </c>
      <c r="J55" s="112" t="n">
        <v>86.76</v>
      </c>
      <c r="K55" s="112" t="n">
        <v>88.34</v>
      </c>
      <c r="L55" s="112" t="n">
        <v>89.04</v>
      </c>
      <c r="M55" s="112" t="n">
        <v>88.95</v>
      </c>
      <c r="N55" s="112" t="n">
        <v>89.03</v>
      </c>
      <c r="O55" s="112" t="n">
        <v>89.51</v>
      </c>
      <c r="P55" s="112" t="n">
        <v>87.61</v>
      </c>
      <c r="Q55" s="112" t="n">
        <v>84.57</v>
      </c>
      <c r="R55" s="112" t="n">
        <v>81.6</v>
      </c>
      <c r="S55" s="112" t="n">
        <v>80.73</v>
      </c>
      <c r="T55" s="112" t="n">
        <v>78.18</v>
      </c>
      <c r="U55" s="112" t="n">
        <v>77.33</v>
      </c>
      <c r="V55" s="112" t="n">
        <v>77.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471.19</v>
      </c>
      <c r="F56" s="112" t="n">
        <v>6018.07</v>
      </c>
      <c r="G56" s="112" t="n">
        <v>6528.25</v>
      </c>
      <c r="H56" s="112" t="n">
        <v>6918.24</v>
      </c>
      <c r="I56" s="112" t="n">
        <v>7298.26</v>
      </c>
      <c r="J56" s="112" t="n">
        <v>7584.92</v>
      </c>
      <c r="K56" s="112" t="n">
        <v>7765.63</v>
      </c>
      <c r="L56" s="112" t="n">
        <v>7966.09</v>
      </c>
      <c r="M56" s="112" t="n">
        <v>8157.68</v>
      </c>
      <c r="N56" s="112" t="n">
        <v>8391.62</v>
      </c>
      <c r="O56" s="112" t="n">
        <v>8664.23</v>
      </c>
      <c r="P56" s="112" t="n">
        <v>8844.22</v>
      </c>
      <c r="Q56" s="112" t="n">
        <v>8988.72</v>
      </c>
      <c r="R56" s="112" t="n">
        <v>9157.65</v>
      </c>
      <c r="S56" s="112" t="n">
        <v>9482.61</v>
      </c>
      <c r="T56" s="112" t="n">
        <v>9695.29</v>
      </c>
      <c r="U56" s="112" t="n">
        <v>10347.47</v>
      </c>
      <c r="V56" s="112" t="n">
        <v>10925.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37.57</v>
      </c>
      <c r="F57" s="112" t="n">
        <v>699.37</v>
      </c>
      <c r="G57" s="112" t="n">
        <v>753.68</v>
      </c>
      <c r="H57" s="112" t="n">
        <v>794.34</v>
      </c>
      <c r="I57" s="112" t="n">
        <v>827.49</v>
      </c>
      <c r="J57" s="112" t="n">
        <v>847.65</v>
      </c>
      <c r="K57" s="112" t="n">
        <v>857.33</v>
      </c>
      <c r="L57" s="112" t="n">
        <v>871.32</v>
      </c>
      <c r="M57" s="112" t="n">
        <v>878.35</v>
      </c>
      <c r="N57" s="112" t="n">
        <v>893.04</v>
      </c>
      <c r="O57" s="112" t="n">
        <v>914.48</v>
      </c>
      <c r="P57" s="112" t="n">
        <v>921.59</v>
      </c>
      <c r="Q57" s="112" t="n">
        <v>921.78</v>
      </c>
      <c r="R57" s="112" t="n">
        <v>924.78</v>
      </c>
      <c r="S57" s="112" t="n">
        <v>941.53</v>
      </c>
      <c r="T57" s="112" t="n">
        <v>955.3</v>
      </c>
      <c r="U57" s="112" t="n">
        <v>992.05</v>
      </c>
      <c r="V57" s="112" t="n">
        <v>1028.6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69.42</v>
      </c>
      <c r="F58" s="112" t="n">
        <v>189.55</v>
      </c>
      <c r="G58" s="112" t="n">
        <v>207.74</v>
      </c>
      <c r="H58" s="112" t="n">
        <v>221.72</v>
      </c>
      <c r="I58" s="112" t="n">
        <v>233.49</v>
      </c>
      <c r="J58" s="112" t="n">
        <v>242.55</v>
      </c>
      <c r="K58" s="112" t="n">
        <v>249.11</v>
      </c>
      <c r="L58" s="112" t="n">
        <v>256.76</v>
      </c>
      <c r="M58" s="112" t="n">
        <v>262.65</v>
      </c>
      <c r="N58" s="112" t="n">
        <v>269.29</v>
      </c>
      <c r="O58" s="112" t="n">
        <v>278.35</v>
      </c>
      <c r="P58" s="112" t="n">
        <v>281.98</v>
      </c>
      <c r="Q58" s="112" t="n">
        <v>285.56</v>
      </c>
      <c r="R58" s="112" t="n">
        <v>288.03</v>
      </c>
      <c r="S58" s="112" t="n">
        <v>295.05</v>
      </c>
      <c r="T58" s="112" t="n">
        <v>300.67</v>
      </c>
      <c r="U58" s="112" t="n">
        <v>313.04</v>
      </c>
      <c r="V58" s="112" t="n">
        <v>323.2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8.85</v>
      </c>
      <c r="F59" s="112" t="n">
        <v>42.53</v>
      </c>
      <c r="G59" s="112" t="n">
        <v>45.33</v>
      </c>
      <c r="H59" s="112" t="n">
        <v>47.21</v>
      </c>
      <c r="I59" s="112" t="n">
        <v>48.87</v>
      </c>
      <c r="J59" s="112" t="n">
        <v>50.01</v>
      </c>
      <c r="K59" s="112" t="n">
        <v>50.73</v>
      </c>
      <c r="L59" s="112" t="n">
        <v>51.79</v>
      </c>
      <c r="M59" s="112" t="n">
        <v>53.06</v>
      </c>
      <c r="N59" s="112" t="n">
        <v>53.9</v>
      </c>
      <c r="O59" s="112" t="n">
        <v>55.11</v>
      </c>
      <c r="P59" s="112" t="n">
        <v>55.25</v>
      </c>
      <c r="Q59" s="112" t="n">
        <v>54.91</v>
      </c>
      <c r="R59" s="112" t="n">
        <v>55.29</v>
      </c>
      <c r="S59" s="112" t="n">
        <v>56.39</v>
      </c>
      <c r="T59" s="112" t="n">
        <v>57.34</v>
      </c>
      <c r="U59" s="112" t="n">
        <v>59.55</v>
      </c>
      <c r="V59" s="112" t="n">
        <v>61.7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74</v>
      </c>
      <c r="F60" s="112" t="n">
        <v>89.17</v>
      </c>
      <c r="G60" s="112" t="n">
        <v>97.72</v>
      </c>
      <c r="H60" s="112" t="n">
        <v>103.7</v>
      </c>
      <c r="I60" s="112" t="n">
        <v>108.6</v>
      </c>
      <c r="J60" s="112" t="n">
        <v>112.46</v>
      </c>
      <c r="K60" s="112" t="n">
        <v>115.38</v>
      </c>
      <c r="L60" s="112" t="n">
        <v>118.55</v>
      </c>
      <c r="M60" s="112" t="n">
        <v>120.41</v>
      </c>
      <c r="N60" s="112" t="n">
        <v>122.97</v>
      </c>
      <c r="O60" s="112" t="n">
        <v>126.39</v>
      </c>
      <c r="P60" s="112" t="n">
        <v>128.49</v>
      </c>
      <c r="Q60" s="112" t="n">
        <v>130.99</v>
      </c>
      <c r="R60" s="112" t="n">
        <v>131.99</v>
      </c>
      <c r="S60" s="112" t="n">
        <v>134.82</v>
      </c>
      <c r="T60" s="112" t="n">
        <v>137.4</v>
      </c>
      <c r="U60" s="112" t="n">
        <v>142.7</v>
      </c>
      <c r="V60" s="112" t="n">
        <v>147.5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0.83</v>
      </c>
      <c r="F61" s="112" t="n">
        <v>57.85</v>
      </c>
      <c r="G61" s="112" t="n">
        <v>64.69</v>
      </c>
      <c r="H61" s="112" t="n">
        <v>70.81</v>
      </c>
      <c r="I61" s="112" t="n">
        <v>76.02</v>
      </c>
      <c r="J61" s="112" t="n">
        <v>80.08</v>
      </c>
      <c r="K61" s="112" t="n">
        <v>83</v>
      </c>
      <c r="L61" s="112" t="n">
        <v>86.42</v>
      </c>
      <c r="M61" s="112" t="n">
        <v>89.18</v>
      </c>
      <c r="N61" s="112" t="n">
        <v>92.42</v>
      </c>
      <c r="O61" s="112" t="n">
        <v>96.85</v>
      </c>
      <c r="P61" s="112" t="n">
        <v>98.24</v>
      </c>
      <c r="Q61" s="112" t="n">
        <v>99.66</v>
      </c>
      <c r="R61" s="112" t="n">
        <v>100.75</v>
      </c>
      <c r="S61" s="112" t="n">
        <v>103.84</v>
      </c>
      <c r="T61" s="112" t="n">
        <v>105.93</v>
      </c>
      <c r="U61" s="112" t="n">
        <v>110.79</v>
      </c>
      <c r="V61" s="112" t="n">
        <v>113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9</v>
      </c>
      <c r="F62" s="112" t="n">
        <v>52.14</v>
      </c>
      <c r="G62" s="112" t="n">
        <v>55.76</v>
      </c>
      <c r="H62" s="112" t="n">
        <v>58.93</v>
      </c>
      <c r="I62" s="112" t="n">
        <v>61.87</v>
      </c>
      <c r="J62" s="112" t="n">
        <v>63.81</v>
      </c>
      <c r="K62" s="112" t="n">
        <v>65.07</v>
      </c>
      <c r="L62" s="112" t="n">
        <v>66.57</v>
      </c>
      <c r="M62" s="112" t="n">
        <v>67.54</v>
      </c>
      <c r="N62" s="112" t="n">
        <v>68.48</v>
      </c>
      <c r="O62" s="112" t="n">
        <v>69.53</v>
      </c>
      <c r="P62" s="112" t="n">
        <v>69.54</v>
      </c>
      <c r="Q62" s="112" t="n">
        <v>68.98</v>
      </c>
      <c r="R62" s="112" t="n">
        <v>68.65</v>
      </c>
      <c r="S62" s="112" t="n">
        <v>69.77</v>
      </c>
      <c r="T62" s="112" t="n">
        <v>70.42</v>
      </c>
      <c r="U62" s="112" t="n">
        <v>72.38</v>
      </c>
      <c r="V62" s="112" t="n">
        <v>74.5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19.96</v>
      </c>
      <c r="F63" s="112" t="n">
        <v>457.68</v>
      </c>
      <c r="G63" s="112" t="n">
        <v>490.18</v>
      </c>
      <c r="H63" s="112" t="n">
        <v>513.69</v>
      </c>
      <c r="I63" s="112" t="n">
        <v>532.13</v>
      </c>
      <c r="J63" s="112" t="n">
        <v>541.29</v>
      </c>
      <c r="K63" s="112" t="n">
        <v>543.15</v>
      </c>
      <c r="L63" s="112" t="n">
        <v>547.99</v>
      </c>
      <c r="M63" s="112" t="n">
        <v>548.16</v>
      </c>
      <c r="N63" s="112" t="n">
        <v>555.27</v>
      </c>
      <c r="O63" s="112" t="n">
        <v>566.6</v>
      </c>
      <c r="P63" s="112" t="n">
        <v>570.07</v>
      </c>
      <c r="Q63" s="112" t="n">
        <v>567.24</v>
      </c>
      <c r="R63" s="112" t="n">
        <v>568.1</v>
      </c>
      <c r="S63" s="112" t="n">
        <v>576.71</v>
      </c>
      <c r="T63" s="112" t="n">
        <v>584.21</v>
      </c>
      <c r="U63" s="112" t="n">
        <v>606.63</v>
      </c>
      <c r="V63" s="112" t="n">
        <v>630.8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59.21</v>
      </c>
      <c r="F64" s="112" t="n">
        <v>171.83</v>
      </c>
      <c r="G64" s="112" t="n">
        <v>182.96</v>
      </c>
      <c r="H64" s="112" t="n">
        <v>191.07</v>
      </c>
      <c r="I64" s="112" t="n">
        <v>198.67</v>
      </c>
      <c r="J64" s="112" t="n">
        <v>203.93</v>
      </c>
      <c r="K64" s="112" t="n">
        <v>206.53</v>
      </c>
      <c r="L64" s="112" t="n">
        <v>209.62</v>
      </c>
      <c r="M64" s="112" t="n">
        <v>109.97</v>
      </c>
      <c r="N64" s="112" t="n">
        <v>113.2</v>
      </c>
      <c r="O64" s="112" t="n">
        <v>116.73</v>
      </c>
      <c r="P64" s="112" t="n">
        <v>118.08</v>
      </c>
      <c r="Q64" s="112" t="n">
        <v>118.16</v>
      </c>
      <c r="R64" s="112" t="n">
        <v>118.37</v>
      </c>
      <c r="S64" s="112" t="n">
        <v>119.06</v>
      </c>
      <c r="T64" s="112" t="n">
        <v>118.43</v>
      </c>
      <c r="U64" s="112" t="n">
        <v>117.76</v>
      </c>
      <c r="V64" s="112" t="n">
        <v>117.1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3.03</v>
      </c>
      <c r="F65" s="112" t="n">
        <v>24.51</v>
      </c>
      <c r="G65" s="112" t="n">
        <v>24.82</v>
      </c>
      <c r="H65" s="112" t="n">
        <v>25.29</v>
      </c>
      <c r="I65" s="112" t="n">
        <v>26.49</v>
      </c>
      <c r="J65" s="112" t="n">
        <v>27.55</v>
      </c>
      <c r="K65" s="112" t="n">
        <v>28.21</v>
      </c>
      <c r="L65" s="112" t="n">
        <v>30.62</v>
      </c>
      <c r="M65" s="112" t="n">
        <v>31.51</v>
      </c>
      <c r="N65" s="112" t="n">
        <v>32.15</v>
      </c>
      <c r="O65" s="112" t="n">
        <v>34.41</v>
      </c>
      <c r="P65" s="112" t="n">
        <v>35.11</v>
      </c>
      <c r="Q65" s="112" t="n">
        <v>35.37</v>
      </c>
      <c r="R65" s="112" t="n">
        <v>36.88</v>
      </c>
      <c r="S65" s="112" t="n">
        <v>38.89</v>
      </c>
      <c r="T65" s="112" t="n">
        <v>41.72</v>
      </c>
      <c r="U65" s="112" t="n">
        <v>48.76</v>
      </c>
      <c r="V65" s="112" t="n">
        <v>56.78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54</v>
      </c>
      <c r="F66" s="112" t="n">
        <v>19.02</v>
      </c>
      <c r="G66" s="112" t="n">
        <v>19.4</v>
      </c>
      <c r="H66" s="112" t="n">
        <v>19.46</v>
      </c>
      <c r="I66" s="112" t="n">
        <v>19.6</v>
      </c>
      <c r="J66" s="112" t="n">
        <v>19.39</v>
      </c>
      <c r="K66" s="112" t="n">
        <v>19.36</v>
      </c>
      <c r="L66" s="112" t="n">
        <v>19.63</v>
      </c>
      <c r="M66" s="112" t="n">
        <v>19.51</v>
      </c>
      <c r="N66" s="112" t="n">
        <v>19.75</v>
      </c>
      <c r="O66" s="112" t="n">
        <v>21.01</v>
      </c>
      <c r="P66" s="112" t="n">
        <v>20.86</v>
      </c>
      <c r="Q66" s="112" t="n">
        <v>20.61</v>
      </c>
      <c r="R66" s="112" t="n">
        <v>20.09</v>
      </c>
      <c r="S66" s="112" t="n">
        <v>19.8</v>
      </c>
      <c r="T66" s="112" t="n">
        <v>20.26</v>
      </c>
      <c r="U66" s="112" t="n">
        <v>21.22</v>
      </c>
      <c r="V66" s="112" t="n">
        <v>21.9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4.24</v>
      </c>
      <c r="F67" s="112" t="n">
        <v>81.3</v>
      </c>
      <c r="G67" s="112" t="n">
        <v>87.59</v>
      </c>
      <c r="H67" s="112" t="n">
        <v>91.73</v>
      </c>
      <c r="I67" s="112" t="n">
        <v>94.98</v>
      </c>
      <c r="J67" s="112" t="n">
        <v>97.7</v>
      </c>
      <c r="K67" s="112" t="n">
        <v>98.5</v>
      </c>
      <c r="L67" s="112" t="n">
        <v>100.28</v>
      </c>
      <c r="M67" s="112" t="n">
        <v>204.84</v>
      </c>
      <c r="N67" s="112" t="n">
        <v>211.51</v>
      </c>
      <c r="O67" s="112" t="n">
        <v>217.56</v>
      </c>
      <c r="P67" s="112" t="n">
        <v>221.78</v>
      </c>
      <c r="Q67" s="112" t="n">
        <v>225.23</v>
      </c>
      <c r="R67" s="112" t="n">
        <v>231.44</v>
      </c>
      <c r="S67" s="112" t="n">
        <v>243.03</v>
      </c>
      <c r="T67" s="112" t="n">
        <v>251.98</v>
      </c>
      <c r="U67" s="112" t="n">
        <v>267.39</v>
      </c>
      <c r="V67" s="112" t="n">
        <v>283.8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5.94</v>
      </c>
      <c r="F68" s="112" t="n">
        <v>161.02</v>
      </c>
      <c r="G68" s="112" t="n">
        <v>175.41</v>
      </c>
      <c r="H68" s="112" t="n">
        <v>186.14</v>
      </c>
      <c r="I68" s="112" t="n">
        <v>192.39</v>
      </c>
      <c r="J68" s="112" t="n">
        <v>192.72</v>
      </c>
      <c r="K68" s="112" t="n">
        <v>190.55</v>
      </c>
      <c r="L68" s="112" t="n">
        <v>187.84</v>
      </c>
      <c r="M68" s="112" t="n">
        <v>182.33</v>
      </c>
      <c r="N68" s="112" t="n">
        <v>178.66</v>
      </c>
      <c r="O68" s="112" t="n">
        <v>176.89</v>
      </c>
      <c r="P68" s="112" t="n">
        <v>174.24</v>
      </c>
      <c r="Q68" s="112" t="n">
        <v>167.87</v>
      </c>
      <c r="R68" s="112" t="n">
        <v>161.32</v>
      </c>
      <c r="S68" s="112" t="n">
        <v>155.93</v>
      </c>
      <c r="T68" s="112" t="n">
        <v>151.82</v>
      </c>
      <c r="U68" s="112" t="n">
        <v>151.5</v>
      </c>
      <c r="V68" s="112" t="n">
        <v>151.1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313.01</v>
      </c>
      <c r="F69" s="112" t="n">
        <v>3667.1</v>
      </c>
      <c r="G69" s="112" t="n">
        <v>4003.12</v>
      </c>
      <c r="H69" s="112" t="n">
        <v>4266.52</v>
      </c>
      <c r="I69" s="112" t="n">
        <v>4532.21</v>
      </c>
      <c r="J69" s="112" t="n">
        <v>4746.4</v>
      </c>
      <c r="K69" s="112" t="n">
        <v>4883.43</v>
      </c>
      <c r="L69" s="112" t="n">
        <v>5033.91</v>
      </c>
      <c r="M69" s="112" t="n">
        <v>5184.96</v>
      </c>
      <c r="N69" s="112" t="n">
        <v>5353.82</v>
      </c>
      <c r="O69" s="112" t="n">
        <v>5540.82</v>
      </c>
      <c r="P69" s="112" t="n">
        <v>5676.68</v>
      </c>
      <c r="Q69" s="112" t="n">
        <v>5807.36</v>
      </c>
      <c r="R69" s="112" t="n">
        <v>5932</v>
      </c>
      <c r="S69" s="112" t="n">
        <v>6180.1</v>
      </c>
      <c r="T69" s="112" t="n">
        <v>6324.97</v>
      </c>
      <c r="U69" s="112" t="n">
        <v>6793.21</v>
      </c>
      <c r="V69" s="112" t="n">
        <v>7188.3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6.78</v>
      </c>
      <c r="F70" s="112" t="n">
        <v>148.37</v>
      </c>
      <c r="G70" s="112" t="n">
        <v>161.22</v>
      </c>
      <c r="H70" s="112" t="n">
        <v>172.92</v>
      </c>
      <c r="I70" s="112" t="n">
        <v>182.1</v>
      </c>
      <c r="J70" s="112" t="n">
        <v>189.9</v>
      </c>
      <c r="K70" s="112" t="n">
        <v>195</v>
      </c>
      <c r="L70" s="112" t="n">
        <v>201.52</v>
      </c>
      <c r="M70" s="112" t="n">
        <v>207.03</v>
      </c>
      <c r="N70" s="112" t="n">
        <v>212.47</v>
      </c>
      <c r="O70" s="112" t="n">
        <v>218.56</v>
      </c>
      <c r="P70" s="112" t="n">
        <v>219.74</v>
      </c>
      <c r="Q70" s="112" t="n">
        <v>220.41</v>
      </c>
      <c r="R70" s="112" t="n">
        <v>219.17</v>
      </c>
      <c r="S70" s="112" t="n">
        <v>226.43</v>
      </c>
      <c r="T70" s="112" t="n">
        <v>227.67</v>
      </c>
      <c r="U70" s="112" t="n">
        <v>237.26</v>
      </c>
      <c r="V70" s="112" t="n">
        <v>246.8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76.6</v>
      </c>
      <c r="F71" s="112" t="n">
        <v>82.39</v>
      </c>
      <c r="G71" s="112" t="n">
        <v>89.72</v>
      </c>
      <c r="H71" s="112" t="n">
        <v>96.94</v>
      </c>
      <c r="I71" s="112" t="n">
        <v>102.96</v>
      </c>
      <c r="J71" s="112" t="n">
        <v>108.9</v>
      </c>
      <c r="K71" s="112" t="n">
        <v>113.26</v>
      </c>
      <c r="L71" s="112" t="n">
        <v>118.05</v>
      </c>
      <c r="M71" s="112" t="n">
        <v>122.34</v>
      </c>
      <c r="N71" s="112" t="n">
        <v>126.9</v>
      </c>
      <c r="O71" s="112" t="n">
        <v>131.73</v>
      </c>
      <c r="P71" s="112" t="n">
        <v>133.46</v>
      </c>
      <c r="Q71" s="112" t="n">
        <v>133.99</v>
      </c>
      <c r="R71" s="112" t="n">
        <v>133.89</v>
      </c>
      <c r="S71" s="112" t="n">
        <v>139.2</v>
      </c>
      <c r="T71" s="112" t="n">
        <v>139.07</v>
      </c>
      <c r="U71" s="112" t="n">
        <v>143.68</v>
      </c>
      <c r="V71" s="112" t="n">
        <v>148.8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9.77</v>
      </c>
      <c r="F72" s="112" t="n">
        <v>65.58</v>
      </c>
      <c r="G72" s="112" t="n">
        <v>71.08</v>
      </c>
      <c r="H72" s="112" t="n">
        <v>75.52</v>
      </c>
      <c r="I72" s="112" t="n">
        <v>78.64</v>
      </c>
      <c r="J72" s="112" t="n">
        <v>80.44</v>
      </c>
      <c r="K72" s="112" t="n">
        <v>81.15</v>
      </c>
      <c r="L72" s="112" t="n">
        <v>82.82</v>
      </c>
      <c r="M72" s="112" t="n">
        <v>84.01</v>
      </c>
      <c r="N72" s="112" t="n">
        <v>84.89</v>
      </c>
      <c r="O72" s="112" t="n">
        <v>86.11</v>
      </c>
      <c r="P72" s="112" t="n">
        <v>85.54</v>
      </c>
      <c r="Q72" s="112" t="n">
        <v>85.65</v>
      </c>
      <c r="R72" s="112" t="n">
        <v>84.47</v>
      </c>
      <c r="S72" s="112" t="n">
        <v>86.36</v>
      </c>
      <c r="T72" s="112" t="n">
        <v>87.68</v>
      </c>
      <c r="U72" s="112" t="n">
        <v>92.61</v>
      </c>
      <c r="V72" s="112" t="n">
        <v>96.9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176.23</v>
      </c>
      <c r="F74" s="112" t="n">
        <v>3518.73</v>
      </c>
      <c r="G74" s="112" t="n">
        <v>3841.9</v>
      </c>
      <c r="H74" s="112" t="n">
        <v>4093.6</v>
      </c>
      <c r="I74" s="112" t="n">
        <v>4350.11</v>
      </c>
      <c r="J74" s="112" t="n">
        <v>4556.5</v>
      </c>
      <c r="K74" s="112" t="n">
        <v>4688.43</v>
      </c>
      <c r="L74" s="112" t="n">
        <v>4832.39</v>
      </c>
      <c r="M74" s="112" t="n">
        <v>4977.93</v>
      </c>
      <c r="N74" s="112" t="n">
        <v>5141.35</v>
      </c>
      <c r="O74" s="112" t="n">
        <v>5322.26</v>
      </c>
      <c r="P74" s="112" t="n">
        <v>5456.94</v>
      </c>
      <c r="Q74" s="112" t="n">
        <v>5586.95</v>
      </c>
      <c r="R74" s="112" t="n">
        <v>5712.83</v>
      </c>
      <c r="S74" s="112" t="n">
        <v>5953.67</v>
      </c>
      <c r="T74" s="112" t="n">
        <v>6097.3</v>
      </c>
      <c r="U74" s="112" t="n">
        <v>6555.95</v>
      </c>
      <c r="V74" s="112" t="n">
        <v>6941.5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66.17</v>
      </c>
      <c r="F75" s="112" t="n">
        <v>3281.39</v>
      </c>
      <c r="G75" s="112" t="n">
        <v>3579.03</v>
      </c>
      <c r="H75" s="112" t="n">
        <v>3814.26</v>
      </c>
      <c r="I75" s="112" t="n">
        <v>4055.76</v>
      </c>
      <c r="J75" s="112" t="n">
        <v>4246.73</v>
      </c>
      <c r="K75" s="112" t="n">
        <v>4362.52</v>
      </c>
      <c r="L75" s="112" t="n">
        <v>4484.26</v>
      </c>
      <c r="M75" s="112" t="n">
        <v>4607.41</v>
      </c>
      <c r="N75" s="112" t="n">
        <v>4745.71</v>
      </c>
      <c r="O75" s="112" t="n">
        <v>4889.36</v>
      </c>
      <c r="P75" s="112" t="n">
        <v>4993.11</v>
      </c>
      <c r="Q75" s="112" t="n">
        <v>5105.77</v>
      </c>
      <c r="R75" s="112" t="n">
        <v>5216.27</v>
      </c>
      <c r="S75" s="112" t="n">
        <v>5430.62</v>
      </c>
      <c r="T75" s="112" t="n">
        <v>5547.87</v>
      </c>
      <c r="U75" s="112" t="n">
        <v>5975.7</v>
      </c>
      <c r="V75" s="112" t="n">
        <v>6332.0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2.34</v>
      </c>
      <c r="F76" s="112" t="n">
        <v>154.73</v>
      </c>
      <c r="G76" s="112" t="n">
        <v>177</v>
      </c>
      <c r="H76" s="112" t="n">
        <v>192.81</v>
      </c>
      <c r="I76" s="112" t="n">
        <v>205.98</v>
      </c>
      <c r="J76" s="112" t="n">
        <v>218.86</v>
      </c>
      <c r="K76" s="112" t="n">
        <v>232.01</v>
      </c>
      <c r="L76" s="112" t="n">
        <v>249.23</v>
      </c>
      <c r="M76" s="112" t="n">
        <v>266.39</v>
      </c>
      <c r="N76" s="112" t="n">
        <v>284.19</v>
      </c>
      <c r="O76" s="112" t="n">
        <v>308.19</v>
      </c>
      <c r="P76" s="112" t="n">
        <v>325.76</v>
      </c>
      <c r="Q76" s="112" t="n">
        <v>339.46</v>
      </c>
      <c r="R76" s="112" t="n">
        <v>348.75</v>
      </c>
      <c r="S76" s="112" t="n">
        <v>367.96</v>
      </c>
      <c r="T76" s="112" t="n">
        <v>388.33</v>
      </c>
      <c r="U76" s="112" t="n">
        <v>410.2</v>
      </c>
      <c r="V76" s="112" t="n">
        <v>431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6.44</v>
      </c>
      <c r="F77" s="112" t="n">
        <v>7.26</v>
      </c>
      <c r="G77" s="112" t="n">
        <v>7.97</v>
      </c>
      <c r="H77" s="112" t="n">
        <v>8.62</v>
      </c>
      <c r="I77" s="112" t="n">
        <v>9.33</v>
      </c>
      <c r="J77" s="112" t="n">
        <v>9.87</v>
      </c>
      <c r="K77" s="112" t="n">
        <v>10.57</v>
      </c>
      <c r="L77" s="112" t="n">
        <v>11.68</v>
      </c>
      <c r="M77" s="112" t="n">
        <v>13.19</v>
      </c>
      <c r="N77" s="112" t="n">
        <v>15.83</v>
      </c>
      <c r="O77" s="112" t="n">
        <v>19.25</v>
      </c>
      <c r="P77" s="112" t="n">
        <v>23.67</v>
      </c>
      <c r="Q77" s="112" t="n">
        <v>25.26</v>
      </c>
      <c r="R77" s="112" t="n">
        <v>26.57</v>
      </c>
      <c r="S77" s="112" t="n">
        <v>27.97</v>
      </c>
      <c r="T77" s="112" t="n">
        <v>29.12</v>
      </c>
      <c r="U77" s="112" t="n">
        <v>31.42</v>
      </c>
      <c r="V77" s="112" t="n">
        <v>32.15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7.64</v>
      </c>
      <c r="F78" s="112" t="n">
        <v>19.51</v>
      </c>
      <c r="G78" s="112" t="n">
        <v>21.03</v>
      </c>
      <c r="H78" s="112" t="n">
        <v>22.22</v>
      </c>
      <c r="I78" s="112" t="n">
        <v>23.41</v>
      </c>
      <c r="J78" s="112" t="n">
        <v>24.52</v>
      </c>
      <c r="K78" s="112" t="n">
        <v>25.46</v>
      </c>
      <c r="L78" s="112" t="n">
        <v>26.37</v>
      </c>
      <c r="M78" s="112" t="n">
        <v>27.2</v>
      </c>
      <c r="N78" s="112" t="n">
        <v>28.23</v>
      </c>
      <c r="O78" s="112" t="n">
        <v>29.55</v>
      </c>
      <c r="P78" s="112" t="n">
        <v>30.48</v>
      </c>
      <c r="Q78" s="112" t="n">
        <v>30.41</v>
      </c>
      <c r="R78" s="112" t="n">
        <v>31.13</v>
      </c>
      <c r="S78" s="112" t="n">
        <v>32.9</v>
      </c>
      <c r="T78" s="112" t="n">
        <v>34.29</v>
      </c>
      <c r="U78" s="112" t="n">
        <v>36.41</v>
      </c>
      <c r="V78" s="112" t="n">
        <v>39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64</v>
      </c>
      <c r="F79" s="112" t="n">
        <v>55.84</v>
      </c>
      <c r="G79" s="112" t="n">
        <v>56.87</v>
      </c>
      <c r="H79" s="112" t="n">
        <v>55.69</v>
      </c>
      <c r="I79" s="112" t="n">
        <v>55.63</v>
      </c>
      <c r="J79" s="112" t="n">
        <v>56.52</v>
      </c>
      <c r="K79" s="112" t="n">
        <v>57.87</v>
      </c>
      <c r="L79" s="112" t="n">
        <v>60.85</v>
      </c>
      <c r="M79" s="112" t="n">
        <v>63.74</v>
      </c>
      <c r="N79" s="112" t="n">
        <v>67.39</v>
      </c>
      <c r="O79" s="112" t="n">
        <v>75.91</v>
      </c>
      <c r="P79" s="112" t="n">
        <v>83.92</v>
      </c>
      <c r="Q79" s="112" t="n">
        <v>86.05</v>
      </c>
      <c r="R79" s="112" t="n">
        <v>90.11</v>
      </c>
      <c r="S79" s="112" t="n">
        <v>94.22</v>
      </c>
      <c r="T79" s="112" t="n">
        <v>97.69</v>
      </c>
      <c r="U79" s="112" t="n">
        <v>102.22</v>
      </c>
      <c r="V79" s="112" t="n">
        <v>106.9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20.61</v>
      </c>
      <c r="F80" s="112" t="n">
        <v>1651.6</v>
      </c>
      <c r="G80" s="112" t="n">
        <v>1771.45</v>
      </c>
      <c r="H80" s="112" t="n">
        <v>1857.38</v>
      </c>
      <c r="I80" s="112" t="n">
        <v>1938.56</v>
      </c>
      <c r="J80" s="112" t="n">
        <v>1990.87</v>
      </c>
      <c r="K80" s="112" t="n">
        <v>2024.87</v>
      </c>
      <c r="L80" s="112" t="n">
        <v>2060.86</v>
      </c>
      <c r="M80" s="112" t="n">
        <v>2094.37</v>
      </c>
      <c r="N80" s="112" t="n">
        <v>2144.76</v>
      </c>
      <c r="O80" s="112" t="n">
        <v>2208.93</v>
      </c>
      <c r="P80" s="112" t="n">
        <v>2245.95</v>
      </c>
      <c r="Q80" s="112" t="n">
        <v>2259.58</v>
      </c>
      <c r="R80" s="112" t="n">
        <v>2300.87</v>
      </c>
      <c r="S80" s="112" t="n">
        <v>2360.98</v>
      </c>
      <c r="T80" s="112" t="n">
        <v>2415.02</v>
      </c>
      <c r="U80" s="112" t="n">
        <v>2562.21</v>
      </c>
      <c r="V80" s="112" t="n">
        <v>2708.4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18.82</v>
      </c>
      <c r="F81" s="112" t="n">
        <v>670.75</v>
      </c>
      <c r="G81" s="112" t="n">
        <v>714.52</v>
      </c>
      <c r="H81" s="112" t="n">
        <v>740.23</v>
      </c>
      <c r="I81" s="112" t="n">
        <v>765.05</v>
      </c>
      <c r="J81" s="112" t="n">
        <v>774.9</v>
      </c>
      <c r="K81" s="112" t="n">
        <v>779.92</v>
      </c>
      <c r="L81" s="112" t="n">
        <v>781.71</v>
      </c>
      <c r="M81" s="112" t="n">
        <v>787.32</v>
      </c>
      <c r="N81" s="112" t="n">
        <v>803.97</v>
      </c>
      <c r="O81" s="112" t="n">
        <v>826.72</v>
      </c>
      <c r="P81" s="112" t="n">
        <v>835.29</v>
      </c>
      <c r="Q81" s="112" t="n">
        <v>837.84</v>
      </c>
      <c r="R81" s="112" t="n">
        <v>847.7</v>
      </c>
      <c r="S81" s="112" t="n">
        <v>861.14</v>
      </c>
      <c r="T81" s="112" t="n">
        <v>877.87</v>
      </c>
      <c r="U81" s="112" t="n">
        <v>933.02</v>
      </c>
      <c r="V81" s="112" t="n">
        <v>977.6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63.15</v>
      </c>
      <c r="F82" s="112" t="n">
        <v>276.36</v>
      </c>
      <c r="G82" s="112" t="n">
        <v>294.37</v>
      </c>
      <c r="H82" s="112" t="n">
        <v>307.52</v>
      </c>
      <c r="I82" s="112" t="n">
        <v>319.61</v>
      </c>
      <c r="J82" s="112" t="n">
        <v>327.65</v>
      </c>
      <c r="K82" s="112" t="n">
        <v>332.35</v>
      </c>
      <c r="L82" s="112" t="n">
        <v>338.73</v>
      </c>
      <c r="M82" s="112" t="n">
        <v>343.46</v>
      </c>
      <c r="N82" s="112" t="n">
        <v>348.38</v>
      </c>
      <c r="O82" s="112" t="n">
        <v>353.98</v>
      </c>
      <c r="P82" s="112" t="n">
        <v>358.32</v>
      </c>
      <c r="Q82" s="112" t="n">
        <v>360.63</v>
      </c>
      <c r="R82" s="112" t="n">
        <v>366.94</v>
      </c>
      <c r="S82" s="112" t="n">
        <v>375.46</v>
      </c>
      <c r="T82" s="112" t="n">
        <v>382.11</v>
      </c>
      <c r="U82" s="112" t="n">
        <v>402.88</v>
      </c>
      <c r="V82" s="112" t="n">
        <v>424.0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84.16</v>
      </c>
      <c r="F83" s="112" t="n">
        <v>308.31</v>
      </c>
      <c r="G83" s="112" t="n">
        <v>331.13</v>
      </c>
      <c r="H83" s="112" t="n">
        <v>348.46</v>
      </c>
      <c r="I83" s="112" t="n">
        <v>364.67</v>
      </c>
      <c r="J83" s="112" t="n">
        <v>378.42</v>
      </c>
      <c r="K83" s="112" t="n">
        <v>389.68</v>
      </c>
      <c r="L83" s="112" t="n">
        <v>403.73</v>
      </c>
      <c r="M83" s="112" t="n">
        <v>416.77</v>
      </c>
      <c r="N83" s="112" t="n">
        <v>431.12</v>
      </c>
      <c r="O83" s="112" t="n">
        <v>448.94</v>
      </c>
      <c r="P83" s="112" t="n">
        <v>461.39</v>
      </c>
      <c r="Q83" s="112" t="n">
        <v>465.63</v>
      </c>
      <c r="R83" s="112" t="n">
        <v>477.95</v>
      </c>
      <c r="S83" s="112" t="n">
        <v>497.28</v>
      </c>
      <c r="T83" s="112" t="n">
        <v>510.84</v>
      </c>
      <c r="U83" s="112" t="n">
        <v>541.88</v>
      </c>
      <c r="V83" s="112" t="n">
        <v>581.3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54.48</v>
      </c>
      <c r="F84" s="112" t="n">
        <v>396.18</v>
      </c>
      <c r="G84" s="112" t="n">
        <v>431.43</v>
      </c>
      <c r="H84" s="112" t="n">
        <v>461.17</v>
      </c>
      <c r="I84" s="112" t="n">
        <v>489.23</v>
      </c>
      <c r="J84" s="112" t="n">
        <v>509.9</v>
      </c>
      <c r="K84" s="112" t="n">
        <v>522.92</v>
      </c>
      <c r="L84" s="112" t="n">
        <v>536.69</v>
      </c>
      <c r="M84" s="112" t="n">
        <v>546.82</v>
      </c>
      <c r="N84" s="112" t="n">
        <v>561.29</v>
      </c>
      <c r="O84" s="112" t="n">
        <v>579.29</v>
      </c>
      <c r="P84" s="112" t="n">
        <v>590.95</v>
      </c>
      <c r="Q84" s="112" t="n">
        <v>595.48</v>
      </c>
      <c r="R84" s="112" t="n">
        <v>608.28</v>
      </c>
      <c r="S84" s="112" t="n">
        <v>627.1</v>
      </c>
      <c r="T84" s="112" t="n">
        <v>644.2</v>
      </c>
      <c r="U84" s="112" t="n">
        <v>684.43</v>
      </c>
      <c r="V84" s="112" t="n">
        <v>725.3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1.16</v>
      </c>
      <c r="F85" s="112" t="n">
        <v>208.53</v>
      </c>
      <c r="G85" s="112" t="n">
        <v>228.93</v>
      </c>
      <c r="H85" s="112" t="n">
        <v>246.25</v>
      </c>
      <c r="I85" s="112" t="n">
        <v>262.76</v>
      </c>
      <c r="J85" s="112" t="n">
        <v>274.74</v>
      </c>
      <c r="K85" s="112" t="n">
        <v>281.42</v>
      </c>
      <c r="L85" s="112" t="n">
        <v>288.24</v>
      </c>
      <c r="M85" s="112" t="n">
        <v>292.35</v>
      </c>
      <c r="N85" s="112" t="n">
        <v>299.54</v>
      </c>
      <c r="O85" s="112" t="n">
        <v>308.13</v>
      </c>
      <c r="P85" s="112" t="n">
        <v>312.7</v>
      </c>
      <c r="Q85" s="112" t="n">
        <v>314.9</v>
      </c>
      <c r="R85" s="112" t="n">
        <v>322.03</v>
      </c>
      <c r="S85" s="112" t="n">
        <v>331.95</v>
      </c>
      <c r="T85" s="112" t="n">
        <v>341.72</v>
      </c>
      <c r="U85" s="112" t="n">
        <v>360.65</v>
      </c>
      <c r="V85" s="112" t="n">
        <v>381.1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0.77</v>
      </c>
      <c r="F86" s="112" t="n">
        <v>22.79</v>
      </c>
      <c r="G86" s="112" t="n">
        <v>24.45</v>
      </c>
      <c r="H86" s="112" t="n">
        <v>26.1</v>
      </c>
      <c r="I86" s="112" t="n">
        <v>27.11</v>
      </c>
      <c r="J86" s="112" t="n">
        <v>27.71</v>
      </c>
      <c r="K86" s="112" t="n">
        <v>28.08</v>
      </c>
      <c r="L86" s="112" t="n">
        <v>28.46</v>
      </c>
      <c r="M86" s="112" t="n">
        <v>28.77</v>
      </c>
      <c r="N86" s="112" t="n">
        <v>29.18</v>
      </c>
      <c r="O86" s="112" t="n">
        <v>29.78</v>
      </c>
      <c r="P86" s="112" t="n">
        <v>30.12</v>
      </c>
      <c r="Q86" s="112" t="n">
        <v>29.95</v>
      </c>
      <c r="R86" s="112" t="n">
        <v>30.3</v>
      </c>
      <c r="S86" s="112" t="n">
        <v>31.33</v>
      </c>
      <c r="T86" s="112" t="n">
        <v>31.29</v>
      </c>
      <c r="U86" s="112" t="n">
        <v>33.05</v>
      </c>
      <c r="V86" s="112" t="n">
        <v>34.6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5.76</v>
      </c>
      <c r="F87" s="112" t="n">
        <v>157.19</v>
      </c>
      <c r="G87" s="112" t="n">
        <v>169.71</v>
      </c>
      <c r="H87" s="112" t="n">
        <v>180.01</v>
      </c>
      <c r="I87" s="112" t="n">
        <v>189.94</v>
      </c>
      <c r="J87" s="112" t="n">
        <v>197.32</v>
      </c>
      <c r="K87" s="112" t="n">
        <v>202.72</v>
      </c>
      <c r="L87" s="112" t="n">
        <v>208.72</v>
      </c>
      <c r="M87" s="112" t="n">
        <v>214.06</v>
      </c>
      <c r="N87" s="112" t="n">
        <v>220.46</v>
      </c>
      <c r="O87" s="112" t="n">
        <v>228.54</v>
      </c>
      <c r="P87" s="112" t="n">
        <v>235.05</v>
      </c>
      <c r="Q87" s="112" t="n">
        <v>237.46</v>
      </c>
      <c r="R87" s="112" t="n">
        <v>242.72</v>
      </c>
      <c r="S87" s="112" t="n">
        <v>250.05</v>
      </c>
      <c r="T87" s="112" t="n">
        <v>257.33</v>
      </c>
      <c r="U87" s="112" t="n">
        <v>276.41</v>
      </c>
      <c r="V87" s="112" t="n">
        <v>294.81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79</v>
      </c>
      <c r="F88" s="112" t="n">
        <v>7.67</v>
      </c>
      <c r="G88" s="112" t="n">
        <v>8.34</v>
      </c>
      <c r="H88" s="112" t="n">
        <v>8.81</v>
      </c>
      <c r="I88" s="112" t="n">
        <v>9.42</v>
      </c>
      <c r="J88" s="112" t="n">
        <v>10.13</v>
      </c>
      <c r="K88" s="112" t="n">
        <v>10.7</v>
      </c>
      <c r="L88" s="112" t="n">
        <v>11.27</v>
      </c>
      <c r="M88" s="112" t="n">
        <v>11.64</v>
      </c>
      <c r="N88" s="112" t="n">
        <v>12.11</v>
      </c>
      <c r="O88" s="112" t="n">
        <v>12.84</v>
      </c>
      <c r="P88" s="112" t="n">
        <v>13.08</v>
      </c>
      <c r="Q88" s="112" t="n">
        <v>13.17</v>
      </c>
      <c r="R88" s="112" t="n">
        <v>13.23</v>
      </c>
      <c r="S88" s="112" t="n">
        <v>13.77</v>
      </c>
      <c r="T88" s="112" t="n">
        <v>13.86</v>
      </c>
      <c r="U88" s="112" t="n">
        <v>14.32</v>
      </c>
      <c r="V88" s="112" t="n">
        <v>14.73</v>
      </c>
    </row>
    <row r="89" customFormat="false" ht="17.1" hidden="false" customHeight="true" outlineLevel="0" collapsed="false">
      <c r="A89" s="368" t="n">
        <v>84</v>
      </c>
      <c r="B89" s="101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68" t="n">
        <v>85</v>
      </c>
      <c r="B90" s="101" t="s">
        <v>1201</v>
      </c>
      <c r="D90" s="350" t="s">
        <v>1202</v>
      </c>
      <c r="E90" s="112" t="n">
        <v>6919.7</v>
      </c>
      <c r="F90" s="112" t="n">
        <v>7575.89</v>
      </c>
      <c r="G90" s="112" t="n">
        <v>8170.73</v>
      </c>
      <c r="H90" s="112" t="n">
        <v>8595.69</v>
      </c>
      <c r="I90" s="112" t="n">
        <v>9004.23</v>
      </c>
      <c r="J90" s="112" t="n">
        <v>9300.84</v>
      </c>
      <c r="K90" s="112" t="n">
        <v>9482.5</v>
      </c>
      <c r="L90" s="112" t="n">
        <v>9688.14</v>
      </c>
      <c r="M90" s="112" t="n">
        <v>9879.83</v>
      </c>
      <c r="N90" s="112" t="n">
        <v>10116.87</v>
      </c>
      <c r="O90" s="112" t="n">
        <v>10405.55</v>
      </c>
      <c r="P90" s="112" t="n">
        <v>10586.24</v>
      </c>
      <c r="Q90" s="112" t="n">
        <v>10711.48</v>
      </c>
      <c r="R90" s="112" t="n">
        <v>10854.68</v>
      </c>
      <c r="S90" s="112" t="n">
        <v>11204.14</v>
      </c>
      <c r="T90" s="112" t="n">
        <v>11409.94</v>
      </c>
      <c r="U90" s="112" t="n">
        <v>12090.89</v>
      </c>
      <c r="V90" s="112" t="n">
        <v>12690.8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636.22</v>
      </c>
      <c r="F91" s="112" t="n">
        <v>6183.51</v>
      </c>
      <c r="G91" s="112" t="n">
        <v>6681.45</v>
      </c>
      <c r="H91" s="112" t="n">
        <v>7041.92</v>
      </c>
      <c r="I91" s="112" t="n">
        <v>7391.98</v>
      </c>
      <c r="J91" s="112" t="n">
        <v>7656.99</v>
      </c>
      <c r="K91" s="112" t="n">
        <v>7825.91</v>
      </c>
      <c r="L91" s="112" t="n">
        <v>8023.92</v>
      </c>
      <c r="M91" s="112" t="n">
        <v>8202.23</v>
      </c>
      <c r="N91" s="112" t="n">
        <v>8410.89</v>
      </c>
      <c r="O91" s="112" t="n">
        <v>8664.45</v>
      </c>
      <c r="P91" s="112" t="n">
        <v>8827.1</v>
      </c>
      <c r="Q91" s="112" t="n">
        <v>8949.96</v>
      </c>
      <c r="R91" s="112" t="n">
        <v>9074.29</v>
      </c>
      <c r="S91" s="112" t="n">
        <v>9390.77</v>
      </c>
      <c r="T91" s="112" t="n">
        <v>9568.31</v>
      </c>
      <c r="U91" s="112" t="n">
        <v>10141.36</v>
      </c>
      <c r="V91" s="112" t="n">
        <v>10650.7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86.04</v>
      </c>
      <c r="F92" s="112" t="n">
        <v>1285.65</v>
      </c>
      <c r="G92" s="112" t="n">
        <v>1374.51</v>
      </c>
      <c r="H92" s="112" t="n">
        <v>1431.44</v>
      </c>
      <c r="I92" s="112" t="n">
        <v>1484.71</v>
      </c>
      <c r="J92" s="112" t="n">
        <v>1512.77</v>
      </c>
      <c r="K92" s="112" t="n">
        <v>1523.28</v>
      </c>
      <c r="L92" s="112" t="n">
        <v>1528.56</v>
      </c>
      <c r="M92" s="112" t="n">
        <v>1539.85</v>
      </c>
      <c r="N92" s="112" t="n">
        <v>1565.85</v>
      </c>
      <c r="O92" s="112" t="n">
        <v>1598.07</v>
      </c>
      <c r="P92" s="112" t="n">
        <v>1614.05</v>
      </c>
      <c r="Q92" s="112" t="n">
        <v>1616.26</v>
      </c>
      <c r="R92" s="112" t="n">
        <v>1632.59</v>
      </c>
      <c r="S92" s="112" t="n">
        <v>1660.61</v>
      </c>
      <c r="T92" s="112" t="n">
        <v>1687.75</v>
      </c>
      <c r="U92" s="112" t="n">
        <v>1786.56</v>
      </c>
      <c r="V92" s="112" t="n">
        <v>1868.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0.07</v>
      </c>
      <c r="F6" s="112" t="n">
        <v>81.87</v>
      </c>
      <c r="G6" s="112" t="n">
        <v>83.62</v>
      </c>
      <c r="H6" s="112" t="n">
        <v>84.07</v>
      </c>
      <c r="I6" s="112" t="n">
        <v>84.25</v>
      </c>
      <c r="J6" s="112" t="n">
        <v>83.4</v>
      </c>
      <c r="K6" s="112" t="n">
        <v>83.34</v>
      </c>
      <c r="L6" s="112" t="n">
        <v>83.51</v>
      </c>
      <c r="M6" s="112" t="n">
        <v>83.19</v>
      </c>
      <c r="N6" s="112" t="n">
        <v>83.51</v>
      </c>
      <c r="O6" s="112" t="n">
        <v>82.61</v>
      </c>
      <c r="P6" s="112" t="n">
        <v>82.69</v>
      </c>
      <c r="Q6" s="112" t="n">
        <v>82.8</v>
      </c>
      <c r="R6" s="112" t="n">
        <v>81.16</v>
      </c>
      <c r="S6" s="112" t="n">
        <v>82.91</v>
      </c>
      <c r="T6" s="112" t="n">
        <v>84.52</v>
      </c>
      <c r="U6" s="112" t="n">
        <v>85.94</v>
      </c>
      <c r="V6" s="112" t="n">
        <v>87.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9.17</v>
      </c>
      <c r="F7" s="112" t="n">
        <v>80.99</v>
      </c>
      <c r="G7" s="112" t="n">
        <v>82.77</v>
      </c>
      <c r="H7" s="112" t="n">
        <v>83.25</v>
      </c>
      <c r="I7" s="112" t="n">
        <v>83.47</v>
      </c>
      <c r="J7" s="112" t="n">
        <v>82.69</v>
      </c>
      <c r="K7" s="112" t="n">
        <v>82.65</v>
      </c>
      <c r="L7" s="112" t="n">
        <v>82.83</v>
      </c>
      <c r="M7" s="112" t="n">
        <v>82.52</v>
      </c>
      <c r="N7" s="112" t="n">
        <v>82.83</v>
      </c>
      <c r="O7" s="112" t="n">
        <v>81.92</v>
      </c>
      <c r="P7" s="112" t="n">
        <v>81.99</v>
      </c>
      <c r="Q7" s="112" t="n">
        <v>82.09</v>
      </c>
      <c r="R7" s="112" t="n">
        <v>80.45</v>
      </c>
      <c r="S7" s="112" t="n">
        <v>82.18</v>
      </c>
      <c r="T7" s="112" t="n">
        <v>83.77</v>
      </c>
      <c r="U7" s="112" t="n">
        <v>85.16</v>
      </c>
      <c r="V7" s="112" t="n">
        <v>86.8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7.61</v>
      </c>
      <c r="F8" s="112" t="n">
        <v>79.37</v>
      </c>
      <c r="G8" s="112" t="n">
        <v>81.09</v>
      </c>
      <c r="H8" s="112" t="n">
        <v>81.56</v>
      </c>
      <c r="I8" s="112" t="n">
        <v>81.75</v>
      </c>
      <c r="J8" s="112" t="n">
        <v>80.95</v>
      </c>
      <c r="K8" s="112" t="n">
        <v>80.9</v>
      </c>
      <c r="L8" s="112" t="n">
        <v>81.08</v>
      </c>
      <c r="M8" s="112" t="n">
        <v>80.76</v>
      </c>
      <c r="N8" s="112" t="n">
        <v>81.08</v>
      </c>
      <c r="O8" s="112" t="n">
        <v>80.13</v>
      </c>
      <c r="P8" s="112" t="n">
        <v>80.19</v>
      </c>
      <c r="Q8" s="112" t="n">
        <v>80.29</v>
      </c>
      <c r="R8" s="112" t="n">
        <v>78.65</v>
      </c>
      <c r="S8" s="112" t="n">
        <v>80.33</v>
      </c>
      <c r="T8" s="112" t="n">
        <v>81.87</v>
      </c>
      <c r="U8" s="112" t="n">
        <v>83.21</v>
      </c>
      <c r="V8" s="112" t="n">
        <v>84.8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56</v>
      </c>
      <c r="F9" s="112" t="n">
        <v>1.62</v>
      </c>
      <c r="G9" s="112" t="n">
        <v>1.68</v>
      </c>
      <c r="H9" s="112" t="n">
        <v>1.69</v>
      </c>
      <c r="I9" s="112" t="n">
        <v>1.72</v>
      </c>
      <c r="J9" s="112" t="n">
        <v>1.74</v>
      </c>
      <c r="K9" s="112" t="n">
        <v>1.75</v>
      </c>
      <c r="L9" s="112" t="n">
        <v>1.75</v>
      </c>
      <c r="M9" s="112" t="n">
        <v>1.76</v>
      </c>
      <c r="N9" s="112" t="n">
        <v>1.75</v>
      </c>
      <c r="O9" s="112" t="n">
        <v>1.79</v>
      </c>
      <c r="P9" s="112" t="n">
        <v>1.8</v>
      </c>
      <c r="Q9" s="112" t="n">
        <v>1.8</v>
      </c>
      <c r="R9" s="112" t="n">
        <v>1.8</v>
      </c>
      <c r="S9" s="112" t="n">
        <v>1.85</v>
      </c>
      <c r="T9" s="112" t="n">
        <v>1.9</v>
      </c>
      <c r="U9" s="112" t="n">
        <v>1.95</v>
      </c>
      <c r="V9" s="112" t="n">
        <v>2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9</v>
      </c>
      <c r="F10" s="112" t="n">
        <v>0.88</v>
      </c>
      <c r="G10" s="112" t="n">
        <v>0.85</v>
      </c>
      <c r="H10" s="112" t="n">
        <v>0.82</v>
      </c>
      <c r="I10" s="112" t="n">
        <v>0.78</v>
      </c>
      <c r="J10" s="112" t="n">
        <v>0.71</v>
      </c>
      <c r="K10" s="112" t="n">
        <v>0.69</v>
      </c>
      <c r="L10" s="112" t="n">
        <v>0.68</v>
      </c>
      <c r="M10" s="112" t="n">
        <v>0.67</v>
      </c>
      <c r="N10" s="112" t="n">
        <v>0.68</v>
      </c>
      <c r="O10" s="112" t="n">
        <v>0.69</v>
      </c>
      <c r="P10" s="112" t="n">
        <v>0.7</v>
      </c>
      <c r="Q10" s="112" t="n">
        <v>0.71</v>
      </c>
      <c r="R10" s="112" t="n">
        <v>0.71</v>
      </c>
      <c r="S10" s="112" t="n">
        <v>0.73</v>
      </c>
      <c r="T10" s="112" t="n">
        <v>0.75</v>
      </c>
      <c r="U10" s="112" t="n">
        <v>0.78</v>
      </c>
      <c r="V10" s="112" t="n">
        <v>0.82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05.65</v>
      </c>
      <c r="F11" s="112" t="n">
        <v>757.46</v>
      </c>
      <c r="G11" s="112" t="n">
        <v>797.07</v>
      </c>
      <c r="H11" s="112" t="n">
        <v>812.83</v>
      </c>
      <c r="I11" s="112" t="n">
        <v>819.72</v>
      </c>
      <c r="J11" s="112" t="n">
        <v>824.03</v>
      </c>
      <c r="K11" s="112" t="n">
        <v>827.48</v>
      </c>
      <c r="L11" s="112" t="n">
        <v>837.61</v>
      </c>
      <c r="M11" s="112" t="n">
        <v>839.49</v>
      </c>
      <c r="N11" s="112" t="n">
        <v>842.84</v>
      </c>
      <c r="O11" s="112" t="n">
        <v>857.53</v>
      </c>
      <c r="P11" s="112" t="n">
        <v>860.68</v>
      </c>
      <c r="Q11" s="112" t="n">
        <v>844.3</v>
      </c>
      <c r="R11" s="112" t="n">
        <v>818.14</v>
      </c>
      <c r="S11" s="112" t="n">
        <v>826.13</v>
      </c>
      <c r="T11" s="112" t="n">
        <v>810.06</v>
      </c>
      <c r="U11" s="112" t="n">
        <v>803.8</v>
      </c>
      <c r="V11" s="112" t="n">
        <v>798.2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3.13</v>
      </c>
      <c r="F12" s="112" t="n">
        <v>720.21</v>
      </c>
      <c r="G12" s="112" t="n">
        <v>755.02</v>
      </c>
      <c r="H12" s="112" t="n">
        <v>766.86</v>
      </c>
      <c r="I12" s="112" t="n">
        <v>770.73</v>
      </c>
      <c r="J12" s="112" t="n">
        <v>773.18</v>
      </c>
      <c r="K12" s="112" t="n">
        <v>776.07</v>
      </c>
      <c r="L12" s="112" t="n">
        <v>786.06</v>
      </c>
      <c r="M12" s="112" t="n">
        <v>788.42</v>
      </c>
      <c r="N12" s="112" t="n">
        <v>792.16</v>
      </c>
      <c r="O12" s="112" t="n">
        <v>806.7</v>
      </c>
      <c r="P12" s="112" t="n">
        <v>811.72</v>
      </c>
      <c r="Q12" s="112" t="n">
        <v>798.22</v>
      </c>
      <c r="R12" s="112" t="n">
        <v>774.83</v>
      </c>
      <c r="S12" s="112" t="n">
        <v>784.34</v>
      </c>
      <c r="T12" s="112" t="n">
        <v>771.1</v>
      </c>
      <c r="U12" s="112" t="n">
        <v>766.8</v>
      </c>
      <c r="V12" s="112" t="n">
        <v>762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4.8</v>
      </c>
      <c r="F13" s="112" t="n">
        <v>35.41</v>
      </c>
      <c r="G13" s="112" t="n">
        <v>35.83</v>
      </c>
      <c r="H13" s="112" t="n">
        <v>34.61</v>
      </c>
      <c r="I13" s="112" t="n">
        <v>33.57</v>
      </c>
      <c r="J13" s="112" t="n">
        <v>33.22</v>
      </c>
      <c r="K13" s="112" t="n">
        <v>32.34</v>
      </c>
      <c r="L13" s="112" t="n">
        <v>31.41</v>
      </c>
      <c r="M13" s="112" t="n">
        <v>30.33</v>
      </c>
      <c r="N13" s="112" t="n">
        <v>29.11</v>
      </c>
      <c r="O13" s="112" t="n">
        <v>24.17</v>
      </c>
      <c r="P13" s="112" t="n">
        <v>22.86</v>
      </c>
      <c r="Q13" s="112" t="n">
        <v>21.5</v>
      </c>
      <c r="R13" s="112" t="n">
        <v>20.05</v>
      </c>
      <c r="S13" s="112" t="n">
        <v>19.52</v>
      </c>
      <c r="T13" s="112" t="n">
        <v>18.67</v>
      </c>
      <c r="U13" s="112" t="n">
        <v>18.13</v>
      </c>
      <c r="V13" s="112" t="n">
        <v>17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8.34</v>
      </c>
      <c r="F14" s="112" t="n">
        <v>28.58</v>
      </c>
      <c r="G14" s="112" t="n">
        <v>28.51</v>
      </c>
      <c r="H14" s="112" t="n">
        <v>27.1</v>
      </c>
      <c r="I14" s="112" t="n">
        <v>25.89</v>
      </c>
      <c r="J14" s="112" t="n">
        <v>25.32</v>
      </c>
      <c r="K14" s="112" t="n">
        <v>24.43</v>
      </c>
      <c r="L14" s="112" t="n">
        <v>23.49</v>
      </c>
      <c r="M14" s="112" t="n">
        <v>22.48</v>
      </c>
      <c r="N14" s="112" t="n">
        <v>21.39</v>
      </c>
      <c r="O14" s="112" t="n">
        <v>16.52</v>
      </c>
      <c r="P14" s="112" t="n">
        <v>15.41</v>
      </c>
      <c r="Q14" s="112" t="n">
        <v>14.33</v>
      </c>
      <c r="R14" s="112" t="n">
        <v>13.28</v>
      </c>
      <c r="S14" s="112" t="n">
        <v>12.87</v>
      </c>
      <c r="T14" s="112" t="n">
        <v>12.27</v>
      </c>
      <c r="U14" s="112" t="n">
        <v>11.86</v>
      </c>
      <c r="V14" s="112" t="n">
        <v>11.5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1.73</v>
      </c>
      <c r="F15" s="112" t="n">
        <v>21.8</v>
      </c>
      <c r="G15" s="112" t="n">
        <v>21.49</v>
      </c>
      <c r="H15" s="112" t="n">
        <v>20.11</v>
      </c>
      <c r="I15" s="112" t="n">
        <v>18.92</v>
      </c>
      <c r="J15" s="112" t="n">
        <v>18.25</v>
      </c>
      <c r="K15" s="112" t="n">
        <v>17.4</v>
      </c>
      <c r="L15" s="112" t="n">
        <v>16.4</v>
      </c>
      <c r="M15" s="112" t="n">
        <v>15.46</v>
      </c>
      <c r="N15" s="112" t="n">
        <v>14.55</v>
      </c>
      <c r="O15" s="112" t="n">
        <v>9.91</v>
      </c>
      <c r="P15" s="112" t="n">
        <v>9.05</v>
      </c>
      <c r="Q15" s="112" t="n">
        <v>8.2</v>
      </c>
      <c r="R15" s="112" t="n">
        <v>7.34</v>
      </c>
      <c r="S15" s="112" t="n">
        <v>6.95</v>
      </c>
      <c r="T15" s="112" t="n">
        <v>6.35</v>
      </c>
      <c r="U15" s="112" t="n">
        <v>5.87</v>
      </c>
      <c r="V15" s="112" t="n">
        <v>5.38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61</v>
      </c>
      <c r="F16" s="112" t="n">
        <v>6.78</v>
      </c>
      <c r="G16" s="112" t="n">
        <v>7.02</v>
      </c>
      <c r="H16" s="112" t="n">
        <v>6.99</v>
      </c>
      <c r="I16" s="112" t="n">
        <v>6.97</v>
      </c>
      <c r="J16" s="112" t="n">
        <v>7.07</v>
      </c>
      <c r="K16" s="112" t="n">
        <v>7.03</v>
      </c>
      <c r="L16" s="112" t="n">
        <v>7.09</v>
      </c>
      <c r="M16" s="112" t="n">
        <v>7.02</v>
      </c>
      <c r="N16" s="112" t="n">
        <v>6.84</v>
      </c>
      <c r="O16" s="112" t="n">
        <v>6.61</v>
      </c>
      <c r="P16" s="112" t="n">
        <v>6.36</v>
      </c>
      <c r="Q16" s="112" t="n">
        <v>6.13</v>
      </c>
      <c r="R16" s="112" t="n">
        <v>5.94</v>
      </c>
      <c r="S16" s="112" t="n">
        <v>5.92</v>
      </c>
      <c r="T16" s="112" t="n">
        <v>5.92</v>
      </c>
      <c r="U16" s="112" t="n">
        <v>5.99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46</v>
      </c>
      <c r="F18" s="112" t="n">
        <v>6.83</v>
      </c>
      <c r="G18" s="112" t="n">
        <v>7.32</v>
      </c>
      <c r="H18" s="112" t="n">
        <v>7.51</v>
      </c>
      <c r="I18" s="112" t="n">
        <v>7.68</v>
      </c>
      <c r="J18" s="112" t="n">
        <v>7.9</v>
      </c>
      <c r="K18" s="112" t="n">
        <v>7.91</v>
      </c>
      <c r="L18" s="112" t="n">
        <v>7.92</v>
      </c>
      <c r="M18" s="112" t="n">
        <v>7.85</v>
      </c>
      <c r="N18" s="112" t="n">
        <v>7.72</v>
      </c>
      <c r="O18" s="112" t="n">
        <v>7.65</v>
      </c>
      <c r="P18" s="112" t="n">
        <v>7.45</v>
      </c>
      <c r="Q18" s="112" t="n">
        <v>7.17</v>
      </c>
      <c r="R18" s="112" t="n">
        <v>6.77</v>
      </c>
      <c r="S18" s="112" t="n">
        <v>6.65</v>
      </c>
      <c r="T18" s="112" t="n">
        <v>6.4</v>
      </c>
      <c r="U18" s="112" t="n">
        <v>6.27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23.11</v>
      </c>
      <c r="F21" s="112" t="n">
        <v>564.97</v>
      </c>
      <c r="G21" s="112" t="n">
        <v>596.46</v>
      </c>
      <c r="H21" s="112" t="n">
        <v>607.82</v>
      </c>
      <c r="I21" s="112" t="n">
        <v>612.41</v>
      </c>
      <c r="J21" s="112" t="n">
        <v>617.37</v>
      </c>
      <c r="K21" s="112" t="n">
        <v>621.18</v>
      </c>
      <c r="L21" s="112" t="n">
        <v>630.63</v>
      </c>
      <c r="M21" s="112" t="n">
        <v>634.58</v>
      </c>
      <c r="N21" s="112" t="n">
        <v>639.91</v>
      </c>
      <c r="O21" s="112" t="n">
        <v>655.15</v>
      </c>
      <c r="P21" s="112" t="n">
        <v>662.92</v>
      </c>
      <c r="Q21" s="112" t="n">
        <v>654.05</v>
      </c>
      <c r="R21" s="112" t="n">
        <v>636.81</v>
      </c>
      <c r="S21" s="112" t="n">
        <v>646.51</v>
      </c>
      <c r="T21" s="112" t="n">
        <v>636.15</v>
      </c>
      <c r="U21" s="112" t="n">
        <v>632.89</v>
      </c>
      <c r="V21" s="112" t="n">
        <v>628.6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4.23</v>
      </c>
      <c r="F22" s="112" t="n">
        <v>58.97</v>
      </c>
      <c r="G22" s="112" t="n">
        <v>63.54</v>
      </c>
      <c r="H22" s="112" t="n">
        <v>66.3</v>
      </c>
      <c r="I22" s="112" t="n">
        <v>67.88</v>
      </c>
      <c r="J22" s="112" t="n">
        <v>69.19</v>
      </c>
      <c r="K22" s="112" t="n">
        <v>69.51</v>
      </c>
      <c r="L22" s="112" t="n">
        <v>70.18</v>
      </c>
      <c r="M22" s="112" t="n">
        <v>69.94</v>
      </c>
      <c r="N22" s="112" t="n">
        <v>69.47</v>
      </c>
      <c r="O22" s="112" t="n">
        <v>70</v>
      </c>
      <c r="P22" s="112" t="n">
        <v>69.41</v>
      </c>
      <c r="Q22" s="112" t="n">
        <v>67.92</v>
      </c>
      <c r="R22" s="112" t="n">
        <v>66.18</v>
      </c>
      <c r="S22" s="112" t="n">
        <v>66.43</v>
      </c>
      <c r="T22" s="112" t="n">
        <v>64.41</v>
      </c>
      <c r="U22" s="112" t="n">
        <v>62.73</v>
      </c>
      <c r="V22" s="112" t="n">
        <v>60.9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1.8</v>
      </c>
      <c r="F23" s="112" t="n">
        <v>56.38</v>
      </c>
      <c r="G23" s="112" t="n">
        <v>60.81</v>
      </c>
      <c r="H23" s="112" t="n">
        <v>63.5</v>
      </c>
      <c r="I23" s="112" t="n">
        <v>65.1</v>
      </c>
      <c r="J23" s="112" t="n">
        <v>66.33</v>
      </c>
      <c r="K23" s="112" t="n">
        <v>66.62</v>
      </c>
      <c r="L23" s="112" t="n">
        <v>67.34</v>
      </c>
      <c r="M23" s="112" t="n">
        <v>67.14</v>
      </c>
      <c r="N23" s="112" t="n">
        <v>66.71</v>
      </c>
      <c r="O23" s="112" t="n">
        <v>67.22</v>
      </c>
      <c r="P23" s="112" t="n">
        <v>66.66</v>
      </c>
      <c r="Q23" s="112" t="n">
        <v>65.24</v>
      </c>
      <c r="R23" s="112" t="n">
        <v>63.58</v>
      </c>
      <c r="S23" s="112" t="n">
        <v>63.78</v>
      </c>
      <c r="T23" s="112" t="n">
        <v>61.84</v>
      </c>
      <c r="U23" s="112" t="n">
        <v>60.15</v>
      </c>
      <c r="V23" s="112" t="n">
        <v>58.4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43</v>
      </c>
      <c r="F24" s="112" t="n">
        <v>2.59</v>
      </c>
      <c r="G24" s="112" t="n">
        <v>2.73</v>
      </c>
      <c r="H24" s="112" t="n">
        <v>2.8</v>
      </c>
      <c r="I24" s="112" t="n">
        <v>2.78</v>
      </c>
      <c r="J24" s="112" t="n">
        <v>2.86</v>
      </c>
      <c r="K24" s="112" t="n">
        <v>2.89</v>
      </c>
      <c r="L24" s="112" t="n">
        <v>2.84</v>
      </c>
      <c r="M24" s="112" t="n">
        <v>2.8</v>
      </c>
      <c r="N24" s="112" t="n">
        <v>2.76</v>
      </c>
      <c r="O24" s="112" t="n">
        <v>2.78</v>
      </c>
      <c r="P24" s="112" t="n">
        <v>2.75</v>
      </c>
      <c r="Q24" s="112" t="n">
        <v>2.68</v>
      </c>
      <c r="R24" s="112" t="n">
        <v>2.6</v>
      </c>
      <c r="S24" s="112" t="n">
        <v>2.65</v>
      </c>
      <c r="T24" s="112" t="n">
        <v>2.57</v>
      </c>
      <c r="U24" s="112" t="n">
        <v>2.58</v>
      </c>
      <c r="V24" s="112" t="n">
        <v>2.5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34</v>
      </c>
      <c r="F25" s="112" t="n">
        <v>17.48</v>
      </c>
      <c r="G25" s="112" t="n">
        <v>17.96</v>
      </c>
      <c r="H25" s="112" t="n">
        <v>17.82</v>
      </c>
      <c r="I25" s="112" t="n">
        <v>17.58</v>
      </c>
      <c r="J25" s="112" t="n">
        <v>17.16</v>
      </c>
      <c r="K25" s="112" t="n">
        <v>16.55</v>
      </c>
      <c r="L25" s="112" t="n">
        <v>16.18</v>
      </c>
      <c r="M25" s="112" t="n">
        <v>15.8</v>
      </c>
      <c r="N25" s="112" t="n">
        <v>15.23</v>
      </c>
      <c r="O25" s="112" t="n">
        <v>14.83</v>
      </c>
      <c r="P25" s="112" t="n">
        <v>14.23</v>
      </c>
      <c r="Q25" s="112" t="n">
        <v>13.36</v>
      </c>
      <c r="R25" s="112" t="n">
        <v>12.36</v>
      </c>
      <c r="S25" s="112" t="n">
        <v>11.98</v>
      </c>
      <c r="T25" s="112" t="n">
        <v>11.15</v>
      </c>
      <c r="U25" s="112" t="n">
        <v>10.47</v>
      </c>
      <c r="V25" s="112" t="n">
        <v>9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18</v>
      </c>
      <c r="F26" s="112" t="n">
        <v>15.19</v>
      </c>
      <c r="G26" s="112" t="n">
        <v>15.6</v>
      </c>
      <c r="H26" s="112" t="n">
        <v>15.46</v>
      </c>
      <c r="I26" s="112" t="n">
        <v>15.17</v>
      </c>
      <c r="J26" s="112" t="n">
        <v>14.74</v>
      </c>
      <c r="K26" s="112" t="n">
        <v>14.2</v>
      </c>
      <c r="L26" s="112" t="n">
        <v>13.89</v>
      </c>
      <c r="M26" s="112" t="n">
        <v>13.55</v>
      </c>
      <c r="N26" s="112" t="n">
        <v>13.05</v>
      </c>
      <c r="O26" s="112" t="n">
        <v>12.69</v>
      </c>
      <c r="P26" s="112" t="n">
        <v>12.17</v>
      </c>
      <c r="Q26" s="112" t="n">
        <v>11.4</v>
      </c>
      <c r="R26" s="112" t="n">
        <v>10.54</v>
      </c>
      <c r="S26" s="112" t="n">
        <v>10.2</v>
      </c>
      <c r="T26" s="112" t="n">
        <v>9.46</v>
      </c>
      <c r="U26" s="112" t="n">
        <v>8.82</v>
      </c>
      <c r="V26" s="112" t="n">
        <v>8.2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29</v>
      </c>
      <c r="G27" s="112" t="n">
        <v>2.36</v>
      </c>
      <c r="H27" s="112" t="n">
        <v>2.36</v>
      </c>
      <c r="I27" s="112" t="n">
        <v>2.41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8</v>
      </c>
      <c r="O27" s="112" t="n">
        <v>2.14</v>
      </c>
      <c r="P27" s="112" t="n">
        <v>2.06</v>
      </c>
      <c r="Q27" s="112" t="n">
        <v>1.96</v>
      </c>
      <c r="R27" s="112" t="n">
        <v>1.82</v>
      </c>
      <c r="S27" s="112" t="n">
        <v>1.78</v>
      </c>
      <c r="T27" s="112" t="n">
        <v>1.69</v>
      </c>
      <c r="U27" s="112" t="n">
        <v>1.65</v>
      </c>
      <c r="V27" s="112" t="n">
        <v>1.5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5</v>
      </c>
      <c r="F28" s="112" t="n">
        <v>1.58</v>
      </c>
      <c r="G28" s="112" t="n">
        <v>1.62</v>
      </c>
      <c r="H28" s="112" t="n">
        <v>1.63</v>
      </c>
      <c r="I28" s="112" t="n">
        <v>1.55</v>
      </c>
      <c r="J28" s="112" t="n">
        <v>1.5</v>
      </c>
      <c r="K28" s="112" t="n">
        <v>1.43</v>
      </c>
      <c r="L28" s="112" t="n">
        <v>1.38</v>
      </c>
      <c r="M28" s="112" t="n">
        <v>1.33</v>
      </c>
      <c r="N28" s="112" t="n">
        <v>1.29</v>
      </c>
      <c r="O28" s="112" t="n">
        <v>1.26</v>
      </c>
      <c r="P28" s="112" t="n">
        <v>1.22</v>
      </c>
      <c r="Q28" s="112" t="n">
        <v>1.18</v>
      </c>
      <c r="R28" s="112" t="n">
        <v>1.13</v>
      </c>
      <c r="S28" s="112" t="n">
        <v>1.07</v>
      </c>
      <c r="T28" s="112" t="n">
        <v>0.98</v>
      </c>
      <c r="U28" s="112" t="n">
        <v>0.94</v>
      </c>
      <c r="V28" s="112" t="n">
        <v>0.8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2</v>
      </c>
      <c r="F29" s="112" t="n">
        <v>6.99</v>
      </c>
      <c r="G29" s="112" t="n">
        <v>7.47</v>
      </c>
      <c r="H29" s="112" t="n">
        <v>7.7</v>
      </c>
      <c r="I29" s="112" t="n">
        <v>7.92</v>
      </c>
      <c r="J29" s="112" t="n">
        <v>8.21</v>
      </c>
      <c r="K29" s="112" t="n">
        <v>8.4</v>
      </c>
      <c r="L29" s="112" t="n">
        <v>8.46</v>
      </c>
      <c r="M29" s="112" t="n">
        <v>8.42</v>
      </c>
      <c r="N29" s="112" t="n">
        <v>8.57</v>
      </c>
      <c r="O29" s="112" t="n">
        <v>8.83</v>
      </c>
      <c r="P29" s="112" t="n">
        <v>8.94</v>
      </c>
      <c r="Q29" s="112" t="n">
        <v>8.65</v>
      </c>
      <c r="R29" s="112" t="n">
        <v>8.17</v>
      </c>
      <c r="S29" s="112" t="n">
        <v>8.25</v>
      </c>
      <c r="T29" s="112" t="n">
        <v>8.02</v>
      </c>
      <c r="U29" s="112" t="n">
        <v>8.04</v>
      </c>
      <c r="V29" s="112" t="n">
        <v>8.4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0.85</v>
      </c>
      <c r="F30" s="112" t="n">
        <v>44.81</v>
      </c>
      <c r="G30" s="112" t="n">
        <v>47.8</v>
      </c>
      <c r="H30" s="112" t="n">
        <v>49.51</v>
      </c>
      <c r="I30" s="112" t="n">
        <v>50.41</v>
      </c>
      <c r="J30" s="112" t="n">
        <v>51.05</v>
      </c>
      <c r="K30" s="112" t="n">
        <v>51.54</v>
      </c>
      <c r="L30" s="112" t="n">
        <v>52.4</v>
      </c>
      <c r="M30" s="112" t="n">
        <v>52.7</v>
      </c>
      <c r="N30" s="112" t="n">
        <v>53.66</v>
      </c>
      <c r="O30" s="112" t="n">
        <v>55</v>
      </c>
      <c r="P30" s="112" t="n">
        <v>55.69</v>
      </c>
      <c r="Q30" s="112" t="n">
        <v>55.19</v>
      </c>
      <c r="R30" s="112" t="n">
        <v>53.49</v>
      </c>
      <c r="S30" s="112" t="n">
        <v>51.32</v>
      </c>
      <c r="T30" s="112" t="n">
        <v>49.95</v>
      </c>
      <c r="U30" s="112" t="n">
        <v>50.05</v>
      </c>
      <c r="V30" s="112" t="n">
        <v>49.2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4</v>
      </c>
      <c r="F31" s="112" t="n">
        <v>17.98</v>
      </c>
      <c r="G31" s="112" t="n">
        <v>19.15</v>
      </c>
      <c r="H31" s="112" t="n">
        <v>19.92</v>
      </c>
      <c r="I31" s="112" t="n">
        <v>20.26</v>
      </c>
      <c r="J31" s="112" t="n">
        <v>20.42</v>
      </c>
      <c r="K31" s="112" t="n">
        <v>20.53</v>
      </c>
      <c r="L31" s="112" t="n">
        <v>20.92</v>
      </c>
      <c r="M31" s="112" t="n">
        <v>21.12</v>
      </c>
      <c r="N31" s="112" t="n">
        <v>21.84</v>
      </c>
      <c r="O31" s="112" t="n">
        <v>22.57</v>
      </c>
      <c r="P31" s="112" t="n">
        <v>22.66</v>
      </c>
      <c r="Q31" s="112" t="n">
        <v>22.34</v>
      </c>
      <c r="R31" s="112" t="n">
        <v>21.97</v>
      </c>
      <c r="S31" s="112" t="n">
        <v>22.72</v>
      </c>
      <c r="T31" s="112" t="n">
        <v>22.34</v>
      </c>
      <c r="U31" s="112" t="n">
        <v>22.1</v>
      </c>
      <c r="V31" s="112" t="n">
        <v>21.3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4.41</v>
      </c>
      <c r="F32" s="112" t="n">
        <v>26.83</v>
      </c>
      <c r="G32" s="112" t="n">
        <v>28.65</v>
      </c>
      <c r="H32" s="112" t="n">
        <v>29.59</v>
      </c>
      <c r="I32" s="112" t="n">
        <v>30.15</v>
      </c>
      <c r="J32" s="112" t="n">
        <v>30.63</v>
      </c>
      <c r="K32" s="112" t="n">
        <v>31.01</v>
      </c>
      <c r="L32" s="112" t="n">
        <v>31.48</v>
      </c>
      <c r="M32" s="112" t="n">
        <v>31.58</v>
      </c>
      <c r="N32" s="112" t="n">
        <v>31.82</v>
      </c>
      <c r="O32" s="112" t="n">
        <v>32.43</v>
      </c>
      <c r="P32" s="112" t="n">
        <v>33.03</v>
      </c>
      <c r="Q32" s="112" t="n">
        <v>32.85</v>
      </c>
      <c r="R32" s="112" t="n">
        <v>31.52</v>
      </c>
      <c r="S32" s="112" t="n">
        <v>28.6</v>
      </c>
      <c r="T32" s="112" t="n">
        <v>27.61</v>
      </c>
      <c r="U32" s="112" t="n">
        <v>27.95</v>
      </c>
      <c r="V32" s="112" t="n">
        <v>27.8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3.85</v>
      </c>
      <c r="F33" s="112" t="n">
        <v>14.48</v>
      </c>
      <c r="G33" s="112" t="n">
        <v>14.79</v>
      </c>
      <c r="H33" s="112" t="n">
        <v>14.61</v>
      </c>
      <c r="I33" s="112" t="n">
        <v>14.57</v>
      </c>
      <c r="J33" s="112" t="n">
        <v>14.29</v>
      </c>
      <c r="K33" s="112" t="n">
        <v>14.57</v>
      </c>
      <c r="L33" s="112" t="n">
        <v>14.69</v>
      </c>
      <c r="M33" s="112" t="n">
        <v>14.44</v>
      </c>
      <c r="N33" s="112" t="n">
        <v>14.11</v>
      </c>
      <c r="O33" s="112" t="n">
        <v>14.15</v>
      </c>
      <c r="P33" s="112" t="n">
        <v>13.8</v>
      </c>
      <c r="Q33" s="112" t="n">
        <v>13.24</v>
      </c>
      <c r="R33" s="112" t="n">
        <v>12.53</v>
      </c>
      <c r="S33" s="112" t="n">
        <v>12.34</v>
      </c>
      <c r="T33" s="112" t="n">
        <v>12</v>
      </c>
      <c r="U33" s="112" t="n">
        <v>12.17</v>
      </c>
      <c r="V33" s="112" t="n">
        <v>12.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0.15</v>
      </c>
      <c r="F34" s="112" t="n">
        <v>74.44</v>
      </c>
      <c r="G34" s="112" t="n">
        <v>77.4</v>
      </c>
      <c r="H34" s="112" t="n">
        <v>78.44</v>
      </c>
      <c r="I34" s="112" t="n">
        <v>78.8</v>
      </c>
      <c r="J34" s="112" t="n">
        <v>79.1</v>
      </c>
      <c r="K34" s="112" t="n">
        <v>79.75</v>
      </c>
      <c r="L34" s="112" t="n">
        <v>81.75</v>
      </c>
      <c r="M34" s="112" t="n">
        <v>83.2</v>
      </c>
      <c r="N34" s="112" t="n">
        <v>84.81</v>
      </c>
      <c r="O34" s="112" t="n">
        <v>87.72</v>
      </c>
      <c r="P34" s="112" t="n">
        <v>88.83</v>
      </c>
      <c r="Q34" s="112" t="n">
        <v>88.2</v>
      </c>
      <c r="R34" s="112" t="n">
        <v>85.66</v>
      </c>
      <c r="S34" s="112" t="n">
        <v>87.37</v>
      </c>
      <c r="T34" s="112" t="n">
        <v>85.97</v>
      </c>
      <c r="U34" s="112" t="n">
        <v>85.78</v>
      </c>
      <c r="V34" s="112" t="n">
        <v>84.7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98</v>
      </c>
      <c r="F35" s="112" t="n">
        <v>22.12</v>
      </c>
      <c r="G35" s="112" t="n">
        <v>23.99</v>
      </c>
      <c r="H35" s="112" t="n">
        <v>24.94</v>
      </c>
      <c r="I35" s="112" t="n">
        <v>25.56</v>
      </c>
      <c r="J35" s="112" t="n">
        <v>26.3</v>
      </c>
      <c r="K35" s="112" t="n">
        <v>26.69</v>
      </c>
      <c r="L35" s="112" t="n">
        <v>27.57</v>
      </c>
      <c r="M35" s="112" t="n">
        <v>28.14</v>
      </c>
      <c r="N35" s="112" t="n">
        <v>28.65</v>
      </c>
      <c r="O35" s="112" t="n">
        <v>29.57</v>
      </c>
      <c r="P35" s="112" t="n">
        <v>29.96</v>
      </c>
      <c r="Q35" s="112" t="n">
        <v>29.64</v>
      </c>
      <c r="R35" s="112" t="n">
        <v>29.13</v>
      </c>
      <c r="S35" s="112" t="n">
        <v>29.96</v>
      </c>
      <c r="T35" s="112" t="n">
        <v>29.65</v>
      </c>
      <c r="U35" s="112" t="n">
        <v>29.8</v>
      </c>
      <c r="V35" s="112" t="n">
        <v>29.7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24</v>
      </c>
      <c r="F36" s="112" t="n">
        <v>27.07</v>
      </c>
      <c r="G36" s="112" t="n">
        <v>29.02</v>
      </c>
      <c r="H36" s="112" t="n">
        <v>30.59</v>
      </c>
      <c r="I36" s="112" t="n">
        <v>31.81</v>
      </c>
      <c r="J36" s="112" t="n">
        <v>32.88</v>
      </c>
      <c r="K36" s="112" t="n">
        <v>33.48</v>
      </c>
      <c r="L36" s="112" t="n">
        <v>34.2</v>
      </c>
      <c r="M36" s="112" t="n">
        <v>34.22</v>
      </c>
      <c r="N36" s="112" t="n">
        <v>34.13</v>
      </c>
      <c r="O36" s="112" t="n">
        <v>34.39</v>
      </c>
      <c r="P36" s="112" t="n">
        <v>33.96</v>
      </c>
      <c r="Q36" s="112" t="n">
        <v>32.63</v>
      </c>
      <c r="R36" s="112" t="n">
        <v>30.8</v>
      </c>
      <c r="S36" s="112" t="n">
        <v>30.2</v>
      </c>
      <c r="T36" s="112" t="n">
        <v>28.76</v>
      </c>
      <c r="U36" s="112" t="n">
        <v>27.64</v>
      </c>
      <c r="V36" s="112" t="n">
        <v>26.4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2.09</v>
      </c>
      <c r="F37" s="112" t="n">
        <v>76.18</v>
      </c>
      <c r="G37" s="112" t="n">
        <v>79.26</v>
      </c>
      <c r="H37" s="112" t="n">
        <v>79.42</v>
      </c>
      <c r="I37" s="112" t="n">
        <v>79.49</v>
      </c>
      <c r="J37" s="112" t="n">
        <v>79.2</v>
      </c>
      <c r="K37" s="112" t="n">
        <v>78.85</v>
      </c>
      <c r="L37" s="112" t="n">
        <v>79.34</v>
      </c>
      <c r="M37" s="112" t="n">
        <v>80.26</v>
      </c>
      <c r="N37" s="112" t="n">
        <v>81.54</v>
      </c>
      <c r="O37" s="112" t="n">
        <v>83.42</v>
      </c>
      <c r="P37" s="112" t="n">
        <v>84.02</v>
      </c>
      <c r="Q37" s="112" t="n">
        <v>82.51</v>
      </c>
      <c r="R37" s="112" t="n">
        <v>79.84</v>
      </c>
      <c r="S37" s="112" t="n">
        <v>81.83</v>
      </c>
      <c r="T37" s="112" t="n">
        <v>82.29</v>
      </c>
      <c r="U37" s="112" t="n">
        <v>83.4</v>
      </c>
      <c r="V37" s="112" t="n">
        <v>83.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1.35</v>
      </c>
      <c r="F38" s="112" t="n">
        <v>42.74</v>
      </c>
      <c r="G38" s="112" t="n">
        <v>43.6</v>
      </c>
      <c r="H38" s="112" t="n">
        <v>42.77</v>
      </c>
      <c r="I38" s="112" t="n">
        <v>42.34</v>
      </c>
      <c r="J38" s="112" t="n">
        <v>41.25</v>
      </c>
      <c r="K38" s="112" t="n">
        <v>40.43</v>
      </c>
      <c r="L38" s="112" t="n">
        <v>39.99</v>
      </c>
      <c r="M38" s="112" t="n">
        <v>39.67</v>
      </c>
      <c r="N38" s="112" t="n">
        <v>39.54</v>
      </c>
      <c r="O38" s="112" t="n">
        <v>39.74</v>
      </c>
      <c r="P38" s="112" t="n">
        <v>39.49</v>
      </c>
      <c r="Q38" s="112" t="n">
        <v>38.53</v>
      </c>
      <c r="R38" s="112" t="n">
        <v>37.12</v>
      </c>
      <c r="S38" s="112" t="n">
        <v>38.29</v>
      </c>
      <c r="T38" s="112" t="n">
        <v>39.46</v>
      </c>
      <c r="U38" s="112" t="n">
        <v>40.46</v>
      </c>
      <c r="V38" s="112" t="n">
        <v>40.6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0.74</v>
      </c>
      <c r="F39" s="112" t="n">
        <v>33.44</v>
      </c>
      <c r="G39" s="112" t="n">
        <v>35.66</v>
      </c>
      <c r="H39" s="112" t="n">
        <v>36.65</v>
      </c>
      <c r="I39" s="112" t="n">
        <v>37.15</v>
      </c>
      <c r="J39" s="112" t="n">
        <v>37.95</v>
      </c>
      <c r="K39" s="112" t="n">
        <v>38.42</v>
      </c>
      <c r="L39" s="112" t="n">
        <v>39.35</v>
      </c>
      <c r="M39" s="112" t="n">
        <v>40.59</v>
      </c>
      <c r="N39" s="112" t="n">
        <v>42</v>
      </c>
      <c r="O39" s="112" t="n">
        <v>43.68</v>
      </c>
      <c r="P39" s="112" t="n">
        <v>44.53</v>
      </c>
      <c r="Q39" s="112" t="n">
        <v>43.98</v>
      </c>
      <c r="R39" s="112" t="n">
        <v>42.72</v>
      </c>
      <c r="S39" s="112" t="n">
        <v>43.54</v>
      </c>
      <c r="T39" s="112" t="n">
        <v>42.83</v>
      </c>
      <c r="U39" s="112" t="n">
        <v>42.94</v>
      </c>
      <c r="V39" s="112" t="n">
        <v>43.1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2.2</v>
      </c>
      <c r="F40" s="112" t="n">
        <v>56.45</v>
      </c>
      <c r="G40" s="112" t="n">
        <v>59.25</v>
      </c>
      <c r="H40" s="112" t="n">
        <v>59.84</v>
      </c>
      <c r="I40" s="112" t="n">
        <v>59.58</v>
      </c>
      <c r="J40" s="112" t="n">
        <v>59.6</v>
      </c>
      <c r="K40" s="112" t="n">
        <v>59.23</v>
      </c>
      <c r="L40" s="112" t="n">
        <v>59.43</v>
      </c>
      <c r="M40" s="112" t="n">
        <v>59.64</v>
      </c>
      <c r="N40" s="112" t="n">
        <v>59.97</v>
      </c>
      <c r="O40" s="112" t="n">
        <v>60.92</v>
      </c>
      <c r="P40" s="112" t="n">
        <v>60.98</v>
      </c>
      <c r="Q40" s="112" t="n">
        <v>59.4</v>
      </c>
      <c r="R40" s="112" t="n">
        <v>56.94</v>
      </c>
      <c r="S40" s="112" t="n">
        <v>57.78</v>
      </c>
      <c r="T40" s="112" t="n">
        <v>56.3</v>
      </c>
      <c r="U40" s="112" t="n">
        <v>55.67</v>
      </c>
      <c r="V40" s="112" t="n">
        <v>56.0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6.45</v>
      </c>
      <c r="F41" s="112" t="n">
        <v>72.35</v>
      </c>
      <c r="G41" s="112" t="n">
        <v>76.43</v>
      </c>
      <c r="H41" s="112" t="n">
        <v>77.46</v>
      </c>
      <c r="I41" s="112" t="n">
        <v>77.42</v>
      </c>
      <c r="J41" s="112" t="n">
        <v>77.09</v>
      </c>
      <c r="K41" s="112" t="n">
        <v>76.66</v>
      </c>
      <c r="L41" s="112" t="n">
        <v>76.87</v>
      </c>
      <c r="M41" s="112" t="n">
        <v>76.7</v>
      </c>
      <c r="N41" s="112" t="n">
        <v>76.54</v>
      </c>
      <c r="O41" s="112" t="n">
        <v>78.96</v>
      </c>
      <c r="P41" s="112" t="n">
        <v>81.4</v>
      </c>
      <c r="Q41" s="112" t="n">
        <v>79.77</v>
      </c>
      <c r="R41" s="112" t="n">
        <v>76.96</v>
      </c>
      <c r="S41" s="112" t="n">
        <v>77.52</v>
      </c>
      <c r="T41" s="112" t="n">
        <v>75.42</v>
      </c>
      <c r="U41" s="112" t="n">
        <v>74.2</v>
      </c>
      <c r="V41" s="112" t="n">
        <v>73.1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2.83</v>
      </c>
      <c r="F42" s="112" t="n">
        <v>13.85</v>
      </c>
      <c r="G42" s="112" t="n">
        <v>14.37</v>
      </c>
      <c r="H42" s="112" t="n">
        <v>13.78</v>
      </c>
      <c r="I42" s="112" t="n">
        <v>13.05</v>
      </c>
      <c r="J42" s="112" t="n">
        <v>12.29</v>
      </c>
      <c r="K42" s="112" t="n">
        <v>11.52</v>
      </c>
      <c r="L42" s="112" t="n">
        <v>10.94</v>
      </c>
      <c r="M42" s="112" t="n">
        <v>10.33</v>
      </c>
      <c r="N42" s="112" t="n">
        <v>9.78</v>
      </c>
      <c r="O42" s="112" t="n">
        <v>9.18</v>
      </c>
      <c r="P42" s="112" t="n">
        <v>8.62</v>
      </c>
      <c r="Q42" s="112" t="n">
        <v>7.95</v>
      </c>
      <c r="R42" s="112" t="n">
        <v>7.07</v>
      </c>
      <c r="S42" s="112" t="n">
        <v>6.47</v>
      </c>
      <c r="T42" s="112" t="n">
        <v>5.75</v>
      </c>
      <c r="U42" s="112" t="n">
        <v>5.23</v>
      </c>
      <c r="V42" s="112" t="n">
        <v>4.7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0</v>
      </c>
      <c r="F43" s="112" t="n">
        <v>32.73</v>
      </c>
      <c r="G43" s="112" t="n">
        <v>34.74</v>
      </c>
      <c r="H43" s="112" t="n">
        <v>35.69</v>
      </c>
      <c r="I43" s="112" t="n">
        <v>36.11</v>
      </c>
      <c r="J43" s="112" t="n">
        <v>36.32</v>
      </c>
      <c r="K43" s="112" t="n">
        <v>36.18</v>
      </c>
      <c r="L43" s="112" t="n">
        <v>36.41</v>
      </c>
      <c r="M43" s="112" t="n">
        <v>36.4</v>
      </c>
      <c r="N43" s="112" t="n">
        <v>36.23</v>
      </c>
      <c r="O43" s="112" t="n">
        <v>37.03</v>
      </c>
      <c r="P43" s="112" t="n">
        <v>37.39</v>
      </c>
      <c r="Q43" s="112" t="n">
        <v>36.63</v>
      </c>
      <c r="R43" s="112" t="n">
        <v>35.17</v>
      </c>
      <c r="S43" s="112" t="n">
        <v>35.71</v>
      </c>
      <c r="T43" s="112" t="n">
        <v>34.58</v>
      </c>
      <c r="U43" s="112" t="n">
        <v>33.62</v>
      </c>
      <c r="V43" s="112" t="n">
        <v>32.7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4.21</v>
      </c>
      <c r="F44" s="112" t="n">
        <v>15.43</v>
      </c>
      <c r="G44" s="112" t="n">
        <v>16.31</v>
      </c>
      <c r="H44" s="112" t="n">
        <v>16.76</v>
      </c>
      <c r="I44" s="112" t="n">
        <v>16.91</v>
      </c>
      <c r="J44" s="112" t="n">
        <v>17</v>
      </c>
      <c r="K44" s="112" t="n">
        <v>17.45</v>
      </c>
      <c r="L44" s="112" t="n">
        <v>17.86</v>
      </c>
      <c r="M44" s="112" t="n">
        <v>18.2</v>
      </c>
      <c r="N44" s="112" t="n">
        <v>18.64</v>
      </c>
      <c r="O44" s="112" t="n">
        <v>20.31</v>
      </c>
      <c r="P44" s="112" t="n">
        <v>22.64</v>
      </c>
      <c r="Q44" s="112" t="n">
        <v>22.58</v>
      </c>
      <c r="R44" s="112" t="n">
        <v>22.27</v>
      </c>
      <c r="S44" s="112" t="n">
        <v>22.77</v>
      </c>
      <c r="T44" s="112" t="n">
        <v>22.72</v>
      </c>
      <c r="U44" s="112" t="n">
        <v>22.94</v>
      </c>
      <c r="V44" s="112" t="n">
        <v>23.18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41</v>
      </c>
      <c r="F45" s="112" t="n">
        <v>10.34</v>
      </c>
      <c r="G45" s="112" t="n">
        <v>11.01</v>
      </c>
      <c r="H45" s="112" t="n">
        <v>11.23</v>
      </c>
      <c r="I45" s="112" t="n">
        <v>11.35</v>
      </c>
      <c r="J45" s="112" t="n">
        <v>11.48</v>
      </c>
      <c r="K45" s="112" t="n">
        <v>11.51</v>
      </c>
      <c r="L45" s="112" t="n">
        <v>11.66</v>
      </c>
      <c r="M45" s="112" t="n">
        <v>11.77</v>
      </c>
      <c r="N45" s="112" t="n">
        <v>11.89</v>
      </c>
      <c r="O45" s="112" t="n">
        <v>12.44</v>
      </c>
      <c r="P45" s="112" t="n">
        <v>12.75</v>
      </c>
      <c r="Q45" s="112" t="n">
        <v>12.61</v>
      </c>
      <c r="R45" s="112" t="n">
        <v>12.45</v>
      </c>
      <c r="S45" s="112" t="n">
        <v>12.57</v>
      </c>
      <c r="T45" s="112" t="n">
        <v>12.37</v>
      </c>
      <c r="U45" s="112" t="n">
        <v>12.41</v>
      </c>
      <c r="V45" s="112" t="n">
        <v>12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1.7</v>
      </c>
      <c r="F46" s="112" t="n">
        <v>79.48</v>
      </c>
      <c r="G46" s="112" t="n">
        <v>84.66</v>
      </c>
      <c r="H46" s="112" t="n">
        <v>86.01</v>
      </c>
      <c r="I46" s="112" t="n">
        <v>86.18</v>
      </c>
      <c r="J46" s="112" t="n">
        <v>87.9</v>
      </c>
      <c r="K46" s="112" t="n">
        <v>90.43</v>
      </c>
      <c r="L46" s="112" t="n">
        <v>93.85</v>
      </c>
      <c r="M46" s="112" t="n">
        <v>95.44</v>
      </c>
      <c r="N46" s="112" t="n">
        <v>97.49</v>
      </c>
      <c r="O46" s="112" t="n">
        <v>101.46</v>
      </c>
      <c r="P46" s="112" t="n">
        <v>105.98</v>
      </c>
      <c r="Q46" s="112" t="n">
        <v>108.36</v>
      </c>
      <c r="R46" s="112" t="n">
        <v>110.27</v>
      </c>
      <c r="S46" s="112" t="n">
        <v>117.37</v>
      </c>
      <c r="T46" s="112" t="n">
        <v>118.74</v>
      </c>
      <c r="U46" s="112" t="n">
        <v>119.9</v>
      </c>
      <c r="V46" s="112" t="n">
        <v>121.1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6.14</v>
      </c>
      <c r="F47" s="112" t="n">
        <v>73.18</v>
      </c>
      <c r="G47" s="112" t="n">
        <v>77.68</v>
      </c>
      <c r="H47" s="112" t="n">
        <v>78.73</v>
      </c>
      <c r="I47" s="112" t="n">
        <v>78.75</v>
      </c>
      <c r="J47" s="112" t="n">
        <v>80.12</v>
      </c>
      <c r="K47" s="112" t="n">
        <v>82.54</v>
      </c>
      <c r="L47" s="112" t="n">
        <v>85.82</v>
      </c>
      <c r="M47" s="112" t="n">
        <v>87.45</v>
      </c>
      <c r="N47" s="112" t="n">
        <v>89.56</v>
      </c>
      <c r="O47" s="112" t="n">
        <v>93.27</v>
      </c>
      <c r="P47" s="112" t="n">
        <v>97.34</v>
      </c>
      <c r="Q47" s="112" t="n">
        <v>99.57</v>
      </c>
      <c r="R47" s="112" t="n">
        <v>101.55</v>
      </c>
      <c r="S47" s="112" t="n">
        <v>108.37</v>
      </c>
      <c r="T47" s="112" t="n">
        <v>109.69</v>
      </c>
      <c r="U47" s="112" t="n">
        <v>110.9</v>
      </c>
      <c r="V47" s="112" t="n">
        <v>112.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56</v>
      </c>
      <c r="F48" s="112" t="n">
        <v>6.3</v>
      </c>
      <c r="G48" s="112" t="n">
        <v>6.98</v>
      </c>
      <c r="H48" s="112" t="n">
        <v>7.28</v>
      </c>
      <c r="I48" s="112" t="n">
        <v>7.43</v>
      </c>
      <c r="J48" s="112" t="n">
        <v>7.78</v>
      </c>
      <c r="K48" s="112" t="n">
        <v>7.89</v>
      </c>
      <c r="L48" s="112" t="n">
        <v>8.03</v>
      </c>
      <c r="M48" s="112" t="n">
        <v>7.99</v>
      </c>
      <c r="N48" s="112" t="n">
        <v>7.93</v>
      </c>
      <c r="O48" s="112" t="n">
        <v>8.19</v>
      </c>
      <c r="P48" s="112" t="n">
        <v>8.64</v>
      </c>
      <c r="Q48" s="112" t="n">
        <v>8.79</v>
      </c>
      <c r="R48" s="112" t="n">
        <v>8.72</v>
      </c>
      <c r="S48" s="112" t="n">
        <v>9</v>
      </c>
      <c r="T48" s="112" t="n">
        <v>9.05</v>
      </c>
      <c r="U48" s="112" t="n">
        <v>9</v>
      </c>
      <c r="V48" s="112" t="n">
        <v>8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86</v>
      </c>
      <c r="F49" s="112" t="n">
        <v>12.57</v>
      </c>
      <c r="G49" s="112" t="n">
        <v>13.27</v>
      </c>
      <c r="H49" s="112" t="n">
        <v>13.55</v>
      </c>
      <c r="I49" s="112" t="n">
        <v>13.66</v>
      </c>
      <c r="J49" s="112" t="n">
        <v>13.9</v>
      </c>
      <c r="K49" s="112" t="n">
        <v>14.09</v>
      </c>
      <c r="L49" s="112" t="n">
        <v>14.33</v>
      </c>
      <c r="M49" s="112" t="n">
        <v>14.35</v>
      </c>
      <c r="N49" s="112" t="n">
        <v>14.45</v>
      </c>
      <c r="O49" s="112" t="n">
        <v>14.64</v>
      </c>
      <c r="P49" s="112" t="n">
        <v>14.5</v>
      </c>
      <c r="Q49" s="112" t="n">
        <v>14</v>
      </c>
      <c r="R49" s="112" t="n">
        <v>13.35</v>
      </c>
      <c r="S49" s="112" t="n">
        <v>13.09</v>
      </c>
      <c r="T49" s="112" t="n">
        <v>12.51</v>
      </c>
      <c r="U49" s="112" t="n">
        <v>12.1</v>
      </c>
      <c r="V49" s="112" t="n">
        <v>11.6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0.94</v>
      </c>
      <c r="F50" s="112" t="n">
        <v>11.63</v>
      </c>
      <c r="G50" s="112" t="n">
        <v>12.27</v>
      </c>
      <c r="H50" s="112" t="n">
        <v>12.48</v>
      </c>
      <c r="I50" s="112" t="n">
        <v>12.57</v>
      </c>
      <c r="J50" s="112" t="n">
        <v>12.79</v>
      </c>
      <c r="K50" s="112" t="n">
        <v>12.98</v>
      </c>
      <c r="L50" s="112" t="n">
        <v>13.25</v>
      </c>
      <c r="M50" s="112" t="n">
        <v>13.28</v>
      </c>
      <c r="N50" s="112" t="n">
        <v>13.36</v>
      </c>
      <c r="O50" s="112" t="n">
        <v>13.51</v>
      </c>
      <c r="P50" s="112" t="n">
        <v>13.37</v>
      </c>
      <c r="Q50" s="112" t="n">
        <v>12.84</v>
      </c>
      <c r="R50" s="112" t="n">
        <v>12.19</v>
      </c>
      <c r="S50" s="112" t="n">
        <v>11.86</v>
      </c>
      <c r="T50" s="112" t="n">
        <v>11.24</v>
      </c>
      <c r="U50" s="112" t="n">
        <v>10.83</v>
      </c>
      <c r="V50" s="112" t="n">
        <v>10.3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4</v>
      </c>
      <c r="G51" s="112" t="n">
        <v>1</v>
      </c>
      <c r="H51" s="112" t="n">
        <v>1.07</v>
      </c>
      <c r="I51" s="112" t="n">
        <v>1.09</v>
      </c>
      <c r="J51" s="112" t="n">
        <v>1.11</v>
      </c>
      <c r="K51" s="112" t="n">
        <v>1.11</v>
      </c>
      <c r="L51" s="112" t="n">
        <v>1.08</v>
      </c>
      <c r="M51" s="112" t="n">
        <v>1.07</v>
      </c>
      <c r="N51" s="112" t="n">
        <v>1.09</v>
      </c>
      <c r="O51" s="112" t="n">
        <v>1.13</v>
      </c>
      <c r="P51" s="112" t="n">
        <v>1.13</v>
      </c>
      <c r="Q51" s="112" t="n">
        <v>1.16</v>
      </c>
      <c r="R51" s="112" t="n">
        <v>1.16</v>
      </c>
      <c r="S51" s="112" t="n">
        <v>1.23</v>
      </c>
      <c r="T51" s="112" t="n">
        <v>1.27</v>
      </c>
      <c r="U51" s="112" t="n">
        <v>1.27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5.22</v>
      </c>
      <c r="F52" s="112" t="n">
        <v>119.83</v>
      </c>
      <c r="G52" s="112" t="n">
        <v>122.73</v>
      </c>
      <c r="H52" s="112" t="n">
        <v>124.43</v>
      </c>
      <c r="I52" s="112" t="n">
        <v>124.75</v>
      </c>
      <c r="J52" s="112" t="n">
        <v>122.59</v>
      </c>
      <c r="K52" s="112" t="n">
        <v>122.55</v>
      </c>
      <c r="L52" s="112" t="n">
        <v>124.02</v>
      </c>
      <c r="M52" s="112" t="n">
        <v>123.51</v>
      </c>
      <c r="N52" s="112" t="n">
        <v>123.14</v>
      </c>
      <c r="O52" s="112" t="n">
        <v>127.38</v>
      </c>
      <c r="P52" s="112" t="n">
        <v>125.94</v>
      </c>
      <c r="Q52" s="112" t="n">
        <v>122.67</v>
      </c>
      <c r="R52" s="112" t="n">
        <v>117.97</v>
      </c>
      <c r="S52" s="112" t="n">
        <v>118.31</v>
      </c>
      <c r="T52" s="112" t="n">
        <v>116.28</v>
      </c>
      <c r="U52" s="112" t="n">
        <v>115.78</v>
      </c>
      <c r="V52" s="112" t="n">
        <v>115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4.76</v>
      </c>
      <c r="F53" s="112" t="n">
        <v>108.59</v>
      </c>
      <c r="G53" s="112" t="n">
        <v>111.23</v>
      </c>
      <c r="H53" s="112" t="n">
        <v>112.94</v>
      </c>
      <c r="I53" s="112" t="n">
        <v>112.89</v>
      </c>
      <c r="J53" s="112" t="n">
        <v>110.52</v>
      </c>
      <c r="K53" s="112" t="n">
        <v>110.14</v>
      </c>
      <c r="L53" s="112" t="n">
        <v>111.14</v>
      </c>
      <c r="M53" s="112" t="n">
        <v>110.28</v>
      </c>
      <c r="N53" s="112" t="n">
        <v>109.59</v>
      </c>
      <c r="O53" s="112" t="n">
        <v>113.36</v>
      </c>
      <c r="P53" s="112" t="n">
        <v>111.68</v>
      </c>
      <c r="Q53" s="112" t="n">
        <v>108.47</v>
      </c>
      <c r="R53" s="112" t="n">
        <v>104.62</v>
      </c>
      <c r="S53" s="112" t="n">
        <v>104.82</v>
      </c>
      <c r="T53" s="112" t="n">
        <v>103.45</v>
      </c>
      <c r="U53" s="112" t="n">
        <v>103.36</v>
      </c>
      <c r="V53" s="112" t="n">
        <v>103.95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.46</v>
      </c>
      <c r="F54" s="112" t="n">
        <v>11.24</v>
      </c>
      <c r="G54" s="112" t="n">
        <v>11.5</v>
      </c>
      <c r="H54" s="112" t="n">
        <v>11.49</v>
      </c>
      <c r="I54" s="112" t="n">
        <v>11.86</v>
      </c>
      <c r="J54" s="112" t="n">
        <v>12.07</v>
      </c>
      <c r="K54" s="112" t="n">
        <v>12.41</v>
      </c>
      <c r="L54" s="112" t="n">
        <v>12.88</v>
      </c>
      <c r="M54" s="112" t="n">
        <v>13.23</v>
      </c>
      <c r="N54" s="112" t="n">
        <v>13.55</v>
      </c>
      <c r="O54" s="112" t="n">
        <v>14.02</v>
      </c>
      <c r="P54" s="112" t="n">
        <v>14.26</v>
      </c>
      <c r="Q54" s="112" t="n">
        <v>14.2</v>
      </c>
      <c r="R54" s="112" t="n">
        <v>13.35</v>
      </c>
      <c r="S54" s="112" t="n">
        <v>13.49</v>
      </c>
      <c r="T54" s="112" t="n">
        <v>12.83</v>
      </c>
      <c r="U54" s="112" t="n">
        <v>12.42</v>
      </c>
      <c r="V54" s="112" t="n">
        <v>11.8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52</v>
      </c>
      <c r="F55" s="112" t="n">
        <v>37.25</v>
      </c>
      <c r="G55" s="112" t="n">
        <v>42.05</v>
      </c>
      <c r="H55" s="112" t="n">
        <v>45.97</v>
      </c>
      <c r="I55" s="112" t="n">
        <v>48.99</v>
      </c>
      <c r="J55" s="112" t="n">
        <v>50.85</v>
      </c>
      <c r="K55" s="112" t="n">
        <v>51.41</v>
      </c>
      <c r="L55" s="112" t="n">
        <v>51.55</v>
      </c>
      <c r="M55" s="112" t="n">
        <v>51.07</v>
      </c>
      <c r="N55" s="112" t="n">
        <v>50.68</v>
      </c>
      <c r="O55" s="112" t="n">
        <v>50.83</v>
      </c>
      <c r="P55" s="112" t="n">
        <v>48.96</v>
      </c>
      <c r="Q55" s="112" t="n">
        <v>46.08</v>
      </c>
      <c r="R55" s="112" t="n">
        <v>43.31</v>
      </c>
      <c r="S55" s="112" t="n">
        <v>41.79</v>
      </c>
      <c r="T55" s="112" t="n">
        <v>38.96</v>
      </c>
      <c r="U55" s="112" t="n">
        <v>37</v>
      </c>
      <c r="V55" s="112" t="n">
        <v>36.0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6.97</v>
      </c>
      <c r="F56" s="112" t="n">
        <v>660.58</v>
      </c>
      <c r="G56" s="112" t="n">
        <v>712.22</v>
      </c>
      <c r="H56" s="112" t="n">
        <v>748.33</v>
      </c>
      <c r="I56" s="112" t="n">
        <v>774.74</v>
      </c>
      <c r="J56" s="112" t="n">
        <v>798.1</v>
      </c>
      <c r="K56" s="112" t="n">
        <v>821.61</v>
      </c>
      <c r="L56" s="112" t="n">
        <v>857.56</v>
      </c>
      <c r="M56" s="112" t="n">
        <v>886.9</v>
      </c>
      <c r="N56" s="112" t="n">
        <v>924.55</v>
      </c>
      <c r="O56" s="112" t="n">
        <v>985.69</v>
      </c>
      <c r="P56" s="112" t="n">
        <v>1025.84</v>
      </c>
      <c r="Q56" s="112" t="n">
        <v>1033.15</v>
      </c>
      <c r="R56" s="112" t="n">
        <v>1040.19</v>
      </c>
      <c r="S56" s="112" t="n">
        <v>1072.54</v>
      </c>
      <c r="T56" s="112" t="n">
        <v>1092.57</v>
      </c>
      <c r="U56" s="112" t="n">
        <v>1130.08</v>
      </c>
      <c r="V56" s="112" t="n">
        <v>1170.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2.78</v>
      </c>
      <c r="F57" s="112" t="n">
        <v>264.07</v>
      </c>
      <c r="G57" s="112" t="n">
        <v>283.48</v>
      </c>
      <c r="H57" s="112" t="n">
        <v>299.93</v>
      </c>
      <c r="I57" s="112" t="n">
        <v>310.06</v>
      </c>
      <c r="J57" s="112" t="n">
        <v>315.47</v>
      </c>
      <c r="K57" s="112" t="n">
        <v>319.48</v>
      </c>
      <c r="L57" s="112" t="n">
        <v>328.07</v>
      </c>
      <c r="M57" s="112" t="n">
        <v>330.98</v>
      </c>
      <c r="N57" s="112" t="n">
        <v>335.36</v>
      </c>
      <c r="O57" s="112" t="n">
        <v>347.5</v>
      </c>
      <c r="P57" s="112" t="n">
        <v>350.85</v>
      </c>
      <c r="Q57" s="112" t="n">
        <v>351.72</v>
      </c>
      <c r="R57" s="112" t="n">
        <v>346.87</v>
      </c>
      <c r="S57" s="112" t="n">
        <v>349.42</v>
      </c>
      <c r="T57" s="112" t="n">
        <v>350.93</v>
      </c>
      <c r="U57" s="112" t="n">
        <v>360.41</v>
      </c>
      <c r="V57" s="112" t="n">
        <v>367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0.21</v>
      </c>
      <c r="F58" s="112" t="n">
        <v>79.11</v>
      </c>
      <c r="G58" s="112" t="n">
        <v>87.27</v>
      </c>
      <c r="H58" s="112" t="n">
        <v>93.82</v>
      </c>
      <c r="I58" s="112" t="n">
        <v>98.43</v>
      </c>
      <c r="J58" s="112" t="n">
        <v>102.07</v>
      </c>
      <c r="K58" s="112" t="n">
        <v>104.9</v>
      </c>
      <c r="L58" s="112" t="n">
        <v>108.51</v>
      </c>
      <c r="M58" s="112" t="n">
        <v>110.78</v>
      </c>
      <c r="N58" s="112" t="n">
        <v>113.51</v>
      </c>
      <c r="O58" s="112" t="n">
        <v>118.49</v>
      </c>
      <c r="P58" s="112" t="n">
        <v>119.05</v>
      </c>
      <c r="Q58" s="112" t="n">
        <v>119.53</v>
      </c>
      <c r="R58" s="112" t="n">
        <v>117.86</v>
      </c>
      <c r="S58" s="112" t="n">
        <v>119.1</v>
      </c>
      <c r="T58" s="112" t="n">
        <v>119.42</v>
      </c>
      <c r="U58" s="112" t="n">
        <v>121.52</v>
      </c>
      <c r="V58" s="112" t="n">
        <v>120.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.44</v>
      </c>
      <c r="F59" s="112" t="n">
        <v>11.58</v>
      </c>
      <c r="G59" s="112" t="n">
        <v>12.29</v>
      </c>
      <c r="H59" s="112" t="n">
        <v>12.81</v>
      </c>
      <c r="I59" s="112" t="n">
        <v>13.23</v>
      </c>
      <c r="J59" s="112" t="n">
        <v>13.52</v>
      </c>
      <c r="K59" s="112" t="n">
        <v>13.77</v>
      </c>
      <c r="L59" s="112" t="n">
        <v>14.31</v>
      </c>
      <c r="M59" s="112" t="n">
        <v>15.09</v>
      </c>
      <c r="N59" s="112" t="n">
        <v>15.45</v>
      </c>
      <c r="O59" s="112" t="n">
        <v>16.28</v>
      </c>
      <c r="P59" s="112" t="n">
        <v>16.08</v>
      </c>
      <c r="Q59" s="112" t="n">
        <v>15.63</v>
      </c>
      <c r="R59" s="112" t="n">
        <v>15.35</v>
      </c>
      <c r="S59" s="112" t="n">
        <v>15.45</v>
      </c>
      <c r="T59" s="112" t="n">
        <v>15.74</v>
      </c>
      <c r="U59" s="112" t="n">
        <v>16.24</v>
      </c>
      <c r="V59" s="112" t="n">
        <v>16.5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77</v>
      </c>
      <c r="F60" s="112" t="n">
        <v>39.93</v>
      </c>
      <c r="G60" s="112" t="n">
        <v>43.81</v>
      </c>
      <c r="H60" s="112" t="n">
        <v>46.43</v>
      </c>
      <c r="I60" s="112" t="n">
        <v>48.17</v>
      </c>
      <c r="J60" s="112" t="n">
        <v>49.43</v>
      </c>
      <c r="K60" s="112" t="n">
        <v>50.48</v>
      </c>
      <c r="L60" s="112" t="n">
        <v>51.92</v>
      </c>
      <c r="M60" s="112" t="n">
        <v>52.29</v>
      </c>
      <c r="N60" s="112" t="n">
        <v>53.19</v>
      </c>
      <c r="O60" s="112" t="n">
        <v>54.96</v>
      </c>
      <c r="P60" s="112" t="n">
        <v>55.78</v>
      </c>
      <c r="Q60" s="112" t="n">
        <v>56.73</v>
      </c>
      <c r="R60" s="112" t="n">
        <v>56.39</v>
      </c>
      <c r="S60" s="112" t="n">
        <v>56.99</v>
      </c>
      <c r="T60" s="112" t="n">
        <v>57.58</v>
      </c>
      <c r="U60" s="112" t="n">
        <v>58.54</v>
      </c>
      <c r="V60" s="112" t="n">
        <v>5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</v>
      </c>
      <c r="F61" s="112" t="n">
        <v>27.6</v>
      </c>
      <c r="G61" s="112" t="n">
        <v>31.17</v>
      </c>
      <c r="H61" s="112" t="n">
        <v>34.58</v>
      </c>
      <c r="I61" s="112" t="n">
        <v>37.03</v>
      </c>
      <c r="J61" s="112" t="n">
        <v>39.12</v>
      </c>
      <c r="K61" s="112" t="n">
        <v>40.65</v>
      </c>
      <c r="L61" s="112" t="n">
        <v>42.28</v>
      </c>
      <c r="M61" s="112" t="n">
        <v>43.4</v>
      </c>
      <c r="N61" s="112" t="n">
        <v>44.87</v>
      </c>
      <c r="O61" s="112" t="n">
        <v>47.25</v>
      </c>
      <c r="P61" s="112" t="n">
        <v>47.19</v>
      </c>
      <c r="Q61" s="112" t="n">
        <v>47.17</v>
      </c>
      <c r="R61" s="112" t="n">
        <v>46.12</v>
      </c>
      <c r="S61" s="112" t="n">
        <v>46.66</v>
      </c>
      <c r="T61" s="112" t="n">
        <v>46.1</v>
      </c>
      <c r="U61" s="112" t="n">
        <v>46.74</v>
      </c>
      <c r="V61" s="112" t="n">
        <v>45.1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7.66</v>
      </c>
      <c r="F62" s="112" t="n">
        <v>18.68</v>
      </c>
      <c r="G62" s="112" t="n">
        <v>19.65</v>
      </c>
      <c r="H62" s="112" t="n">
        <v>20.56</v>
      </c>
      <c r="I62" s="112" t="n">
        <v>21.28</v>
      </c>
      <c r="J62" s="112" t="n">
        <v>21.68</v>
      </c>
      <c r="K62" s="112" t="n">
        <v>21.86</v>
      </c>
      <c r="L62" s="112" t="n">
        <v>22.23</v>
      </c>
      <c r="M62" s="112" t="n">
        <v>22.3</v>
      </c>
      <c r="N62" s="112" t="n">
        <v>22.08</v>
      </c>
      <c r="O62" s="112" t="n">
        <v>22.08</v>
      </c>
      <c r="P62" s="112" t="n">
        <v>21.42</v>
      </c>
      <c r="Q62" s="112" t="n">
        <v>20.36</v>
      </c>
      <c r="R62" s="112" t="n">
        <v>19.23</v>
      </c>
      <c r="S62" s="112" t="n">
        <v>19.17</v>
      </c>
      <c r="T62" s="112" t="n">
        <v>18.28</v>
      </c>
      <c r="U62" s="112" t="n">
        <v>17.45</v>
      </c>
      <c r="V62" s="112" t="n">
        <v>16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4.91</v>
      </c>
      <c r="F63" s="112" t="n">
        <v>166.28</v>
      </c>
      <c r="G63" s="112" t="n">
        <v>176.56</v>
      </c>
      <c r="H63" s="112" t="n">
        <v>185.55</v>
      </c>
      <c r="I63" s="112" t="n">
        <v>190.35</v>
      </c>
      <c r="J63" s="112" t="n">
        <v>191.72</v>
      </c>
      <c r="K63" s="112" t="n">
        <v>192.72</v>
      </c>
      <c r="L63" s="112" t="n">
        <v>197.33</v>
      </c>
      <c r="M63" s="112" t="n">
        <v>197.9</v>
      </c>
      <c r="N63" s="112" t="n">
        <v>199.77</v>
      </c>
      <c r="O63" s="112" t="n">
        <v>206.93</v>
      </c>
      <c r="P63" s="112" t="n">
        <v>210.38</v>
      </c>
      <c r="Q63" s="112" t="n">
        <v>211.83</v>
      </c>
      <c r="R63" s="112" t="n">
        <v>209.78</v>
      </c>
      <c r="S63" s="112" t="n">
        <v>211.15</v>
      </c>
      <c r="T63" s="112" t="n">
        <v>213.23</v>
      </c>
      <c r="U63" s="112" t="n">
        <v>221.44</v>
      </c>
      <c r="V63" s="112" t="n">
        <v>229.6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5.33</v>
      </c>
      <c r="F64" s="112" t="n">
        <v>48.14</v>
      </c>
      <c r="G64" s="112" t="n">
        <v>51.18</v>
      </c>
      <c r="H64" s="112" t="n">
        <v>53.77</v>
      </c>
      <c r="I64" s="112" t="n">
        <v>55.37</v>
      </c>
      <c r="J64" s="112" t="n">
        <v>56.1</v>
      </c>
      <c r="K64" s="112" t="n">
        <v>57.12</v>
      </c>
      <c r="L64" s="112" t="n">
        <v>59.27</v>
      </c>
      <c r="M64" s="112" t="n">
        <v>57.88</v>
      </c>
      <c r="N64" s="112" t="n">
        <v>59.81</v>
      </c>
      <c r="O64" s="112" t="n">
        <v>62.96</v>
      </c>
      <c r="P64" s="112" t="n">
        <v>64.84</v>
      </c>
      <c r="Q64" s="112" t="n">
        <v>66.8</v>
      </c>
      <c r="R64" s="112" t="n">
        <v>67.67</v>
      </c>
      <c r="S64" s="112" t="n">
        <v>68.54</v>
      </c>
      <c r="T64" s="112" t="n">
        <v>68.27</v>
      </c>
      <c r="U64" s="112" t="n">
        <v>66.92</v>
      </c>
      <c r="V64" s="112" t="n">
        <v>65.9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0.88</v>
      </c>
      <c r="F65" s="112" t="n">
        <v>22.22</v>
      </c>
      <c r="G65" s="112" t="n">
        <v>22.44</v>
      </c>
      <c r="H65" s="112" t="n">
        <v>22.92</v>
      </c>
      <c r="I65" s="112" t="n">
        <v>24.07</v>
      </c>
      <c r="J65" s="112" t="n">
        <v>25.12</v>
      </c>
      <c r="K65" s="112" t="n">
        <v>25.8</v>
      </c>
      <c r="L65" s="112" t="n">
        <v>28.21</v>
      </c>
      <c r="M65" s="112" t="n">
        <v>29.12</v>
      </c>
      <c r="N65" s="112" t="n">
        <v>29.77</v>
      </c>
      <c r="O65" s="112" t="n">
        <v>32.02</v>
      </c>
      <c r="P65" s="112" t="n">
        <v>32.74</v>
      </c>
      <c r="Q65" s="112" t="n">
        <v>33.02</v>
      </c>
      <c r="R65" s="112" t="n">
        <v>34.55</v>
      </c>
      <c r="S65" s="112" t="n">
        <v>36.38</v>
      </c>
      <c r="T65" s="112" t="n">
        <v>39.21</v>
      </c>
      <c r="U65" s="112" t="n">
        <v>46.14</v>
      </c>
      <c r="V65" s="112" t="n">
        <v>53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5.27</v>
      </c>
      <c r="F66" s="112" t="n">
        <v>16.57</v>
      </c>
      <c r="G66" s="112" t="n">
        <v>16.82</v>
      </c>
      <c r="H66" s="112" t="n">
        <v>16.86</v>
      </c>
      <c r="I66" s="112" t="n">
        <v>16.93</v>
      </c>
      <c r="J66" s="112" t="n">
        <v>16.7</v>
      </c>
      <c r="K66" s="112" t="n">
        <v>16.68</v>
      </c>
      <c r="L66" s="112" t="n">
        <v>16.94</v>
      </c>
      <c r="M66" s="112" t="n">
        <v>16.83</v>
      </c>
      <c r="N66" s="112" t="n">
        <v>17.05</v>
      </c>
      <c r="O66" s="112" t="n">
        <v>18.31</v>
      </c>
      <c r="P66" s="112" t="n">
        <v>18.19</v>
      </c>
      <c r="Q66" s="112" t="n">
        <v>17.98</v>
      </c>
      <c r="R66" s="112" t="n">
        <v>17.47</v>
      </c>
      <c r="S66" s="112" t="n">
        <v>17.13</v>
      </c>
      <c r="T66" s="112" t="n">
        <v>17.63</v>
      </c>
      <c r="U66" s="112" t="n">
        <v>18.5</v>
      </c>
      <c r="V66" s="112" t="n">
        <v>19.1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4.81</v>
      </c>
      <c r="F67" s="112" t="n">
        <v>16.2</v>
      </c>
      <c r="G67" s="112" t="n">
        <v>17.72</v>
      </c>
      <c r="H67" s="112" t="n">
        <v>18.49</v>
      </c>
      <c r="I67" s="112" t="n">
        <v>18.81</v>
      </c>
      <c r="J67" s="112" t="n">
        <v>19.41</v>
      </c>
      <c r="K67" s="112" t="n">
        <v>19.86</v>
      </c>
      <c r="L67" s="112" t="n">
        <v>20.84</v>
      </c>
      <c r="M67" s="112" t="n">
        <v>24.76</v>
      </c>
      <c r="N67" s="112" t="n">
        <v>26.08</v>
      </c>
      <c r="O67" s="112" t="n">
        <v>27.5</v>
      </c>
      <c r="P67" s="112" t="n">
        <v>28.79</v>
      </c>
      <c r="Q67" s="112" t="n">
        <v>30.29</v>
      </c>
      <c r="R67" s="112" t="n">
        <v>30.27</v>
      </c>
      <c r="S67" s="112" t="n">
        <v>33.54</v>
      </c>
      <c r="T67" s="112" t="n">
        <v>35.23</v>
      </c>
      <c r="U67" s="112" t="n">
        <v>37.69</v>
      </c>
      <c r="V67" s="112" t="n">
        <v>39.6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8.62</v>
      </c>
      <c r="F68" s="112" t="n">
        <v>63.15</v>
      </c>
      <c r="G68" s="112" t="n">
        <v>68.4</v>
      </c>
      <c r="H68" s="112" t="n">
        <v>73.51</v>
      </c>
      <c r="I68" s="112" t="n">
        <v>75.17</v>
      </c>
      <c r="J68" s="112" t="n">
        <v>74.39</v>
      </c>
      <c r="K68" s="112" t="n">
        <v>73.26</v>
      </c>
      <c r="L68" s="112" t="n">
        <v>72.07</v>
      </c>
      <c r="M68" s="112" t="n">
        <v>69.31</v>
      </c>
      <c r="N68" s="112" t="n">
        <v>67.06</v>
      </c>
      <c r="O68" s="112" t="n">
        <v>66.14</v>
      </c>
      <c r="P68" s="112" t="n">
        <v>65.82</v>
      </c>
      <c r="Q68" s="112" t="n">
        <v>63.74</v>
      </c>
      <c r="R68" s="112" t="n">
        <v>59.82</v>
      </c>
      <c r="S68" s="112" t="n">
        <v>55.56</v>
      </c>
      <c r="T68" s="112" t="n">
        <v>52.89</v>
      </c>
      <c r="U68" s="112" t="n">
        <v>52.19</v>
      </c>
      <c r="V68" s="112" t="n">
        <v>51.0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97.65</v>
      </c>
      <c r="F69" s="112" t="n">
        <v>219.55</v>
      </c>
      <c r="G69" s="112" t="n">
        <v>243.23</v>
      </c>
      <c r="H69" s="112" t="n">
        <v>258.33</v>
      </c>
      <c r="I69" s="112" t="n">
        <v>271.15</v>
      </c>
      <c r="J69" s="112" t="n">
        <v>285.66</v>
      </c>
      <c r="K69" s="112" t="n">
        <v>300.96</v>
      </c>
      <c r="L69" s="112" t="n">
        <v>322.06</v>
      </c>
      <c r="M69" s="112" t="n">
        <v>342.63</v>
      </c>
      <c r="N69" s="112" t="n">
        <v>367.15</v>
      </c>
      <c r="O69" s="112" t="n">
        <v>402.88</v>
      </c>
      <c r="P69" s="112" t="n">
        <v>432.21</v>
      </c>
      <c r="Q69" s="112" t="n">
        <v>447.98</v>
      </c>
      <c r="R69" s="112" t="n">
        <v>458.71</v>
      </c>
      <c r="S69" s="112" t="n">
        <v>480.7</v>
      </c>
      <c r="T69" s="112" t="n">
        <v>500.52</v>
      </c>
      <c r="U69" s="112" t="n">
        <v>521.79</v>
      </c>
      <c r="V69" s="112" t="n">
        <v>544.0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27.34</v>
      </c>
      <c r="F70" s="112" t="n">
        <v>26.4</v>
      </c>
      <c r="G70" s="112" t="n">
        <v>27.96</v>
      </c>
      <c r="H70" s="112" t="n">
        <v>29.56</v>
      </c>
      <c r="I70" s="112" t="n">
        <v>30.59</v>
      </c>
      <c r="J70" s="112" t="n">
        <v>32.05</v>
      </c>
      <c r="K70" s="112" t="n">
        <v>33.41</v>
      </c>
      <c r="L70" s="112" t="n">
        <v>34.74</v>
      </c>
      <c r="M70" s="112" t="n">
        <v>35.48</v>
      </c>
      <c r="N70" s="112" t="n">
        <v>37.4</v>
      </c>
      <c r="O70" s="112" t="n">
        <v>38.42</v>
      </c>
      <c r="P70" s="112" t="n">
        <v>38.28</v>
      </c>
      <c r="Q70" s="112" t="n">
        <v>38.06</v>
      </c>
      <c r="R70" s="112" t="n">
        <v>37.12</v>
      </c>
      <c r="S70" s="112" t="n">
        <v>37.94</v>
      </c>
      <c r="T70" s="112" t="n">
        <v>36.85</v>
      </c>
      <c r="U70" s="112" t="n">
        <v>35.31</v>
      </c>
      <c r="V70" s="112" t="n">
        <v>35.5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</v>
      </c>
      <c r="F71" s="112" t="n">
        <v>19.91</v>
      </c>
      <c r="G71" s="112" t="n">
        <v>21.07</v>
      </c>
      <c r="H71" s="112" t="n">
        <v>22.31</v>
      </c>
      <c r="I71" s="112" t="n">
        <v>23.21</v>
      </c>
      <c r="J71" s="112" t="n">
        <v>24.4</v>
      </c>
      <c r="K71" s="112" t="n">
        <v>25.61</v>
      </c>
      <c r="L71" s="112" t="n">
        <v>26.73</v>
      </c>
      <c r="M71" s="112" t="n">
        <v>27.45</v>
      </c>
      <c r="N71" s="112" t="n">
        <v>29.01</v>
      </c>
      <c r="O71" s="112" t="n">
        <v>29.74</v>
      </c>
      <c r="P71" s="112" t="n">
        <v>29.43</v>
      </c>
      <c r="Q71" s="112" t="n">
        <v>29.07</v>
      </c>
      <c r="R71" s="112" t="n">
        <v>28.35</v>
      </c>
      <c r="S71" s="112" t="n">
        <v>29.02</v>
      </c>
      <c r="T71" s="112" t="n">
        <v>27.96</v>
      </c>
      <c r="U71" s="112" t="n">
        <v>26.18</v>
      </c>
      <c r="V71" s="112" t="n">
        <v>25.8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.43</v>
      </c>
      <c r="F72" s="112" t="n">
        <v>6.09</v>
      </c>
      <c r="G72" s="112" t="n">
        <v>6.47</v>
      </c>
      <c r="H72" s="112" t="n">
        <v>6.79</v>
      </c>
      <c r="I72" s="112" t="n">
        <v>6.88</v>
      </c>
      <c r="J72" s="112" t="n">
        <v>7.09</v>
      </c>
      <c r="K72" s="112" t="n">
        <v>7.21</v>
      </c>
      <c r="L72" s="112" t="n">
        <v>7.36</v>
      </c>
      <c r="M72" s="112" t="n">
        <v>7.35</v>
      </c>
      <c r="N72" s="112" t="n">
        <v>7.71</v>
      </c>
      <c r="O72" s="112" t="n">
        <v>7.96</v>
      </c>
      <c r="P72" s="112" t="n">
        <v>8.11</v>
      </c>
      <c r="Q72" s="112" t="n">
        <v>8.22</v>
      </c>
      <c r="R72" s="112" t="n">
        <v>7.96</v>
      </c>
      <c r="S72" s="112" t="n">
        <v>8.05</v>
      </c>
      <c r="T72" s="112" t="n">
        <v>7.97</v>
      </c>
      <c r="U72" s="112" t="n">
        <v>8.16</v>
      </c>
      <c r="V72" s="112" t="n">
        <v>8.6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70.31</v>
      </c>
      <c r="F74" s="112" t="n">
        <v>193.15</v>
      </c>
      <c r="G74" s="112" t="n">
        <v>215.27</v>
      </c>
      <c r="H74" s="112" t="n">
        <v>228.77</v>
      </c>
      <c r="I74" s="112" t="n">
        <v>240.56</v>
      </c>
      <c r="J74" s="112" t="n">
        <v>253.61</v>
      </c>
      <c r="K74" s="112" t="n">
        <v>267.55</v>
      </c>
      <c r="L74" s="112" t="n">
        <v>287.32</v>
      </c>
      <c r="M74" s="112" t="n">
        <v>307.15</v>
      </c>
      <c r="N74" s="112" t="n">
        <v>329.75</v>
      </c>
      <c r="O74" s="112" t="n">
        <v>364.46</v>
      </c>
      <c r="P74" s="112" t="n">
        <v>393.93</v>
      </c>
      <c r="Q74" s="112" t="n">
        <v>409.92</v>
      </c>
      <c r="R74" s="112" t="n">
        <v>421.59</v>
      </c>
      <c r="S74" s="112" t="n">
        <v>442.76</v>
      </c>
      <c r="T74" s="112" t="n">
        <v>463.67</v>
      </c>
      <c r="U74" s="112" t="n">
        <v>486.48</v>
      </c>
      <c r="V74" s="112" t="n">
        <v>508.5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.95</v>
      </c>
      <c r="F75" s="112" t="n">
        <v>8.56</v>
      </c>
      <c r="G75" s="112" t="n">
        <v>9.07</v>
      </c>
      <c r="H75" s="112" t="n">
        <v>9.56</v>
      </c>
      <c r="I75" s="112" t="n">
        <v>10.09</v>
      </c>
      <c r="J75" s="112" t="n">
        <v>10.62</v>
      </c>
      <c r="K75" s="112" t="n">
        <v>11.06</v>
      </c>
      <c r="L75" s="112" t="n">
        <v>11.6</v>
      </c>
      <c r="M75" s="112" t="n">
        <v>11.86</v>
      </c>
      <c r="N75" s="112" t="n">
        <v>12.1</v>
      </c>
      <c r="O75" s="112" t="n">
        <v>13.04</v>
      </c>
      <c r="P75" s="112" t="n">
        <v>14</v>
      </c>
      <c r="Q75" s="112" t="n">
        <v>14.6</v>
      </c>
      <c r="R75" s="112" t="n">
        <v>15.06</v>
      </c>
      <c r="S75" s="112" t="n">
        <v>14.67</v>
      </c>
      <c r="T75" s="112" t="n">
        <v>14.21</v>
      </c>
      <c r="U75" s="112" t="n">
        <v>13.9</v>
      </c>
      <c r="V75" s="112" t="n">
        <v>14.3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24.21</v>
      </c>
      <c r="F76" s="112" t="n">
        <v>145.59</v>
      </c>
      <c r="G76" s="112" t="n">
        <v>166.84</v>
      </c>
      <c r="H76" s="112" t="n">
        <v>181.56</v>
      </c>
      <c r="I76" s="112" t="n">
        <v>193.61</v>
      </c>
      <c r="J76" s="112" t="n">
        <v>205.62</v>
      </c>
      <c r="K76" s="112" t="n">
        <v>217.72</v>
      </c>
      <c r="L76" s="112" t="n">
        <v>234.06</v>
      </c>
      <c r="M76" s="112" t="n">
        <v>250.32</v>
      </c>
      <c r="N76" s="112" t="n">
        <v>267.07</v>
      </c>
      <c r="O76" s="112" t="n">
        <v>289.83</v>
      </c>
      <c r="P76" s="112" t="n">
        <v>306.44</v>
      </c>
      <c r="Q76" s="112" t="n">
        <v>318.84</v>
      </c>
      <c r="R76" s="112" t="n">
        <v>326.73</v>
      </c>
      <c r="S76" s="112" t="n">
        <v>344.12</v>
      </c>
      <c r="T76" s="112" t="n">
        <v>363.27</v>
      </c>
      <c r="U76" s="112" t="n">
        <v>382.47</v>
      </c>
      <c r="V76" s="112" t="n">
        <v>401.3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28</v>
      </c>
      <c r="F77" s="112" t="n">
        <v>5.94</v>
      </c>
      <c r="G77" s="112" t="n">
        <v>6.5</v>
      </c>
      <c r="H77" s="112" t="n">
        <v>7</v>
      </c>
      <c r="I77" s="112" t="n">
        <v>7.51</v>
      </c>
      <c r="J77" s="112" t="n">
        <v>7.84</v>
      </c>
      <c r="K77" s="112" t="n">
        <v>8.33</v>
      </c>
      <c r="L77" s="112" t="n">
        <v>9.17</v>
      </c>
      <c r="M77" s="112" t="n">
        <v>10.36</v>
      </c>
      <c r="N77" s="112" t="n">
        <v>12.66</v>
      </c>
      <c r="O77" s="112" t="n">
        <v>15.71</v>
      </c>
      <c r="P77" s="112" t="n">
        <v>19.81</v>
      </c>
      <c r="Q77" s="112" t="n">
        <v>21.26</v>
      </c>
      <c r="R77" s="112" t="n">
        <v>22.39</v>
      </c>
      <c r="S77" s="112" t="n">
        <v>23.6</v>
      </c>
      <c r="T77" s="112" t="n">
        <v>24.66</v>
      </c>
      <c r="U77" s="112" t="n">
        <v>26.6</v>
      </c>
      <c r="V77" s="112" t="n">
        <v>27.0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.93</v>
      </c>
      <c r="F78" s="112" t="n">
        <v>7.4</v>
      </c>
      <c r="G78" s="112" t="n">
        <v>7.77</v>
      </c>
      <c r="H78" s="112" t="n">
        <v>7.97</v>
      </c>
      <c r="I78" s="112" t="n">
        <v>8.14</v>
      </c>
      <c r="J78" s="112" t="n">
        <v>8.38</v>
      </c>
      <c r="K78" s="112" t="n">
        <v>8.7</v>
      </c>
      <c r="L78" s="112" t="n">
        <v>8.97</v>
      </c>
      <c r="M78" s="112" t="n">
        <v>9.17</v>
      </c>
      <c r="N78" s="112" t="n">
        <v>9.59</v>
      </c>
      <c r="O78" s="112" t="n">
        <v>10.19</v>
      </c>
      <c r="P78" s="112" t="n">
        <v>10.66</v>
      </c>
      <c r="Q78" s="112" t="n">
        <v>10.33</v>
      </c>
      <c r="R78" s="112" t="n">
        <v>10.67</v>
      </c>
      <c r="S78" s="112" t="n">
        <v>11.39</v>
      </c>
      <c r="T78" s="112" t="n">
        <v>11.64</v>
      </c>
      <c r="U78" s="112" t="n">
        <v>12.23</v>
      </c>
      <c r="V78" s="112" t="n">
        <v>13.41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5.94</v>
      </c>
      <c r="F79" s="112" t="n">
        <v>25.66</v>
      </c>
      <c r="G79" s="112" t="n">
        <v>25.09</v>
      </c>
      <c r="H79" s="112" t="n">
        <v>22.68</v>
      </c>
      <c r="I79" s="112" t="n">
        <v>21.21</v>
      </c>
      <c r="J79" s="112" t="n">
        <v>21.15</v>
      </c>
      <c r="K79" s="112" t="n">
        <v>21.74</v>
      </c>
      <c r="L79" s="112" t="n">
        <v>23.52</v>
      </c>
      <c r="M79" s="112" t="n">
        <v>25.44</v>
      </c>
      <c r="N79" s="112" t="n">
        <v>28.33</v>
      </c>
      <c r="O79" s="112" t="n">
        <v>35.69</v>
      </c>
      <c r="P79" s="112" t="n">
        <v>43.02</v>
      </c>
      <c r="Q79" s="112" t="n">
        <v>44.89</v>
      </c>
      <c r="R79" s="112" t="n">
        <v>46.74</v>
      </c>
      <c r="S79" s="112" t="n">
        <v>48.98</v>
      </c>
      <c r="T79" s="112" t="n">
        <v>49.89</v>
      </c>
      <c r="U79" s="112" t="n">
        <v>51.28</v>
      </c>
      <c r="V79" s="112" t="n">
        <v>52.3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66.54</v>
      </c>
      <c r="F80" s="112" t="n">
        <v>176.96</v>
      </c>
      <c r="G80" s="112" t="n">
        <v>185.51</v>
      </c>
      <c r="H80" s="112" t="n">
        <v>190.07</v>
      </c>
      <c r="I80" s="112" t="n">
        <v>193.53</v>
      </c>
      <c r="J80" s="112" t="n">
        <v>196.97</v>
      </c>
      <c r="K80" s="112" t="n">
        <v>201.17</v>
      </c>
      <c r="L80" s="112" t="n">
        <v>207.43</v>
      </c>
      <c r="M80" s="112" t="n">
        <v>213.29</v>
      </c>
      <c r="N80" s="112" t="n">
        <v>222.04</v>
      </c>
      <c r="O80" s="112" t="n">
        <v>235.31</v>
      </c>
      <c r="P80" s="112" t="n">
        <v>242.78</v>
      </c>
      <c r="Q80" s="112" t="n">
        <v>233.45</v>
      </c>
      <c r="R80" s="112" t="n">
        <v>234.61</v>
      </c>
      <c r="S80" s="112" t="n">
        <v>242.42</v>
      </c>
      <c r="T80" s="112" t="n">
        <v>241.12</v>
      </c>
      <c r="U80" s="112" t="n">
        <v>247.88</v>
      </c>
      <c r="V80" s="112" t="n">
        <v>259.5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7.49</v>
      </c>
      <c r="F81" s="112" t="n">
        <v>39.57</v>
      </c>
      <c r="G81" s="112" t="n">
        <v>41.31</v>
      </c>
      <c r="H81" s="112" t="n">
        <v>42.31</v>
      </c>
      <c r="I81" s="112" t="n">
        <v>42.29</v>
      </c>
      <c r="J81" s="112" t="n">
        <v>42.39</v>
      </c>
      <c r="K81" s="112" t="n">
        <v>42.4</v>
      </c>
      <c r="L81" s="112" t="n">
        <v>42.33</v>
      </c>
      <c r="M81" s="112" t="n">
        <v>42.11</v>
      </c>
      <c r="N81" s="112" t="n">
        <v>42.55</v>
      </c>
      <c r="O81" s="112" t="n">
        <v>43.36</v>
      </c>
      <c r="P81" s="112" t="n">
        <v>43.59</v>
      </c>
      <c r="Q81" s="112" t="n">
        <v>41.79</v>
      </c>
      <c r="R81" s="112" t="n">
        <v>40.72</v>
      </c>
      <c r="S81" s="112" t="n">
        <v>40.35</v>
      </c>
      <c r="T81" s="112" t="n">
        <v>38.06</v>
      </c>
      <c r="U81" s="112" t="n">
        <v>36.16</v>
      </c>
      <c r="V81" s="112" t="n">
        <v>34.1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8.43</v>
      </c>
      <c r="F82" s="112" t="n">
        <v>28.8</v>
      </c>
      <c r="G82" s="112" t="n">
        <v>29.84</v>
      </c>
      <c r="H82" s="112" t="n">
        <v>30.3</v>
      </c>
      <c r="I82" s="112" t="n">
        <v>30.62</v>
      </c>
      <c r="J82" s="112" t="n">
        <v>30.5</v>
      </c>
      <c r="K82" s="112" t="n">
        <v>30.38</v>
      </c>
      <c r="L82" s="112" t="n">
        <v>30.57</v>
      </c>
      <c r="M82" s="112" t="n">
        <v>30.39</v>
      </c>
      <c r="N82" s="112" t="n">
        <v>30.66</v>
      </c>
      <c r="O82" s="112" t="n">
        <v>31.49</v>
      </c>
      <c r="P82" s="112" t="n">
        <v>31.9</v>
      </c>
      <c r="Q82" s="112" t="n">
        <v>29.37</v>
      </c>
      <c r="R82" s="112" t="n">
        <v>29.31</v>
      </c>
      <c r="S82" s="112" t="n">
        <v>29.93</v>
      </c>
      <c r="T82" s="112" t="n">
        <v>29.07</v>
      </c>
      <c r="U82" s="112" t="n">
        <v>28.63</v>
      </c>
      <c r="V82" s="112" t="n">
        <v>28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8.52</v>
      </c>
      <c r="F83" s="112" t="n">
        <v>73.81</v>
      </c>
      <c r="G83" s="112" t="n">
        <v>77.33</v>
      </c>
      <c r="H83" s="112" t="n">
        <v>78.69</v>
      </c>
      <c r="I83" s="112" t="n">
        <v>80.13</v>
      </c>
      <c r="J83" s="112" t="n">
        <v>81.88</v>
      </c>
      <c r="K83" s="112" t="n">
        <v>84.21</v>
      </c>
      <c r="L83" s="112" t="n">
        <v>88.19</v>
      </c>
      <c r="M83" s="112" t="n">
        <v>92.56</v>
      </c>
      <c r="N83" s="112" t="n">
        <v>98.09</v>
      </c>
      <c r="O83" s="112" t="n">
        <v>106.29</v>
      </c>
      <c r="P83" s="112" t="n">
        <v>110.82</v>
      </c>
      <c r="Q83" s="112" t="n">
        <v>107.95</v>
      </c>
      <c r="R83" s="112" t="n">
        <v>109.93</v>
      </c>
      <c r="S83" s="112" t="n">
        <v>116.11</v>
      </c>
      <c r="T83" s="112" t="n">
        <v>116.93</v>
      </c>
      <c r="U83" s="112" t="n">
        <v>120.93</v>
      </c>
      <c r="V83" s="112" t="n">
        <v>131.1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1</v>
      </c>
      <c r="F84" s="112" t="n">
        <v>34.78</v>
      </c>
      <c r="G84" s="112" t="n">
        <v>37.03</v>
      </c>
      <c r="H84" s="112" t="n">
        <v>38.77</v>
      </c>
      <c r="I84" s="112" t="n">
        <v>40.49</v>
      </c>
      <c r="J84" s="112" t="n">
        <v>42.2</v>
      </c>
      <c r="K84" s="112" t="n">
        <v>44.18</v>
      </c>
      <c r="L84" s="112" t="n">
        <v>46.34</v>
      </c>
      <c r="M84" s="112" t="n">
        <v>48.23</v>
      </c>
      <c r="N84" s="112" t="n">
        <v>50.74</v>
      </c>
      <c r="O84" s="112" t="n">
        <v>54.17</v>
      </c>
      <c r="P84" s="112" t="n">
        <v>56.47</v>
      </c>
      <c r="Q84" s="112" t="n">
        <v>54.34</v>
      </c>
      <c r="R84" s="112" t="n">
        <v>54.65</v>
      </c>
      <c r="S84" s="112" t="n">
        <v>56.03</v>
      </c>
      <c r="T84" s="112" t="n">
        <v>57.06</v>
      </c>
      <c r="U84" s="112" t="n">
        <v>62.16</v>
      </c>
      <c r="V84" s="112" t="n">
        <v>65.9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</v>
      </c>
      <c r="F85" s="112" t="n">
        <v>4.43</v>
      </c>
      <c r="G85" s="112" t="n">
        <v>4.81</v>
      </c>
      <c r="H85" s="112" t="n">
        <v>5.11</v>
      </c>
      <c r="I85" s="112" t="n">
        <v>5.11</v>
      </c>
      <c r="J85" s="112" t="n">
        <v>5.1</v>
      </c>
      <c r="K85" s="112" t="n">
        <v>5.06</v>
      </c>
      <c r="L85" s="112" t="n">
        <v>5.1</v>
      </c>
      <c r="M85" s="112" t="n">
        <v>4.95</v>
      </c>
      <c r="N85" s="112" t="n">
        <v>4.7</v>
      </c>
      <c r="O85" s="112" t="n">
        <v>4.52</v>
      </c>
      <c r="P85" s="112" t="n">
        <v>4.3</v>
      </c>
      <c r="Q85" s="112" t="n">
        <v>3.47</v>
      </c>
      <c r="R85" s="112" t="n">
        <v>3.08</v>
      </c>
      <c r="S85" s="112" t="n">
        <v>2.87</v>
      </c>
      <c r="T85" s="112" t="n">
        <v>2.53</v>
      </c>
      <c r="U85" s="112" t="n">
        <v>2.28</v>
      </c>
      <c r="V85" s="112" t="n">
        <v>2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76</v>
      </c>
      <c r="F86" s="112" t="n">
        <v>2.87</v>
      </c>
      <c r="G86" s="112" t="n">
        <v>3</v>
      </c>
      <c r="H86" s="112" t="n">
        <v>3.04</v>
      </c>
      <c r="I86" s="112" t="n">
        <v>3.04</v>
      </c>
      <c r="J86" s="112" t="n">
        <v>3.09</v>
      </c>
      <c r="K86" s="112" t="n">
        <v>3.09</v>
      </c>
      <c r="L86" s="112" t="n">
        <v>3.2</v>
      </c>
      <c r="M86" s="112" t="n">
        <v>3.31</v>
      </c>
      <c r="N86" s="112" t="n">
        <v>3.42</v>
      </c>
      <c r="O86" s="112" t="n">
        <v>3.55</v>
      </c>
      <c r="P86" s="112" t="n">
        <v>3.67</v>
      </c>
      <c r="Q86" s="112" t="n">
        <v>3.63</v>
      </c>
      <c r="R86" s="112" t="n">
        <v>3.69</v>
      </c>
      <c r="S86" s="112" t="n">
        <v>3.85</v>
      </c>
      <c r="T86" s="112" t="n">
        <v>3.8</v>
      </c>
      <c r="U86" s="112" t="n">
        <v>3.78</v>
      </c>
      <c r="V86" s="112" t="n">
        <v>3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0.28</v>
      </c>
      <c r="F87" s="112" t="n">
        <v>21.73</v>
      </c>
      <c r="G87" s="112" t="n">
        <v>22.97</v>
      </c>
      <c r="H87" s="112" t="n">
        <v>24.01</v>
      </c>
      <c r="I87" s="112" t="n">
        <v>25.26</v>
      </c>
      <c r="J87" s="112" t="n">
        <v>26.34</v>
      </c>
      <c r="K87" s="112" t="n">
        <v>27.88</v>
      </c>
      <c r="L87" s="112" t="n">
        <v>29.41</v>
      </c>
      <c r="M87" s="112" t="n">
        <v>31.05</v>
      </c>
      <c r="N87" s="112" t="n">
        <v>33.32</v>
      </c>
      <c r="O87" s="112" t="n">
        <v>36.18</v>
      </c>
      <c r="P87" s="112" t="n">
        <v>38.4</v>
      </c>
      <c r="Q87" s="112" t="n">
        <v>37.13</v>
      </c>
      <c r="R87" s="112" t="n">
        <v>37.82</v>
      </c>
      <c r="S87" s="112" t="n">
        <v>38.88</v>
      </c>
      <c r="T87" s="112" t="n">
        <v>40.31</v>
      </c>
      <c r="U87" s="112" t="n">
        <v>45.5</v>
      </c>
      <c r="V87" s="112" t="n">
        <v>49.3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06</v>
      </c>
      <c r="F88" s="112" t="n">
        <v>5.75</v>
      </c>
      <c r="G88" s="112" t="n">
        <v>6.25</v>
      </c>
      <c r="H88" s="112" t="n">
        <v>6.61</v>
      </c>
      <c r="I88" s="112" t="n">
        <v>7.08</v>
      </c>
      <c r="J88" s="112" t="n">
        <v>7.67</v>
      </c>
      <c r="K88" s="112" t="n">
        <v>8.15</v>
      </c>
      <c r="L88" s="112" t="n">
        <v>8.63</v>
      </c>
      <c r="M88" s="112" t="n">
        <v>8.92</v>
      </c>
      <c r="N88" s="112" t="n">
        <v>9.3</v>
      </c>
      <c r="O88" s="112" t="n">
        <v>9.92</v>
      </c>
      <c r="P88" s="112" t="n">
        <v>10.1</v>
      </c>
      <c r="Q88" s="112" t="n">
        <v>10.11</v>
      </c>
      <c r="R88" s="112" t="n">
        <v>10.06</v>
      </c>
      <c r="S88" s="112" t="n">
        <v>10.43</v>
      </c>
      <c r="T88" s="112" t="n">
        <v>10.42</v>
      </c>
      <c r="U88" s="112" t="n">
        <v>10.6</v>
      </c>
      <c r="V88" s="112" t="n">
        <v>10.7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9</v>
      </c>
      <c r="F90" s="112" t="n">
        <v>1499.91</v>
      </c>
      <c r="G90" s="112" t="n">
        <v>1592.91</v>
      </c>
      <c r="H90" s="112" t="n">
        <v>1645.23</v>
      </c>
      <c r="I90" s="112" t="n">
        <v>1678.71</v>
      </c>
      <c r="J90" s="112" t="n">
        <v>1705.53</v>
      </c>
      <c r="K90" s="112" t="n">
        <v>1732.43</v>
      </c>
      <c r="L90" s="112" t="n">
        <v>1778.68</v>
      </c>
      <c r="M90" s="112" t="n">
        <v>1809.58</v>
      </c>
      <c r="N90" s="112" t="n">
        <v>1850.9</v>
      </c>
      <c r="O90" s="112" t="n">
        <v>1925.83</v>
      </c>
      <c r="P90" s="112" t="n">
        <v>1969.21</v>
      </c>
      <c r="Q90" s="112" t="n">
        <v>1960.25</v>
      </c>
      <c r="R90" s="112" t="n">
        <v>1939.49</v>
      </c>
      <c r="S90" s="112" t="n">
        <v>1981.58</v>
      </c>
      <c r="T90" s="112" t="n">
        <v>1987.15</v>
      </c>
      <c r="U90" s="112" t="n">
        <v>2019.82</v>
      </c>
      <c r="V90" s="112" t="n">
        <v>2056.6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318.53</v>
      </c>
      <c r="F91" s="112" t="n">
        <v>1422.49</v>
      </c>
      <c r="G91" s="112" t="n">
        <v>1511.63</v>
      </c>
      <c r="H91" s="112" t="n">
        <v>1561.76</v>
      </c>
      <c r="I91" s="112" t="n">
        <v>1594.65</v>
      </c>
      <c r="J91" s="112" t="n">
        <v>1621.25</v>
      </c>
      <c r="K91" s="112" t="n">
        <v>1648.29</v>
      </c>
      <c r="L91" s="112" t="n">
        <v>1694.35</v>
      </c>
      <c r="M91" s="112" t="n">
        <v>1725.47</v>
      </c>
      <c r="N91" s="112" t="n">
        <v>1766.24</v>
      </c>
      <c r="O91" s="112" t="n">
        <v>1839.71</v>
      </c>
      <c r="P91" s="112" t="n">
        <v>1882.3</v>
      </c>
      <c r="Q91" s="112" t="n">
        <v>1877.64</v>
      </c>
      <c r="R91" s="112" t="n">
        <v>1857.53</v>
      </c>
      <c r="S91" s="112" t="n">
        <v>1899.48</v>
      </c>
      <c r="T91" s="112" t="n">
        <v>1908.61</v>
      </c>
      <c r="U91" s="112" t="n">
        <v>1943.77</v>
      </c>
      <c r="V91" s="112" t="n">
        <v>1983.5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3.86</v>
      </c>
      <c r="F92" s="112" t="n">
        <v>66.81</v>
      </c>
      <c r="G92" s="112" t="n">
        <v>70.21</v>
      </c>
      <c r="H92" s="112" t="n">
        <v>72.21</v>
      </c>
      <c r="I92" s="112" t="n">
        <v>72.76</v>
      </c>
      <c r="J92" s="112" t="n">
        <v>72.8</v>
      </c>
      <c r="K92" s="112" t="n">
        <v>72.66</v>
      </c>
      <c r="L92" s="112" t="n">
        <v>72.52</v>
      </c>
      <c r="M92" s="112" t="n">
        <v>72.04</v>
      </c>
      <c r="N92" s="112" t="n">
        <v>72.36</v>
      </c>
      <c r="O92" s="112" t="n">
        <v>73.52</v>
      </c>
      <c r="P92" s="112" t="n">
        <v>73.94</v>
      </c>
      <c r="Q92" s="112" t="n">
        <v>69.78</v>
      </c>
      <c r="R92" s="112" t="n">
        <v>68.8</v>
      </c>
      <c r="S92" s="112" t="n">
        <v>68.5</v>
      </c>
      <c r="T92" s="112" t="n">
        <v>65.16</v>
      </c>
      <c r="U92" s="112" t="n">
        <v>62.86</v>
      </c>
      <c r="V92" s="112" t="n">
        <v>60.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8.29</v>
      </c>
      <c r="F6" s="112" t="n">
        <v>147.82</v>
      </c>
      <c r="G6" s="112" t="n">
        <v>154.7</v>
      </c>
      <c r="H6" s="112" t="n">
        <v>156.59</v>
      </c>
      <c r="I6" s="112" t="n">
        <v>163.77</v>
      </c>
      <c r="J6" s="112" t="n">
        <v>165.93</v>
      </c>
      <c r="K6" s="112" t="n">
        <v>167.43</v>
      </c>
      <c r="L6" s="112" t="n">
        <v>164.91</v>
      </c>
      <c r="M6" s="112" t="n">
        <v>166.81</v>
      </c>
      <c r="N6" s="112" t="n">
        <v>165.41</v>
      </c>
      <c r="O6" s="112" t="n">
        <v>163.18</v>
      </c>
      <c r="P6" s="112" t="n">
        <v>164.1</v>
      </c>
      <c r="Q6" s="112" t="n">
        <v>165.77</v>
      </c>
      <c r="R6" s="112" t="n">
        <v>165.55</v>
      </c>
      <c r="S6" s="112" t="n">
        <v>168.82</v>
      </c>
      <c r="T6" s="112" t="n">
        <v>171.9</v>
      </c>
      <c r="U6" s="112" t="n">
        <v>181.08</v>
      </c>
      <c r="V6" s="112" t="n">
        <v>182.3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74</v>
      </c>
      <c r="F7" s="112" t="n">
        <v>145.12</v>
      </c>
      <c r="G7" s="112" t="n">
        <v>151.9</v>
      </c>
      <c r="H7" s="112" t="n">
        <v>153.79</v>
      </c>
      <c r="I7" s="112" t="n">
        <v>160.88</v>
      </c>
      <c r="J7" s="112" t="n">
        <v>163.04</v>
      </c>
      <c r="K7" s="112" t="n">
        <v>164.55</v>
      </c>
      <c r="L7" s="112" t="n">
        <v>162.11</v>
      </c>
      <c r="M7" s="112" t="n">
        <v>164.01</v>
      </c>
      <c r="N7" s="112" t="n">
        <v>162.67</v>
      </c>
      <c r="O7" s="112" t="n">
        <v>160.51</v>
      </c>
      <c r="P7" s="112" t="n">
        <v>161.45</v>
      </c>
      <c r="Q7" s="112" t="n">
        <v>163.12</v>
      </c>
      <c r="R7" s="112" t="n">
        <v>162.93</v>
      </c>
      <c r="S7" s="112" t="n">
        <v>166.17</v>
      </c>
      <c r="T7" s="112" t="n">
        <v>169.23</v>
      </c>
      <c r="U7" s="112" t="n">
        <v>178.29</v>
      </c>
      <c r="V7" s="112" t="n">
        <v>179.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2.13</v>
      </c>
      <c r="F8" s="112" t="n">
        <v>130.65</v>
      </c>
      <c r="G8" s="112" t="n">
        <v>136.86</v>
      </c>
      <c r="H8" s="112" t="n">
        <v>138.63</v>
      </c>
      <c r="I8" s="112" t="n">
        <v>145.12</v>
      </c>
      <c r="J8" s="112" t="n">
        <v>147.17</v>
      </c>
      <c r="K8" s="112" t="n">
        <v>148.64</v>
      </c>
      <c r="L8" s="112" t="n">
        <v>146.54</v>
      </c>
      <c r="M8" s="112" t="n">
        <v>148.38</v>
      </c>
      <c r="N8" s="112" t="n">
        <v>147.3</v>
      </c>
      <c r="O8" s="112" t="n">
        <v>145.46</v>
      </c>
      <c r="P8" s="112" t="n">
        <v>146.41</v>
      </c>
      <c r="Q8" s="112" t="n">
        <v>148.07</v>
      </c>
      <c r="R8" s="112" t="n">
        <v>148.06</v>
      </c>
      <c r="S8" s="112" t="n">
        <v>151.1</v>
      </c>
      <c r="T8" s="112" t="n">
        <v>154.1</v>
      </c>
      <c r="U8" s="112" t="n">
        <v>162.48</v>
      </c>
      <c r="V8" s="112" t="n">
        <v>163.8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3.61</v>
      </c>
      <c r="F9" s="112" t="n">
        <v>14.47</v>
      </c>
      <c r="G9" s="112" t="n">
        <v>15.04</v>
      </c>
      <c r="H9" s="112" t="n">
        <v>15.16</v>
      </c>
      <c r="I9" s="112" t="n">
        <v>15.76</v>
      </c>
      <c r="J9" s="112" t="n">
        <v>15.87</v>
      </c>
      <c r="K9" s="112" t="n">
        <v>15.91</v>
      </c>
      <c r="L9" s="112" t="n">
        <v>15.57</v>
      </c>
      <c r="M9" s="112" t="n">
        <v>15.63</v>
      </c>
      <c r="N9" s="112" t="n">
        <v>15.37</v>
      </c>
      <c r="O9" s="112" t="n">
        <v>15.05</v>
      </c>
      <c r="P9" s="112" t="n">
        <v>15.04</v>
      </c>
      <c r="Q9" s="112" t="n">
        <v>15.05</v>
      </c>
      <c r="R9" s="112" t="n">
        <v>14.87</v>
      </c>
      <c r="S9" s="112" t="n">
        <v>15.07</v>
      </c>
      <c r="T9" s="112" t="n">
        <v>15.13</v>
      </c>
      <c r="U9" s="112" t="n">
        <v>15.81</v>
      </c>
      <c r="V9" s="112" t="n">
        <v>15.7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55</v>
      </c>
      <c r="F10" s="112" t="n">
        <v>2.7</v>
      </c>
      <c r="G10" s="112" t="n">
        <v>2.8</v>
      </c>
      <c r="H10" s="112" t="n">
        <v>2.8</v>
      </c>
      <c r="I10" s="112" t="n">
        <v>2.89</v>
      </c>
      <c r="J10" s="112" t="n">
        <v>2.89</v>
      </c>
      <c r="K10" s="112" t="n">
        <v>2.88</v>
      </c>
      <c r="L10" s="112" t="n">
        <v>2.8</v>
      </c>
      <c r="M10" s="112" t="n">
        <v>2.8</v>
      </c>
      <c r="N10" s="112" t="n">
        <v>2.74</v>
      </c>
      <c r="O10" s="112" t="n">
        <v>2.67</v>
      </c>
      <c r="P10" s="112" t="n">
        <v>2.65</v>
      </c>
      <c r="Q10" s="112" t="n">
        <v>2.65</v>
      </c>
      <c r="R10" s="112" t="n">
        <v>2.62</v>
      </c>
      <c r="S10" s="112" t="n">
        <v>2.65</v>
      </c>
      <c r="T10" s="112" t="n">
        <v>2.67</v>
      </c>
      <c r="U10" s="112" t="n">
        <v>2.79</v>
      </c>
      <c r="V10" s="112" t="n">
        <v>2.7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24.5</v>
      </c>
      <c r="F11" s="112" t="n">
        <v>570.67</v>
      </c>
      <c r="G11" s="112" t="n">
        <v>607.09</v>
      </c>
      <c r="H11" s="112" t="n">
        <v>623.96</v>
      </c>
      <c r="I11" s="112" t="n">
        <v>638.23</v>
      </c>
      <c r="J11" s="112" t="n">
        <v>642.56</v>
      </c>
      <c r="K11" s="112" t="n">
        <v>638.62</v>
      </c>
      <c r="L11" s="112" t="n">
        <v>636.02</v>
      </c>
      <c r="M11" s="112" t="n">
        <v>632.66</v>
      </c>
      <c r="N11" s="112" t="n">
        <v>633.49</v>
      </c>
      <c r="O11" s="112" t="n">
        <v>638</v>
      </c>
      <c r="P11" s="112" t="n">
        <v>634.55</v>
      </c>
      <c r="Q11" s="112" t="n">
        <v>629.89</v>
      </c>
      <c r="R11" s="112" t="n">
        <v>632.18</v>
      </c>
      <c r="S11" s="112" t="n">
        <v>643.67</v>
      </c>
      <c r="T11" s="112" t="n">
        <v>648.17</v>
      </c>
      <c r="U11" s="112" t="n">
        <v>672.6</v>
      </c>
      <c r="V11" s="112" t="n">
        <v>69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98.49</v>
      </c>
      <c r="F12" s="112" t="n">
        <v>542.15</v>
      </c>
      <c r="G12" s="112" t="n">
        <v>576.48</v>
      </c>
      <c r="H12" s="112" t="n">
        <v>591.61</v>
      </c>
      <c r="I12" s="112" t="n">
        <v>603.91</v>
      </c>
      <c r="J12" s="112" t="n">
        <v>606.65</v>
      </c>
      <c r="K12" s="112" t="n">
        <v>601.69</v>
      </c>
      <c r="L12" s="112" t="n">
        <v>598.53</v>
      </c>
      <c r="M12" s="112" t="n">
        <v>594.78</v>
      </c>
      <c r="N12" s="112" t="n">
        <v>595.14</v>
      </c>
      <c r="O12" s="112" t="n">
        <v>599.32</v>
      </c>
      <c r="P12" s="112" t="n">
        <v>595.9</v>
      </c>
      <c r="Q12" s="112" t="n">
        <v>591.4</v>
      </c>
      <c r="R12" s="112" t="n">
        <v>593.89</v>
      </c>
      <c r="S12" s="112" t="n">
        <v>604.73</v>
      </c>
      <c r="T12" s="112" t="n">
        <v>608.95</v>
      </c>
      <c r="U12" s="112" t="n">
        <v>632.27</v>
      </c>
      <c r="V12" s="112" t="n">
        <v>655.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6.81</v>
      </c>
      <c r="F13" s="112" t="n">
        <v>17.5</v>
      </c>
      <c r="G13" s="112" t="n">
        <v>17.84</v>
      </c>
      <c r="H13" s="112" t="n">
        <v>16.58</v>
      </c>
      <c r="I13" s="112" t="n">
        <v>16.17</v>
      </c>
      <c r="J13" s="112" t="n">
        <v>15.59</v>
      </c>
      <c r="K13" s="112" t="n">
        <v>14.7</v>
      </c>
      <c r="L13" s="112" t="n">
        <v>14.19</v>
      </c>
      <c r="M13" s="112" t="n">
        <v>13.6</v>
      </c>
      <c r="N13" s="112" t="n">
        <v>13.04</v>
      </c>
      <c r="O13" s="112" t="n">
        <v>10.21</v>
      </c>
      <c r="P13" s="112" t="n">
        <v>9.68</v>
      </c>
      <c r="Q13" s="112" t="n">
        <v>9.22</v>
      </c>
      <c r="R13" s="112" t="n">
        <v>8.94</v>
      </c>
      <c r="S13" s="112" t="n">
        <v>8.86</v>
      </c>
      <c r="T13" s="112" t="n">
        <v>8.51</v>
      </c>
      <c r="U13" s="112" t="n">
        <v>8.61</v>
      </c>
      <c r="V13" s="112" t="n">
        <v>8.5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54</v>
      </c>
      <c r="F14" s="112" t="n">
        <v>15.1</v>
      </c>
      <c r="G14" s="112" t="n">
        <v>15.35</v>
      </c>
      <c r="H14" s="112" t="n">
        <v>14.2</v>
      </c>
      <c r="I14" s="112" t="n">
        <v>13.8</v>
      </c>
      <c r="J14" s="112" t="n">
        <v>13.33</v>
      </c>
      <c r="K14" s="112" t="n">
        <v>12.56</v>
      </c>
      <c r="L14" s="112" t="n">
        <v>12.14</v>
      </c>
      <c r="M14" s="112" t="n">
        <v>11.63</v>
      </c>
      <c r="N14" s="112" t="n">
        <v>11.16</v>
      </c>
      <c r="O14" s="112" t="n">
        <v>8.37</v>
      </c>
      <c r="P14" s="112" t="n">
        <v>7.91</v>
      </c>
      <c r="Q14" s="112" t="n">
        <v>7.51</v>
      </c>
      <c r="R14" s="112" t="n">
        <v>7.27</v>
      </c>
      <c r="S14" s="112" t="n">
        <v>7.19</v>
      </c>
      <c r="T14" s="112" t="n">
        <v>6.89</v>
      </c>
      <c r="U14" s="112" t="n">
        <v>6.95</v>
      </c>
      <c r="V14" s="112" t="n">
        <v>6.8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1.27</v>
      </c>
      <c r="F15" s="112" t="n">
        <v>11.67</v>
      </c>
      <c r="G15" s="112" t="n">
        <v>11.83</v>
      </c>
      <c r="H15" s="112" t="n">
        <v>10.72</v>
      </c>
      <c r="I15" s="112" t="n">
        <v>10.34</v>
      </c>
      <c r="J15" s="112" t="n">
        <v>9.99</v>
      </c>
      <c r="K15" s="112" t="n">
        <v>9.34</v>
      </c>
      <c r="L15" s="112" t="n">
        <v>9.01</v>
      </c>
      <c r="M15" s="112" t="n">
        <v>8.6</v>
      </c>
      <c r="N15" s="112" t="n">
        <v>8.21</v>
      </c>
      <c r="O15" s="112" t="n">
        <v>5.49</v>
      </c>
      <c r="P15" s="112" t="n">
        <v>5.15</v>
      </c>
      <c r="Q15" s="112" t="n">
        <v>4.85</v>
      </c>
      <c r="R15" s="112" t="n">
        <v>4.69</v>
      </c>
      <c r="S15" s="112" t="n">
        <v>4.64</v>
      </c>
      <c r="T15" s="112" t="n">
        <v>4.45</v>
      </c>
      <c r="U15" s="112" t="n">
        <v>4.49</v>
      </c>
      <c r="V15" s="112" t="n">
        <v>4.45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27</v>
      </c>
      <c r="F16" s="112" t="n">
        <v>3.43</v>
      </c>
      <c r="G16" s="112" t="n">
        <v>3.52</v>
      </c>
      <c r="H16" s="112" t="n">
        <v>3.48</v>
      </c>
      <c r="I16" s="112" t="n">
        <v>3.46</v>
      </c>
      <c r="J16" s="112" t="n">
        <v>3.34</v>
      </c>
      <c r="K16" s="112" t="n">
        <v>3.22</v>
      </c>
      <c r="L16" s="112" t="n">
        <v>3.13</v>
      </c>
      <c r="M16" s="112" t="n">
        <v>3.03</v>
      </c>
      <c r="N16" s="112" t="n">
        <v>2.95</v>
      </c>
      <c r="O16" s="112" t="n">
        <v>2.88</v>
      </c>
      <c r="P16" s="112" t="n">
        <v>2.76</v>
      </c>
      <c r="Q16" s="112" t="n">
        <v>2.66</v>
      </c>
      <c r="R16" s="112" t="n">
        <v>2.58</v>
      </c>
      <c r="S16" s="112" t="n">
        <v>2.55</v>
      </c>
      <c r="T16" s="112" t="n">
        <v>2.44</v>
      </c>
      <c r="U16" s="112" t="n">
        <v>2.46</v>
      </c>
      <c r="V16" s="112" t="n">
        <v>2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27</v>
      </c>
      <c r="F18" s="112" t="n">
        <v>2.4</v>
      </c>
      <c r="G18" s="112" t="n">
        <v>2.49</v>
      </c>
      <c r="H18" s="112" t="n">
        <v>2.38</v>
      </c>
      <c r="I18" s="112" t="n">
        <v>2.37</v>
      </c>
      <c r="J18" s="112" t="n">
        <v>2.26</v>
      </c>
      <c r="K18" s="112" t="n">
        <v>2.14</v>
      </c>
      <c r="L18" s="112" t="n">
        <v>2.05</v>
      </c>
      <c r="M18" s="112" t="n">
        <v>1.97</v>
      </c>
      <c r="N18" s="112" t="n">
        <v>1.88</v>
      </c>
      <c r="O18" s="112" t="n">
        <v>1.84</v>
      </c>
      <c r="P18" s="112" t="n">
        <v>1.77</v>
      </c>
      <c r="Q18" s="112" t="n">
        <v>1.71</v>
      </c>
      <c r="R18" s="112" t="n">
        <v>1.67</v>
      </c>
      <c r="S18" s="112" t="n">
        <v>1.67</v>
      </c>
      <c r="T18" s="112" t="n">
        <v>1.62</v>
      </c>
      <c r="U18" s="112" t="n">
        <v>1.66</v>
      </c>
      <c r="V18" s="112" t="n">
        <v>1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02</v>
      </c>
      <c r="F21" s="112" t="n">
        <v>337.2</v>
      </c>
      <c r="G21" s="112" t="n">
        <v>355.69</v>
      </c>
      <c r="H21" s="112" t="n">
        <v>362.96</v>
      </c>
      <c r="I21" s="112" t="n">
        <v>367.01</v>
      </c>
      <c r="J21" s="112" t="n">
        <v>365.05</v>
      </c>
      <c r="K21" s="112" t="n">
        <v>359.65</v>
      </c>
      <c r="L21" s="112" t="n">
        <v>354.74</v>
      </c>
      <c r="M21" s="112" t="n">
        <v>349.62</v>
      </c>
      <c r="N21" s="112" t="n">
        <v>345.7</v>
      </c>
      <c r="O21" s="112" t="n">
        <v>344.69</v>
      </c>
      <c r="P21" s="112" t="n">
        <v>340.7</v>
      </c>
      <c r="Q21" s="112" t="n">
        <v>336.58</v>
      </c>
      <c r="R21" s="112" t="n">
        <v>334.52</v>
      </c>
      <c r="S21" s="112" t="n">
        <v>337.83</v>
      </c>
      <c r="T21" s="112" t="n">
        <v>335.86</v>
      </c>
      <c r="U21" s="112" t="n">
        <v>345.52</v>
      </c>
      <c r="V21" s="112" t="n">
        <v>354.5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2.73</v>
      </c>
      <c r="F22" s="112" t="n">
        <v>46.08</v>
      </c>
      <c r="G22" s="112" t="n">
        <v>48.64</v>
      </c>
      <c r="H22" s="112" t="n">
        <v>50.16</v>
      </c>
      <c r="I22" s="112" t="n">
        <v>50.73</v>
      </c>
      <c r="J22" s="112" t="n">
        <v>50.5</v>
      </c>
      <c r="K22" s="112" t="n">
        <v>49.53</v>
      </c>
      <c r="L22" s="112" t="n">
        <v>48.68</v>
      </c>
      <c r="M22" s="112" t="n">
        <v>47.52</v>
      </c>
      <c r="N22" s="112" t="n">
        <v>46.57</v>
      </c>
      <c r="O22" s="112" t="n">
        <v>45.96</v>
      </c>
      <c r="P22" s="112" t="n">
        <v>44.95</v>
      </c>
      <c r="Q22" s="112" t="n">
        <v>43.97</v>
      </c>
      <c r="R22" s="112" t="n">
        <v>43.53</v>
      </c>
      <c r="S22" s="112" t="n">
        <v>43.51</v>
      </c>
      <c r="T22" s="112" t="n">
        <v>43.46</v>
      </c>
      <c r="U22" s="112" t="n">
        <v>44.33</v>
      </c>
      <c r="V22" s="112" t="n">
        <v>45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1.92</v>
      </c>
      <c r="F23" s="112" t="n">
        <v>45.2</v>
      </c>
      <c r="G23" s="112" t="n">
        <v>47.7</v>
      </c>
      <c r="H23" s="112" t="n">
        <v>49.18</v>
      </c>
      <c r="I23" s="112" t="n">
        <v>49.73</v>
      </c>
      <c r="J23" s="112" t="n">
        <v>49.44</v>
      </c>
      <c r="K23" s="112" t="n">
        <v>48.48</v>
      </c>
      <c r="L23" s="112" t="n">
        <v>47.63</v>
      </c>
      <c r="M23" s="112" t="n">
        <v>46.48</v>
      </c>
      <c r="N23" s="112" t="n">
        <v>45.5</v>
      </c>
      <c r="O23" s="112" t="n">
        <v>44.9</v>
      </c>
      <c r="P23" s="112" t="n">
        <v>43.89</v>
      </c>
      <c r="Q23" s="112" t="n">
        <v>42.92</v>
      </c>
      <c r="R23" s="112" t="n">
        <v>42.49</v>
      </c>
      <c r="S23" s="112" t="n">
        <v>42.46</v>
      </c>
      <c r="T23" s="112" t="n">
        <v>42.43</v>
      </c>
      <c r="U23" s="112" t="n">
        <v>43.26</v>
      </c>
      <c r="V23" s="112" t="n">
        <v>44.0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81</v>
      </c>
      <c r="F24" s="112" t="n">
        <v>0.88</v>
      </c>
      <c r="G24" s="112" t="n">
        <v>0.94</v>
      </c>
      <c r="H24" s="112" t="n">
        <v>0.98</v>
      </c>
      <c r="I24" s="112" t="n">
        <v>1</v>
      </c>
      <c r="J24" s="112" t="n">
        <v>1.06</v>
      </c>
      <c r="K24" s="112" t="n">
        <v>1.05</v>
      </c>
      <c r="L24" s="112" t="n">
        <v>1.05</v>
      </c>
      <c r="M24" s="112" t="n">
        <v>1.04</v>
      </c>
      <c r="N24" s="112" t="n">
        <v>1.07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5</v>
      </c>
      <c r="T24" s="112" t="n">
        <v>1.03</v>
      </c>
      <c r="U24" s="112" t="n">
        <v>1.07</v>
      </c>
      <c r="V24" s="112" t="n">
        <v>1.0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58</v>
      </c>
      <c r="F25" s="112" t="n">
        <v>17.73</v>
      </c>
      <c r="G25" s="112" t="n">
        <v>18.56</v>
      </c>
      <c r="H25" s="112" t="n">
        <v>18.77</v>
      </c>
      <c r="I25" s="112" t="n">
        <v>19.14</v>
      </c>
      <c r="J25" s="112" t="n">
        <v>19.19</v>
      </c>
      <c r="K25" s="112" t="n">
        <v>18.93</v>
      </c>
      <c r="L25" s="112" t="n">
        <v>18.78</v>
      </c>
      <c r="M25" s="112" t="n">
        <v>18.4</v>
      </c>
      <c r="N25" s="112" t="n">
        <v>18.1</v>
      </c>
      <c r="O25" s="112" t="n">
        <v>17.83</v>
      </c>
      <c r="P25" s="112" t="n">
        <v>17.21</v>
      </c>
      <c r="Q25" s="112" t="n">
        <v>16.61</v>
      </c>
      <c r="R25" s="112" t="n">
        <v>16.07</v>
      </c>
      <c r="S25" s="112" t="n">
        <v>15.87</v>
      </c>
      <c r="T25" s="112" t="n">
        <v>15.14</v>
      </c>
      <c r="U25" s="112" t="n">
        <v>15.18</v>
      </c>
      <c r="V25" s="112" t="n">
        <v>14.9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2.77</v>
      </c>
      <c r="F26" s="112" t="n">
        <v>13.65</v>
      </c>
      <c r="G26" s="112" t="n">
        <v>14.28</v>
      </c>
      <c r="H26" s="112" t="n">
        <v>14.41</v>
      </c>
      <c r="I26" s="112" t="n">
        <v>14.68</v>
      </c>
      <c r="J26" s="112" t="n">
        <v>14.71</v>
      </c>
      <c r="K26" s="112" t="n">
        <v>14.5</v>
      </c>
      <c r="L26" s="112" t="n">
        <v>14.37</v>
      </c>
      <c r="M26" s="112" t="n">
        <v>14.06</v>
      </c>
      <c r="N26" s="112" t="n">
        <v>13.82</v>
      </c>
      <c r="O26" s="112" t="n">
        <v>13.6</v>
      </c>
      <c r="P26" s="112" t="n">
        <v>13.1</v>
      </c>
      <c r="Q26" s="112" t="n">
        <v>12.62</v>
      </c>
      <c r="R26" s="112" t="n">
        <v>12.2</v>
      </c>
      <c r="S26" s="112" t="n">
        <v>12.04</v>
      </c>
      <c r="T26" s="112" t="n">
        <v>11.47</v>
      </c>
      <c r="U26" s="112" t="n">
        <v>11.49</v>
      </c>
      <c r="V26" s="112" t="n">
        <v>11.2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1</v>
      </c>
      <c r="F27" s="112" t="n">
        <v>4.08</v>
      </c>
      <c r="G27" s="112" t="n">
        <v>4.28</v>
      </c>
      <c r="H27" s="112" t="n">
        <v>4.36</v>
      </c>
      <c r="I27" s="112" t="n">
        <v>4.46</v>
      </c>
      <c r="J27" s="112" t="n">
        <v>4.48</v>
      </c>
      <c r="K27" s="112" t="n">
        <v>4.43</v>
      </c>
      <c r="L27" s="112" t="n">
        <v>4.41</v>
      </c>
      <c r="M27" s="112" t="n">
        <v>4.34</v>
      </c>
      <c r="N27" s="112" t="n">
        <v>4.28</v>
      </c>
      <c r="O27" s="112" t="n">
        <v>4.23</v>
      </c>
      <c r="P27" s="112" t="n">
        <v>4.11</v>
      </c>
      <c r="Q27" s="112" t="n">
        <v>3.99</v>
      </c>
      <c r="R27" s="112" t="n">
        <v>3.87</v>
      </c>
      <c r="S27" s="112" t="n">
        <v>3.83</v>
      </c>
      <c r="T27" s="112" t="n">
        <v>3.67</v>
      </c>
      <c r="U27" s="112" t="n">
        <v>3.69</v>
      </c>
      <c r="V27" s="112" t="n">
        <v>3.6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3.47</v>
      </c>
      <c r="F28" s="112" t="n">
        <v>3.67</v>
      </c>
      <c r="G28" s="112" t="n">
        <v>3.81</v>
      </c>
      <c r="H28" s="112" t="n">
        <v>3.83</v>
      </c>
      <c r="I28" s="112" t="n">
        <v>3.88</v>
      </c>
      <c r="J28" s="112" t="n">
        <v>3.84</v>
      </c>
      <c r="K28" s="112" t="n">
        <v>3.76</v>
      </c>
      <c r="L28" s="112" t="n">
        <v>3.71</v>
      </c>
      <c r="M28" s="112" t="n">
        <v>3.62</v>
      </c>
      <c r="N28" s="112" t="n">
        <v>3.54</v>
      </c>
      <c r="O28" s="112" t="n">
        <v>3.46</v>
      </c>
      <c r="P28" s="112" t="n">
        <v>3.31</v>
      </c>
      <c r="Q28" s="112" t="n">
        <v>3.17</v>
      </c>
      <c r="R28" s="112" t="n">
        <v>3.04</v>
      </c>
      <c r="S28" s="112" t="n">
        <v>2.96</v>
      </c>
      <c r="T28" s="112" t="n">
        <v>2.8</v>
      </c>
      <c r="U28" s="112" t="n">
        <v>2.77</v>
      </c>
      <c r="V28" s="112" t="n">
        <v>2.6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7</v>
      </c>
      <c r="F29" s="112" t="n">
        <v>7.18</v>
      </c>
      <c r="G29" s="112" t="n">
        <v>7.64</v>
      </c>
      <c r="H29" s="112" t="n">
        <v>7.93</v>
      </c>
      <c r="I29" s="112" t="n">
        <v>8.3</v>
      </c>
      <c r="J29" s="112" t="n">
        <v>8.52</v>
      </c>
      <c r="K29" s="112" t="n">
        <v>8.52</v>
      </c>
      <c r="L29" s="112" t="n">
        <v>8.6</v>
      </c>
      <c r="M29" s="112" t="n">
        <v>8.62</v>
      </c>
      <c r="N29" s="112" t="n">
        <v>8.64</v>
      </c>
      <c r="O29" s="112" t="n">
        <v>8.79</v>
      </c>
      <c r="P29" s="112" t="n">
        <v>8.72</v>
      </c>
      <c r="Q29" s="112" t="n">
        <v>8.57</v>
      </c>
      <c r="R29" s="112" t="n">
        <v>8.44</v>
      </c>
      <c r="S29" s="112" t="n">
        <v>8.48</v>
      </c>
      <c r="T29" s="112" t="n">
        <v>8.3</v>
      </c>
      <c r="U29" s="112" t="n">
        <v>8.59</v>
      </c>
      <c r="V29" s="112" t="n">
        <v>8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7</v>
      </c>
      <c r="F30" s="112" t="n">
        <v>19.78</v>
      </c>
      <c r="G30" s="112" t="n">
        <v>21.04</v>
      </c>
      <c r="H30" s="112" t="n">
        <v>22.07</v>
      </c>
      <c r="I30" s="112" t="n">
        <v>22.64</v>
      </c>
      <c r="J30" s="112" t="n">
        <v>23</v>
      </c>
      <c r="K30" s="112" t="n">
        <v>22.94</v>
      </c>
      <c r="L30" s="112" t="n">
        <v>22.82</v>
      </c>
      <c r="M30" s="112" t="n">
        <v>22.86</v>
      </c>
      <c r="N30" s="112" t="n">
        <v>22.99</v>
      </c>
      <c r="O30" s="112" t="n">
        <v>23.29</v>
      </c>
      <c r="P30" s="112" t="n">
        <v>23.05</v>
      </c>
      <c r="Q30" s="112" t="n">
        <v>22.87</v>
      </c>
      <c r="R30" s="112" t="n">
        <v>22.77</v>
      </c>
      <c r="S30" s="112" t="n">
        <v>23.19</v>
      </c>
      <c r="T30" s="112" t="n">
        <v>22.98</v>
      </c>
      <c r="U30" s="112" t="n">
        <v>23.89</v>
      </c>
      <c r="V30" s="112" t="n">
        <v>24.3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11</v>
      </c>
      <c r="F31" s="112" t="n">
        <v>9.92</v>
      </c>
      <c r="G31" s="112" t="n">
        <v>10.48</v>
      </c>
      <c r="H31" s="112" t="n">
        <v>11.02</v>
      </c>
      <c r="I31" s="112" t="n">
        <v>11.23</v>
      </c>
      <c r="J31" s="112" t="n">
        <v>11.18</v>
      </c>
      <c r="K31" s="112" t="n">
        <v>11.14</v>
      </c>
      <c r="L31" s="112" t="n">
        <v>11.05</v>
      </c>
      <c r="M31" s="112" t="n">
        <v>11.06</v>
      </c>
      <c r="N31" s="112" t="n">
        <v>11.16</v>
      </c>
      <c r="O31" s="112" t="n">
        <v>11.33</v>
      </c>
      <c r="P31" s="112" t="n">
        <v>11.22</v>
      </c>
      <c r="Q31" s="112" t="n">
        <v>11.09</v>
      </c>
      <c r="R31" s="112" t="n">
        <v>11.03</v>
      </c>
      <c r="S31" s="112" t="n">
        <v>11.25</v>
      </c>
      <c r="T31" s="112" t="n">
        <v>11.16</v>
      </c>
      <c r="U31" s="112" t="n">
        <v>11.55</v>
      </c>
      <c r="V31" s="112" t="n">
        <v>11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9.06</v>
      </c>
      <c r="F32" s="112" t="n">
        <v>9.86</v>
      </c>
      <c r="G32" s="112" t="n">
        <v>10.56</v>
      </c>
      <c r="H32" s="112" t="n">
        <v>11.05</v>
      </c>
      <c r="I32" s="112" t="n">
        <v>11.41</v>
      </c>
      <c r="J32" s="112" t="n">
        <v>11.82</v>
      </c>
      <c r="K32" s="112" t="n">
        <v>11.8</v>
      </c>
      <c r="L32" s="112" t="n">
        <v>11.77</v>
      </c>
      <c r="M32" s="112" t="n">
        <v>11.8</v>
      </c>
      <c r="N32" s="112" t="n">
        <v>11.83</v>
      </c>
      <c r="O32" s="112" t="n">
        <v>11.96</v>
      </c>
      <c r="P32" s="112" t="n">
        <v>11.83</v>
      </c>
      <c r="Q32" s="112" t="n">
        <v>11.78</v>
      </c>
      <c r="R32" s="112" t="n">
        <v>11.74</v>
      </c>
      <c r="S32" s="112" t="n">
        <v>11.94</v>
      </c>
      <c r="T32" s="112" t="n">
        <v>11.82</v>
      </c>
      <c r="U32" s="112" t="n">
        <v>12.34</v>
      </c>
      <c r="V32" s="112" t="n">
        <v>12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46</v>
      </c>
      <c r="F33" s="112" t="n">
        <v>6.76</v>
      </c>
      <c r="G33" s="112" t="n">
        <v>7.02</v>
      </c>
      <c r="H33" s="112" t="n">
        <v>6.83</v>
      </c>
      <c r="I33" s="112" t="n">
        <v>6.91</v>
      </c>
      <c r="J33" s="112" t="n">
        <v>6.04</v>
      </c>
      <c r="K33" s="112" t="n">
        <v>5.82</v>
      </c>
      <c r="L33" s="112" t="n">
        <v>5.49</v>
      </c>
      <c r="M33" s="112" t="n">
        <v>5.42</v>
      </c>
      <c r="N33" s="112" t="n">
        <v>5.31</v>
      </c>
      <c r="O33" s="112" t="n">
        <v>5.2</v>
      </c>
      <c r="P33" s="112" t="n">
        <v>5.05</v>
      </c>
      <c r="Q33" s="112" t="n">
        <v>4.92</v>
      </c>
      <c r="R33" s="112" t="n">
        <v>4.92</v>
      </c>
      <c r="S33" s="112" t="n">
        <v>4.93</v>
      </c>
      <c r="T33" s="112" t="n">
        <v>4.82</v>
      </c>
      <c r="U33" s="112" t="n">
        <v>4.96</v>
      </c>
      <c r="V33" s="112" t="n">
        <v>5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76</v>
      </c>
      <c r="F34" s="112" t="n">
        <v>39.24</v>
      </c>
      <c r="G34" s="112" t="n">
        <v>40.84</v>
      </c>
      <c r="H34" s="112" t="n">
        <v>41.25</v>
      </c>
      <c r="I34" s="112" t="n">
        <v>40.67</v>
      </c>
      <c r="J34" s="112" t="n">
        <v>39.18</v>
      </c>
      <c r="K34" s="112" t="n">
        <v>38.22</v>
      </c>
      <c r="L34" s="112" t="n">
        <v>37.7</v>
      </c>
      <c r="M34" s="112" t="n">
        <v>36.9</v>
      </c>
      <c r="N34" s="112" t="n">
        <v>36.1</v>
      </c>
      <c r="O34" s="112" t="n">
        <v>35.84</v>
      </c>
      <c r="P34" s="112" t="n">
        <v>35.32</v>
      </c>
      <c r="Q34" s="112" t="n">
        <v>35.23</v>
      </c>
      <c r="R34" s="112" t="n">
        <v>35.21</v>
      </c>
      <c r="S34" s="112" t="n">
        <v>35.49</v>
      </c>
      <c r="T34" s="112" t="n">
        <v>35.8</v>
      </c>
      <c r="U34" s="112" t="n">
        <v>37.16</v>
      </c>
      <c r="V34" s="112" t="n">
        <v>38.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.93</v>
      </c>
      <c r="F35" s="112" t="n">
        <v>9.7</v>
      </c>
      <c r="G35" s="112" t="n">
        <v>10.24</v>
      </c>
      <c r="H35" s="112" t="n">
        <v>10.5</v>
      </c>
      <c r="I35" s="112" t="n">
        <v>10.81</v>
      </c>
      <c r="J35" s="112" t="n">
        <v>11.06</v>
      </c>
      <c r="K35" s="112" t="n">
        <v>11.12</v>
      </c>
      <c r="L35" s="112" t="n">
        <v>11.26</v>
      </c>
      <c r="M35" s="112" t="n">
        <v>11.52</v>
      </c>
      <c r="N35" s="112" t="n">
        <v>11.72</v>
      </c>
      <c r="O35" s="112" t="n">
        <v>12.03</v>
      </c>
      <c r="P35" s="112" t="n">
        <v>12.26</v>
      </c>
      <c r="Q35" s="112" t="n">
        <v>12.37</v>
      </c>
      <c r="R35" s="112" t="n">
        <v>12.41</v>
      </c>
      <c r="S35" s="112" t="n">
        <v>12.75</v>
      </c>
      <c r="T35" s="112" t="n">
        <v>13.11</v>
      </c>
      <c r="U35" s="112" t="n">
        <v>13.48</v>
      </c>
      <c r="V35" s="112" t="n">
        <v>14.0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6.86</v>
      </c>
      <c r="F36" s="112" t="n">
        <v>18.13</v>
      </c>
      <c r="G36" s="112" t="n">
        <v>19.01</v>
      </c>
      <c r="H36" s="112" t="n">
        <v>19.46</v>
      </c>
      <c r="I36" s="112" t="n">
        <v>20</v>
      </c>
      <c r="J36" s="112" t="n">
        <v>20.02</v>
      </c>
      <c r="K36" s="112" t="n">
        <v>19.82</v>
      </c>
      <c r="L36" s="112" t="n">
        <v>19.49</v>
      </c>
      <c r="M36" s="112" t="n">
        <v>19.21</v>
      </c>
      <c r="N36" s="112" t="n">
        <v>18.83</v>
      </c>
      <c r="O36" s="112" t="n">
        <v>18.68</v>
      </c>
      <c r="P36" s="112" t="n">
        <v>18.2</v>
      </c>
      <c r="Q36" s="112" t="n">
        <v>17.72</v>
      </c>
      <c r="R36" s="112" t="n">
        <v>17.47</v>
      </c>
      <c r="S36" s="112" t="n">
        <v>17.6</v>
      </c>
      <c r="T36" s="112" t="n">
        <v>17.26</v>
      </c>
      <c r="U36" s="112" t="n">
        <v>17.77</v>
      </c>
      <c r="V36" s="112" t="n">
        <v>18.0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22</v>
      </c>
      <c r="F37" s="112" t="n">
        <v>40.89</v>
      </c>
      <c r="G37" s="112" t="n">
        <v>42.98</v>
      </c>
      <c r="H37" s="112" t="n">
        <v>43.21</v>
      </c>
      <c r="I37" s="112" t="n">
        <v>43.27</v>
      </c>
      <c r="J37" s="112" t="n">
        <v>42.66</v>
      </c>
      <c r="K37" s="112" t="n">
        <v>41.51</v>
      </c>
      <c r="L37" s="112" t="n">
        <v>40.61</v>
      </c>
      <c r="M37" s="112" t="n">
        <v>39.74</v>
      </c>
      <c r="N37" s="112" t="n">
        <v>39.11</v>
      </c>
      <c r="O37" s="112" t="n">
        <v>38.62</v>
      </c>
      <c r="P37" s="112" t="n">
        <v>38.07</v>
      </c>
      <c r="Q37" s="112" t="n">
        <v>37.28</v>
      </c>
      <c r="R37" s="112" t="n">
        <v>36.8</v>
      </c>
      <c r="S37" s="112" t="n">
        <v>37.07</v>
      </c>
      <c r="T37" s="112" t="n">
        <v>36.89</v>
      </c>
      <c r="U37" s="112" t="n">
        <v>37.85</v>
      </c>
      <c r="V37" s="112" t="n">
        <v>39.2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5.49</v>
      </c>
      <c r="F38" s="112" t="n">
        <v>16.38</v>
      </c>
      <c r="G38" s="112" t="n">
        <v>16.99</v>
      </c>
      <c r="H38" s="112" t="n">
        <v>16.69</v>
      </c>
      <c r="I38" s="112" t="n">
        <v>16.6</v>
      </c>
      <c r="J38" s="112" t="n">
        <v>15.92</v>
      </c>
      <c r="K38" s="112" t="n">
        <v>15.2</v>
      </c>
      <c r="L38" s="112" t="n">
        <v>14.62</v>
      </c>
      <c r="M38" s="112" t="n">
        <v>14</v>
      </c>
      <c r="N38" s="112" t="n">
        <v>13.59</v>
      </c>
      <c r="O38" s="112" t="n">
        <v>13.23</v>
      </c>
      <c r="P38" s="112" t="n">
        <v>12.76</v>
      </c>
      <c r="Q38" s="112" t="n">
        <v>12.4</v>
      </c>
      <c r="R38" s="112" t="n">
        <v>12.32</v>
      </c>
      <c r="S38" s="112" t="n">
        <v>12.56</v>
      </c>
      <c r="T38" s="112" t="n">
        <v>12.42</v>
      </c>
      <c r="U38" s="112" t="n">
        <v>12.93</v>
      </c>
      <c r="V38" s="112" t="n">
        <v>13.4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2.73</v>
      </c>
      <c r="F39" s="112" t="n">
        <v>24.51</v>
      </c>
      <c r="G39" s="112" t="n">
        <v>25.99</v>
      </c>
      <c r="H39" s="112" t="n">
        <v>26.52</v>
      </c>
      <c r="I39" s="112" t="n">
        <v>26.67</v>
      </c>
      <c r="J39" s="112" t="n">
        <v>26.74</v>
      </c>
      <c r="K39" s="112" t="n">
        <v>26.31</v>
      </c>
      <c r="L39" s="112" t="n">
        <v>25.99</v>
      </c>
      <c r="M39" s="112" t="n">
        <v>25.74</v>
      </c>
      <c r="N39" s="112" t="n">
        <v>25.52</v>
      </c>
      <c r="O39" s="112" t="n">
        <v>25.39</v>
      </c>
      <c r="P39" s="112" t="n">
        <v>25.31</v>
      </c>
      <c r="Q39" s="112" t="n">
        <v>24.88</v>
      </c>
      <c r="R39" s="112" t="n">
        <v>24.48</v>
      </c>
      <c r="S39" s="112" t="n">
        <v>24.51</v>
      </c>
      <c r="T39" s="112" t="n">
        <v>24.47</v>
      </c>
      <c r="U39" s="112" t="n">
        <v>24.92</v>
      </c>
      <c r="V39" s="112" t="n">
        <v>25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5.15</v>
      </c>
      <c r="F40" s="112" t="n">
        <v>38.36</v>
      </c>
      <c r="G40" s="112" t="n">
        <v>40.42</v>
      </c>
      <c r="H40" s="112" t="n">
        <v>40.9</v>
      </c>
      <c r="I40" s="112" t="n">
        <v>40.9</v>
      </c>
      <c r="J40" s="112" t="n">
        <v>40.36</v>
      </c>
      <c r="K40" s="112" t="n">
        <v>39.44</v>
      </c>
      <c r="L40" s="112" t="n">
        <v>38.75</v>
      </c>
      <c r="M40" s="112" t="n">
        <v>37.91</v>
      </c>
      <c r="N40" s="112" t="n">
        <v>37.3</v>
      </c>
      <c r="O40" s="112" t="n">
        <v>37.12</v>
      </c>
      <c r="P40" s="112" t="n">
        <v>36.66</v>
      </c>
      <c r="Q40" s="112" t="n">
        <v>36.25</v>
      </c>
      <c r="R40" s="112" t="n">
        <v>36.09</v>
      </c>
      <c r="S40" s="112" t="n">
        <v>36.22</v>
      </c>
      <c r="T40" s="112" t="n">
        <v>36.17</v>
      </c>
      <c r="U40" s="112" t="n">
        <v>37.01</v>
      </c>
      <c r="V40" s="112" t="n">
        <v>38.3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2.4</v>
      </c>
      <c r="F41" s="112" t="n">
        <v>35.53</v>
      </c>
      <c r="G41" s="112" t="n">
        <v>38.01</v>
      </c>
      <c r="H41" s="112" t="n">
        <v>39.33</v>
      </c>
      <c r="I41" s="112" t="n">
        <v>39.88</v>
      </c>
      <c r="J41" s="112" t="n">
        <v>39.59</v>
      </c>
      <c r="K41" s="112" t="n">
        <v>38.93</v>
      </c>
      <c r="L41" s="112" t="n">
        <v>38.23</v>
      </c>
      <c r="M41" s="112" t="n">
        <v>37.71</v>
      </c>
      <c r="N41" s="112" t="n">
        <v>37.37</v>
      </c>
      <c r="O41" s="112" t="n">
        <v>37.48</v>
      </c>
      <c r="P41" s="112" t="n">
        <v>37.85</v>
      </c>
      <c r="Q41" s="112" t="n">
        <v>37.8</v>
      </c>
      <c r="R41" s="112" t="n">
        <v>37.59</v>
      </c>
      <c r="S41" s="112" t="n">
        <v>38.49</v>
      </c>
      <c r="T41" s="112" t="n">
        <v>37.97</v>
      </c>
      <c r="U41" s="112" t="n">
        <v>39.45</v>
      </c>
      <c r="V41" s="112" t="n">
        <v>40.4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83</v>
      </c>
      <c r="F42" s="112" t="n">
        <v>6.35</v>
      </c>
      <c r="G42" s="112" t="n">
        <v>6.69</v>
      </c>
      <c r="H42" s="112" t="n">
        <v>6.83</v>
      </c>
      <c r="I42" s="112" t="n">
        <v>6.95</v>
      </c>
      <c r="J42" s="112" t="n">
        <v>6.88</v>
      </c>
      <c r="K42" s="112" t="n">
        <v>6.81</v>
      </c>
      <c r="L42" s="112" t="n">
        <v>6.78</v>
      </c>
      <c r="M42" s="112" t="n">
        <v>6.66</v>
      </c>
      <c r="N42" s="112" t="n">
        <v>6.6</v>
      </c>
      <c r="O42" s="112" t="n">
        <v>6.58</v>
      </c>
      <c r="P42" s="112" t="n">
        <v>6.41</v>
      </c>
      <c r="Q42" s="112" t="n">
        <v>6.28</v>
      </c>
      <c r="R42" s="112" t="n">
        <v>6.17</v>
      </c>
      <c r="S42" s="112" t="n">
        <v>6.18</v>
      </c>
      <c r="T42" s="112" t="n">
        <v>6.01</v>
      </c>
      <c r="U42" s="112" t="n">
        <v>6.13</v>
      </c>
      <c r="V42" s="112" t="n">
        <v>6.1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4.81</v>
      </c>
      <c r="F43" s="112" t="n">
        <v>16.23</v>
      </c>
      <c r="G43" s="112" t="n">
        <v>17.39</v>
      </c>
      <c r="H43" s="112" t="n">
        <v>17.9</v>
      </c>
      <c r="I43" s="112" t="n">
        <v>18.09</v>
      </c>
      <c r="J43" s="112" t="n">
        <v>18.01</v>
      </c>
      <c r="K43" s="112" t="n">
        <v>17.64</v>
      </c>
      <c r="L43" s="112" t="n">
        <v>17.17</v>
      </c>
      <c r="M43" s="112" t="n">
        <v>16.91</v>
      </c>
      <c r="N43" s="112" t="n">
        <v>16.65</v>
      </c>
      <c r="O43" s="112" t="n">
        <v>16.51</v>
      </c>
      <c r="P43" s="112" t="n">
        <v>16.43</v>
      </c>
      <c r="Q43" s="112" t="n">
        <v>16.32</v>
      </c>
      <c r="R43" s="112" t="n">
        <v>16.14</v>
      </c>
      <c r="S43" s="112" t="n">
        <v>16.31</v>
      </c>
      <c r="T43" s="112" t="n">
        <v>16.01</v>
      </c>
      <c r="U43" s="112" t="n">
        <v>16.54</v>
      </c>
      <c r="V43" s="112" t="n">
        <v>16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4.95</v>
      </c>
      <c r="F44" s="112" t="n">
        <v>5.44</v>
      </c>
      <c r="G44" s="112" t="n">
        <v>5.87</v>
      </c>
      <c r="H44" s="112" t="n">
        <v>6.12</v>
      </c>
      <c r="I44" s="112" t="n">
        <v>6.26</v>
      </c>
      <c r="J44" s="112" t="n">
        <v>6.21</v>
      </c>
      <c r="K44" s="112" t="n">
        <v>6.1</v>
      </c>
      <c r="L44" s="112" t="n">
        <v>6.01</v>
      </c>
      <c r="M44" s="112" t="n">
        <v>5.92</v>
      </c>
      <c r="N44" s="112" t="n">
        <v>5.92</v>
      </c>
      <c r="O44" s="112" t="n">
        <v>6.13</v>
      </c>
      <c r="P44" s="112" t="n">
        <v>6.7</v>
      </c>
      <c r="Q44" s="112" t="n">
        <v>6.79</v>
      </c>
      <c r="R44" s="112" t="n">
        <v>6.82</v>
      </c>
      <c r="S44" s="112" t="n">
        <v>7.34</v>
      </c>
      <c r="T44" s="112" t="n">
        <v>7.33</v>
      </c>
      <c r="U44" s="112" t="n">
        <v>7.74</v>
      </c>
      <c r="V44" s="112" t="n">
        <v>8.1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6.81</v>
      </c>
      <c r="F45" s="112" t="n">
        <v>7.51</v>
      </c>
      <c r="G45" s="112" t="n">
        <v>8.06</v>
      </c>
      <c r="H45" s="112" t="n">
        <v>8.48</v>
      </c>
      <c r="I45" s="112" t="n">
        <v>8.58</v>
      </c>
      <c r="J45" s="112" t="n">
        <v>8.49</v>
      </c>
      <c r="K45" s="112" t="n">
        <v>8.38</v>
      </c>
      <c r="L45" s="112" t="n">
        <v>8.27</v>
      </c>
      <c r="M45" s="112" t="n">
        <v>8.22</v>
      </c>
      <c r="N45" s="112" t="n">
        <v>8.2</v>
      </c>
      <c r="O45" s="112" t="n">
        <v>8.26</v>
      </c>
      <c r="P45" s="112" t="n">
        <v>8.31</v>
      </c>
      <c r="Q45" s="112" t="n">
        <v>8.41</v>
      </c>
      <c r="R45" s="112" t="n">
        <v>8.46</v>
      </c>
      <c r="S45" s="112" t="n">
        <v>8.66</v>
      </c>
      <c r="T45" s="112" t="n">
        <v>8.62</v>
      </c>
      <c r="U45" s="112" t="n">
        <v>9.04</v>
      </c>
      <c r="V45" s="112" t="n">
        <v>9.3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17</v>
      </c>
      <c r="F46" s="112" t="n">
        <v>39.51</v>
      </c>
      <c r="G46" s="112" t="n">
        <v>41.85</v>
      </c>
      <c r="H46" s="112" t="n">
        <v>42.73</v>
      </c>
      <c r="I46" s="112" t="n">
        <v>43.48</v>
      </c>
      <c r="J46" s="112" t="n">
        <v>44.36</v>
      </c>
      <c r="K46" s="112" t="n">
        <v>44.41</v>
      </c>
      <c r="L46" s="112" t="n">
        <v>44.1</v>
      </c>
      <c r="M46" s="112" t="n">
        <v>43.78</v>
      </c>
      <c r="N46" s="112" t="n">
        <v>43.69</v>
      </c>
      <c r="O46" s="112" t="n">
        <v>43.92</v>
      </c>
      <c r="P46" s="112" t="n">
        <v>43.86</v>
      </c>
      <c r="Q46" s="112" t="n">
        <v>43.91</v>
      </c>
      <c r="R46" s="112" t="n">
        <v>44.5</v>
      </c>
      <c r="S46" s="112" t="n">
        <v>45.5</v>
      </c>
      <c r="T46" s="112" t="n">
        <v>45.75</v>
      </c>
      <c r="U46" s="112" t="n">
        <v>47.23</v>
      </c>
      <c r="V46" s="112" t="n">
        <v>48.87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8.89</v>
      </c>
      <c r="F47" s="112" t="n">
        <v>31.56</v>
      </c>
      <c r="G47" s="112" t="n">
        <v>33.44</v>
      </c>
      <c r="H47" s="112" t="n">
        <v>34.07</v>
      </c>
      <c r="I47" s="112" t="n">
        <v>34.6</v>
      </c>
      <c r="J47" s="112" t="n">
        <v>35.13</v>
      </c>
      <c r="K47" s="112" t="n">
        <v>35.21</v>
      </c>
      <c r="L47" s="112" t="n">
        <v>35.09</v>
      </c>
      <c r="M47" s="112" t="n">
        <v>34.94</v>
      </c>
      <c r="N47" s="112" t="n">
        <v>34.98</v>
      </c>
      <c r="O47" s="112" t="n">
        <v>35.28</v>
      </c>
      <c r="P47" s="112" t="n">
        <v>35.38</v>
      </c>
      <c r="Q47" s="112" t="n">
        <v>35.41</v>
      </c>
      <c r="R47" s="112" t="n">
        <v>35.92</v>
      </c>
      <c r="S47" s="112" t="n">
        <v>36.67</v>
      </c>
      <c r="T47" s="112" t="n">
        <v>37.02</v>
      </c>
      <c r="U47" s="112" t="n">
        <v>38.1</v>
      </c>
      <c r="V47" s="112" t="n">
        <v>39.3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28</v>
      </c>
      <c r="F48" s="112" t="n">
        <v>7.95</v>
      </c>
      <c r="G48" s="112" t="n">
        <v>8.41</v>
      </c>
      <c r="H48" s="112" t="n">
        <v>8.66</v>
      </c>
      <c r="I48" s="112" t="n">
        <v>8.88</v>
      </c>
      <c r="J48" s="112" t="n">
        <v>9.23</v>
      </c>
      <c r="K48" s="112" t="n">
        <v>9.2</v>
      </c>
      <c r="L48" s="112" t="n">
        <v>9.01</v>
      </c>
      <c r="M48" s="112" t="n">
        <v>8.84</v>
      </c>
      <c r="N48" s="112" t="n">
        <v>8.71</v>
      </c>
      <c r="O48" s="112" t="n">
        <v>8.64</v>
      </c>
      <c r="P48" s="112" t="n">
        <v>8.48</v>
      </c>
      <c r="Q48" s="112" t="n">
        <v>8.5</v>
      </c>
      <c r="R48" s="112" t="n">
        <v>8.58</v>
      </c>
      <c r="S48" s="112" t="n">
        <v>8.83</v>
      </c>
      <c r="T48" s="112" t="n">
        <v>8.73</v>
      </c>
      <c r="U48" s="112" t="n">
        <v>9.13</v>
      </c>
      <c r="V48" s="112" t="n">
        <v>9.5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5</v>
      </c>
      <c r="F49" s="112" t="n">
        <v>14.64</v>
      </c>
      <c r="G49" s="112" t="n">
        <v>15.63</v>
      </c>
      <c r="H49" s="112" t="n">
        <v>15.99</v>
      </c>
      <c r="I49" s="112" t="n">
        <v>16.4</v>
      </c>
      <c r="J49" s="112" t="n">
        <v>16.73</v>
      </c>
      <c r="K49" s="112" t="n">
        <v>16.7</v>
      </c>
      <c r="L49" s="112" t="n">
        <v>16.52</v>
      </c>
      <c r="M49" s="112" t="n">
        <v>16.41</v>
      </c>
      <c r="N49" s="112" t="n">
        <v>16.43</v>
      </c>
      <c r="O49" s="112" t="n">
        <v>16.47</v>
      </c>
      <c r="P49" s="112" t="n">
        <v>16.19</v>
      </c>
      <c r="Q49" s="112" t="n">
        <v>15.91</v>
      </c>
      <c r="R49" s="112" t="n">
        <v>15.68</v>
      </c>
      <c r="S49" s="112" t="n">
        <v>15.77</v>
      </c>
      <c r="T49" s="112" t="n">
        <v>15.41</v>
      </c>
      <c r="U49" s="112" t="n">
        <v>15.85</v>
      </c>
      <c r="V49" s="112" t="n">
        <v>15.9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76</v>
      </c>
      <c r="F50" s="112" t="n">
        <v>13.91</v>
      </c>
      <c r="G50" s="112" t="n">
        <v>14.86</v>
      </c>
      <c r="H50" s="112" t="n">
        <v>15.2</v>
      </c>
      <c r="I50" s="112" t="n">
        <v>15.58</v>
      </c>
      <c r="J50" s="112" t="n">
        <v>15.9</v>
      </c>
      <c r="K50" s="112" t="n">
        <v>15.85</v>
      </c>
      <c r="L50" s="112" t="n">
        <v>15.67</v>
      </c>
      <c r="M50" s="112" t="n">
        <v>15.55</v>
      </c>
      <c r="N50" s="112" t="n">
        <v>15.56</v>
      </c>
      <c r="O50" s="112" t="n">
        <v>15.58</v>
      </c>
      <c r="P50" s="112" t="n">
        <v>15.28</v>
      </c>
      <c r="Q50" s="112" t="n">
        <v>14.99</v>
      </c>
      <c r="R50" s="112" t="n">
        <v>14.75</v>
      </c>
      <c r="S50" s="112" t="n">
        <v>14.8</v>
      </c>
      <c r="T50" s="112" t="n">
        <v>14.44</v>
      </c>
      <c r="U50" s="112" t="n">
        <v>14.83</v>
      </c>
      <c r="V50" s="112" t="n">
        <v>14.9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69</v>
      </c>
      <c r="F51" s="112" t="n">
        <v>0.73</v>
      </c>
      <c r="G51" s="112" t="n">
        <v>0.77</v>
      </c>
      <c r="H51" s="112" t="n">
        <v>0.79</v>
      </c>
      <c r="I51" s="112" t="n">
        <v>0.82</v>
      </c>
      <c r="J51" s="112" t="n">
        <v>0.83</v>
      </c>
      <c r="K51" s="112" t="n">
        <v>0.85</v>
      </c>
      <c r="L51" s="112" t="n">
        <v>0.85</v>
      </c>
      <c r="M51" s="112" t="n">
        <v>0.86</v>
      </c>
      <c r="N51" s="112" t="n">
        <v>0.87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7</v>
      </c>
      <c r="T51" s="112" t="n">
        <v>0.97</v>
      </c>
      <c r="U51" s="112" t="n">
        <v>1.02</v>
      </c>
      <c r="V51" s="112" t="n">
        <v>1.0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69.66</v>
      </c>
      <c r="F52" s="112" t="n">
        <v>187.45</v>
      </c>
      <c r="G52" s="112" t="n">
        <v>202.95</v>
      </c>
      <c r="H52" s="112" t="n">
        <v>212.07</v>
      </c>
      <c r="I52" s="112" t="n">
        <v>220.73</v>
      </c>
      <c r="J52" s="112" t="n">
        <v>226.01</v>
      </c>
      <c r="K52" s="112" t="n">
        <v>227.34</v>
      </c>
      <c r="L52" s="112" t="n">
        <v>229.6</v>
      </c>
      <c r="M52" s="112" t="n">
        <v>231.56</v>
      </c>
      <c r="N52" s="112" t="n">
        <v>236.4</v>
      </c>
      <c r="O52" s="112" t="n">
        <v>244.42</v>
      </c>
      <c r="P52" s="112" t="n">
        <v>245.52</v>
      </c>
      <c r="Q52" s="112" t="n">
        <v>245.6</v>
      </c>
      <c r="R52" s="112" t="n">
        <v>250.43</v>
      </c>
      <c r="S52" s="112" t="n">
        <v>258.04</v>
      </c>
      <c r="T52" s="112" t="n">
        <v>264.58</v>
      </c>
      <c r="U52" s="112" t="n">
        <v>278.14</v>
      </c>
      <c r="V52" s="112" t="n">
        <v>29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5.26</v>
      </c>
      <c r="F53" s="112" t="n">
        <v>149.27</v>
      </c>
      <c r="G53" s="112" t="n">
        <v>161.51</v>
      </c>
      <c r="H53" s="112" t="n">
        <v>169.03</v>
      </c>
      <c r="I53" s="112" t="n">
        <v>175.05</v>
      </c>
      <c r="J53" s="112" t="n">
        <v>178.75</v>
      </c>
      <c r="K53" s="112" t="n">
        <v>179.29</v>
      </c>
      <c r="L53" s="112" t="n">
        <v>180.35</v>
      </c>
      <c r="M53" s="112" t="n">
        <v>180.7</v>
      </c>
      <c r="N53" s="112" t="n">
        <v>183.28</v>
      </c>
      <c r="O53" s="112" t="n">
        <v>188.76</v>
      </c>
      <c r="P53" s="112" t="n">
        <v>188.34</v>
      </c>
      <c r="Q53" s="112" t="n">
        <v>187.31</v>
      </c>
      <c r="R53" s="112" t="n">
        <v>190.13</v>
      </c>
      <c r="S53" s="112" t="n">
        <v>195.11</v>
      </c>
      <c r="T53" s="112" t="n">
        <v>199.19</v>
      </c>
      <c r="U53" s="112" t="n">
        <v>208.47</v>
      </c>
      <c r="V53" s="112" t="n">
        <v>218.2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4.4</v>
      </c>
      <c r="F54" s="112" t="n">
        <v>38.18</v>
      </c>
      <c r="G54" s="112" t="n">
        <v>41.44</v>
      </c>
      <c r="H54" s="112" t="n">
        <v>43.04</v>
      </c>
      <c r="I54" s="112" t="n">
        <v>45.68</v>
      </c>
      <c r="J54" s="112" t="n">
        <v>47.26</v>
      </c>
      <c r="K54" s="112" t="n">
        <v>48.05</v>
      </c>
      <c r="L54" s="112" t="n">
        <v>49.25</v>
      </c>
      <c r="M54" s="112" t="n">
        <v>50.86</v>
      </c>
      <c r="N54" s="112" t="n">
        <v>53.12</v>
      </c>
      <c r="O54" s="112" t="n">
        <v>55.66</v>
      </c>
      <c r="P54" s="112" t="n">
        <v>57.18</v>
      </c>
      <c r="Q54" s="112" t="n">
        <v>58.29</v>
      </c>
      <c r="R54" s="112" t="n">
        <v>60.3</v>
      </c>
      <c r="S54" s="112" t="n">
        <v>62.93</v>
      </c>
      <c r="T54" s="112" t="n">
        <v>65.39</v>
      </c>
      <c r="U54" s="112" t="n">
        <v>69.67</v>
      </c>
      <c r="V54" s="112" t="n">
        <v>73.7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26.01</v>
      </c>
      <c r="F55" s="112" t="n">
        <v>28.52</v>
      </c>
      <c r="G55" s="112" t="n">
        <v>30.61</v>
      </c>
      <c r="H55" s="112" t="n">
        <v>32.35</v>
      </c>
      <c r="I55" s="112" t="n">
        <v>34.32</v>
      </c>
      <c r="J55" s="112" t="n">
        <v>35.91</v>
      </c>
      <c r="K55" s="112" t="n">
        <v>36.93</v>
      </c>
      <c r="L55" s="112" t="n">
        <v>37.49</v>
      </c>
      <c r="M55" s="112" t="n">
        <v>37.88</v>
      </c>
      <c r="N55" s="112" t="n">
        <v>38.35</v>
      </c>
      <c r="O55" s="112" t="n">
        <v>38.68</v>
      </c>
      <c r="P55" s="112" t="n">
        <v>38.65</v>
      </c>
      <c r="Q55" s="112" t="n">
        <v>38.49</v>
      </c>
      <c r="R55" s="112" t="n">
        <v>38.29</v>
      </c>
      <c r="S55" s="112" t="n">
        <v>38.94</v>
      </c>
      <c r="T55" s="112" t="n">
        <v>39.22</v>
      </c>
      <c r="U55" s="112" t="n">
        <v>40.33</v>
      </c>
      <c r="V55" s="112" t="n">
        <v>41.8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864.22</v>
      </c>
      <c r="F56" s="112" t="n">
        <v>5357.49</v>
      </c>
      <c r="G56" s="112" t="n">
        <v>5816.03</v>
      </c>
      <c r="H56" s="112" t="n">
        <v>6169.91</v>
      </c>
      <c r="I56" s="112" t="n">
        <v>6523.52</v>
      </c>
      <c r="J56" s="112" t="n">
        <v>6786.82</v>
      </c>
      <c r="K56" s="112" t="n">
        <v>6944.02</v>
      </c>
      <c r="L56" s="112" t="n">
        <v>7108.53</v>
      </c>
      <c r="M56" s="112" t="n">
        <v>7270.78</v>
      </c>
      <c r="N56" s="112" t="n">
        <v>7467.07</v>
      </c>
      <c r="O56" s="112" t="n">
        <v>7678.54</v>
      </c>
      <c r="P56" s="112" t="n">
        <v>7818.38</v>
      </c>
      <c r="Q56" s="112" t="n">
        <v>7955.57</v>
      </c>
      <c r="R56" s="112" t="n">
        <v>8117.46</v>
      </c>
      <c r="S56" s="112" t="n">
        <v>8410.07</v>
      </c>
      <c r="T56" s="112" t="n">
        <v>8602.72</v>
      </c>
      <c r="U56" s="112" t="n">
        <v>9217.39</v>
      </c>
      <c r="V56" s="112" t="n">
        <v>9754.8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94.79</v>
      </c>
      <c r="F57" s="112" t="n">
        <v>435.3</v>
      </c>
      <c r="G57" s="112" t="n">
        <v>470.2</v>
      </c>
      <c r="H57" s="112" t="n">
        <v>494.41</v>
      </c>
      <c r="I57" s="112" t="n">
        <v>517.43</v>
      </c>
      <c r="J57" s="112" t="n">
        <v>532.18</v>
      </c>
      <c r="K57" s="112" t="n">
        <v>537.85</v>
      </c>
      <c r="L57" s="112" t="n">
        <v>543.25</v>
      </c>
      <c r="M57" s="112" t="n">
        <v>547.37</v>
      </c>
      <c r="N57" s="112" t="n">
        <v>557.68</v>
      </c>
      <c r="O57" s="112" t="n">
        <v>566.98</v>
      </c>
      <c r="P57" s="112" t="n">
        <v>570.74</v>
      </c>
      <c r="Q57" s="112" t="n">
        <v>570.06</v>
      </c>
      <c r="R57" s="112" t="n">
        <v>577.91</v>
      </c>
      <c r="S57" s="112" t="n">
        <v>592.11</v>
      </c>
      <c r="T57" s="112" t="n">
        <v>604.37</v>
      </c>
      <c r="U57" s="112" t="n">
        <v>631.64</v>
      </c>
      <c r="V57" s="112" t="n">
        <v>661.6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9.21</v>
      </c>
      <c r="F58" s="112" t="n">
        <v>110.44</v>
      </c>
      <c r="G58" s="112" t="n">
        <v>120.47</v>
      </c>
      <c r="H58" s="112" t="n">
        <v>127.9</v>
      </c>
      <c r="I58" s="112" t="n">
        <v>135.06</v>
      </c>
      <c r="J58" s="112" t="n">
        <v>140.48</v>
      </c>
      <c r="K58" s="112" t="n">
        <v>144.21</v>
      </c>
      <c r="L58" s="112" t="n">
        <v>148.25</v>
      </c>
      <c r="M58" s="112" t="n">
        <v>151.87</v>
      </c>
      <c r="N58" s="112" t="n">
        <v>155.78</v>
      </c>
      <c r="O58" s="112" t="n">
        <v>159.86</v>
      </c>
      <c r="P58" s="112" t="n">
        <v>162.93</v>
      </c>
      <c r="Q58" s="112" t="n">
        <v>166.03</v>
      </c>
      <c r="R58" s="112" t="n">
        <v>170.17</v>
      </c>
      <c r="S58" s="112" t="n">
        <v>175.95</v>
      </c>
      <c r="T58" s="112" t="n">
        <v>181.25</v>
      </c>
      <c r="U58" s="112" t="n">
        <v>191.52</v>
      </c>
      <c r="V58" s="112" t="n">
        <v>202.6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41</v>
      </c>
      <c r="F59" s="112" t="n">
        <v>30.95</v>
      </c>
      <c r="G59" s="112" t="n">
        <v>33.04</v>
      </c>
      <c r="H59" s="112" t="n">
        <v>34.4</v>
      </c>
      <c r="I59" s="112" t="n">
        <v>35.64</v>
      </c>
      <c r="J59" s="112" t="n">
        <v>36.49</v>
      </c>
      <c r="K59" s="112" t="n">
        <v>36.96</v>
      </c>
      <c r="L59" s="112" t="n">
        <v>37.48</v>
      </c>
      <c r="M59" s="112" t="n">
        <v>37.97</v>
      </c>
      <c r="N59" s="112" t="n">
        <v>38.45</v>
      </c>
      <c r="O59" s="112" t="n">
        <v>38.83</v>
      </c>
      <c r="P59" s="112" t="n">
        <v>39.17</v>
      </c>
      <c r="Q59" s="112" t="n">
        <v>39.28</v>
      </c>
      <c r="R59" s="112" t="n">
        <v>39.94</v>
      </c>
      <c r="S59" s="112" t="n">
        <v>40.94</v>
      </c>
      <c r="T59" s="112" t="n">
        <v>41.6</v>
      </c>
      <c r="U59" s="112" t="n">
        <v>43.31</v>
      </c>
      <c r="V59" s="112" t="n">
        <v>45.2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97</v>
      </c>
      <c r="F60" s="112" t="n">
        <v>49.24</v>
      </c>
      <c r="G60" s="112" t="n">
        <v>53.91</v>
      </c>
      <c r="H60" s="112" t="n">
        <v>57.27</v>
      </c>
      <c r="I60" s="112" t="n">
        <v>60.43</v>
      </c>
      <c r="J60" s="112" t="n">
        <v>63.03</v>
      </c>
      <c r="K60" s="112" t="n">
        <v>64.9</v>
      </c>
      <c r="L60" s="112" t="n">
        <v>66.63</v>
      </c>
      <c r="M60" s="112" t="n">
        <v>68.12</v>
      </c>
      <c r="N60" s="112" t="n">
        <v>69.78</v>
      </c>
      <c r="O60" s="112" t="n">
        <v>71.43</v>
      </c>
      <c r="P60" s="112" t="n">
        <v>72.71</v>
      </c>
      <c r="Q60" s="112" t="n">
        <v>74.26</v>
      </c>
      <c r="R60" s="112" t="n">
        <v>75.6</v>
      </c>
      <c r="S60" s="112" t="n">
        <v>77.83</v>
      </c>
      <c r="T60" s="112" t="n">
        <v>79.82</v>
      </c>
      <c r="U60" s="112" t="n">
        <v>84.16</v>
      </c>
      <c r="V60" s="112" t="n">
        <v>88.59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6.83</v>
      </c>
      <c r="F61" s="112" t="n">
        <v>30.25</v>
      </c>
      <c r="G61" s="112" t="n">
        <v>33.52</v>
      </c>
      <c r="H61" s="112" t="n">
        <v>36.23</v>
      </c>
      <c r="I61" s="112" t="n">
        <v>38.99</v>
      </c>
      <c r="J61" s="112" t="n">
        <v>40.96</v>
      </c>
      <c r="K61" s="112" t="n">
        <v>42.35</v>
      </c>
      <c r="L61" s="112" t="n">
        <v>44.14</v>
      </c>
      <c r="M61" s="112" t="n">
        <v>45.78</v>
      </c>
      <c r="N61" s="112" t="n">
        <v>47.55</v>
      </c>
      <c r="O61" s="112" t="n">
        <v>49.6</v>
      </c>
      <c r="P61" s="112" t="n">
        <v>51.05</v>
      </c>
      <c r="Q61" s="112" t="n">
        <v>52.49</v>
      </c>
      <c r="R61" s="112" t="n">
        <v>54.63</v>
      </c>
      <c r="S61" s="112" t="n">
        <v>57.18</v>
      </c>
      <c r="T61" s="112" t="n">
        <v>59.83</v>
      </c>
      <c r="U61" s="112" t="n">
        <v>64.05</v>
      </c>
      <c r="V61" s="112" t="n">
        <v>68.8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53</v>
      </c>
      <c r="F62" s="112" t="n">
        <v>33.46</v>
      </c>
      <c r="G62" s="112" t="n">
        <v>36.11</v>
      </c>
      <c r="H62" s="112" t="n">
        <v>38.37</v>
      </c>
      <c r="I62" s="112" t="n">
        <v>40.59</v>
      </c>
      <c r="J62" s="112" t="n">
        <v>42.13</v>
      </c>
      <c r="K62" s="112" t="n">
        <v>43.21</v>
      </c>
      <c r="L62" s="112" t="n">
        <v>44.34</v>
      </c>
      <c r="M62" s="112" t="n">
        <v>45.24</v>
      </c>
      <c r="N62" s="112" t="n">
        <v>46.4</v>
      </c>
      <c r="O62" s="112" t="n">
        <v>47.45</v>
      </c>
      <c r="P62" s="112" t="n">
        <v>48.12</v>
      </c>
      <c r="Q62" s="112" t="n">
        <v>48.62</v>
      </c>
      <c r="R62" s="112" t="n">
        <v>49.42</v>
      </c>
      <c r="S62" s="112" t="n">
        <v>50.6</v>
      </c>
      <c r="T62" s="112" t="n">
        <v>52.14</v>
      </c>
      <c r="U62" s="112" t="n">
        <v>54.93</v>
      </c>
      <c r="V62" s="112" t="n">
        <v>57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65.05</v>
      </c>
      <c r="F63" s="112" t="n">
        <v>291.4</v>
      </c>
      <c r="G63" s="112" t="n">
        <v>313.62</v>
      </c>
      <c r="H63" s="112" t="n">
        <v>328.14</v>
      </c>
      <c r="I63" s="112" t="n">
        <v>341.78</v>
      </c>
      <c r="J63" s="112" t="n">
        <v>349.57</v>
      </c>
      <c r="K63" s="112" t="n">
        <v>350.43</v>
      </c>
      <c r="L63" s="112" t="n">
        <v>350.66</v>
      </c>
      <c r="M63" s="112" t="n">
        <v>350.26</v>
      </c>
      <c r="N63" s="112" t="n">
        <v>355.5</v>
      </c>
      <c r="O63" s="112" t="n">
        <v>359.67</v>
      </c>
      <c r="P63" s="112" t="n">
        <v>359.69</v>
      </c>
      <c r="Q63" s="112" t="n">
        <v>355.41</v>
      </c>
      <c r="R63" s="112" t="n">
        <v>358.32</v>
      </c>
      <c r="S63" s="112" t="n">
        <v>365.56</v>
      </c>
      <c r="T63" s="112" t="n">
        <v>370.98</v>
      </c>
      <c r="U63" s="112" t="n">
        <v>385.19</v>
      </c>
      <c r="V63" s="112" t="n">
        <v>401.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13.88</v>
      </c>
      <c r="F64" s="112" t="n">
        <v>123.69</v>
      </c>
      <c r="G64" s="112" t="n">
        <v>131.78</v>
      </c>
      <c r="H64" s="112" t="n">
        <v>137.3</v>
      </c>
      <c r="I64" s="112" t="n">
        <v>143.3</v>
      </c>
      <c r="J64" s="112" t="n">
        <v>147.83</v>
      </c>
      <c r="K64" s="112" t="n">
        <v>149.41</v>
      </c>
      <c r="L64" s="112" t="n">
        <v>150.35</v>
      </c>
      <c r="M64" s="112" t="n">
        <v>52.09</v>
      </c>
      <c r="N64" s="112" t="n">
        <v>53.39</v>
      </c>
      <c r="O64" s="112" t="n">
        <v>53.77</v>
      </c>
      <c r="P64" s="112" t="n">
        <v>53.24</v>
      </c>
      <c r="Q64" s="112" t="n">
        <v>51.36</v>
      </c>
      <c r="R64" s="112" t="n">
        <v>50.7</v>
      </c>
      <c r="S64" s="112" t="n">
        <v>50.52</v>
      </c>
      <c r="T64" s="112" t="n">
        <v>50.16</v>
      </c>
      <c r="U64" s="112" t="n">
        <v>50.84</v>
      </c>
      <c r="V64" s="112" t="n">
        <v>51.2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15</v>
      </c>
      <c r="F65" s="112" t="n">
        <v>2.29</v>
      </c>
      <c r="G65" s="112" t="n">
        <v>2.38</v>
      </c>
      <c r="H65" s="112" t="n">
        <v>2.37</v>
      </c>
      <c r="I65" s="112" t="n">
        <v>2.42</v>
      </c>
      <c r="J65" s="112" t="n">
        <v>2.43</v>
      </c>
      <c r="K65" s="112" t="n">
        <v>2.41</v>
      </c>
      <c r="L65" s="112" t="n">
        <v>2.41</v>
      </c>
      <c r="M65" s="112" t="n">
        <v>2.39</v>
      </c>
      <c r="N65" s="112" t="n">
        <v>2.38</v>
      </c>
      <c r="O65" s="112" t="n">
        <v>2.39</v>
      </c>
      <c r="P65" s="112" t="n">
        <v>2.37</v>
      </c>
      <c r="Q65" s="112" t="n">
        <v>2.35</v>
      </c>
      <c r="R65" s="112" t="n">
        <v>2.33</v>
      </c>
      <c r="S65" s="112" t="n">
        <v>2.51</v>
      </c>
      <c r="T65" s="112" t="n">
        <v>2.51</v>
      </c>
      <c r="U65" s="112" t="n">
        <v>2.62</v>
      </c>
      <c r="V65" s="112" t="n">
        <v>2.81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27</v>
      </c>
      <c r="F66" s="112" t="n">
        <v>2.45</v>
      </c>
      <c r="G66" s="112" t="n">
        <v>2.58</v>
      </c>
      <c r="H66" s="112" t="n">
        <v>2.6</v>
      </c>
      <c r="I66" s="112" t="n">
        <v>2.67</v>
      </c>
      <c r="J66" s="112" t="n">
        <v>2.69</v>
      </c>
      <c r="K66" s="112" t="n">
        <v>2.68</v>
      </c>
      <c r="L66" s="112" t="n">
        <v>2.69</v>
      </c>
      <c r="M66" s="112" t="n">
        <v>2.68</v>
      </c>
      <c r="N66" s="112" t="n">
        <v>2.7</v>
      </c>
      <c r="O66" s="112" t="n">
        <v>2.7</v>
      </c>
      <c r="P66" s="112" t="n">
        <v>2.67</v>
      </c>
      <c r="Q66" s="112" t="n">
        <v>2.63</v>
      </c>
      <c r="R66" s="112" t="n">
        <v>2.62</v>
      </c>
      <c r="S66" s="112" t="n">
        <v>2.67</v>
      </c>
      <c r="T66" s="112" t="n">
        <v>2.63</v>
      </c>
      <c r="U66" s="112" t="n">
        <v>2.72</v>
      </c>
      <c r="V66" s="112" t="n">
        <v>2.7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43</v>
      </c>
      <c r="F67" s="112" t="n">
        <v>65.1</v>
      </c>
      <c r="G67" s="112" t="n">
        <v>69.87</v>
      </c>
      <c r="H67" s="112" t="n">
        <v>73.24</v>
      </c>
      <c r="I67" s="112" t="n">
        <v>76.17</v>
      </c>
      <c r="J67" s="112" t="n">
        <v>78.29</v>
      </c>
      <c r="K67" s="112" t="n">
        <v>78.64</v>
      </c>
      <c r="L67" s="112" t="n">
        <v>79.44</v>
      </c>
      <c r="M67" s="112" t="n">
        <v>180.08</v>
      </c>
      <c r="N67" s="112" t="n">
        <v>185.43</v>
      </c>
      <c r="O67" s="112" t="n">
        <v>190.06</v>
      </c>
      <c r="P67" s="112" t="n">
        <v>192.99</v>
      </c>
      <c r="Q67" s="112" t="n">
        <v>194.94</v>
      </c>
      <c r="R67" s="112" t="n">
        <v>201.17</v>
      </c>
      <c r="S67" s="112" t="n">
        <v>209.49</v>
      </c>
      <c r="T67" s="112" t="n">
        <v>216.75</v>
      </c>
      <c r="U67" s="112" t="n">
        <v>229.7</v>
      </c>
      <c r="V67" s="112" t="n">
        <v>244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32</v>
      </c>
      <c r="F68" s="112" t="n">
        <v>97.87</v>
      </c>
      <c r="G68" s="112" t="n">
        <v>107.01</v>
      </c>
      <c r="H68" s="112" t="n">
        <v>112.63</v>
      </c>
      <c r="I68" s="112" t="n">
        <v>117.22</v>
      </c>
      <c r="J68" s="112" t="n">
        <v>118.33</v>
      </c>
      <c r="K68" s="112" t="n">
        <v>117.29</v>
      </c>
      <c r="L68" s="112" t="n">
        <v>115.77</v>
      </c>
      <c r="M68" s="112" t="n">
        <v>113.02</v>
      </c>
      <c r="N68" s="112" t="n">
        <v>111.6</v>
      </c>
      <c r="O68" s="112" t="n">
        <v>110.75</v>
      </c>
      <c r="P68" s="112" t="n">
        <v>108.42</v>
      </c>
      <c r="Q68" s="112" t="n">
        <v>104.13</v>
      </c>
      <c r="R68" s="112" t="n">
        <v>101.5</v>
      </c>
      <c r="S68" s="112" t="n">
        <v>100.37</v>
      </c>
      <c r="T68" s="112" t="n">
        <v>98.93</v>
      </c>
      <c r="U68" s="112" t="n">
        <v>99.31</v>
      </c>
      <c r="V68" s="112" t="n">
        <v>100.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115.36</v>
      </c>
      <c r="F69" s="112" t="n">
        <v>3447.55</v>
      </c>
      <c r="G69" s="112" t="n">
        <v>3759.89</v>
      </c>
      <c r="H69" s="112" t="n">
        <v>4008.19</v>
      </c>
      <c r="I69" s="112" t="n">
        <v>4261.06</v>
      </c>
      <c r="J69" s="112" t="n">
        <v>4460.74</v>
      </c>
      <c r="K69" s="112" t="n">
        <v>4582.47</v>
      </c>
      <c r="L69" s="112" t="n">
        <v>4711.85</v>
      </c>
      <c r="M69" s="112" t="n">
        <v>4842.33</v>
      </c>
      <c r="N69" s="112" t="n">
        <v>4986.67</v>
      </c>
      <c r="O69" s="112" t="n">
        <v>5137.94</v>
      </c>
      <c r="P69" s="112" t="n">
        <v>5244.47</v>
      </c>
      <c r="Q69" s="112" t="n">
        <v>5359.38</v>
      </c>
      <c r="R69" s="112" t="n">
        <v>5473.29</v>
      </c>
      <c r="S69" s="112" t="n">
        <v>5699.4</v>
      </c>
      <c r="T69" s="112" t="n">
        <v>5824.45</v>
      </c>
      <c r="U69" s="112" t="n">
        <v>6271.42</v>
      </c>
      <c r="V69" s="112" t="n">
        <v>6644.2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9.44</v>
      </c>
      <c r="F70" s="112" t="n">
        <v>121.97</v>
      </c>
      <c r="G70" s="112" t="n">
        <v>133.26</v>
      </c>
      <c r="H70" s="112" t="n">
        <v>143.36</v>
      </c>
      <c r="I70" s="112" t="n">
        <v>151.51</v>
      </c>
      <c r="J70" s="112" t="n">
        <v>157.85</v>
      </c>
      <c r="K70" s="112" t="n">
        <v>161.59</v>
      </c>
      <c r="L70" s="112" t="n">
        <v>166.78</v>
      </c>
      <c r="M70" s="112" t="n">
        <v>171.55</v>
      </c>
      <c r="N70" s="112" t="n">
        <v>175.07</v>
      </c>
      <c r="O70" s="112" t="n">
        <v>180.14</v>
      </c>
      <c r="P70" s="112" t="n">
        <v>181.46</v>
      </c>
      <c r="Q70" s="112" t="n">
        <v>182.35</v>
      </c>
      <c r="R70" s="112" t="n">
        <v>182.05</v>
      </c>
      <c r="S70" s="112" t="n">
        <v>188.49</v>
      </c>
      <c r="T70" s="112" t="n">
        <v>190.82</v>
      </c>
      <c r="U70" s="112" t="n">
        <v>201.95</v>
      </c>
      <c r="V70" s="112" t="n">
        <v>211.2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6.1</v>
      </c>
      <c r="F71" s="112" t="n">
        <v>62.48</v>
      </c>
      <c r="G71" s="112" t="n">
        <v>68.65</v>
      </c>
      <c r="H71" s="112" t="n">
        <v>74.63</v>
      </c>
      <c r="I71" s="112" t="n">
        <v>79.75</v>
      </c>
      <c r="J71" s="112" t="n">
        <v>84.5</v>
      </c>
      <c r="K71" s="112" t="n">
        <v>87.65</v>
      </c>
      <c r="L71" s="112" t="n">
        <v>91.32</v>
      </c>
      <c r="M71" s="112" t="n">
        <v>94.89</v>
      </c>
      <c r="N71" s="112" t="n">
        <v>97.89</v>
      </c>
      <c r="O71" s="112" t="n">
        <v>101.99</v>
      </c>
      <c r="P71" s="112" t="n">
        <v>104.03</v>
      </c>
      <c r="Q71" s="112" t="n">
        <v>104.92</v>
      </c>
      <c r="R71" s="112" t="n">
        <v>105.54</v>
      </c>
      <c r="S71" s="112" t="n">
        <v>110.18</v>
      </c>
      <c r="T71" s="112" t="n">
        <v>111.11</v>
      </c>
      <c r="U71" s="112" t="n">
        <v>117.5</v>
      </c>
      <c r="V71" s="112" t="n">
        <v>122.9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3.34</v>
      </c>
      <c r="F72" s="112" t="n">
        <v>59.49</v>
      </c>
      <c r="G72" s="112" t="n">
        <v>64.61</v>
      </c>
      <c r="H72" s="112" t="n">
        <v>68.73</v>
      </c>
      <c r="I72" s="112" t="n">
        <v>71.76</v>
      </c>
      <c r="J72" s="112" t="n">
        <v>73.35</v>
      </c>
      <c r="K72" s="112" t="n">
        <v>73.94</v>
      </c>
      <c r="L72" s="112" t="n">
        <v>75.46</v>
      </c>
      <c r="M72" s="112" t="n">
        <v>76.66</v>
      </c>
      <c r="N72" s="112" t="n">
        <v>77.18</v>
      </c>
      <c r="O72" s="112" t="n">
        <v>78.15</v>
      </c>
      <c r="P72" s="112" t="n">
        <v>77.43</v>
      </c>
      <c r="Q72" s="112" t="n">
        <v>77.43</v>
      </c>
      <c r="R72" s="112" t="n">
        <v>76.51</v>
      </c>
      <c r="S72" s="112" t="n">
        <v>78.31</v>
      </c>
      <c r="T72" s="112" t="n">
        <v>79.71</v>
      </c>
      <c r="U72" s="112" t="n">
        <v>84.45</v>
      </c>
      <c r="V72" s="112" t="n">
        <v>88.2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005.92</v>
      </c>
      <c r="F74" s="112" t="n">
        <v>3325.58</v>
      </c>
      <c r="G74" s="112" t="n">
        <v>3626.63</v>
      </c>
      <c r="H74" s="112" t="n">
        <v>3864.83</v>
      </c>
      <c r="I74" s="112" t="n">
        <v>4109.55</v>
      </c>
      <c r="J74" s="112" t="n">
        <v>4302.89</v>
      </c>
      <c r="K74" s="112" t="n">
        <v>4420.88</v>
      </c>
      <c r="L74" s="112" t="n">
        <v>4545.07</v>
      </c>
      <c r="M74" s="112" t="n">
        <v>4670.78</v>
      </c>
      <c r="N74" s="112" t="n">
        <v>4811.6</v>
      </c>
      <c r="O74" s="112" t="n">
        <v>4957.8</v>
      </c>
      <c r="P74" s="112" t="n">
        <v>5063.01</v>
      </c>
      <c r="Q74" s="112" t="n">
        <v>5177.03</v>
      </c>
      <c r="R74" s="112" t="n">
        <v>5291.24</v>
      </c>
      <c r="S74" s="112" t="n">
        <v>5510.91</v>
      </c>
      <c r="T74" s="112" t="n">
        <v>5633.63</v>
      </c>
      <c r="U74" s="112" t="n">
        <v>6069.47</v>
      </c>
      <c r="V74" s="112" t="n">
        <v>6433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58.22</v>
      </c>
      <c r="F75" s="112" t="n">
        <v>3272.83</v>
      </c>
      <c r="G75" s="112" t="n">
        <v>3569.96</v>
      </c>
      <c r="H75" s="112" t="n">
        <v>3804.7</v>
      </c>
      <c r="I75" s="112" t="n">
        <v>4045.67</v>
      </c>
      <c r="J75" s="112" t="n">
        <v>4236.11</v>
      </c>
      <c r="K75" s="112" t="n">
        <v>4351.46</v>
      </c>
      <c r="L75" s="112" t="n">
        <v>4472.66</v>
      </c>
      <c r="M75" s="112" t="n">
        <v>4595.55</v>
      </c>
      <c r="N75" s="112" t="n">
        <v>4733.61</v>
      </c>
      <c r="O75" s="112" t="n">
        <v>4876.32</v>
      </c>
      <c r="P75" s="112" t="n">
        <v>4979.11</v>
      </c>
      <c r="Q75" s="112" t="n">
        <v>5091.17</v>
      </c>
      <c r="R75" s="112" t="n">
        <v>5201.21</v>
      </c>
      <c r="S75" s="112" t="n">
        <v>5415.95</v>
      </c>
      <c r="T75" s="112" t="n">
        <v>5533.66</v>
      </c>
      <c r="U75" s="112" t="n">
        <v>5961.8</v>
      </c>
      <c r="V75" s="112" t="n">
        <v>6317.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.13</v>
      </c>
      <c r="F76" s="112" t="n">
        <v>9.14</v>
      </c>
      <c r="G76" s="112" t="n">
        <v>10.16</v>
      </c>
      <c r="H76" s="112" t="n">
        <v>11.25</v>
      </c>
      <c r="I76" s="112" t="n">
        <v>12.37</v>
      </c>
      <c r="J76" s="112" t="n">
        <v>13.24</v>
      </c>
      <c r="K76" s="112" t="n">
        <v>14.29</v>
      </c>
      <c r="L76" s="112" t="n">
        <v>15.17</v>
      </c>
      <c r="M76" s="112" t="n">
        <v>16.07</v>
      </c>
      <c r="N76" s="112" t="n">
        <v>17.12</v>
      </c>
      <c r="O76" s="112" t="n">
        <v>18.36</v>
      </c>
      <c r="P76" s="112" t="n">
        <v>19.32</v>
      </c>
      <c r="Q76" s="112" t="n">
        <v>20.62</v>
      </c>
      <c r="R76" s="112" t="n">
        <v>22.02</v>
      </c>
      <c r="S76" s="112" t="n">
        <v>23.84</v>
      </c>
      <c r="T76" s="112" t="n">
        <v>25.06</v>
      </c>
      <c r="U76" s="112" t="n">
        <v>27.73</v>
      </c>
      <c r="V76" s="112" t="n">
        <v>29.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16</v>
      </c>
      <c r="F77" s="112" t="n">
        <v>1.32</v>
      </c>
      <c r="G77" s="112" t="n">
        <v>1.47</v>
      </c>
      <c r="H77" s="112" t="n">
        <v>1.62</v>
      </c>
      <c r="I77" s="112" t="n">
        <v>1.82</v>
      </c>
      <c r="J77" s="112" t="n">
        <v>2.03</v>
      </c>
      <c r="K77" s="112" t="n">
        <v>2.24</v>
      </c>
      <c r="L77" s="112" t="n">
        <v>2.51</v>
      </c>
      <c r="M77" s="112" t="n">
        <v>2.83</v>
      </c>
      <c r="N77" s="112" t="n">
        <v>3.17</v>
      </c>
      <c r="O77" s="112" t="n">
        <v>3.54</v>
      </c>
      <c r="P77" s="112" t="n">
        <v>3.86</v>
      </c>
      <c r="Q77" s="112" t="n">
        <v>4</v>
      </c>
      <c r="R77" s="112" t="n">
        <v>4.18</v>
      </c>
      <c r="S77" s="112" t="n">
        <v>4.37</v>
      </c>
      <c r="T77" s="112" t="n">
        <v>4.46</v>
      </c>
      <c r="U77" s="112" t="n">
        <v>4.82</v>
      </c>
      <c r="V77" s="112" t="n">
        <v>5.1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0.71</v>
      </c>
      <c r="F78" s="112" t="n">
        <v>12.11</v>
      </c>
      <c r="G78" s="112" t="n">
        <v>13.26</v>
      </c>
      <c r="H78" s="112" t="n">
        <v>14.25</v>
      </c>
      <c r="I78" s="112" t="n">
        <v>15.27</v>
      </c>
      <c r="J78" s="112" t="n">
        <v>16.14</v>
      </c>
      <c r="K78" s="112" t="n">
        <v>16.76</v>
      </c>
      <c r="L78" s="112" t="n">
        <v>17.4</v>
      </c>
      <c r="M78" s="112" t="n">
        <v>18.03</v>
      </c>
      <c r="N78" s="112" t="n">
        <v>18.64</v>
      </c>
      <c r="O78" s="112" t="n">
        <v>19.36</v>
      </c>
      <c r="P78" s="112" t="n">
        <v>19.82</v>
      </c>
      <c r="Q78" s="112" t="n">
        <v>20.08</v>
      </c>
      <c r="R78" s="112" t="n">
        <v>20.46</v>
      </c>
      <c r="S78" s="112" t="n">
        <v>21.51</v>
      </c>
      <c r="T78" s="112" t="n">
        <v>22.65</v>
      </c>
      <c r="U78" s="112" t="n">
        <v>24.18</v>
      </c>
      <c r="V78" s="112" t="n">
        <v>25.7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7</v>
      </c>
      <c r="F79" s="112" t="n">
        <v>30.18</v>
      </c>
      <c r="G79" s="112" t="n">
        <v>31.78</v>
      </c>
      <c r="H79" s="112" t="n">
        <v>33.01</v>
      </c>
      <c r="I79" s="112" t="n">
        <v>34.42</v>
      </c>
      <c r="J79" s="112" t="n">
        <v>35.37</v>
      </c>
      <c r="K79" s="112" t="n">
        <v>36.13</v>
      </c>
      <c r="L79" s="112" t="n">
        <v>37.33</v>
      </c>
      <c r="M79" s="112" t="n">
        <v>38.3</v>
      </c>
      <c r="N79" s="112" t="n">
        <v>39.06</v>
      </c>
      <c r="O79" s="112" t="n">
        <v>40.22</v>
      </c>
      <c r="P79" s="112" t="n">
        <v>40.9</v>
      </c>
      <c r="Q79" s="112" t="n">
        <v>41.16</v>
      </c>
      <c r="R79" s="112" t="n">
        <v>43.37</v>
      </c>
      <c r="S79" s="112" t="n">
        <v>45.24</v>
      </c>
      <c r="T79" s="112" t="n">
        <v>47.8</v>
      </c>
      <c r="U79" s="112" t="n">
        <v>50.94</v>
      </c>
      <c r="V79" s="112" t="n">
        <v>54.5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354.07</v>
      </c>
      <c r="F80" s="112" t="n">
        <v>1474.64</v>
      </c>
      <c r="G80" s="112" t="n">
        <v>1585.94</v>
      </c>
      <c r="H80" s="112" t="n">
        <v>1667.31</v>
      </c>
      <c r="I80" s="112" t="n">
        <v>1745.03</v>
      </c>
      <c r="J80" s="112" t="n">
        <v>1793.9</v>
      </c>
      <c r="K80" s="112" t="n">
        <v>1823.7</v>
      </c>
      <c r="L80" s="112" t="n">
        <v>1853.43</v>
      </c>
      <c r="M80" s="112" t="n">
        <v>1881.08</v>
      </c>
      <c r="N80" s="112" t="n">
        <v>1922.72</v>
      </c>
      <c r="O80" s="112" t="n">
        <v>1973.62</v>
      </c>
      <c r="P80" s="112" t="n">
        <v>2003.17</v>
      </c>
      <c r="Q80" s="112" t="n">
        <v>2026.13</v>
      </c>
      <c r="R80" s="112" t="n">
        <v>2066.26</v>
      </c>
      <c r="S80" s="112" t="n">
        <v>2118.56</v>
      </c>
      <c r="T80" s="112" t="n">
        <v>2173.9</v>
      </c>
      <c r="U80" s="112" t="n">
        <v>2314.33</v>
      </c>
      <c r="V80" s="112" t="n">
        <v>2448.9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581.33</v>
      </c>
      <c r="F81" s="112" t="n">
        <v>631.18</v>
      </c>
      <c r="G81" s="112" t="n">
        <v>673.21</v>
      </c>
      <c r="H81" s="112" t="n">
        <v>697.92</v>
      </c>
      <c r="I81" s="112" t="n">
        <v>722.76</v>
      </c>
      <c r="J81" s="112" t="n">
        <v>732.51</v>
      </c>
      <c r="K81" s="112" t="n">
        <v>737.52</v>
      </c>
      <c r="L81" s="112" t="n">
        <v>739.38</v>
      </c>
      <c r="M81" s="112" t="n">
        <v>745.21</v>
      </c>
      <c r="N81" s="112" t="n">
        <v>761.42</v>
      </c>
      <c r="O81" s="112" t="n">
        <v>783.36</v>
      </c>
      <c r="P81" s="112" t="n">
        <v>791.7</v>
      </c>
      <c r="Q81" s="112" t="n">
        <v>796.05</v>
      </c>
      <c r="R81" s="112" t="n">
        <v>806.98</v>
      </c>
      <c r="S81" s="112" t="n">
        <v>820.79</v>
      </c>
      <c r="T81" s="112" t="n">
        <v>839.81</v>
      </c>
      <c r="U81" s="112" t="n">
        <v>896.86</v>
      </c>
      <c r="V81" s="112" t="n">
        <v>943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34.72</v>
      </c>
      <c r="F82" s="112" t="n">
        <v>247.56</v>
      </c>
      <c r="G82" s="112" t="n">
        <v>264.53</v>
      </c>
      <c r="H82" s="112" t="n">
        <v>277.22</v>
      </c>
      <c r="I82" s="112" t="n">
        <v>288.99</v>
      </c>
      <c r="J82" s="112" t="n">
        <v>297.15</v>
      </c>
      <c r="K82" s="112" t="n">
        <v>301.97</v>
      </c>
      <c r="L82" s="112" t="n">
        <v>308.16</v>
      </c>
      <c r="M82" s="112" t="n">
        <v>313.07</v>
      </c>
      <c r="N82" s="112" t="n">
        <v>317.72</v>
      </c>
      <c r="O82" s="112" t="n">
        <v>322.49</v>
      </c>
      <c r="P82" s="112" t="n">
        <v>326.42</v>
      </c>
      <c r="Q82" s="112" t="n">
        <v>331.26</v>
      </c>
      <c r="R82" s="112" t="n">
        <v>337.63</v>
      </c>
      <c r="S82" s="112" t="n">
        <v>345.53</v>
      </c>
      <c r="T82" s="112" t="n">
        <v>353.04</v>
      </c>
      <c r="U82" s="112" t="n">
        <v>374.25</v>
      </c>
      <c r="V82" s="112" t="n">
        <v>395.7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64</v>
      </c>
      <c r="F83" s="112" t="n">
        <v>234.5</v>
      </c>
      <c r="G83" s="112" t="n">
        <v>253.8</v>
      </c>
      <c r="H83" s="112" t="n">
        <v>269.77</v>
      </c>
      <c r="I83" s="112" t="n">
        <v>284.54</v>
      </c>
      <c r="J83" s="112" t="n">
        <v>296.54</v>
      </c>
      <c r="K83" s="112" t="n">
        <v>305.47</v>
      </c>
      <c r="L83" s="112" t="n">
        <v>315.54</v>
      </c>
      <c r="M83" s="112" t="n">
        <v>324.21</v>
      </c>
      <c r="N83" s="112" t="n">
        <v>333.03</v>
      </c>
      <c r="O83" s="112" t="n">
        <v>342.65</v>
      </c>
      <c r="P83" s="112" t="n">
        <v>350.57</v>
      </c>
      <c r="Q83" s="112" t="n">
        <v>357.68</v>
      </c>
      <c r="R83" s="112" t="n">
        <v>368.02</v>
      </c>
      <c r="S83" s="112" t="n">
        <v>381.17</v>
      </c>
      <c r="T83" s="112" t="n">
        <v>393.91</v>
      </c>
      <c r="U83" s="112" t="n">
        <v>420.95</v>
      </c>
      <c r="V83" s="112" t="n">
        <v>450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2.38</v>
      </c>
      <c r="F84" s="112" t="n">
        <v>361.4</v>
      </c>
      <c r="G84" s="112" t="n">
        <v>394.4</v>
      </c>
      <c r="H84" s="112" t="n">
        <v>422.4</v>
      </c>
      <c r="I84" s="112" t="n">
        <v>448.74</v>
      </c>
      <c r="J84" s="112" t="n">
        <v>467.7</v>
      </c>
      <c r="K84" s="112" t="n">
        <v>478.74</v>
      </c>
      <c r="L84" s="112" t="n">
        <v>490.35</v>
      </c>
      <c r="M84" s="112" t="n">
        <v>498.59</v>
      </c>
      <c r="N84" s="112" t="n">
        <v>510.55</v>
      </c>
      <c r="O84" s="112" t="n">
        <v>525.12</v>
      </c>
      <c r="P84" s="112" t="n">
        <v>534.48</v>
      </c>
      <c r="Q84" s="112" t="n">
        <v>541.14</v>
      </c>
      <c r="R84" s="112" t="n">
        <v>553.63</v>
      </c>
      <c r="S84" s="112" t="n">
        <v>571.07</v>
      </c>
      <c r="T84" s="112" t="n">
        <v>587.14</v>
      </c>
      <c r="U84" s="112" t="n">
        <v>622.27</v>
      </c>
      <c r="V84" s="112" t="n">
        <v>659.3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7.16</v>
      </c>
      <c r="F85" s="112" t="n">
        <v>204.1</v>
      </c>
      <c r="G85" s="112" t="n">
        <v>224.12</v>
      </c>
      <c r="H85" s="112" t="n">
        <v>241.14</v>
      </c>
      <c r="I85" s="112" t="n">
        <v>257.65</v>
      </c>
      <c r="J85" s="112" t="n">
        <v>269.64</v>
      </c>
      <c r="K85" s="112" t="n">
        <v>276.36</v>
      </c>
      <c r="L85" s="112" t="n">
        <v>283.14</v>
      </c>
      <c r="M85" s="112" t="n">
        <v>287.4</v>
      </c>
      <c r="N85" s="112" t="n">
        <v>294.84</v>
      </c>
      <c r="O85" s="112" t="n">
        <v>303.61</v>
      </c>
      <c r="P85" s="112" t="n">
        <v>308.4</v>
      </c>
      <c r="Q85" s="112" t="n">
        <v>311.43</v>
      </c>
      <c r="R85" s="112" t="n">
        <v>318.95</v>
      </c>
      <c r="S85" s="112" t="n">
        <v>329.08</v>
      </c>
      <c r="T85" s="112" t="n">
        <v>339.19</v>
      </c>
      <c r="U85" s="112" t="n">
        <v>358.37</v>
      </c>
      <c r="V85" s="112" t="n">
        <v>378.99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8.01</v>
      </c>
      <c r="F86" s="112" t="n">
        <v>19.92</v>
      </c>
      <c r="G86" s="112" t="n">
        <v>21.45</v>
      </c>
      <c r="H86" s="112" t="n">
        <v>23.06</v>
      </c>
      <c r="I86" s="112" t="n">
        <v>24.07</v>
      </c>
      <c r="J86" s="112" t="n">
        <v>24.62</v>
      </c>
      <c r="K86" s="112" t="n">
        <v>24.99</v>
      </c>
      <c r="L86" s="112" t="n">
        <v>25.26</v>
      </c>
      <c r="M86" s="112" t="n">
        <v>25.46</v>
      </c>
      <c r="N86" s="112" t="n">
        <v>25.76</v>
      </c>
      <c r="O86" s="112" t="n">
        <v>26.23</v>
      </c>
      <c r="P86" s="112" t="n">
        <v>26.45</v>
      </c>
      <c r="Q86" s="112" t="n">
        <v>26.32</v>
      </c>
      <c r="R86" s="112" t="n">
        <v>26.61</v>
      </c>
      <c r="S86" s="112" t="n">
        <v>27.48</v>
      </c>
      <c r="T86" s="112" t="n">
        <v>27.49</v>
      </c>
      <c r="U86" s="112" t="n">
        <v>29.27</v>
      </c>
      <c r="V86" s="112" t="n">
        <v>30.9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25.48</v>
      </c>
      <c r="F87" s="112" t="n">
        <v>135.46</v>
      </c>
      <c r="G87" s="112" t="n">
        <v>146.74</v>
      </c>
      <c r="H87" s="112" t="n">
        <v>156</v>
      </c>
      <c r="I87" s="112" t="n">
        <v>164.68</v>
      </c>
      <c r="J87" s="112" t="n">
        <v>170.98</v>
      </c>
      <c r="K87" s="112" t="n">
        <v>174.84</v>
      </c>
      <c r="L87" s="112" t="n">
        <v>179.31</v>
      </c>
      <c r="M87" s="112" t="n">
        <v>183.01</v>
      </c>
      <c r="N87" s="112" t="n">
        <v>187.14</v>
      </c>
      <c r="O87" s="112" t="n">
        <v>192.36</v>
      </c>
      <c r="P87" s="112" t="n">
        <v>196.65</v>
      </c>
      <c r="Q87" s="112" t="n">
        <v>200.33</v>
      </c>
      <c r="R87" s="112" t="n">
        <v>204.9</v>
      </c>
      <c r="S87" s="112" t="n">
        <v>211.17</v>
      </c>
      <c r="T87" s="112" t="n">
        <v>217.02</v>
      </c>
      <c r="U87" s="112" t="n">
        <v>230.91</v>
      </c>
      <c r="V87" s="112" t="n">
        <v>245.4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73</v>
      </c>
      <c r="F88" s="112" t="n">
        <v>1.92</v>
      </c>
      <c r="G88" s="112" t="n">
        <v>2.09</v>
      </c>
      <c r="H88" s="112" t="n">
        <v>2.2</v>
      </c>
      <c r="I88" s="112" t="n">
        <v>2.34</v>
      </c>
      <c r="J88" s="112" t="n">
        <v>2.46</v>
      </c>
      <c r="K88" s="112" t="n">
        <v>2.55</v>
      </c>
      <c r="L88" s="112" t="n">
        <v>2.64</v>
      </c>
      <c r="M88" s="112" t="n">
        <v>2.72</v>
      </c>
      <c r="N88" s="112" t="n">
        <v>2.81</v>
      </c>
      <c r="O88" s="112" t="n">
        <v>2.92</v>
      </c>
      <c r="P88" s="112" t="n">
        <v>2.98</v>
      </c>
      <c r="Q88" s="112" t="n">
        <v>3.06</v>
      </c>
      <c r="R88" s="112" t="n">
        <v>3.17</v>
      </c>
      <c r="S88" s="112" t="n">
        <v>3.34</v>
      </c>
      <c r="T88" s="112" t="n">
        <v>3.44</v>
      </c>
      <c r="U88" s="112" t="n">
        <v>3.72</v>
      </c>
      <c r="V88" s="112" t="n">
        <v>3.96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527.01</v>
      </c>
      <c r="F90" s="112" t="n">
        <v>6075.98</v>
      </c>
      <c r="G90" s="112" t="n">
        <v>6577.82</v>
      </c>
      <c r="H90" s="112" t="n">
        <v>6950.46</v>
      </c>
      <c r="I90" s="112" t="n">
        <v>7325.52</v>
      </c>
      <c r="J90" s="112" t="n">
        <v>7595.31</v>
      </c>
      <c r="K90" s="112" t="n">
        <v>7750.07</v>
      </c>
      <c r="L90" s="112" t="n">
        <v>7909.46</v>
      </c>
      <c r="M90" s="112" t="n">
        <v>8070.25</v>
      </c>
      <c r="N90" s="112" t="n">
        <v>8265.97</v>
      </c>
      <c r="O90" s="112" t="n">
        <v>8479.72</v>
      </c>
      <c r="P90" s="112" t="n">
        <v>8617.03</v>
      </c>
      <c r="Q90" s="112" t="n">
        <v>8751.23</v>
      </c>
      <c r="R90" s="112" t="n">
        <v>8915.19</v>
      </c>
      <c r="S90" s="112" t="n">
        <v>9222.56</v>
      </c>
      <c r="T90" s="112" t="n">
        <v>9422.79</v>
      </c>
      <c r="U90" s="112" t="n">
        <v>10071.07</v>
      </c>
      <c r="V90" s="112" t="n">
        <v>10634.13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317.69</v>
      </c>
      <c r="F91" s="112" t="n">
        <v>4761.02</v>
      </c>
      <c r="G91" s="112" t="n">
        <v>5169.82</v>
      </c>
      <c r="H91" s="112" t="n">
        <v>5480.16</v>
      </c>
      <c r="I91" s="112" t="n">
        <v>5797.33</v>
      </c>
      <c r="J91" s="112" t="n">
        <v>6035.74</v>
      </c>
      <c r="K91" s="112" t="n">
        <v>6177.62</v>
      </c>
      <c r="L91" s="112" t="n">
        <v>6329.57</v>
      </c>
      <c r="M91" s="112" t="n">
        <v>6476.76</v>
      </c>
      <c r="N91" s="112" t="n">
        <v>6644.65</v>
      </c>
      <c r="O91" s="112" t="n">
        <v>6824.74</v>
      </c>
      <c r="P91" s="112" t="n">
        <v>6944.8</v>
      </c>
      <c r="Q91" s="112" t="n">
        <v>7072.32</v>
      </c>
      <c r="R91" s="112" t="n">
        <v>7216.76</v>
      </c>
      <c r="S91" s="112" t="n">
        <v>7491.29</v>
      </c>
      <c r="T91" s="112" t="n">
        <v>7659.7</v>
      </c>
      <c r="U91" s="112" t="n">
        <v>8197.59</v>
      </c>
      <c r="V91" s="112" t="n">
        <v>8667.15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22.18</v>
      </c>
      <c r="F92" s="112" t="n">
        <v>1218.84</v>
      </c>
      <c r="G92" s="112" t="n">
        <v>1304.3</v>
      </c>
      <c r="H92" s="112" t="n">
        <v>1359.23</v>
      </c>
      <c r="I92" s="112" t="n">
        <v>1411.95</v>
      </c>
      <c r="J92" s="112" t="n">
        <v>1439.97</v>
      </c>
      <c r="K92" s="112" t="n">
        <v>1450.62</v>
      </c>
      <c r="L92" s="112" t="n">
        <v>1456.04</v>
      </c>
      <c r="M92" s="112" t="n">
        <v>1467.81</v>
      </c>
      <c r="N92" s="112" t="n">
        <v>1493.49</v>
      </c>
      <c r="O92" s="112" t="n">
        <v>1524.55</v>
      </c>
      <c r="P92" s="112" t="n">
        <v>1540.11</v>
      </c>
      <c r="Q92" s="112" t="n">
        <v>1546.48</v>
      </c>
      <c r="R92" s="112" t="n">
        <v>1563.79</v>
      </c>
      <c r="S92" s="112" t="n">
        <v>1592.11</v>
      </c>
      <c r="T92" s="112" t="n">
        <v>1622.59</v>
      </c>
      <c r="U92" s="112" t="n">
        <v>1723.7</v>
      </c>
      <c r="V92" s="112" t="n">
        <v>1808.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9.85"/>
    <col collapsed="false" customWidth="true" hidden="false" outlineLevel="0" max="6" min="2" style="30" width="15.7"/>
    <col collapsed="false" customWidth="false" hidden="false" outlineLevel="0" max="257" min="7" style="30" width="11.42"/>
  </cols>
  <sheetData>
    <row r="1" customFormat="false" ht="15.95" hidden="false" customHeight="true" outlineLevel="0" collapsed="false">
      <c r="A1" s="116" t="s">
        <v>612</v>
      </c>
      <c r="B1" s="146"/>
      <c r="C1" s="146"/>
      <c r="D1" s="146"/>
      <c r="E1" s="146"/>
      <c r="F1" s="146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</row>
    <row r="7" customFormat="false" ht="15.75" hidden="false" customHeight="true" outlineLevel="0" collapsed="false">
      <c r="A7" s="52"/>
      <c r="B7" s="45" t="s">
        <v>613</v>
      </c>
      <c r="C7" s="45"/>
      <c r="D7" s="45"/>
      <c r="E7" s="46" t="s">
        <v>614</v>
      </c>
      <c r="F7" s="196" t="s">
        <v>615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customFormat="false" ht="25.5" hidden="false" customHeight="true" outlineLevel="0" collapsed="false">
      <c r="A8" s="159" t="s">
        <v>550</v>
      </c>
      <c r="B8" s="198" t="s">
        <v>25</v>
      </c>
      <c r="C8" s="198" t="s">
        <v>616</v>
      </c>
      <c r="D8" s="198" t="s">
        <v>511</v>
      </c>
      <c r="E8" s="46"/>
      <c r="F8" s="196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201"/>
      <c r="B9" s="198" t="n">
        <v>1</v>
      </c>
      <c r="C9" s="198" t="n">
        <v>2</v>
      </c>
      <c r="D9" s="198" t="n">
        <v>3</v>
      </c>
      <c r="E9" s="198" t="n">
        <v>4</v>
      </c>
      <c r="F9" s="197" t="n">
        <v>5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26.1" hidden="false" customHeight="true" outlineLevel="0" collapsed="false">
      <c r="A10" s="153"/>
      <c r="B10" s="154" t="s">
        <v>599</v>
      </c>
      <c r="C10" s="41"/>
      <c r="D10" s="41"/>
      <c r="E10" s="41"/>
      <c r="F10" s="41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9.95" hidden="false" customHeight="true" outlineLevel="0" collapsed="false">
      <c r="A11" s="202" t="n">
        <v>1991</v>
      </c>
      <c r="B11" s="156" t="n">
        <v>85.26</v>
      </c>
      <c r="C11" s="156" t="n">
        <v>86.46</v>
      </c>
      <c r="D11" s="156" t="n">
        <v>88.38</v>
      </c>
      <c r="E11" s="156" t="n">
        <v>85.36</v>
      </c>
      <c r="F11" s="203" t="s">
        <v>617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9.95" hidden="false" customHeight="true" outlineLevel="0" collapsed="false">
      <c r="A12" s="202" t="n">
        <v>1992</v>
      </c>
      <c r="B12" s="156" t="n">
        <v>87.88</v>
      </c>
      <c r="C12" s="156" t="n">
        <v>89.05</v>
      </c>
      <c r="D12" s="156" t="n">
        <v>91.13</v>
      </c>
      <c r="E12" s="156" t="n">
        <v>87.26</v>
      </c>
      <c r="F12" s="203" t="s">
        <v>617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9.95" hidden="false" customHeight="true" outlineLevel="0" collapsed="false">
      <c r="A13" s="202" t="n">
        <v>1993</v>
      </c>
      <c r="B13" s="156" t="n">
        <v>87.57</v>
      </c>
      <c r="C13" s="156" t="n">
        <v>88.54</v>
      </c>
      <c r="D13" s="156" t="n">
        <v>89.73</v>
      </c>
      <c r="E13" s="156" t="n">
        <v>86.56</v>
      </c>
      <c r="F13" s="203" t="s">
        <v>617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9.95" hidden="false" customHeight="true" outlineLevel="0" collapsed="false">
      <c r="A14" s="202" t="n">
        <v>1994</v>
      </c>
      <c r="B14" s="156" t="n">
        <v>90.1</v>
      </c>
      <c r="C14" s="156" t="n">
        <v>90.47</v>
      </c>
      <c r="D14" s="156" t="n">
        <v>91.5</v>
      </c>
      <c r="E14" s="156" t="n">
        <v>88.86</v>
      </c>
      <c r="F14" s="203" t="s">
        <v>617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5" hidden="false" customHeight="true" outlineLevel="0" collapsed="false">
      <c r="A15" s="202" t="n">
        <v>1995</v>
      </c>
      <c r="B15" s="156" t="n">
        <v>92.13</v>
      </c>
      <c r="C15" s="156" t="n">
        <v>92.32</v>
      </c>
      <c r="D15" s="156" t="n">
        <v>93.47</v>
      </c>
      <c r="E15" s="156" t="n">
        <v>90.54</v>
      </c>
      <c r="F15" s="203" t="s">
        <v>617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9.95" hidden="false" customHeight="true" outlineLevel="0" collapsed="false">
      <c r="A16" s="202" t="n">
        <v>1996</v>
      </c>
      <c r="B16" s="156" t="n">
        <v>92.87</v>
      </c>
      <c r="C16" s="156" t="n">
        <v>93.26</v>
      </c>
      <c r="D16" s="156" t="n">
        <v>94.13</v>
      </c>
      <c r="E16" s="156" t="n">
        <v>91.44</v>
      </c>
      <c r="F16" s="203" t="s">
        <v>617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9.95" hidden="false" customHeight="true" outlineLevel="0" collapsed="false">
      <c r="A17" s="202" t="n">
        <v>1997</v>
      </c>
      <c r="B17" s="156" t="n">
        <v>94</v>
      </c>
      <c r="C17" s="156" t="n">
        <v>94.21</v>
      </c>
      <c r="D17" s="156" t="n">
        <v>94.8</v>
      </c>
      <c r="E17" s="156" t="n">
        <v>93.09</v>
      </c>
      <c r="F17" s="203" t="s">
        <v>617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9.95" hidden="false" customHeight="true" outlineLevel="0" collapsed="false">
      <c r="A18" s="202" t="n">
        <v>1998</v>
      </c>
      <c r="B18" s="156" t="n">
        <v>96.32</v>
      </c>
      <c r="C18" s="156" t="n">
        <v>96.23</v>
      </c>
      <c r="D18" s="156" t="n">
        <v>96.66</v>
      </c>
      <c r="E18" s="156" t="n">
        <v>94.98</v>
      </c>
      <c r="F18" s="203" t="s">
        <v>617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9.95" hidden="false" customHeight="true" outlineLevel="0" collapsed="false">
      <c r="A19" s="202" t="n">
        <v>1999</v>
      </c>
      <c r="B19" s="156" t="n">
        <v>98.4</v>
      </c>
      <c r="C19" s="156" t="n">
        <v>98.27</v>
      </c>
      <c r="D19" s="156" t="n">
        <v>98.62</v>
      </c>
      <c r="E19" s="156" t="n">
        <v>96.89</v>
      </c>
      <c r="F19" s="203" t="s">
        <v>61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5" hidden="false" customHeight="true" outlineLevel="0" collapsed="false">
      <c r="A20" s="202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203" t="s">
        <v>617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9.95" hidden="false" customHeight="true" outlineLevel="0" collapsed="false">
      <c r="A21" s="202" t="n">
        <v>2001</v>
      </c>
      <c r="B21" s="156" t="n">
        <v>101.17</v>
      </c>
      <c r="C21" s="156" t="n">
        <v>101.11</v>
      </c>
      <c r="D21" s="156" t="n">
        <v>100.71</v>
      </c>
      <c r="E21" s="156" t="n">
        <v>101.24</v>
      </c>
      <c r="F21" s="203" t="s">
        <v>617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9.95" hidden="false" customHeight="true" outlineLevel="0" collapsed="false">
      <c r="A22" s="202" t="n">
        <v>2002</v>
      </c>
      <c r="B22" s="156" t="n">
        <v>101.78</v>
      </c>
      <c r="C22" s="156" t="n">
        <v>101.47</v>
      </c>
      <c r="D22" s="156" t="n">
        <v>100.48</v>
      </c>
      <c r="E22" s="156" t="n">
        <v>101.24</v>
      </c>
      <c r="F22" s="203" t="s">
        <v>617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9.95" hidden="false" customHeight="true" outlineLevel="0" collapsed="false">
      <c r="A23" s="202" t="n">
        <v>2003</v>
      </c>
      <c r="B23" s="156" t="n">
        <v>101.76</v>
      </c>
      <c r="C23" s="156" t="n">
        <v>102</v>
      </c>
      <c r="D23" s="156" t="n">
        <v>100.67</v>
      </c>
      <c r="E23" s="156" t="n">
        <v>101.02</v>
      </c>
      <c r="F23" s="203" t="s">
        <v>617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9.95" hidden="false" customHeight="true" outlineLevel="0" collapsed="false">
      <c r="A24" s="202" t="n">
        <v>2004</v>
      </c>
      <c r="B24" s="156" t="n">
        <v>102.84</v>
      </c>
      <c r="C24" s="156" t="n">
        <v>104.8</v>
      </c>
      <c r="D24" s="156" t="n">
        <v>103.58</v>
      </c>
      <c r="E24" s="156" t="n">
        <v>102.24</v>
      </c>
      <c r="F24" s="203" t="s">
        <v>617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5" hidden="false" customHeight="true" outlineLevel="0" collapsed="false">
      <c r="A25" s="202" t="n">
        <v>2005</v>
      </c>
      <c r="B25" s="156" t="n">
        <v>103.06</v>
      </c>
      <c r="C25" s="156" t="n">
        <v>105.26</v>
      </c>
      <c r="D25" s="156" t="n">
        <v>103.74</v>
      </c>
      <c r="E25" s="156" t="n">
        <v>103.01</v>
      </c>
      <c r="F25" s="203" t="s">
        <v>617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9.95" hidden="false" customHeight="true" outlineLevel="0" collapsed="false">
      <c r="A26" s="202" t="n">
        <v>2006</v>
      </c>
      <c r="B26" s="156" t="n">
        <v>105.79</v>
      </c>
      <c r="C26" s="156" t="n">
        <v>109.03</v>
      </c>
      <c r="D26" s="156" t="n">
        <v>107.72</v>
      </c>
      <c r="E26" s="156" t="n">
        <v>106.27</v>
      </c>
      <c r="F26" s="203" t="s">
        <v>617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9.95" hidden="false" customHeight="true" outlineLevel="0" collapsed="false">
      <c r="A27" s="202" t="n">
        <v>2007</v>
      </c>
      <c r="B27" s="156" t="n">
        <v>108.46</v>
      </c>
      <c r="C27" s="156" t="n">
        <v>111.69</v>
      </c>
      <c r="D27" s="156" t="n">
        <v>110.09</v>
      </c>
      <c r="E27" s="156" t="n">
        <v>108.89</v>
      </c>
      <c r="F27" s="203" t="s">
        <v>617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9.95" hidden="false" customHeight="true" outlineLevel="0" collapsed="false">
      <c r="A28" s="202" t="n">
        <v>2008</v>
      </c>
      <c r="B28" s="156" t="n">
        <v>109.37</v>
      </c>
      <c r="C28" s="156" t="n">
        <v>112.19</v>
      </c>
      <c r="D28" s="156" t="n">
        <v>109.82</v>
      </c>
      <c r="E28" s="156" t="n">
        <v>110.26</v>
      </c>
      <c r="F28" s="203" t="s">
        <v>617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9.95" hidden="true" customHeight="true" outlineLevel="0" collapsed="false">
      <c r="A29" s="202"/>
      <c r="B29" s="156"/>
      <c r="C29" s="156"/>
      <c r="D29" s="156"/>
      <c r="E29" s="156"/>
      <c r="F29" s="203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9.95" hidden="true" customHeight="true" outlineLevel="0" collapsed="false">
      <c r="A30" s="202"/>
      <c r="B30" s="156"/>
      <c r="C30" s="156"/>
      <c r="D30" s="156"/>
      <c r="E30" s="156"/>
      <c r="F30" s="203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26.1" hidden="false" customHeight="true" outlineLevel="0" collapsed="false">
      <c r="A31" s="159"/>
      <c r="B31" s="51" t="s">
        <v>587</v>
      </c>
      <c r="C31" s="51"/>
      <c r="D31" s="51"/>
      <c r="E31" s="51"/>
      <c r="F31" s="153" t="s">
        <v>618</v>
      </c>
      <c r="G31" s="41"/>
    </row>
    <row r="32" customFormat="false" ht="9.95" hidden="false" customHeight="true" outlineLevel="0" collapsed="false">
      <c r="A32" s="202" t="n">
        <v>1992</v>
      </c>
      <c r="B32" s="182" t="n">
        <v>3.07295331925872</v>
      </c>
      <c r="C32" s="182" t="n">
        <v>2.99560490400185</v>
      </c>
      <c r="D32" s="182" t="n">
        <v>3.11156370219507</v>
      </c>
      <c r="E32" s="182" t="n">
        <v>2.22586691658857</v>
      </c>
      <c r="F32" s="182" t="n">
        <v>0.847086402670144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9.95" hidden="false" customHeight="true" outlineLevel="0" collapsed="false">
      <c r="A33" s="202" t="n">
        <v>1993</v>
      </c>
      <c r="B33" s="182" t="n">
        <v>-0.352753755120617</v>
      </c>
      <c r="C33" s="182" t="n">
        <v>-0.572711959573255</v>
      </c>
      <c r="D33" s="182" t="n">
        <v>-1.53626687150225</v>
      </c>
      <c r="E33" s="182" t="n">
        <v>-0.802200320880132</v>
      </c>
      <c r="F33" s="182" t="n">
        <v>0.449446565759516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9.95" hidden="false" customHeight="true" outlineLevel="0" collapsed="false">
      <c r="A34" s="202" t="n">
        <v>1994</v>
      </c>
      <c r="B34" s="182" t="n">
        <v>2.88911727760647</v>
      </c>
      <c r="C34" s="182" t="n">
        <v>2.17980573751974</v>
      </c>
      <c r="D34" s="182" t="n">
        <v>1.97258441992645</v>
      </c>
      <c r="E34" s="182" t="n">
        <v>2.65711645101663</v>
      </c>
      <c r="F34" s="182" t="n">
        <v>0.232000826589839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5" hidden="false" customHeight="true" outlineLevel="0" collapsed="false">
      <c r="A35" s="202" t="n">
        <v>1995</v>
      </c>
      <c r="B35" s="182" t="n">
        <v>2.25305216426193</v>
      </c>
      <c r="C35" s="182" t="n">
        <v>2.04487675472531</v>
      </c>
      <c r="D35" s="182" t="n">
        <v>2.15300546448087</v>
      </c>
      <c r="E35" s="182" t="n">
        <v>1.89061444969616</v>
      </c>
      <c r="F35" s="182" t="n">
        <v>0.362437714565772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9.95" hidden="false" customHeight="true" outlineLevel="0" collapsed="false">
      <c r="A36" s="202" t="n">
        <v>1996</v>
      </c>
      <c r="B36" s="182" t="n">
        <v>0.803212851405633</v>
      </c>
      <c r="C36" s="182" t="n">
        <v>1.01819757365686</v>
      </c>
      <c r="D36" s="182" t="n">
        <v>0.706108911950352</v>
      </c>
      <c r="E36" s="182" t="n">
        <v>0.994035785288276</v>
      </c>
      <c r="F36" s="182" t="n">
        <v>-0.190822933882643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9.95" hidden="false" customHeight="true" outlineLevel="0" collapsed="false">
      <c r="A37" s="202" t="n">
        <v>1997</v>
      </c>
      <c r="B37" s="182" t="n">
        <v>1.21675460320878</v>
      </c>
      <c r="C37" s="182" t="n">
        <v>1.01865751662018</v>
      </c>
      <c r="D37" s="182" t="n">
        <v>0.711781578667797</v>
      </c>
      <c r="E37" s="182" t="n">
        <v>1.80446194225723</v>
      </c>
      <c r="F37" s="182" t="n">
        <v>-0.58770733904845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9.95" hidden="false" customHeight="true" outlineLevel="0" collapsed="false">
      <c r="A38" s="202" t="n">
        <v>1998</v>
      </c>
      <c r="B38" s="182" t="n">
        <v>2.46808510638297</v>
      </c>
      <c r="C38" s="182" t="n">
        <v>2.14414605668189</v>
      </c>
      <c r="D38" s="182" t="n">
        <v>1.96202531645571</v>
      </c>
      <c r="E38" s="182" t="n">
        <v>2.03029326458267</v>
      </c>
      <c r="F38" s="182" t="n">
        <v>0.437791841800305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9.95" hidden="false" customHeight="true" outlineLevel="0" collapsed="false">
      <c r="A39" s="202" t="n">
        <v>1999</v>
      </c>
      <c r="B39" s="182" t="n">
        <v>2.15946843853823</v>
      </c>
      <c r="C39" s="182" t="n">
        <v>2.11992102255014</v>
      </c>
      <c r="D39" s="182" t="n">
        <v>2.02772605007242</v>
      </c>
      <c r="E39" s="182" t="n">
        <v>2.0109496736155</v>
      </c>
      <c r="F39" s="182" t="n">
        <v>0.148518764922727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5" hidden="false" customHeight="true" outlineLevel="0" collapsed="false">
      <c r="A40" s="202" t="n">
        <v>2000</v>
      </c>
      <c r="B40" s="182" t="n">
        <v>1.62601626016259</v>
      </c>
      <c r="C40" s="182" t="n">
        <v>1.76045588684237</v>
      </c>
      <c r="D40" s="182" t="n">
        <v>1.39931048468871</v>
      </c>
      <c r="E40" s="182" t="n">
        <v>3.20982557539477</v>
      </c>
      <c r="F40" s="182" t="n">
        <v>-1.58380931523219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9.95" hidden="false" customHeight="true" outlineLevel="0" collapsed="false">
      <c r="A41" s="202" t="n">
        <v>2001</v>
      </c>
      <c r="B41" s="182" t="n">
        <v>1.17</v>
      </c>
      <c r="C41" s="182" t="n">
        <v>1.10999999999999</v>
      </c>
      <c r="D41" s="182" t="n">
        <v>0.709999999999994</v>
      </c>
      <c r="E41" s="182" t="n">
        <v>1.23999999999999</v>
      </c>
      <c r="F41" s="182" t="n">
        <v>-0.0699999999999932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9.95" hidden="false" customHeight="true" outlineLevel="0" collapsed="false">
      <c r="A42" s="202" t="n">
        <v>2002</v>
      </c>
      <c r="B42" s="182" t="n">
        <v>0.60294553721458</v>
      </c>
      <c r="C42" s="182" t="n">
        <v>0.35604786865791</v>
      </c>
      <c r="D42" s="182" t="n">
        <v>-0.228378512560809</v>
      </c>
      <c r="E42" s="182" t="n">
        <v>0</v>
      </c>
      <c r="F42" s="182" t="n">
        <v>0.60294553721458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9.95" hidden="false" customHeight="true" outlineLevel="0" collapsed="false">
      <c r="A43" s="202" t="n">
        <v>2003</v>
      </c>
      <c r="B43" s="182" t="n">
        <v>-0.0196502259775997</v>
      </c>
      <c r="C43" s="182" t="n">
        <v>0.522321868532586</v>
      </c>
      <c r="D43" s="182" t="n">
        <v>0.189092356687894</v>
      </c>
      <c r="E43" s="182" t="n">
        <v>-0.217305412880293</v>
      </c>
      <c r="F43" s="182" t="n">
        <v>0.197655186902693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9.95" hidden="false" customHeight="true" outlineLevel="0" collapsed="false">
      <c r="A44" s="202" t="n">
        <v>2004</v>
      </c>
      <c r="B44" s="182" t="n">
        <v>1.06132075471699</v>
      </c>
      <c r="C44" s="182" t="n">
        <v>2.74509803921568</v>
      </c>
      <c r="D44" s="182" t="n">
        <v>2.8906327605046</v>
      </c>
      <c r="E44" s="182" t="n">
        <v>1.20768164719858</v>
      </c>
      <c r="F44" s="182" t="n">
        <v>-0.146360892481596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5" hidden="false" customHeight="true" outlineLevel="0" collapsed="false">
      <c r="A45" s="202" t="n">
        <v>2005</v>
      </c>
      <c r="B45" s="182" t="n">
        <v>0.213924542979399</v>
      </c>
      <c r="C45" s="182" t="n">
        <v>0.438931297709928</v>
      </c>
      <c r="D45" s="182" t="n">
        <v>0.154469974898632</v>
      </c>
      <c r="E45" s="182" t="n">
        <v>0.753129890453835</v>
      </c>
      <c r="F45" s="182" t="n">
        <v>-0.539205347474436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9.95" hidden="false" customHeight="true" outlineLevel="0" collapsed="false">
      <c r="A46" s="202" t="n">
        <v>2006</v>
      </c>
      <c r="B46" s="182" t="n">
        <v>2.64894236367167</v>
      </c>
      <c r="C46" s="182" t="n">
        <v>3.58160744822345</v>
      </c>
      <c r="D46" s="182" t="n">
        <v>3.83651436283014</v>
      </c>
      <c r="E46" s="182" t="n">
        <v>3.16474128725366</v>
      </c>
      <c r="F46" s="182" t="n">
        <v>-0.515798923581997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9.95" hidden="false" customHeight="true" outlineLevel="0" collapsed="false">
      <c r="A47" s="202" t="n">
        <v>2007</v>
      </c>
      <c r="B47" s="182" t="n">
        <v>2.5238680404575</v>
      </c>
      <c r="C47" s="182" t="n">
        <v>2.43969549665231</v>
      </c>
      <c r="D47" s="182" t="n">
        <v>2.20014853323431</v>
      </c>
      <c r="E47" s="182" t="n">
        <v>2.46541827420721</v>
      </c>
      <c r="F47" s="182" t="n">
        <v>0.0584497662502912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9.95" hidden="false" customHeight="true" outlineLevel="0" collapsed="false">
      <c r="A48" s="202" t="n">
        <v>2008</v>
      </c>
      <c r="B48" s="182" t="n">
        <v>0.83901899317722</v>
      </c>
      <c r="C48" s="182" t="n">
        <v>0.447667651535497</v>
      </c>
      <c r="D48" s="182" t="n">
        <v>-0.245253883186493</v>
      </c>
      <c r="E48" s="182" t="n">
        <v>1.25815042703645</v>
      </c>
      <c r="F48" s="182" t="n">
        <v>-0.419131433859235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9.95" hidden="true" customHeight="true" outlineLevel="0" collapsed="false">
      <c r="A49" s="202"/>
      <c r="B49" s="182"/>
      <c r="C49" s="182"/>
      <c r="D49" s="182"/>
      <c r="E49" s="182"/>
      <c r="F49" s="182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26.1" hidden="false" customHeight="true" outlineLevel="0" collapsed="false">
      <c r="A50" s="159"/>
      <c r="B50" s="154" t="s">
        <v>588</v>
      </c>
      <c r="C50" s="41"/>
      <c r="D50" s="41"/>
      <c r="E50" s="41"/>
      <c r="F50" s="41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9.95" hidden="false" customHeight="true" outlineLevel="0" collapsed="false">
      <c r="A51" s="202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203" t="s">
        <v>617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9.95" hidden="false" customHeight="true" outlineLevel="0" collapsed="false">
      <c r="A52" s="202" t="n">
        <v>1992</v>
      </c>
      <c r="B52" s="156" t="n">
        <v>103.072953319259</v>
      </c>
      <c r="C52" s="156" t="n">
        <v>102.995604904002</v>
      </c>
      <c r="D52" s="156" t="n">
        <v>103.111563702195</v>
      </c>
      <c r="E52" s="156" t="n">
        <v>102.225866916589</v>
      </c>
      <c r="F52" s="203" t="s">
        <v>617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9.95" hidden="false" customHeight="true" outlineLevel="0" collapsed="false">
      <c r="A53" s="202" t="n">
        <v>1993</v>
      </c>
      <c r="B53" s="156" t="n">
        <v>102.709359605911</v>
      </c>
      <c r="C53" s="156" t="n">
        <v>102.405736756882</v>
      </c>
      <c r="D53" s="156" t="n">
        <v>101.52749490835</v>
      </c>
      <c r="E53" s="156" t="n">
        <v>101.405810684161</v>
      </c>
      <c r="F53" s="203" t="s">
        <v>617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9.95" hidden="false" customHeight="true" outlineLevel="0" collapsed="false">
      <c r="A54" s="202" t="n">
        <v>1994</v>
      </c>
      <c r="B54" s="156" t="n">
        <v>105.676753460005</v>
      </c>
      <c r="C54" s="156" t="n">
        <v>104.637982882258</v>
      </c>
      <c r="D54" s="156" t="n">
        <v>103.530210454854</v>
      </c>
      <c r="E54" s="156" t="n">
        <v>104.100281162137</v>
      </c>
      <c r="F54" s="203" t="s">
        <v>617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5" hidden="false" customHeight="true" outlineLevel="0" collapsed="false">
      <c r="A55" s="202" t="n">
        <v>1995</v>
      </c>
      <c r="B55" s="156" t="n">
        <v>108.057705840957</v>
      </c>
      <c r="C55" s="156" t="n">
        <v>106.77770067083</v>
      </c>
      <c r="D55" s="156" t="n">
        <v>105.759221543336</v>
      </c>
      <c r="E55" s="156" t="n">
        <v>106.068416119963</v>
      </c>
      <c r="F55" s="203" t="s">
        <v>617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9.95" hidden="false" customHeight="true" outlineLevel="0" collapsed="false">
      <c r="A56" s="202" t="n">
        <v>1996</v>
      </c>
      <c r="B56" s="156" t="n">
        <v>108.925639221206</v>
      </c>
      <c r="C56" s="156" t="n">
        <v>107.864908628267</v>
      </c>
      <c r="D56" s="156" t="n">
        <v>106.505996831862</v>
      </c>
      <c r="E56" s="156" t="n">
        <v>107.122774133083</v>
      </c>
      <c r="F56" s="203" t="s">
        <v>617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9.95" hidden="false" customHeight="true" outlineLevel="0" collapsed="false">
      <c r="A57" s="202" t="n">
        <v>1997</v>
      </c>
      <c r="B57" s="156" t="n">
        <v>110.250996950504</v>
      </c>
      <c r="C57" s="156" t="n">
        <v>108.963682627805</v>
      </c>
      <c r="D57" s="156" t="n">
        <v>107.264086897488</v>
      </c>
      <c r="E57" s="156" t="n">
        <v>109.055763823805</v>
      </c>
      <c r="F57" s="203" t="s">
        <v>617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9.95" hidden="false" customHeight="true" outlineLevel="0" collapsed="false">
      <c r="A58" s="202" t="n">
        <v>1998</v>
      </c>
      <c r="B58" s="156" t="n">
        <v>112.972085385878</v>
      </c>
      <c r="C58" s="156" t="n">
        <v>111.300023132084</v>
      </c>
      <c r="D58" s="156" t="n">
        <v>109.368635437882</v>
      </c>
      <c r="E58" s="156" t="n">
        <v>111.269915651359</v>
      </c>
      <c r="F58" s="203" t="s">
        <v>617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9.95" hidden="false" customHeight="true" outlineLevel="0" collapsed="false">
      <c r="A59" s="202" t="n">
        <v>1999</v>
      </c>
      <c r="B59" s="156" t="n">
        <v>115.411681914145</v>
      </c>
      <c r="C59" s="156" t="n">
        <v>113.659495720564</v>
      </c>
      <c r="D59" s="156" t="n">
        <v>111.586331749265</v>
      </c>
      <c r="E59" s="156" t="n">
        <v>113.507497656982</v>
      </c>
      <c r="F59" s="203" t="s">
        <v>617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</row>
    <row r="60" customFormat="false" ht="15" hidden="false" customHeight="true" outlineLevel="0" collapsed="false">
      <c r="A60" s="202" t="n">
        <v>2000</v>
      </c>
      <c r="B60" s="156" t="n">
        <v>117.288294628196</v>
      </c>
      <c r="C60" s="156" t="n">
        <v>115.660421003932</v>
      </c>
      <c r="D60" s="156" t="n">
        <v>113.147770988912</v>
      </c>
      <c r="E60" s="156" t="n">
        <v>117.150890346767</v>
      </c>
      <c r="F60" s="203" t="s">
        <v>617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</row>
    <row r="61" customFormat="false" ht="9.95" hidden="false" customHeight="true" outlineLevel="0" collapsed="false">
      <c r="A61" s="202" t="n">
        <v>2001</v>
      </c>
      <c r="B61" s="156" t="n">
        <v>118.660567675346</v>
      </c>
      <c r="C61" s="156" t="n">
        <v>116.944251677076</v>
      </c>
      <c r="D61" s="156" t="n">
        <v>113.951120162933</v>
      </c>
      <c r="E61" s="156" t="n">
        <v>118.603561387067</v>
      </c>
      <c r="F61" s="203" t="s">
        <v>617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</row>
    <row r="62" customFormat="false" ht="9.95" hidden="false" customHeight="true" outlineLevel="0" collapsed="false">
      <c r="A62" s="202" t="n">
        <v>2002</v>
      </c>
      <c r="B62" s="156" t="n">
        <v>119.376026272578</v>
      </c>
      <c r="C62" s="156" t="n">
        <v>117.36062919269</v>
      </c>
      <c r="D62" s="156" t="n">
        <v>113.690880289658</v>
      </c>
      <c r="E62" s="156" t="n">
        <v>118.603561387067</v>
      </c>
      <c r="F62" s="203" t="s">
        <v>617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</row>
    <row r="63" customFormat="false" ht="9.95" hidden="false" customHeight="true" outlineLevel="0" collapsed="false">
      <c r="A63" s="202" t="n">
        <v>2003</v>
      </c>
      <c r="B63" s="156" t="n">
        <v>119.352568613652</v>
      </c>
      <c r="C63" s="156" t="n">
        <v>117.973629424011</v>
      </c>
      <c r="D63" s="156" t="n">
        <v>113.905861054537</v>
      </c>
      <c r="E63" s="156" t="n">
        <v>118.345829428304</v>
      </c>
      <c r="F63" s="203" t="s">
        <v>617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</row>
    <row r="64" customFormat="false" ht="9.95" hidden="false" customHeight="true" outlineLevel="0" collapsed="false">
      <c r="A64" s="202" t="n">
        <v>2004</v>
      </c>
      <c r="B64" s="156" t="n">
        <v>120.619282195637</v>
      </c>
      <c r="C64" s="156" t="n">
        <v>121.212121212121</v>
      </c>
      <c r="D64" s="156" t="n">
        <v>117.198461190315</v>
      </c>
      <c r="E64" s="156" t="n">
        <v>119.775070290534</v>
      </c>
      <c r="F64" s="203" t="s">
        <v>617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</row>
    <row r="65" customFormat="false" ht="15" hidden="false" customHeight="true" outlineLevel="0" collapsed="false">
      <c r="A65" s="202" t="n">
        <v>2005</v>
      </c>
      <c r="B65" s="156" t="n">
        <v>120.877316443819</v>
      </c>
      <c r="C65" s="156" t="n">
        <v>121.744159148739</v>
      </c>
      <c r="D65" s="156" t="n">
        <v>117.379497623897</v>
      </c>
      <c r="E65" s="156" t="n">
        <v>120.677132146204</v>
      </c>
      <c r="F65" s="203" t="s">
        <v>617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</row>
    <row r="66" customFormat="false" ht="9.95" hidden="false" customHeight="true" outlineLevel="0" collapsed="false">
      <c r="A66" s="202" t="n">
        <v>2006</v>
      </c>
      <c r="B66" s="156" t="n">
        <v>124.079286887169</v>
      </c>
      <c r="C66" s="156" t="n">
        <v>126.104557020588</v>
      </c>
      <c r="D66" s="156" t="n">
        <v>121.882778909255</v>
      </c>
      <c r="E66" s="156" t="n">
        <v>124.496251171509</v>
      </c>
      <c r="F66" s="203" t="s">
        <v>617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</row>
    <row r="67" customFormat="false" ht="9.95" hidden="false" customHeight="true" outlineLevel="0" collapsed="false">
      <c r="A67" s="202" t="n">
        <v>2007</v>
      </c>
      <c r="B67" s="156" t="n">
        <v>127.210884353741</v>
      </c>
      <c r="C67" s="156" t="n">
        <v>129.181124219292</v>
      </c>
      <c r="D67" s="156" t="n">
        <v>124.564381081693</v>
      </c>
      <c r="E67" s="156" t="n">
        <v>127.565604498594</v>
      </c>
      <c r="F67" s="203" t="s">
        <v>617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</row>
    <row r="68" customFormat="false" ht="9.95" hidden="false" customHeight="true" outlineLevel="0" collapsed="false">
      <c r="A68" s="202" t="n">
        <v>2008</v>
      </c>
      <c r="B68" s="156" t="n">
        <v>128.278207834858</v>
      </c>
      <c r="C68" s="156" t="n">
        <v>129.759426324312</v>
      </c>
      <c r="D68" s="156" t="n">
        <v>124.258882100023</v>
      </c>
      <c r="E68" s="156" t="n">
        <v>129.170571696345</v>
      </c>
      <c r="F68" s="203" t="s">
        <v>617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customFormat="false" ht="9.95" hidden="true" customHeight="true" outlineLevel="0" collapsed="false">
      <c r="A69" s="202"/>
      <c r="B69" s="156"/>
      <c r="C69" s="156"/>
      <c r="D69" s="156"/>
      <c r="E69" s="156"/>
      <c r="F69" s="203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</row>
    <row r="70" s="40" customFormat="true" ht="11.25" hidden="false" customHeight="true" outlineLevel="0" collapsed="false"/>
    <row r="71" s="40" customFormat="true" ht="12.75" hidden="false" customHeight="true" outlineLevel="0" collapsed="false">
      <c r="A71" s="140" t="s">
        <v>619</v>
      </c>
    </row>
    <row r="72" s="40" customFormat="true" ht="10.5" hidden="false" customHeight="true" outlineLevel="0" collapsed="false">
      <c r="A72" s="40" t="s">
        <v>620</v>
      </c>
    </row>
    <row r="73" s="40" customFormat="true" ht="10.5" hidden="false" customHeight="true" outlineLevel="0" collapsed="false">
      <c r="A73" s="40" t="s">
        <v>621</v>
      </c>
    </row>
    <row r="74" s="40" customFormat="true" ht="10.5" hidden="false" customHeight="true" outlineLevel="0" collapsed="false">
      <c r="A74" s="40" t="s">
        <v>622</v>
      </c>
    </row>
    <row r="75" customFormat="false" ht="10.5" hidden="false" customHeight="true" outlineLevel="0" collapsed="false">
      <c r="A75" s="40" t="s">
        <v>623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</row>
    <row r="76" customFormat="false" ht="12.75" hidden="false" customHeight="false" outlineLevel="0" collapsed="false"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</row>
    <row r="77" customFormat="false" ht="12.75" hidden="false" customHeight="false" outlineLevel="0" collapsed="false"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</row>
    <row r="78" customFormat="false" ht="12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</row>
    <row r="79" customFormat="false" ht="12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</row>
    <row r="80" customFormat="false" ht="12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</row>
    <row r="81" customFormat="false" ht="12.75" hidden="false" customHeight="false" outlineLevel="0" collapsed="false">
      <c r="A81" s="195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</row>
    <row r="82" customFormat="false" ht="12.75" hidden="false" customHeight="false" outlineLevel="0" collapsed="false">
      <c r="A82" s="166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</row>
    <row r="83" customFormat="false" ht="12.75" hidden="false" customHeight="false" outlineLevel="0" collapsed="false"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</row>
    <row r="84" customFormat="false" ht="12.75" hidden="false" customHeight="false" outlineLevel="0" collapsed="false"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</row>
    <row r="85" customFormat="false" ht="12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</row>
    <row r="86" customFormat="false" ht="12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</row>
    <row r="87" customFormat="false" ht="12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</row>
    <row r="88" customFormat="false" ht="12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</row>
    <row r="89" customFormat="false" ht="12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</row>
    <row r="90" customFormat="false" ht="12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</row>
    <row r="91" customFormat="false" ht="12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</row>
    <row r="92" customFormat="false" ht="12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customFormat="false" ht="12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</row>
    <row r="94" customFormat="false" ht="12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</row>
    <row r="95" customFormat="false" ht="12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</row>
    <row r="96" customFormat="false" ht="12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</row>
    <row r="97" customFormat="false" ht="12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</row>
    <row r="98" customFormat="false" ht="12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</row>
    <row r="99" customFormat="false" ht="12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</row>
    <row r="100" customFormat="false" ht="12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</row>
    <row r="101" customFormat="false" ht="12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</row>
    <row r="102" customFormat="false" ht="12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</row>
    <row r="103" customFormat="false" ht="12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</row>
    <row r="104" customFormat="false" ht="12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</row>
    <row r="105" customFormat="false" ht="12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</row>
    <row r="106" customFormat="false" ht="12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customFormat="false" ht="12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</row>
    <row r="108" customFormat="false" ht="12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</row>
    <row r="109" customFormat="false" ht="12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</row>
    <row r="110" customFormat="false" ht="12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</row>
    <row r="111" customFormat="false" ht="12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</row>
    <row r="112" customFormat="false" ht="12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</row>
    <row r="113" customFormat="false" ht="12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</row>
    <row r="114" customFormat="false" ht="12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</row>
    <row r="115" customFormat="false" ht="12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</row>
    <row r="116" customFormat="false" ht="12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</row>
    <row r="117" customFormat="false" ht="12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</row>
    <row r="118" customFormat="false" ht="12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</row>
    <row r="119" customFormat="false" ht="12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</row>
    <row r="120" customFormat="false" ht="12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</row>
    <row r="121" customFormat="false" ht="12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2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</row>
    <row r="123" customFormat="false" ht="12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</row>
    <row r="124" customFormat="false" ht="12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</row>
    <row r="125" customFormat="false" ht="12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</row>
    <row r="126" customFormat="false" ht="12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</row>
    <row r="127" customFormat="false" ht="12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</row>
    <row r="128" customFormat="false" ht="12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</row>
    <row r="129" customFormat="false" ht="12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customFormat="false" ht="12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</row>
    <row r="131" customFormat="false" ht="12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</row>
    <row r="132" customFormat="false" ht="12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</row>
    <row r="133" customFormat="false" ht="12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</row>
    <row r="134" customFormat="false" ht="12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</row>
    <row r="135" customFormat="false" ht="12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</row>
    <row r="136" customFormat="false" ht="12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</row>
    <row r="137" customFormat="false" ht="12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</row>
    <row r="138" customFormat="false" ht="12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</row>
    <row r="139" customFormat="false" ht="12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8.43</v>
      </c>
      <c r="F6" s="112" t="n">
        <v>124.28</v>
      </c>
      <c r="G6" s="112" t="n">
        <v>128.3</v>
      </c>
      <c r="H6" s="112" t="n">
        <v>128.52</v>
      </c>
      <c r="I6" s="112" t="n">
        <v>131.38</v>
      </c>
      <c r="J6" s="112" t="n">
        <v>130.86</v>
      </c>
      <c r="K6" s="112" t="n">
        <v>130.58</v>
      </c>
      <c r="L6" s="112" t="n">
        <v>128.43</v>
      </c>
      <c r="M6" s="112" t="n">
        <v>128.11</v>
      </c>
      <c r="N6" s="112" t="n">
        <v>126.99</v>
      </c>
      <c r="O6" s="112" t="n">
        <v>124.13</v>
      </c>
      <c r="P6" s="112" t="n">
        <v>124.22</v>
      </c>
      <c r="Q6" s="112" t="n">
        <v>124.75</v>
      </c>
      <c r="R6" s="112" t="n">
        <v>122.84</v>
      </c>
      <c r="S6" s="112" t="n">
        <v>125.14</v>
      </c>
      <c r="T6" s="112" t="n">
        <v>127.1</v>
      </c>
      <c r="U6" s="112" t="n">
        <v>132.2</v>
      </c>
      <c r="V6" s="112" t="n">
        <v>133.6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6.84</v>
      </c>
      <c r="F7" s="112" t="n">
        <v>122.62</v>
      </c>
      <c r="G7" s="112" t="n">
        <v>126.61</v>
      </c>
      <c r="H7" s="112" t="n">
        <v>126.85</v>
      </c>
      <c r="I7" s="112" t="n">
        <v>129.67</v>
      </c>
      <c r="J7" s="112" t="n">
        <v>129.2</v>
      </c>
      <c r="K7" s="112" t="n">
        <v>128.93</v>
      </c>
      <c r="L7" s="112" t="n">
        <v>126.8</v>
      </c>
      <c r="M7" s="112" t="n">
        <v>126.48</v>
      </c>
      <c r="N7" s="112" t="n">
        <v>125.36</v>
      </c>
      <c r="O7" s="112" t="n">
        <v>122.54</v>
      </c>
      <c r="P7" s="112" t="n">
        <v>122.63</v>
      </c>
      <c r="Q7" s="112" t="n">
        <v>123.16</v>
      </c>
      <c r="R7" s="112" t="n">
        <v>121.27</v>
      </c>
      <c r="S7" s="112" t="n">
        <v>123.55</v>
      </c>
      <c r="T7" s="112" t="n">
        <v>125.49</v>
      </c>
      <c r="U7" s="112" t="n">
        <v>130.53</v>
      </c>
      <c r="V7" s="112" t="n">
        <v>131.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09.8</v>
      </c>
      <c r="F8" s="112" t="n">
        <v>115.22</v>
      </c>
      <c r="G8" s="112" t="n">
        <v>118.99</v>
      </c>
      <c r="H8" s="112" t="n">
        <v>119.23</v>
      </c>
      <c r="I8" s="112" t="n">
        <v>121.81</v>
      </c>
      <c r="J8" s="112" t="n">
        <v>121.33</v>
      </c>
      <c r="K8" s="112" t="n">
        <v>121.1</v>
      </c>
      <c r="L8" s="112" t="n">
        <v>119.17</v>
      </c>
      <c r="M8" s="112" t="n">
        <v>118.88</v>
      </c>
      <c r="N8" s="112" t="n">
        <v>117.96</v>
      </c>
      <c r="O8" s="112" t="n">
        <v>115.35</v>
      </c>
      <c r="P8" s="112" t="n">
        <v>115.48</v>
      </c>
      <c r="Q8" s="112" t="n">
        <v>116.07</v>
      </c>
      <c r="R8" s="112" t="n">
        <v>114.36</v>
      </c>
      <c r="S8" s="112" t="n">
        <v>116.62</v>
      </c>
      <c r="T8" s="112" t="n">
        <v>118.61</v>
      </c>
      <c r="U8" s="112" t="n">
        <v>123.43</v>
      </c>
      <c r="V8" s="112" t="n">
        <v>124.91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04</v>
      </c>
      <c r="F9" s="112" t="n">
        <v>7.4</v>
      </c>
      <c r="G9" s="112" t="n">
        <v>7.62</v>
      </c>
      <c r="H9" s="112" t="n">
        <v>7.62</v>
      </c>
      <c r="I9" s="112" t="n">
        <v>7.86</v>
      </c>
      <c r="J9" s="112" t="n">
        <v>7.87</v>
      </c>
      <c r="K9" s="112" t="n">
        <v>7.83</v>
      </c>
      <c r="L9" s="112" t="n">
        <v>7.63</v>
      </c>
      <c r="M9" s="112" t="n">
        <v>7.6</v>
      </c>
      <c r="N9" s="112" t="n">
        <v>7.4</v>
      </c>
      <c r="O9" s="112" t="n">
        <v>7.19</v>
      </c>
      <c r="P9" s="112" t="n">
        <v>7.15</v>
      </c>
      <c r="Q9" s="112" t="n">
        <v>7.09</v>
      </c>
      <c r="R9" s="112" t="n">
        <v>6.91</v>
      </c>
      <c r="S9" s="112" t="n">
        <v>6.93</v>
      </c>
      <c r="T9" s="112" t="n">
        <v>6.88</v>
      </c>
      <c r="U9" s="112" t="n">
        <v>7.1</v>
      </c>
      <c r="V9" s="112" t="n">
        <v>7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59</v>
      </c>
      <c r="F10" s="112" t="n">
        <v>1.66</v>
      </c>
      <c r="G10" s="112" t="n">
        <v>1.69</v>
      </c>
      <c r="H10" s="112" t="n">
        <v>1.67</v>
      </c>
      <c r="I10" s="112" t="n">
        <v>1.71</v>
      </c>
      <c r="J10" s="112" t="n">
        <v>1.66</v>
      </c>
      <c r="K10" s="112" t="n">
        <v>1.65</v>
      </c>
      <c r="L10" s="112" t="n">
        <v>1.63</v>
      </c>
      <c r="M10" s="112" t="n">
        <v>1.63</v>
      </c>
      <c r="N10" s="112" t="n">
        <v>1.63</v>
      </c>
      <c r="O10" s="112" t="n">
        <v>1.59</v>
      </c>
      <c r="P10" s="112" t="n">
        <v>1.59</v>
      </c>
      <c r="Q10" s="112" t="n">
        <v>1.59</v>
      </c>
      <c r="R10" s="112" t="n">
        <v>1.57</v>
      </c>
      <c r="S10" s="112" t="n">
        <v>1.59</v>
      </c>
      <c r="T10" s="112" t="n">
        <v>1.61</v>
      </c>
      <c r="U10" s="112" t="n">
        <v>1.67</v>
      </c>
      <c r="V10" s="112" t="n">
        <v>1.6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4.93</v>
      </c>
      <c r="F11" s="112" t="n">
        <v>733.49</v>
      </c>
      <c r="G11" s="112" t="n">
        <v>776.84</v>
      </c>
      <c r="H11" s="112" t="n">
        <v>787.77</v>
      </c>
      <c r="I11" s="112" t="n">
        <v>791.05</v>
      </c>
      <c r="J11" s="112" t="n">
        <v>788.43</v>
      </c>
      <c r="K11" s="112" t="n">
        <v>780.1</v>
      </c>
      <c r="L11" s="112" t="n">
        <v>775.96</v>
      </c>
      <c r="M11" s="112" t="n">
        <v>770.07</v>
      </c>
      <c r="N11" s="112" t="n">
        <v>769.54</v>
      </c>
      <c r="O11" s="112" t="n">
        <v>778</v>
      </c>
      <c r="P11" s="112" t="n">
        <v>776.58</v>
      </c>
      <c r="Q11" s="112" t="n">
        <v>761.44</v>
      </c>
      <c r="R11" s="112" t="n">
        <v>745.54</v>
      </c>
      <c r="S11" s="112" t="n">
        <v>752.19</v>
      </c>
      <c r="T11" s="112" t="n">
        <v>743.32</v>
      </c>
      <c r="U11" s="112" t="n">
        <v>752.93</v>
      </c>
      <c r="V11" s="112" t="n">
        <v>767.0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42.84</v>
      </c>
      <c r="F12" s="112" t="n">
        <v>695.97</v>
      </c>
      <c r="G12" s="112" t="n">
        <v>734.36</v>
      </c>
      <c r="H12" s="112" t="n">
        <v>741.56</v>
      </c>
      <c r="I12" s="112" t="n">
        <v>741.93</v>
      </c>
      <c r="J12" s="112" t="n">
        <v>737.93</v>
      </c>
      <c r="K12" s="112" t="n">
        <v>729.74</v>
      </c>
      <c r="L12" s="112" t="n">
        <v>726.54</v>
      </c>
      <c r="M12" s="112" t="n">
        <v>721.71</v>
      </c>
      <c r="N12" s="112" t="n">
        <v>721.79</v>
      </c>
      <c r="O12" s="112" t="n">
        <v>730.5</v>
      </c>
      <c r="P12" s="112" t="n">
        <v>730.98</v>
      </c>
      <c r="Q12" s="112" t="n">
        <v>718.26</v>
      </c>
      <c r="R12" s="112" t="n">
        <v>704.68</v>
      </c>
      <c r="S12" s="112" t="n">
        <v>712.46</v>
      </c>
      <c r="T12" s="112" t="n">
        <v>705.4</v>
      </c>
      <c r="U12" s="112" t="n">
        <v>715.66</v>
      </c>
      <c r="V12" s="112" t="n">
        <v>729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38</v>
      </c>
      <c r="F13" s="112" t="n">
        <v>26.6</v>
      </c>
      <c r="G13" s="112" t="n">
        <v>26.83</v>
      </c>
      <c r="H13" s="112" t="n">
        <v>25.19</v>
      </c>
      <c r="I13" s="112" t="n">
        <v>23.95</v>
      </c>
      <c r="J13" s="112" t="n">
        <v>23.15</v>
      </c>
      <c r="K13" s="112" t="n">
        <v>21.73</v>
      </c>
      <c r="L13" s="112" t="n">
        <v>20.58</v>
      </c>
      <c r="M13" s="112" t="n">
        <v>19.42</v>
      </c>
      <c r="N13" s="112" t="n">
        <v>18.24</v>
      </c>
      <c r="O13" s="112" t="n">
        <v>14.62</v>
      </c>
      <c r="P13" s="112" t="n">
        <v>13.58</v>
      </c>
      <c r="Q13" s="112" t="n">
        <v>12.65</v>
      </c>
      <c r="R13" s="112" t="n">
        <v>11.87</v>
      </c>
      <c r="S13" s="112" t="n">
        <v>11.71</v>
      </c>
      <c r="T13" s="112" t="n">
        <v>11.37</v>
      </c>
      <c r="U13" s="112" t="n">
        <v>11.34</v>
      </c>
      <c r="V13" s="112" t="n">
        <v>1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.94</v>
      </c>
      <c r="F14" s="112" t="n">
        <v>21.85</v>
      </c>
      <c r="G14" s="112" t="n">
        <v>21.68</v>
      </c>
      <c r="H14" s="112" t="n">
        <v>20.05</v>
      </c>
      <c r="I14" s="112" t="n">
        <v>18.74</v>
      </c>
      <c r="J14" s="112" t="n">
        <v>17.87</v>
      </c>
      <c r="K14" s="112" t="n">
        <v>16.58</v>
      </c>
      <c r="L14" s="112" t="n">
        <v>15.6</v>
      </c>
      <c r="M14" s="112" t="n">
        <v>14.65</v>
      </c>
      <c r="N14" s="112" t="n">
        <v>13.66</v>
      </c>
      <c r="O14" s="112" t="n">
        <v>10.15</v>
      </c>
      <c r="P14" s="112" t="n">
        <v>9.3</v>
      </c>
      <c r="Q14" s="112" t="n">
        <v>8.6</v>
      </c>
      <c r="R14" s="112" t="n">
        <v>8.06</v>
      </c>
      <c r="S14" s="112" t="n">
        <v>7.99</v>
      </c>
      <c r="T14" s="112" t="n">
        <v>7.78</v>
      </c>
      <c r="U14" s="112" t="n">
        <v>7.76</v>
      </c>
      <c r="V14" s="112" t="n">
        <v>7.7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68</v>
      </c>
      <c r="F15" s="112" t="n">
        <v>16.56</v>
      </c>
      <c r="G15" s="112" t="n">
        <v>16.26</v>
      </c>
      <c r="H15" s="112" t="n">
        <v>14.76</v>
      </c>
      <c r="I15" s="112" t="n">
        <v>13.62</v>
      </c>
      <c r="J15" s="112" t="n">
        <v>12.86</v>
      </c>
      <c r="K15" s="112" t="n">
        <v>11.77</v>
      </c>
      <c r="L15" s="112" t="n">
        <v>10.9</v>
      </c>
      <c r="M15" s="112" t="n">
        <v>10.14</v>
      </c>
      <c r="N15" s="112" t="n">
        <v>9.4</v>
      </c>
      <c r="O15" s="112" t="n">
        <v>6.17</v>
      </c>
      <c r="P15" s="112" t="n">
        <v>5.57</v>
      </c>
      <c r="Q15" s="112" t="n">
        <v>5.07</v>
      </c>
      <c r="R15" s="112" t="n">
        <v>4.67</v>
      </c>
      <c r="S15" s="112" t="n">
        <v>4.56</v>
      </c>
      <c r="T15" s="112" t="n">
        <v>4.29</v>
      </c>
      <c r="U15" s="112" t="n">
        <v>4.15</v>
      </c>
      <c r="V15" s="112" t="n">
        <v>3.9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26</v>
      </c>
      <c r="F16" s="112" t="n">
        <v>5.29</v>
      </c>
      <c r="G16" s="112" t="n">
        <v>5.42</v>
      </c>
      <c r="H16" s="112" t="n">
        <v>5.29</v>
      </c>
      <c r="I16" s="112" t="n">
        <v>5.12</v>
      </c>
      <c r="J16" s="112" t="n">
        <v>5.01</v>
      </c>
      <c r="K16" s="112" t="n">
        <v>4.81</v>
      </c>
      <c r="L16" s="112" t="n">
        <v>4.7</v>
      </c>
      <c r="M16" s="112" t="n">
        <v>4.51</v>
      </c>
      <c r="N16" s="112" t="n">
        <v>4.26</v>
      </c>
      <c r="O16" s="112" t="n">
        <v>3.98</v>
      </c>
      <c r="P16" s="112" t="n">
        <v>3.73</v>
      </c>
      <c r="Q16" s="112" t="n">
        <v>3.53</v>
      </c>
      <c r="R16" s="112" t="n">
        <v>3.39</v>
      </c>
      <c r="S16" s="112" t="n">
        <v>3.43</v>
      </c>
      <c r="T16" s="112" t="n">
        <v>3.49</v>
      </c>
      <c r="U16" s="112" t="n">
        <v>3.61</v>
      </c>
      <c r="V16" s="112" t="n">
        <v>3.8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44</v>
      </c>
      <c r="F18" s="112" t="n">
        <v>4.75</v>
      </c>
      <c r="G18" s="112" t="n">
        <v>5.15</v>
      </c>
      <c r="H18" s="112" t="n">
        <v>5.14</v>
      </c>
      <c r="I18" s="112" t="n">
        <v>5.21</v>
      </c>
      <c r="J18" s="112" t="n">
        <v>5.28</v>
      </c>
      <c r="K18" s="112" t="n">
        <v>5.15</v>
      </c>
      <c r="L18" s="112" t="n">
        <v>4.98</v>
      </c>
      <c r="M18" s="112" t="n">
        <v>4.77</v>
      </c>
      <c r="N18" s="112" t="n">
        <v>4.58</v>
      </c>
      <c r="O18" s="112" t="n">
        <v>4.47</v>
      </c>
      <c r="P18" s="112" t="n">
        <v>4.28</v>
      </c>
      <c r="Q18" s="112" t="n">
        <v>4.05</v>
      </c>
      <c r="R18" s="112" t="n">
        <v>3.81</v>
      </c>
      <c r="S18" s="112" t="n">
        <v>3.72</v>
      </c>
      <c r="T18" s="112" t="n">
        <v>3.59</v>
      </c>
      <c r="U18" s="112" t="n">
        <v>3.58</v>
      </c>
      <c r="V18" s="112" t="n">
        <v>3.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441.03</v>
      </c>
      <c r="F21" s="112" t="n">
        <v>480.17</v>
      </c>
      <c r="G21" s="112" t="n">
        <v>506.21</v>
      </c>
      <c r="H21" s="112" t="n">
        <v>507.92</v>
      </c>
      <c r="I21" s="112" t="n">
        <v>503.22</v>
      </c>
      <c r="J21" s="112" t="n">
        <v>497.86</v>
      </c>
      <c r="K21" s="112" t="n">
        <v>490.5</v>
      </c>
      <c r="L21" s="112" t="n">
        <v>486.97</v>
      </c>
      <c r="M21" s="112" t="n">
        <v>483.26</v>
      </c>
      <c r="N21" s="112" t="n">
        <v>482.62</v>
      </c>
      <c r="O21" s="112" t="n">
        <v>490.18</v>
      </c>
      <c r="P21" s="112" t="n">
        <v>493.6</v>
      </c>
      <c r="Q21" s="112" t="n">
        <v>485.17</v>
      </c>
      <c r="R21" s="112" t="n">
        <v>473.57</v>
      </c>
      <c r="S21" s="112" t="n">
        <v>478.11</v>
      </c>
      <c r="T21" s="112" t="n">
        <v>469.84</v>
      </c>
      <c r="U21" s="112" t="n">
        <v>473.01</v>
      </c>
      <c r="V21" s="112" t="n">
        <v>479.1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9.03</v>
      </c>
      <c r="F22" s="112" t="n">
        <v>54.38</v>
      </c>
      <c r="G22" s="112" t="n">
        <v>59.02</v>
      </c>
      <c r="H22" s="112" t="n">
        <v>61.37</v>
      </c>
      <c r="I22" s="112" t="n">
        <v>62.02</v>
      </c>
      <c r="J22" s="112" t="n">
        <v>61.92</v>
      </c>
      <c r="K22" s="112" t="n">
        <v>60.65</v>
      </c>
      <c r="L22" s="112" t="n">
        <v>59.39</v>
      </c>
      <c r="M22" s="112" t="n">
        <v>57.69</v>
      </c>
      <c r="N22" s="112" t="n">
        <v>56.23</v>
      </c>
      <c r="O22" s="112" t="n">
        <v>55.55</v>
      </c>
      <c r="P22" s="112" t="n">
        <v>54.29</v>
      </c>
      <c r="Q22" s="112" t="n">
        <v>52.91</v>
      </c>
      <c r="R22" s="112" t="n">
        <v>51.75</v>
      </c>
      <c r="S22" s="112" t="n">
        <v>51.92</v>
      </c>
      <c r="T22" s="112" t="n">
        <v>51</v>
      </c>
      <c r="U22" s="112" t="n">
        <v>50.81</v>
      </c>
      <c r="V22" s="112" t="n">
        <v>50.7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7.39</v>
      </c>
      <c r="F23" s="112" t="n">
        <v>52.63</v>
      </c>
      <c r="G23" s="112" t="n">
        <v>57.17</v>
      </c>
      <c r="H23" s="112" t="n">
        <v>59.47</v>
      </c>
      <c r="I23" s="112" t="n">
        <v>60.11</v>
      </c>
      <c r="J23" s="112" t="n">
        <v>59.92</v>
      </c>
      <c r="K23" s="112" t="n">
        <v>58.68</v>
      </c>
      <c r="L23" s="112" t="n">
        <v>57.49</v>
      </c>
      <c r="M23" s="112" t="n">
        <v>55.84</v>
      </c>
      <c r="N23" s="112" t="n">
        <v>54.38</v>
      </c>
      <c r="O23" s="112" t="n">
        <v>53.71</v>
      </c>
      <c r="P23" s="112" t="n">
        <v>52.47</v>
      </c>
      <c r="Q23" s="112" t="n">
        <v>51.15</v>
      </c>
      <c r="R23" s="112" t="n">
        <v>50.05</v>
      </c>
      <c r="S23" s="112" t="n">
        <v>50.19</v>
      </c>
      <c r="T23" s="112" t="n">
        <v>49.33</v>
      </c>
      <c r="U23" s="112" t="n">
        <v>49.12</v>
      </c>
      <c r="V23" s="112" t="n">
        <v>49.0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64</v>
      </c>
      <c r="F24" s="112" t="n">
        <v>1.75</v>
      </c>
      <c r="G24" s="112" t="n">
        <v>1.85</v>
      </c>
      <c r="H24" s="112" t="n">
        <v>1.9</v>
      </c>
      <c r="I24" s="112" t="n">
        <v>1.91</v>
      </c>
      <c r="J24" s="112" t="n">
        <v>2</v>
      </c>
      <c r="K24" s="112" t="n">
        <v>1.97</v>
      </c>
      <c r="L24" s="112" t="n">
        <v>1.9</v>
      </c>
      <c r="M24" s="112" t="n">
        <v>1.85</v>
      </c>
      <c r="N24" s="112" t="n">
        <v>1.85</v>
      </c>
      <c r="O24" s="112" t="n">
        <v>1.84</v>
      </c>
      <c r="P24" s="112" t="n">
        <v>1.82</v>
      </c>
      <c r="Q24" s="112" t="n">
        <v>1.76</v>
      </c>
      <c r="R24" s="112" t="n">
        <v>1.7</v>
      </c>
      <c r="S24" s="112" t="n">
        <v>1.73</v>
      </c>
      <c r="T24" s="112" t="n">
        <v>1.67</v>
      </c>
      <c r="U24" s="112" t="n">
        <v>1.69</v>
      </c>
      <c r="V24" s="112" t="n">
        <v>1.6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.87</v>
      </c>
      <c r="F25" s="112" t="n">
        <v>16.93</v>
      </c>
      <c r="G25" s="112" t="n">
        <v>17.31</v>
      </c>
      <c r="H25" s="112" t="n">
        <v>16.87</v>
      </c>
      <c r="I25" s="112" t="n">
        <v>16.54</v>
      </c>
      <c r="J25" s="112" t="n">
        <v>15.91</v>
      </c>
      <c r="K25" s="112" t="n">
        <v>15.09</v>
      </c>
      <c r="L25" s="112" t="n">
        <v>14.52</v>
      </c>
      <c r="M25" s="112" t="n">
        <v>13.94</v>
      </c>
      <c r="N25" s="112" t="n">
        <v>13.34</v>
      </c>
      <c r="O25" s="112" t="n">
        <v>12.93</v>
      </c>
      <c r="P25" s="112" t="n">
        <v>12.29</v>
      </c>
      <c r="Q25" s="112" t="n">
        <v>11.47</v>
      </c>
      <c r="R25" s="112" t="n">
        <v>10.67</v>
      </c>
      <c r="S25" s="112" t="n">
        <v>10.35</v>
      </c>
      <c r="T25" s="112" t="n">
        <v>9.7</v>
      </c>
      <c r="U25" s="112" t="n">
        <v>9.48</v>
      </c>
      <c r="V25" s="112" t="n">
        <v>9.2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3.01</v>
      </c>
      <c r="F26" s="112" t="n">
        <v>13.9</v>
      </c>
      <c r="G26" s="112" t="n">
        <v>14.18</v>
      </c>
      <c r="H26" s="112" t="n">
        <v>13.79</v>
      </c>
      <c r="I26" s="112" t="n">
        <v>13.45</v>
      </c>
      <c r="J26" s="112" t="n">
        <v>12.88</v>
      </c>
      <c r="K26" s="112" t="n">
        <v>12.2</v>
      </c>
      <c r="L26" s="112" t="n">
        <v>11.73</v>
      </c>
      <c r="M26" s="112" t="n">
        <v>11.26</v>
      </c>
      <c r="N26" s="112" t="n">
        <v>10.76</v>
      </c>
      <c r="O26" s="112" t="n">
        <v>10.41</v>
      </c>
      <c r="P26" s="112" t="n">
        <v>9.88</v>
      </c>
      <c r="Q26" s="112" t="n">
        <v>9.21</v>
      </c>
      <c r="R26" s="112" t="n">
        <v>8.55</v>
      </c>
      <c r="S26" s="112" t="n">
        <v>8.29</v>
      </c>
      <c r="T26" s="112" t="n">
        <v>7.74</v>
      </c>
      <c r="U26" s="112" t="n">
        <v>7.51</v>
      </c>
      <c r="V26" s="112" t="n">
        <v>7.2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86</v>
      </c>
      <c r="F27" s="112" t="n">
        <v>3.03</v>
      </c>
      <c r="G27" s="112" t="n">
        <v>3.13</v>
      </c>
      <c r="H27" s="112" t="n">
        <v>3.08</v>
      </c>
      <c r="I27" s="112" t="n">
        <v>3.09</v>
      </c>
      <c r="J27" s="112" t="n">
        <v>3.03</v>
      </c>
      <c r="K27" s="112" t="n">
        <v>2.89</v>
      </c>
      <c r="L27" s="112" t="n">
        <v>2.79</v>
      </c>
      <c r="M27" s="112" t="n">
        <v>2.68</v>
      </c>
      <c r="N27" s="112" t="n">
        <v>2.58</v>
      </c>
      <c r="O27" s="112" t="n">
        <v>2.52</v>
      </c>
      <c r="P27" s="112" t="n">
        <v>2.41</v>
      </c>
      <c r="Q27" s="112" t="n">
        <v>2.26</v>
      </c>
      <c r="R27" s="112" t="n">
        <v>2.12</v>
      </c>
      <c r="S27" s="112" t="n">
        <v>2.06</v>
      </c>
      <c r="T27" s="112" t="n">
        <v>1.96</v>
      </c>
      <c r="U27" s="112" t="n">
        <v>1.97</v>
      </c>
      <c r="V27" s="112" t="n">
        <v>1.9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23</v>
      </c>
      <c r="F28" s="112" t="n">
        <v>2.29</v>
      </c>
      <c r="G28" s="112" t="n">
        <v>2.32</v>
      </c>
      <c r="H28" s="112" t="n">
        <v>2.24</v>
      </c>
      <c r="I28" s="112" t="n">
        <v>2.18</v>
      </c>
      <c r="J28" s="112" t="n">
        <v>2.1</v>
      </c>
      <c r="K28" s="112" t="n">
        <v>1.99</v>
      </c>
      <c r="L28" s="112" t="n">
        <v>1.9</v>
      </c>
      <c r="M28" s="112" t="n">
        <v>1.82</v>
      </c>
      <c r="N28" s="112" t="n">
        <v>1.75</v>
      </c>
      <c r="O28" s="112" t="n">
        <v>1.68</v>
      </c>
      <c r="P28" s="112" t="n">
        <v>1.6</v>
      </c>
      <c r="Q28" s="112" t="n">
        <v>1.53</v>
      </c>
      <c r="R28" s="112" t="n">
        <v>1.45</v>
      </c>
      <c r="S28" s="112" t="n">
        <v>1.39</v>
      </c>
      <c r="T28" s="112" t="n">
        <v>1.28</v>
      </c>
      <c r="U28" s="112" t="n">
        <v>1.27</v>
      </c>
      <c r="V28" s="112" t="n">
        <v>1.2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48</v>
      </c>
      <c r="F29" s="112" t="n">
        <v>7</v>
      </c>
      <c r="G29" s="112" t="n">
        <v>7.59</v>
      </c>
      <c r="H29" s="112" t="n">
        <v>7.9</v>
      </c>
      <c r="I29" s="112" t="n">
        <v>8.23</v>
      </c>
      <c r="J29" s="112" t="n">
        <v>8.48</v>
      </c>
      <c r="K29" s="112" t="n">
        <v>8.49</v>
      </c>
      <c r="L29" s="112" t="n">
        <v>8.44</v>
      </c>
      <c r="M29" s="112" t="n">
        <v>8.35</v>
      </c>
      <c r="N29" s="112" t="n">
        <v>8.43</v>
      </c>
      <c r="O29" s="112" t="n">
        <v>8.67</v>
      </c>
      <c r="P29" s="112" t="n">
        <v>8.67</v>
      </c>
      <c r="Q29" s="112" t="n">
        <v>8.3</v>
      </c>
      <c r="R29" s="112" t="n">
        <v>7.82</v>
      </c>
      <c r="S29" s="112" t="n">
        <v>7.75</v>
      </c>
      <c r="T29" s="112" t="n">
        <v>7.53</v>
      </c>
      <c r="U29" s="112" t="n">
        <v>7.77</v>
      </c>
      <c r="V29" s="112" t="n">
        <v>8.4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2.7</v>
      </c>
      <c r="F30" s="112" t="n">
        <v>36.04</v>
      </c>
      <c r="G30" s="112" t="n">
        <v>38.22</v>
      </c>
      <c r="H30" s="112" t="n">
        <v>39.06</v>
      </c>
      <c r="I30" s="112" t="n">
        <v>38.95</v>
      </c>
      <c r="J30" s="112" t="n">
        <v>38.59</v>
      </c>
      <c r="K30" s="112" t="n">
        <v>37.91</v>
      </c>
      <c r="L30" s="112" t="n">
        <v>37.56</v>
      </c>
      <c r="M30" s="112" t="n">
        <v>37.4</v>
      </c>
      <c r="N30" s="112" t="n">
        <v>38.12</v>
      </c>
      <c r="O30" s="112" t="n">
        <v>39.06</v>
      </c>
      <c r="P30" s="112" t="n">
        <v>39.09</v>
      </c>
      <c r="Q30" s="112" t="n">
        <v>38.46</v>
      </c>
      <c r="R30" s="112" t="n">
        <v>37.32</v>
      </c>
      <c r="S30" s="112" t="n">
        <v>36.58</v>
      </c>
      <c r="T30" s="112" t="n">
        <v>35.79</v>
      </c>
      <c r="U30" s="112" t="n">
        <v>36.48</v>
      </c>
      <c r="V30" s="112" t="n">
        <v>36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4.19</v>
      </c>
      <c r="F31" s="112" t="n">
        <v>15.59</v>
      </c>
      <c r="G31" s="112" t="n">
        <v>16.48</v>
      </c>
      <c r="H31" s="112" t="n">
        <v>16.91</v>
      </c>
      <c r="I31" s="112" t="n">
        <v>16.75</v>
      </c>
      <c r="J31" s="112" t="n">
        <v>16.29</v>
      </c>
      <c r="K31" s="112" t="n">
        <v>15.85</v>
      </c>
      <c r="L31" s="112" t="n">
        <v>15.64</v>
      </c>
      <c r="M31" s="112" t="n">
        <v>15.58</v>
      </c>
      <c r="N31" s="112" t="n">
        <v>16.2</v>
      </c>
      <c r="O31" s="112" t="n">
        <v>16.72</v>
      </c>
      <c r="P31" s="112" t="n">
        <v>16.61</v>
      </c>
      <c r="Q31" s="112" t="n">
        <v>16.29</v>
      </c>
      <c r="R31" s="112" t="n">
        <v>16.13</v>
      </c>
      <c r="S31" s="112" t="n">
        <v>16.78</v>
      </c>
      <c r="T31" s="112" t="n">
        <v>16.54</v>
      </c>
      <c r="U31" s="112" t="n">
        <v>16.54</v>
      </c>
      <c r="V31" s="112" t="n">
        <v>16.1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1</v>
      </c>
      <c r="F32" s="112" t="n">
        <v>20.45</v>
      </c>
      <c r="G32" s="112" t="n">
        <v>21.74</v>
      </c>
      <c r="H32" s="112" t="n">
        <v>22.15</v>
      </c>
      <c r="I32" s="112" t="n">
        <v>22.2</v>
      </c>
      <c r="J32" s="112" t="n">
        <v>22.3</v>
      </c>
      <c r="K32" s="112" t="n">
        <v>22.06</v>
      </c>
      <c r="L32" s="112" t="n">
        <v>21.92</v>
      </c>
      <c r="M32" s="112" t="n">
        <v>21.82</v>
      </c>
      <c r="N32" s="112" t="n">
        <v>21.92</v>
      </c>
      <c r="O32" s="112" t="n">
        <v>22.34</v>
      </c>
      <c r="P32" s="112" t="n">
        <v>22.48</v>
      </c>
      <c r="Q32" s="112" t="n">
        <v>22.17</v>
      </c>
      <c r="R32" s="112" t="n">
        <v>21.19</v>
      </c>
      <c r="S32" s="112" t="n">
        <v>19.8</v>
      </c>
      <c r="T32" s="112" t="n">
        <v>19.25</v>
      </c>
      <c r="U32" s="112" t="n">
        <v>19.94</v>
      </c>
      <c r="V32" s="112" t="n">
        <v>20.1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.51</v>
      </c>
      <c r="F33" s="112" t="n">
        <v>10.12</v>
      </c>
      <c r="G33" s="112" t="n">
        <v>10.52</v>
      </c>
      <c r="H33" s="112" t="n">
        <v>10.28</v>
      </c>
      <c r="I33" s="112" t="n">
        <v>10.26</v>
      </c>
      <c r="J33" s="112" t="n">
        <v>10</v>
      </c>
      <c r="K33" s="112" t="n">
        <v>10.15</v>
      </c>
      <c r="L33" s="112" t="n">
        <v>10.08</v>
      </c>
      <c r="M33" s="112" t="n">
        <v>9.76</v>
      </c>
      <c r="N33" s="112" t="n">
        <v>9.25</v>
      </c>
      <c r="O33" s="112" t="n">
        <v>9.03</v>
      </c>
      <c r="P33" s="112" t="n">
        <v>8.62</v>
      </c>
      <c r="Q33" s="112" t="n">
        <v>8.12</v>
      </c>
      <c r="R33" s="112" t="n">
        <v>7.77</v>
      </c>
      <c r="S33" s="112" t="n">
        <v>7.59</v>
      </c>
      <c r="T33" s="112" t="n">
        <v>7.37</v>
      </c>
      <c r="U33" s="112" t="n">
        <v>7.7</v>
      </c>
      <c r="V33" s="112" t="n">
        <v>8.4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5.72</v>
      </c>
      <c r="F34" s="112" t="n">
        <v>59.46</v>
      </c>
      <c r="G34" s="112" t="n">
        <v>61.69</v>
      </c>
      <c r="H34" s="112" t="n">
        <v>61.68</v>
      </c>
      <c r="I34" s="112" t="n">
        <v>60.85</v>
      </c>
      <c r="J34" s="112" t="n">
        <v>59.83</v>
      </c>
      <c r="K34" s="112" t="n">
        <v>59.43</v>
      </c>
      <c r="L34" s="112" t="n">
        <v>59.97</v>
      </c>
      <c r="M34" s="112" t="n">
        <v>60.39</v>
      </c>
      <c r="N34" s="112" t="n">
        <v>60.77</v>
      </c>
      <c r="O34" s="112" t="n">
        <v>62.24</v>
      </c>
      <c r="P34" s="112" t="n">
        <v>62.41</v>
      </c>
      <c r="Q34" s="112" t="n">
        <v>61.71</v>
      </c>
      <c r="R34" s="112" t="n">
        <v>60</v>
      </c>
      <c r="S34" s="112" t="n">
        <v>60.27</v>
      </c>
      <c r="T34" s="112" t="n">
        <v>59.09</v>
      </c>
      <c r="U34" s="112" t="n">
        <v>59.57</v>
      </c>
      <c r="V34" s="112" t="n">
        <v>59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6.41</v>
      </c>
      <c r="F35" s="112" t="n">
        <v>18.14</v>
      </c>
      <c r="G35" s="112" t="n">
        <v>19.39</v>
      </c>
      <c r="H35" s="112" t="n">
        <v>19.69</v>
      </c>
      <c r="I35" s="112" t="n">
        <v>19.76</v>
      </c>
      <c r="J35" s="112" t="n">
        <v>19.97</v>
      </c>
      <c r="K35" s="112" t="n">
        <v>19.83</v>
      </c>
      <c r="L35" s="112" t="n">
        <v>20.23</v>
      </c>
      <c r="M35" s="112" t="n">
        <v>20.64</v>
      </c>
      <c r="N35" s="112" t="n">
        <v>21.07</v>
      </c>
      <c r="O35" s="112" t="n">
        <v>21.81</v>
      </c>
      <c r="P35" s="112" t="n">
        <v>22.2</v>
      </c>
      <c r="Q35" s="112" t="n">
        <v>22</v>
      </c>
      <c r="R35" s="112" t="n">
        <v>21.65</v>
      </c>
      <c r="S35" s="112" t="n">
        <v>22.19</v>
      </c>
      <c r="T35" s="112" t="n">
        <v>22.02</v>
      </c>
      <c r="U35" s="112" t="n">
        <v>22.25</v>
      </c>
      <c r="V35" s="112" t="n">
        <v>22.5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1.73</v>
      </c>
      <c r="F36" s="112" t="n">
        <v>23.71</v>
      </c>
      <c r="G36" s="112" t="n">
        <v>25.54</v>
      </c>
      <c r="H36" s="112" t="n">
        <v>26.77</v>
      </c>
      <c r="I36" s="112" t="n">
        <v>27.75</v>
      </c>
      <c r="J36" s="112" t="n">
        <v>28.28</v>
      </c>
      <c r="K36" s="112" t="n">
        <v>28.27</v>
      </c>
      <c r="L36" s="112" t="n">
        <v>28.09</v>
      </c>
      <c r="M36" s="112" t="n">
        <v>27.49</v>
      </c>
      <c r="N36" s="112" t="n">
        <v>26.69</v>
      </c>
      <c r="O36" s="112" t="n">
        <v>26.29</v>
      </c>
      <c r="P36" s="112" t="n">
        <v>25.37</v>
      </c>
      <c r="Q36" s="112" t="n">
        <v>23.94</v>
      </c>
      <c r="R36" s="112" t="n">
        <v>22.46</v>
      </c>
      <c r="S36" s="112" t="n">
        <v>21.88</v>
      </c>
      <c r="T36" s="112" t="n">
        <v>20.87</v>
      </c>
      <c r="U36" s="112" t="n">
        <v>20.47</v>
      </c>
      <c r="V36" s="112" t="n">
        <v>20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4.95</v>
      </c>
      <c r="F37" s="112" t="n">
        <v>58.86</v>
      </c>
      <c r="G37" s="112" t="n">
        <v>61.79</v>
      </c>
      <c r="H37" s="112" t="n">
        <v>61.24</v>
      </c>
      <c r="I37" s="112" t="n">
        <v>60.46</v>
      </c>
      <c r="J37" s="112" t="n">
        <v>59.3</v>
      </c>
      <c r="K37" s="112" t="n">
        <v>57.86</v>
      </c>
      <c r="L37" s="112" t="n">
        <v>57.15</v>
      </c>
      <c r="M37" s="112" t="n">
        <v>57.46</v>
      </c>
      <c r="N37" s="112" t="n">
        <v>58.33</v>
      </c>
      <c r="O37" s="112" t="n">
        <v>59.31</v>
      </c>
      <c r="P37" s="112" t="n">
        <v>59.7</v>
      </c>
      <c r="Q37" s="112" t="n">
        <v>58.47</v>
      </c>
      <c r="R37" s="112" t="n">
        <v>56.63</v>
      </c>
      <c r="S37" s="112" t="n">
        <v>57.43</v>
      </c>
      <c r="T37" s="112" t="n">
        <v>57.31</v>
      </c>
      <c r="U37" s="112" t="n">
        <v>58.53</v>
      </c>
      <c r="V37" s="112" t="n">
        <v>60.3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6.65</v>
      </c>
      <c r="F38" s="112" t="n">
        <v>27.94</v>
      </c>
      <c r="G38" s="112" t="n">
        <v>28.85</v>
      </c>
      <c r="H38" s="112" t="n">
        <v>28.04</v>
      </c>
      <c r="I38" s="112" t="n">
        <v>27.57</v>
      </c>
      <c r="J38" s="112" t="n">
        <v>26.42</v>
      </c>
      <c r="K38" s="112" t="n">
        <v>25.46</v>
      </c>
      <c r="L38" s="112" t="n">
        <v>24.74</v>
      </c>
      <c r="M38" s="112" t="n">
        <v>24.44</v>
      </c>
      <c r="N38" s="112" t="n">
        <v>24.48</v>
      </c>
      <c r="O38" s="112" t="n">
        <v>24.54</v>
      </c>
      <c r="P38" s="112" t="n">
        <v>24.47</v>
      </c>
      <c r="Q38" s="112" t="n">
        <v>24.12</v>
      </c>
      <c r="R38" s="112" t="n">
        <v>23.52</v>
      </c>
      <c r="S38" s="112" t="n">
        <v>24.16</v>
      </c>
      <c r="T38" s="112" t="n">
        <v>24.54</v>
      </c>
      <c r="U38" s="112" t="n">
        <v>25.2</v>
      </c>
      <c r="V38" s="112" t="n">
        <v>25.9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8.3</v>
      </c>
      <c r="F39" s="112" t="n">
        <v>30.92</v>
      </c>
      <c r="G39" s="112" t="n">
        <v>32.94</v>
      </c>
      <c r="H39" s="112" t="n">
        <v>33.2</v>
      </c>
      <c r="I39" s="112" t="n">
        <v>32.89</v>
      </c>
      <c r="J39" s="112" t="n">
        <v>32.88</v>
      </c>
      <c r="K39" s="112" t="n">
        <v>32.4</v>
      </c>
      <c r="L39" s="112" t="n">
        <v>32.41</v>
      </c>
      <c r="M39" s="112" t="n">
        <v>33.02</v>
      </c>
      <c r="N39" s="112" t="n">
        <v>33.85</v>
      </c>
      <c r="O39" s="112" t="n">
        <v>34.77</v>
      </c>
      <c r="P39" s="112" t="n">
        <v>35.23</v>
      </c>
      <c r="Q39" s="112" t="n">
        <v>34.35</v>
      </c>
      <c r="R39" s="112" t="n">
        <v>33.11</v>
      </c>
      <c r="S39" s="112" t="n">
        <v>33.27</v>
      </c>
      <c r="T39" s="112" t="n">
        <v>32.77</v>
      </c>
      <c r="U39" s="112" t="n">
        <v>33.33</v>
      </c>
      <c r="V39" s="112" t="n">
        <v>34.4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6.78</v>
      </c>
      <c r="F40" s="112" t="n">
        <v>51.01</v>
      </c>
      <c r="G40" s="112" t="n">
        <v>53.27</v>
      </c>
      <c r="H40" s="112" t="n">
        <v>52.52</v>
      </c>
      <c r="I40" s="112" t="n">
        <v>51</v>
      </c>
      <c r="J40" s="112" t="n">
        <v>49.67</v>
      </c>
      <c r="K40" s="112" t="n">
        <v>48.03</v>
      </c>
      <c r="L40" s="112" t="n">
        <v>47.06</v>
      </c>
      <c r="M40" s="112" t="n">
        <v>46.57</v>
      </c>
      <c r="N40" s="112" t="n">
        <v>46.49</v>
      </c>
      <c r="O40" s="112" t="n">
        <v>47.01</v>
      </c>
      <c r="P40" s="112" t="n">
        <v>47.06</v>
      </c>
      <c r="Q40" s="112" t="n">
        <v>45.97</v>
      </c>
      <c r="R40" s="112" t="n">
        <v>44.45</v>
      </c>
      <c r="S40" s="112" t="n">
        <v>44.78</v>
      </c>
      <c r="T40" s="112" t="n">
        <v>44.05</v>
      </c>
      <c r="U40" s="112" t="n">
        <v>44.56</v>
      </c>
      <c r="V40" s="112" t="n">
        <v>46.5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56.05</v>
      </c>
      <c r="F41" s="112" t="n">
        <v>60.91</v>
      </c>
      <c r="G41" s="112" t="n">
        <v>63.78</v>
      </c>
      <c r="H41" s="112" t="n">
        <v>63.15</v>
      </c>
      <c r="I41" s="112" t="n">
        <v>61.43</v>
      </c>
      <c r="J41" s="112" t="n">
        <v>59.38</v>
      </c>
      <c r="K41" s="112" t="n">
        <v>57.39</v>
      </c>
      <c r="L41" s="112" t="n">
        <v>56.04</v>
      </c>
      <c r="M41" s="112" t="n">
        <v>55.29</v>
      </c>
      <c r="N41" s="112" t="n">
        <v>54.8</v>
      </c>
      <c r="O41" s="112" t="n">
        <v>56.91</v>
      </c>
      <c r="P41" s="112" t="n">
        <v>59.7</v>
      </c>
      <c r="Q41" s="112" t="n">
        <v>58.43</v>
      </c>
      <c r="R41" s="112" t="n">
        <v>56.06</v>
      </c>
      <c r="S41" s="112" t="n">
        <v>56.29</v>
      </c>
      <c r="T41" s="112" t="n">
        <v>54.69</v>
      </c>
      <c r="U41" s="112" t="n">
        <v>54.95</v>
      </c>
      <c r="V41" s="112" t="n">
        <v>55.1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3</v>
      </c>
      <c r="F42" s="112" t="n">
        <v>11.14</v>
      </c>
      <c r="G42" s="112" t="n">
        <v>11.48</v>
      </c>
      <c r="H42" s="112" t="n">
        <v>10.73</v>
      </c>
      <c r="I42" s="112" t="n">
        <v>9.96</v>
      </c>
      <c r="J42" s="112" t="n">
        <v>9.18</v>
      </c>
      <c r="K42" s="112" t="n">
        <v>8.47</v>
      </c>
      <c r="L42" s="112" t="n">
        <v>8.02</v>
      </c>
      <c r="M42" s="112" t="n">
        <v>7.58</v>
      </c>
      <c r="N42" s="112" t="n">
        <v>7.26</v>
      </c>
      <c r="O42" s="112" t="n">
        <v>6.9</v>
      </c>
      <c r="P42" s="112" t="n">
        <v>6.39</v>
      </c>
      <c r="Q42" s="112" t="n">
        <v>5.92</v>
      </c>
      <c r="R42" s="112" t="n">
        <v>5.38</v>
      </c>
      <c r="S42" s="112" t="n">
        <v>5.02</v>
      </c>
      <c r="T42" s="112" t="n">
        <v>4.56</v>
      </c>
      <c r="U42" s="112" t="n">
        <v>4.38</v>
      </c>
      <c r="V42" s="112" t="n">
        <v>4.2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5.49</v>
      </c>
      <c r="F43" s="112" t="n">
        <v>27.66</v>
      </c>
      <c r="G43" s="112" t="n">
        <v>29.05</v>
      </c>
      <c r="H43" s="112" t="n">
        <v>29.07</v>
      </c>
      <c r="I43" s="112" t="n">
        <v>28.53</v>
      </c>
      <c r="J43" s="112" t="n">
        <v>27.82</v>
      </c>
      <c r="K43" s="112" t="n">
        <v>26.79</v>
      </c>
      <c r="L43" s="112" t="n">
        <v>26.07</v>
      </c>
      <c r="M43" s="112" t="n">
        <v>25.65</v>
      </c>
      <c r="N43" s="112" t="n">
        <v>25.18</v>
      </c>
      <c r="O43" s="112" t="n">
        <v>25.67</v>
      </c>
      <c r="P43" s="112" t="n">
        <v>26.04</v>
      </c>
      <c r="Q43" s="112" t="n">
        <v>25.57</v>
      </c>
      <c r="R43" s="112" t="n">
        <v>24.49</v>
      </c>
      <c r="S43" s="112" t="n">
        <v>24.57</v>
      </c>
      <c r="T43" s="112" t="n">
        <v>23.72</v>
      </c>
      <c r="U43" s="112" t="n">
        <v>23.46</v>
      </c>
      <c r="V43" s="112" t="n">
        <v>23.1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0.99</v>
      </c>
      <c r="F44" s="112" t="n">
        <v>11.88</v>
      </c>
      <c r="G44" s="112" t="n">
        <v>12.45</v>
      </c>
      <c r="H44" s="112" t="n">
        <v>12.47</v>
      </c>
      <c r="I44" s="112" t="n">
        <v>12.23</v>
      </c>
      <c r="J44" s="112" t="n">
        <v>11.93</v>
      </c>
      <c r="K44" s="112" t="n">
        <v>11.94</v>
      </c>
      <c r="L44" s="112" t="n">
        <v>11.93</v>
      </c>
      <c r="M44" s="112" t="n">
        <v>12.07</v>
      </c>
      <c r="N44" s="112" t="n">
        <v>12.36</v>
      </c>
      <c r="O44" s="112" t="n">
        <v>13.92</v>
      </c>
      <c r="P44" s="112" t="n">
        <v>16.5</v>
      </c>
      <c r="Q44" s="112" t="n">
        <v>16.22</v>
      </c>
      <c r="R44" s="112" t="n">
        <v>15.61</v>
      </c>
      <c r="S44" s="112" t="n">
        <v>16.04</v>
      </c>
      <c r="T44" s="112" t="n">
        <v>15.9</v>
      </c>
      <c r="U44" s="112" t="n">
        <v>16.29</v>
      </c>
      <c r="V44" s="112" t="n">
        <v>16.6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34</v>
      </c>
      <c r="F45" s="112" t="n">
        <v>10.23</v>
      </c>
      <c r="G45" s="112" t="n">
        <v>10.8</v>
      </c>
      <c r="H45" s="112" t="n">
        <v>10.88</v>
      </c>
      <c r="I45" s="112" t="n">
        <v>10.71</v>
      </c>
      <c r="J45" s="112" t="n">
        <v>10.45</v>
      </c>
      <c r="K45" s="112" t="n">
        <v>10.19</v>
      </c>
      <c r="L45" s="112" t="n">
        <v>10.02</v>
      </c>
      <c r="M45" s="112" t="n">
        <v>9.99</v>
      </c>
      <c r="N45" s="112" t="n">
        <v>10</v>
      </c>
      <c r="O45" s="112" t="n">
        <v>10.42</v>
      </c>
      <c r="P45" s="112" t="n">
        <v>10.77</v>
      </c>
      <c r="Q45" s="112" t="n">
        <v>10.72</v>
      </c>
      <c r="R45" s="112" t="n">
        <v>10.58</v>
      </c>
      <c r="S45" s="112" t="n">
        <v>10.66</v>
      </c>
      <c r="T45" s="112" t="n">
        <v>10.51</v>
      </c>
      <c r="U45" s="112" t="n">
        <v>10.82</v>
      </c>
      <c r="V45" s="112" t="n">
        <v>11.1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0.38</v>
      </c>
      <c r="F46" s="112" t="n">
        <v>67</v>
      </c>
      <c r="G46" s="112" t="n">
        <v>70.53</v>
      </c>
      <c r="H46" s="112" t="n">
        <v>69.75</v>
      </c>
      <c r="I46" s="112" t="n">
        <v>68.35</v>
      </c>
      <c r="J46" s="112" t="n">
        <v>68.95</v>
      </c>
      <c r="K46" s="112" t="n">
        <v>70.14</v>
      </c>
      <c r="L46" s="112" t="n">
        <v>71.47</v>
      </c>
      <c r="M46" s="112" t="n">
        <v>71.67</v>
      </c>
      <c r="N46" s="112" t="n">
        <v>72.6</v>
      </c>
      <c r="O46" s="112" t="n">
        <v>75</v>
      </c>
      <c r="P46" s="112" t="n">
        <v>78.28</v>
      </c>
      <c r="Q46" s="112" t="n">
        <v>80.14</v>
      </c>
      <c r="R46" s="112" t="n">
        <v>82.45</v>
      </c>
      <c r="S46" s="112" t="n">
        <v>86.85</v>
      </c>
      <c r="T46" s="112" t="n">
        <v>86.82</v>
      </c>
      <c r="U46" s="112" t="n">
        <v>86.85</v>
      </c>
      <c r="V46" s="112" t="n">
        <v>87.9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52.98</v>
      </c>
      <c r="F47" s="112" t="n">
        <v>58.7</v>
      </c>
      <c r="G47" s="112" t="n">
        <v>61.6</v>
      </c>
      <c r="H47" s="112" t="n">
        <v>60.63</v>
      </c>
      <c r="I47" s="112" t="n">
        <v>59.13</v>
      </c>
      <c r="J47" s="112" t="n">
        <v>59.34</v>
      </c>
      <c r="K47" s="112" t="n">
        <v>60.63</v>
      </c>
      <c r="L47" s="112" t="n">
        <v>62.2</v>
      </c>
      <c r="M47" s="112" t="n">
        <v>62.74</v>
      </c>
      <c r="N47" s="112" t="n">
        <v>63.92</v>
      </c>
      <c r="O47" s="112" t="n">
        <v>66.28</v>
      </c>
      <c r="P47" s="112" t="n">
        <v>69.32</v>
      </c>
      <c r="Q47" s="112" t="n">
        <v>71.09</v>
      </c>
      <c r="R47" s="112" t="n">
        <v>73.41</v>
      </c>
      <c r="S47" s="112" t="n">
        <v>77.62</v>
      </c>
      <c r="T47" s="112" t="n">
        <v>77.64</v>
      </c>
      <c r="U47" s="112" t="n">
        <v>77.57</v>
      </c>
      <c r="V47" s="112" t="n">
        <v>78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4</v>
      </c>
      <c r="F48" s="112" t="n">
        <v>8.3</v>
      </c>
      <c r="G48" s="112" t="n">
        <v>8.93</v>
      </c>
      <c r="H48" s="112" t="n">
        <v>9.12</v>
      </c>
      <c r="I48" s="112" t="n">
        <v>9.22</v>
      </c>
      <c r="J48" s="112" t="n">
        <v>9.61</v>
      </c>
      <c r="K48" s="112" t="n">
        <v>9.51</v>
      </c>
      <c r="L48" s="112" t="n">
        <v>9.27</v>
      </c>
      <c r="M48" s="112" t="n">
        <v>8.93</v>
      </c>
      <c r="N48" s="112" t="n">
        <v>8.68</v>
      </c>
      <c r="O48" s="112" t="n">
        <v>8.72</v>
      </c>
      <c r="P48" s="112" t="n">
        <v>8.96</v>
      </c>
      <c r="Q48" s="112" t="n">
        <v>9.05</v>
      </c>
      <c r="R48" s="112" t="n">
        <v>9.04</v>
      </c>
      <c r="S48" s="112" t="n">
        <v>9.23</v>
      </c>
      <c r="T48" s="112" t="n">
        <v>9.18</v>
      </c>
      <c r="U48" s="112" t="n">
        <v>9.28</v>
      </c>
      <c r="V48" s="112" t="n">
        <v>9.3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19</v>
      </c>
      <c r="F49" s="112" t="n">
        <v>14.32</v>
      </c>
      <c r="G49" s="112" t="n">
        <v>15.24</v>
      </c>
      <c r="H49" s="112" t="n">
        <v>15.4</v>
      </c>
      <c r="I49" s="112" t="n">
        <v>15.44</v>
      </c>
      <c r="J49" s="112" t="n">
        <v>15.48</v>
      </c>
      <c r="K49" s="112" t="n">
        <v>15.27</v>
      </c>
      <c r="L49" s="112" t="n">
        <v>15.07</v>
      </c>
      <c r="M49" s="112" t="n">
        <v>14.79</v>
      </c>
      <c r="N49" s="112" t="n">
        <v>14.75</v>
      </c>
      <c r="O49" s="112" t="n">
        <v>14.69</v>
      </c>
      <c r="P49" s="112" t="n">
        <v>14.32</v>
      </c>
      <c r="Q49" s="112" t="n">
        <v>13.72</v>
      </c>
      <c r="R49" s="112" t="n">
        <v>13.09</v>
      </c>
      <c r="S49" s="112" t="n">
        <v>12.84</v>
      </c>
      <c r="T49" s="112" t="n">
        <v>12.32</v>
      </c>
      <c r="U49" s="112" t="n">
        <v>12.32</v>
      </c>
      <c r="V49" s="112" t="n">
        <v>12.2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31</v>
      </c>
      <c r="F50" s="112" t="n">
        <v>13.39</v>
      </c>
      <c r="G50" s="112" t="n">
        <v>14.25</v>
      </c>
      <c r="H50" s="112" t="n">
        <v>14.36</v>
      </c>
      <c r="I50" s="112" t="n">
        <v>14.38</v>
      </c>
      <c r="J50" s="112" t="n">
        <v>14.41</v>
      </c>
      <c r="K50" s="112" t="n">
        <v>14.2</v>
      </c>
      <c r="L50" s="112" t="n">
        <v>14.03</v>
      </c>
      <c r="M50" s="112" t="n">
        <v>13.78</v>
      </c>
      <c r="N50" s="112" t="n">
        <v>13.7</v>
      </c>
      <c r="O50" s="112" t="n">
        <v>13.62</v>
      </c>
      <c r="P50" s="112" t="n">
        <v>13.23</v>
      </c>
      <c r="Q50" s="112" t="n">
        <v>12.61</v>
      </c>
      <c r="R50" s="112" t="n">
        <v>11.97</v>
      </c>
      <c r="S50" s="112" t="n">
        <v>11.65</v>
      </c>
      <c r="T50" s="112" t="n">
        <v>11.1</v>
      </c>
      <c r="U50" s="112" t="n">
        <v>11.09</v>
      </c>
      <c r="V50" s="112" t="n">
        <v>1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8</v>
      </c>
      <c r="F51" s="112" t="n">
        <v>0.93</v>
      </c>
      <c r="G51" s="112" t="n">
        <v>0.99</v>
      </c>
      <c r="H51" s="112" t="n">
        <v>1.04</v>
      </c>
      <c r="I51" s="112" t="n">
        <v>1.06</v>
      </c>
      <c r="J51" s="112" t="n">
        <v>1.07</v>
      </c>
      <c r="K51" s="112" t="n">
        <v>1.07</v>
      </c>
      <c r="L51" s="112" t="n">
        <v>1.04</v>
      </c>
      <c r="M51" s="112" t="n">
        <v>1.01</v>
      </c>
      <c r="N51" s="112" t="n">
        <v>1.05</v>
      </c>
      <c r="O51" s="112" t="n">
        <v>1.07</v>
      </c>
      <c r="P51" s="112" t="n">
        <v>1.09</v>
      </c>
      <c r="Q51" s="112" t="n">
        <v>1.11</v>
      </c>
      <c r="R51" s="112" t="n">
        <v>1.12</v>
      </c>
      <c r="S51" s="112" t="n">
        <v>1.19</v>
      </c>
      <c r="T51" s="112" t="n">
        <v>1.22</v>
      </c>
      <c r="U51" s="112" t="n">
        <v>1.23</v>
      </c>
      <c r="V51" s="112" t="n">
        <v>1.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75.43</v>
      </c>
      <c r="F52" s="112" t="n">
        <v>189.2</v>
      </c>
      <c r="G52" s="112" t="n">
        <v>201.32</v>
      </c>
      <c r="H52" s="112" t="n">
        <v>208.45</v>
      </c>
      <c r="I52" s="112" t="n">
        <v>214.76</v>
      </c>
      <c r="J52" s="112" t="n">
        <v>216.92</v>
      </c>
      <c r="K52" s="112" t="n">
        <v>217.51</v>
      </c>
      <c r="L52" s="112" t="n">
        <v>218.99</v>
      </c>
      <c r="M52" s="112" t="n">
        <v>219.03</v>
      </c>
      <c r="N52" s="112" t="n">
        <v>220.93</v>
      </c>
      <c r="O52" s="112" t="n">
        <v>225.7</v>
      </c>
      <c r="P52" s="112" t="n">
        <v>223.8</v>
      </c>
      <c r="Q52" s="112" t="n">
        <v>220.44</v>
      </c>
      <c r="R52" s="112" t="n">
        <v>219.24</v>
      </c>
      <c r="S52" s="112" t="n">
        <v>222.64</v>
      </c>
      <c r="T52" s="112" t="n">
        <v>224.19</v>
      </c>
      <c r="U52" s="112" t="n">
        <v>231.31</v>
      </c>
      <c r="V52" s="112" t="n">
        <v>238.8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7.28</v>
      </c>
      <c r="F53" s="112" t="n">
        <v>157.84</v>
      </c>
      <c r="G53" s="112" t="n">
        <v>167.28</v>
      </c>
      <c r="H53" s="112" t="n">
        <v>173.11</v>
      </c>
      <c r="I53" s="112" t="n">
        <v>177</v>
      </c>
      <c r="J53" s="112" t="n">
        <v>177.75</v>
      </c>
      <c r="K53" s="112" t="n">
        <v>177.44</v>
      </c>
      <c r="L53" s="112" t="n">
        <v>177.72</v>
      </c>
      <c r="M53" s="112" t="n">
        <v>176.25</v>
      </c>
      <c r="N53" s="112" t="n">
        <v>176.26</v>
      </c>
      <c r="O53" s="112" t="n">
        <v>178.95</v>
      </c>
      <c r="P53" s="112" t="n">
        <v>175.96</v>
      </c>
      <c r="Q53" s="112" t="n">
        <v>172.04</v>
      </c>
      <c r="R53" s="112" t="n">
        <v>170.09</v>
      </c>
      <c r="S53" s="112" t="n">
        <v>171.79</v>
      </c>
      <c r="T53" s="112" t="n">
        <v>172.21</v>
      </c>
      <c r="U53" s="112" t="n">
        <v>176.81</v>
      </c>
      <c r="V53" s="112" t="n">
        <v>182.1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8.15</v>
      </c>
      <c r="F54" s="112" t="n">
        <v>31.36</v>
      </c>
      <c r="G54" s="112" t="n">
        <v>34.04</v>
      </c>
      <c r="H54" s="112" t="n">
        <v>35.34</v>
      </c>
      <c r="I54" s="112" t="n">
        <v>37.76</v>
      </c>
      <c r="J54" s="112" t="n">
        <v>39.17</v>
      </c>
      <c r="K54" s="112" t="n">
        <v>40.07</v>
      </c>
      <c r="L54" s="112" t="n">
        <v>41.27</v>
      </c>
      <c r="M54" s="112" t="n">
        <v>42.78</v>
      </c>
      <c r="N54" s="112" t="n">
        <v>44.67</v>
      </c>
      <c r="O54" s="112" t="n">
        <v>46.75</v>
      </c>
      <c r="P54" s="112" t="n">
        <v>47.84</v>
      </c>
      <c r="Q54" s="112" t="n">
        <v>48.4</v>
      </c>
      <c r="R54" s="112" t="n">
        <v>49.15</v>
      </c>
      <c r="S54" s="112" t="n">
        <v>50.85</v>
      </c>
      <c r="T54" s="112" t="n">
        <v>51.98</v>
      </c>
      <c r="U54" s="112" t="n">
        <v>54.5</v>
      </c>
      <c r="V54" s="112" t="n">
        <v>56.7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09</v>
      </c>
      <c r="F55" s="112" t="n">
        <v>37.52</v>
      </c>
      <c r="G55" s="112" t="n">
        <v>42.48</v>
      </c>
      <c r="H55" s="112" t="n">
        <v>46.21</v>
      </c>
      <c r="I55" s="112" t="n">
        <v>49.12</v>
      </c>
      <c r="J55" s="112" t="n">
        <v>50.5</v>
      </c>
      <c r="K55" s="112" t="n">
        <v>50.36</v>
      </c>
      <c r="L55" s="112" t="n">
        <v>49.42</v>
      </c>
      <c r="M55" s="112" t="n">
        <v>48.36</v>
      </c>
      <c r="N55" s="112" t="n">
        <v>47.75</v>
      </c>
      <c r="O55" s="112" t="n">
        <v>47.5</v>
      </c>
      <c r="P55" s="112" t="n">
        <v>45.6</v>
      </c>
      <c r="Q55" s="112" t="n">
        <v>43.18</v>
      </c>
      <c r="R55" s="112" t="n">
        <v>40.86</v>
      </c>
      <c r="S55" s="112" t="n">
        <v>39.73</v>
      </c>
      <c r="T55" s="112" t="n">
        <v>37.92</v>
      </c>
      <c r="U55" s="112" t="n">
        <v>37.27</v>
      </c>
      <c r="V55" s="112" t="n">
        <v>37.6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615.9</v>
      </c>
      <c r="F56" s="112" t="n">
        <v>3974.34</v>
      </c>
      <c r="G56" s="112" t="n">
        <v>4306.38</v>
      </c>
      <c r="H56" s="112" t="n">
        <v>4552.81</v>
      </c>
      <c r="I56" s="112" t="n">
        <v>4794.78</v>
      </c>
      <c r="J56" s="112" t="n">
        <v>4970.55</v>
      </c>
      <c r="K56" s="112" t="n">
        <v>5071.81</v>
      </c>
      <c r="L56" s="112" t="n">
        <v>5184</v>
      </c>
      <c r="M56" s="112" t="n">
        <v>5292.14</v>
      </c>
      <c r="N56" s="112" t="n">
        <v>5427.48</v>
      </c>
      <c r="O56" s="112" t="n">
        <v>5585.16</v>
      </c>
      <c r="P56" s="112" t="n">
        <v>5673.07</v>
      </c>
      <c r="Q56" s="112" t="n">
        <v>5732.46</v>
      </c>
      <c r="R56" s="112" t="n">
        <v>5805.02</v>
      </c>
      <c r="S56" s="112" t="n">
        <v>5973.85</v>
      </c>
      <c r="T56" s="112" t="n">
        <v>6072.55</v>
      </c>
      <c r="U56" s="112" t="n">
        <v>6457.69</v>
      </c>
      <c r="V56" s="112" t="n">
        <v>6797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70.29</v>
      </c>
      <c r="F57" s="112" t="n">
        <v>410.37</v>
      </c>
      <c r="G57" s="112" t="n">
        <v>445.55</v>
      </c>
      <c r="H57" s="112" t="n">
        <v>469.61</v>
      </c>
      <c r="I57" s="112" t="n">
        <v>486.65</v>
      </c>
      <c r="J57" s="112" t="n">
        <v>494.07</v>
      </c>
      <c r="K57" s="112" t="n">
        <v>494.51</v>
      </c>
      <c r="L57" s="112" t="n">
        <v>498.07</v>
      </c>
      <c r="M57" s="112" t="n">
        <v>498.56</v>
      </c>
      <c r="N57" s="112" t="n">
        <v>505.21</v>
      </c>
      <c r="O57" s="112" t="n">
        <v>516.24</v>
      </c>
      <c r="P57" s="112" t="n">
        <v>517.82</v>
      </c>
      <c r="Q57" s="112" t="n">
        <v>515.25</v>
      </c>
      <c r="R57" s="112" t="n">
        <v>514.26</v>
      </c>
      <c r="S57" s="112" t="n">
        <v>523.11</v>
      </c>
      <c r="T57" s="112" t="n">
        <v>531.47</v>
      </c>
      <c r="U57" s="112" t="n">
        <v>555.91</v>
      </c>
      <c r="V57" s="112" t="n">
        <v>580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.08</v>
      </c>
      <c r="F58" s="112" t="n">
        <v>118.85</v>
      </c>
      <c r="G58" s="112" t="n">
        <v>130.99</v>
      </c>
      <c r="H58" s="112" t="n">
        <v>139.46</v>
      </c>
      <c r="I58" s="112" t="n">
        <v>145.92</v>
      </c>
      <c r="J58" s="112" t="n">
        <v>150.14</v>
      </c>
      <c r="K58" s="112" t="n">
        <v>152.58</v>
      </c>
      <c r="L58" s="112" t="n">
        <v>156.08</v>
      </c>
      <c r="M58" s="112" t="n">
        <v>159.14</v>
      </c>
      <c r="N58" s="112" t="n">
        <v>162.55</v>
      </c>
      <c r="O58" s="112" t="n">
        <v>167.65</v>
      </c>
      <c r="P58" s="112" t="n">
        <v>168.05</v>
      </c>
      <c r="Q58" s="112" t="n">
        <v>168.26</v>
      </c>
      <c r="R58" s="112" t="n">
        <v>167.94</v>
      </c>
      <c r="S58" s="112" t="n">
        <v>170.59</v>
      </c>
      <c r="T58" s="112" t="n">
        <v>173.33</v>
      </c>
      <c r="U58" s="112" t="n">
        <v>180.95</v>
      </c>
      <c r="V58" s="112" t="n">
        <v>187.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4.01</v>
      </c>
      <c r="F59" s="112" t="n">
        <v>26.14</v>
      </c>
      <c r="G59" s="112" t="n">
        <v>27.62</v>
      </c>
      <c r="H59" s="112" t="n">
        <v>28.52</v>
      </c>
      <c r="I59" s="112" t="n">
        <v>29.29</v>
      </c>
      <c r="J59" s="112" t="n">
        <v>29.65</v>
      </c>
      <c r="K59" s="112" t="n">
        <v>29.77</v>
      </c>
      <c r="L59" s="112" t="n">
        <v>30.18</v>
      </c>
      <c r="M59" s="112" t="n">
        <v>30.89</v>
      </c>
      <c r="N59" s="112" t="n">
        <v>31.11</v>
      </c>
      <c r="O59" s="112" t="n">
        <v>31.58</v>
      </c>
      <c r="P59" s="112" t="n">
        <v>31.17</v>
      </c>
      <c r="Q59" s="112" t="n">
        <v>30.49</v>
      </c>
      <c r="R59" s="112" t="n">
        <v>30.43</v>
      </c>
      <c r="S59" s="112" t="n">
        <v>30.73</v>
      </c>
      <c r="T59" s="112" t="n">
        <v>31.06</v>
      </c>
      <c r="U59" s="112" t="n">
        <v>32.1</v>
      </c>
      <c r="V59" s="112" t="n">
        <v>33.1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8.56</v>
      </c>
      <c r="F60" s="112" t="n">
        <v>55.22</v>
      </c>
      <c r="G60" s="112" t="n">
        <v>61.18</v>
      </c>
      <c r="H60" s="112" t="n">
        <v>64.77</v>
      </c>
      <c r="I60" s="112" t="n">
        <v>67.36</v>
      </c>
      <c r="J60" s="112" t="n">
        <v>69.12</v>
      </c>
      <c r="K60" s="112" t="n">
        <v>70.29</v>
      </c>
      <c r="L60" s="112" t="n">
        <v>71.75</v>
      </c>
      <c r="M60" s="112" t="n">
        <v>72.52</v>
      </c>
      <c r="N60" s="112" t="n">
        <v>73.78</v>
      </c>
      <c r="O60" s="112" t="n">
        <v>75.58</v>
      </c>
      <c r="P60" s="112" t="n">
        <v>76.31</v>
      </c>
      <c r="Q60" s="112" t="n">
        <v>77.19</v>
      </c>
      <c r="R60" s="112" t="n">
        <v>76.75</v>
      </c>
      <c r="S60" s="112" t="n">
        <v>77.7</v>
      </c>
      <c r="T60" s="112" t="n">
        <v>78.85</v>
      </c>
      <c r="U60" s="112" t="n">
        <v>82.25</v>
      </c>
      <c r="V60" s="112" t="n">
        <v>85.5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.51</v>
      </c>
      <c r="F61" s="112" t="n">
        <v>37.49</v>
      </c>
      <c r="G61" s="112" t="n">
        <v>42.19</v>
      </c>
      <c r="H61" s="112" t="n">
        <v>46.17</v>
      </c>
      <c r="I61" s="112" t="n">
        <v>49.27</v>
      </c>
      <c r="J61" s="112" t="n">
        <v>51.37</v>
      </c>
      <c r="K61" s="112" t="n">
        <v>52.52</v>
      </c>
      <c r="L61" s="112" t="n">
        <v>54.15</v>
      </c>
      <c r="M61" s="112" t="n">
        <v>55.73</v>
      </c>
      <c r="N61" s="112" t="n">
        <v>57.66</v>
      </c>
      <c r="O61" s="112" t="n">
        <v>60.49</v>
      </c>
      <c r="P61" s="112" t="n">
        <v>60.57</v>
      </c>
      <c r="Q61" s="112" t="n">
        <v>60.58</v>
      </c>
      <c r="R61" s="112" t="n">
        <v>60.76</v>
      </c>
      <c r="S61" s="112" t="n">
        <v>62.16</v>
      </c>
      <c r="T61" s="112" t="n">
        <v>63.42</v>
      </c>
      <c r="U61" s="112" t="n">
        <v>66.6</v>
      </c>
      <c r="V61" s="112" t="n">
        <v>69.2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06</v>
      </c>
      <c r="F62" s="112" t="n">
        <v>32.52</v>
      </c>
      <c r="G62" s="112" t="n">
        <v>34.89</v>
      </c>
      <c r="H62" s="112" t="n">
        <v>37.03</v>
      </c>
      <c r="I62" s="112" t="n">
        <v>38.88</v>
      </c>
      <c r="J62" s="112" t="n">
        <v>39.88</v>
      </c>
      <c r="K62" s="112" t="n">
        <v>40.37</v>
      </c>
      <c r="L62" s="112" t="n">
        <v>41</v>
      </c>
      <c r="M62" s="112" t="n">
        <v>41.38</v>
      </c>
      <c r="N62" s="112" t="n">
        <v>41.71</v>
      </c>
      <c r="O62" s="112" t="n">
        <v>41.99</v>
      </c>
      <c r="P62" s="112" t="n">
        <v>41.61</v>
      </c>
      <c r="Q62" s="112" t="n">
        <v>40.95</v>
      </c>
      <c r="R62" s="112" t="n">
        <v>40.54</v>
      </c>
      <c r="S62" s="112" t="n">
        <v>40.88</v>
      </c>
      <c r="T62" s="112" t="n">
        <v>41.19</v>
      </c>
      <c r="U62" s="112" t="n">
        <v>42.28</v>
      </c>
      <c r="V62" s="112" t="n">
        <v>43.5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35.15</v>
      </c>
      <c r="F63" s="112" t="n">
        <v>259</v>
      </c>
      <c r="G63" s="112" t="n">
        <v>279.67</v>
      </c>
      <c r="H63" s="112" t="n">
        <v>293.12</v>
      </c>
      <c r="I63" s="112" t="n">
        <v>301.85</v>
      </c>
      <c r="J63" s="112" t="n">
        <v>304.05</v>
      </c>
      <c r="K63" s="112" t="n">
        <v>301.56</v>
      </c>
      <c r="L63" s="112" t="n">
        <v>300.99</v>
      </c>
      <c r="M63" s="112" t="n">
        <v>298.04</v>
      </c>
      <c r="N63" s="112" t="n">
        <v>300.95</v>
      </c>
      <c r="O63" s="112" t="n">
        <v>306.6</v>
      </c>
      <c r="P63" s="112" t="n">
        <v>308.16</v>
      </c>
      <c r="Q63" s="112" t="n">
        <v>306.04</v>
      </c>
      <c r="R63" s="112" t="n">
        <v>305.78</v>
      </c>
      <c r="S63" s="112" t="n">
        <v>311.64</v>
      </c>
      <c r="T63" s="112" t="n">
        <v>316.95</v>
      </c>
      <c r="U63" s="112" t="n">
        <v>332.68</v>
      </c>
      <c r="V63" s="112" t="n">
        <v>349.2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3.19</v>
      </c>
      <c r="F64" s="112" t="n">
        <v>91.51</v>
      </c>
      <c r="G64" s="112" t="n">
        <v>99.36</v>
      </c>
      <c r="H64" s="112" t="n">
        <v>105.03</v>
      </c>
      <c r="I64" s="112" t="n">
        <v>110.35</v>
      </c>
      <c r="J64" s="112" t="n">
        <v>114.11</v>
      </c>
      <c r="K64" s="112" t="n">
        <v>116.02</v>
      </c>
      <c r="L64" s="112" t="n">
        <v>117.87</v>
      </c>
      <c r="M64" s="112" t="n">
        <v>56.35</v>
      </c>
      <c r="N64" s="112" t="n">
        <v>58.45</v>
      </c>
      <c r="O64" s="112" t="n">
        <v>60.48</v>
      </c>
      <c r="P64" s="112" t="n">
        <v>60.89</v>
      </c>
      <c r="Q64" s="112" t="n">
        <v>60.51</v>
      </c>
      <c r="R64" s="112" t="n">
        <v>59.74</v>
      </c>
      <c r="S64" s="112" t="n">
        <v>59.12</v>
      </c>
      <c r="T64" s="112" t="n">
        <v>57.84</v>
      </c>
      <c r="U64" s="112" t="n">
        <v>56.59</v>
      </c>
      <c r="V64" s="112" t="n">
        <v>55.6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5.24</v>
      </c>
      <c r="F65" s="112" t="n">
        <v>16.37</v>
      </c>
      <c r="G65" s="112" t="n">
        <v>16.52</v>
      </c>
      <c r="H65" s="112" t="n">
        <v>16.9</v>
      </c>
      <c r="I65" s="112" t="n">
        <v>17.64</v>
      </c>
      <c r="J65" s="112" t="n">
        <v>18.14</v>
      </c>
      <c r="K65" s="112" t="n">
        <v>18.3</v>
      </c>
      <c r="L65" s="112" t="n">
        <v>19.98</v>
      </c>
      <c r="M65" s="112" t="n">
        <v>20.31</v>
      </c>
      <c r="N65" s="112" t="n">
        <v>20.54</v>
      </c>
      <c r="O65" s="112" t="n">
        <v>22.15</v>
      </c>
      <c r="P65" s="112" t="n">
        <v>22.54</v>
      </c>
      <c r="Q65" s="112" t="n">
        <v>22.63</v>
      </c>
      <c r="R65" s="112" t="n">
        <v>23.9</v>
      </c>
      <c r="S65" s="112" t="n">
        <v>25.4</v>
      </c>
      <c r="T65" s="112" t="n">
        <v>27.58</v>
      </c>
      <c r="U65" s="112" t="n">
        <v>33.52</v>
      </c>
      <c r="V65" s="112" t="n">
        <v>40.1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4</v>
      </c>
      <c r="F66" s="112" t="n">
        <v>11.39</v>
      </c>
      <c r="G66" s="112" t="n">
        <v>11.4</v>
      </c>
      <c r="H66" s="112" t="n">
        <v>11.05</v>
      </c>
      <c r="I66" s="112" t="n">
        <v>10.83</v>
      </c>
      <c r="J66" s="112" t="n">
        <v>10.44</v>
      </c>
      <c r="K66" s="112" t="n">
        <v>10.23</v>
      </c>
      <c r="L66" s="112" t="n">
        <v>10.21</v>
      </c>
      <c r="M66" s="112" t="n">
        <v>10.05</v>
      </c>
      <c r="N66" s="112" t="n">
        <v>10.11</v>
      </c>
      <c r="O66" s="112" t="n">
        <v>11.01</v>
      </c>
      <c r="P66" s="112" t="n">
        <v>10.89</v>
      </c>
      <c r="Q66" s="112" t="n">
        <v>10.51</v>
      </c>
      <c r="R66" s="112" t="n">
        <v>10.08</v>
      </c>
      <c r="S66" s="112" t="n">
        <v>10.03</v>
      </c>
      <c r="T66" s="112" t="n">
        <v>10.47</v>
      </c>
      <c r="U66" s="112" t="n">
        <v>11.31</v>
      </c>
      <c r="V66" s="112" t="n">
        <v>11.8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1.99</v>
      </c>
      <c r="F67" s="112" t="n">
        <v>46.7</v>
      </c>
      <c r="G67" s="112" t="n">
        <v>50.76</v>
      </c>
      <c r="H67" s="112" t="n">
        <v>53.14</v>
      </c>
      <c r="I67" s="112" t="n">
        <v>54.71</v>
      </c>
      <c r="J67" s="112" t="n">
        <v>56.1</v>
      </c>
      <c r="K67" s="112" t="n">
        <v>56.06</v>
      </c>
      <c r="L67" s="112" t="n">
        <v>56.87</v>
      </c>
      <c r="M67" s="112" t="n">
        <v>121.39</v>
      </c>
      <c r="N67" s="112" t="n">
        <v>126.07</v>
      </c>
      <c r="O67" s="112" t="n">
        <v>129.56</v>
      </c>
      <c r="P67" s="112" t="n">
        <v>132.2</v>
      </c>
      <c r="Q67" s="112" t="n">
        <v>135.12</v>
      </c>
      <c r="R67" s="112" t="n">
        <v>139.46</v>
      </c>
      <c r="S67" s="112" t="n">
        <v>147.39</v>
      </c>
      <c r="T67" s="112" t="n">
        <v>153.53</v>
      </c>
      <c r="U67" s="112" t="n">
        <v>163.4</v>
      </c>
      <c r="V67" s="112" t="n">
        <v>173.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4.33</v>
      </c>
      <c r="F68" s="112" t="n">
        <v>93.03</v>
      </c>
      <c r="G68" s="112" t="n">
        <v>101.63</v>
      </c>
      <c r="H68" s="112" t="n">
        <v>107</v>
      </c>
      <c r="I68" s="112" t="n">
        <v>108.32</v>
      </c>
      <c r="J68" s="112" t="n">
        <v>105.26</v>
      </c>
      <c r="K68" s="112" t="n">
        <v>100.95</v>
      </c>
      <c r="L68" s="112" t="n">
        <v>96.06</v>
      </c>
      <c r="M68" s="112" t="n">
        <v>89.94</v>
      </c>
      <c r="N68" s="112" t="n">
        <v>85.78</v>
      </c>
      <c r="O68" s="112" t="n">
        <v>83.4</v>
      </c>
      <c r="P68" s="112" t="n">
        <v>81.64</v>
      </c>
      <c r="Q68" s="112" t="n">
        <v>77.27</v>
      </c>
      <c r="R68" s="112" t="n">
        <v>72.6</v>
      </c>
      <c r="S68" s="112" t="n">
        <v>69.7</v>
      </c>
      <c r="T68" s="112" t="n">
        <v>67.53</v>
      </c>
      <c r="U68" s="112" t="n">
        <v>67.86</v>
      </c>
      <c r="V68" s="112" t="n">
        <v>67.7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268.37</v>
      </c>
      <c r="F69" s="112" t="n">
        <v>2504.99</v>
      </c>
      <c r="G69" s="112" t="n">
        <v>2727.16</v>
      </c>
      <c r="H69" s="112" t="n">
        <v>2898.12</v>
      </c>
      <c r="I69" s="112" t="n">
        <v>3074.27</v>
      </c>
      <c r="J69" s="112" t="n">
        <v>3214.07</v>
      </c>
      <c r="K69" s="112" t="n">
        <v>3299.13</v>
      </c>
      <c r="L69" s="112" t="n">
        <v>3392.08</v>
      </c>
      <c r="M69" s="112" t="n">
        <v>3485.27</v>
      </c>
      <c r="N69" s="112" t="n">
        <v>3588.8</v>
      </c>
      <c r="O69" s="112" t="n">
        <v>3702.62</v>
      </c>
      <c r="P69" s="112" t="n">
        <v>3774.6</v>
      </c>
      <c r="Q69" s="112" t="n">
        <v>3836.48</v>
      </c>
      <c r="R69" s="112" t="n">
        <v>3894.03</v>
      </c>
      <c r="S69" s="112" t="n">
        <v>4027.65</v>
      </c>
      <c r="T69" s="112" t="n">
        <v>4093.67</v>
      </c>
      <c r="U69" s="112" t="n">
        <v>4372.54</v>
      </c>
      <c r="V69" s="112" t="n">
        <v>4607.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4.12</v>
      </c>
      <c r="F70" s="112" t="n">
        <v>102.03</v>
      </c>
      <c r="G70" s="112" t="n">
        <v>110.82</v>
      </c>
      <c r="H70" s="112" t="n">
        <v>118.39</v>
      </c>
      <c r="I70" s="112" t="n">
        <v>124.03</v>
      </c>
      <c r="J70" s="112" t="n">
        <v>128.8</v>
      </c>
      <c r="K70" s="112" t="n">
        <v>131.42</v>
      </c>
      <c r="L70" s="112" t="n">
        <v>134.92</v>
      </c>
      <c r="M70" s="112" t="n">
        <v>137.78</v>
      </c>
      <c r="N70" s="112" t="n">
        <v>140.16</v>
      </c>
      <c r="O70" s="112" t="n">
        <v>142.78</v>
      </c>
      <c r="P70" s="112" t="n">
        <v>141.79</v>
      </c>
      <c r="Q70" s="112" t="n">
        <v>140.33</v>
      </c>
      <c r="R70" s="112" t="n">
        <v>137.51</v>
      </c>
      <c r="S70" s="112" t="n">
        <v>140</v>
      </c>
      <c r="T70" s="112" t="n">
        <v>138.73</v>
      </c>
      <c r="U70" s="112" t="n">
        <v>141.87</v>
      </c>
      <c r="V70" s="112" t="n">
        <v>146.0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2.93</v>
      </c>
      <c r="F71" s="112" t="n">
        <v>57.01</v>
      </c>
      <c r="G71" s="112" t="n">
        <v>62.15</v>
      </c>
      <c r="H71" s="112" t="n">
        <v>66.96</v>
      </c>
      <c r="I71" s="112" t="n">
        <v>70.96</v>
      </c>
      <c r="J71" s="112" t="n">
        <v>75.11</v>
      </c>
      <c r="K71" s="112" t="n">
        <v>77.89</v>
      </c>
      <c r="L71" s="112" t="n">
        <v>80.82</v>
      </c>
      <c r="M71" s="112" t="n">
        <v>83.47</v>
      </c>
      <c r="N71" s="112" t="n">
        <v>86.02</v>
      </c>
      <c r="O71" s="112" t="n">
        <v>88.56</v>
      </c>
      <c r="P71" s="112" t="n">
        <v>88.9</v>
      </c>
      <c r="Q71" s="112" t="n">
        <v>88.27</v>
      </c>
      <c r="R71" s="112" t="n">
        <v>87.35</v>
      </c>
      <c r="S71" s="112" t="n">
        <v>89.7</v>
      </c>
      <c r="T71" s="112" t="n">
        <v>87.94</v>
      </c>
      <c r="U71" s="112" t="n">
        <v>89.1</v>
      </c>
      <c r="V71" s="112" t="n">
        <v>91.6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0.97</v>
      </c>
      <c r="F72" s="112" t="n">
        <v>44.82</v>
      </c>
      <c r="G72" s="112" t="n">
        <v>48.47</v>
      </c>
      <c r="H72" s="112" t="n">
        <v>51.21</v>
      </c>
      <c r="I72" s="112" t="n">
        <v>52.81</v>
      </c>
      <c r="J72" s="112" t="n">
        <v>53.39</v>
      </c>
      <c r="K72" s="112" t="n">
        <v>53.22</v>
      </c>
      <c r="L72" s="112" t="n">
        <v>53.75</v>
      </c>
      <c r="M72" s="112" t="n">
        <v>53.97</v>
      </c>
      <c r="N72" s="112" t="n">
        <v>53.82</v>
      </c>
      <c r="O72" s="112" t="n">
        <v>53.86</v>
      </c>
      <c r="P72" s="112" t="n">
        <v>52.53</v>
      </c>
      <c r="Q72" s="112" t="n">
        <v>51.69</v>
      </c>
      <c r="R72" s="112" t="n">
        <v>49.76</v>
      </c>
      <c r="S72" s="112" t="n">
        <v>49.86</v>
      </c>
      <c r="T72" s="112" t="n">
        <v>50.32</v>
      </c>
      <c r="U72" s="112" t="n">
        <v>52.27</v>
      </c>
      <c r="V72" s="112" t="n">
        <v>53.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174.25</v>
      </c>
      <c r="F74" s="112" t="n">
        <v>2402.96</v>
      </c>
      <c r="G74" s="112" t="n">
        <v>2616.34</v>
      </c>
      <c r="H74" s="112" t="n">
        <v>2779.73</v>
      </c>
      <c r="I74" s="112" t="n">
        <v>2950.24</v>
      </c>
      <c r="J74" s="112" t="n">
        <v>3085.27</v>
      </c>
      <c r="K74" s="112" t="n">
        <v>3167.71</v>
      </c>
      <c r="L74" s="112" t="n">
        <v>3257.16</v>
      </c>
      <c r="M74" s="112" t="n">
        <v>3347.49</v>
      </c>
      <c r="N74" s="112" t="n">
        <v>3448.64</v>
      </c>
      <c r="O74" s="112" t="n">
        <v>3559.84</v>
      </c>
      <c r="P74" s="112" t="n">
        <v>3632.81</v>
      </c>
      <c r="Q74" s="112" t="n">
        <v>3696.15</v>
      </c>
      <c r="R74" s="112" t="n">
        <v>3756.52</v>
      </c>
      <c r="S74" s="112" t="n">
        <v>3887.65</v>
      </c>
      <c r="T74" s="112" t="n">
        <v>3954.94</v>
      </c>
      <c r="U74" s="112" t="n">
        <v>4230.67</v>
      </c>
      <c r="V74" s="112" t="n">
        <v>4461.8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9.56</v>
      </c>
      <c r="F75" s="112" t="n">
        <v>2259.57</v>
      </c>
      <c r="G75" s="112" t="n">
        <v>2457.78</v>
      </c>
      <c r="H75" s="112" t="n">
        <v>2613.33</v>
      </c>
      <c r="I75" s="112" t="n">
        <v>2776.31</v>
      </c>
      <c r="J75" s="112" t="n">
        <v>2903.4</v>
      </c>
      <c r="K75" s="112" t="n">
        <v>2976.99</v>
      </c>
      <c r="L75" s="112" t="n">
        <v>3052.79</v>
      </c>
      <c r="M75" s="112" t="n">
        <v>3127.93</v>
      </c>
      <c r="N75" s="112" t="n">
        <v>3212.53</v>
      </c>
      <c r="O75" s="112" t="n">
        <v>3298.64</v>
      </c>
      <c r="P75" s="112" t="n">
        <v>3353.8</v>
      </c>
      <c r="Q75" s="112" t="n">
        <v>3411.38</v>
      </c>
      <c r="R75" s="112" t="n">
        <v>3466.08</v>
      </c>
      <c r="S75" s="112" t="n">
        <v>3585.52</v>
      </c>
      <c r="T75" s="112" t="n">
        <v>3638.56</v>
      </c>
      <c r="U75" s="112" t="n">
        <v>3895.24</v>
      </c>
      <c r="V75" s="112" t="n">
        <v>4102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1.3</v>
      </c>
      <c r="F76" s="112" t="n">
        <v>96.53</v>
      </c>
      <c r="G76" s="112" t="n">
        <v>109.92</v>
      </c>
      <c r="H76" s="112" t="n">
        <v>117.55</v>
      </c>
      <c r="I76" s="112" t="n">
        <v>123.08</v>
      </c>
      <c r="J76" s="112" t="n">
        <v>128.14</v>
      </c>
      <c r="K76" s="112" t="n">
        <v>134.02</v>
      </c>
      <c r="L76" s="112" t="n">
        <v>143.36</v>
      </c>
      <c r="M76" s="112" t="n">
        <v>154.19</v>
      </c>
      <c r="N76" s="112" t="n">
        <v>165.18</v>
      </c>
      <c r="O76" s="112" t="n">
        <v>180.26</v>
      </c>
      <c r="P76" s="112" t="n">
        <v>188.72</v>
      </c>
      <c r="Q76" s="112" t="n">
        <v>194.42</v>
      </c>
      <c r="R76" s="112" t="n">
        <v>197.69</v>
      </c>
      <c r="S76" s="112" t="n">
        <v>207.03</v>
      </c>
      <c r="T76" s="112" t="n">
        <v>218.41</v>
      </c>
      <c r="U76" s="112" t="n">
        <v>232.49</v>
      </c>
      <c r="V76" s="112" t="n">
        <v>250.3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84</v>
      </c>
      <c r="F77" s="112" t="n">
        <v>4.26</v>
      </c>
      <c r="G77" s="112" t="n">
        <v>4.62</v>
      </c>
      <c r="H77" s="112" t="n">
        <v>4.95</v>
      </c>
      <c r="I77" s="112" t="n">
        <v>5.4</v>
      </c>
      <c r="J77" s="112" t="n">
        <v>5.77</v>
      </c>
      <c r="K77" s="112" t="n">
        <v>6.29</v>
      </c>
      <c r="L77" s="112" t="n">
        <v>7.17</v>
      </c>
      <c r="M77" s="112" t="n">
        <v>8.34</v>
      </c>
      <c r="N77" s="112" t="n">
        <v>10.28</v>
      </c>
      <c r="O77" s="112" t="n">
        <v>12.63</v>
      </c>
      <c r="P77" s="112" t="n">
        <v>15.64</v>
      </c>
      <c r="Q77" s="112" t="n">
        <v>15.83</v>
      </c>
      <c r="R77" s="112" t="n">
        <v>16.06</v>
      </c>
      <c r="S77" s="112" t="n">
        <v>16.4</v>
      </c>
      <c r="T77" s="112" t="n">
        <v>16.99</v>
      </c>
      <c r="U77" s="112" t="n">
        <v>18.26</v>
      </c>
      <c r="V77" s="112" t="n">
        <v>18.8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1.57</v>
      </c>
      <c r="F78" s="112" t="n">
        <v>12.93</v>
      </c>
      <c r="G78" s="112" t="n">
        <v>13.94</v>
      </c>
      <c r="H78" s="112" t="n">
        <v>14.68</v>
      </c>
      <c r="I78" s="112" t="n">
        <v>15.43</v>
      </c>
      <c r="J78" s="112" t="n">
        <v>16.11</v>
      </c>
      <c r="K78" s="112" t="n">
        <v>16.67</v>
      </c>
      <c r="L78" s="112" t="n">
        <v>17.15</v>
      </c>
      <c r="M78" s="112" t="n">
        <v>17.63</v>
      </c>
      <c r="N78" s="112" t="n">
        <v>18.22</v>
      </c>
      <c r="O78" s="112" t="n">
        <v>18.94</v>
      </c>
      <c r="P78" s="112" t="n">
        <v>19.43</v>
      </c>
      <c r="Q78" s="112" t="n">
        <v>19.36</v>
      </c>
      <c r="R78" s="112" t="n">
        <v>19.63</v>
      </c>
      <c r="S78" s="112" t="n">
        <v>20.56</v>
      </c>
      <c r="T78" s="112" t="n">
        <v>21.37</v>
      </c>
      <c r="U78" s="112" t="n">
        <v>22.66</v>
      </c>
      <c r="V78" s="112" t="n">
        <v>24.4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98</v>
      </c>
      <c r="F79" s="112" t="n">
        <v>29.67</v>
      </c>
      <c r="G79" s="112" t="n">
        <v>30.08</v>
      </c>
      <c r="H79" s="112" t="n">
        <v>29.22</v>
      </c>
      <c r="I79" s="112" t="n">
        <v>30.02</v>
      </c>
      <c r="J79" s="112" t="n">
        <v>31.85</v>
      </c>
      <c r="K79" s="112" t="n">
        <v>33.74</v>
      </c>
      <c r="L79" s="112" t="n">
        <v>36.69</v>
      </c>
      <c r="M79" s="112" t="n">
        <v>39.4</v>
      </c>
      <c r="N79" s="112" t="n">
        <v>42.43</v>
      </c>
      <c r="O79" s="112" t="n">
        <v>49.37</v>
      </c>
      <c r="P79" s="112" t="n">
        <v>55.22</v>
      </c>
      <c r="Q79" s="112" t="n">
        <v>55.16</v>
      </c>
      <c r="R79" s="112" t="n">
        <v>57.06</v>
      </c>
      <c r="S79" s="112" t="n">
        <v>58.14</v>
      </c>
      <c r="T79" s="112" t="n">
        <v>59.61</v>
      </c>
      <c r="U79" s="112" t="n">
        <v>62.02</v>
      </c>
      <c r="V79" s="112" t="n">
        <v>65.2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977.24</v>
      </c>
      <c r="F80" s="112" t="n">
        <v>1058.98</v>
      </c>
      <c r="G80" s="112" t="n">
        <v>1133.67</v>
      </c>
      <c r="H80" s="112" t="n">
        <v>1185.08</v>
      </c>
      <c r="I80" s="112" t="n">
        <v>1233.86</v>
      </c>
      <c r="J80" s="112" t="n">
        <v>1262.41</v>
      </c>
      <c r="K80" s="112" t="n">
        <v>1278.17</v>
      </c>
      <c r="L80" s="112" t="n">
        <v>1293.85</v>
      </c>
      <c r="M80" s="112" t="n">
        <v>1308.31</v>
      </c>
      <c r="N80" s="112" t="n">
        <v>1333.47</v>
      </c>
      <c r="O80" s="112" t="n">
        <v>1366.3</v>
      </c>
      <c r="P80" s="112" t="n">
        <v>1380.65</v>
      </c>
      <c r="Q80" s="112" t="n">
        <v>1380.73</v>
      </c>
      <c r="R80" s="112" t="n">
        <v>1396.73</v>
      </c>
      <c r="S80" s="112" t="n">
        <v>1423.09</v>
      </c>
      <c r="T80" s="112" t="n">
        <v>1447.41</v>
      </c>
      <c r="U80" s="112" t="n">
        <v>1529.24</v>
      </c>
      <c r="V80" s="112" t="n">
        <v>1608.9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87.75</v>
      </c>
      <c r="F81" s="112" t="n">
        <v>418.51</v>
      </c>
      <c r="G81" s="112" t="n">
        <v>444.65</v>
      </c>
      <c r="H81" s="112" t="n">
        <v>459.11</v>
      </c>
      <c r="I81" s="112" t="n">
        <v>472.83</v>
      </c>
      <c r="J81" s="112" t="n">
        <v>476.4</v>
      </c>
      <c r="K81" s="112" t="n">
        <v>477.51</v>
      </c>
      <c r="L81" s="112" t="n">
        <v>476.05</v>
      </c>
      <c r="M81" s="112" t="n">
        <v>477.58</v>
      </c>
      <c r="N81" s="112" t="n">
        <v>485.85</v>
      </c>
      <c r="O81" s="112" t="n">
        <v>497.37</v>
      </c>
      <c r="P81" s="112" t="n">
        <v>500.32</v>
      </c>
      <c r="Q81" s="112" t="n">
        <v>499.69</v>
      </c>
      <c r="R81" s="112" t="n">
        <v>503.06</v>
      </c>
      <c r="S81" s="112" t="n">
        <v>508.13</v>
      </c>
      <c r="T81" s="112" t="n">
        <v>515.21</v>
      </c>
      <c r="U81" s="112" t="n">
        <v>544.91</v>
      </c>
      <c r="V81" s="112" t="n">
        <v>567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66.65</v>
      </c>
      <c r="F82" s="112" t="n">
        <v>174.03</v>
      </c>
      <c r="G82" s="112" t="n">
        <v>184.43</v>
      </c>
      <c r="H82" s="112" t="n">
        <v>191.7</v>
      </c>
      <c r="I82" s="112" t="n">
        <v>198.42</v>
      </c>
      <c r="J82" s="112" t="n">
        <v>202.31</v>
      </c>
      <c r="K82" s="112" t="n">
        <v>204.13</v>
      </c>
      <c r="L82" s="112" t="n">
        <v>206.84</v>
      </c>
      <c r="M82" s="112" t="n">
        <v>208.39</v>
      </c>
      <c r="N82" s="112" t="n">
        <v>210.03</v>
      </c>
      <c r="O82" s="112" t="n">
        <v>211.93</v>
      </c>
      <c r="P82" s="112" t="n">
        <v>213.12</v>
      </c>
      <c r="Q82" s="112" t="n">
        <v>213.22</v>
      </c>
      <c r="R82" s="112" t="n">
        <v>215.29</v>
      </c>
      <c r="S82" s="112" t="n">
        <v>218.47</v>
      </c>
      <c r="T82" s="112" t="n">
        <v>220.86</v>
      </c>
      <c r="U82" s="112" t="n">
        <v>231.67</v>
      </c>
      <c r="V82" s="112" t="n">
        <v>242.7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86.69</v>
      </c>
      <c r="F83" s="112" t="n">
        <v>202.41</v>
      </c>
      <c r="G83" s="112" t="n">
        <v>216.76</v>
      </c>
      <c r="H83" s="112" t="n">
        <v>226.81</v>
      </c>
      <c r="I83" s="112" t="n">
        <v>236.75</v>
      </c>
      <c r="J83" s="112" t="n">
        <v>245.21</v>
      </c>
      <c r="K83" s="112" t="n">
        <v>251.76</v>
      </c>
      <c r="L83" s="112" t="n">
        <v>259.81</v>
      </c>
      <c r="M83" s="112" t="n">
        <v>267.5</v>
      </c>
      <c r="N83" s="112" t="n">
        <v>276.08</v>
      </c>
      <c r="O83" s="112" t="n">
        <v>286.94</v>
      </c>
      <c r="P83" s="112" t="n">
        <v>293.31</v>
      </c>
      <c r="Q83" s="112" t="n">
        <v>294.76</v>
      </c>
      <c r="R83" s="112" t="n">
        <v>300.99</v>
      </c>
      <c r="S83" s="112" t="n">
        <v>311.04</v>
      </c>
      <c r="T83" s="112" t="n">
        <v>318.18</v>
      </c>
      <c r="U83" s="112" t="n">
        <v>336.33</v>
      </c>
      <c r="V83" s="112" t="n">
        <v>359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36.15</v>
      </c>
      <c r="F84" s="112" t="n">
        <v>264.03</v>
      </c>
      <c r="G84" s="112" t="n">
        <v>287.83</v>
      </c>
      <c r="H84" s="112" t="n">
        <v>307.46</v>
      </c>
      <c r="I84" s="112" t="n">
        <v>325.86</v>
      </c>
      <c r="J84" s="112" t="n">
        <v>338.49</v>
      </c>
      <c r="K84" s="112" t="n">
        <v>344.77</v>
      </c>
      <c r="L84" s="112" t="n">
        <v>351.15</v>
      </c>
      <c r="M84" s="112" t="n">
        <v>354.84</v>
      </c>
      <c r="N84" s="112" t="n">
        <v>361.51</v>
      </c>
      <c r="O84" s="112" t="n">
        <v>370.06</v>
      </c>
      <c r="P84" s="112" t="n">
        <v>373.9</v>
      </c>
      <c r="Q84" s="112" t="n">
        <v>373.06</v>
      </c>
      <c r="R84" s="112" t="n">
        <v>377.39</v>
      </c>
      <c r="S84" s="112" t="n">
        <v>385.45</v>
      </c>
      <c r="T84" s="112" t="n">
        <v>393.16</v>
      </c>
      <c r="U84" s="112" t="n">
        <v>416.33</v>
      </c>
      <c r="V84" s="112" t="n">
        <v>438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1.97</v>
      </c>
      <c r="F85" s="112" t="n">
        <v>140.4</v>
      </c>
      <c r="G85" s="112" t="n">
        <v>154.58</v>
      </c>
      <c r="H85" s="112" t="n">
        <v>166.48</v>
      </c>
      <c r="I85" s="112" t="n">
        <v>177.71</v>
      </c>
      <c r="J85" s="112" t="n">
        <v>185.33</v>
      </c>
      <c r="K85" s="112" t="n">
        <v>188.48</v>
      </c>
      <c r="L85" s="112" t="n">
        <v>191.48</v>
      </c>
      <c r="M85" s="112" t="n">
        <v>192.13</v>
      </c>
      <c r="N85" s="112" t="n">
        <v>194.87</v>
      </c>
      <c r="O85" s="112" t="n">
        <v>198.34</v>
      </c>
      <c r="P85" s="112" t="n">
        <v>199.04</v>
      </c>
      <c r="Q85" s="112" t="n">
        <v>198.06</v>
      </c>
      <c r="R85" s="112" t="n">
        <v>200.32</v>
      </c>
      <c r="S85" s="112" t="n">
        <v>204.35</v>
      </c>
      <c r="T85" s="112" t="n">
        <v>208.21</v>
      </c>
      <c r="U85" s="112" t="n">
        <v>217.5</v>
      </c>
      <c r="V85" s="112" t="n">
        <v>227.7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3.57</v>
      </c>
      <c r="F86" s="112" t="n">
        <v>14.93</v>
      </c>
      <c r="G86" s="112" t="n">
        <v>16.04</v>
      </c>
      <c r="H86" s="112" t="n">
        <v>17.14</v>
      </c>
      <c r="I86" s="112" t="n">
        <v>17.81</v>
      </c>
      <c r="J86" s="112" t="n">
        <v>18.14</v>
      </c>
      <c r="K86" s="112" t="n">
        <v>18.27</v>
      </c>
      <c r="L86" s="112" t="n">
        <v>18.39</v>
      </c>
      <c r="M86" s="112" t="n">
        <v>18.43</v>
      </c>
      <c r="N86" s="112" t="n">
        <v>18.58</v>
      </c>
      <c r="O86" s="112" t="n">
        <v>18.82</v>
      </c>
      <c r="P86" s="112" t="n">
        <v>18.88</v>
      </c>
      <c r="Q86" s="112" t="n">
        <v>18.62</v>
      </c>
      <c r="R86" s="112" t="n">
        <v>18.69</v>
      </c>
      <c r="S86" s="112" t="n">
        <v>19.13</v>
      </c>
      <c r="T86" s="112" t="n">
        <v>18.91</v>
      </c>
      <c r="U86" s="112" t="n">
        <v>19.81</v>
      </c>
      <c r="V86" s="112" t="n">
        <v>20.6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6.54</v>
      </c>
      <c r="F87" s="112" t="n">
        <v>104.08</v>
      </c>
      <c r="G87" s="112" t="n">
        <v>112.18</v>
      </c>
      <c r="H87" s="112" t="n">
        <v>118.58</v>
      </c>
      <c r="I87" s="112" t="n">
        <v>124.75</v>
      </c>
      <c r="J87" s="112" t="n">
        <v>129.01</v>
      </c>
      <c r="K87" s="112" t="n">
        <v>131.71</v>
      </c>
      <c r="L87" s="112" t="n">
        <v>134.73</v>
      </c>
      <c r="M87" s="112" t="n">
        <v>137.59</v>
      </c>
      <c r="N87" s="112" t="n">
        <v>141.13</v>
      </c>
      <c r="O87" s="112" t="n">
        <v>145.55</v>
      </c>
      <c r="P87" s="112" t="n">
        <v>148.56</v>
      </c>
      <c r="Q87" s="112" t="n">
        <v>148.96</v>
      </c>
      <c r="R87" s="112" t="n">
        <v>151</v>
      </c>
      <c r="S87" s="112" t="n">
        <v>154.35</v>
      </c>
      <c r="T87" s="112" t="n">
        <v>158.34</v>
      </c>
      <c r="U87" s="112" t="n">
        <v>170.94</v>
      </c>
      <c r="V87" s="112" t="n">
        <v>181.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07</v>
      </c>
      <c r="F88" s="112" t="n">
        <v>4.62</v>
      </c>
      <c r="G88" s="112" t="n">
        <v>5.03</v>
      </c>
      <c r="H88" s="112" t="n">
        <v>5.26</v>
      </c>
      <c r="I88" s="112" t="n">
        <v>5.59</v>
      </c>
      <c r="J88" s="112" t="n">
        <v>6.01</v>
      </c>
      <c r="K88" s="112" t="n">
        <v>6.31</v>
      </c>
      <c r="L88" s="112" t="n">
        <v>6.55</v>
      </c>
      <c r="M88" s="112" t="n">
        <v>6.69</v>
      </c>
      <c r="N88" s="112" t="n">
        <v>6.93</v>
      </c>
      <c r="O88" s="112" t="n">
        <v>7.35</v>
      </c>
      <c r="P88" s="112" t="n">
        <v>7.42</v>
      </c>
      <c r="Q88" s="112" t="n">
        <v>7.42</v>
      </c>
      <c r="R88" s="112" t="n">
        <v>7.38</v>
      </c>
      <c r="S88" s="112" t="n">
        <v>7.62</v>
      </c>
      <c r="T88" s="112" t="n">
        <v>7.7</v>
      </c>
      <c r="U88" s="112" t="n">
        <v>8.08</v>
      </c>
      <c r="V88" s="112" t="n">
        <v>8.4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409.26</v>
      </c>
      <c r="F90" s="112" t="n">
        <v>4832.11</v>
      </c>
      <c r="G90" s="112" t="n">
        <v>5211.52</v>
      </c>
      <c r="H90" s="112" t="n">
        <v>5469.1</v>
      </c>
      <c r="I90" s="112" t="n">
        <v>5717.21</v>
      </c>
      <c r="J90" s="112" t="n">
        <v>5889.84</v>
      </c>
      <c r="K90" s="112" t="n">
        <v>5982.49</v>
      </c>
      <c r="L90" s="112" t="n">
        <v>6088.39</v>
      </c>
      <c r="M90" s="112" t="n">
        <v>6190.32</v>
      </c>
      <c r="N90" s="112" t="n">
        <v>6324.01</v>
      </c>
      <c r="O90" s="112" t="n">
        <v>6487.29</v>
      </c>
      <c r="P90" s="112" t="n">
        <v>6573.87</v>
      </c>
      <c r="Q90" s="112" t="n">
        <v>6618.65</v>
      </c>
      <c r="R90" s="112" t="n">
        <v>6673.4</v>
      </c>
      <c r="S90" s="112" t="n">
        <v>6851.18</v>
      </c>
      <c r="T90" s="112" t="n">
        <v>6942.97</v>
      </c>
      <c r="U90" s="112" t="n">
        <v>7342.82</v>
      </c>
      <c r="V90" s="112" t="n">
        <v>7698.2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591.81</v>
      </c>
      <c r="F91" s="112" t="n">
        <v>3948.84</v>
      </c>
      <c r="G91" s="112" t="n">
        <v>4269.39</v>
      </c>
      <c r="H91" s="112" t="n">
        <v>4489.61</v>
      </c>
      <c r="I91" s="112" t="n">
        <v>4704.91</v>
      </c>
      <c r="J91" s="112" t="n">
        <v>4863.59</v>
      </c>
      <c r="K91" s="112" t="n">
        <v>4954.22</v>
      </c>
      <c r="L91" s="112" t="n">
        <v>5062.23</v>
      </c>
      <c r="M91" s="112" t="n">
        <v>5162.31</v>
      </c>
      <c r="N91" s="112" t="n">
        <v>5285.6</v>
      </c>
      <c r="O91" s="112" t="n">
        <v>5435.06</v>
      </c>
      <c r="P91" s="112" t="n">
        <v>5518.25</v>
      </c>
      <c r="Q91" s="112" t="n">
        <v>5566.24</v>
      </c>
      <c r="R91" s="112" t="n">
        <v>5617.6</v>
      </c>
      <c r="S91" s="112" t="n">
        <v>5784.67</v>
      </c>
      <c r="T91" s="112" t="n">
        <v>5869.55</v>
      </c>
      <c r="U91" s="112" t="n">
        <v>6214.17</v>
      </c>
      <c r="V91" s="112" t="n">
        <v>6525.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51.28</v>
      </c>
      <c r="F92" s="112" t="n">
        <v>810.83</v>
      </c>
      <c r="G92" s="112" t="n">
        <v>864.33</v>
      </c>
      <c r="H92" s="112" t="n">
        <v>896.7</v>
      </c>
      <c r="I92" s="112" t="n">
        <v>926.23</v>
      </c>
      <c r="J92" s="112" t="n">
        <v>938.23</v>
      </c>
      <c r="K92" s="112" t="n">
        <v>939.34</v>
      </c>
      <c r="L92" s="112" t="n">
        <v>936.23</v>
      </c>
      <c r="M92" s="112" t="n">
        <v>937.29</v>
      </c>
      <c r="N92" s="112" t="n">
        <v>946.79</v>
      </c>
      <c r="O92" s="112" t="n">
        <v>959.42</v>
      </c>
      <c r="P92" s="112" t="n">
        <v>962.32</v>
      </c>
      <c r="Q92" s="112" t="n">
        <v>959.77</v>
      </c>
      <c r="R92" s="112" t="n">
        <v>962.31</v>
      </c>
      <c r="S92" s="112" t="n">
        <v>970.8</v>
      </c>
      <c r="T92" s="112" t="n">
        <v>978.03</v>
      </c>
      <c r="U92" s="112" t="n">
        <v>1028.48</v>
      </c>
      <c r="V92" s="112" t="n">
        <v>1068.3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17</v>
      </c>
      <c r="F6" s="112" t="n">
        <v>44.44</v>
      </c>
      <c r="G6" s="112" t="n">
        <v>45.35</v>
      </c>
      <c r="H6" s="112" t="n">
        <v>45.18</v>
      </c>
      <c r="I6" s="112" t="n">
        <v>44.81</v>
      </c>
      <c r="J6" s="112" t="n">
        <v>43.68</v>
      </c>
      <c r="K6" s="112" t="n">
        <v>43.21</v>
      </c>
      <c r="L6" s="112" t="n">
        <v>42.95</v>
      </c>
      <c r="M6" s="112" t="n">
        <v>42.22</v>
      </c>
      <c r="N6" s="112" t="n">
        <v>42.37</v>
      </c>
      <c r="O6" s="112" t="n">
        <v>41.19</v>
      </c>
      <c r="P6" s="112" t="n">
        <v>41.34</v>
      </c>
      <c r="Q6" s="112" t="n">
        <v>41.6</v>
      </c>
      <c r="R6" s="112" t="n">
        <v>40.43</v>
      </c>
      <c r="S6" s="112" t="n">
        <v>41.78</v>
      </c>
      <c r="T6" s="112" t="n">
        <v>42.83</v>
      </c>
      <c r="U6" s="112" t="n">
        <v>44.02</v>
      </c>
      <c r="V6" s="112" t="n">
        <v>45.3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2.77</v>
      </c>
      <c r="F7" s="112" t="n">
        <v>44.03</v>
      </c>
      <c r="G7" s="112" t="n">
        <v>44.95</v>
      </c>
      <c r="H7" s="112" t="n">
        <v>44.79</v>
      </c>
      <c r="I7" s="112" t="n">
        <v>44.42</v>
      </c>
      <c r="J7" s="112" t="n">
        <v>43.33</v>
      </c>
      <c r="K7" s="112" t="n">
        <v>42.86</v>
      </c>
      <c r="L7" s="112" t="n">
        <v>42.58</v>
      </c>
      <c r="M7" s="112" t="n">
        <v>41.84</v>
      </c>
      <c r="N7" s="112" t="n">
        <v>41.96</v>
      </c>
      <c r="O7" s="112" t="n">
        <v>40.78</v>
      </c>
      <c r="P7" s="112" t="n">
        <v>40.92</v>
      </c>
      <c r="Q7" s="112" t="n">
        <v>41.17</v>
      </c>
      <c r="R7" s="112" t="n">
        <v>40</v>
      </c>
      <c r="S7" s="112" t="n">
        <v>41.34</v>
      </c>
      <c r="T7" s="112" t="n">
        <v>42.37</v>
      </c>
      <c r="U7" s="112" t="n">
        <v>43.54</v>
      </c>
      <c r="V7" s="112" t="n">
        <v>44.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2.03</v>
      </c>
      <c r="F8" s="112" t="n">
        <v>43.28</v>
      </c>
      <c r="G8" s="112" t="n">
        <v>44.2</v>
      </c>
      <c r="H8" s="112" t="n">
        <v>44.06</v>
      </c>
      <c r="I8" s="112" t="n">
        <v>43.7</v>
      </c>
      <c r="J8" s="112" t="n">
        <v>42.62</v>
      </c>
      <c r="K8" s="112" t="n">
        <v>42.16</v>
      </c>
      <c r="L8" s="112" t="n">
        <v>41.9</v>
      </c>
      <c r="M8" s="112" t="n">
        <v>41.17</v>
      </c>
      <c r="N8" s="112" t="n">
        <v>41.33</v>
      </c>
      <c r="O8" s="112" t="n">
        <v>40.17</v>
      </c>
      <c r="P8" s="112" t="n">
        <v>40.32</v>
      </c>
      <c r="Q8" s="112" t="n">
        <v>40.58</v>
      </c>
      <c r="R8" s="112" t="n">
        <v>39.43</v>
      </c>
      <c r="S8" s="112" t="n">
        <v>40.77</v>
      </c>
      <c r="T8" s="112" t="n">
        <v>41.8</v>
      </c>
      <c r="U8" s="112" t="n">
        <v>42.97</v>
      </c>
      <c r="V8" s="112" t="n">
        <v>44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4</v>
      </c>
      <c r="F9" s="112" t="n">
        <v>0.75</v>
      </c>
      <c r="G9" s="112" t="n">
        <v>0.75</v>
      </c>
      <c r="H9" s="112" t="n">
        <v>0.73</v>
      </c>
      <c r="I9" s="112" t="n">
        <v>0.72</v>
      </c>
      <c r="J9" s="112" t="n">
        <v>0.71</v>
      </c>
      <c r="K9" s="112" t="n">
        <v>0.7</v>
      </c>
      <c r="L9" s="112" t="n">
        <v>0.68</v>
      </c>
      <c r="M9" s="112" t="n">
        <v>0.67</v>
      </c>
      <c r="N9" s="112" t="n">
        <v>0.63</v>
      </c>
      <c r="O9" s="112" t="n">
        <v>0.61</v>
      </c>
      <c r="P9" s="112" t="n">
        <v>0.6</v>
      </c>
      <c r="Q9" s="112" t="n">
        <v>0.59</v>
      </c>
      <c r="R9" s="112" t="n">
        <v>0.57</v>
      </c>
      <c r="S9" s="112" t="n">
        <v>0.57</v>
      </c>
      <c r="T9" s="112" t="n">
        <v>0.57</v>
      </c>
      <c r="U9" s="112" t="n">
        <v>0.57</v>
      </c>
      <c r="V9" s="112" t="n">
        <v>0.5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</v>
      </c>
      <c r="F10" s="112" t="n">
        <v>0.41</v>
      </c>
      <c r="G10" s="112" t="n">
        <v>0.4</v>
      </c>
      <c r="H10" s="112" t="n">
        <v>0.39</v>
      </c>
      <c r="I10" s="112" t="n">
        <v>0.39</v>
      </c>
      <c r="J10" s="112" t="n">
        <v>0.35</v>
      </c>
      <c r="K10" s="112" t="n">
        <v>0.35</v>
      </c>
      <c r="L10" s="112" t="n">
        <v>0.37</v>
      </c>
      <c r="M10" s="112" t="n">
        <v>0.38</v>
      </c>
      <c r="N10" s="112" t="n">
        <v>0.41</v>
      </c>
      <c r="O10" s="112" t="n">
        <v>0.41</v>
      </c>
      <c r="P10" s="112" t="n">
        <v>0.42</v>
      </c>
      <c r="Q10" s="112" t="n">
        <v>0.43</v>
      </c>
      <c r="R10" s="112" t="n">
        <v>0.43</v>
      </c>
      <c r="S10" s="112" t="n">
        <v>0.44</v>
      </c>
      <c r="T10" s="112" t="n">
        <v>0.46</v>
      </c>
      <c r="U10" s="112" t="n">
        <v>0.48</v>
      </c>
      <c r="V10" s="112" t="n">
        <v>0.5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9.78</v>
      </c>
      <c r="F11" s="112" t="n">
        <v>402.11</v>
      </c>
      <c r="G11" s="112" t="n">
        <v>424.04</v>
      </c>
      <c r="H11" s="112" t="n">
        <v>425.94</v>
      </c>
      <c r="I11" s="112" t="n">
        <v>421.7</v>
      </c>
      <c r="J11" s="112" t="n">
        <v>417.07</v>
      </c>
      <c r="K11" s="112" t="n">
        <v>412.32</v>
      </c>
      <c r="L11" s="112" t="n">
        <v>411.2</v>
      </c>
      <c r="M11" s="112" t="n">
        <v>408.8</v>
      </c>
      <c r="N11" s="112" t="n">
        <v>409.18</v>
      </c>
      <c r="O11" s="112" t="n">
        <v>416.53</v>
      </c>
      <c r="P11" s="112" t="n">
        <v>418.61</v>
      </c>
      <c r="Q11" s="112" t="n">
        <v>408.52</v>
      </c>
      <c r="R11" s="112" t="n">
        <v>394.05</v>
      </c>
      <c r="S11" s="112" t="n">
        <v>397.04</v>
      </c>
      <c r="T11" s="112" t="n">
        <v>388.47</v>
      </c>
      <c r="U11" s="112" t="n">
        <v>387.41</v>
      </c>
      <c r="V11" s="112" t="n">
        <v>390.1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53.5</v>
      </c>
      <c r="F12" s="112" t="n">
        <v>381.82</v>
      </c>
      <c r="G12" s="112" t="n">
        <v>400</v>
      </c>
      <c r="H12" s="112" t="n">
        <v>399.27</v>
      </c>
      <c r="I12" s="112" t="n">
        <v>393.42</v>
      </c>
      <c r="J12" s="112" t="n">
        <v>388.48</v>
      </c>
      <c r="K12" s="112" t="n">
        <v>384.49</v>
      </c>
      <c r="L12" s="112" t="n">
        <v>384.45</v>
      </c>
      <c r="M12" s="112" t="n">
        <v>383.1</v>
      </c>
      <c r="N12" s="112" t="n">
        <v>384.14</v>
      </c>
      <c r="O12" s="112" t="n">
        <v>391.64</v>
      </c>
      <c r="P12" s="112" t="n">
        <v>395.22</v>
      </c>
      <c r="Q12" s="112" t="n">
        <v>387.04</v>
      </c>
      <c r="R12" s="112" t="n">
        <v>374.36</v>
      </c>
      <c r="S12" s="112" t="n">
        <v>378.38</v>
      </c>
      <c r="T12" s="112" t="n">
        <v>371.32</v>
      </c>
      <c r="U12" s="112" t="n">
        <v>371.05</v>
      </c>
      <c r="V12" s="112" t="n">
        <v>373.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.44</v>
      </c>
      <c r="F13" s="112" t="n">
        <v>17.43</v>
      </c>
      <c r="G13" s="112" t="n">
        <v>17.62</v>
      </c>
      <c r="H13" s="112" t="n">
        <v>16.86</v>
      </c>
      <c r="I13" s="112" t="n">
        <v>15.97</v>
      </c>
      <c r="J13" s="112" t="n">
        <v>15.63</v>
      </c>
      <c r="K13" s="112" t="n">
        <v>14.78</v>
      </c>
      <c r="L13" s="112" t="n">
        <v>13.99</v>
      </c>
      <c r="M13" s="112" t="n">
        <v>13.2</v>
      </c>
      <c r="N13" s="112" t="n">
        <v>12.43</v>
      </c>
      <c r="O13" s="112" t="n">
        <v>10.11</v>
      </c>
      <c r="P13" s="112" t="n">
        <v>9.41</v>
      </c>
      <c r="Q13" s="112" t="n">
        <v>8.8</v>
      </c>
      <c r="R13" s="112" t="n">
        <v>8.23</v>
      </c>
      <c r="S13" s="112" t="n">
        <v>8.18</v>
      </c>
      <c r="T13" s="112" t="n">
        <v>8.04</v>
      </c>
      <c r="U13" s="112" t="n">
        <v>8.03</v>
      </c>
      <c r="V13" s="112" t="n">
        <v>8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21</v>
      </c>
      <c r="F14" s="112" t="n">
        <v>13.94</v>
      </c>
      <c r="G14" s="112" t="n">
        <v>13.77</v>
      </c>
      <c r="H14" s="112" t="n">
        <v>12.93</v>
      </c>
      <c r="I14" s="112" t="n">
        <v>11.95</v>
      </c>
      <c r="J14" s="112" t="n">
        <v>11.48</v>
      </c>
      <c r="K14" s="112" t="n">
        <v>10.69</v>
      </c>
      <c r="L14" s="112" t="n">
        <v>10.03</v>
      </c>
      <c r="M14" s="112" t="n">
        <v>9.4</v>
      </c>
      <c r="N14" s="112" t="n">
        <v>8.77</v>
      </c>
      <c r="O14" s="112" t="n">
        <v>6.53</v>
      </c>
      <c r="P14" s="112" t="n">
        <v>5.98</v>
      </c>
      <c r="Q14" s="112" t="n">
        <v>5.55</v>
      </c>
      <c r="R14" s="112" t="n">
        <v>5.2</v>
      </c>
      <c r="S14" s="112" t="n">
        <v>5.23</v>
      </c>
      <c r="T14" s="112" t="n">
        <v>5.19</v>
      </c>
      <c r="U14" s="112" t="n">
        <v>5.2</v>
      </c>
      <c r="V14" s="112" t="n">
        <v>5.2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0.73</v>
      </c>
      <c r="F15" s="112" t="n">
        <v>10.46</v>
      </c>
      <c r="G15" s="112" t="n">
        <v>10.15</v>
      </c>
      <c r="H15" s="112" t="n">
        <v>9.36</v>
      </c>
      <c r="I15" s="112" t="n">
        <v>8.48</v>
      </c>
      <c r="J15" s="112" t="n">
        <v>8</v>
      </c>
      <c r="K15" s="112" t="n">
        <v>7.31</v>
      </c>
      <c r="L15" s="112" t="n">
        <v>6.68</v>
      </c>
      <c r="M15" s="112" t="n">
        <v>6.16</v>
      </c>
      <c r="N15" s="112" t="n">
        <v>5.7</v>
      </c>
      <c r="O15" s="112" t="n">
        <v>3.68</v>
      </c>
      <c r="P15" s="112" t="n">
        <v>3.31</v>
      </c>
      <c r="Q15" s="112" t="n">
        <v>3.01</v>
      </c>
      <c r="R15" s="112" t="n">
        <v>2.73</v>
      </c>
      <c r="S15" s="112" t="n">
        <v>2.69</v>
      </c>
      <c r="T15" s="112" t="n">
        <v>2.53</v>
      </c>
      <c r="U15" s="112" t="n">
        <v>2.4</v>
      </c>
      <c r="V15" s="112" t="n">
        <v>2.2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48</v>
      </c>
      <c r="F16" s="112" t="n">
        <v>3.48</v>
      </c>
      <c r="G16" s="112" t="n">
        <v>3.62</v>
      </c>
      <c r="H16" s="112" t="n">
        <v>3.57</v>
      </c>
      <c r="I16" s="112" t="n">
        <v>3.47</v>
      </c>
      <c r="J16" s="112" t="n">
        <v>3.48</v>
      </c>
      <c r="K16" s="112" t="n">
        <v>3.38</v>
      </c>
      <c r="L16" s="112" t="n">
        <v>3.35</v>
      </c>
      <c r="M16" s="112" t="n">
        <v>3.24</v>
      </c>
      <c r="N16" s="112" t="n">
        <v>3.07</v>
      </c>
      <c r="O16" s="112" t="n">
        <v>2.85</v>
      </c>
      <c r="P16" s="112" t="n">
        <v>2.67</v>
      </c>
      <c r="Q16" s="112" t="n">
        <v>2.54</v>
      </c>
      <c r="R16" s="112" t="n">
        <v>2.47</v>
      </c>
      <c r="S16" s="112" t="n">
        <v>2.54</v>
      </c>
      <c r="T16" s="112" t="n">
        <v>2.66</v>
      </c>
      <c r="U16" s="112" t="n">
        <v>2.8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23</v>
      </c>
      <c r="F18" s="112" t="n">
        <v>3.49</v>
      </c>
      <c r="G18" s="112" t="n">
        <v>3.85</v>
      </c>
      <c r="H18" s="112" t="n">
        <v>3.93</v>
      </c>
      <c r="I18" s="112" t="n">
        <v>4.02</v>
      </c>
      <c r="J18" s="112" t="n">
        <v>4.15</v>
      </c>
      <c r="K18" s="112" t="n">
        <v>4.09</v>
      </c>
      <c r="L18" s="112" t="n">
        <v>3.96</v>
      </c>
      <c r="M18" s="112" t="n">
        <v>3.8</v>
      </c>
      <c r="N18" s="112" t="n">
        <v>3.66</v>
      </c>
      <c r="O18" s="112" t="n">
        <v>3.58</v>
      </c>
      <c r="P18" s="112" t="n">
        <v>3.43</v>
      </c>
      <c r="Q18" s="112" t="n">
        <v>3.25</v>
      </c>
      <c r="R18" s="112" t="n">
        <v>3.03</v>
      </c>
      <c r="S18" s="112" t="n">
        <v>2.95</v>
      </c>
      <c r="T18" s="112" t="n">
        <v>2.85</v>
      </c>
      <c r="U18" s="112" t="n">
        <v>2.83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7.41</v>
      </c>
      <c r="F21" s="112" t="n">
        <v>303.67</v>
      </c>
      <c r="G21" s="112" t="n">
        <v>320.36</v>
      </c>
      <c r="H21" s="112" t="n">
        <v>319.71</v>
      </c>
      <c r="I21" s="112" t="n">
        <v>314.63</v>
      </c>
      <c r="J21" s="112" t="n">
        <v>311.61</v>
      </c>
      <c r="K21" s="112" t="n">
        <v>308.52</v>
      </c>
      <c r="L21" s="112" t="n">
        <v>308.88</v>
      </c>
      <c r="M21" s="112" t="n">
        <v>308.84</v>
      </c>
      <c r="N21" s="112" t="n">
        <v>311.05</v>
      </c>
      <c r="O21" s="112" t="n">
        <v>319.54</v>
      </c>
      <c r="P21" s="112" t="n">
        <v>324.97</v>
      </c>
      <c r="Q21" s="112" t="n">
        <v>319.28</v>
      </c>
      <c r="R21" s="112" t="n">
        <v>309.78</v>
      </c>
      <c r="S21" s="112" t="n">
        <v>313.69</v>
      </c>
      <c r="T21" s="112" t="n">
        <v>307.46</v>
      </c>
      <c r="U21" s="112" t="n">
        <v>306.8</v>
      </c>
      <c r="V21" s="112" t="n">
        <v>308.4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7.32</v>
      </c>
      <c r="F22" s="112" t="n">
        <v>30.96</v>
      </c>
      <c r="G22" s="112" t="n">
        <v>34.18</v>
      </c>
      <c r="H22" s="112" t="n">
        <v>35.67</v>
      </c>
      <c r="I22" s="112" t="n">
        <v>36.13</v>
      </c>
      <c r="J22" s="112" t="n">
        <v>36.14</v>
      </c>
      <c r="K22" s="112" t="n">
        <v>35.43</v>
      </c>
      <c r="L22" s="112" t="n">
        <v>34.71</v>
      </c>
      <c r="M22" s="112" t="n">
        <v>33.72</v>
      </c>
      <c r="N22" s="112" t="n">
        <v>32.77</v>
      </c>
      <c r="O22" s="112" t="n">
        <v>32.5</v>
      </c>
      <c r="P22" s="112" t="n">
        <v>31.84</v>
      </c>
      <c r="Q22" s="112" t="n">
        <v>31.01</v>
      </c>
      <c r="R22" s="112" t="n">
        <v>30.16</v>
      </c>
      <c r="S22" s="112" t="n">
        <v>30.42</v>
      </c>
      <c r="T22" s="112" t="n">
        <v>29.56</v>
      </c>
      <c r="U22" s="112" t="n">
        <v>28.99</v>
      </c>
      <c r="V22" s="112" t="n">
        <v>28.5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6.12</v>
      </c>
      <c r="F23" s="112" t="n">
        <v>29.68</v>
      </c>
      <c r="G23" s="112" t="n">
        <v>32.82</v>
      </c>
      <c r="H23" s="112" t="n">
        <v>34.27</v>
      </c>
      <c r="I23" s="112" t="n">
        <v>34.73</v>
      </c>
      <c r="J23" s="112" t="n">
        <v>34.69</v>
      </c>
      <c r="K23" s="112" t="n">
        <v>33.99</v>
      </c>
      <c r="L23" s="112" t="n">
        <v>33.33</v>
      </c>
      <c r="M23" s="112" t="n">
        <v>32.36</v>
      </c>
      <c r="N23" s="112" t="n">
        <v>31.44</v>
      </c>
      <c r="O23" s="112" t="n">
        <v>31.16</v>
      </c>
      <c r="P23" s="112" t="n">
        <v>30.52</v>
      </c>
      <c r="Q23" s="112" t="n">
        <v>29.74</v>
      </c>
      <c r="R23" s="112" t="n">
        <v>28.94</v>
      </c>
      <c r="S23" s="112" t="n">
        <v>29.16</v>
      </c>
      <c r="T23" s="112" t="n">
        <v>28.35</v>
      </c>
      <c r="U23" s="112" t="n">
        <v>27.76</v>
      </c>
      <c r="V23" s="112" t="n">
        <v>27.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2</v>
      </c>
      <c r="F24" s="112" t="n">
        <v>1.28</v>
      </c>
      <c r="G24" s="112" t="n">
        <v>1.36</v>
      </c>
      <c r="H24" s="112" t="n">
        <v>1.4</v>
      </c>
      <c r="I24" s="112" t="n">
        <v>1.4</v>
      </c>
      <c r="J24" s="112" t="n">
        <v>1.45</v>
      </c>
      <c r="K24" s="112" t="n">
        <v>1.44</v>
      </c>
      <c r="L24" s="112" t="n">
        <v>1.38</v>
      </c>
      <c r="M24" s="112" t="n">
        <v>1.36</v>
      </c>
      <c r="N24" s="112" t="n">
        <v>1.33</v>
      </c>
      <c r="O24" s="112" t="n">
        <v>1.34</v>
      </c>
      <c r="P24" s="112" t="n">
        <v>1.32</v>
      </c>
      <c r="Q24" s="112" t="n">
        <v>1.27</v>
      </c>
      <c r="R24" s="112" t="n">
        <v>1.22</v>
      </c>
      <c r="S24" s="112" t="n">
        <v>1.26</v>
      </c>
      <c r="T24" s="112" t="n">
        <v>1.21</v>
      </c>
      <c r="U24" s="112" t="n">
        <v>1.23</v>
      </c>
      <c r="V24" s="112" t="n">
        <v>1.2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9</v>
      </c>
      <c r="F25" s="112" t="n">
        <v>8.97</v>
      </c>
      <c r="G25" s="112" t="n">
        <v>9.14</v>
      </c>
      <c r="H25" s="112" t="n">
        <v>8.83</v>
      </c>
      <c r="I25" s="112" t="n">
        <v>8.52</v>
      </c>
      <c r="J25" s="112" t="n">
        <v>8.06</v>
      </c>
      <c r="K25" s="112" t="n">
        <v>7.54</v>
      </c>
      <c r="L25" s="112" t="n">
        <v>7.19</v>
      </c>
      <c r="M25" s="112" t="n">
        <v>6.93</v>
      </c>
      <c r="N25" s="112" t="n">
        <v>6.61</v>
      </c>
      <c r="O25" s="112" t="n">
        <v>6.41</v>
      </c>
      <c r="P25" s="112" t="n">
        <v>6.1</v>
      </c>
      <c r="Q25" s="112" t="n">
        <v>5.6</v>
      </c>
      <c r="R25" s="112" t="n">
        <v>5.09</v>
      </c>
      <c r="S25" s="112" t="n">
        <v>4.88</v>
      </c>
      <c r="T25" s="112" t="n">
        <v>4.53</v>
      </c>
      <c r="U25" s="112" t="n">
        <v>4.29</v>
      </c>
      <c r="V25" s="112" t="n">
        <v>4.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21</v>
      </c>
      <c r="F26" s="112" t="n">
        <v>7.8</v>
      </c>
      <c r="G26" s="112" t="n">
        <v>7.92</v>
      </c>
      <c r="H26" s="112" t="n">
        <v>7.65</v>
      </c>
      <c r="I26" s="112" t="n">
        <v>7.33</v>
      </c>
      <c r="J26" s="112" t="n">
        <v>6.89</v>
      </c>
      <c r="K26" s="112" t="n">
        <v>6.44</v>
      </c>
      <c r="L26" s="112" t="n">
        <v>6.14</v>
      </c>
      <c r="M26" s="112" t="n">
        <v>5.92</v>
      </c>
      <c r="N26" s="112" t="n">
        <v>5.64</v>
      </c>
      <c r="O26" s="112" t="n">
        <v>5.45</v>
      </c>
      <c r="P26" s="112" t="n">
        <v>5.19</v>
      </c>
      <c r="Q26" s="112" t="n">
        <v>4.77</v>
      </c>
      <c r="R26" s="112" t="n">
        <v>4.33</v>
      </c>
      <c r="S26" s="112" t="n">
        <v>4.15</v>
      </c>
      <c r="T26" s="112" t="n">
        <v>3.83</v>
      </c>
      <c r="U26" s="112" t="n">
        <v>3.59</v>
      </c>
      <c r="V26" s="112" t="n">
        <v>3.4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08</v>
      </c>
      <c r="F27" s="112" t="n">
        <v>1.17</v>
      </c>
      <c r="G27" s="112" t="n">
        <v>1.22</v>
      </c>
      <c r="H27" s="112" t="n">
        <v>1.18</v>
      </c>
      <c r="I27" s="112" t="n">
        <v>1.19</v>
      </c>
      <c r="J27" s="112" t="n">
        <v>1.17</v>
      </c>
      <c r="K27" s="112" t="n">
        <v>1.1</v>
      </c>
      <c r="L27" s="112" t="n">
        <v>1.05</v>
      </c>
      <c r="M27" s="112" t="n">
        <v>1.01</v>
      </c>
      <c r="N27" s="112" t="n">
        <v>0.97</v>
      </c>
      <c r="O27" s="112" t="n">
        <v>0.96</v>
      </c>
      <c r="P27" s="112" t="n">
        <v>0.91</v>
      </c>
      <c r="Q27" s="112" t="n">
        <v>0.83</v>
      </c>
      <c r="R27" s="112" t="n">
        <v>0.76</v>
      </c>
      <c r="S27" s="112" t="n">
        <v>0.73</v>
      </c>
      <c r="T27" s="112" t="n">
        <v>0.7</v>
      </c>
      <c r="U27" s="112" t="n">
        <v>0.7</v>
      </c>
      <c r="V27" s="112" t="n">
        <v>0.67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73</v>
      </c>
      <c r="F28" s="112" t="n">
        <v>0.75</v>
      </c>
      <c r="G28" s="112" t="n">
        <v>0.77</v>
      </c>
      <c r="H28" s="112" t="n">
        <v>0.74</v>
      </c>
      <c r="I28" s="112" t="n">
        <v>0.7</v>
      </c>
      <c r="J28" s="112" t="n">
        <v>0.67</v>
      </c>
      <c r="K28" s="112" t="n">
        <v>0.63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4</v>
      </c>
      <c r="Q28" s="112" t="n">
        <v>0.53</v>
      </c>
      <c r="R28" s="112" t="n">
        <v>0.51</v>
      </c>
      <c r="S28" s="112" t="n">
        <v>0.49</v>
      </c>
      <c r="T28" s="112" t="n">
        <v>0.43</v>
      </c>
      <c r="U28" s="112" t="n">
        <v>0.43</v>
      </c>
      <c r="V28" s="112" t="n">
        <v>0.4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18</v>
      </c>
      <c r="F29" s="112" t="n">
        <v>3.49</v>
      </c>
      <c r="G29" s="112" t="n">
        <v>3.86</v>
      </c>
      <c r="H29" s="112" t="n">
        <v>4.02</v>
      </c>
      <c r="I29" s="112" t="n">
        <v>4.16</v>
      </c>
      <c r="J29" s="112" t="n">
        <v>4.29</v>
      </c>
      <c r="K29" s="112" t="n">
        <v>4.33</v>
      </c>
      <c r="L29" s="112" t="n">
        <v>4.26</v>
      </c>
      <c r="M29" s="112" t="n">
        <v>4.17</v>
      </c>
      <c r="N29" s="112" t="n">
        <v>4.27</v>
      </c>
      <c r="O29" s="112" t="n">
        <v>4.41</v>
      </c>
      <c r="P29" s="112" t="n">
        <v>4.45</v>
      </c>
      <c r="Q29" s="112" t="n">
        <v>4.2</v>
      </c>
      <c r="R29" s="112" t="n">
        <v>3.86</v>
      </c>
      <c r="S29" s="112" t="n">
        <v>3.83</v>
      </c>
      <c r="T29" s="112" t="n">
        <v>3.72</v>
      </c>
      <c r="U29" s="112" t="n">
        <v>3.85</v>
      </c>
      <c r="V29" s="112" t="n">
        <v>4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2.8</v>
      </c>
      <c r="F30" s="112" t="n">
        <v>25.27</v>
      </c>
      <c r="G30" s="112" t="n">
        <v>26.78</v>
      </c>
      <c r="H30" s="112" t="n">
        <v>27.07</v>
      </c>
      <c r="I30" s="112" t="n">
        <v>26.77</v>
      </c>
      <c r="J30" s="112" t="n">
        <v>26.33</v>
      </c>
      <c r="K30" s="112" t="n">
        <v>25.85</v>
      </c>
      <c r="L30" s="112" t="n">
        <v>25.66</v>
      </c>
      <c r="M30" s="112" t="n">
        <v>25.57</v>
      </c>
      <c r="N30" s="112" t="n">
        <v>26.29</v>
      </c>
      <c r="O30" s="112" t="n">
        <v>27.1</v>
      </c>
      <c r="P30" s="112" t="n">
        <v>27.35</v>
      </c>
      <c r="Q30" s="112" t="n">
        <v>26.89</v>
      </c>
      <c r="R30" s="112" t="n">
        <v>25.89</v>
      </c>
      <c r="S30" s="112" t="n">
        <v>25</v>
      </c>
      <c r="T30" s="112" t="n">
        <v>24.36</v>
      </c>
      <c r="U30" s="112" t="n">
        <v>24.65</v>
      </c>
      <c r="V30" s="112" t="n">
        <v>24.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3</v>
      </c>
      <c r="F31" s="112" t="n">
        <v>10.25</v>
      </c>
      <c r="G31" s="112" t="n">
        <v>10.84</v>
      </c>
      <c r="H31" s="112" t="n">
        <v>10.98</v>
      </c>
      <c r="I31" s="112" t="n">
        <v>10.8</v>
      </c>
      <c r="J31" s="112" t="n">
        <v>10.47</v>
      </c>
      <c r="K31" s="112" t="n">
        <v>10.14</v>
      </c>
      <c r="L31" s="112" t="n">
        <v>10.03</v>
      </c>
      <c r="M31" s="112" t="n">
        <v>10</v>
      </c>
      <c r="N31" s="112" t="n">
        <v>10.58</v>
      </c>
      <c r="O31" s="112" t="n">
        <v>11</v>
      </c>
      <c r="P31" s="112" t="n">
        <v>10.98</v>
      </c>
      <c r="Q31" s="112" t="n">
        <v>10.78</v>
      </c>
      <c r="R31" s="112" t="n">
        <v>10.69</v>
      </c>
      <c r="S31" s="112" t="n">
        <v>11.25</v>
      </c>
      <c r="T31" s="112" t="n">
        <v>11.06</v>
      </c>
      <c r="U31" s="112" t="n">
        <v>10.92</v>
      </c>
      <c r="V31" s="112" t="n">
        <v>10.4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5</v>
      </c>
      <c r="F32" s="112" t="n">
        <v>15.02</v>
      </c>
      <c r="G32" s="112" t="n">
        <v>15.94</v>
      </c>
      <c r="H32" s="112" t="n">
        <v>16.09</v>
      </c>
      <c r="I32" s="112" t="n">
        <v>15.97</v>
      </c>
      <c r="J32" s="112" t="n">
        <v>15.86</v>
      </c>
      <c r="K32" s="112" t="n">
        <v>15.71</v>
      </c>
      <c r="L32" s="112" t="n">
        <v>15.63</v>
      </c>
      <c r="M32" s="112" t="n">
        <v>15.57</v>
      </c>
      <c r="N32" s="112" t="n">
        <v>15.71</v>
      </c>
      <c r="O32" s="112" t="n">
        <v>16.1</v>
      </c>
      <c r="P32" s="112" t="n">
        <v>16.37</v>
      </c>
      <c r="Q32" s="112" t="n">
        <v>16.11</v>
      </c>
      <c r="R32" s="112" t="n">
        <v>15.2</v>
      </c>
      <c r="S32" s="112" t="n">
        <v>13.75</v>
      </c>
      <c r="T32" s="112" t="n">
        <v>13.3</v>
      </c>
      <c r="U32" s="112" t="n">
        <v>13.73</v>
      </c>
      <c r="V32" s="112" t="n">
        <v>13.8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62</v>
      </c>
      <c r="F33" s="112" t="n">
        <v>7.08</v>
      </c>
      <c r="G33" s="112" t="n">
        <v>7.33</v>
      </c>
      <c r="H33" s="112" t="n">
        <v>7.19</v>
      </c>
      <c r="I33" s="112" t="n">
        <v>7.09</v>
      </c>
      <c r="J33" s="112" t="n">
        <v>7.21</v>
      </c>
      <c r="K33" s="112" t="n">
        <v>7.4</v>
      </c>
      <c r="L33" s="112" t="n">
        <v>7.47</v>
      </c>
      <c r="M33" s="112" t="n">
        <v>7.16</v>
      </c>
      <c r="N33" s="112" t="n">
        <v>6.73</v>
      </c>
      <c r="O33" s="112" t="n">
        <v>6.61</v>
      </c>
      <c r="P33" s="112" t="n">
        <v>6.3</v>
      </c>
      <c r="Q33" s="112" t="n">
        <v>5.89</v>
      </c>
      <c r="R33" s="112" t="n">
        <v>5.53</v>
      </c>
      <c r="S33" s="112" t="n">
        <v>5.38</v>
      </c>
      <c r="T33" s="112" t="n">
        <v>5.24</v>
      </c>
      <c r="U33" s="112" t="n">
        <v>5.55</v>
      </c>
      <c r="V33" s="112" t="n">
        <v>6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7.35</v>
      </c>
      <c r="F34" s="112" t="n">
        <v>39.81</v>
      </c>
      <c r="G34" s="112" t="n">
        <v>41.14</v>
      </c>
      <c r="H34" s="112" t="n">
        <v>40.9</v>
      </c>
      <c r="I34" s="112" t="n">
        <v>40.29</v>
      </c>
      <c r="J34" s="112" t="n">
        <v>39.96</v>
      </c>
      <c r="K34" s="112" t="n">
        <v>39.96</v>
      </c>
      <c r="L34" s="112" t="n">
        <v>40.62</v>
      </c>
      <c r="M34" s="112" t="n">
        <v>41.39</v>
      </c>
      <c r="N34" s="112" t="n">
        <v>42.24</v>
      </c>
      <c r="O34" s="112" t="n">
        <v>43.82</v>
      </c>
      <c r="P34" s="112" t="n">
        <v>44.2</v>
      </c>
      <c r="Q34" s="112" t="n">
        <v>43.62</v>
      </c>
      <c r="R34" s="112" t="n">
        <v>42.07</v>
      </c>
      <c r="S34" s="112" t="n">
        <v>42.37</v>
      </c>
      <c r="T34" s="112" t="n">
        <v>41.19</v>
      </c>
      <c r="U34" s="112" t="n">
        <v>41.1</v>
      </c>
      <c r="V34" s="112" t="n">
        <v>40.7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39</v>
      </c>
      <c r="F35" s="112" t="n">
        <v>12.65</v>
      </c>
      <c r="G35" s="112" t="n">
        <v>13.55</v>
      </c>
      <c r="H35" s="112" t="n">
        <v>13.68</v>
      </c>
      <c r="I35" s="112" t="n">
        <v>13.57</v>
      </c>
      <c r="J35" s="112" t="n">
        <v>13.63</v>
      </c>
      <c r="K35" s="112" t="n">
        <v>13.46</v>
      </c>
      <c r="L35" s="112" t="n">
        <v>13.74</v>
      </c>
      <c r="M35" s="112" t="n">
        <v>13.94</v>
      </c>
      <c r="N35" s="112" t="n">
        <v>14.22</v>
      </c>
      <c r="O35" s="112" t="n">
        <v>14.73</v>
      </c>
      <c r="P35" s="112" t="n">
        <v>14.96</v>
      </c>
      <c r="Q35" s="112" t="n">
        <v>14.73</v>
      </c>
      <c r="R35" s="112" t="n">
        <v>14.44</v>
      </c>
      <c r="S35" s="112" t="n">
        <v>14.85</v>
      </c>
      <c r="T35" s="112" t="n">
        <v>14.58</v>
      </c>
      <c r="U35" s="112" t="n">
        <v>14.68</v>
      </c>
      <c r="V35" s="112" t="n">
        <v>14.7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3.11</v>
      </c>
      <c r="F36" s="112" t="n">
        <v>14.48</v>
      </c>
      <c r="G36" s="112" t="n">
        <v>15.85</v>
      </c>
      <c r="H36" s="112" t="n">
        <v>16.84</v>
      </c>
      <c r="I36" s="112" t="n">
        <v>17.48</v>
      </c>
      <c r="J36" s="112" t="n">
        <v>17.93</v>
      </c>
      <c r="K36" s="112" t="n">
        <v>18</v>
      </c>
      <c r="L36" s="112" t="n">
        <v>17.98</v>
      </c>
      <c r="M36" s="112" t="n">
        <v>17.53</v>
      </c>
      <c r="N36" s="112" t="n">
        <v>17.02</v>
      </c>
      <c r="O36" s="112" t="n">
        <v>16.76</v>
      </c>
      <c r="P36" s="112" t="n">
        <v>16.16</v>
      </c>
      <c r="Q36" s="112" t="n">
        <v>15.09</v>
      </c>
      <c r="R36" s="112" t="n">
        <v>13.85</v>
      </c>
      <c r="S36" s="112" t="n">
        <v>13.33</v>
      </c>
      <c r="T36" s="112" t="n">
        <v>12.58</v>
      </c>
      <c r="U36" s="112" t="n">
        <v>12.04</v>
      </c>
      <c r="V36" s="112" t="n">
        <v>11.5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5.66</v>
      </c>
      <c r="F37" s="112" t="n">
        <v>38.32</v>
      </c>
      <c r="G37" s="112" t="n">
        <v>40.16</v>
      </c>
      <c r="H37" s="112" t="n">
        <v>39.7</v>
      </c>
      <c r="I37" s="112" t="n">
        <v>39.09</v>
      </c>
      <c r="J37" s="112" t="n">
        <v>38.46</v>
      </c>
      <c r="K37" s="112" t="n">
        <v>37.76</v>
      </c>
      <c r="L37" s="112" t="n">
        <v>37.56</v>
      </c>
      <c r="M37" s="112" t="n">
        <v>38.27</v>
      </c>
      <c r="N37" s="112" t="n">
        <v>39.34</v>
      </c>
      <c r="O37" s="112" t="n">
        <v>40.5</v>
      </c>
      <c r="P37" s="112" t="n">
        <v>40.97</v>
      </c>
      <c r="Q37" s="112" t="n">
        <v>39.95</v>
      </c>
      <c r="R37" s="112" t="n">
        <v>38.34</v>
      </c>
      <c r="S37" s="112" t="n">
        <v>39.01</v>
      </c>
      <c r="T37" s="112" t="n">
        <v>39.02</v>
      </c>
      <c r="U37" s="112" t="n">
        <v>39.74</v>
      </c>
      <c r="V37" s="112" t="n">
        <v>40.6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9.29</v>
      </c>
      <c r="F38" s="112" t="n">
        <v>20.22</v>
      </c>
      <c r="G38" s="112" t="n">
        <v>20.8</v>
      </c>
      <c r="H38" s="112" t="n">
        <v>20.21</v>
      </c>
      <c r="I38" s="112" t="n">
        <v>19.82</v>
      </c>
      <c r="J38" s="112" t="n">
        <v>19.11</v>
      </c>
      <c r="K38" s="112" t="n">
        <v>18.53</v>
      </c>
      <c r="L38" s="112" t="n">
        <v>18.07</v>
      </c>
      <c r="M38" s="112" t="n">
        <v>18.01</v>
      </c>
      <c r="N38" s="112" t="n">
        <v>18.14</v>
      </c>
      <c r="O38" s="112" t="n">
        <v>18.34</v>
      </c>
      <c r="P38" s="112" t="n">
        <v>18.4</v>
      </c>
      <c r="Q38" s="112" t="n">
        <v>17.99</v>
      </c>
      <c r="R38" s="112" t="n">
        <v>17.35</v>
      </c>
      <c r="S38" s="112" t="n">
        <v>17.82</v>
      </c>
      <c r="T38" s="112" t="n">
        <v>18.24</v>
      </c>
      <c r="U38" s="112" t="n">
        <v>18.61</v>
      </c>
      <c r="V38" s="112" t="n">
        <v>18.9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6.37</v>
      </c>
      <c r="F39" s="112" t="n">
        <v>18.1</v>
      </c>
      <c r="G39" s="112" t="n">
        <v>19.36</v>
      </c>
      <c r="H39" s="112" t="n">
        <v>19.49</v>
      </c>
      <c r="I39" s="112" t="n">
        <v>19.27</v>
      </c>
      <c r="J39" s="112" t="n">
        <v>19.35</v>
      </c>
      <c r="K39" s="112" t="n">
        <v>19.23</v>
      </c>
      <c r="L39" s="112" t="n">
        <v>19.49</v>
      </c>
      <c r="M39" s="112" t="n">
        <v>20.26</v>
      </c>
      <c r="N39" s="112" t="n">
        <v>21.2</v>
      </c>
      <c r="O39" s="112" t="n">
        <v>22.16</v>
      </c>
      <c r="P39" s="112" t="n">
        <v>22.57</v>
      </c>
      <c r="Q39" s="112" t="n">
        <v>21.96</v>
      </c>
      <c r="R39" s="112" t="n">
        <v>20.99</v>
      </c>
      <c r="S39" s="112" t="n">
        <v>21.19</v>
      </c>
      <c r="T39" s="112" t="n">
        <v>20.78</v>
      </c>
      <c r="U39" s="112" t="n">
        <v>21.13</v>
      </c>
      <c r="V39" s="112" t="n">
        <v>21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8.38</v>
      </c>
      <c r="F40" s="112" t="n">
        <v>30.81</v>
      </c>
      <c r="G40" s="112" t="n">
        <v>31.97</v>
      </c>
      <c r="H40" s="112" t="n">
        <v>31.22</v>
      </c>
      <c r="I40" s="112" t="n">
        <v>30.03</v>
      </c>
      <c r="J40" s="112" t="n">
        <v>29.28</v>
      </c>
      <c r="K40" s="112" t="n">
        <v>28.4</v>
      </c>
      <c r="L40" s="112" t="n">
        <v>27.96</v>
      </c>
      <c r="M40" s="112" t="n">
        <v>28.03</v>
      </c>
      <c r="N40" s="112" t="n">
        <v>28.3</v>
      </c>
      <c r="O40" s="112" t="n">
        <v>28.92</v>
      </c>
      <c r="P40" s="112" t="n">
        <v>29.17</v>
      </c>
      <c r="Q40" s="112" t="n">
        <v>28.39</v>
      </c>
      <c r="R40" s="112" t="n">
        <v>27.05</v>
      </c>
      <c r="S40" s="112" t="n">
        <v>27.45</v>
      </c>
      <c r="T40" s="112" t="n">
        <v>26.87</v>
      </c>
      <c r="U40" s="112" t="n">
        <v>27.01</v>
      </c>
      <c r="V40" s="112" t="n">
        <v>28.0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16</v>
      </c>
      <c r="F41" s="112" t="n">
        <v>40.3</v>
      </c>
      <c r="G41" s="112" t="n">
        <v>41.95</v>
      </c>
      <c r="H41" s="112" t="n">
        <v>40.98</v>
      </c>
      <c r="I41" s="112" t="n">
        <v>39.49</v>
      </c>
      <c r="J41" s="112" t="n">
        <v>38.1</v>
      </c>
      <c r="K41" s="112" t="n">
        <v>36.97</v>
      </c>
      <c r="L41" s="112" t="n">
        <v>36.48</v>
      </c>
      <c r="M41" s="112" t="n">
        <v>36.36</v>
      </c>
      <c r="N41" s="112" t="n">
        <v>36.31</v>
      </c>
      <c r="O41" s="112" t="n">
        <v>38.37</v>
      </c>
      <c r="P41" s="112" t="n">
        <v>40.83</v>
      </c>
      <c r="Q41" s="112" t="n">
        <v>39.76</v>
      </c>
      <c r="R41" s="112" t="n">
        <v>37.81</v>
      </c>
      <c r="S41" s="112" t="n">
        <v>37.7</v>
      </c>
      <c r="T41" s="112" t="n">
        <v>36.57</v>
      </c>
      <c r="U41" s="112" t="n">
        <v>36.3</v>
      </c>
      <c r="V41" s="112" t="n">
        <v>36.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63</v>
      </c>
      <c r="F42" s="112" t="n">
        <v>7.28</v>
      </c>
      <c r="G42" s="112" t="n">
        <v>7.52</v>
      </c>
      <c r="H42" s="112" t="n">
        <v>6.82</v>
      </c>
      <c r="I42" s="112" t="n">
        <v>6.11</v>
      </c>
      <c r="J42" s="112" t="n">
        <v>5.49</v>
      </c>
      <c r="K42" s="112" t="n">
        <v>4.93</v>
      </c>
      <c r="L42" s="112" t="n">
        <v>4.61</v>
      </c>
      <c r="M42" s="112" t="n">
        <v>4.35</v>
      </c>
      <c r="N42" s="112" t="n">
        <v>4.15</v>
      </c>
      <c r="O42" s="112" t="n">
        <v>3.88</v>
      </c>
      <c r="P42" s="112" t="n">
        <v>3.56</v>
      </c>
      <c r="Q42" s="112" t="n">
        <v>3.22</v>
      </c>
      <c r="R42" s="112" t="n">
        <v>2.8</v>
      </c>
      <c r="S42" s="112" t="n">
        <v>2.5</v>
      </c>
      <c r="T42" s="112" t="n">
        <v>2.18</v>
      </c>
      <c r="U42" s="112" t="n">
        <v>2</v>
      </c>
      <c r="V42" s="112" t="n">
        <v>1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07</v>
      </c>
      <c r="F43" s="112" t="n">
        <v>18.46</v>
      </c>
      <c r="G43" s="112" t="n">
        <v>19.25</v>
      </c>
      <c r="H43" s="112" t="n">
        <v>19.14</v>
      </c>
      <c r="I43" s="112" t="n">
        <v>18.72</v>
      </c>
      <c r="J43" s="112" t="n">
        <v>18.26</v>
      </c>
      <c r="K43" s="112" t="n">
        <v>17.66</v>
      </c>
      <c r="L43" s="112" t="n">
        <v>17.39</v>
      </c>
      <c r="M43" s="112" t="n">
        <v>17.25</v>
      </c>
      <c r="N43" s="112" t="n">
        <v>17.04</v>
      </c>
      <c r="O43" s="112" t="n">
        <v>17.63</v>
      </c>
      <c r="P43" s="112" t="n">
        <v>18.1</v>
      </c>
      <c r="Q43" s="112" t="n">
        <v>17.77</v>
      </c>
      <c r="R43" s="112" t="n">
        <v>16.94</v>
      </c>
      <c r="S43" s="112" t="n">
        <v>17.08</v>
      </c>
      <c r="T43" s="112" t="n">
        <v>16.47</v>
      </c>
      <c r="U43" s="112" t="n">
        <v>16.07</v>
      </c>
      <c r="V43" s="112" t="n">
        <v>1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09</v>
      </c>
      <c r="F44" s="112" t="n">
        <v>8.7</v>
      </c>
      <c r="G44" s="112" t="n">
        <v>9.04</v>
      </c>
      <c r="H44" s="112" t="n">
        <v>8.99</v>
      </c>
      <c r="I44" s="112" t="n">
        <v>8.77</v>
      </c>
      <c r="J44" s="112" t="n">
        <v>8.57</v>
      </c>
      <c r="K44" s="112" t="n">
        <v>8.71</v>
      </c>
      <c r="L44" s="112" t="n">
        <v>8.83</v>
      </c>
      <c r="M44" s="112" t="n">
        <v>9.06</v>
      </c>
      <c r="N44" s="112" t="n">
        <v>9.35</v>
      </c>
      <c r="O44" s="112" t="n">
        <v>10.68</v>
      </c>
      <c r="P44" s="112" t="n">
        <v>12.7</v>
      </c>
      <c r="Q44" s="112" t="n">
        <v>12.39</v>
      </c>
      <c r="R44" s="112" t="n">
        <v>11.82</v>
      </c>
      <c r="S44" s="112" t="n">
        <v>11.87</v>
      </c>
      <c r="T44" s="112" t="n">
        <v>11.78</v>
      </c>
      <c r="U44" s="112" t="n">
        <v>11.98</v>
      </c>
      <c r="V44" s="112" t="n">
        <v>12.1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37</v>
      </c>
      <c r="F45" s="112" t="n">
        <v>5.86</v>
      </c>
      <c r="G45" s="112" t="n">
        <v>6.14</v>
      </c>
      <c r="H45" s="112" t="n">
        <v>6.03</v>
      </c>
      <c r="I45" s="112" t="n">
        <v>5.89</v>
      </c>
      <c r="J45" s="112" t="n">
        <v>5.78</v>
      </c>
      <c r="K45" s="112" t="n">
        <v>5.67</v>
      </c>
      <c r="L45" s="112" t="n">
        <v>5.65</v>
      </c>
      <c r="M45" s="112" t="n">
        <v>5.7</v>
      </c>
      <c r="N45" s="112" t="n">
        <v>5.77</v>
      </c>
      <c r="O45" s="112" t="n">
        <v>6.18</v>
      </c>
      <c r="P45" s="112" t="n">
        <v>6.47</v>
      </c>
      <c r="Q45" s="112" t="n">
        <v>6.38</v>
      </c>
      <c r="R45" s="112" t="n">
        <v>6.25</v>
      </c>
      <c r="S45" s="112" t="n">
        <v>6.25</v>
      </c>
      <c r="T45" s="112" t="n">
        <v>6.14</v>
      </c>
      <c r="U45" s="112" t="n">
        <v>6.25</v>
      </c>
      <c r="V45" s="112" t="n">
        <v>6.3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9.36</v>
      </c>
      <c r="F46" s="112" t="n">
        <v>44.16</v>
      </c>
      <c r="G46" s="112" t="n">
        <v>46.6</v>
      </c>
      <c r="H46" s="112" t="n">
        <v>45.7</v>
      </c>
      <c r="I46" s="112" t="n">
        <v>44.21</v>
      </c>
      <c r="J46" s="112" t="n">
        <v>44.47</v>
      </c>
      <c r="K46" s="112" t="n">
        <v>45.73</v>
      </c>
      <c r="L46" s="112" t="n">
        <v>47.55</v>
      </c>
      <c r="M46" s="112" t="n">
        <v>48.17</v>
      </c>
      <c r="N46" s="112" t="n">
        <v>49.31</v>
      </c>
      <c r="O46" s="112" t="n">
        <v>51.75</v>
      </c>
      <c r="P46" s="112" t="n">
        <v>55.13</v>
      </c>
      <c r="Q46" s="112" t="n">
        <v>57</v>
      </c>
      <c r="R46" s="112" t="n">
        <v>58.98</v>
      </c>
      <c r="S46" s="112" t="n">
        <v>62.99</v>
      </c>
      <c r="T46" s="112" t="n">
        <v>63.11</v>
      </c>
      <c r="U46" s="112" t="n">
        <v>62.62</v>
      </c>
      <c r="V46" s="112" t="n">
        <v>63.02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6.23</v>
      </c>
      <c r="F47" s="112" t="n">
        <v>40.54</v>
      </c>
      <c r="G47" s="112" t="n">
        <v>42.59</v>
      </c>
      <c r="H47" s="112" t="n">
        <v>41.63</v>
      </c>
      <c r="I47" s="112" t="n">
        <v>40.2</v>
      </c>
      <c r="J47" s="112" t="n">
        <v>40.3</v>
      </c>
      <c r="K47" s="112" t="n">
        <v>41.63</v>
      </c>
      <c r="L47" s="112" t="n">
        <v>43.49</v>
      </c>
      <c r="M47" s="112" t="n">
        <v>44.25</v>
      </c>
      <c r="N47" s="112" t="n">
        <v>45.49</v>
      </c>
      <c r="O47" s="112" t="n">
        <v>47.74</v>
      </c>
      <c r="P47" s="112" t="n">
        <v>50.74</v>
      </c>
      <c r="Q47" s="112" t="n">
        <v>52.47</v>
      </c>
      <c r="R47" s="112" t="n">
        <v>54.46</v>
      </c>
      <c r="S47" s="112" t="n">
        <v>58.35</v>
      </c>
      <c r="T47" s="112" t="n">
        <v>58.38</v>
      </c>
      <c r="U47" s="112" t="n">
        <v>57.92</v>
      </c>
      <c r="V47" s="112" t="n">
        <v>58.4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13</v>
      </c>
      <c r="F48" s="112" t="n">
        <v>3.62</v>
      </c>
      <c r="G48" s="112" t="n">
        <v>4.01</v>
      </c>
      <c r="H48" s="112" t="n">
        <v>4.07</v>
      </c>
      <c r="I48" s="112" t="n">
        <v>4.01</v>
      </c>
      <c r="J48" s="112" t="n">
        <v>4.17</v>
      </c>
      <c r="K48" s="112" t="n">
        <v>4.1</v>
      </c>
      <c r="L48" s="112" t="n">
        <v>4.06</v>
      </c>
      <c r="M48" s="112" t="n">
        <v>3.92</v>
      </c>
      <c r="N48" s="112" t="n">
        <v>3.82</v>
      </c>
      <c r="O48" s="112" t="n">
        <v>4.01</v>
      </c>
      <c r="P48" s="112" t="n">
        <v>4.39</v>
      </c>
      <c r="Q48" s="112" t="n">
        <v>4.53</v>
      </c>
      <c r="R48" s="112" t="n">
        <v>4.52</v>
      </c>
      <c r="S48" s="112" t="n">
        <v>4.64</v>
      </c>
      <c r="T48" s="112" t="n">
        <v>4.73</v>
      </c>
      <c r="U48" s="112" t="n">
        <v>4.7</v>
      </c>
      <c r="V48" s="112" t="n">
        <v>4.5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06</v>
      </c>
      <c r="F49" s="112" t="n">
        <v>6.62</v>
      </c>
      <c r="G49" s="112" t="n">
        <v>7.08</v>
      </c>
      <c r="H49" s="112" t="n">
        <v>7.17</v>
      </c>
      <c r="I49" s="112" t="n">
        <v>7.1</v>
      </c>
      <c r="J49" s="112" t="n">
        <v>7.08</v>
      </c>
      <c r="K49" s="112" t="n">
        <v>7.06</v>
      </c>
      <c r="L49" s="112" t="n">
        <v>7.1</v>
      </c>
      <c r="M49" s="112" t="n">
        <v>7.02</v>
      </c>
      <c r="N49" s="112" t="n">
        <v>7.07</v>
      </c>
      <c r="O49" s="112" t="n">
        <v>7.11</v>
      </c>
      <c r="P49" s="112" t="n">
        <v>6.97</v>
      </c>
      <c r="Q49" s="112" t="n">
        <v>6.62</v>
      </c>
      <c r="R49" s="112" t="n">
        <v>6.2</v>
      </c>
      <c r="S49" s="112" t="n">
        <v>5.99</v>
      </c>
      <c r="T49" s="112" t="n">
        <v>5.7</v>
      </c>
      <c r="U49" s="112" t="n">
        <v>5.55</v>
      </c>
      <c r="V49" s="112" t="n">
        <v>5.45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5.57</v>
      </c>
      <c r="F50" s="112" t="n">
        <v>6.11</v>
      </c>
      <c r="G50" s="112" t="n">
        <v>6.53</v>
      </c>
      <c r="H50" s="112" t="n">
        <v>6.58</v>
      </c>
      <c r="I50" s="112" t="n">
        <v>6.52</v>
      </c>
      <c r="J50" s="112" t="n">
        <v>6.5</v>
      </c>
      <c r="K50" s="112" t="n">
        <v>6.49</v>
      </c>
      <c r="L50" s="112" t="n">
        <v>6.56</v>
      </c>
      <c r="M50" s="112" t="n">
        <v>6.5</v>
      </c>
      <c r="N50" s="112" t="n">
        <v>6.53</v>
      </c>
      <c r="O50" s="112" t="n">
        <v>6.55</v>
      </c>
      <c r="P50" s="112" t="n">
        <v>6.4</v>
      </c>
      <c r="Q50" s="112" t="n">
        <v>6.03</v>
      </c>
      <c r="R50" s="112" t="n">
        <v>5.6</v>
      </c>
      <c r="S50" s="112" t="n">
        <v>5.34</v>
      </c>
      <c r="T50" s="112" t="n">
        <v>5.01</v>
      </c>
      <c r="U50" s="112" t="n">
        <v>4.86</v>
      </c>
      <c r="V50" s="112" t="n">
        <v>4.7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9</v>
      </c>
      <c r="F51" s="112" t="n">
        <v>0.51</v>
      </c>
      <c r="G51" s="112" t="n">
        <v>0.55</v>
      </c>
      <c r="H51" s="112" t="n">
        <v>0.59</v>
      </c>
      <c r="I51" s="112" t="n">
        <v>0.58</v>
      </c>
      <c r="J51" s="112" t="n">
        <v>0.58</v>
      </c>
      <c r="K51" s="112" t="n">
        <v>0.57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7</v>
      </c>
      <c r="Q51" s="112" t="n">
        <v>0.59</v>
      </c>
      <c r="R51" s="112" t="n">
        <v>0.6</v>
      </c>
      <c r="S51" s="112" t="n">
        <v>0.65</v>
      </c>
      <c r="T51" s="112" t="n">
        <v>0.69</v>
      </c>
      <c r="U51" s="112" t="n">
        <v>0.69</v>
      </c>
      <c r="V51" s="112" t="n">
        <v>0.7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58.65</v>
      </c>
      <c r="F52" s="112" t="n">
        <v>60.72</v>
      </c>
      <c r="G52" s="112" t="n">
        <v>62.02</v>
      </c>
      <c r="H52" s="112" t="n">
        <v>62.7</v>
      </c>
      <c r="I52" s="112" t="n">
        <v>62.82</v>
      </c>
      <c r="J52" s="112" t="n">
        <v>61.24</v>
      </c>
      <c r="K52" s="112" t="n">
        <v>61.19</v>
      </c>
      <c r="L52" s="112" t="n">
        <v>61.58</v>
      </c>
      <c r="M52" s="112" t="n">
        <v>61.06</v>
      </c>
      <c r="N52" s="112" t="n">
        <v>60.66</v>
      </c>
      <c r="O52" s="112" t="n">
        <v>61.99</v>
      </c>
      <c r="P52" s="112" t="n">
        <v>60.84</v>
      </c>
      <c r="Q52" s="112" t="n">
        <v>58.96</v>
      </c>
      <c r="R52" s="112" t="n">
        <v>56.35</v>
      </c>
      <c r="S52" s="112" t="n">
        <v>56.51</v>
      </c>
      <c r="T52" s="112" t="n">
        <v>55.82</v>
      </c>
      <c r="U52" s="112" t="n">
        <v>56.22</v>
      </c>
      <c r="V52" s="112" t="n">
        <v>57.1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3.61</v>
      </c>
      <c r="F53" s="112" t="n">
        <v>55.08</v>
      </c>
      <c r="G53" s="112" t="n">
        <v>56.18</v>
      </c>
      <c r="H53" s="112" t="n">
        <v>56.89</v>
      </c>
      <c r="I53" s="112" t="n">
        <v>56.72</v>
      </c>
      <c r="J53" s="112" t="n">
        <v>54.97</v>
      </c>
      <c r="K53" s="112" t="n">
        <v>54.66</v>
      </c>
      <c r="L53" s="112" t="n">
        <v>54.78</v>
      </c>
      <c r="M53" s="112" t="n">
        <v>54.05</v>
      </c>
      <c r="N53" s="112" t="n">
        <v>53.48</v>
      </c>
      <c r="O53" s="112" t="n">
        <v>54.59</v>
      </c>
      <c r="P53" s="112" t="n">
        <v>53.4</v>
      </c>
      <c r="Q53" s="112" t="n">
        <v>51.66</v>
      </c>
      <c r="R53" s="112" t="n">
        <v>49.62</v>
      </c>
      <c r="S53" s="112" t="n">
        <v>49.76</v>
      </c>
      <c r="T53" s="112" t="n">
        <v>49.45</v>
      </c>
      <c r="U53" s="112" t="n">
        <v>50.11</v>
      </c>
      <c r="V53" s="112" t="n">
        <v>51.34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4</v>
      </c>
      <c r="F54" s="112" t="n">
        <v>5.64</v>
      </c>
      <c r="G54" s="112" t="n">
        <v>5.84</v>
      </c>
      <c r="H54" s="112" t="n">
        <v>5.81</v>
      </c>
      <c r="I54" s="112" t="n">
        <v>6.1</v>
      </c>
      <c r="J54" s="112" t="n">
        <v>6.27</v>
      </c>
      <c r="K54" s="112" t="n">
        <v>6.53</v>
      </c>
      <c r="L54" s="112" t="n">
        <v>6.8</v>
      </c>
      <c r="M54" s="112" t="n">
        <v>7.01</v>
      </c>
      <c r="N54" s="112" t="n">
        <v>7.18</v>
      </c>
      <c r="O54" s="112" t="n">
        <v>7.4</v>
      </c>
      <c r="P54" s="112" t="n">
        <v>7.44</v>
      </c>
      <c r="Q54" s="112" t="n">
        <v>7.3</v>
      </c>
      <c r="R54" s="112" t="n">
        <v>6.73</v>
      </c>
      <c r="S54" s="112" t="n">
        <v>6.75</v>
      </c>
      <c r="T54" s="112" t="n">
        <v>6.37</v>
      </c>
      <c r="U54" s="112" t="n">
        <v>6.11</v>
      </c>
      <c r="V54" s="112" t="n">
        <v>5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6.28</v>
      </c>
      <c r="F55" s="112" t="n">
        <v>20.29</v>
      </c>
      <c r="G55" s="112" t="n">
        <v>24.04</v>
      </c>
      <c r="H55" s="112" t="n">
        <v>26.67</v>
      </c>
      <c r="I55" s="112" t="n">
        <v>28.28</v>
      </c>
      <c r="J55" s="112" t="n">
        <v>28.59</v>
      </c>
      <c r="K55" s="112" t="n">
        <v>27.83</v>
      </c>
      <c r="L55" s="112" t="n">
        <v>26.75</v>
      </c>
      <c r="M55" s="112" t="n">
        <v>25.7</v>
      </c>
      <c r="N55" s="112" t="n">
        <v>25.04</v>
      </c>
      <c r="O55" s="112" t="n">
        <v>24.89</v>
      </c>
      <c r="P55" s="112" t="n">
        <v>23.39</v>
      </c>
      <c r="Q55" s="112" t="n">
        <v>21.48</v>
      </c>
      <c r="R55" s="112" t="n">
        <v>19.69</v>
      </c>
      <c r="S55" s="112" t="n">
        <v>18.66</v>
      </c>
      <c r="T55" s="112" t="n">
        <v>17.15</v>
      </c>
      <c r="U55" s="112" t="n">
        <v>16.36</v>
      </c>
      <c r="V55" s="112" t="n">
        <v>16.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1.33</v>
      </c>
      <c r="F56" s="112" t="n">
        <v>368.65</v>
      </c>
      <c r="G56" s="112" t="n">
        <v>400.32</v>
      </c>
      <c r="H56" s="112" t="n">
        <v>417.15</v>
      </c>
      <c r="I56" s="112" t="n">
        <v>426.96</v>
      </c>
      <c r="J56" s="112" t="n">
        <v>434.71</v>
      </c>
      <c r="K56" s="112" t="n">
        <v>442.96</v>
      </c>
      <c r="L56" s="112" t="n">
        <v>460.22</v>
      </c>
      <c r="M56" s="112" t="n">
        <v>477.38</v>
      </c>
      <c r="N56" s="112" t="n">
        <v>501.21</v>
      </c>
      <c r="O56" s="112" t="n">
        <v>541.29</v>
      </c>
      <c r="P56" s="112" t="n">
        <v>563.15</v>
      </c>
      <c r="Q56" s="112" t="n">
        <v>562.13</v>
      </c>
      <c r="R56" s="112" t="n">
        <v>560.94</v>
      </c>
      <c r="S56" s="112" t="n">
        <v>575.48</v>
      </c>
      <c r="T56" s="112" t="n">
        <v>587.96</v>
      </c>
      <c r="U56" s="112" t="n">
        <v>617.67</v>
      </c>
      <c r="V56" s="112" t="n">
        <v>654.9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2.17</v>
      </c>
      <c r="F57" s="112" t="n">
        <v>147.34</v>
      </c>
      <c r="G57" s="112" t="n">
        <v>160.16</v>
      </c>
      <c r="H57" s="112" t="n">
        <v>169.27</v>
      </c>
      <c r="I57" s="112" t="n">
        <v>172.54</v>
      </c>
      <c r="J57" s="112" t="n">
        <v>172.13</v>
      </c>
      <c r="K57" s="112" t="n">
        <v>171.06</v>
      </c>
      <c r="L57" s="112" t="n">
        <v>173.61</v>
      </c>
      <c r="M57" s="112" t="n">
        <v>173.9</v>
      </c>
      <c r="N57" s="112" t="n">
        <v>176.1</v>
      </c>
      <c r="O57" s="112" t="n">
        <v>184.41</v>
      </c>
      <c r="P57" s="112" t="n">
        <v>186.11</v>
      </c>
      <c r="Q57" s="112" t="n">
        <v>185.86</v>
      </c>
      <c r="R57" s="112" t="n">
        <v>182.22</v>
      </c>
      <c r="S57" s="112" t="n">
        <v>184.84</v>
      </c>
      <c r="T57" s="112" t="n">
        <v>187.6</v>
      </c>
      <c r="U57" s="112" t="n">
        <v>197.96</v>
      </c>
      <c r="V57" s="112" t="n">
        <v>206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8.46</v>
      </c>
      <c r="F58" s="112" t="n">
        <v>44.67</v>
      </c>
      <c r="G58" s="112" t="n">
        <v>49.94</v>
      </c>
      <c r="H58" s="112" t="n">
        <v>53.42</v>
      </c>
      <c r="I58" s="112" t="n">
        <v>55.16</v>
      </c>
      <c r="J58" s="112" t="n">
        <v>56.07</v>
      </c>
      <c r="K58" s="112" t="n">
        <v>56.5</v>
      </c>
      <c r="L58" s="112" t="n">
        <v>57.8</v>
      </c>
      <c r="M58" s="112" t="n">
        <v>58.98</v>
      </c>
      <c r="N58" s="112" t="n">
        <v>60.43</v>
      </c>
      <c r="O58" s="112" t="n">
        <v>63.57</v>
      </c>
      <c r="P58" s="112" t="n">
        <v>62.78</v>
      </c>
      <c r="Q58" s="112" t="n">
        <v>61.72</v>
      </c>
      <c r="R58" s="112" t="n">
        <v>59.72</v>
      </c>
      <c r="S58" s="112" t="n">
        <v>59.7</v>
      </c>
      <c r="T58" s="112" t="n">
        <v>60.03</v>
      </c>
      <c r="U58" s="112" t="n">
        <v>62.18</v>
      </c>
      <c r="V58" s="112" t="n">
        <v>63.1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5.66</v>
      </c>
      <c r="F59" s="112" t="n">
        <v>6.36</v>
      </c>
      <c r="G59" s="112" t="n">
        <v>6.67</v>
      </c>
      <c r="H59" s="112" t="n">
        <v>6.84</v>
      </c>
      <c r="I59" s="112" t="n">
        <v>6.98</v>
      </c>
      <c r="J59" s="112" t="n">
        <v>7.03</v>
      </c>
      <c r="K59" s="112" t="n">
        <v>7.08</v>
      </c>
      <c r="L59" s="112" t="n">
        <v>7.38</v>
      </c>
      <c r="M59" s="112" t="n">
        <v>7.99</v>
      </c>
      <c r="N59" s="112" t="n">
        <v>8.14</v>
      </c>
      <c r="O59" s="112" t="n">
        <v>8.64</v>
      </c>
      <c r="P59" s="112" t="n">
        <v>8.25</v>
      </c>
      <c r="Q59" s="112" t="n">
        <v>7.82</v>
      </c>
      <c r="R59" s="112" t="n">
        <v>7.58</v>
      </c>
      <c r="S59" s="112" t="n">
        <v>7.56</v>
      </c>
      <c r="T59" s="112" t="n">
        <v>7.74</v>
      </c>
      <c r="U59" s="112" t="n">
        <v>8.04</v>
      </c>
      <c r="V59" s="112" t="n">
        <v>8.2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8.96</v>
      </c>
      <c r="F60" s="112" t="n">
        <v>21.97</v>
      </c>
      <c r="G60" s="112" t="n">
        <v>24.67</v>
      </c>
      <c r="H60" s="112" t="n">
        <v>26.01</v>
      </c>
      <c r="I60" s="112" t="n">
        <v>26.58</v>
      </c>
      <c r="J60" s="112" t="n">
        <v>26.74</v>
      </c>
      <c r="K60" s="112" t="n">
        <v>26.85</v>
      </c>
      <c r="L60" s="112" t="n">
        <v>27.42</v>
      </c>
      <c r="M60" s="112" t="n">
        <v>27.49</v>
      </c>
      <c r="N60" s="112" t="n">
        <v>27.98</v>
      </c>
      <c r="O60" s="112" t="n">
        <v>29.1</v>
      </c>
      <c r="P60" s="112" t="n">
        <v>29.41</v>
      </c>
      <c r="Q60" s="112" t="n">
        <v>29.56</v>
      </c>
      <c r="R60" s="112" t="n">
        <v>28.84</v>
      </c>
      <c r="S60" s="112" t="n">
        <v>28.92</v>
      </c>
      <c r="T60" s="112" t="n">
        <v>29.38</v>
      </c>
      <c r="U60" s="112" t="n">
        <v>30.61</v>
      </c>
      <c r="V60" s="112" t="n">
        <v>31.7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3.84</v>
      </c>
      <c r="F61" s="112" t="n">
        <v>16.34</v>
      </c>
      <c r="G61" s="112" t="n">
        <v>18.6</v>
      </c>
      <c r="H61" s="112" t="n">
        <v>20.57</v>
      </c>
      <c r="I61" s="112" t="n">
        <v>21.6</v>
      </c>
      <c r="J61" s="112" t="n">
        <v>22.3</v>
      </c>
      <c r="K61" s="112" t="n">
        <v>22.57</v>
      </c>
      <c r="L61" s="112" t="n">
        <v>23</v>
      </c>
      <c r="M61" s="112" t="n">
        <v>23.5</v>
      </c>
      <c r="N61" s="112" t="n">
        <v>24.31</v>
      </c>
      <c r="O61" s="112" t="n">
        <v>25.83</v>
      </c>
      <c r="P61" s="112" t="n">
        <v>25.12</v>
      </c>
      <c r="Q61" s="112" t="n">
        <v>24.34</v>
      </c>
      <c r="R61" s="112" t="n">
        <v>23.3</v>
      </c>
      <c r="S61" s="112" t="n">
        <v>23.22</v>
      </c>
      <c r="T61" s="112" t="n">
        <v>22.91</v>
      </c>
      <c r="U61" s="112" t="n">
        <v>23.53</v>
      </c>
      <c r="V61" s="112" t="n">
        <v>23.2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12</v>
      </c>
      <c r="F62" s="112" t="n">
        <v>9.76</v>
      </c>
      <c r="G62" s="112" t="n">
        <v>10.39</v>
      </c>
      <c r="H62" s="112" t="n">
        <v>10.98</v>
      </c>
      <c r="I62" s="112" t="n">
        <v>11.36</v>
      </c>
      <c r="J62" s="112" t="n">
        <v>11.43</v>
      </c>
      <c r="K62" s="112" t="n">
        <v>11.33</v>
      </c>
      <c r="L62" s="112" t="n">
        <v>11.35</v>
      </c>
      <c r="M62" s="112" t="n">
        <v>11.28</v>
      </c>
      <c r="N62" s="112" t="n">
        <v>10.98</v>
      </c>
      <c r="O62" s="112" t="n">
        <v>10.82</v>
      </c>
      <c r="P62" s="112" t="n">
        <v>10.29</v>
      </c>
      <c r="Q62" s="112" t="n">
        <v>9.64</v>
      </c>
      <c r="R62" s="112" t="n">
        <v>9.04</v>
      </c>
      <c r="S62" s="112" t="n">
        <v>8.98</v>
      </c>
      <c r="T62" s="112" t="n">
        <v>8.59</v>
      </c>
      <c r="U62" s="112" t="n">
        <v>8.25</v>
      </c>
      <c r="V62" s="112" t="n">
        <v>8.05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4.59</v>
      </c>
      <c r="F63" s="112" t="n">
        <v>92.91</v>
      </c>
      <c r="G63" s="112" t="n">
        <v>99.83</v>
      </c>
      <c r="H63" s="112" t="n">
        <v>104.87</v>
      </c>
      <c r="I63" s="112" t="n">
        <v>106.02</v>
      </c>
      <c r="J63" s="112" t="n">
        <v>104.63</v>
      </c>
      <c r="K63" s="112" t="n">
        <v>103.23</v>
      </c>
      <c r="L63" s="112" t="n">
        <v>104.46</v>
      </c>
      <c r="M63" s="112" t="n">
        <v>103.64</v>
      </c>
      <c r="N63" s="112" t="n">
        <v>104.69</v>
      </c>
      <c r="O63" s="112" t="n">
        <v>110.02</v>
      </c>
      <c r="P63" s="112" t="n">
        <v>113.04</v>
      </c>
      <c r="Q63" s="112" t="n">
        <v>114.5</v>
      </c>
      <c r="R63" s="112" t="n">
        <v>113.46</v>
      </c>
      <c r="S63" s="112" t="n">
        <v>116.16</v>
      </c>
      <c r="T63" s="112" t="n">
        <v>118.98</v>
      </c>
      <c r="U63" s="112" t="n">
        <v>127.53</v>
      </c>
      <c r="V63" s="112" t="n">
        <v>13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1.19</v>
      </c>
      <c r="F64" s="112" t="n">
        <v>23.63</v>
      </c>
      <c r="G64" s="112" t="n">
        <v>26.08</v>
      </c>
      <c r="H64" s="112" t="n">
        <v>27.85</v>
      </c>
      <c r="I64" s="112" t="n">
        <v>28.79</v>
      </c>
      <c r="J64" s="112" t="n">
        <v>29.05</v>
      </c>
      <c r="K64" s="112" t="n">
        <v>29.58</v>
      </c>
      <c r="L64" s="112" t="n">
        <v>30.84</v>
      </c>
      <c r="M64" s="112" t="n">
        <v>29.82</v>
      </c>
      <c r="N64" s="112" t="n">
        <v>31.31</v>
      </c>
      <c r="O64" s="112" t="n">
        <v>33.69</v>
      </c>
      <c r="P64" s="112" t="n">
        <v>35.21</v>
      </c>
      <c r="Q64" s="112" t="n">
        <v>36.74</v>
      </c>
      <c r="R64" s="112" t="n">
        <v>37.2</v>
      </c>
      <c r="S64" s="112" t="n">
        <v>37.51</v>
      </c>
      <c r="T64" s="112" t="n">
        <v>37.12</v>
      </c>
      <c r="U64" s="112" t="n">
        <v>36.29</v>
      </c>
      <c r="V64" s="112" t="n">
        <v>35.8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3.97</v>
      </c>
      <c r="F65" s="112" t="n">
        <v>15.04</v>
      </c>
      <c r="G65" s="112" t="n">
        <v>15.15</v>
      </c>
      <c r="H65" s="112" t="n">
        <v>15.56</v>
      </c>
      <c r="I65" s="112" t="n">
        <v>16.29</v>
      </c>
      <c r="J65" s="112" t="n">
        <v>16.81</v>
      </c>
      <c r="K65" s="112" t="n">
        <v>17</v>
      </c>
      <c r="L65" s="112" t="n">
        <v>18.7</v>
      </c>
      <c r="M65" s="112" t="n">
        <v>19.05</v>
      </c>
      <c r="N65" s="112" t="n">
        <v>19.31</v>
      </c>
      <c r="O65" s="112" t="n">
        <v>20.93</v>
      </c>
      <c r="P65" s="112" t="n">
        <v>21.34</v>
      </c>
      <c r="Q65" s="112" t="n">
        <v>21.47</v>
      </c>
      <c r="R65" s="112" t="n">
        <v>22.77</v>
      </c>
      <c r="S65" s="112" t="n">
        <v>24.14</v>
      </c>
      <c r="T65" s="112" t="n">
        <v>26.33</v>
      </c>
      <c r="U65" s="112" t="n">
        <v>32.22</v>
      </c>
      <c r="V65" s="112" t="n">
        <v>38.7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9.14</v>
      </c>
      <c r="F66" s="112" t="n">
        <v>10.01</v>
      </c>
      <c r="G66" s="112" t="n">
        <v>9.94</v>
      </c>
      <c r="H66" s="112" t="n">
        <v>9.6</v>
      </c>
      <c r="I66" s="112" t="n">
        <v>9.35</v>
      </c>
      <c r="J66" s="112" t="n">
        <v>8.95</v>
      </c>
      <c r="K66" s="112" t="n">
        <v>8.75</v>
      </c>
      <c r="L66" s="112" t="n">
        <v>8.72</v>
      </c>
      <c r="M66" s="112" t="n">
        <v>8.58</v>
      </c>
      <c r="N66" s="112" t="n">
        <v>8.64</v>
      </c>
      <c r="O66" s="112" t="n">
        <v>9.58</v>
      </c>
      <c r="P66" s="112" t="n">
        <v>9.48</v>
      </c>
      <c r="Q66" s="112" t="n">
        <v>9.15</v>
      </c>
      <c r="R66" s="112" t="n">
        <v>8.75</v>
      </c>
      <c r="S66" s="112" t="n">
        <v>8.71</v>
      </c>
      <c r="T66" s="112" t="n">
        <v>9.19</v>
      </c>
      <c r="U66" s="112" t="n">
        <v>10.01</v>
      </c>
      <c r="V66" s="112" t="n">
        <v>10.5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23</v>
      </c>
      <c r="F67" s="112" t="n">
        <v>8.41</v>
      </c>
      <c r="G67" s="112" t="n">
        <v>9.59</v>
      </c>
      <c r="H67" s="112" t="n">
        <v>10</v>
      </c>
      <c r="I67" s="112" t="n">
        <v>9.96</v>
      </c>
      <c r="J67" s="112" t="n">
        <v>10.22</v>
      </c>
      <c r="K67" s="112" t="n">
        <v>10.36</v>
      </c>
      <c r="L67" s="112" t="n">
        <v>10.91</v>
      </c>
      <c r="M67" s="112" t="n">
        <v>13.51</v>
      </c>
      <c r="N67" s="112" t="n">
        <v>14.29</v>
      </c>
      <c r="O67" s="112" t="n">
        <v>14.98</v>
      </c>
      <c r="P67" s="112" t="n">
        <v>15.65</v>
      </c>
      <c r="Q67" s="112" t="n">
        <v>16.75</v>
      </c>
      <c r="R67" s="112" t="n">
        <v>16.72</v>
      </c>
      <c r="S67" s="112" t="n">
        <v>19.19</v>
      </c>
      <c r="T67" s="112" t="n">
        <v>20.67</v>
      </c>
      <c r="U67" s="112" t="n">
        <v>22.5</v>
      </c>
      <c r="V67" s="112" t="n">
        <v>23.7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06</v>
      </c>
      <c r="F68" s="112" t="n">
        <v>35.82</v>
      </c>
      <c r="G68" s="112" t="n">
        <v>39.07</v>
      </c>
      <c r="H68" s="112" t="n">
        <v>41.86</v>
      </c>
      <c r="I68" s="112" t="n">
        <v>41.63</v>
      </c>
      <c r="J68" s="112" t="n">
        <v>39.6</v>
      </c>
      <c r="K68" s="112" t="n">
        <v>37.54</v>
      </c>
      <c r="L68" s="112" t="n">
        <v>35.29</v>
      </c>
      <c r="M68" s="112" t="n">
        <v>32.68</v>
      </c>
      <c r="N68" s="112" t="n">
        <v>31.14</v>
      </c>
      <c r="O68" s="112" t="n">
        <v>30.84</v>
      </c>
      <c r="P68" s="112" t="n">
        <v>31.36</v>
      </c>
      <c r="Q68" s="112" t="n">
        <v>30.39</v>
      </c>
      <c r="R68" s="112" t="n">
        <v>28.02</v>
      </c>
      <c r="S68" s="112" t="n">
        <v>26.61</v>
      </c>
      <c r="T68" s="112" t="n">
        <v>25.67</v>
      </c>
      <c r="U68" s="112" t="n">
        <v>26.51</v>
      </c>
      <c r="V68" s="112" t="n">
        <v>26.5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2.03</v>
      </c>
      <c r="F69" s="112" t="n">
        <v>127.13</v>
      </c>
      <c r="G69" s="112" t="n">
        <v>141.05</v>
      </c>
      <c r="H69" s="112" t="n">
        <v>147.57</v>
      </c>
      <c r="I69" s="112" t="n">
        <v>153.01</v>
      </c>
      <c r="J69" s="112" t="n">
        <v>159.82</v>
      </c>
      <c r="K69" s="112" t="n">
        <v>167.36</v>
      </c>
      <c r="L69" s="112" t="n">
        <v>179.4</v>
      </c>
      <c r="M69" s="112" t="n">
        <v>192.59</v>
      </c>
      <c r="N69" s="112" t="n">
        <v>208.23</v>
      </c>
      <c r="O69" s="112" t="n">
        <v>231.41</v>
      </c>
      <c r="P69" s="112" t="n">
        <v>247.8</v>
      </c>
      <c r="Q69" s="112" t="n">
        <v>252.5</v>
      </c>
      <c r="R69" s="112" t="n">
        <v>254.84</v>
      </c>
      <c r="S69" s="112" t="n">
        <v>263</v>
      </c>
      <c r="T69" s="112" t="n">
        <v>272.17</v>
      </c>
      <c r="U69" s="112" t="n">
        <v>284.58</v>
      </c>
      <c r="V69" s="112" t="n">
        <v>304.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.85</v>
      </c>
      <c r="F70" s="112" t="n">
        <v>15.25</v>
      </c>
      <c r="G70" s="112" t="n">
        <v>16.25</v>
      </c>
      <c r="H70" s="112" t="n">
        <v>17.09</v>
      </c>
      <c r="I70" s="112" t="n">
        <v>17.48</v>
      </c>
      <c r="J70" s="112" t="n">
        <v>18.33</v>
      </c>
      <c r="K70" s="112" t="n">
        <v>18.96</v>
      </c>
      <c r="L70" s="112" t="n">
        <v>19.45</v>
      </c>
      <c r="M70" s="112" t="n">
        <v>19.6</v>
      </c>
      <c r="N70" s="112" t="n">
        <v>20.72</v>
      </c>
      <c r="O70" s="112" t="n">
        <v>20.71</v>
      </c>
      <c r="P70" s="112" t="n">
        <v>20.25</v>
      </c>
      <c r="Q70" s="112" t="n">
        <v>20.17</v>
      </c>
      <c r="R70" s="112" t="n">
        <v>19.58</v>
      </c>
      <c r="S70" s="112" t="n">
        <v>19.74</v>
      </c>
      <c r="T70" s="112" t="n">
        <v>18.52</v>
      </c>
      <c r="U70" s="112" t="n">
        <v>17.14</v>
      </c>
      <c r="V70" s="112" t="n">
        <v>17.9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1.87</v>
      </c>
      <c r="F71" s="112" t="n">
        <v>11.53</v>
      </c>
      <c r="G71" s="112" t="n">
        <v>12.29</v>
      </c>
      <c r="H71" s="112" t="n">
        <v>12.97</v>
      </c>
      <c r="I71" s="112" t="n">
        <v>13.34</v>
      </c>
      <c r="J71" s="112" t="n">
        <v>14.02</v>
      </c>
      <c r="K71" s="112" t="n">
        <v>14.63</v>
      </c>
      <c r="L71" s="112" t="n">
        <v>15.07</v>
      </c>
      <c r="M71" s="112" t="n">
        <v>15.32</v>
      </c>
      <c r="N71" s="112" t="n">
        <v>16.19</v>
      </c>
      <c r="O71" s="112" t="n">
        <v>16.08</v>
      </c>
      <c r="P71" s="112" t="n">
        <v>15.54</v>
      </c>
      <c r="Q71" s="112" t="n">
        <v>15.37</v>
      </c>
      <c r="R71" s="112" t="n">
        <v>14.97</v>
      </c>
      <c r="S71" s="112" t="n">
        <v>15.13</v>
      </c>
      <c r="T71" s="112" t="n">
        <v>13.91</v>
      </c>
      <c r="U71" s="112" t="n">
        <v>12.37</v>
      </c>
      <c r="V71" s="112" t="n">
        <v>12.74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76</v>
      </c>
      <c r="F72" s="112" t="n">
        <v>3.52</v>
      </c>
      <c r="G72" s="112" t="n">
        <v>3.76</v>
      </c>
      <c r="H72" s="112" t="n">
        <v>3.9</v>
      </c>
      <c r="I72" s="112" t="n">
        <v>3.88</v>
      </c>
      <c r="J72" s="112" t="n">
        <v>4.01</v>
      </c>
      <c r="K72" s="112" t="n">
        <v>4.02</v>
      </c>
      <c r="L72" s="112" t="n">
        <v>4.03</v>
      </c>
      <c r="M72" s="112" t="n">
        <v>3.94</v>
      </c>
      <c r="N72" s="112" t="n">
        <v>4.21</v>
      </c>
      <c r="O72" s="112" t="n">
        <v>4.27</v>
      </c>
      <c r="P72" s="112" t="n">
        <v>4.35</v>
      </c>
      <c r="Q72" s="112" t="n">
        <v>4.43</v>
      </c>
      <c r="R72" s="112" t="n">
        <v>4.21</v>
      </c>
      <c r="S72" s="112" t="n">
        <v>4.17</v>
      </c>
      <c r="T72" s="112" t="n">
        <v>4.14</v>
      </c>
      <c r="U72" s="112" t="n">
        <v>4.27</v>
      </c>
      <c r="V72" s="112" t="n">
        <v>4.7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96.18</v>
      </c>
      <c r="F74" s="112" t="n">
        <v>111.88</v>
      </c>
      <c r="G74" s="112" t="n">
        <v>124.8</v>
      </c>
      <c r="H74" s="112" t="n">
        <v>130.48</v>
      </c>
      <c r="I74" s="112" t="n">
        <v>135.53</v>
      </c>
      <c r="J74" s="112" t="n">
        <v>141.49</v>
      </c>
      <c r="K74" s="112" t="n">
        <v>148.4</v>
      </c>
      <c r="L74" s="112" t="n">
        <v>159.95</v>
      </c>
      <c r="M74" s="112" t="n">
        <v>172.99</v>
      </c>
      <c r="N74" s="112" t="n">
        <v>187.51</v>
      </c>
      <c r="O74" s="112" t="n">
        <v>210.7</v>
      </c>
      <c r="P74" s="112" t="n">
        <v>227.55</v>
      </c>
      <c r="Q74" s="112" t="n">
        <v>232.33</v>
      </c>
      <c r="R74" s="112" t="n">
        <v>235.26</v>
      </c>
      <c r="S74" s="112" t="n">
        <v>243.26</v>
      </c>
      <c r="T74" s="112" t="n">
        <v>253.65</v>
      </c>
      <c r="U74" s="112" t="n">
        <v>267.44</v>
      </c>
      <c r="V74" s="112" t="n">
        <v>286.5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.98</v>
      </c>
      <c r="F75" s="112" t="n">
        <v>4.37</v>
      </c>
      <c r="G75" s="112" t="n">
        <v>4.7</v>
      </c>
      <c r="H75" s="112" t="n">
        <v>5.03</v>
      </c>
      <c r="I75" s="112" t="n">
        <v>5.37</v>
      </c>
      <c r="J75" s="112" t="n">
        <v>5.68</v>
      </c>
      <c r="K75" s="112" t="n">
        <v>5.91</v>
      </c>
      <c r="L75" s="112" t="n">
        <v>6.15</v>
      </c>
      <c r="M75" s="112" t="n">
        <v>6.22</v>
      </c>
      <c r="N75" s="112" t="n">
        <v>6.28</v>
      </c>
      <c r="O75" s="112" t="n">
        <v>6.94</v>
      </c>
      <c r="P75" s="112" t="n">
        <v>7.62</v>
      </c>
      <c r="Q75" s="112" t="n">
        <v>7.96</v>
      </c>
      <c r="R75" s="112" t="n">
        <v>8.25</v>
      </c>
      <c r="S75" s="112" t="n">
        <v>7.71</v>
      </c>
      <c r="T75" s="112" t="n">
        <v>7.27</v>
      </c>
      <c r="U75" s="112" t="n">
        <v>7.12</v>
      </c>
      <c r="V75" s="112" t="n">
        <v>7.6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5.13</v>
      </c>
      <c r="F76" s="112" t="n">
        <v>89.62</v>
      </c>
      <c r="G76" s="112" t="n">
        <v>102.25</v>
      </c>
      <c r="H76" s="112" t="n">
        <v>109.04</v>
      </c>
      <c r="I76" s="112" t="n">
        <v>113.71</v>
      </c>
      <c r="J76" s="112" t="n">
        <v>118.13</v>
      </c>
      <c r="K76" s="112" t="n">
        <v>123.16</v>
      </c>
      <c r="L76" s="112" t="n">
        <v>131.86</v>
      </c>
      <c r="M76" s="112" t="n">
        <v>142.03</v>
      </c>
      <c r="N76" s="112" t="n">
        <v>152.23</v>
      </c>
      <c r="O76" s="112" t="n">
        <v>166.36</v>
      </c>
      <c r="P76" s="112" t="n">
        <v>174.12</v>
      </c>
      <c r="Q76" s="112" t="n">
        <v>178.83</v>
      </c>
      <c r="R76" s="112" t="n">
        <v>181.06</v>
      </c>
      <c r="S76" s="112" t="n">
        <v>189.08</v>
      </c>
      <c r="T76" s="112" t="n">
        <v>199.62</v>
      </c>
      <c r="U76" s="112" t="n">
        <v>211.77</v>
      </c>
      <c r="V76" s="112" t="n">
        <v>228.17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01</v>
      </c>
      <c r="F77" s="112" t="n">
        <v>3.31</v>
      </c>
      <c r="G77" s="112" t="n">
        <v>3.56</v>
      </c>
      <c r="H77" s="112" t="n">
        <v>3.75</v>
      </c>
      <c r="I77" s="112" t="n">
        <v>4.03</v>
      </c>
      <c r="J77" s="112" t="n">
        <v>4.22</v>
      </c>
      <c r="K77" s="112" t="n">
        <v>4.56</v>
      </c>
      <c r="L77" s="112" t="n">
        <v>5.21</v>
      </c>
      <c r="M77" s="112" t="n">
        <v>6.1</v>
      </c>
      <c r="N77" s="112" t="n">
        <v>7.75</v>
      </c>
      <c r="O77" s="112" t="n">
        <v>9.78</v>
      </c>
      <c r="P77" s="112" t="n">
        <v>12.53</v>
      </c>
      <c r="Q77" s="112" t="n">
        <v>12.64</v>
      </c>
      <c r="R77" s="112" t="n">
        <v>12.76</v>
      </c>
      <c r="S77" s="112" t="n">
        <v>13.01</v>
      </c>
      <c r="T77" s="112" t="n">
        <v>13.57</v>
      </c>
      <c r="U77" s="112" t="n">
        <v>14.61</v>
      </c>
      <c r="V77" s="112" t="n">
        <v>15.0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87</v>
      </c>
      <c r="F78" s="112" t="n">
        <v>4.24</v>
      </c>
      <c r="G78" s="112" t="n">
        <v>4.47</v>
      </c>
      <c r="H78" s="112" t="n">
        <v>4.52</v>
      </c>
      <c r="I78" s="112" t="n">
        <v>4.55</v>
      </c>
      <c r="J78" s="112" t="n">
        <v>4.64</v>
      </c>
      <c r="K78" s="112" t="n">
        <v>4.81</v>
      </c>
      <c r="L78" s="112" t="n">
        <v>4.89</v>
      </c>
      <c r="M78" s="112" t="n">
        <v>4.97</v>
      </c>
      <c r="N78" s="112" t="n">
        <v>5.2</v>
      </c>
      <c r="O78" s="112" t="n">
        <v>5.51</v>
      </c>
      <c r="P78" s="112" t="n">
        <v>5.79</v>
      </c>
      <c r="Q78" s="112" t="n">
        <v>5.66</v>
      </c>
      <c r="R78" s="112" t="n">
        <v>5.8</v>
      </c>
      <c r="S78" s="112" t="n">
        <v>6.15</v>
      </c>
      <c r="T78" s="112" t="n">
        <v>6.32</v>
      </c>
      <c r="U78" s="112" t="n">
        <v>6.73</v>
      </c>
      <c r="V78" s="112" t="n">
        <v>7.5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19</v>
      </c>
      <c r="F79" s="112" t="n">
        <v>10.34</v>
      </c>
      <c r="G79" s="112" t="n">
        <v>9.82</v>
      </c>
      <c r="H79" s="112" t="n">
        <v>8.14</v>
      </c>
      <c r="I79" s="112" t="n">
        <v>7.87</v>
      </c>
      <c r="J79" s="112" t="n">
        <v>8.82</v>
      </c>
      <c r="K79" s="112" t="n">
        <v>9.96</v>
      </c>
      <c r="L79" s="112" t="n">
        <v>11.84</v>
      </c>
      <c r="M79" s="112" t="n">
        <v>13.67</v>
      </c>
      <c r="N79" s="112" t="n">
        <v>16.05</v>
      </c>
      <c r="O79" s="112" t="n">
        <v>22.11</v>
      </c>
      <c r="P79" s="112" t="n">
        <v>27.49</v>
      </c>
      <c r="Q79" s="112" t="n">
        <v>27.24</v>
      </c>
      <c r="R79" s="112" t="n">
        <v>27.39</v>
      </c>
      <c r="S79" s="112" t="n">
        <v>27.31</v>
      </c>
      <c r="T79" s="112" t="n">
        <v>26.87</v>
      </c>
      <c r="U79" s="112" t="n">
        <v>27.21</v>
      </c>
      <c r="V79" s="112" t="n">
        <v>28.0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13</v>
      </c>
      <c r="F80" s="112" t="n">
        <v>94.18</v>
      </c>
      <c r="G80" s="112" t="n">
        <v>99.11</v>
      </c>
      <c r="H80" s="112" t="n">
        <v>100.31</v>
      </c>
      <c r="I80" s="112" t="n">
        <v>101.41</v>
      </c>
      <c r="J80" s="112" t="n">
        <v>102.76</v>
      </c>
      <c r="K80" s="112" t="n">
        <v>104.54</v>
      </c>
      <c r="L80" s="112" t="n">
        <v>107.21</v>
      </c>
      <c r="M80" s="112" t="n">
        <v>110.89</v>
      </c>
      <c r="N80" s="112" t="n">
        <v>116.88</v>
      </c>
      <c r="O80" s="112" t="n">
        <v>125.47</v>
      </c>
      <c r="P80" s="112" t="n">
        <v>129.24</v>
      </c>
      <c r="Q80" s="112" t="n">
        <v>123.77</v>
      </c>
      <c r="R80" s="112" t="n">
        <v>123.88</v>
      </c>
      <c r="S80" s="112" t="n">
        <v>127.64</v>
      </c>
      <c r="T80" s="112" t="n">
        <v>128.19</v>
      </c>
      <c r="U80" s="112" t="n">
        <v>135.13</v>
      </c>
      <c r="V80" s="112" t="n">
        <v>143.8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05</v>
      </c>
      <c r="F81" s="112" t="n">
        <v>20.23</v>
      </c>
      <c r="G81" s="112" t="n">
        <v>21.2</v>
      </c>
      <c r="H81" s="112" t="n">
        <v>21.64</v>
      </c>
      <c r="I81" s="112" t="n">
        <v>21.33</v>
      </c>
      <c r="J81" s="112" t="n">
        <v>21.19</v>
      </c>
      <c r="K81" s="112" t="n">
        <v>21.1</v>
      </c>
      <c r="L81" s="112" t="n">
        <v>20.75</v>
      </c>
      <c r="M81" s="112" t="n">
        <v>20.59</v>
      </c>
      <c r="N81" s="112" t="n">
        <v>20.97</v>
      </c>
      <c r="O81" s="112" t="n">
        <v>21.44</v>
      </c>
      <c r="P81" s="112" t="n">
        <v>21.6</v>
      </c>
      <c r="Q81" s="112" t="n">
        <v>20.79</v>
      </c>
      <c r="R81" s="112" t="n">
        <v>20.1</v>
      </c>
      <c r="S81" s="112" t="n">
        <v>19.77</v>
      </c>
      <c r="T81" s="112" t="n">
        <v>18.63</v>
      </c>
      <c r="U81" s="112" t="n">
        <v>17.86</v>
      </c>
      <c r="V81" s="112" t="n">
        <v>16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5</v>
      </c>
      <c r="F82" s="112" t="n">
        <v>14.05</v>
      </c>
      <c r="G82" s="112" t="n">
        <v>14.89</v>
      </c>
      <c r="H82" s="112" t="n">
        <v>15.12</v>
      </c>
      <c r="I82" s="112" t="n">
        <v>15.34</v>
      </c>
      <c r="J82" s="112" t="n">
        <v>15.17</v>
      </c>
      <c r="K82" s="112" t="n">
        <v>14.98</v>
      </c>
      <c r="L82" s="112" t="n">
        <v>14.95</v>
      </c>
      <c r="M82" s="112" t="n">
        <v>14.8</v>
      </c>
      <c r="N82" s="112" t="n">
        <v>14.99</v>
      </c>
      <c r="O82" s="112" t="n">
        <v>15.51</v>
      </c>
      <c r="P82" s="112" t="n">
        <v>15.83</v>
      </c>
      <c r="Q82" s="112" t="n">
        <v>14.64</v>
      </c>
      <c r="R82" s="112" t="n">
        <v>14.58</v>
      </c>
      <c r="S82" s="112" t="n">
        <v>14.83</v>
      </c>
      <c r="T82" s="112" t="n">
        <v>14.5</v>
      </c>
      <c r="U82" s="112" t="n">
        <v>14.54</v>
      </c>
      <c r="V82" s="112" t="n">
        <v>14.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7.2</v>
      </c>
      <c r="F83" s="112" t="n">
        <v>40.7</v>
      </c>
      <c r="G83" s="112" t="n">
        <v>42.53</v>
      </c>
      <c r="H83" s="112" t="n">
        <v>42.39</v>
      </c>
      <c r="I83" s="112" t="n">
        <v>42.88</v>
      </c>
      <c r="J83" s="112" t="n">
        <v>43.79</v>
      </c>
      <c r="K83" s="112" t="n">
        <v>45.03</v>
      </c>
      <c r="L83" s="112" t="n">
        <v>47.2</v>
      </c>
      <c r="M83" s="112" t="n">
        <v>50.07</v>
      </c>
      <c r="N83" s="112" t="n">
        <v>53.89</v>
      </c>
      <c r="O83" s="112" t="n">
        <v>59.47</v>
      </c>
      <c r="P83" s="112" t="n">
        <v>61.83</v>
      </c>
      <c r="Q83" s="112" t="n">
        <v>60.02</v>
      </c>
      <c r="R83" s="112" t="n">
        <v>60.95</v>
      </c>
      <c r="S83" s="112" t="n">
        <v>64.17</v>
      </c>
      <c r="T83" s="112" t="n">
        <v>64.9</v>
      </c>
      <c r="U83" s="112" t="n">
        <v>67.71</v>
      </c>
      <c r="V83" s="112" t="n">
        <v>74.2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38</v>
      </c>
      <c r="F84" s="112" t="n">
        <v>19.2</v>
      </c>
      <c r="G84" s="112" t="n">
        <v>20.49</v>
      </c>
      <c r="H84" s="112" t="n">
        <v>21.16</v>
      </c>
      <c r="I84" s="112" t="n">
        <v>21.86</v>
      </c>
      <c r="J84" s="112" t="n">
        <v>22.61</v>
      </c>
      <c r="K84" s="112" t="n">
        <v>23.43</v>
      </c>
      <c r="L84" s="112" t="n">
        <v>24.31</v>
      </c>
      <c r="M84" s="112" t="n">
        <v>25.43</v>
      </c>
      <c r="N84" s="112" t="n">
        <v>27.03</v>
      </c>
      <c r="O84" s="112" t="n">
        <v>29.05</v>
      </c>
      <c r="P84" s="112" t="n">
        <v>29.98</v>
      </c>
      <c r="Q84" s="112" t="n">
        <v>28.32</v>
      </c>
      <c r="R84" s="112" t="n">
        <v>28.25</v>
      </c>
      <c r="S84" s="112" t="n">
        <v>28.87</v>
      </c>
      <c r="T84" s="112" t="n">
        <v>30.16</v>
      </c>
      <c r="U84" s="112" t="n">
        <v>35.02</v>
      </c>
      <c r="V84" s="112" t="n">
        <v>37.8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26</v>
      </c>
      <c r="F85" s="112" t="n">
        <v>2.54</v>
      </c>
      <c r="G85" s="112" t="n">
        <v>2.76</v>
      </c>
      <c r="H85" s="112" t="n">
        <v>2.9</v>
      </c>
      <c r="I85" s="112" t="n">
        <v>2.79</v>
      </c>
      <c r="J85" s="112" t="n">
        <v>2.68</v>
      </c>
      <c r="K85" s="112" t="n">
        <v>2.53</v>
      </c>
      <c r="L85" s="112" t="n">
        <v>2.44</v>
      </c>
      <c r="M85" s="112" t="n">
        <v>2.25</v>
      </c>
      <c r="N85" s="112" t="n">
        <v>2.03</v>
      </c>
      <c r="O85" s="112" t="n">
        <v>1.88</v>
      </c>
      <c r="P85" s="112" t="n">
        <v>1.73</v>
      </c>
      <c r="Q85" s="112" t="n">
        <v>1.2</v>
      </c>
      <c r="R85" s="112" t="n">
        <v>1.07</v>
      </c>
      <c r="S85" s="112" t="n">
        <v>1.01</v>
      </c>
      <c r="T85" s="112" t="n">
        <v>0.92</v>
      </c>
      <c r="U85" s="112" t="n">
        <v>0.86</v>
      </c>
      <c r="V85" s="112" t="n">
        <v>0.8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27</v>
      </c>
      <c r="F86" s="112" t="n">
        <v>1.37</v>
      </c>
      <c r="G86" s="112" t="n">
        <v>1.46</v>
      </c>
      <c r="H86" s="112" t="n">
        <v>1.49</v>
      </c>
      <c r="I86" s="112" t="n">
        <v>1.51</v>
      </c>
      <c r="J86" s="112" t="n">
        <v>1.54</v>
      </c>
      <c r="K86" s="112" t="n">
        <v>1.55</v>
      </c>
      <c r="L86" s="112" t="n">
        <v>1.62</v>
      </c>
      <c r="M86" s="112" t="n">
        <v>1.68</v>
      </c>
      <c r="N86" s="112" t="n">
        <v>1.77</v>
      </c>
      <c r="O86" s="112" t="n">
        <v>1.87</v>
      </c>
      <c r="P86" s="112" t="n">
        <v>1.95</v>
      </c>
      <c r="Q86" s="112" t="n">
        <v>1.94</v>
      </c>
      <c r="R86" s="112" t="n">
        <v>2</v>
      </c>
      <c r="S86" s="112" t="n">
        <v>2.09</v>
      </c>
      <c r="T86" s="112" t="n">
        <v>2.06</v>
      </c>
      <c r="U86" s="112" t="n">
        <v>2.07</v>
      </c>
      <c r="V86" s="112" t="n">
        <v>2.0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99</v>
      </c>
      <c r="F87" s="112" t="n">
        <v>12.01</v>
      </c>
      <c r="G87" s="112" t="n">
        <v>12.71</v>
      </c>
      <c r="H87" s="112" t="n">
        <v>13.06</v>
      </c>
      <c r="I87" s="112" t="n">
        <v>13.61</v>
      </c>
      <c r="J87" s="112" t="n">
        <v>14.1</v>
      </c>
      <c r="K87" s="112" t="n">
        <v>14.83</v>
      </c>
      <c r="L87" s="112" t="n">
        <v>15.56</v>
      </c>
      <c r="M87" s="112" t="n">
        <v>16.73</v>
      </c>
      <c r="N87" s="112" t="n">
        <v>18.29</v>
      </c>
      <c r="O87" s="112" t="n">
        <v>20</v>
      </c>
      <c r="P87" s="112" t="n">
        <v>20.97</v>
      </c>
      <c r="Q87" s="112" t="n">
        <v>19.9</v>
      </c>
      <c r="R87" s="112" t="n">
        <v>19.99</v>
      </c>
      <c r="S87" s="112" t="n">
        <v>20.44</v>
      </c>
      <c r="T87" s="112" t="n">
        <v>21.83</v>
      </c>
      <c r="U87" s="112" t="n">
        <v>26.55</v>
      </c>
      <c r="V87" s="112" t="n">
        <v>29.2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86</v>
      </c>
      <c r="F88" s="112" t="n">
        <v>3.28</v>
      </c>
      <c r="G88" s="112" t="n">
        <v>3.56</v>
      </c>
      <c r="H88" s="112" t="n">
        <v>3.71</v>
      </c>
      <c r="I88" s="112" t="n">
        <v>3.95</v>
      </c>
      <c r="J88" s="112" t="n">
        <v>4.29</v>
      </c>
      <c r="K88" s="112" t="n">
        <v>4.52</v>
      </c>
      <c r="L88" s="112" t="n">
        <v>4.69</v>
      </c>
      <c r="M88" s="112" t="n">
        <v>4.77</v>
      </c>
      <c r="N88" s="112" t="n">
        <v>4.94</v>
      </c>
      <c r="O88" s="112" t="n">
        <v>5.3</v>
      </c>
      <c r="P88" s="112" t="n">
        <v>5.33</v>
      </c>
      <c r="Q88" s="112" t="n">
        <v>5.28</v>
      </c>
      <c r="R88" s="112" t="n">
        <v>5.19</v>
      </c>
      <c r="S88" s="112" t="n">
        <v>5.33</v>
      </c>
      <c r="T88" s="112" t="n">
        <v>5.35</v>
      </c>
      <c r="U88" s="112" t="n">
        <v>5.54</v>
      </c>
      <c r="V88" s="112" t="n">
        <v>5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44.28</v>
      </c>
      <c r="F90" s="112" t="n">
        <v>815.2</v>
      </c>
      <c r="G90" s="112" t="n">
        <v>869.71</v>
      </c>
      <c r="H90" s="112" t="n">
        <v>888.27</v>
      </c>
      <c r="I90" s="112" t="n">
        <v>893.47</v>
      </c>
      <c r="J90" s="112" t="n">
        <v>895.46</v>
      </c>
      <c r="K90" s="112" t="n">
        <v>898.49</v>
      </c>
      <c r="L90" s="112" t="n">
        <v>914.37</v>
      </c>
      <c r="M90" s="112" t="n">
        <v>928.4</v>
      </c>
      <c r="N90" s="112" t="n">
        <v>952.76</v>
      </c>
      <c r="O90" s="112" t="n">
        <v>999.01</v>
      </c>
      <c r="P90" s="112" t="n">
        <v>1023.1</v>
      </c>
      <c r="Q90" s="112" t="n">
        <v>1012.25</v>
      </c>
      <c r="R90" s="112" t="n">
        <v>995.42</v>
      </c>
      <c r="S90" s="112" t="n">
        <v>1014.3</v>
      </c>
      <c r="T90" s="112" t="n">
        <v>1019.26</v>
      </c>
      <c r="U90" s="112" t="n">
        <v>1049.1</v>
      </c>
      <c r="V90" s="112" t="n">
        <v>1090.45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07.69</v>
      </c>
      <c r="F91" s="112" t="n">
        <v>776.34</v>
      </c>
      <c r="G91" s="112" t="n">
        <v>828.31</v>
      </c>
      <c r="H91" s="112" t="n">
        <v>845.73</v>
      </c>
      <c r="I91" s="112" t="n">
        <v>851.11</v>
      </c>
      <c r="J91" s="112" t="n">
        <v>853.64</v>
      </c>
      <c r="K91" s="112" t="n">
        <v>857.32</v>
      </c>
      <c r="L91" s="112" t="n">
        <v>873.97</v>
      </c>
      <c r="M91" s="112" t="n">
        <v>888.5</v>
      </c>
      <c r="N91" s="112" t="n">
        <v>912.81</v>
      </c>
      <c r="O91" s="112" t="n">
        <v>958.51</v>
      </c>
      <c r="P91" s="112" t="n">
        <v>982.19</v>
      </c>
      <c r="Q91" s="112" t="n">
        <v>970.81</v>
      </c>
      <c r="R91" s="112" t="n">
        <v>954.37</v>
      </c>
      <c r="S91" s="112" t="n">
        <v>973.39</v>
      </c>
      <c r="T91" s="112" t="n">
        <v>981</v>
      </c>
      <c r="U91" s="112" t="n">
        <v>1011.31</v>
      </c>
      <c r="V91" s="112" t="n">
        <v>1053.4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</v>
      </c>
      <c r="F92" s="112" t="n">
        <v>33.93</v>
      </c>
      <c r="G92" s="112" t="n">
        <v>36.1</v>
      </c>
      <c r="H92" s="112" t="n">
        <v>37.04</v>
      </c>
      <c r="I92" s="112" t="n">
        <v>36.77</v>
      </c>
      <c r="J92" s="112" t="n">
        <v>36.09</v>
      </c>
      <c r="K92" s="112" t="n">
        <v>35.39</v>
      </c>
      <c r="L92" s="112" t="n">
        <v>34.4</v>
      </c>
      <c r="M92" s="112" t="n">
        <v>33.69</v>
      </c>
      <c r="N92" s="112" t="n">
        <v>33.57</v>
      </c>
      <c r="O92" s="112" t="n">
        <v>33.85</v>
      </c>
      <c r="P92" s="112" t="n">
        <v>33.98</v>
      </c>
      <c r="Q92" s="112" t="n">
        <v>34.51</v>
      </c>
      <c r="R92" s="112" t="n">
        <v>33.84</v>
      </c>
      <c r="S92" s="112" t="n">
        <v>33.42</v>
      </c>
      <c r="T92" s="112" t="n">
        <v>30.88</v>
      </c>
      <c r="U92" s="112" t="n">
        <v>30.47</v>
      </c>
      <c r="V92" s="112" t="n">
        <v>29.8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5.26</v>
      </c>
      <c r="F6" s="112" t="n">
        <v>79.84</v>
      </c>
      <c r="G6" s="112" t="n">
        <v>82.95</v>
      </c>
      <c r="H6" s="112" t="n">
        <v>83.34</v>
      </c>
      <c r="I6" s="112" t="n">
        <v>86.57</v>
      </c>
      <c r="J6" s="112" t="n">
        <v>87.18</v>
      </c>
      <c r="K6" s="112" t="n">
        <v>87.37</v>
      </c>
      <c r="L6" s="112" t="n">
        <v>85.48</v>
      </c>
      <c r="M6" s="112" t="n">
        <v>85.89</v>
      </c>
      <c r="N6" s="112" t="n">
        <v>84.62</v>
      </c>
      <c r="O6" s="112" t="n">
        <v>82.94</v>
      </c>
      <c r="P6" s="112" t="n">
        <v>82.88</v>
      </c>
      <c r="Q6" s="112" t="n">
        <v>83.15</v>
      </c>
      <c r="R6" s="112" t="n">
        <v>82.41</v>
      </c>
      <c r="S6" s="112" t="n">
        <v>83.36</v>
      </c>
      <c r="T6" s="112" t="n">
        <v>84.27</v>
      </c>
      <c r="U6" s="112" t="n">
        <v>88.18</v>
      </c>
      <c r="V6" s="112" t="n">
        <v>88.2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4.07</v>
      </c>
      <c r="F7" s="112" t="n">
        <v>78.59</v>
      </c>
      <c r="G7" s="112" t="n">
        <v>81.66</v>
      </c>
      <c r="H7" s="112" t="n">
        <v>82.06</v>
      </c>
      <c r="I7" s="112" t="n">
        <v>85.25</v>
      </c>
      <c r="J7" s="112" t="n">
        <v>85.87</v>
      </c>
      <c r="K7" s="112" t="n">
        <v>86.07</v>
      </c>
      <c r="L7" s="112" t="n">
        <v>84.22</v>
      </c>
      <c r="M7" s="112" t="n">
        <v>84.64</v>
      </c>
      <c r="N7" s="112" t="n">
        <v>83.4</v>
      </c>
      <c r="O7" s="112" t="n">
        <v>81.76</v>
      </c>
      <c r="P7" s="112" t="n">
        <v>81.71</v>
      </c>
      <c r="Q7" s="112" t="n">
        <v>81.99</v>
      </c>
      <c r="R7" s="112" t="n">
        <v>81.27</v>
      </c>
      <c r="S7" s="112" t="n">
        <v>82.21</v>
      </c>
      <c r="T7" s="112" t="n">
        <v>83.12</v>
      </c>
      <c r="U7" s="112" t="n">
        <v>86.99</v>
      </c>
      <c r="V7" s="112" t="n">
        <v>87.0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7.77</v>
      </c>
      <c r="F8" s="112" t="n">
        <v>71.94</v>
      </c>
      <c r="G8" s="112" t="n">
        <v>74.79</v>
      </c>
      <c r="H8" s="112" t="n">
        <v>75.17</v>
      </c>
      <c r="I8" s="112" t="n">
        <v>78.11</v>
      </c>
      <c r="J8" s="112" t="n">
        <v>78.71</v>
      </c>
      <c r="K8" s="112" t="n">
        <v>78.94</v>
      </c>
      <c r="L8" s="112" t="n">
        <v>77.27</v>
      </c>
      <c r="M8" s="112" t="n">
        <v>77.71</v>
      </c>
      <c r="N8" s="112" t="n">
        <v>76.63</v>
      </c>
      <c r="O8" s="112" t="n">
        <v>75.18</v>
      </c>
      <c r="P8" s="112" t="n">
        <v>75.16</v>
      </c>
      <c r="Q8" s="112" t="n">
        <v>75.49</v>
      </c>
      <c r="R8" s="112" t="n">
        <v>74.93</v>
      </c>
      <c r="S8" s="112" t="n">
        <v>75.85</v>
      </c>
      <c r="T8" s="112" t="n">
        <v>76.81</v>
      </c>
      <c r="U8" s="112" t="n">
        <v>80.46</v>
      </c>
      <c r="V8" s="112" t="n">
        <v>80.6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6.3</v>
      </c>
      <c r="F9" s="112" t="n">
        <v>6.65</v>
      </c>
      <c r="G9" s="112" t="n">
        <v>6.87</v>
      </c>
      <c r="H9" s="112" t="n">
        <v>6.89</v>
      </c>
      <c r="I9" s="112" t="n">
        <v>7.14</v>
      </c>
      <c r="J9" s="112" t="n">
        <v>7.16</v>
      </c>
      <c r="K9" s="112" t="n">
        <v>7.13</v>
      </c>
      <c r="L9" s="112" t="n">
        <v>6.95</v>
      </c>
      <c r="M9" s="112" t="n">
        <v>6.93</v>
      </c>
      <c r="N9" s="112" t="n">
        <v>6.77</v>
      </c>
      <c r="O9" s="112" t="n">
        <v>6.58</v>
      </c>
      <c r="P9" s="112" t="n">
        <v>6.55</v>
      </c>
      <c r="Q9" s="112" t="n">
        <v>6.5</v>
      </c>
      <c r="R9" s="112" t="n">
        <v>6.34</v>
      </c>
      <c r="S9" s="112" t="n">
        <v>6.36</v>
      </c>
      <c r="T9" s="112" t="n">
        <v>6.31</v>
      </c>
      <c r="U9" s="112" t="n">
        <v>6.53</v>
      </c>
      <c r="V9" s="112" t="n">
        <v>6.4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19</v>
      </c>
      <c r="F10" s="112" t="n">
        <v>1.25</v>
      </c>
      <c r="G10" s="112" t="n">
        <v>1.29</v>
      </c>
      <c r="H10" s="112" t="n">
        <v>1.28</v>
      </c>
      <c r="I10" s="112" t="n">
        <v>1.32</v>
      </c>
      <c r="J10" s="112" t="n">
        <v>1.31</v>
      </c>
      <c r="K10" s="112" t="n">
        <v>1.3</v>
      </c>
      <c r="L10" s="112" t="n">
        <v>1.26</v>
      </c>
      <c r="M10" s="112" t="n">
        <v>1.25</v>
      </c>
      <c r="N10" s="112" t="n">
        <v>1.22</v>
      </c>
      <c r="O10" s="112" t="n">
        <v>1.18</v>
      </c>
      <c r="P10" s="112" t="n">
        <v>1.17</v>
      </c>
      <c r="Q10" s="112" t="n">
        <v>1.16</v>
      </c>
      <c r="R10" s="112" t="n">
        <v>1.14</v>
      </c>
      <c r="S10" s="112" t="n">
        <v>1.15</v>
      </c>
      <c r="T10" s="112" t="n">
        <v>1.15</v>
      </c>
      <c r="U10" s="112" t="n">
        <v>1.19</v>
      </c>
      <c r="V10" s="112" t="n">
        <v>1.1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05.15</v>
      </c>
      <c r="F11" s="112" t="n">
        <v>331.38</v>
      </c>
      <c r="G11" s="112" t="n">
        <v>352.8</v>
      </c>
      <c r="H11" s="112" t="n">
        <v>361.83</v>
      </c>
      <c r="I11" s="112" t="n">
        <v>369.35</v>
      </c>
      <c r="J11" s="112" t="n">
        <v>371.36</v>
      </c>
      <c r="K11" s="112" t="n">
        <v>367.78</v>
      </c>
      <c r="L11" s="112" t="n">
        <v>364.76</v>
      </c>
      <c r="M11" s="112" t="n">
        <v>361.27</v>
      </c>
      <c r="N11" s="112" t="n">
        <v>360.36</v>
      </c>
      <c r="O11" s="112" t="n">
        <v>361.47</v>
      </c>
      <c r="P11" s="112" t="n">
        <v>357.97</v>
      </c>
      <c r="Q11" s="112" t="n">
        <v>352.92</v>
      </c>
      <c r="R11" s="112" t="n">
        <v>351.49</v>
      </c>
      <c r="S11" s="112" t="n">
        <v>355.15</v>
      </c>
      <c r="T11" s="112" t="n">
        <v>354.85</v>
      </c>
      <c r="U11" s="112" t="n">
        <v>365.52</v>
      </c>
      <c r="V11" s="112" t="n">
        <v>37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89.34</v>
      </c>
      <c r="F12" s="112" t="n">
        <v>314.15</v>
      </c>
      <c r="G12" s="112" t="n">
        <v>334.36</v>
      </c>
      <c r="H12" s="112" t="n">
        <v>342.29</v>
      </c>
      <c r="I12" s="112" t="n">
        <v>348.51</v>
      </c>
      <c r="J12" s="112" t="n">
        <v>349.45</v>
      </c>
      <c r="K12" s="112" t="n">
        <v>345.25</v>
      </c>
      <c r="L12" s="112" t="n">
        <v>342.09</v>
      </c>
      <c r="M12" s="112" t="n">
        <v>338.61</v>
      </c>
      <c r="N12" s="112" t="n">
        <v>337.65</v>
      </c>
      <c r="O12" s="112" t="n">
        <v>338.86</v>
      </c>
      <c r="P12" s="112" t="n">
        <v>335.76</v>
      </c>
      <c r="Q12" s="112" t="n">
        <v>331.22</v>
      </c>
      <c r="R12" s="112" t="n">
        <v>330.32</v>
      </c>
      <c r="S12" s="112" t="n">
        <v>334.08</v>
      </c>
      <c r="T12" s="112" t="n">
        <v>334.08</v>
      </c>
      <c r="U12" s="112" t="n">
        <v>344.61</v>
      </c>
      <c r="V12" s="112" t="n">
        <v>355.6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8.94</v>
      </c>
      <c r="F13" s="112" t="n">
        <v>9.17</v>
      </c>
      <c r="G13" s="112" t="n">
        <v>9.21</v>
      </c>
      <c r="H13" s="112" t="n">
        <v>8.33</v>
      </c>
      <c r="I13" s="112" t="n">
        <v>7.98</v>
      </c>
      <c r="J13" s="112" t="n">
        <v>7.52</v>
      </c>
      <c r="K13" s="112" t="n">
        <v>6.95</v>
      </c>
      <c r="L13" s="112" t="n">
        <v>6.59</v>
      </c>
      <c r="M13" s="112" t="n">
        <v>6.22</v>
      </c>
      <c r="N13" s="112" t="n">
        <v>5.81</v>
      </c>
      <c r="O13" s="112" t="n">
        <v>4.51</v>
      </c>
      <c r="P13" s="112" t="n">
        <v>4.17</v>
      </c>
      <c r="Q13" s="112" t="n">
        <v>3.85</v>
      </c>
      <c r="R13" s="112" t="n">
        <v>3.64</v>
      </c>
      <c r="S13" s="112" t="n">
        <v>3.53</v>
      </c>
      <c r="T13" s="112" t="n">
        <v>3.33</v>
      </c>
      <c r="U13" s="112" t="n">
        <v>3.31</v>
      </c>
      <c r="V13" s="112" t="n">
        <v>3.2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3</v>
      </c>
      <c r="F14" s="112" t="n">
        <v>7.91</v>
      </c>
      <c r="G14" s="112" t="n">
        <v>7.91</v>
      </c>
      <c r="H14" s="112" t="n">
        <v>7.12</v>
      </c>
      <c r="I14" s="112" t="n">
        <v>6.79</v>
      </c>
      <c r="J14" s="112" t="n">
        <v>6.39</v>
      </c>
      <c r="K14" s="112" t="n">
        <v>5.89</v>
      </c>
      <c r="L14" s="112" t="n">
        <v>5.57</v>
      </c>
      <c r="M14" s="112" t="n">
        <v>5.25</v>
      </c>
      <c r="N14" s="112" t="n">
        <v>4.89</v>
      </c>
      <c r="O14" s="112" t="n">
        <v>3.62</v>
      </c>
      <c r="P14" s="112" t="n">
        <v>3.32</v>
      </c>
      <c r="Q14" s="112" t="n">
        <v>3.05</v>
      </c>
      <c r="R14" s="112" t="n">
        <v>2.86</v>
      </c>
      <c r="S14" s="112" t="n">
        <v>2.76</v>
      </c>
      <c r="T14" s="112" t="n">
        <v>2.59</v>
      </c>
      <c r="U14" s="112" t="n">
        <v>2.56</v>
      </c>
      <c r="V14" s="112" t="n">
        <v>2.4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95</v>
      </c>
      <c r="F15" s="112" t="n">
        <v>6.1</v>
      </c>
      <c r="G15" s="112" t="n">
        <v>6.11</v>
      </c>
      <c r="H15" s="112" t="n">
        <v>5.4</v>
      </c>
      <c r="I15" s="112" t="n">
        <v>5.14</v>
      </c>
      <c r="J15" s="112" t="n">
        <v>4.86</v>
      </c>
      <c r="K15" s="112" t="n">
        <v>4.46</v>
      </c>
      <c r="L15" s="112" t="n">
        <v>4.22</v>
      </c>
      <c r="M15" s="112" t="n">
        <v>3.98</v>
      </c>
      <c r="N15" s="112" t="n">
        <v>3.7</v>
      </c>
      <c r="O15" s="112" t="n">
        <v>2.49</v>
      </c>
      <c r="P15" s="112" t="n">
        <v>2.26</v>
      </c>
      <c r="Q15" s="112" t="n">
        <v>2.06</v>
      </c>
      <c r="R15" s="112" t="n">
        <v>1.94</v>
      </c>
      <c r="S15" s="112" t="n">
        <v>1.87</v>
      </c>
      <c r="T15" s="112" t="n">
        <v>1.76</v>
      </c>
      <c r="U15" s="112" t="n">
        <v>1.75</v>
      </c>
      <c r="V15" s="112" t="n">
        <v>1.7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78</v>
      </c>
      <c r="F16" s="112" t="n">
        <v>1.81</v>
      </c>
      <c r="G16" s="112" t="n">
        <v>1.8</v>
      </c>
      <c r="H16" s="112" t="n">
        <v>1.72</v>
      </c>
      <c r="I16" s="112" t="n">
        <v>1.65</v>
      </c>
      <c r="J16" s="112" t="n">
        <v>1.53</v>
      </c>
      <c r="K16" s="112" t="n">
        <v>1.43</v>
      </c>
      <c r="L16" s="112" t="n">
        <v>1.35</v>
      </c>
      <c r="M16" s="112" t="n">
        <v>1.27</v>
      </c>
      <c r="N16" s="112" t="n">
        <v>1.19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9</v>
      </c>
      <c r="T16" s="112" t="n">
        <v>0.83</v>
      </c>
      <c r="U16" s="112" t="n">
        <v>0.81</v>
      </c>
      <c r="V16" s="112" t="n">
        <v>0.78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21</v>
      </c>
      <c r="F18" s="112" t="n">
        <v>1.26</v>
      </c>
      <c r="G18" s="112" t="n">
        <v>1.3</v>
      </c>
      <c r="H18" s="112" t="n">
        <v>1.21</v>
      </c>
      <c r="I18" s="112" t="n">
        <v>1.19</v>
      </c>
      <c r="J18" s="112" t="n">
        <v>1.13</v>
      </c>
      <c r="K18" s="112" t="n">
        <v>1.06</v>
      </c>
      <c r="L18" s="112" t="n">
        <v>1.02</v>
      </c>
      <c r="M18" s="112" t="n">
        <v>0.97</v>
      </c>
      <c r="N18" s="112" t="n">
        <v>0.92</v>
      </c>
      <c r="O18" s="112" t="n">
        <v>0.89</v>
      </c>
      <c r="P18" s="112" t="n">
        <v>0.85</v>
      </c>
      <c r="Q18" s="112" t="n">
        <v>0.8</v>
      </c>
      <c r="R18" s="112" t="n">
        <v>0.78</v>
      </c>
      <c r="S18" s="112" t="n">
        <v>0.77</v>
      </c>
      <c r="T18" s="112" t="n">
        <v>0.74</v>
      </c>
      <c r="U18" s="112" t="n">
        <v>0.75</v>
      </c>
      <c r="V18" s="112" t="n">
        <v>0.7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63.62</v>
      </c>
      <c r="F21" s="112" t="n">
        <v>176.5</v>
      </c>
      <c r="G21" s="112" t="n">
        <v>185.85</v>
      </c>
      <c r="H21" s="112" t="n">
        <v>188.21</v>
      </c>
      <c r="I21" s="112" t="n">
        <v>188.59</v>
      </c>
      <c r="J21" s="112" t="n">
        <v>186.25</v>
      </c>
      <c r="K21" s="112" t="n">
        <v>181.98</v>
      </c>
      <c r="L21" s="112" t="n">
        <v>178.09</v>
      </c>
      <c r="M21" s="112" t="n">
        <v>174.42</v>
      </c>
      <c r="N21" s="112" t="n">
        <v>171.57</v>
      </c>
      <c r="O21" s="112" t="n">
        <v>170.64</v>
      </c>
      <c r="P21" s="112" t="n">
        <v>168.63</v>
      </c>
      <c r="Q21" s="112" t="n">
        <v>165.89</v>
      </c>
      <c r="R21" s="112" t="n">
        <v>163.79</v>
      </c>
      <c r="S21" s="112" t="n">
        <v>164.42</v>
      </c>
      <c r="T21" s="112" t="n">
        <v>162.38</v>
      </c>
      <c r="U21" s="112" t="n">
        <v>166.21</v>
      </c>
      <c r="V21" s="112" t="n">
        <v>170.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1.71</v>
      </c>
      <c r="F22" s="112" t="n">
        <v>23.42</v>
      </c>
      <c r="G22" s="112" t="n">
        <v>24.84</v>
      </c>
      <c r="H22" s="112" t="n">
        <v>25.7</v>
      </c>
      <c r="I22" s="112" t="n">
        <v>25.89</v>
      </c>
      <c r="J22" s="112" t="n">
        <v>25.78</v>
      </c>
      <c r="K22" s="112" t="n">
        <v>25.22</v>
      </c>
      <c r="L22" s="112" t="n">
        <v>24.68</v>
      </c>
      <c r="M22" s="112" t="n">
        <v>23.97</v>
      </c>
      <c r="N22" s="112" t="n">
        <v>23.46</v>
      </c>
      <c r="O22" s="112" t="n">
        <v>23.05</v>
      </c>
      <c r="P22" s="112" t="n">
        <v>22.45</v>
      </c>
      <c r="Q22" s="112" t="n">
        <v>21.9</v>
      </c>
      <c r="R22" s="112" t="n">
        <v>21.59</v>
      </c>
      <c r="S22" s="112" t="n">
        <v>21.5</v>
      </c>
      <c r="T22" s="112" t="n">
        <v>21.44</v>
      </c>
      <c r="U22" s="112" t="n">
        <v>21.82</v>
      </c>
      <c r="V22" s="112" t="n">
        <v>22.2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1.27</v>
      </c>
      <c r="F23" s="112" t="n">
        <v>22.95</v>
      </c>
      <c r="G23" s="112" t="n">
        <v>24.35</v>
      </c>
      <c r="H23" s="112" t="n">
        <v>25.2</v>
      </c>
      <c r="I23" s="112" t="n">
        <v>25.38</v>
      </c>
      <c r="J23" s="112" t="n">
        <v>25.23</v>
      </c>
      <c r="K23" s="112" t="n">
        <v>24.69</v>
      </c>
      <c r="L23" s="112" t="n">
        <v>24.16</v>
      </c>
      <c r="M23" s="112" t="n">
        <v>23.48</v>
      </c>
      <c r="N23" s="112" t="n">
        <v>22.94</v>
      </c>
      <c r="O23" s="112" t="n">
        <v>22.55</v>
      </c>
      <c r="P23" s="112" t="n">
        <v>21.95</v>
      </c>
      <c r="Q23" s="112" t="n">
        <v>21.41</v>
      </c>
      <c r="R23" s="112" t="n">
        <v>21.11</v>
      </c>
      <c r="S23" s="112" t="n">
        <v>21.03</v>
      </c>
      <c r="T23" s="112" t="n">
        <v>20.98</v>
      </c>
      <c r="U23" s="112" t="n">
        <v>21.36</v>
      </c>
      <c r="V23" s="112" t="n">
        <v>21.7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44</v>
      </c>
      <c r="F24" s="112" t="n">
        <v>0.47</v>
      </c>
      <c r="G24" s="112" t="n">
        <v>0.49</v>
      </c>
      <c r="H24" s="112" t="n">
        <v>0.5</v>
      </c>
      <c r="I24" s="112" t="n">
        <v>0.51</v>
      </c>
      <c r="J24" s="112" t="n">
        <v>0.55</v>
      </c>
      <c r="K24" s="112" t="n">
        <v>0.53</v>
      </c>
      <c r="L24" s="112" t="n">
        <v>0.52</v>
      </c>
      <c r="M24" s="112" t="n">
        <v>0.49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7</v>
      </c>
      <c r="T24" s="112" t="n">
        <v>0.46</v>
      </c>
      <c r="U24" s="112" t="n">
        <v>0.46</v>
      </c>
      <c r="V24" s="112" t="n">
        <v>0.4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7.58</v>
      </c>
      <c r="F25" s="112" t="n">
        <v>7.96</v>
      </c>
      <c r="G25" s="112" t="n">
        <v>8.17</v>
      </c>
      <c r="H25" s="112" t="n">
        <v>8.04</v>
      </c>
      <c r="I25" s="112" t="n">
        <v>8.02</v>
      </c>
      <c r="J25" s="112" t="n">
        <v>7.85</v>
      </c>
      <c r="K25" s="112" t="n">
        <v>7.55</v>
      </c>
      <c r="L25" s="112" t="n">
        <v>7.33</v>
      </c>
      <c r="M25" s="112" t="n">
        <v>7.01</v>
      </c>
      <c r="N25" s="112" t="n">
        <v>6.73</v>
      </c>
      <c r="O25" s="112" t="n">
        <v>6.52</v>
      </c>
      <c r="P25" s="112" t="n">
        <v>6.19</v>
      </c>
      <c r="Q25" s="112" t="n">
        <v>5.87</v>
      </c>
      <c r="R25" s="112" t="n">
        <v>5.58</v>
      </c>
      <c r="S25" s="112" t="n">
        <v>5.47</v>
      </c>
      <c r="T25" s="112" t="n">
        <v>5.17</v>
      </c>
      <c r="U25" s="112" t="n">
        <v>5.19</v>
      </c>
      <c r="V25" s="112" t="n">
        <v>5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8</v>
      </c>
      <c r="F26" s="112" t="n">
        <v>6.1</v>
      </c>
      <c r="G26" s="112" t="n">
        <v>6.26</v>
      </c>
      <c r="H26" s="112" t="n">
        <v>6.14</v>
      </c>
      <c r="I26" s="112" t="n">
        <v>6.12</v>
      </c>
      <c r="J26" s="112" t="n">
        <v>5.99</v>
      </c>
      <c r="K26" s="112" t="n">
        <v>5.76</v>
      </c>
      <c r="L26" s="112" t="n">
        <v>5.59</v>
      </c>
      <c r="M26" s="112" t="n">
        <v>5.34</v>
      </c>
      <c r="N26" s="112" t="n">
        <v>5.12</v>
      </c>
      <c r="O26" s="112" t="n">
        <v>4.96</v>
      </c>
      <c r="P26" s="112" t="n">
        <v>4.69</v>
      </c>
      <c r="Q26" s="112" t="n">
        <v>4.44</v>
      </c>
      <c r="R26" s="112" t="n">
        <v>4.22</v>
      </c>
      <c r="S26" s="112" t="n">
        <v>4.14</v>
      </c>
      <c r="T26" s="112" t="n">
        <v>3.91</v>
      </c>
      <c r="U26" s="112" t="n">
        <v>3.92</v>
      </c>
      <c r="V26" s="112" t="n">
        <v>3.86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78</v>
      </c>
      <c r="F27" s="112" t="n">
        <v>1.86</v>
      </c>
      <c r="G27" s="112" t="n">
        <v>1.91</v>
      </c>
      <c r="H27" s="112" t="n">
        <v>1.9</v>
      </c>
      <c r="I27" s="112" t="n">
        <v>1.9</v>
      </c>
      <c r="J27" s="112" t="n">
        <v>1.86</v>
      </c>
      <c r="K27" s="112" t="n">
        <v>1.79</v>
      </c>
      <c r="L27" s="112" t="n">
        <v>1.74</v>
      </c>
      <c r="M27" s="112" t="n">
        <v>1.67</v>
      </c>
      <c r="N27" s="112" t="n">
        <v>1.61</v>
      </c>
      <c r="O27" s="112" t="n">
        <v>1.56</v>
      </c>
      <c r="P27" s="112" t="n">
        <v>1.5</v>
      </c>
      <c r="Q27" s="112" t="n">
        <v>1.43</v>
      </c>
      <c r="R27" s="112" t="n">
        <v>1.36</v>
      </c>
      <c r="S27" s="112" t="n">
        <v>1.33</v>
      </c>
      <c r="T27" s="112" t="n">
        <v>1.26</v>
      </c>
      <c r="U27" s="112" t="n">
        <v>1.27</v>
      </c>
      <c r="V27" s="112" t="n">
        <v>1.2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</v>
      </c>
      <c r="F28" s="112" t="n">
        <v>1.54</v>
      </c>
      <c r="G28" s="112" t="n">
        <v>1.55</v>
      </c>
      <c r="H28" s="112" t="n">
        <v>1.5</v>
      </c>
      <c r="I28" s="112" t="n">
        <v>1.48</v>
      </c>
      <c r="J28" s="112" t="n">
        <v>1.43</v>
      </c>
      <c r="K28" s="112" t="n">
        <v>1.36</v>
      </c>
      <c r="L28" s="112" t="n">
        <v>1.3</v>
      </c>
      <c r="M28" s="112" t="n">
        <v>1.24</v>
      </c>
      <c r="N28" s="112" t="n">
        <v>1.18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9</v>
      </c>
      <c r="T28" s="112" t="n">
        <v>0.85</v>
      </c>
      <c r="U28" s="112" t="n">
        <v>0.84</v>
      </c>
      <c r="V28" s="112" t="n">
        <v>0.8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3</v>
      </c>
      <c r="F29" s="112" t="n">
        <v>3.51</v>
      </c>
      <c r="G29" s="112" t="n">
        <v>3.73</v>
      </c>
      <c r="H29" s="112" t="n">
        <v>3.88</v>
      </c>
      <c r="I29" s="112" t="n">
        <v>4.07</v>
      </c>
      <c r="J29" s="112" t="n">
        <v>4.19</v>
      </c>
      <c r="K29" s="112" t="n">
        <v>4.16</v>
      </c>
      <c r="L29" s="112" t="n">
        <v>4.18</v>
      </c>
      <c r="M29" s="112" t="n">
        <v>4.18</v>
      </c>
      <c r="N29" s="112" t="n">
        <v>4.16</v>
      </c>
      <c r="O29" s="112" t="n">
        <v>4.26</v>
      </c>
      <c r="P29" s="112" t="n">
        <v>4.22</v>
      </c>
      <c r="Q29" s="112" t="n">
        <v>4.1</v>
      </c>
      <c r="R29" s="112" t="n">
        <v>3.96</v>
      </c>
      <c r="S29" s="112" t="n">
        <v>3.92</v>
      </c>
      <c r="T29" s="112" t="n">
        <v>3.81</v>
      </c>
      <c r="U29" s="112" t="n">
        <v>3.92</v>
      </c>
      <c r="V29" s="112" t="n">
        <v>4.1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.9</v>
      </c>
      <c r="F30" s="112" t="n">
        <v>10.77</v>
      </c>
      <c r="G30" s="112" t="n">
        <v>11.44</v>
      </c>
      <c r="H30" s="112" t="n">
        <v>11.99</v>
      </c>
      <c r="I30" s="112" t="n">
        <v>12.18</v>
      </c>
      <c r="J30" s="112" t="n">
        <v>12.26</v>
      </c>
      <c r="K30" s="112" t="n">
        <v>12.06</v>
      </c>
      <c r="L30" s="112" t="n">
        <v>11.9</v>
      </c>
      <c r="M30" s="112" t="n">
        <v>11.83</v>
      </c>
      <c r="N30" s="112" t="n">
        <v>11.83</v>
      </c>
      <c r="O30" s="112" t="n">
        <v>11.96</v>
      </c>
      <c r="P30" s="112" t="n">
        <v>11.74</v>
      </c>
      <c r="Q30" s="112" t="n">
        <v>11.57</v>
      </c>
      <c r="R30" s="112" t="n">
        <v>11.43</v>
      </c>
      <c r="S30" s="112" t="n">
        <v>11.58</v>
      </c>
      <c r="T30" s="112" t="n">
        <v>11.43</v>
      </c>
      <c r="U30" s="112" t="n">
        <v>11.83</v>
      </c>
      <c r="V30" s="112" t="n">
        <v>12.0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89</v>
      </c>
      <c r="F31" s="112" t="n">
        <v>5.34</v>
      </c>
      <c r="G31" s="112" t="n">
        <v>5.64</v>
      </c>
      <c r="H31" s="112" t="n">
        <v>5.93</v>
      </c>
      <c r="I31" s="112" t="n">
        <v>5.95</v>
      </c>
      <c r="J31" s="112" t="n">
        <v>5.82</v>
      </c>
      <c r="K31" s="112" t="n">
        <v>5.71</v>
      </c>
      <c r="L31" s="112" t="n">
        <v>5.61</v>
      </c>
      <c r="M31" s="112" t="n">
        <v>5.58</v>
      </c>
      <c r="N31" s="112" t="n">
        <v>5.62</v>
      </c>
      <c r="O31" s="112" t="n">
        <v>5.72</v>
      </c>
      <c r="P31" s="112" t="n">
        <v>5.63</v>
      </c>
      <c r="Q31" s="112" t="n">
        <v>5.51</v>
      </c>
      <c r="R31" s="112" t="n">
        <v>5.44</v>
      </c>
      <c r="S31" s="112" t="n">
        <v>5.53</v>
      </c>
      <c r="T31" s="112" t="n">
        <v>5.48</v>
      </c>
      <c r="U31" s="112" t="n">
        <v>5.62</v>
      </c>
      <c r="V31" s="112" t="n">
        <v>5.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01</v>
      </c>
      <c r="F32" s="112" t="n">
        <v>5.43</v>
      </c>
      <c r="G32" s="112" t="n">
        <v>5.8</v>
      </c>
      <c r="H32" s="112" t="n">
        <v>6.06</v>
      </c>
      <c r="I32" s="112" t="n">
        <v>6.23</v>
      </c>
      <c r="J32" s="112" t="n">
        <v>6.44</v>
      </c>
      <c r="K32" s="112" t="n">
        <v>6.35</v>
      </c>
      <c r="L32" s="112" t="n">
        <v>6.29</v>
      </c>
      <c r="M32" s="112" t="n">
        <v>6.25</v>
      </c>
      <c r="N32" s="112" t="n">
        <v>6.21</v>
      </c>
      <c r="O32" s="112" t="n">
        <v>6.24</v>
      </c>
      <c r="P32" s="112" t="n">
        <v>6.11</v>
      </c>
      <c r="Q32" s="112" t="n">
        <v>6.06</v>
      </c>
      <c r="R32" s="112" t="n">
        <v>5.99</v>
      </c>
      <c r="S32" s="112" t="n">
        <v>6.05</v>
      </c>
      <c r="T32" s="112" t="n">
        <v>5.95</v>
      </c>
      <c r="U32" s="112" t="n">
        <v>6.21</v>
      </c>
      <c r="V32" s="112" t="n">
        <v>6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89</v>
      </c>
      <c r="F33" s="112" t="n">
        <v>3.04</v>
      </c>
      <c r="G33" s="112" t="n">
        <v>3.19</v>
      </c>
      <c r="H33" s="112" t="n">
        <v>3.09</v>
      </c>
      <c r="I33" s="112" t="n">
        <v>3.17</v>
      </c>
      <c r="J33" s="112" t="n">
        <v>2.79</v>
      </c>
      <c r="K33" s="112" t="n">
        <v>2.75</v>
      </c>
      <c r="L33" s="112" t="n">
        <v>2.61</v>
      </c>
      <c r="M33" s="112" t="n">
        <v>2.6</v>
      </c>
      <c r="N33" s="112" t="n">
        <v>2.52</v>
      </c>
      <c r="O33" s="112" t="n">
        <v>2.42</v>
      </c>
      <c r="P33" s="112" t="n">
        <v>2.32</v>
      </c>
      <c r="Q33" s="112" t="n">
        <v>2.23</v>
      </c>
      <c r="R33" s="112" t="n">
        <v>2.24</v>
      </c>
      <c r="S33" s="112" t="n">
        <v>2.21</v>
      </c>
      <c r="T33" s="112" t="n">
        <v>2.13</v>
      </c>
      <c r="U33" s="112" t="n">
        <v>2.15</v>
      </c>
      <c r="V33" s="112" t="n">
        <v>2.15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8.37</v>
      </c>
      <c r="F34" s="112" t="n">
        <v>19.65</v>
      </c>
      <c r="G34" s="112" t="n">
        <v>20.55</v>
      </c>
      <c r="H34" s="112" t="n">
        <v>20.78</v>
      </c>
      <c r="I34" s="112" t="n">
        <v>20.56</v>
      </c>
      <c r="J34" s="112" t="n">
        <v>19.87</v>
      </c>
      <c r="K34" s="112" t="n">
        <v>19.47</v>
      </c>
      <c r="L34" s="112" t="n">
        <v>19.35</v>
      </c>
      <c r="M34" s="112" t="n">
        <v>19</v>
      </c>
      <c r="N34" s="112" t="n">
        <v>18.53</v>
      </c>
      <c r="O34" s="112" t="n">
        <v>18.42</v>
      </c>
      <c r="P34" s="112" t="n">
        <v>18.21</v>
      </c>
      <c r="Q34" s="112" t="n">
        <v>18.09</v>
      </c>
      <c r="R34" s="112" t="n">
        <v>17.93</v>
      </c>
      <c r="S34" s="112" t="n">
        <v>17.9</v>
      </c>
      <c r="T34" s="112" t="n">
        <v>17.9</v>
      </c>
      <c r="U34" s="112" t="n">
        <v>18.47</v>
      </c>
      <c r="V34" s="112" t="n">
        <v>19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02</v>
      </c>
      <c r="F35" s="112" t="n">
        <v>5.49</v>
      </c>
      <c r="G35" s="112" t="n">
        <v>5.84</v>
      </c>
      <c r="H35" s="112" t="n">
        <v>6.01</v>
      </c>
      <c r="I35" s="112" t="n">
        <v>6.19</v>
      </c>
      <c r="J35" s="112" t="n">
        <v>6.34</v>
      </c>
      <c r="K35" s="112" t="n">
        <v>6.37</v>
      </c>
      <c r="L35" s="112" t="n">
        <v>6.49</v>
      </c>
      <c r="M35" s="112" t="n">
        <v>6.7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1</v>
      </c>
      <c r="S35" s="112" t="n">
        <v>7.34</v>
      </c>
      <c r="T35" s="112" t="n">
        <v>7.44</v>
      </c>
      <c r="U35" s="112" t="n">
        <v>7.57</v>
      </c>
      <c r="V35" s="112" t="n">
        <v>7.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8.62</v>
      </c>
      <c r="F36" s="112" t="n">
        <v>9.23</v>
      </c>
      <c r="G36" s="112" t="n">
        <v>9.69</v>
      </c>
      <c r="H36" s="112" t="n">
        <v>9.93</v>
      </c>
      <c r="I36" s="112" t="n">
        <v>10.27</v>
      </c>
      <c r="J36" s="112" t="n">
        <v>10.35</v>
      </c>
      <c r="K36" s="112" t="n">
        <v>10.27</v>
      </c>
      <c r="L36" s="112" t="n">
        <v>10.11</v>
      </c>
      <c r="M36" s="112" t="n">
        <v>9.96</v>
      </c>
      <c r="N36" s="112" t="n">
        <v>9.67</v>
      </c>
      <c r="O36" s="112" t="n">
        <v>9.53</v>
      </c>
      <c r="P36" s="112" t="n">
        <v>9.21</v>
      </c>
      <c r="Q36" s="112" t="n">
        <v>8.85</v>
      </c>
      <c r="R36" s="112" t="n">
        <v>8.61</v>
      </c>
      <c r="S36" s="112" t="n">
        <v>8.55</v>
      </c>
      <c r="T36" s="112" t="n">
        <v>8.29</v>
      </c>
      <c r="U36" s="112" t="n">
        <v>8.43</v>
      </c>
      <c r="V36" s="112" t="n">
        <v>8.48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9.29</v>
      </c>
      <c r="F37" s="112" t="n">
        <v>20.54</v>
      </c>
      <c r="G37" s="112" t="n">
        <v>21.63</v>
      </c>
      <c r="H37" s="112" t="n">
        <v>21.54</v>
      </c>
      <c r="I37" s="112" t="n">
        <v>21.37</v>
      </c>
      <c r="J37" s="112" t="n">
        <v>20.84</v>
      </c>
      <c r="K37" s="112" t="n">
        <v>20.1</v>
      </c>
      <c r="L37" s="112" t="n">
        <v>19.59</v>
      </c>
      <c r="M37" s="112" t="n">
        <v>19.19</v>
      </c>
      <c r="N37" s="112" t="n">
        <v>18.99</v>
      </c>
      <c r="O37" s="112" t="n">
        <v>18.81</v>
      </c>
      <c r="P37" s="112" t="n">
        <v>18.73</v>
      </c>
      <c r="Q37" s="112" t="n">
        <v>18.52</v>
      </c>
      <c r="R37" s="112" t="n">
        <v>18.29</v>
      </c>
      <c r="S37" s="112" t="n">
        <v>18.42</v>
      </c>
      <c r="T37" s="112" t="n">
        <v>18.29</v>
      </c>
      <c r="U37" s="112" t="n">
        <v>18.79</v>
      </c>
      <c r="V37" s="112" t="n">
        <v>19.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.36</v>
      </c>
      <c r="F38" s="112" t="n">
        <v>7.72</v>
      </c>
      <c r="G38" s="112" t="n">
        <v>8.05</v>
      </c>
      <c r="H38" s="112" t="n">
        <v>7.83</v>
      </c>
      <c r="I38" s="112" t="n">
        <v>7.75</v>
      </c>
      <c r="J38" s="112" t="n">
        <v>7.31</v>
      </c>
      <c r="K38" s="112" t="n">
        <v>6.93</v>
      </c>
      <c r="L38" s="112" t="n">
        <v>6.67</v>
      </c>
      <c r="M38" s="112" t="n">
        <v>6.43</v>
      </c>
      <c r="N38" s="112" t="n">
        <v>6.34</v>
      </c>
      <c r="O38" s="112" t="n">
        <v>6.2</v>
      </c>
      <c r="P38" s="112" t="n">
        <v>6.07</v>
      </c>
      <c r="Q38" s="112" t="n">
        <v>6.13</v>
      </c>
      <c r="R38" s="112" t="n">
        <v>6.17</v>
      </c>
      <c r="S38" s="112" t="n">
        <v>6.34</v>
      </c>
      <c r="T38" s="112" t="n">
        <v>6.3</v>
      </c>
      <c r="U38" s="112" t="n">
        <v>6.59</v>
      </c>
      <c r="V38" s="112" t="n">
        <v>6.9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1.93</v>
      </c>
      <c r="F39" s="112" t="n">
        <v>12.82</v>
      </c>
      <c r="G39" s="112" t="n">
        <v>13.58</v>
      </c>
      <c r="H39" s="112" t="n">
        <v>13.71</v>
      </c>
      <c r="I39" s="112" t="n">
        <v>13.62</v>
      </c>
      <c r="J39" s="112" t="n">
        <v>13.53</v>
      </c>
      <c r="K39" s="112" t="n">
        <v>13.17</v>
      </c>
      <c r="L39" s="112" t="n">
        <v>12.92</v>
      </c>
      <c r="M39" s="112" t="n">
        <v>12.76</v>
      </c>
      <c r="N39" s="112" t="n">
        <v>12.65</v>
      </c>
      <c r="O39" s="112" t="n">
        <v>12.61</v>
      </c>
      <c r="P39" s="112" t="n">
        <v>12.66</v>
      </c>
      <c r="Q39" s="112" t="n">
        <v>12.39</v>
      </c>
      <c r="R39" s="112" t="n">
        <v>12.12</v>
      </c>
      <c r="S39" s="112" t="n">
        <v>12.08</v>
      </c>
      <c r="T39" s="112" t="n">
        <v>11.99</v>
      </c>
      <c r="U39" s="112" t="n">
        <v>12.2</v>
      </c>
      <c r="V39" s="112" t="n">
        <v>12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8.4</v>
      </c>
      <c r="F40" s="112" t="n">
        <v>20.2</v>
      </c>
      <c r="G40" s="112" t="n">
        <v>21.3</v>
      </c>
      <c r="H40" s="112" t="n">
        <v>21.3</v>
      </c>
      <c r="I40" s="112" t="n">
        <v>20.97</v>
      </c>
      <c r="J40" s="112" t="n">
        <v>20.39</v>
      </c>
      <c r="K40" s="112" t="n">
        <v>19.63</v>
      </c>
      <c r="L40" s="112" t="n">
        <v>19.1</v>
      </c>
      <c r="M40" s="112" t="n">
        <v>18.54</v>
      </c>
      <c r="N40" s="112" t="n">
        <v>18.19</v>
      </c>
      <c r="O40" s="112" t="n">
        <v>18.09</v>
      </c>
      <c r="P40" s="112" t="n">
        <v>17.89</v>
      </c>
      <c r="Q40" s="112" t="n">
        <v>17.58</v>
      </c>
      <c r="R40" s="112" t="n">
        <v>17.4</v>
      </c>
      <c r="S40" s="112" t="n">
        <v>17.33</v>
      </c>
      <c r="T40" s="112" t="n">
        <v>17.18</v>
      </c>
      <c r="U40" s="112" t="n">
        <v>17.55</v>
      </c>
      <c r="V40" s="112" t="n">
        <v>18.4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8.89</v>
      </c>
      <c r="F41" s="112" t="n">
        <v>20.61</v>
      </c>
      <c r="G41" s="112" t="n">
        <v>21.83</v>
      </c>
      <c r="H41" s="112" t="n">
        <v>22.17</v>
      </c>
      <c r="I41" s="112" t="n">
        <v>21.94</v>
      </c>
      <c r="J41" s="112" t="n">
        <v>21.28</v>
      </c>
      <c r="K41" s="112" t="n">
        <v>20.42</v>
      </c>
      <c r="L41" s="112" t="n">
        <v>19.56</v>
      </c>
      <c r="M41" s="112" t="n">
        <v>18.93</v>
      </c>
      <c r="N41" s="112" t="n">
        <v>18.49</v>
      </c>
      <c r="O41" s="112" t="n">
        <v>18.54</v>
      </c>
      <c r="P41" s="112" t="n">
        <v>18.87</v>
      </c>
      <c r="Q41" s="112" t="n">
        <v>18.67</v>
      </c>
      <c r="R41" s="112" t="n">
        <v>18.25</v>
      </c>
      <c r="S41" s="112" t="n">
        <v>18.59</v>
      </c>
      <c r="T41" s="112" t="n">
        <v>18.12</v>
      </c>
      <c r="U41" s="112" t="n">
        <v>18.65</v>
      </c>
      <c r="V41" s="112" t="n">
        <v>19.0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.6</v>
      </c>
      <c r="F42" s="112" t="n">
        <v>3.86</v>
      </c>
      <c r="G42" s="112" t="n">
        <v>3.96</v>
      </c>
      <c r="H42" s="112" t="n">
        <v>3.91</v>
      </c>
      <c r="I42" s="112" t="n">
        <v>3.85</v>
      </c>
      <c r="J42" s="112" t="n">
        <v>3.69</v>
      </c>
      <c r="K42" s="112" t="n">
        <v>3.54</v>
      </c>
      <c r="L42" s="112" t="n">
        <v>3.41</v>
      </c>
      <c r="M42" s="112" t="n">
        <v>3.23</v>
      </c>
      <c r="N42" s="112" t="n">
        <v>3.11</v>
      </c>
      <c r="O42" s="112" t="n">
        <v>3.02</v>
      </c>
      <c r="P42" s="112" t="n">
        <v>2.83</v>
      </c>
      <c r="Q42" s="112" t="n">
        <v>2.7</v>
      </c>
      <c r="R42" s="112" t="n">
        <v>2.58</v>
      </c>
      <c r="S42" s="112" t="n">
        <v>2.52</v>
      </c>
      <c r="T42" s="112" t="n">
        <v>2.38</v>
      </c>
      <c r="U42" s="112" t="n">
        <v>2.38</v>
      </c>
      <c r="V42" s="112" t="n">
        <v>2.3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8.42</v>
      </c>
      <c r="F43" s="112" t="n">
        <v>9.2</v>
      </c>
      <c r="G43" s="112" t="n">
        <v>9.8</v>
      </c>
      <c r="H43" s="112" t="n">
        <v>9.93</v>
      </c>
      <c r="I43" s="112" t="n">
        <v>9.81</v>
      </c>
      <c r="J43" s="112" t="n">
        <v>9.56</v>
      </c>
      <c r="K43" s="112" t="n">
        <v>9.13</v>
      </c>
      <c r="L43" s="112" t="n">
        <v>8.68</v>
      </c>
      <c r="M43" s="112" t="n">
        <v>8.4</v>
      </c>
      <c r="N43" s="112" t="n">
        <v>8.14</v>
      </c>
      <c r="O43" s="112" t="n">
        <v>8.04</v>
      </c>
      <c r="P43" s="112" t="n">
        <v>7.94</v>
      </c>
      <c r="Q43" s="112" t="n">
        <v>7.8</v>
      </c>
      <c r="R43" s="112" t="n">
        <v>7.55</v>
      </c>
      <c r="S43" s="112" t="n">
        <v>7.49</v>
      </c>
      <c r="T43" s="112" t="n">
        <v>7.25</v>
      </c>
      <c r="U43" s="112" t="n">
        <v>7.39</v>
      </c>
      <c r="V43" s="112" t="n">
        <v>7.4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.9</v>
      </c>
      <c r="F44" s="112" t="n">
        <v>3.18</v>
      </c>
      <c r="G44" s="112" t="n">
        <v>3.41</v>
      </c>
      <c r="H44" s="112" t="n">
        <v>3.48</v>
      </c>
      <c r="I44" s="112" t="n">
        <v>3.46</v>
      </c>
      <c r="J44" s="112" t="n">
        <v>3.36</v>
      </c>
      <c r="K44" s="112" t="n">
        <v>3.23</v>
      </c>
      <c r="L44" s="112" t="n">
        <v>3.1</v>
      </c>
      <c r="M44" s="112" t="n">
        <v>3.01</v>
      </c>
      <c r="N44" s="112" t="n">
        <v>3.01</v>
      </c>
      <c r="O44" s="112" t="n">
        <v>3.24</v>
      </c>
      <c r="P44" s="112" t="n">
        <v>3.8</v>
      </c>
      <c r="Q44" s="112" t="n">
        <v>3.83</v>
      </c>
      <c r="R44" s="112" t="n">
        <v>3.79</v>
      </c>
      <c r="S44" s="112" t="n">
        <v>4.17</v>
      </c>
      <c r="T44" s="112" t="n">
        <v>4.12</v>
      </c>
      <c r="U44" s="112" t="n">
        <v>4.31</v>
      </c>
      <c r="V44" s="112" t="n">
        <v>4.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3.97</v>
      </c>
      <c r="F45" s="112" t="n">
        <v>4.37</v>
      </c>
      <c r="G45" s="112" t="n">
        <v>4.66</v>
      </c>
      <c r="H45" s="112" t="n">
        <v>4.85</v>
      </c>
      <c r="I45" s="112" t="n">
        <v>4.82</v>
      </c>
      <c r="J45" s="112" t="n">
        <v>4.67</v>
      </c>
      <c r="K45" s="112" t="n">
        <v>4.52</v>
      </c>
      <c r="L45" s="112" t="n">
        <v>4.37</v>
      </c>
      <c r="M45" s="112" t="n">
        <v>4.29</v>
      </c>
      <c r="N45" s="112" t="n">
        <v>4.23</v>
      </c>
      <c r="O45" s="112" t="n">
        <v>4.24</v>
      </c>
      <c r="P45" s="112" t="n">
        <v>4.3</v>
      </c>
      <c r="Q45" s="112" t="n">
        <v>4.34</v>
      </c>
      <c r="R45" s="112" t="n">
        <v>4.33</v>
      </c>
      <c r="S45" s="112" t="n">
        <v>4.41</v>
      </c>
      <c r="T45" s="112" t="n">
        <v>4.37</v>
      </c>
      <c r="U45" s="112" t="n">
        <v>4.57</v>
      </c>
      <c r="V45" s="112" t="n">
        <v>4.7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1.02</v>
      </c>
      <c r="F46" s="112" t="n">
        <v>22.84</v>
      </c>
      <c r="G46" s="112" t="n">
        <v>23.93</v>
      </c>
      <c r="H46" s="112" t="n">
        <v>24.05</v>
      </c>
      <c r="I46" s="112" t="n">
        <v>24.14</v>
      </c>
      <c r="J46" s="112" t="n">
        <v>24.48</v>
      </c>
      <c r="K46" s="112" t="n">
        <v>24.41</v>
      </c>
      <c r="L46" s="112" t="n">
        <v>23.92</v>
      </c>
      <c r="M46" s="112" t="n">
        <v>23.5</v>
      </c>
      <c r="N46" s="112" t="n">
        <v>23.29</v>
      </c>
      <c r="O46" s="112" t="n">
        <v>23.25</v>
      </c>
      <c r="P46" s="112" t="n">
        <v>23.15</v>
      </c>
      <c r="Q46" s="112" t="n">
        <v>23.14</v>
      </c>
      <c r="R46" s="112" t="n">
        <v>23.47</v>
      </c>
      <c r="S46" s="112" t="n">
        <v>23.86</v>
      </c>
      <c r="T46" s="112" t="n">
        <v>23.71</v>
      </c>
      <c r="U46" s="112" t="n">
        <v>24.23</v>
      </c>
      <c r="V46" s="112" t="n">
        <v>24.9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6.75</v>
      </c>
      <c r="F47" s="112" t="n">
        <v>18.16</v>
      </c>
      <c r="G47" s="112" t="n">
        <v>19.01</v>
      </c>
      <c r="H47" s="112" t="n">
        <v>19</v>
      </c>
      <c r="I47" s="112" t="n">
        <v>18.93</v>
      </c>
      <c r="J47" s="112" t="n">
        <v>19.04</v>
      </c>
      <c r="K47" s="112" t="n">
        <v>19</v>
      </c>
      <c r="L47" s="112" t="n">
        <v>18.71</v>
      </c>
      <c r="M47" s="112" t="n">
        <v>18.49</v>
      </c>
      <c r="N47" s="112" t="n">
        <v>18.43</v>
      </c>
      <c r="O47" s="112" t="n">
        <v>18.54</v>
      </c>
      <c r="P47" s="112" t="n">
        <v>18.58</v>
      </c>
      <c r="Q47" s="112" t="n">
        <v>18.62</v>
      </c>
      <c r="R47" s="112" t="n">
        <v>18.95</v>
      </c>
      <c r="S47" s="112" t="n">
        <v>19.27</v>
      </c>
      <c r="T47" s="112" t="n">
        <v>19.26</v>
      </c>
      <c r="U47" s="112" t="n">
        <v>19.65</v>
      </c>
      <c r="V47" s="112" t="n">
        <v>20.1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27</v>
      </c>
      <c r="F48" s="112" t="n">
        <v>4.68</v>
      </c>
      <c r="G48" s="112" t="n">
        <v>4.92</v>
      </c>
      <c r="H48" s="112" t="n">
        <v>5.05</v>
      </c>
      <c r="I48" s="112" t="n">
        <v>5.21</v>
      </c>
      <c r="J48" s="112" t="n">
        <v>5.44</v>
      </c>
      <c r="K48" s="112" t="n">
        <v>5.41</v>
      </c>
      <c r="L48" s="112" t="n">
        <v>5.21</v>
      </c>
      <c r="M48" s="112" t="n">
        <v>5.01</v>
      </c>
      <c r="N48" s="112" t="n">
        <v>4.86</v>
      </c>
      <c r="O48" s="112" t="n">
        <v>4.71</v>
      </c>
      <c r="P48" s="112" t="n">
        <v>4.57</v>
      </c>
      <c r="Q48" s="112" t="n">
        <v>4.52</v>
      </c>
      <c r="R48" s="112" t="n">
        <v>4.52</v>
      </c>
      <c r="S48" s="112" t="n">
        <v>4.59</v>
      </c>
      <c r="T48" s="112" t="n">
        <v>4.45</v>
      </c>
      <c r="U48" s="112" t="n">
        <v>4.58</v>
      </c>
      <c r="V48" s="112" t="n">
        <v>4.7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13</v>
      </c>
      <c r="F49" s="112" t="n">
        <v>7.7</v>
      </c>
      <c r="G49" s="112" t="n">
        <v>8.16</v>
      </c>
      <c r="H49" s="112" t="n">
        <v>8.23</v>
      </c>
      <c r="I49" s="112" t="n">
        <v>8.34</v>
      </c>
      <c r="J49" s="112" t="n">
        <v>8.4</v>
      </c>
      <c r="K49" s="112" t="n">
        <v>8.21</v>
      </c>
      <c r="L49" s="112" t="n">
        <v>7.97</v>
      </c>
      <c r="M49" s="112" t="n">
        <v>7.77</v>
      </c>
      <c r="N49" s="112" t="n">
        <v>7.68</v>
      </c>
      <c r="O49" s="112" t="n">
        <v>7.58</v>
      </c>
      <c r="P49" s="112" t="n">
        <v>7.35</v>
      </c>
      <c r="Q49" s="112" t="n">
        <v>7.1</v>
      </c>
      <c r="R49" s="112" t="n">
        <v>6.89</v>
      </c>
      <c r="S49" s="112" t="n">
        <v>6.85</v>
      </c>
      <c r="T49" s="112" t="n">
        <v>6.62</v>
      </c>
      <c r="U49" s="112" t="n">
        <v>6.77</v>
      </c>
      <c r="V49" s="112" t="n">
        <v>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74</v>
      </c>
      <c r="F50" s="112" t="n">
        <v>7.28</v>
      </c>
      <c r="G50" s="112" t="n">
        <v>7.72</v>
      </c>
      <c r="H50" s="112" t="n">
        <v>7.78</v>
      </c>
      <c r="I50" s="112" t="n">
        <v>7.86</v>
      </c>
      <c r="J50" s="112" t="n">
        <v>7.91</v>
      </c>
      <c r="K50" s="112" t="n">
        <v>7.71</v>
      </c>
      <c r="L50" s="112" t="n">
        <v>7.47</v>
      </c>
      <c r="M50" s="112" t="n">
        <v>7.28</v>
      </c>
      <c r="N50" s="112" t="n">
        <v>7.17</v>
      </c>
      <c r="O50" s="112" t="n">
        <v>7.07</v>
      </c>
      <c r="P50" s="112" t="n">
        <v>6.83</v>
      </c>
      <c r="Q50" s="112" t="n">
        <v>6.58</v>
      </c>
      <c r="R50" s="112" t="n">
        <v>6.37</v>
      </c>
      <c r="S50" s="112" t="n">
        <v>6.31</v>
      </c>
      <c r="T50" s="112" t="n">
        <v>6.09</v>
      </c>
      <c r="U50" s="112" t="n">
        <v>6.23</v>
      </c>
      <c r="V50" s="112" t="n">
        <v>6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9</v>
      </c>
      <c r="F51" s="112" t="n">
        <v>0.42</v>
      </c>
      <c r="G51" s="112" t="n">
        <v>0.44</v>
      </c>
      <c r="H51" s="112" t="n">
        <v>0.45</v>
      </c>
      <c r="I51" s="112" t="n">
        <v>0.48</v>
      </c>
      <c r="J51" s="112" t="n">
        <v>0.49</v>
      </c>
      <c r="K51" s="112" t="n">
        <v>0.5</v>
      </c>
      <c r="L51" s="112" t="n">
        <v>0.5</v>
      </c>
      <c r="M51" s="112" t="n">
        <v>0.49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4</v>
      </c>
      <c r="T51" s="112" t="n">
        <v>0.53</v>
      </c>
      <c r="U51" s="112" t="n">
        <v>0.54</v>
      </c>
      <c r="V51" s="112" t="n">
        <v>0.5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6.78</v>
      </c>
      <c r="F52" s="112" t="n">
        <v>128.48</v>
      </c>
      <c r="G52" s="112" t="n">
        <v>139.3</v>
      </c>
      <c r="H52" s="112" t="n">
        <v>145.75</v>
      </c>
      <c r="I52" s="112" t="n">
        <v>151.94</v>
      </c>
      <c r="J52" s="112" t="n">
        <v>155.68</v>
      </c>
      <c r="K52" s="112" t="n">
        <v>156.32</v>
      </c>
      <c r="L52" s="112" t="n">
        <v>157.41</v>
      </c>
      <c r="M52" s="112" t="n">
        <v>157.97</v>
      </c>
      <c r="N52" s="112" t="n">
        <v>160.27</v>
      </c>
      <c r="O52" s="112" t="n">
        <v>163.71</v>
      </c>
      <c r="P52" s="112" t="n">
        <v>162.96</v>
      </c>
      <c r="Q52" s="112" t="n">
        <v>161.48</v>
      </c>
      <c r="R52" s="112" t="n">
        <v>162.89</v>
      </c>
      <c r="S52" s="112" t="n">
        <v>166.13</v>
      </c>
      <c r="T52" s="112" t="n">
        <v>168.37</v>
      </c>
      <c r="U52" s="112" t="n">
        <v>175.09</v>
      </c>
      <c r="V52" s="112" t="n">
        <v>181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3.67</v>
      </c>
      <c r="F53" s="112" t="n">
        <v>102.76</v>
      </c>
      <c r="G53" s="112" t="n">
        <v>111.1</v>
      </c>
      <c r="H53" s="112" t="n">
        <v>116.22</v>
      </c>
      <c r="I53" s="112" t="n">
        <v>120.28</v>
      </c>
      <c r="J53" s="112" t="n">
        <v>122.78</v>
      </c>
      <c r="K53" s="112" t="n">
        <v>122.78</v>
      </c>
      <c r="L53" s="112" t="n">
        <v>122.94</v>
      </c>
      <c r="M53" s="112" t="n">
        <v>122.2</v>
      </c>
      <c r="N53" s="112" t="n">
        <v>122.78</v>
      </c>
      <c r="O53" s="112" t="n">
        <v>124.36</v>
      </c>
      <c r="P53" s="112" t="n">
        <v>122.56</v>
      </c>
      <c r="Q53" s="112" t="n">
        <v>120.38</v>
      </c>
      <c r="R53" s="112" t="n">
        <v>120.47</v>
      </c>
      <c r="S53" s="112" t="n">
        <v>122.03</v>
      </c>
      <c r="T53" s="112" t="n">
        <v>122.76</v>
      </c>
      <c r="U53" s="112" t="n">
        <v>126.7</v>
      </c>
      <c r="V53" s="112" t="n">
        <v>130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3.11</v>
      </c>
      <c r="F54" s="112" t="n">
        <v>25.72</v>
      </c>
      <c r="G54" s="112" t="n">
        <v>28.2</v>
      </c>
      <c r="H54" s="112" t="n">
        <v>29.53</v>
      </c>
      <c r="I54" s="112" t="n">
        <v>31.66</v>
      </c>
      <c r="J54" s="112" t="n">
        <v>32.9</v>
      </c>
      <c r="K54" s="112" t="n">
        <v>33.54</v>
      </c>
      <c r="L54" s="112" t="n">
        <v>34.47</v>
      </c>
      <c r="M54" s="112" t="n">
        <v>35.77</v>
      </c>
      <c r="N54" s="112" t="n">
        <v>37.49</v>
      </c>
      <c r="O54" s="112" t="n">
        <v>39.35</v>
      </c>
      <c r="P54" s="112" t="n">
        <v>40.4</v>
      </c>
      <c r="Q54" s="112" t="n">
        <v>41.1</v>
      </c>
      <c r="R54" s="112" t="n">
        <v>42.42</v>
      </c>
      <c r="S54" s="112" t="n">
        <v>44.1</v>
      </c>
      <c r="T54" s="112" t="n">
        <v>45.61</v>
      </c>
      <c r="U54" s="112" t="n">
        <v>48.39</v>
      </c>
      <c r="V54" s="112" t="n">
        <v>50.9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5.81</v>
      </c>
      <c r="F55" s="112" t="n">
        <v>17.23</v>
      </c>
      <c r="G55" s="112" t="n">
        <v>18.44</v>
      </c>
      <c r="H55" s="112" t="n">
        <v>19.54</v>
      </c>
      <c r="I55" s="112" t="n">
        <v>20.84</v>
      </c>
      <c r="J55" s="112" t="n">
        <v>21.91</v>
      </c>
      <c r="K55" s="112" t="n">
        <v>22.53</v>
      </c>
      <c r="L55" s="112" t="n">
        <v>22.67</v>
      </c>
      <c r="M55" s="112" t="n">
        <v>22.66</v>
      </c>
      <c r="N55" s="112" t="n">
        <v>22.71</v>
      </c>
      <c r="O55" s="112" t="n">
        <v>22.61</v>
      </c>
      <c r="P55" s="112" t="n">
        <v>22.21</v>
      </c>
      <c r="Q55" s="112" t="n">
        <v>21.7</v>
      </c>
      <c r="R55" s="112" t="n">
        <v>21.17</v>
      </c>
      <c r="S55" s="112" t="n">
        <v>21.07</v>
      </c>
      <c r="T55" s="112" t="n">
        <v>20.77</v>
      </c>
      <c r="U55" s="112" t="n">
        <v>20.91</v>
      </c>
      <c r="V55" s="112" t="n">
        <v>21.2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284.57</v>
      </c>
      <c r="F56" s="112" t="n">
        <v>3605.69</v>
      </c>
      <c r="G56" s="112" t="n">
        <v>3906.06</v>
      </c>
      <c r="H56" s="112" t="n">
        <v>4135.66</v>
      </c>
      <c r="I56" s="112" t="n">
        <v>4367.82</v>
      </c>
      <c r="J56" s="112" t="n">
        <v>4535.84</v>
      </c>
      <c r="K56" s="112" t="n">
        <v>4628.85</v>
      </c>
      <c r="L56" s="112" t="n">
        <v>4723.78</v>
      </c>
      <c r="M56" s="112" t="n">
        <v>4814.76</v>
      </c>
      <c r="N56" s="112" t="n">
        <v>4926.27</v>
      </c>
      <c r="O56" s="112" t="n">
        <v>5043.87</v>
      </c>
      <c r="P56" s="112" t="n">
        <v>5109.92</v>
      </c>
      <c r="Q56" s="112" t="n">
        <v>5170.33</v>
      </c>
      <c r="R56" s="112" t="n">
        <v>5244.08</v>
      </c>
      <c r="S56" s="112" t="n">
        <v>5398.37</v>
      </c>
      <c r="T56" s="112" t="n">
        <v>5484.59</v>
      </c>
      <c r="U56" s="112" t="n">
        <v>5840.02</v>
      </c>
      <c r="V56" s="112" t="n">
        <v>6142.5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38.12</v>
      </c>
      <c r="F57" s="112" t="n">
        <v>263.03</v>
      </c>
      <c r="G57" s="112" t="n">
        <v>285.39</v>
      </c>
      <c r="H57" s="112" t="n">
        <v>300.34</v>
      </c>
      <c r="I57" s="112" t="n">
        <v>314.11</v>
      </c>
      <c r="J57" s="112" t="n">
        <v>321.94</v>
      </c>
      <c r="K57" s="112" t="n">
        <v>323.45</v>
      </c>
      <c r="L57" s="112" t="n">
        <v>324.46</v>
      </c>
      <c r="M57" s="112" t="n">
        <v>324.66</v>
      </c>
      <c r="N57" s="112" t="n">
        <v>329.11</v>
      </c>
      <c r="O57" s="112" t="n">
        <v>331.83</v>
      </c>
      <c r="P57" s="112" t="n">
        <v>331.71</v>
      </c>
      <c r="Q57" s="112" t="n">
        <v>329.39</v>
      </c>
      <c r="R57" s="112" t="n">
        <v>332.04</v>
      </c>
      <c r="S57" s="112" t="n">
        <v>338.27</v>
      </c>
      <c r="T57" s="112" t="n">
        <v>343.87</v>
      </c>
      <c r="U57" s="112" t="n">
        <v>357.95</v>
      </c>
      <c r="V57" s="112" t="n">
        <v>37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62</v>
      </c>
      <c r="F58" s="112" t="n">
        <v>74.18</v>
      </c>
      <c r="G58" s="112" t="n">
        <v>81.05</v>
      </c>
      <c r="H58" s="112" t="n">
        <v>86.04</v>
      </c>
      <c r="I58" s="112" t="n">
        <v>90.76</v>
      </c>
      <c r="J58" s="112" t="n">
        <v>94.07</v>
      </c>
      <c r="K58" s="112" t="n">
        <v>96.08</v>
      </c>
      <c r="L58" s="112" t="n">
        <v>98.28</v>
      </c>
      <c r="M58" s="112" t="n">
        <v>100.16</v>
      </c>
      <c r="N58" s="112" t="n">
        <v>102.12</v>
      </c>
      <c r="O58" s="112" t="n">
        <v>104.08</v>
      </c>
      <c r="P58" s="112" t="n">
        <v>105.27</v>
      </c>
      <c r="Q58" s="112" t="n">
        <v>106.54</v>
      </c>
      <c r="R58" s="112" t="n">
        <v>108.22</v>
      </c>
      <c r="S58" s="112" t="n">
        <v>110.89</v>
      </c>
      <c r="T58" s="112" t="n">
        <v>113.3</v>
      </c>
      <c r="U58" s="112" t="n">
        <v>118.77</v>
      </c>
      <c r="V58" s="112" t="n">
        <v>124.7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8.35</v>
      </c>
      <c r="F59" s="112" t="n">
        <v>19.78</v>
      </c>
      <c r="G59" s="112" t="n">
        <v>20.95</v>
      </c>
      <c r="H59" s="112" t="n">
        <v>21.68</v>
      </c>
      <c r="I59" s="112" t="n">
        <v>22.31</v>
      </c>
      <c r="J59" s="112" t="n">
        <v>22.62</v>
      </c>
      <c r="K59" s="112" t="n">
        <v>22.69</v>
      </c>
      <c r="L59" s="112" t="n">
        <v>22.8</v>
      </c>
      <c r="M59" s="112" t="n">
        <v>22.9</v>
      </c>
      <c r="N59" s="112" t="n">
        <v>22.97</v>
      </c>
      <c r="O59" s="112" t="n">
        <v>22.94</v>
      </c>
      <c r="P59" s="112" t="n">
        <v>22.92</v>
      </c>
      <c r="Q59" s="112" t="n">
        <v>22.67</v>
      </c>
      <c r="R59" s="112" t="n">
        <v>22.85</v>
      </c>
      <c r="S59" s="112" t="n">
        <v>23.17</v>
      </c>
      <c r="T59" s="112" t="n">
        <v>23.32</v>
      </c>
      <c r="U59" s="112" t="n">
        <v>24.06</v>
      </c>
      <c r="V59" s="112" t="n">
        <v>24.9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9.6</v>
      </c>
      <c r="F60" s="112" t="n">
        <v>33.25</v>
      </c>
      <c r="G60" s="112" t="n">
        <v>36.51</v>
      </c>
      <c r="H60" s="112" t="n">
        <v>38.76</v>
      </c>
      <c r="I60" s="112" t="n">
        <v>40.78</v>
      </c>
      <c r="J60" s="112" t="n">
        <v>42.38</v>
      </c>
      <c r="K60" s="112" t="n">
        <v>43.44</v>
      </c>
      <c r="L60" s="112" t="n">
        <v>44.33</v>
      </c>
      <c r="M60" s="112" t="n">
        <v>45.03</v>
      </c>
      <c r="N60" s="112" t="n">
        <v>45.8</v>
      </c>
      <c r="O60" s="112" t="n">
        <v>46.48</v>
      </c>
      <c r="P60" s="112" t="n">
        <v>46.9</v>
      </c>
      <c r="Q60" s="112" t="n">
        <v>47.63</v>
      </c>
      <c r="R60" s="112" t="n">
        <v>47.91</v>
      </c>
      <c r="S60" s="112" t="n">
        <v>48.78</v>
      </c>
      <c r="T60" s="112" t="n">
        <v>49.47</v>
      </c>
      <c r="U60" s="112" t="n">
        <v>51.64</v>
      </c>
      <c r="V60" s="112" t="n">
        <v>53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8.67</v>
      </c>
      <c r="F61" s="112" t="n">
        <v>21.15</v>
      </c>
      <c r="G61" s="112" t="n">
        <v>23.59</v>
      </c>
      <c r="H61" s="112" t="n">
        <v>25.6</v>
      </c>
      <c r="I61" s="112" t="n">
        <v>27.67</v>
      </c>
      <c r="J61" s="112" t="n">
        <v>29.07</v>
      </c>
      <c r="K61" s="112" t="n">
        <v>29.95</v>
      </c>
      <c r="L61" s="112" t="n">
        <v>31.15</v>
      </c>
      <c r="M61" s="112" t="n">
        <v>32.23</v>
      </c>
      <c r="N61" s="112" t="n">
        <v>33.35</v>
      </c>
      <c r="O61" s="112" t="n">
        <v>34.66</v>
      </c>
      <c r="P61" s="112" t="n">
        <v>35.45</v>
      </c>
      <c r="Q61" s="112" t="n">
        <v>36.24</v>
      </c>
      <c r="R61" s="112" t="n">
        <v>37.46</v>
      </c>
      <c r="S61" s="112" t="n">
        <v>38.94</v>
      </c>
      <c r="T61" s="112" t="n">
        <v>40.51</v>
      </c>
      <c r="U61" s="112" t="n">
        <v>43.07</v>
      </c>
      <c r="V61" s="112" t="n">
        <v>45.97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0.94</v>
      </c>
      <c r="F62" s="112" t="n">
        <v>22.76</v>
      </c>
      <c r="G62" s="112" t="n">
        <v>24.5</v>
      </c>
      <c r="H62" s="112" t="n">
        <v>26.05</v>
      </c>
      <c r="I62" s="112" t="n">
        <v>27.52</v>
      </c>
      <c r="J62" s="112" t="n">
        <v>28.45</v>
      </c>
      <c r="K62" s="112" t="n">
        <v>29.04</v>
      </c>
      <c r="L62" s="112" t="n">
        <v>29.65</v>
      </c>
      <c r="M62" s="112" t="n">
        <v>30.1</v>
      </c>
      <c r="N62" s="112" t="n">
        <v>30.73</v>
      </c>
      <c r="O62" s="112" t="n">
        <v>31.17</v>
      </c>
      <c r="P62" s="112" t="n">
        <v>31.32</v>
      </c>
      <c r="Q62" s="112" t="n">
        <v>31.31</v>
      </c>
      <c r="R62" s="112" t="n">
        <v>31.5</v>
      </c>
      <c r="S62" s="112" t="n">
        <v>31.9</v>
      </c>
      <c r="T62" s="112" t="n">
        <v>32.6</v>
      </c>
      <c r="U62" s="112" t="n">
        <v>34.03</v>
      </c>
      <c r="V62" s="112" t="n">
        <v>35.4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0.56</v>
      </c>
      <c r="F63" s="112" t="n">
        <v>166.09</v>
      </c>
      <c r="G63" s="112" t="n">
        <v>179.84</v>
      </c>
      <c r="H63" s="112" t="n">
        <v>188.25</v>
      </c>
      <c r="I63" s="112" t="n">
        <v>195.83</v>
      </c>
      <c r="J63" s="112" t="n">
        <v>199.42</v>
      </c>
      <c r="K63" s="112" t="n">
        <v>198.33</v>
      </c>
      <c r="L63" s="112" t="n">
        <v>196.53</v>
      </c>
      <c r="M63" s="112" t="n">
        <v>194.4</v>
      </c>
      <c r="N63" s="112" t="n">
        <v>196.26</v>
      </c>
      <c r="O63" s="112" t="n">
        <v>196.58</v>
      </c>
      <c r="P63" s="112" t="n">
        <v>195.12</v>
      </c>
      <c r="Q63" s="112" t="n">
        <v>191.54</v>
      </c>
      <c r="R63" s="112" t="n">
        <v>192.32</v>
      </c>
      <c r="S63" s="112" t="n">
        <v>195.48</v>
      </c>
      <c r="T63" s="112" t="n">
        <v>197.97</v>
      </c>
      <c r="U63" s="112" t="n">
        <v>205.15</v>
      </c>
      <c r="V63" s="112" t="n">
        <v>213.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2</v>
      </c>
      <c r="F64" s="112" t="n">
        <v>67.88</v>
      </c>
      <c r="G64" s="112" t="n">
        <v>73.28</v>
      </c>
      <c r="H64" s="112" t="n">
        <v>77.18</v>
      </c>
      <c r="I64" s="112" t="n">
        <v>81.56</v>
      </c>
      <c r="J64" s="112" t="n">
        <v>85.06</v>
      </c>
      <c r="K64" s="112" t="n">
        <v>86.44</v>
      </c>
      <c r="L64" s="112" t="n">
        <v>87.03</v>
      </c>
      <c r="M64" s="112" t="n">
        <v>26.53</v>
      </c>
      <c r="N64" s="112" t="n">
        <v>27.14</v>
      </c>
      <c r="O64" s="112" t="n">
        <v>26.79</v>
      </c>
      <c r="P64" s="112" t="n">
        <v>25.68</v>
      </c>
      <c r="Q64" s="112" t="n">
        <v>23.77</v>
      </c>
      <c r="R64" s="112" t="n">
        <v>22.54</v>
      </c>
      <c r="S64" s="112" t="n">
        <v>21.61</v>
      </c>
      <c r="T64" s="112" t="n">
        <v>20.72</v>
      </c>
      <c r="U64" s="112" t="n">
        <v>20.3</v>
      </c>
      <c r="V64" s="112" t="n">
        <v>19.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27</v>
      </c>
      <c r="F65" s="112" t="n">
        <v>1.33</v>
      </c>
      <c r="G65" s="112" t="n">
        <v>1.37</v>
      </c>
      <c r="H65" s="112" t="n">
        <v>1.34</v>
      </c>
      <c r="I65" s="112" t="n">
        <v>1.35</v>
      </c>
      <c r="J65" s="112" t="n">
        <v>1.33</v>
      </c>
      <c r="K65" s="112" t="n">
        <v>1.3</v>
      </c>
      <c r="L65" s="112" t="n">
        <v>1.28</v>
      </c>
      <c r="M65" s="112" t="n">
        <v>1.26</v>
      </c>
      <c r="N65" s="112" t="n">
        <v>1.23</v>
      </c>
      <c r="O65" s="112" t="n">
        <v>1.22</v>
      </c>
      <c r="P65" s="112" t="n">
        <v>1.2</v>
      </c>
      <c r="Q65" s="112" t="n">
        <v>1.16</v>
      </c>
      <c r="R65" s="112" t="n">
        <v>1.13</v>
      </c>
      <c r="S65" s="112" t="n">
        <v>1.26</v>
      </c>
      <c r="T65" s="112" t="n">
        <v>1.25</v>
      </c>
      <c r="U65" s="112" t="n">
        <v>1.3</v>
      </c>
      <c r="V65" s="112" t="n">
        <v>1.4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26</v>
      </c>
      <c r="F66" s="112" t="n">
        <v>1.38</v>
      </c>
      <c r="G66" s="112" t="n">
        <v>1.46</v>
      </c>
      <c r="H66" s="112" t="n">
        <v>1.45</v>
      </c>
      <c r="I66" s="112" t="n">
        <v>1.48</v>
      </c>
      <c r="J66" s="112" t="n">
        <v>1.49</v>
      </c>
      <c r="K66" s="112" t="n">
        <v>1.48</v>
      </c>
      <c r="L66" s="112" t="n">
        <v>1.49</v>
      </c>
      <c r="M66" s="112" t="n">
        <v>1.47</v>
      </c>
      <c r="N66" s="112" t="n">
        <v>1.47</v>
      </c>
      <c r="O66" s="112" t="n">
        <v>1.43</v>
      </c>
      <c r="P66" s="112" t="n">
        <v>1.41</v>
      </c>
      <c r="Q66" s="112" t="n">
        <v>1.36</v>
      </c>
      <c r="R66" s="112" t="n">
        <v>1.33</v>
      </c>
      <c r="S66" s="112" t="n">
        <v>1.32</v>
      </c>
      <c r="T66" s="112" t="n">
        <v>1.28</v>
      </c>
      <c r="U66" s="112" t="n">
        <v>1.3</v>
      </c>
      <c r="V66" s="112" t="n">
        <v>1.3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4.76</v>
      </c>
      <c r="F67" s="112" t="n">
        <v>38.29</v>
      </c>
      <c r="G67" s="112" t="n">
        <v>41.17</v>
      </c>
      <c r="H67" s="112" t="n">
        <v>43.14</v>
      </c>
      <c r="I67" s="112" t="n">
        <v>44.75</v>
      </c>
      <c r="J67" s="112" t="n">
        <v>45.88</v>
      </c>
      <c r="K67" s="112" t="n">
        <v>45.7</v>
      </c>
      <c r="L67" s="112" t="n">
        <v>45.96</v>
      </c>
      <c r="M67" s="112" t="n">
        <v>107.88</v>
      </c>
      <c r="N67" s="112" t="n">
        <v>111.78</v>
      </c>
      <c r="O67" s="112" t="n">
        <v>114.58</v>
      </c>
      <c r="P67" s="112" t="n">
        <v>116.55</v>
      </c>
      <c r="Q67" s="112" t="n">
        <v>118.37</v>
      </c>
      <c r="R67" s="112" t="n">
        <v>122.74</v>
      </c>
      <c r="S67" s="112" t="n">
        <v>128.2</v>
      </c>
      <c r="T67" s="112" t="n">
        <v>132.86</v>
      </c>
      <c r="U67" s="112" t="n">
        <v>140.9</v>
      </c>
      <c r="V67" s="112" t="n">
        <v>150.0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1.27</v>
      </c>
      <c r="F68" s="112" t="n">
        <v>57.21</v>
      </c>
      <c r="G68" s="112" t="n">
        <v>62.56</v>
      </c>
      <c r="H68" s="112" t="n">
        <v>65.14</v>
      </c>
      <c r="I68" s="112" t="n">
        <v>66.69</v>
      </c>
      <c r="J68" s="112" t="n">
        <v>65.66</v>
      </c>
      <c r="K68" s="112" t="n">
        <v>63.41</v>
      </c>
      <c r="L68" s="112" t="n">
        <v>60.77</v>
      </c>
      <c r="M68" s="112" t="n">
        <v>57.26</v>
      </c>
      <c r="N68" s="112" t="n">
        <v>54.64</v>
      </c>
      <c r="O68" s="112" t="n">
        <v>52.56</v>
      </c>
      <c r="P68" s="112" t="n">
        <v>50.28</v>
      </c>
      <c r="Q68" s="112" t="n">
        <v>46.88</v>
      </c>
      <c r="R68" s="112" t="n">
        <v>44.58</v>
      </c>
      <c r="S68" s="112" t="n">
        <v>43.09</v>
      </c>
      <c r="T68" s="112" t="n">
        <v>41.86</v>
      </c>
      <c r="U68" s="112" t="n">
        <v>41.35</v>
      </c>
      <c r="V68" s="112" t="n">
        <v>41.1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156.34</v>
      </c>
      <c r="F69" s="112" t="n">
        <v>2377.86</v>
      </c>
      <c r="G69" s="112" t="n">
        <v>2586.11</v>
      </c>
      <c r="H69" s="112" t="n">
        <v>2750.55</v>
      </c>
      <c r="I69" s="112" t="n">
        <v>2921.26</v>
      </c>
      <c r="J69" s="112" t="n">
        <v>3054.25</v>
      </c>
      <c r="K69" s="112" t="n">
        <v>3131.77</v>
      </c>
      <c r="L69" s="112" t="n">
        <v>3212.68</v>
      </c>
      <c r="M69" s="112" t="n">
        <v>3292.68</v>
      </c>
      <c r="N69" s="112" t="n">
        <v>3380.57</v>
      </c>
      <c r="O69" s="112" t="n">
        <v>3471.21</v>
      </c>
      <c r="P69" s="112" t="n">
        <v>3526.8</v>
      </c>
      <c r="Q69" s="112" t="n">
        <v>3583.98</v>
      </c>
      <c r="R69" s="112" t="n">
        <v>3639.19</v>
      </c>
      <c r="S69" s="112" t="n">
        <v>3764.65</v>
      </c>
      <c r="T69" s="112" t="n">
        <v>3821.5</v>
      </c>
      <c r="U69" s="112" t="n">
        <v>4087.96</v>
      </c>
      <c r="V69" s="112" t="n">
        <v>4303.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78.27</v>
      </c>
      <c r="F70" s="112" t="n">
        <v>86.78</v>
      </c>
      <c r="G70" s="112" t="n">
        <v>94.57</v>
      </c>
      <c r="H70" s="112" t="n">
        <v>101.3</v>
      </c>
      <c r="I70" s="112" t="n">
        <v>106.55</v>
      </c>
      <c r="J70" s="112" t="n">
        <v>110.47</v>
      </c>
      <c r="K70" s="112" t="n">
        <v>112.46</v>
      </c>
      <c r="L70" s="112" t="n">
        <v>115.47</v>
      </c>
      <c r="M70" s="112" t="n">
        <v>118.18</v>
      </c>
      <c r="N70" s="112" t="n">
        <v>119.44</v>
      </c>
      <c r="O70" s="112" t="n">
        <v>122.07</v>
      </c>
      <c r="P70" s="112" t="n">
        <v>121.54</v>
      </c>
      <c r="Q70" s="112" t="n">
        <v>120.16</v>
      </c>
      <c r="R70" s="112" t="n">
        <v>117.93</v>
      </c>
      <c r="S70" s="112" t="n">
        <v>120.26</v>
      </c>
      <c r="T70" s="112" t="n">
        <v>120.21</v>
      </c>
      <c r="U70" s="112" t="n">
        <v>124.73</v>
      </c>
      <c r="V70" s="112" t="n">
        <v>128.1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1.06</v>
      </c>
      <c r="F71" s="112" t="n">
        <v>45.48</v>
      </c>
      <c r="G71" s="112" t="n">
        <v>49.86</v>
      </c>
      <c r="H71" s="112" t="n">
        <v>53.99</v>
      </c>
      <c r="I71" s="112" t="n">
        <v>57.62</v>
      </c>
      <c r="J71" s="112" t="n">
        <v>61.09</v>
      </c>
      <c r="K71" s="112" t="n">
        <v>63.26</v>
      </c>
      <c r="L71" s="112" t="n">
        <v>65.75</v>
      </c>
      <c r="M71" s="112" t="n">
        <v>68.15</v>
      </c>
      <c r="N71" s="112" t="n">
        <v>69.83</v>
      </c>
      <c r="O71" s="112" t="n">
        <v>72.48</v>
      </c>
      <c r="P71" s="112" t="n">
        <v>73.36</v>
      </c>
      <c r="Q71" s="112" t="n">
        <v>72.9</v>
      </c>
      <c r="R71" s="112" t="n">
        <v>72.38</v>
      </c>
      <c r="S71" s="112" t="n">
        <v>74.57</v>
      </c>
      <c r="T71" s="112" t="n">
        <v>74.03</v>
      </c>
      <c r="U71" s="112" t="n">
        <v>76.73</v>
      </c>
      <c r="V71" s="112" t="n">
        <v>78.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1</v>
      </c>
      <c r="F72" s="112" t="n">
        <v>41.3</v>
      </c>
      <c r="G72" s="112" t="n">
        <v>44.71</v>
      </c>
      <c r="H72" s="112" t="n">
        <v>47.31</v>
      </c>
      <c r="I72" s="112" t="n">
        <v>48.93</v>
      </c>
      <c r="J72" s="112" t="n">
        <v>49.38</v>
      </c>
      <c r="K72" s="112" t="n">
        <v>49.2</v>
      </c>
      <c r="L72" s="112" t="n">
        <v>49.72</v>
      </c>
      <c r="M72" s="112" t="n">
        <v>50.03</v>
      </c>
      <c r="N72" s="112" t="n">
        <v>49.61</v>
      </c>
      <c r="O72" s="112" t="n">
        <v>49.59</v>
      </c>
      <c r="P72" s="112" t="n">
        <v>48.18</v>
      </c>
      <c r="Q72" s="112" t="n">
        <v>47.26</v>
      </c>
      <c r="R72" s="112" t="n">
        <v>45.55</v>
      </c>
      <c r="S72" s="112" t="n">
        <v>45.69</v>
      </c>
      <c r="T72" s="112" t="n">
        <v>46.18</v>
      </c>
      <c r="U72" s="112" t="n">
        <v>48</v>
      </c>
      <c r="V72" s="112" t="n">
        <v>49.1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078.07</v>
      </c>
      <c r="F74" s="112" t="n">
        <v>2291.08</v>
      </c>
      <c r="G74" s="112" t="n">
        <v>2491.54</v>
      </c>
      <c r="H74" s="112" t="n">
        <v>2649.25</v>
      </c>
      <c r="I74" s="112" t="n">
        <v>2814.71</v>
      </c>
      <c r="J74" s="112" t="n">
        <v>2943.78</v>
      </c>
      <c r="K74" s="112" t="n">
        <v>3019.31</v>
      </c>
      <c r="L74" s="112" t="n">
        <v>3097.21</v>
      </c>
      <c r="M74" s="112" t="n">
        <v>3174.5</v>
      </c>
      <c r="N74" s="112" t="n">
        <v>3261.13</v>
      </c>
      <c r="O74" s="112" t="n">
        <v>3349.14</v>
      </c>
      <c r="P74" s="112" t="n">
        <v>3405.26</v>
      </c>
      <c r="Q74" s="112" t="n">
        <v>3463.82</v>
      </c>
      <c r="R74" s="112" t="n">
        <v>3521.26</v>
      </c>
      <c r="S74" s="112" t="n">
        <v>3644.39</v>
      </c>
      <c r="T74" s="112" t="n">
        <v>3701.29</v>
      </c>
      <c r="U74" s="112" t="n">
        <v>3963.23</v>
      </c>
      <c r="V74" s="112" t="n">
        <v>4175.3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5.58</v>
      </c>
      <c r="F75" s="112" t="n">
        <v>2255.2</v>
      </c>
      <c r="G75" s="112" t="n">
        <v>2453.08</v>
      </c>
      <c r="H75" s="112" t="n">
        <v>2608.3</v>
      </c>
      <c r="I75" s="112" t="n">
        <v>2770.94</v>
      </c>
      <c r="J75" s="112" t="n">
        <v>2897.72</v>
      </c>
      <c r="K75" s="112" t="n">
        <v>2971.08</v>
      </c>
      <c r="L75" s="112" t="n">
        <v>3046.64</v>
      </c>
      <c r="M75" s="112" t="n">
        <v>3121.71</v>
      </c>
      <c r="N75" s="112" t="n">
        <v>3206.25</v>
      </c>
      <c r="O75" s="112" t="n">
        <v>3291.7</v>
      </c>
      <c r="P75" s="112" t="n">
        <v>3346.18</v>
      </c>
      <c r="Q75" s="112" t="n">
        <v>3403.42</v>
      </c>
      <c r="R75" s="112" t="n">
        <v>3457.83</v>
      </c>
      <c r="S75" s="112" t="n">
        <v>3577.81</v>
      </c>
      <c r="T75" s="112" t="n">
        <v>3631.29</v>
      </c>
      <c r="U75" s="112" t="n">
        <v>3888.12</v>
      </c>
      <c r="V75" s="112" t="n">
        <v>4095.31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.17</v>
      </c>
      <c r="F76" s="112" t="n">
        <v>6.91</v>
      </c>
      <c r="G76" s="112" t="n">
        <v>7.67</v>
      </c>
      <c r="H76" s="112" t="n">
        <v>8.51</v>
      </c>
      <c r="I76" s="112" t="n">
        <v>9.37</v>
      </c>
      <c r="J76" s="112" t="n">
        <v>10.01</v>
      </c>
      <c r="K76" s="112" t="n">
        <v>10.86</v>
      </c>
      <c r="L76" s="112" t="n">
        <v>11.5</v>
      </c>
      <c r="M76" s="112" t="n">
        <v>12.16</v>
      </c>
      <c r="N76" s="112" t="n">
        <v>12.95</v>
      </c>
      <c r="O76" s="112" t="n">
        <v>13.9</v>
      </c>
      <c r="P76" s="112" t="n">
        <v>14.6</v>
      </c>
      <c r="Q76" s="112" t="n">
        <v>15.59</v>
      </c>
      <c r="R76" s="112" t="n">
        <v>16.63</v>
      </c>
      <c r="S76" s="112" t="n">
        <v>17.95</v>
      </c>
      <c r="T76" s="112" t="n">
        <v>18.79</v>
      </c>
      <c r="U76" s="112" t="n">
        <v>20.72</v>
      </c>
      <c r="V76" s="112" t="n">
        <v>22.1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83</v>
      </c>
      <c r="F77" s="112" t="n">
        <v>0.95</v>
      </c>
      <c r="G77" s="112" t="n">
        <v>1.06</v>
      </c>
      <c r="H77" s="112" t="n">
        <v>1.2</v>
      </c>
      <c r="I77" s="112" t="n">
        <v>1.37</v>
      </c>
      <c r="J77" s="112" t="n">
        <v>1.55</v>
      </c>
      <c r="K77" s="112" t="n">
        <v>1.73</v>
      </c>
      <c r="L77" s="112" t="n">
        <v>1.96</v>
      </c>
      <c r="M77" s="112" t="n">
        <v>2.24</v>
      </c>
      <c r="N77" s="112" t="n">
        <v>2.53</v>
      </c>
      <c r="O77" s="112" t="n">
        <v>2.85</v>
      </c>
      <c r="P77" s="112" t="n">
        <v>3.11</v>
      </c>
      <c r="Q77" s="112" t="n">
        <v>3.19</v>
      </c>
      <c r="R77" s="112" t="n">
        <v>3.3</v>
      </c>
      <c r="S77" s="112" t="n">
        <v>3.39</v>
      </c>
      <c r="T77" s="112" t="n">
        <v>3.42</v>
      </c>
      <c r="U77" s="112" t="n">
        <v>3.65</v>
      </c>
      <c r="V77" s="112" t="n">
        <v>3.8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.7</v>
      </c>
      <c r="F78" s="112" t="n">
        <v>8.69</v>
      </c>
      <c r="G78" s="112" t="n">
        <v>9.47</v>
      </c>
      <c r="H78" s="112" t="n">
        <v>10.16</v>
      </c>
      <c r="I78" s="112" t="n">
        <v>10.88</v>
      </c>
      <c r="J78" s="112" t="n">
        <v>11.47</v>
      </c>
      <c r="K78" s="112" t="n">
        <v>11.86</v>
      </c>
      <c r="L78" s="112" t="n">
        <v>12.26</v>
      </c>
      <c r="M78" s="112" t="n">
        <v>12.66</v>
      </c>
      <c r="N78" s="112" t="n">
        <v>13.02</v>
      </c>
      <c r="O78" s="112" t="n">
        <v>13.43</v>
      </c>
      <c r="P78" s="112" t="n">
        <v>13.64</v>
      </c>
      <c r="Q78" s="112" t="n">
        <v>13.7</v>
      </c>
      <c r="R78" s="112" t="n">
        <v>13.83</v>
      </c>
      <c r="S78" s="112" t="n">
        <v>14.41</v>
      </c>
      <c r="T78" s="112" t="n">
        <v>15.05</v>
      </c>
      <c r="U78" s="112" t="n">
        <v>15.93</v>
      </c>
      <c r="V78" s="112" t="n">
        <v>16.8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7.79</v>
      </c>
      <c r="F79" s="112" t="n">
        <v>19.33</v>
      </c>
      <c r="G79" s="112" t="n">
        <v>20.26</v>
      </c>
      <c r="H79" s="112" t="n">
        <v>21.08</v>
      </c>
      <c r="I79" s="112" t="n">
        <v>22.15</v>
      </c>
      <c r="J79" s="112" t="n">
        <v>23.03</v>
      </c>
      <c r="K79" s="112" t="n">
        <v>23.78</v>
      </c>
      <c r="L79" s="112" t="n">
        <v>24.85</v>
      </c>
      <c r="M79" s="112" t="n">
        <v>25.73</v>
      </c>
      <c r="N79" s="112" t="n">
        <v>26.38</v>
      </c>
      <c r="O79" s="112" t="n">
        <v>27.26</v>
      </c>
      <c r="P79" s="112" t="n">
        <v>27.73</v>
      </c>
      <c r="Q79" s="112" t="n">
        <v>27.92</v>
      </c>
      <c r="R79" s="112" t="n">
        <v>29.67</v>
      </c>
      <c r="S79" s="112" t="n">
        <v>30.83</v>
      </c>
      <c r="T79" s="112" t="n">
        <v>32.74</v>
      </c>
      <c r="U79" s="112" t="n">
        <v>34.81</v>
      </c>
      <c r="V79" s="112" t="n">
        <v>37.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0.11</v>
      </c>
      <c r="F80" s="112" t="n">
        <v>964.8</v>
      </c>
      <c r="G80" s="112" t="n">
        <v>1034.56</v>
      </c>
      <c r="H80" s="112" t="n">
        <v>1084.77</v>
      </c>
      <c r="I80" s="112" t="n">
        <v>1132.45</v>
      </c>
      <c r="J80" s="112" t="n">
        <v>1159.65</v>
      </c>
      <c r="K80" s="112" t="n">
        <v>1173.63</v>
      </c>
      <c r="L80" s="112" t="n">
        <v>1186.64</v>
      </c>
      <c r="M80" s="112" t="n">
        <v>1197.42</v>
      </c>
      <c r="N80" s="112" t="n">
        <v>1216.59</v>
      </c>
      <c r="O80" s="112" t="n">
        <v>1240.83</v>
      </c>
      <c r="P80" s="112" t="n">
        <v>1251.41</v>
      </c>
      <c r="Q80" s="112" t="n">
        <v>1256.96</v>
      </c>
      <c r="R80" s="112" t="n">
        <v>1272.85</v>
      </c>
      <c r="S80" s="112" t="n">
        <v>1295.45</v>
      </c>
      <c r="T80" s="112" t="n">
        <v>1319.22</v>
      </c>
      <c r="U80" s="112" t="n">
        <v>1394.11</v>
      </c>
      <c r="V80" s="112" t="n">
        <v>1465.0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68.7</v>
      </c>
      <c r="F81" s="112" t="n">
        <v>398.28</v>
      </c>
      <c r="G81" s="112" t="n">
        <v>423.45</v>
      </c>
      <c r="H81" s="112" t="n">
        <v>437.47</v>
      </c>
      <c r="I81" s="112" t="n">
        <v>451.5</v>
      </c>
      <c r="J81" s="112" t="n">
        <v>455.21</v>
      </c>
      <c r="K81" s="112" t="n">
        <v>456.41</v>
      </c>
      <c r="L81" s="112" t="n">
        <v>455.3</v>
      </c>
      <c r="M81" s="112" t="n">
        <v>456.99</v>
      </c>
      <c r="N81" s="112" t="n">
        <v>464.88</v>
      </c>
      <c r="O81" s="112" t="n">
        <v>475.93</v>
      </c>
      <c r="P81" s="112" t="n">
        <v>478.72</v>
      </c>
      <c r="Q81" s="112" t="n">
        <v>478.9</v>
      </c>
      <c r="R81" s="112" t="n">
        <v>482.96</v>
      </c>
      <c r="S81" s="112" t="n">
        <v>488.36</v>
      </c>
      <c r="T81" s="112" t="n">
        <v>496.58</v>
      </c>
      <c r="U81" s="112" t="n">
        <v>527.05</v>
      </c>
      <c r="V81" s="112" t="n">
        <v>550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53.15</v>
      </c>
      <c r="F82" s="112" t="n">
        <v>159.98</v>
      </c>
      <c r="G82" s="112" t="n">
        <v>169.54</v>
      </c>
      <c r="H82" s="112" t="n">
        <v>176.58</v>
      </c>
      <c r="I82" s="112" t="n">
        <v>183.08</v>
      </c>
      <c r="J82" s="112" t="n">
        <v>187.14</v>
      </c>
      <c r="K82" s="112" t="n">
        <v>189.15</v>
      </c>
      <c r="L82" s="112" t="n">
        <v>191.89</v>
      </c>
      <c r="M82" s="112" t="n">
        <v>193.59</v>
      </c>
      <c r="N82" s="112" t="n">
        <v>195.04</v>
      </c>
      <c r="O82" s="112" t="n">
        <v>196.42</v>
      </c>
      <c r="P82" s="112" t="n">
        <v>197.29</v>
      </c>
      <c r="Q82" s="112" t="n">
        <v>198.58</v>
      </c>
      <c r="R82" s="112" t="n">
        <v>200.71</v>
      </c>
      <c r="S82" s="112" t="n">
        <v>203.64</v>
      </c>
      <c r="T82" s="112" t="n">
        <v>206.36</v>
      </c>
      <c r="U82" s="112" t="n">
        <v>217.13</v>
      </c>
      <c r="V82" s="112" t="n">
        <v>227.9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49.49</v>
      </c>
      <c r="F83" s="112" t="n">
        <v>161.71</v>
      </c>
      <c r="G83" s="112" t="n">
        <v>174.23</v>
      </c>
      <c r="H83" s="112" t="n">
        <v>184.42</v>
      </c>
      <c r="I83" s="112" t="n">
        <v>193.87</v>
      </c>
      <c r="J83" s="112" t="n">
        <v>201.42</v>
      </c>
      <c r="K83" s="112" t="n">
        <v>206.73</v>
      </c>
      <c r="L83" s="112" t="n">
        <v>212.61</v>
      </c>
      <c r="M83" s="112" t="n">
        <v>217.43</v>
      </c>
      <c r="N83" s="112" t="n">
        <v>222.19</v>
      </c>
      <c r="O83" s="112" t="n">
        <v>227.47</v>
      </c>
      <c r="P83" s="112" t="n">
        <v>231.48</v>
      </c>
      <c r="Q83" s="112" t="n">
        <v>234.74</v>
      </c>
      <c r="R83" s="112" t="n">
        <v>240.04</v>
      </c>
      <c r="S83" s="112" t="n">
        <v>246.87</v>
      </c>
      <c r="T83" s="112" t="n">
        <v>253.28</v>
      </c>
      <c r="U83" s="112" t="n">
        <v>268.62</v>
      </c>
      <c r="V83" s="112" t="n">
        <v>285.2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8.77</v>
      </c>
      <c r="F84" s="112" t="n">
        <v>244.83</v>
      </c>
      <c r="G84" s="112" t="n">
        <v>267.34</v>
      </c>
      <c r="H84" s="112" t="n">
        <v>286.3</v>
      </c>
      <c r="I84" s="112" t="n">
        <v>304</v>
      </c>
      <c r="J84" s="112" t="n">
        <v>315.88</v>
      </c>
      <c r="K84" s="112" t="n">
        <v>321.34</v>
      </c>
      <c r="L84" s="112" t="n">
        <v>326.84</v>
      </c>
      <c r="M84" s="112" t="n">
        <v>329.41</v>
      </c>
      <c r="N84" s="112" t="n">
        <v>334.48</v>
      </c>
      <c r="O84" s="112" t="n">
        <v>341.01</v>
      </c>
      <c r="P84" s="112" t="n">
        <v>343.92</v>
      </c>
      <c r="Q84" s="112" t="n">
        <v>344.74</v>
      </c>
      <c r="R84" s="112" t="n">
        <v>349.14</v>
      </c>
      <c r="S84" s="112" t="n">
        <v>356.58</v>
      </c>
      <c r="T84" s="112" t="n">
        <v>363</v>
      </c>
      <c r="U84" s="112" t="n">
        <v>381.31</v>
      </c>
      <c r="V84" s="112" t="n">
        <v>400.8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9.71</v>
      </c>
      <c r="F85" s="112" t="n">
        <v>137.86</v>
      </c>
      <c r="G85" s="112" t="n">
        <v>151.82</v>
      </c>
      <c r="H85" s="112" t="n">
        <v>163.58</v>
      </c>
      <c r="I85" s="112" t="n">
        <v>174.92</v>
      </c>
      <c r="J85" s="112" t="n">
        <v>182.65</v>
      </c>
      <c r="K85" s="112" t="n">
        <v>185.95</v>
      </c>
      <c r="L85" s="112" t="n">
        <v>189.04</v>
      </c>
      <c r="M85" s="112" t="n">
        <v>189.88</v>
      </c>
      <c r="N85" s="112" t="n">
        <v>192.84</v>
      </c>
      <c r="O85" s="112" t="n">
        <v>196.46</v>
      </c>
      <c r="P85" s="112" t="n">
        <v>197.31</v>
      </c>
      <c r="Q85" s="112" t="n">
        <v>196.86</v>
      </c>
      <c r="R85" s="112" t="n">
        <v>199.25</v>
      </c>
      <c r="S85" s="112" t="n">
        <v>203.34</v>
      </c>
      <c r="T85" s="112" t="n">
        <v>207.29</v>
      </c>
      <c r="U85" s="112" t="n">
        <v>216.64</v>
      </c>
      <c r="V85" s="112" t="n">
        <v>226.9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2.3</v>
      </c>
      <c r="F86" s="112" t="n">
        <v>13.56</v>
      </c>
      <c r="G86" s="112" t="n">
        <v>14.58</v>
      </c>
      <c r="H86" s="112" t="n">
        <v>15.65</v>
      </c>
      <c r="I86" s="112" t="n">
        <v>16.3</v>
      </c>
      <c r="J86" s="112" t="n">
        <v>16.6</v>
      </c>
      <c r="K86" s="112" t="n">
        <v>16.72</v>
      </c>
      <c r="L86" s="112" t="n">
        <v>16.77</v>
      </c>
      <c r="M86" s="112" t="n">
        <v>16.75</v>
      </c>
      <c r="N86" s="112" t="n">
        <v>16.81</v>
      </c>
      <c r="O86" s="112" t="n">
        <v>16.95</v>
      </c>
      <c r="P86" s="112" t="n">
        <v>16.93</v>
      </c>
      <c r="Q86" s="112" t="n">
        <v>16.68</v>
      </c>
      <c r="R86" s="112" t="n">
        <v>16.69</v>
      </c>
      <c r="S86" s="112" t="n">
        <v>17.04</v>
      </c>
      <c r="T86" s="112" t="n">
        <v>16.85</v>
      </c>
      <c r="U86" s="112" t="n">
        <v>17.74</v>
      </c>
      <c r="V86" s="112" t="n">
        <v>18.6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5.55</v>
      </c>
      <c r="F87" s="112" t="n">
        <v>92.07</v>
      </c>
      <c r="G87" s="112" t="n">
        <v>99.47</v>
      </c>
      <c r="H87" s="112" t="n">
        <v>105.52</v>
      </c>
      <c r="I87" s="112" t="n">
        <v>111.14</v>
      </c>
      <c r="J87" s="112" t="n">
        <v>114.91</v>
      </c>
      <c r="K87" s="112" t="n">
        <v>116.88</v>
      </c>
      <c r="L87" s="112" t="n">
        <v>119.17</v>
      </c>
      <c r="M87" s="112" t="n">
        <v>120.86</v>
      </c>
      <c r="N87" s="112" t="n">
        <v>122.84</v>
      </c>
      <c r="O87" s="112" t="n">
        <v>125.55</v>
      </c>
      <c r="P87" s="112" t="n">
        <v>127.59</v>
      </c>
      <c r="Q87" s="112" t="n">
        <v>129.06</v>
      </c>
      <c r="R87" s="112" t="n">
        <v>131.01</v>
      </c>
      <c r="S87" s="112" t="n">
        <v>133.91</v>
      </c>
      <c r="T87" s="112" t="n">
        <v>136.51</v>
      </c>
      <c r="U87" s="112" t="n">
        <v>144.39</v>
      </c>
      <c r="V87" s="112" t="n">
        <v>152.6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21</v>
      </c>
      <c r="F88" s="112" t="n">
        <v>1.34</v>
      </c>
      <c r="G88" s="112" t="n">
        <v>1.47</v>
      </c>
      <c r="H88" s="112" t="n">
        <v>1.55</v>
      </c>
      <c r="I88" s="112" t="n">
        <v>1.64</v>
      </c>
      <c r="J88" s="112" t="n">
        <v>1.72</v>
      </c>
      <c r="K88" s="112" t="n">
        <v>1.79</v>
      </c>
      <c r="L88" s="112" t="n">
        <v>1.86</v>
      </c>
      <c r="M88" s="112" t="n">
        <v>1.92</v>
      </c>
      <c r="N88" s="112" t="n">
        <v>1.99</v>
      </c>
      <c r="O88" s="112" t="n">
        <v>2.05</v>
      </c>
      <c r="P88" s="112" t="n">
        <v>2.09</v>
      </c>
      <c r="Q88" s="112" t="n">
        <v>2.14</v>
      </c>
      <c r="R88" s="112" t="n">
        <v>2.19</v>
      </c>
      <c r="S88" s="112" t="n">
        <v>2.29</v>
      </c>
      <c r="T88" s="112" t="n">
        <v>2.35</v>
      </c>
      <c r="U88" s="112" t="n">
        <v>2.54</v>
      </c>
      <c r="V88" s="112" t="n">
        <v>2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98</v>
      </c>
      <c r="F90" s="112" t="n">
        <v>4016.91</v>
      </c>
      <c r="G90" s="112" t="n">
        <v>4341.81</v>
      </c>
      <c r="H90" s="112" t="n">
        <v>4580.83</v>
      </c>
      <c r="I90" s="112" t="n">
        <v>4823.74</v>
      </c>
      <c r="J90" s="112" t="n">
        <v>4994.38</v>
      </c>
      <c r="K90" s="112" t="n">
        <v>5084</v>
      </c>
      <c r="L90" s="112" t="n">
        <v>5174.02</v>
      </c>
      <c r="M90" s="112" t="n">
        <v>5261.92</v>
      </c>
      <c r="N90" s="112" t="n">
        <v>5371.25</v>
      </c>
      <c r="O90" s="112" t="n">
        <v>5488.28</v>
      </c>
      <c r="P90" s="112" t="n">
        <v>5550.77</v>
      </c>
      <c r="Q90" s="112" t="n">
        <v>5606.4</v>
      </c>
      <c r="R90" s="112" t="n">
        <v>5677.98</v>
      </c>
      <c r="S90" s="112" t="n">
        <v>5836.88</v>
      </c>
      <c r="T90" s="112" t="n">
        <v>5923.71</v>
      </c>
      <c r="U90" s="112" t="n">
        <v>6293.72</v>
      </c>
      <c r="V90" s="112" t="n">
        <v>6607.7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2884.12</v>
      </c>
      <c r="F91" s="112" t="n">
        <v>3172.5</v>
      </c>
      <c r="G91" s="112" t="n">
        <v>3441.08</v>
      </c>
      <c r="H91" s="112" t="n">
        <v>3643.88</v>
      </c>
      <c r="I91" s="112" t="n">
        <v>3853.8</v>
      </c>
      <c r="J91" s="112" t="n">
        <v>4009.95</v>
      </c>
      <c r="K91" s="112" t="n">
        <v>4096.9</v>
      </c>
      <c r="L91" s="112" t="n">
        <v>4188.26</v>
      </c>
      <c r="M91" s="112" t="n">
        <v>4273.81</v>
      </c>
      <c r="N91" s="112" t="n">
        <v>4372.79</v>
      </c>
      <c r="O91" s="112" t="n">
        <v>4476.55</v>
      </c>
      <c r="P91" s="112" t="n">
        <v>4536.06</v>
      </c>
      <c r="Q91" s="112" t="n">
        <v>4595.43</v>
      </c>
      <c r="R91" s="112" t="n">
        <v>4663.23</v>
      </c>
      <c r="S91" s="112" t="n">
        <v>4811.28</v>
      </c>
      <c r="T91" s="112" t="n">
        <v>4888.55</v>
      </c>
      <c r="U91" s="112" t="n">
        <v>5202.86</v>
      </c>
      <c r="V91" s="112" t="n">
        <v>5471.6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19.28</v>
      </c>
      <c r="F92" s="112" t="n">
        <v>776.9</v>
      </c>
      <c r="G92" s="112" t="n">
        <v>828.23</v>
      </c>
      <c r="H92" s="112" t="n">
        <v>859.66</v>
      </c>
      <c r="I92" s="112" t="n">
        <v>889.46</v>
      </c>
      <c r="J92" s="112" t="n">
        <v>902.14</v>
      </c>
      <c r="K92" s="112" t="n">
        <v>903.95</v>
      </c>
      <c r="L92" s="112" t="n">
        <v>901.83</v>
      </c>
      <c r="M92" s="112" t="n">
        <v>903.6</v>
      </c>
      <c r="N92" s="112" t="n">
        <v>913.22</v>
      </c>
      <c r="O92" s="112" t="n">
        <v>925.57</v>
      </c>
      <c r="P92" s="112" t="n">
        <v>928.34</v>
      </c>
      <c r="Q92" s="112" t="n">
        <v>925.26</v>
      </c>
      <c r="R92" s="112" t="n">
        <v>928.47</v>
      </c>
      <c r="S92" s="112" t="n">
        <v>937.38</v>
      </c>
      <c r="T92" s="112" t="n">
        <v>947.15</v>
      </c>
      <c r="U92" s="112" t="n">
        <v>998.01</v>
      </c>
      <c r="V92" s="112" t="n">
        <v>1038.5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54.2</v>
      </c>
      <c r="F6" s="112" t="n">
        <v>254.25</v>
      </c>
      <c r="G6" s="112" t="n">
        <v>254.43</v>
      </c>
      <c r="H6" s="112" t="n">
        <v>253.34</v>
      </c>
      <c r="I6" s="112" t="n">
        <v>252.75</v>
      </c>
      <c r="J6" s="112" t="n">
        <v>252.35</v>
      </c>
      <c r="K6" s="112" t="n">
        <v>251.94</v>
      </c>
      <c r="L6" s="112" t="n">
        <v>250.93</v>
      </c>
      <c r="M6" s="112" t="n">
        <v>250.21</v>
      </c>
      <c r="N6" s="112" t="n">
        <v>249.67</v>
      </c>
      <c r="O6" s="112" t="n">
        <v>248.96</v>
      </c>
      <c r="P6" s="112" t="n">
        <v>247.8</v>
      </c>
      <c r="Q6" s="112" t="n">
        <v>246.43</v>
      </c>
      <c r="R6" s="112" t="n">
        <v>244.64</v>
      </c>
      <c r="S6" s="112" t="n">
        <v>242.91</v>
      </c>
      <c r="T6" s="112" t="n">
        <v>241.75</v>
      </c>
      <c r="U6" s="112" t="n">
        <v>241.26</v>
      </c>
      <c r="V6" s="112" t="n">
        <v>241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50.17</v>
      </c>
      <c r="F7" s="112" t="n">
        <v>250.28</v>
      </c>
      <c r="G7" s="112" t="n">
        <v>250.54</v>
      </c>
      <c r="H7" s="112" t="n">
        <v>249.53</v>
      </c>
      <c r="I7" s="112" t="n">
        <v>249.02</v>
      </c>
      <c r="J7" s="112" t="n">
        <v>248.74</v>
      </c>
      <c r="K7" s="112" t="n">
        <v>248.39</v>
      </c>
      <c r="L7" s="112" t="n">
        <v>247.43</v>
      </c>
      <c r="M7" s="112" t="n">
        <v>246.76</v>
      </c>
      <c r="N7" s="112" t="n">
        <v>246.25</v>
      </c>
      <c r="O7" s="112" t="n">
        <v>245.57</v>
      </c>
      <c r="P7" s="112" t="n">
        <v>244.44</v>
      </c>
      <c r="Q7" s="112" t="n">
        <v>243.1</v>
      </c>
      <c r="R7" s="112" t="n">
        <v>241.34</v>
      </c>
      <c r="S7" s="112" t="n">
        <v>239.64</v>
      </c>
      <c r="T7" s="112" t="n">
        <v>238.51</v>
      </c>
      <c r="U7" s="112" t="n">
        <v>238.04</v>
      </c>
      <c r="V7" s="112" t="n">
        <v>238.0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2.38</v>
      </c>
      <c r="F8" s="112" t="n">
        <v>232.51</v>
      </c>
      <c r="G8" s="112" t="n">
        <v>232.82</v>
      </c>
      <c r="H8" s="112" t="n">
        <v>231.87</v>
      </c>
      <c r="I8" s="112" t="n">
        <v>231.41</v>
      </c>
      <c r="J8" s="112" t="n">
        <v>231.17</v>
      </c>
      <c r="K8" s="112" t="n">
        <v>230.9</v>
      </c>
      <c r="L8" s="112" t="n">
        <v>230.04</v>
      </c>
      <c r="M8" s="112" t="n">
        <v>229.48</v>
      </c>
      <c r="N8" s="112" t="n">
        <v>229.11</v>
      </c>
      <c r="O8" s="112" t="n">
        <v>228.52</v>
      </c>
      <c r="P8" s="112" t="n">
        <v>227.48</v>
      </c>
      <c r="Q8" s="112" t="n">
        <v>226.3</v>
      </c>
      <c r="R8" s="112" t="n">
        <v>224.72</v>
      </c>
      <c r="S8" s="112" t="n">
        <v>223.2</v>
      </c>
      <c r="T8" s="112" t="n">
        <v>222.26</v>
      </c>
      <c r="U8" s="112" t="n">
        <v>221.97</v>
      </c>
      <c r="V8" s="112" t="n">
        <v>222.1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7.79</v>
      </c>
      <c r="F9" s="112" t="n">
        <v>17.77</v>
      </c>
      <c r="G9" s="112" t="n">
        <v>17.72</v>
      </c>
      <c r="H9" s="112" t="n">
        <v>17.66</v>
      </c>
      <c r="I9" s="112" t="n">
        <v>17.61</v>
      </c>
      <c r="J9" s="112" t="n">
        <v>17.57</v>
      </c>
      <c r="K9" s="112" t="n">
        <v>17.49</v>
      </c>
      <c r="L9" s="112" t="n">
        <v>17.39</v>
      </c>
      <c r="M9" s="112" t="n">
        <v>17.28</v>
      </c>
      <c r="N9" s="112" t="n">
        <v>17.14</v>
      </c>
      <c r="O9" s="112" t="n">
        <v>17.05</v>
      </c>
      <c r="P9" s="112" t="n">
        <v>16.96</v>
      </c>
      <c r="Q9" s="112" t="n">
        <v>16.8</v>
      </c>
      <c r="R9" s="112" t="n">
        <v>16.62</v>
      </c>
      <c r="S9" s="112" t="n">
        <v>16.44</v>
      </c>
      <c r="T9" s="112" t="n">
        <v>16.25</v>
      </c>
      <c r="U9" s="112" t="n">
        <v>16.07</v>
      </c>
      <c r="V9" s="112" t="n">
        <v>15.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4.03</v>
      </c>
      <c r="F10" s="112" t="n">
        <v>3.97</v>
      </c>
      <c r="G10" s="112" t="n">
        <v>3.89</v>
      </c>
      <c r="H10" s="112" t="n">
        <v>3.81</v>
      </c>
      <c r="I10" s="112" t="n">
        <v>3.73</v>
      </c>
      <c r="J10" s="112" t="n">
        <v>3.61</v>
      </c>
      <c r="K10" s="112" t="n">
        <v>3.55</v>
      </c>
      <c r="L10" s="112" t="n">
        <v>3.5</v>
      </c>
      <c r="M10" s="112" t="n">
        <v>3.45</v>
      </c>
      <c r="N10" s="112" t="n">
        <v>3.42</v>
      </c>
      <c r="O10" s="112" t="n">
        <v>3.39</v>
      </c>
      <c r="P10" s="112" t="n">
        <v>3.36</v>
      </c>
      <c r="Q10" s="112" t="n">
        <v>3.33</v>
      </c>
      <c r="R10" s="112" t="n">
        <v>3.3</v>
      </c>
      <c r="S10" s="112" t="n">
        <v>3.27</v>
      </c>
      <c r="T10" s="112" t="n">
        <v>3.24</v>
      </c>
      <c r="U10" s="112" t="n">
        <v>3.22</v>
      </c>
      <c r="V10" s="112" t="n">
        <v>3.2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391.88</v>
      </c>
      <c r="F11" s="112" t="n">
        <v>1431.49</v>
      </c>
      <c r="G11" s="112" t="n">
        <v>1469.13</v>
      </c>
      <c r="H11" s="112" t="n">
        <v>1481.49</v>
      </c>
      <c r="I11" s="112" t="n">
        <v>1488.8</v>
      </c>
      <c r="J11" s="112" t="n">
        <v>1489.38</v>
      </c>
      <c r="K11" s="112" t="n">
        <v>1490.41</v>
      </c>
      <c r="L11" s="112" t="n">
        <v>1489.27</v>
      </c>
      <c r="M11" s="112" t="n">
        <v>1489.65</v>
      </c>
      <c r="N11" s="112" t="n">
        <v>1489.31</v>
      </c>
      <c r="O11" s="112" t="n">
        <v>1489.21</v>
      </c>
      <c r="P11" s="112" t="n">
        <v>1487.46</v>
      </c>
      <c r="Q11" s="112" t="n">
        <v>1477.11</v>
      </c>
      <c r="R11" s="112" t="n">
        <v>1467.06</v>
      </c>
      <c r="S11" s="112" t="n">
        <v>1455.94</v>
      </c>
      <c r="T11" s="112" t="n">
        <v>1443.28</v>
      </c>
      <c r="U11" s="112" t="n">
        <v>1436.74</v>
      </c>
      <c r="V11" s="112" t="n">
        <v>1439.6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324.54</v>
      </c>
      <c r="F12" s="112" t="n">
        <v>1359.92</v>
      </c>
      <c r="G12" s="112" t="n">
        <v>1392.79</v>
      </c>
      <c r="H12" s="112" t="n">
        <v>1400.74</v>
      </c>
      <c r="I12" s="112" t="n">
        <v>1403.74</v>
      </c>
      <c r="J12" s="112" t="n">
        <v>1401.31</v>
      </c>
      <c r="K12" s="112" t="n">
        <v>1400.73</v>
      </c>
      <c r="L12" s="112" t="n">
        <v>1399.46</v>
      </c>
      <c r="M12" s="112" t="n">
        <v>1400.01</v>
      </c>
      <c r="N12" s="112" t="n">
        <v>1399.78</v>
      </c>
      <c r="O12" s="112" t="n">
        <v>1400.01</v>
      </c>
      <c r="P12" s="112" t="n">
        <v>1400.08</v>
      </c>
      <c r="Q12" s="112" t="n">
        <v>1391.99</v>
      </c>
      <c r="R12" s="112" t="n">
        <v>1384.44</v>
      </c>
      <c r="S12" s="112" t="n">
        <v>1375.85</v>
      </c>
      <c r="T12" s="112" t="n">
        <v>1365.56</v>
      </c>
      <c r="U12" s="112" t="n">
        <v>1360.83</v>
      </c>
      <c r="V12" s="112" t="n">
        <v>136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8.19</v>
      </c>
      <c r="F13" s="112" t="n">
        <v>56.93</v>
      </c>
      <c r="G13" s="112" t="n">
        <v>56.05</v>
      </c>
      <c r="H13" s="112" t="n">
        <v>52.89</v>
      </c>
      <c r="I13" s="112" t="n">
        <v>51.17</v>
      </c>
      <c r="J13" s="112" t="n">
        <v>49.79</v>
      </c>
      <c r="K13" s="112" t="n">
        <v>48.05</v>
      </c>
      <c r="L13" s="112" t="n">
        <v>46.27</v>
      </c>
      <c r="M13" s="112" t="n">
        <v>44.38</v>
      </c>
      <c r="N13" s="112" t="n">
        <v>42.43</v>
      </c>
      <c r="O13" s="112" t="n">
        <v>34.2361868138851</v>
      </c>
      <c r="P13" s="112" t="n">
        <v>32.4061868138851</v>
      </c>
      <c r="Q13" s="112" t="n">
        <v>30.7161868138851</v>
      </c>
      <c r="R13" s="112" t="n">
        <v>29.22</v>
      </c>
      <c r="S13" s="112" t="n">
        <v>27.97</v>
      </c>
      <c r="T13" s="112" t="n">
        <v>26.85</v>
      </c>
      <c r="U13" s="112" t="n">
        <v>25.9</v>
      </c>
      <c r="V13" s="112" t="n">
        <v>25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8.41</v>
      </c>
      <c r="F14" s="112" t="n">
        <v>46.98</v>
      </c>
      <c r="G14" s="112" t="n">
        <v>45.78</v>
      </c>
      <c r="H14" s="112" t="n">
        <v>42.7</v>
      </c>
      <c r="I14" s="112" t="n">
        <v>40.87</v>
      </c>
      <c r="J14" s="112" t="n">
        <v>39.42</v>
      </c>
      <c r="K14" s="112" t="n">
        <v>37.76</v>
      </c>
      <c r="L14" s="112" t="n">
        <v>36.17</v>
      </c>
      <c r="M14" s="112" t="n">
        <v>34.5</v>
      </c>
      <c r="N14" s="112" t="n">
        <v>32.77</v>
      </c>
      <c r="O14" s="112" t="n">
        <v>24.7861868138851</v>
      </c>
      <c r="P14" s="112" t="n">
        <v>23.2361868138851</v>
      </c>
      <c r="Q14" s="112" t="n">
        <v>21.8461868138851</v>
      </c>
      <c r="R14" s="112" t="n">
        <v>20.68</v>
      </c>
      <c r="S14" s="112" t="n">
        <v>19.75</v>
      </c>
      <c r="T14" s="112" t="n">
        <v>18.91</v>
      </c>
      <c r="U14" s="112" t="n">
        <v>18.16</v>
      </c>
      <c r="V14" s="112" t="n">
        <v>17.6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7.67</v>
      </c>
      <c r="F15" s="112" t="n">
        <v>36.25</v>
      </c>
      <c r="G15" s="112" t="n">
        <v>34.93</v>
      </c>
      <c r="H15" s="112" t="n">
        <v>32.01</v>
      </c>
      <c r="I15" s="112" t="n">
        <v>30.27</v>
      </c>
      <c r="J15" s="112" t="n">
        <v>28.87</v>
      </c>
      <c r="K15" s="112" t="n">
        <v>27.31</v>
      </c>
      <c r="L15" s="112" t="n">
        <v>25.84</v>
      </c>
      <c r="M15" s="112" t="n">
        <v>24.39</v>
      </c>
      <c r="N15" s="112" t="n">
        <v>22.93</v>
      </c>
      <c r="O15" s="112" t="n">
        <v>15.3261868138851</v>
      </c>
      <c r="P15" s="112" t="n">
        <v>14.1461868138851</v>
      </c>
      <c r="Q15" s="112" t="n">
        <v>13.0661868138851</v>
      </c>
      <c r="R15" s="112" t="n">
        <v>12.16</v>
      </c>
      <c r="S15" s="112" t="n">
        <v>11.4</v>
      </c>
      <c r="T15" s="112" t="n">
        <v>10.65</v>
      </c>
      <c r="U15" s="112" t="n">
        <v>9.96</v>
      </c>
      <c r="V15" s="112" t="n">
        <v>9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0.74</v>
      </c>
      <c r="F16" s="112" t="n">
        <v>10.73</v>
      </c>
      <c r="G16" s="112" t="n">
        <v>10.85</v>
      </c>
      <c r="H16" s="112" t="n">
        <v>10.69</v>
      </c>
      <c r="I16" s="112" t="n">
        <v>10.6</v>
      </c>
      <c r="J16" s="112" t="n">
        <v>10.55</v>
      </c>
      <c r="K16" s="112" t="n">
        <v>10.45</v>
      </c>
      <c r="L16" s="112" t="n">
        <v>10.33</v>
      </c>
      <c r="M16" s="112" t="n">
        <v>10.11</v>
      </c>
      <c r="N16" s="112" t="n">
        <v>9.84</v>
      </c>
      <c r="O16" s="112" t="n">
        <v>9.46</v>
      </c>
      <c r="P16" s="112" t="n">
        <v>9.09</v>
      </c>
      <c r="Q16" s="112" t="n">
        <v>8.78</v>
      </c>
      <c r="R16" s="112" t="n">
        <v>8.52</v>
      </c>
      <c r="S16" s="112" t="n">
        <v>8.35</v>
      </c>
      <c r="T16" s="112" t="n">
        <v>8.26</v>
      </c>
      <c r="U16" s="112" t="n">
        <v>8.2</v>
      </c>
      <c r="V16" s="112" t="n">
        <v>8.3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9.78</v>
      </c>
      <c r="F18" s="112" t="n">
        <v>9.95</v>
      </c>
      <c r="G18" s="112" t="n">
        <v>10.27</v>
      </c>
      <c r="H18" s="112" t="n">
        <v>10.19</v>
      </c>
      <c r="I18" s="112" t="n">
        <v>10.3</v>
      </c>
      <c r="J18" s="112" t="n">
        <v>10.37</v>
      </c>
      <c r="K18" s="112" t="n">
        <v>10.29</v>
      </c>
      <c r="L18" s="112" t="n">
        <v>10.1</v>
      </c>
      <c r="M18" s="112" t="n">
        <v>9.88</v>
      </c>
      <c r="N18" s="112" t="n">
        <v>9.66</v>
      </c>
      <c r="O18" s="112" t="n">
        <v>9.45</v>
      </c>
      <c r="P18" s="112" t="n">
        <v>9.17</v>
      </c>
      <c r="Q18" s="112" t="n">
        <v>8.87</v>
      </c>
      <c r="R18" s="112" t="n">
        <v>8.54</v>
      </c>
      <c r="S18" s="112" t="n">
        <v>8.22</v>
      </c>
      <c r="T18" s="112" t="n">
        <v>7.94</v>
      </c>
      <c r="U18" s="112" t="n">
        <v>7.74</v>
      </c>
      <c r="V18" s="112" t="n">
        <v>7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54.71</v>
      </c>
      <c r="F21" s="112" t="n">
        <v>984.94</v>
      </c>
      <c r="G21" s="112" t="n">
        <v>1009.48</v>
      </c>
      <c r="H21" s="112" t="n">
        <v>1013.07</v>
      </c>
      <c r="I21" s="112" t="n">
        <v>1011.17</v>
      </c>
      <c r="J21" s="112" t="n">
        <v>1006.62</v>
      </c>
      <c r="K21" s="112" t="n">
        <v>1002.95</v>
      </c>
      <c r="L21" s="112" t="n">
        <v>998.64</v>
      </c>
      <c r="M21" s="112" t="n">
        <v>996.83</v>
      </c>
      <c r="N21" s="112" t="n">
        <v>994.69</v>
      </c>
      <c r="O21" s="112" t="n">
        <v>994.79</v>
      </c>
      <c r="P21" s="112" t="n">
        <v>995.63</v>
      </c>
      <c r="Q21" s="112" t="n">
        <v>988.61</v>
      </c>
      <c r="R21" s="112" t="n">
        <v>981.15</v>
      </c>
      <c r="S21" s="112" t="n">
        <v>972.19</v>
      </c>
      <c r="T21" s="112" t="n">
        <v>960.96</v>
      </c>
      <c r="U21" s="112" t="n">
        <v>953.92</v>
      </c>
      <c r="V21" s="112" t="n">
        <v>954.7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12.96</v>
      </c>
      <c r="F22" s="112" t="n">
        <v>116.8</v>
      </c>
      <c r="G22" s="112" t="n">
        <v>120.6</v>
      </c>
      <c r="H22" s="112" t="n">
        <v>122.79</v>
      </c>
      <c r="I22" s="112" t="n">
        <v>123.2</v>
      </c>
      <c r="J22" s="112" t="n">
        <v>122.92</v>
      </c>
      <c r="K22" s="112" t="n">
        <v>121.9</v>
      </c>
      <c r="L22" s="112" t="n">
        <v>120.49</v>
      </c>
      <c r="M22" s="112" t="n">
        <v>118.95</v>
      </c>
      <c r="N22" s="112" t="n">
        <v>117.11</v>
      </c>
      <c r="O22" s="112" t="n">
        <v>115.16</v>
      </c>
      <c r="P22" s="112" t="n">
        <v>112.88</v>
      </c>
      <c r="Q22" s="112" t="n">
        <v>110.6</v>
      </c>
      <c r="R22" s="112" t="n">
        <v>108.48</v>
      </c>
      <c r="S22" s="112" t="n">
        <v>106.44</v>
      </c>
      <c r="T22" s="112" t="n">
        <v>104.23</v>
      </c>
      <c r="U22" s="112" t="n">
        <v>102.23</v>
      </c>
      <c r="V22" s="112" t="n">
        <v>100.7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9.14</v>
      </c>
      <c r="F23" s="112" t="n">
        <v>112.89</v>
      </c>
      <c r="G23" s="112" t="n">
        <v>116.64</v>
      </c>
      <c r="H23" s="112" t="n">
        <v>118.81</v>
      </c>
      <c r="I23" s="112" t="n">
        <v>119.22</v>
      </c>
      <c r="J23" s="112" t="n">
        <v>118.88</v>
      </c>
      <c r="K23" s="112" t="n">
        <v>117.91</v>
      </c>
      <c r="L23" s="112" t="n">
        <v>116.58</v>
      </c>
      <c r="M23" s="112" t="n">
        <v>115.08</v>
      </c>
      <c r="N23" s="112" t="n">
        <v>113.25</v>
      </c>
      <c r="O23" s="112" t="n">
        <v>111.34</v>
      </c>
      <c r="P23" s="112" t="n">
        <v>109.1</v>
      </c>
      <c r="Q23" s="112" t="n">
        <v>106.88</v>
      </c>
      <c r="R23" s="112" t="n">
        <v>104.8</v>
      </c>
      <c r="S23" s="112" t="n">
        <v>102.8</v>
      </c>
      <c r="T23" s="112" t="n">
        <v>100.67</v>
      </c>
      <c r="U23" s="112" t="n">
        <v>98.7</v>
      </c>
      <c r="V23" s="112" t="n">
        <v>97.2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82</v>
      </c>
      <c r="F24" s="112" t="n">
        <v>3.91</v>
      </c>
      <c r="G24" s="112" t="n">
        <v>3.96</v>
      </c>
      <c r="H24" s="112" t="n">
        <v>3.98</v>
      </c>
      <c r="I24" s="112" t="n">
        <v>3.98</v>
      </c>
      <c r="J24" s="112" t="n">
        <v>4.04</v>
      </c>
      <c r="K24" s="112" t="n">
        <v>3.99</v>
      </c>
      <c r="L24" s="112" t="n">
        <v>3.91</v>
      </c>
      <c r="M24" s="112" t="n">
        <v>3.87</v>
      </c>
      <c r="N24" s="112" t="n">
        <v>3.86</v>
      </c>
      <c r="O24" s="112" t="n">
        <v>3.82</v>
      </c>
      <c r="P24" s="112" t="n">
        <v>3.78</v>
      </c>
      <c r="Q24" s="112" t="n">
        <v>3.72</v>
      </c>
      <c r="R24" s="112" t="n">
        <v>3.68</v>
      </c>
      <c r="S24" s="112" t="n">
        <v>3.64</v>
      </c>
      <c r="T24" s="112" t="n">
        <v>3.56</v>
      </c>
      <c r="U24" s="112" t="n">
        <v>3.53</v>
      </c>
      <c r="V24" s="112" t="n">
        <v>3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8.75</v>
      </c>
      <c r="F25" s="112" t="n">
        <v>39.04</v>
      </c>
      <c r="G25" s="112" t="n">
        <v>38.92</v>
      </c>
      <c r="H25" s="112" t="n">
        <v>38.24</v>
      </c>
      <c r="I25" s="112" t="n">
        <v>37.74</v>
      </c>
      <c r="J25" s="112" t="n">
        <v>37</v>
      </c>
      <c r="K25" s="112" t="n">
        <v>36.15</v>
      </c>
      <c r="L25" s="112" t="n">
        <v>35.3</v>
      </c>
      <c r="M25" s="112" t="n">
        <v>34.49</v>
      </c>
      <c r="N25" s="112" t="n">
        <v>33.54</v>
      </c>
      <c r="O25" s="112" t="n">
        <v>32.53</v>
      </c>
      <c r="P25" s="112" t="n">
        <v>31.39</v>
      </c>
      <c r="Q25" s="112" t="n">
        <v>30</v>
      </c>
      <c r="R25" s="112" t="n">
        <v>28.61</v>
      </c>
      <c r="S25" s="112" t="n">
        <v>27.26</v>
      </c>
      <c r="T25" s="112" t="n">
        <v>25.89</v>
      </c>
      <c r="U25" s="112" t="n">
        <v>24.61</v>
      </c>
      <c r="V25" s="112" t="n">
        <v>23.4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31.64</v>
      </c>
      <c r="F26" s="112" t="n">
        <v>31.86</v>
      </c>
      <c r="G26" s="112" t="n">
        <v>31.74</v>
      </c>
      <c r="H26" s="112" t="n">
        <v>31.14</v>
      </c>
      <c r="I26" s="112" t="n">
        <v>30.68</v>
      </c>
      <c r="J26" s="112" t="n">
        <v>30.03</v>
      </c>
      <c r="K26" s="112" t="n">
        <v>29.3</v>
      </c>
      <c r="L26" s="112" t="n">
        <v>28.56</v>
      </c>
      <c r="M26" s="112" t="n">
        <v>27.85</v>
      </c>
      <c r="N26" s="112" t="n">
        <v>27.04</v>
      </c>
      <c r="O26" s="112" t="n">
        <v>26.18</v>
      </c>
      <c r="P26" s="112" t="n">
        <v>25.21</v>
      </c>
      <c r="Q26" s="112" t="n">
        <v>24.04</v>
      </c>
      <c r="R26" s="112" t="n">
        <v>22.89</v>
      </c>
      <c r="S26" s="112" t="n">
        <v>21.78</v>
      </c>
      <c r="T26" s="112" t="n">
        <v>20.64</v>
      </c>
      <c r="U26" s="112" t="n">
        <v>19.57</v>
      </c>
      <c r="V26" s="112" t="n">
        <v>18.6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7.11</v>
      </c>
      <c r="F27" s="112" t="n">
        <v>7.18</v>
      </c>
      <c r="G27" s="112" t="n">
        <v>7.18</v>
      </c>
      <c r="H27" s="112" t="n">
        <v>7.1</v>
      </c>
      <c r="I27" s="112" t="n">
        <v>7.06</v>
      </c>
      <c r="J27" s="112" t="n">
        <v>6.97</v>
      </c>
      <c r="K27" s="112" t="n">
        <v>6.85</v>
      </c>
      <c r="L27" s="112" t="n">
        <v>6.74</v>
      </c>
      <c r="M27" s="112" t="n">
        <v>6.64</v>
      </c>
      <c r="N27" s="112" t="n">
        <v>6.5</v>
      </c>
      <c r="O27" s="112" t="n">
        <v>6.35</v>
      </c>
      <c r="P27" s="112" t="n">
        <v>6.18</v>
      </c>
      <c r="Q27" s="112" t="n">
        <v>5.96</v>
      </c>
      <c r="R27" s="112" t="n">
        <v>5.72</v>
      </c>
      <c r="S27" s="112" t="n">
        <v>5.48</v>
      </c>
      <c r="T27" s="112" t="n">
        <v>5.25</v>
      </c>
      <c r="U27" s="112" t="n">
        <v>5.04</v>
      </c>
      <c r="V27" s="112" t="n">
        <v>4.8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97</v>
      </c>
      <c r="F28" s="112" t="n">
        <v>5.92</v>
      </c>
      <c r="G28" s="112" t="n">
        <v>5.83</v>
      </c>
      <c r="H28" s="112" t="n">
        <v>5.67</v>
      </c>
      <c r="I28" s="112" t="n">
        <v>5.54</v>
      </c>
      <c r="J28" s="112" t="n">
        <v>5.41</v>
      </c>
      <c r="K28" s="112" t="n">
        <v>5.27</v>
      </c>
      <c r="L28" s="112" t="n">
        <v>5.13</v>
      </c>
      <c r="M28" s="112" t="n">
        <v>5</v>
      </c>
      <c r="N28" s="112" t="n">
        <v>4.86</v>
      </c>
      <c r="O28" s="112" t="n">
        <v>4.7</v>
      </c>
      <c r="P28" s="112" t="n">
        <v>4.52</v>
      </c>
      <c r="Q28" s="112" t="n">
        <v>4.34</v>
      </c>
      <c r="R28" s="112" t="n">
        <v>4.15</v>
      </c>
      <c r="S28" s="112" t="n">
        <v>3.94</v>
      </c>
      <c r="T28" s="112" t="n">
        <v>3.72</v>
      </c>
      <c r="U28" s="112" t="n">
        <v>3.55</v>
      </c>
      <c r="V28" s="112" t="n">
        <v>3.3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5.79</v>
      </c>
      <c r="F29" s="112" t="n">
        <v>16.07</v>
      </c>
      <c r="G29" s="112" t="n">
        <v>16.52</v>
      </c>
      <c r="H29" s="112" t="n">
        <v>16.74</v>
      </c>
      <c r="I29" s="112" t="n">
        <v>17.05</v>
      </c>
      <c r="J29" s="112" t="n">
        <v>17.29</v>
      </c>
      <c r="K29" s="112" t="n">
        <v>17.32</v>
      </c>
      <c r="L29" s="112" t="n">
        <v>17.29</v>
      </c>
      <c r="M29" s="112" t="n">
        <v>17.3</v>
      </c>
      <c r="N29" s="112" t="n">
        <v>17.38</v>
      </c>
      <c r="O29" s="112" t="n">
        <v>17.54</v>
      </c>
      <c r="P29" s="112" t="n">
        <v>17.51</v>
      </c>
      <c r="Q29" s="112" t="n">
        <v>17.13</v>
      </c>
      <c r="R29" s="112" t="n">
        <v>16.64</v>
      </c>
      <c r="S29" s="112" t="n">
        <v>16.16</v>
      </c>
      <c r="T29" s="112" t="n">
        <v>15.79</v>
      </c>
      <c r="U29" s="112" t="n">
        <v>15.68</v>
      </c>
      <c r="V29" s="112" t="n">
        <v>16.1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5.26</v>
      </c>
      <c r="F30" s="112" t="n">
        <v>68.73</v>
      </c>
      <c r="G30" s="112" t="n">
        <v>71.73</v>
      </c>
      <c r="H30" s="112" t="n">
        <v>73.55</v>
      </c>
      <c r="I30" s="112" t="n">
        <v>74.51</v>
      </c>
      <c r="J30" s="112" t="n">
        <v>75.32</v>
      </c>
      <c r="K30" s="112" t="n">
        <v>75.51</v>
      </c>
      <c r="L30" s="112" t="n">
        <v>75.61</v>
      </c>
      <c r="M30" s="112" t="n">
        <v>76.08</v>
      </c>
      <c r="N30" s="112" t="n">
        <v>77.25</v>
      </c>
      <c r="O30" s="112" t="n">
        <v>78.15</v>
      </c>
      <c r="P30" s="112" t="n">
        <v>78.27</v>
      </c>
      <c r="Q30" s="112" t="n">
        <v>77.79</v>
      </c>
      <c r="R30" s="112" t="n">
        <v>77.09</v>
      </c>
      <c r="S30" s="112" t="n">
        <v>76.75</v>
      </c>
      <c r="T30" s="112" t="n">
        <v>76.15</v>
      </c>
      <c r="U30" s="112" t="n">
        <v>76.12</v>
      </c>
      <c r="V30" s="112" t="n">
        <v>75.8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51</v>
      </c>
      <c r="F31" s="112" t="n">
        <v>31.01</v>
      </c>
      <c r="G31" s="112" t="n">
        <v>32.22</v>
      </c>
      <c r="H31" s="112" t="n">
        <v>32.81</v>
      </c>
      <c r="I31" s="112" t="n">
        <v>32.88</v>
      </c>
      <c r="J31" s="112" t="n">
        <v>32.8</v>
      </c>
      <c r="K31" s="112" t="n">
        <v>32.64</v>
      </c>
      <c r="L31" s="112" t="n">
        <v>32.5</v>
      </c>
      <c r="M31" s="112" t="n">
        <v>32.6</v>
      </c>
      <c r="N31" s="112" t="n">
        <v>33.33</v>
      </c>
      <c r="O31" s="112" t="n">
        <v>33.67</v>
      </c>
      <c r="P31" s="112" t="n">
        <v>33.56</v>
      </c>
      <c r="Q31" s="112" t="n">
        <v>33.26</v>
      </c>
      <c r="R31" s="112" t="n">
        <v>33.19</v>
      </c>
      <c r="S31" s="112" t="n">
        <v>33.34</v>
      </c>
      <c r="T31" s="112" t="n">
        <v>33.09</v>
      </c>
      <c r="U31" s="112" t="n">
        <v>32.78</v>
      </c>
      <c r="V31" s="112" t="n">
        <v>32.3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5.75</v>
      </c>
      <c r="F32" s="112" t="n">
        <v>37.72</v>
      </c>
      <c r="G32" s="112" t="n">
        <v>39.51</v>
      </c>
      <c r="H32" s="112" t="n">
        <v>40.74</v>
      </c>
      <c r="I32" s="112" t="n">
        <v>41.63</v>
      </c>
      <c r="J32" s="112" t="n">
        <v>42.52</v>
      </c>
      <c r="K32" s="112" t="n">
        <v>42.87</v>
      </c>
      <c r="L32" s="112" t="n">
        <v>43.11</v>
      </c>
      <c r="M32" s="112" t="n">
        <v>43.48</v>
      </c>
      <c r="N32" s="112" t="n">
        <v>43.92</v>
      </c>
      <c r="O32" s="112" t="n">
        <v>44.48</v>
      </c>
      <c r="P32" s="112" t="n">
        <v>44.71</v>
      </c>
      <c r="Q32" s="112" t="n">
        <v>44.53</v>
      </c>
      <c r="R32" s="112" t="n">
        <v>43.9</v>
      </c>
      <c r="S32" s="112" t="n">
        <v>43.41</v>
      </c>
      <c r="T32" s="112" t="n">
        <v>43.06</v>
      </c>
      <c r="U32" s="112" t="n">
        <v>43.34</v>
      </c>
      <c r="V32" s="112" t="n">
        <v>43.4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15</v>
      </c>
      <c r="F33" s="112" t="n">
        <v>23.17</v>
      </c>
      <c r="G33" s="112" t="n">
        <v>23.22</v>
      </c>
      <c r="H33" s="112" t="n">
        <v>22.53</v>
      </c>
      <c r="I33" s="112" t="n">
        <v>22.23</v>
      </c>
      <c r="J33" s="112" t="n">
        <v>20.85</v>
      </c>
      <c r="K33" s="112" t="n">
        <v>20.9</v>
      </c>
      <c r="L33" s="112" t="n">
        <v>20.51</v>
      </c>
      <c r="M33" s="112" t="n">
        <v>20.26</v>
      </c>
      <c r="N33" s="112" t="n">
        <v>19.69</v>
      </c>
      <c r="O33" s="112" t="n">
        <v>19.25</v>
      </c>
      <c r="P33" s="112" t="n">
        <v>18.75</v>
      </c>
      <c r="Q33" s="112" t="n">
        <v>18.15</v>
      </c>
      <c r="R33" s="112" t="n">
        <v>17.76</v>
      </c>
      <c r="S33" s="112" t="n">
        <v>17.2</v>
      </c>
      <c r="T33" s="112" t="n">
        <v>16.74</v>
      </c>
      <c r="U33" s="112" t="n">
        <v>16.75</v>
      </c>
      <c r="V33" s="112" t="n">
        <v>17.3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1.67</v>
      </c>
      <c r="F34" s="112" t="n">
        <v>123.88</v>
      </c>
      <c r="G34" s="112" t="n">
        <v>125.48</v>
      </c>
      <c r="H34" s="112" t="n">
        <v>125.2</v>
      </c>
      <c r="I34" s="112" t="n">
        <v>123.73</v>
      </c>
      <c r="J34" s="112" t="n">
        <v>121.84</v>
      </c>
      <c r="K34" s="112" t="n">
        <v>121.3</v>
      </c>
      <c r="L34" s="112" t="n">
        <v>121.35</v>
      </c>
      <c r="M34" s="112" t="n">
        <v>121.92</v>
      </c>
      <c r="N34" s="112" t="n">
        <v>122.2</v>
      </c>
      <c r="O34" s="112" t="n">
        <v>122.81</v>
      </c>
      <c r="P34" s="112" t="n">
        <v>122.71</v>
      </c>
      <c r="Q34" s="112" t="n">
        <v>122.61</v>
      </c>
      <c r="R34" s="112" t="n">
        <v>122.07</v>
      </c>
      <c r="S34" s="112" t="n">
        <v>120.71</v>
      </c>
      <c r="T34" s="112" t="n">
        <v>119.22</v>
      </c>
      <c r="U34" s="112" t="n">
        <v>118.66</v>
      </c>
      <c r="V34" s="112" t="n">
        <v>118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33.47</v>
      </c>
      <c r="F35" s="112" t="n">
        <v>35.18</v>
      </c>
      <c r="G35" s="112" t="n">
        <v>36.66</v>
      </c>
      <c r="H35" s="112" t="n">
        <v>37.36</v>
      </c>
      <c r="I35" s="112" t="n">
        <v>37.96</v>
      </c>
      <c r="J35" s="112" t="n">
        <v>38.68</v>
      </c>
      <c r="K35" s="112" t="n">
        <v>39.07</v>
      </c>
      <c r="L35" s="112" t="n">
        <v>39.62</v>
      </c>
      <c r="M35" s="112" t="n">
        <v>40.25</v>
      </c>
      <c r="N35" s="112" t="n">
        <v>40.75</v>
      </c>
      <c r="O35" s="112" t="n">
        <v>41.29</v>
      </c>
      <c r="P35" s="112" t="n">
        <v>41.62</v>
      </c>
      <c r="Q35" s="112" t="n">
        <v>41.56</v>
      </c>
      <c r="R35" s="112" t="n">
        <v>41.48</v>
      </c>
      <c r="S35" s="112" t="n">
        <v>41.45</v>
      </c>
      <c r="T35" s="112" t="n">
        <v>41.17</v>
      </c>
      <c r="U35" s="112" t="n">
        <v>41.15</v>
      </c>
      <c r="V35" s="112" t="n">
        <v>41.3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8.4</v>
      </c>
      <c r="F36" s="112" t="n">
        <v>49.82</v>
      </c>
      <c r="G36" s="112" t="n">
        <v>51.41</v>
      </c>
      <c r="H36" s="112" t="n">
        <v>52.48</v>
      </c>
      <c r="I36" s="112" t="n">
        <v>53.54</v>
      </c>
      <c r="J36" s="112" t="n">
        <v>54.22</v>
      </c>
      <c r="K36" s="112" t="n">
        <v>54.43</v>
      </c>
      <c r="L36" s="112" t="n">
        <v>54.46</v>
      </c>
      <c r="M36" s="112" t="n">
        <v>54.19</v>
      </c>
      <c r="N36" s="112" t="n">
        <v>53.49</v>
      </c>
      <c r="O36" s="112" t="n">
        <v>52.82</v>
      </c>
      <c r="P36" s="112" t="n">
        <v>51.9</v>
      </c>
      <c r="Q36" s="112" t="n">
        <v>50.43</v>
      </c>
      <c r="R36" s="112" t="n">
        <v>48.94</v>
      </c>
      <c r="S36" s="112" t="n">
        <v>47.45</v>
      </c>
      <c r="T36" s="112" t="n">
        <v>46.04</v>
      </c>
      <c r="U36" s="112" t="n">
        <v>44.65</v>
      </c>
      <c r="V36" s="112" t="n">
        <v>43.4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7.26</v>
      </c>
      <c r="F37" s="112" t="n">
        <v>129.13</v>
      </c>
      <c r="G37" s="112" t="n">
        <v>130.84</v>
      </c>
      <c r="H37" s="112" t="n">
        <v>129.23</v>
      </c>
      <c r="I37" s="112" t="n">
        <v>127.84</v>
      </c>
      <c r="J37" s="112" t="n">
        <v>125.59</v>
      </c>
      <c r="K37" s="112" t="n">
        <v>123.75</v>
      </c>
      <c r="L37" s="112" t="n">
        <v>122.08</v>
      </c>
      <c r="M37" s="112" t="n">
        <v>121.74</v>
      </c>
      <c r="N37" s="112" t="n">
        <v>121.72</v>
      </c>
      <c r="O37" s="112" t="n">
        <v>121.32</v>
      </c>
      <c r="P37" s="112" t="n">
        <v>120.94</v>
      </c>
      <c r="Q37" s="112" t="n">
        <v>119.34</v>
      </c>
      <c r="R37" s="112" t="n">
        <v>117.71</v>
      </c>
      <c r="S37" s="112" t="n">
        <v>115.89</v>
      </c>
      <c r="T37" s="112" t="n">
        <v>113.84</v>
      </c>
      <c r="U37" s="112" t="n">
        <v>112.54</v>
      </c>
      <c r="V37" s="112" t="n">
        <v>112.8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65.78</v>
      </c>
      <c r="F38" s="112" t="n">
        <v>65.57</v>
      </c>
      <c r="G38" s="112" t="n">
        <v>65.37</v>
      </c>
      <c r="H38" s="112" t="n">
        <v>63.28</v>
      </c>
      <c r="I38" s="112" t="n">
        <v>61.81</v>
      </c>
      <c r="J38" s="112" t="n">
        <v>59.23</v>
      </c>
      <c r="K38" s="112" t="n">
        <v>57.46</v>
      </c>
      <c r="L38" s="112" t="n">
        <v>55.7</v>
      </c>
      <c r="M38" s="112" t="n">
        <v>54.6</v>
      </c>
      <c r="N38" s="112" t="n">
        <v>53.7</v>
      </c>
      <c r="O38" s="112" t="n">
        <v>52.62</v>
      </c>
      <c r="P38" s="112" t="n">
        <v>51.69</v>
      </c>
      <c r="Q38" s="112" t="n">
        <v>50.53</v>
      </c>
      <c r="R38" s="112" t="n">
        <v>49.56</v>
      </c>
      <c r="S38" s="112" t="n">
        <v>48.47</v>
      </c>
      <c r="T38" s="112" t="n">
        <v>47.26</v>
      </c>
      <c r="U38" s="112" t="n">
        <v>46.17</v>
      </c>
      <c r="V38" s="112" t="n">
        <v>45.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61.48</v>
      </c>
      <c r="F39" s="112" t="n">
        <v>63.56</v>
      </c>
      <c r="G39" s="112" t="n">
        <v>65.47</v>
      </c>
      <c r="H39" s="112" t="n">
        <v>65.95</v>
      </c>
      <c r="I39" s="112" t="n">
        <v>66.03</v>
      </c>
      <c r="J39" s="112" t="n">
        <v>66.36</v>
      </c>
      <c r="K39" s="112" t="n">
        <v>66.29</v>
      </c>
      <c r="L39" s="112" t="n">
        <v>66.38</v>
      </c>
      <c r="M39" s="112" t="n">
        <v>67.14</v>
      </c>
      <c r="N39" s="112" t="n">
        <v>68.02</v>
      </c>
      <c r="O39" s="112" t="n">
        <v>68.7</v>
      </c>
      <c r="P39" s="112" t="n">
        <v>69.25</v>
      </c>
      <c r="Q39" s="112" t="n">
        <v>68.81</v>
      </c>
      <c r="R39" s="112" t="n">
        <v>68.15</v>
      </c>
      <c r="S39" s="112" t="n">
        <v>67.42</v>
      </c>
      <c r="T39" s="112" t="n">
        <v>66.58</v>
      </c>
      <c r="U39" s="112" t="n">
        <v>66.37</v>
      </c>
      <c r="V39" s="112" t="n">
        <v>66.9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99.17</v>
      </c>
      <c r="F40" s="112" t="n">
        <v>102.58</v>
      </c>
      <c r="G40" s="112" t="n">
        <v>104.92</v>
      </c>
      <c r="H40" s="112" t="n">
        <v>104.46</v>
      </c>
      <c r="I40" s="112" t="n">
        <v>103.19</v>
      </c>
      <c r="J40" s="112" t="n">
        <v>102.04</v>
      </c>
      <c r="K40" s="112" t="n">
        <v>100.6</v>
      </c>
      <c r="L40" s="112" t="n">
        <v>99.36</v>
      </c>
      <c r="M40" s="112" t="n">
        <v>98.73</v>
      </c>
      <c r="N40" s="112" t="n">
        <v>98.12</v>
      </c>
      <c r="O40" s="112" t="n">
        <v>97.63</v>
      </c>
      <c r="P40" s="112" t="n">
        <v>97.13</v>
      </c>
      <c r="Q40" s="112" t="n">
        <v>96.08</v>
      </c>
      <c r="R40" s="112" t="n">
        <v>94.68</v>
      </c>
      <c r="S40" s="112" t="n">
        <v>93.37</v>
      </c>
      <c r="T40" s="112" t="n">
        <v>92.22</v>
      </c>
      <c r="U40" s="112" t="n">
        <v>91.94</v>
      </c>
      <c r="V40" s="112" t="n">
        <v>93.4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10.95</v>
      </c>
      <c r="F41" s="112" t="n">
        <v>115.73</v>
      </c>
      <c r="G41" s="112" t="n">
        <v>119.51</v>
      </c>
      <c r="H41" s="112" t="n">
        <v>120.34</v>
      </c>
      <c r="I41" s="112" t="n">
        <v>119.94</v>
      </c>
      <c r="J41" s="112" t="n">
        <v>118.72</v>
      </c>
      <c r="K41" s="112" t="n">
        <v>117.56</v>
      </c>
      <c r="L41" s="112" t="n">
        <v>116.38</v>
      </c>
      <c r="M41" s="112" t="n">
        <v>115.82</v>
      </c>
      <c r="N41" s="112" t="n">
        <v>114.99</v>
      </c>
      <c r="O41" s="112" t="n">
        <v>116.04</v>
      </c>
      <c r="P41" s="112" t="n">
        <v>118.95</v>
      </c>
      <c r="Q41" s="112" t="n">
        <v>118.52</v>
      </c>
      <c r="R41" s="112" t="n">
        <v>116.99</v>
      </c>
      <c r="S41" s="112" t="n">
        <v>115.85</v>
      </c>
      <c r="T41" s="112" t="n">
        <v>114.74</v>
      </c>
      <c r="U41" s="112" t="n">
        <v>114.41</v>
      </c>
      <c r="V41" s="112" t="n">
        <v>114.4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0.4</v>
      </c>
      <c r="F42" s="112" t="n">
        <v>21.03</v>
      </c>
      <c r="G42" s="112" t="n">
        <v>21.25</v>
      </c>
      <c r="H42" s="112" t="n">
        <v>20.59</v>
      </c>
      <c r="I42" s="112" t="n">
        <v>19.84</v>
      </c>
      <c r="J42" s="112" t="n">
        <v>18.97</v>
      </c>
      <c r="K42" s="112" t="n">
        <v>18.21</v>
      </c>
      <c r="L42" s="112" t="n">
        <v>17.58</v>
      </c>
      <c r="M42" s="112" t="n">
        <v>17.02</v>
      </c>
      <c r="N42" s="112" t="n">
        <v>16.49</v>
      </c>
      <c r="O42" s="112" t="n">
        <v>15.87</v>
      </c>
      <c r="P42" s="112" t="n">
        <v>15.09</v>
      </c>
      <c r="Q42" s="112" t="n">
        <v>14.33</v>
      </c>
      <c r="R42" s="112" t="n">
        <v>13.58</v>
      </c>
      <c r="S42" s="112" t="n">
        <v>12.79</v>
      </c>
      <c r="T42" s="112" t="n">
        <v>12.04</v>
      </c>
      <c r="U42" s="112" t="n">
        <v>11.39</v>
      </c>
      <c r="V42" s="112" t="n">
        <v>10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50.58</v>
      </c>
      <c r="F43" s="112" t="n">
        <v>52.85</v>
      </c>
      <c r="G43" s="112" t="n">
        <v>54.82</v>
      </c>
      <c r="H43" s="112" t="n">
        <v>55.6</v>
      </c>
      <c r="I43" s="112" t="n">
        <v>55.77</v>
      </c>
      <c r="J43" s="112" t="n">
        <v>55.53</v>
      </c>
      <c r="K43" s="112" t="n">
        <v>54.97</v>
      </c>
      <c r="L43" s="112" t="n">
        <v>54.4</v>
      </c>
      <c r="M43" s="112" t="n">
        <v>54.04</v>
      </c>
      <c r="N43" s="112" t="n">
        <v>53.38</v>
      </c>
      <c r="O43" s="112" t="n">
        <v>53.25</v>
      </c>
      <c r="P43" s="112" t="n">
        <v>53.55</v>
      </c>
      <c r="Q43" s="112" t="n">
        <v>53.26</v>
      </c>
      <c r="R43" s="112" t="n">
        <v>52.46</v>
      </c>
      <c r="S43" s="112" t="n">
        <v>51.58</v>
      </c>
      <c r="T43" s="112" t="n">
        <v>50.74</v>
      </c>
      <c r="U43" s="112" t="n">
        <v>50.09</v>
      </c>
      <c r="V43" s="112" t="n">
        <v>49.4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1.52</v>
      </c>
      <c r="F44" s="112" t="n">
        <v>22.54</v>
      </c>
      <c r="G44" s="112" t="n">
        <v>23.43</v>
      </c>
      <c r="H44" s="112" t="n">
        <v>23.86</v>
      </c>
      <c r="I44" s="112" t="n">
        <v>24</v>
      </c>
      <c r="J44" s="112" t="n">
        <v>23.93</v>
      </c>
      <c r="K44" s="112" t="n">
        <v>24.14</v>
      </c>
      <c r="L44" s="112" t="n">
        <v>24.19</v>
      </c>
      <c r="M44" s="112" t="n">
        <v>24.5</v>
      </c>
      <c r="N44" s="112" t="n">
        <v>24.83</v>
      </c>
      <c r="O44" s="112" t="n">
        <v>26.31</v>
      </c>
      <c r="P44" s="112" t="n">
        <v>29.25</v>
      </c>
      <c r="Q44" s="112" t="n">
        <v>29.67</v>
      </c>
      <c r="R44" s="112" t="n">
        <v>29.65</v>
      </c>
      <c r="S44" s="112" t="n">
        <v>30.24</v>
      </c>
      <c r="T44" s="112" t="n">
        <v>30.68</v>
      </c>
      <c r="U44" s="112" t="n">
        <v>31.43</v>
      </c>
      <c r="V44" s="112" t="n">
        <v>32.2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8.45</v>
      </c>
      <c r="F45" s="112" t="n">
        <v>19.31</v>
      </c>
      <c r="G45" s="112" t="n">
        <v>20.01</v>
      </c>
      <c r="H45" s="112" t="n">
        <v>20.29</v>
      </c>
      <c r="I45" s="112" t="n">
        <v>20.33</v>
      </c>
      <c r="J45" s="112" t="n">
        <v>20.29</v>
      </c>
      <c r="K45" s="112" t="n">
        <v>20.24</v>
      </c>
      <c r="L45" s="112" t="n">
        <v>20.21</v>
      </c>
      <c r="M45" s="112" t="n">
        <v>20.26</v>
      </c>
      <c r="N45" s="112" t="n">
        <v>20.29</v>
      </c>
      <c r="O45" s="112" t="n">
        <v>20.61</v>
      </c>
      <c r="P45" s="112" t="n">
        <v>21.06</v>
      </c>
      <c r="Q45" s="112" t="n">
        <v>21.26</v>
      </c>
      <c r="R45" s="112" t="n">
        <v>21.3</v>
      </c>
      <c r="S45" s="112" t="n">
        <v>21.24</v>
      </c>
      <c r="T45" s="112" t="n">
        <v>21.28</v>
      </c>
      <c r="U45" s="112" t="n">
        <v>21.5</v>
      </c>
      <c r="V45" s="112" t="n">
        <v>21.8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22.71</v>
      </c>
      <c r="F46" s="112" t="n">
        <v>128.92</v>
      </c>
      <c r="G46" s="112" t="n">
        <v>133.12</v>
      </c>
      <c r="H46" s="112" t="n">
        <v>133.55</v>
      </c>
      <c r="I46" s="112" t="n">
        <v>133.53</v>
      </c>
      <c r="J46" s="112" t="n">
        <v>135.42</v>
      </c>
      <c r="K46" s="112" t="n">
        <v>137.91</v>
      </c>
      <c r="L46" s="112" t="n">
        <v>139.81</v>
      </c>
      <c r="M46" s="112" t="n">
        <v>140.94</v>
      </c>
      <c r="N46" s="112" t="n">
        <v>142.43</v>
      </c>
      <c r="O46" s="112" t="n">
        <v>144.55</v>
      </c>
      <c r="P46" s="112" t="n">
        <v>148.43</v>
      </c>
      <c r="Q46" s="112" t="n">
        <v>152.02</v>
      </c>
      <c r="R46" s="112" t="n">
        <v>157.23</v>
      </c>
      <c r="S46" s="112" t="n">
        <v>161.15</v>
      </c>
      <c r="T46" s="112" t="n">
        <v>163.34</v>
      </c>
      <c r="U46" s="112" t="n">
        <v>164.36</v>
      </c>
      <c r="V46" s="112" t="n">
        <v>167.1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8.21</v>
      </c>
      <c r="F47" s="112" t="n">
        <v>113.61</v>
      </c>
      <c r="G47" s="112" t="n">
        <v>117.17</v>
      </c>
      <c r="H47" s="112" t="n">
        <v>117.3</v>
      </c>
      <c r="I47" s="112" t="n">
        <v>117.01</v>
      </c>
      <c r="J47" s="112" t="n">
        <v>118.28</v>
      </c>
      <c r="K47" s="112" t="n">
        <v>120.7</v>
      </c>
      <c r="L47" s="112" t="n">
        <v>122.69</v>
      </c>
      <c r="M47" s="112" t="n">
        <v>123.98</v>
      </c>
      <c r="N47" s="112" t="n">
        <v>125.67</v>
      </c>
      <c r="O47" s="112" t="n">
        <v>127.78</v>
      </c>
      <c r="P47" s="112" t="n">
        <v>131.33</v>
      </c>
      <c r="Q47" s="112" t="n">
        <v>134.62</v>
      </c>
      <c r="R47" s="112" t="n">
        <v>139.57</v>
      </c>
      <c r="S47" s="112" t="n">
        <v>143.31</v>
      </c>
      <c r="T47" s="112" t="n">
        <v>145.24</v>
      </c>
      <c r="U47" s="112" t="n">
        <v>146.07</v>
      </c>
      <c r="V47" s="112" t="n">
        <v>148.6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4.5</v>
      </c>
      <c r="F48" s="112" t="n">
        <v>15.31</v>
      </c>
      <c r="G48" s="112" t="n">
        <v>15.95</v>
      </c>
      <c r="H48" s="112" t="n">
        <v>16.25</v>
      </c>
      <c r="I48" s="112" t="n">
        <v>16.52</v>
      </c>
      <c r="J48" s="112" t="n">
        <v>17.14</v>
      </c>
      <c r="K48" s="112" t="n">
        <v>17.21</v>
      </c>
      <c r="L48" s="112" t="n">
        <v>17.12</v>
      </c>
      <c r="M48" s="112" t="n">
        <v>16.96</v>
      </c>
      <c r="N48" s="112" t="n">
        <v>16.76</v>
      </c>
      <c r="O48" s="112" t="n">
        <v>16.77</v>
      </c>
      <c r="P48" s="112" t="n">
        <v>17.1</v>
      </c>
      <c r="Q48" s="112" t="n">
        <v>17.4</v>
      </c>
      <c r="R48" s="112" t="n">
        <v>17.66</v>
      </c>
      <c r="S48" s="112" t="n">
        <v>17.84</v>
      </c>
      <c r="T48" s="112" t="n">
        <v>18.1</v>
      </c>
      <c r="U48" s="112" t="n">
        <v>18.29</v>
      </c>
      <c r="V48" s="112" t="n">
        <v>18.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9.2</v>
      </c>
      <c r="F49" s="112" t="n">
        <v>29.97</v>
      </c>
      <c r="G49" s="112" t="n">
        <v>30.72</v>
      </c>
      <c r="H49" s="112" t="n">
        <v>30.93</v>
      </c>
      <c r="I49" s="112" t="n">
        <v>31.17</v>
      </c>
      <c r="J49" s="112" t="n">
        <v>31.32</v>
      </c>
      <c r="K49" s="112" t="n">
        <v>31.28</v>
      </c>
      <c r="L49" s="112" t="n">
        <v>31.25</v>
      </c>
      <c r="M49" s="112" t="n">
        <v>31.16</v>
      </c>
      <c r="N49" s="112" t="n">
        <v>31.16</v>
      </c>
      <c r="O49" s="112" t="n">
        <v>31</v>
      </c>
      <c r="P49" s="112" t="n">
        <v>30.63</v>
      </c>
      <c r="Q49" s="112" t="n">
        <v>30.04</v>
      </c>
      <c r="R49" s="112" t="n">
        <v>29.32</v>
      </c>
      <c r="S49" s="112" t="n">
        <v>28.57</v>
      </c>
      <c r="T49" s="112" t="n">
        <v>27.87</v>
      </c>
      <c r="U49" s="112" t="n">
        <v>27.27</v>
      </c>
      <c r="V49" s="112" t="n">
        <v>2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7.35</v>
      </c>
      <c r="F50" s="112" t="n">
        <v>28.09</v>
      </c>
      <c r="G50" s="112" t="n">
        <v>28.82</v>
      </c>
      <c r="H50" s="112" t="n">
        <v>29.01</v>
      </c>
      <c r="I50" s="112" t="n">
        <v>29.22</v>
      </c>
      <c r="J50" s="112" t="n">
        <v>29.35</v>
      </c>
      <c r="K50" s="112" t="n">
        <v>29.3</v>
      </c>
      <c r="L50" s="112" t="n">
        <v>29.3</v>
      </c>
      <c r="M50" s="112" t="n">
        <v>29.21</v>
      </c>
      <c r="N50" s="112" t="n">
        <v>29.18</v>
      </c>
      <c r="O50" s="112" t="n">
        <v>28.99</v>
      </c>
      <c r="P50" s="112" t="n">
        <v>28.6</v>
      </c>
      <c r="Q50" s="112" t="n">
        <v>27.97</v>
      </c>
      <c r="R50" s="112" t="n">
        <v>27.21</v>
      </c>
      <c r="S50" s="112" t="n">
        <v>26.41</v>
      </c>
      <c r="T50" s="112" t="n">
        <v>25.62</v>
      </c>
      <c r="U50" s="112" t="n">
        <v>24.94</v>
      </c>
      <c r="V50" s="112" t="n">
        <v>24.3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85</v>
      </c>
      <c r="F51" s="112" t="n">
        <v>1.88</v>
      </c>
      <c r="G51" s="112" t="n">
        <v>1.9</v>
      </c>
      <c r="H51" s="112" t="n">
        <v>1.92</v>
      </c>
      <c r="I51" s="112" t="n">
        <v>1.95</v>
      </c>
      <c r="J51" s="112" t="n">
        <v>1.97</v>
      </c>
      <c r="K51" s="112" t="n">
        <v>1.98</v>
      </c>
      <c r="L51" s="112" t="n">
        <v>1.95</v>
      </c>
      <c r="M51" s="112" t="n">
        <v>1.95</v>
      </c>
      <c r="N51" s="112" t="n">
        <v>1.98</v>
      </c>
      <c r="O51" s="112" t="n">
        <v>2.01</v>
      </c>
      <c r="P51" s="112" t="n">
        <v>2.03</v>
      </c>
      <c r="Q51" s="112" t="n">
        <v>2.07</v>
      </c>
      <c r="R51" s="112" t="n">
        <v>2.11</v>
      </c>
      <c r="S51" s="112" t="n">
        <v>2.16</v>
      </c>
      <c r="T51" s="112" t="n">
        <v>2.25</v>
      </c>
      <c r="U51" s="112" t="n">
        <v>2.33</v>
      </c>
      <c r="V51" s="112" t="n">
        <v>2.4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11.64</v>
      </c>
      <c r="F52" s="112" t="n">
        <v>318.05</v>
      </c>
      <c r="G52" s="112" t="n">
        <v>327.26</v>
      </c>
      <c r="H52" s="112" t="n">
        <v>334.78</v>
      </c>
      <c r="I52" s="112" t="n">
        <v>341.4</v>
      </c>
      <c r="J52" s="112" t="n">
        <v>344.9</v>
      </c>
      <c r="K52" s="112" t="n">
        <v>349.73</v>
      </c>
      <c r="L52" s="112" t="n">
        <v>354.55</v>
      </c>
      <c r="M52" s="112" t="n">
        <v>358.8</v>
      </c>
      <c r="N52" s="112" t="n">
        <v>362.66</v>
      </c>
      <c r="O52" s="112" t="n">
        <v>370.983813186115</v>
      </c>
      <c r="P52" s="112" t="n">
        <v>372.043813186115</v>
      </c>
      <c r="Q52" s="112" t="n">
        <v>372.663813186115</v>
      </c>
      <c r="R52" s="112" t="n">
        <v>374.07</v>
      </c>
      <c r="S52" s="112" t="n">
        <v>375.69</v>
      </c>
      <c r="T52" s="112" t="n">
        <v>377.75</v>
      </c>
      <c r="U52" s="112" t="n">
        <v>381.01</v>
      </c>
      <c r="V52" s="112" t="n">
        <v>384.5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62.24</v>
      </c>
      <c r="F53" s="112" t="n">
        <v>267.06</v>
      </c>
      <c r="G53" s="112" t="n">
        <v>274.2</v>
      </c>
      <c r="H53" s="112" t="n">
        <v>280.66</v>
      </c>
      <c r="I53" s="112" t="n">
        <v>284.83</v>
      </c>
      <c r="J53" s="112" t="n">
        <v>286.5</v>
      </c>
      <c r="K53" s="112" t="n">
        <v>289.38</v>
      </c>
      <c r="L53" s="112" t="n">
        <v>292.17</v>
      </c>
      <c r="M53" s="112" t="n">
        <v>293.93</v>
      </c>
      <c r="N53" s="112" t="n">
        <v>295.36</v>
      </c>
      <c r="O53" s="112" t="n">
        <v>301.433813186115</v>
      </c>
      <c r="P53" s="112" t="n">
        <v>300.553813186115</v>
      </c>
      <c r="Q53" s="112" t="n">
        <v>299.503813186115</v>
      </c>
      <c r="R53" s="112" t="n">
        <v>299.22</v>
      </c>
      <c r="S53" s="112" t="n">
        <v>299.15</v>
      </c>
      <c r="T53" s="112" t="n">
        <v>299.73</v>
      </c>
      <c r="U53" s="112" t="n">
        <v>301.44</v>
      </c>
      <c r="V53" s="112" t="n">
        <v>303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9.4</v>
      </c>
      <c r="F54" s="112" t="n">
        <v>50.99</v>
      </c>
      <c r="G54" s="112" t="n">
        <v>53.06</v>
      </c>
      <c r="H54" s="112" t="n">
        <v>54.12</v>
      </c>
      <c r="I54" s="112" t="n">
        <v>56.57</v>
      </c>
      <c r="J54" s="112" t="n">
        <v>58.4</v>
      </c>
      <c r="K54" s="112" t="n">
        <v>60.35</v>
      </c>
      <c r="L54" s="112" t="n">
        <v>62.38</v>
      </c>
      <c r="M54" s="112" t="n">
        <v>64.87</v>
      </c>
      <c r="N54" s="112" t="n">
        <v>67.3</v>
      </c>
      <c r="O54" s="112" t="n">
        <v>69.55</v>
      </c>
      <c r="P54" s="112" t="n">
        <v>71.49</v>
      </c>
      <c r="Q54" s="112" t="n">
        <v>73.16</v>
      </c>
      <c r="R54" s="112" t="n">
        <v>74.85</v>
      </c>
      <c r="S54" s="112" t="n">
        <v>76.54</v>
      </c>
      <c r="T54" s="112" t="n">
        <v>78.02</v>
      </c>
      <c r="U54" s="112" t="n">
        <v>79.57</v>
      </c>
      <c r="V54" s="112" t="n">
        <v>80.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67.34</v>
      </c>
      <c r="F55" s="112" t="n">
        <v>71.57</v>
      </c>
      <c r="G55" s="112" t="n">
        <v>76.34</v>
      </c>
      <c r="H55" s="112" t="n">
        <v>80.75</v>
      </c>
      <c r="I55" s="112" t="n">
        <v>85.06</v>
      </c>
      <c r="J55" s="112" t="n">
        <v>88.07</v>
      </c>
      <c r="K55" s="112" t="n">
        <v>89.68</v>
      </c>
      <c r="L55" s="112" t="n">
        <v>89.81</v>
      </c>
      <c r="M55" s="112" t="n">
        <v>89.64</v>
      </c>
      <c r="N55" s="112" t="n">
        <v>89.53</v>
      </c>
      <c r="O55" s="112" t="n">
        <v>89.2</v>
      </c>
      <c r="P55" s="112" t="n">
        <v>87.38</v>
      </c>
      <c r="Q55" s="112" t="n">
        <v>85.12</v>
      </c>
      <c r="R55" s="112" t="n">
        <v>82.62</v>
      </c>
      <c r="S55" s="112" t="n">
        <v>80.09</v>
      </c>
      <c r="T55" s="112" t="n">
        <v>77.72</v>
      </c>
      <c r="U55" s="112" t="n">
        <v>75.91</v>
      </c>
      <c r="V55" s="112" t="n">
        <v>74.9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422.35</v>
      </c>
      <c r="F56" s="112" t="n">
        <v>6633.77</v>
      </c>
      <c r="G56" s="112" t="n">
        <v>6859.95</v>
      </c>
      <c r="H56" s="112" t="n">
        <v>7080.42</v>
      </c>
      <c r="I56" s="112" t="n">
        <v>7313.49</v>
      </c>
      <c r="J56" s="112" t="n">
        <v>7538.86</v>
      </c>
      <c r="K56" s="112" t="n">
        <v>7756.86</v>
      </c>
      <c r="L56" s="112" t="n">
        <v>7973.74</v>
      </c>
      <c r="M56" s="112" t="n">
        <v>8192.97</v>
      </c>
      <c r="N56" s="112" t="n">
        <v>8419.74</v>
      </c>
      <c r="O56" s="112" t="n">
        <v>8652.31</v>
      </c>
      <c r="P56" s="112" t="n">
        <v>8862.5</v>
      </c>
      <c r="Q56" s="112" t="n">
        <v>9038.2</v>
      </c>
      <c r="R56" s="112" t="n">
        <v>9218.74</v>
      </c>
      <c r="S56" s="112" t="n">
        <v>9389.83</v>
      </c>
      <c r="T56" s="112" t="n">
        <v>9561.5</v>
      </c>
      <c r="U56" s="112" t="n">
        <v>9761.35</v>
      </c>
      <c r="V56" s="112" t="n">
        <v>9983.8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98.27</v>
      </c>
      <c r="F57" s="112" t="n">
        <v>729.89</v>
      </c>
      <c r="G57" s="112" t="n">
        <v>764.28</v>
      </c>
      <c r="H57" s="112" t="n">
        <v>792.97</v>
      </c>
      <c r="I57" s="112" t="n">
        <v>817.87</v>
      </c>
      <c r="J57" s="112" t="n">
        <v>837.58</v>
      </c>
      <c r="K57" s="112" t="n">
        <v>853.79</v>
      </c>
      <c r="L57" s="112" t="n">
        <v>869.05</v>
      </c>
      <c r="M57" s="112" t="n">
        <v>883.14</v>
      </c>
      <c r="N57" s="112" t="n">
        <v>898.91</v>
      </c>
      <c r="O57" s="112" t="n">
        <v>915.11</v>
      </c>
      <c r="P57" s="112" t="n">
        <v>927.12</v>
      </c>
      <c r="Q57" s="112" t="n">
        <v>932.74</v>
      </c>
      <c r="R57" s="112" t="n">
        <v>940.49</v>
      </c>
      <c r="S57" s="112" t="n">
        <v>952.03</v>
      </c>
      <c r="T57" s="112" t="n">
        <v>966.48</v>
      </c>
      <c r="U57" s="112" t="n">
        <v>991.27</v>
      </c>
      <c r="V57" s="112" t="n">
        <v>1019.6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89.02</v>
      </c>
      <c r="F58" s="112" t="n">
        <v>199.7</v>
      </c>
      <c r="G58" s="112" t="n">
        <v>211.39</v>
      </c>
      <c r="H58" s="112" t="n">
        <v>221.9</v>
      </c>
      <c r="I58" s="112" t="n">
        <v>231.47</v>
      </c>
      <c r="J58" s="112" t="n">
        <v>239.51</v>
      </c>
      <c r="K58" s="112" t="n">
        <v>246.72</v>
      </c>
      <c r="L58" s="112" t="n">
        <v>254.15</v>
      </c>
      <c r="M58" s="112" t="n">
        <v>262.28</v>
      </c>
      <c r="N58" s="112" t="n">
        <v>270.31</v>
      </c>
      <c r="O58" s="112" t="n">
        <v>279.36</v>
      </c>
      <c r="P58" s="112" t="n">
        <v>284.78</v>
      </c>
      <c r="Q58" s="112" t="n">
        <v>288.99</v>
      </c>
      <c r="R58" s="112" t="n">
        <v>292.34</v>
      </c>
      <c r="S58" s="112" t="n">
        <v>295.75</v>
      </c>
      <c r="T58" s="112" t="n">
        <v>301.05</v>
      </c>
      <c r="U58" s="112" t="n">
        <v>308.94</v>
      </c>
      <c r="V58" s="112" t="n">
        <v>319.0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45.22</v>
      </c>
      <c r="F59" s="112" t="n">
        <v>46.37</v>
      </c>
      <c r="G59" s="112" t="n">
        <v>47.38</v>
      </c>
      <c r="H59" s="112" t="n">
        <v>48.43</v>
      </c>
      <c r="I59" s="112" t="n">
        <v>49.52</v>
      </c>
      <c r="J59" s="112" t="n">
        <v>50.26</v>
      </c>
      <c r="K59" s="112" t="n">
        <v>51.03</v>
      </c>
      <c r="L59" s="112" t="n">
        <v>51.94</v>
      </c>
      <c r="M59" s="112" t="n">
        <v>53.25</v>
      </c>
      <c r="N59" s="112" t="n">
        <v>54.07</v>
      </c>
      <c r="O59" s="112" t="n">
        <v>55.02</v>
      </c>
      <c r="P59" s="112" t="n">
        <v>55.22</v>
      </c>
      <c r="Q59" s="112" t="n">
        <v>55.16</v>
      </c>
      <c r="R59" s="112" t="n">
        <v>55.46</v>
      </c>
      <c r="S59" s="112" t="n">
        <v>55.58</v>
      </c>
      <c r="T59" s="112" t="n">
        <v>56.45</v>
      </c>
      <c r="U59" s="112" t="n">
        <v>57.45</v>
      </c>
      <c r="V59" s="112" t="n">
        <v>58.3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7.92</v>
      </c>
      <c r="F60" s="112" t="n">
        <v>92.93</v>
      </c>
      <c r="G60" s="112" t="n">
        <v>98.62</v>
      </c>
      <c r="H60" s="112" t="n">
        <v>103.05</v>
      </c>
      <c r="I60" s="112" t="n">
        <v>107.02</v>
      </c>
      <c r="J60" s="112" t="n">
        <v>110.5</v>
      </c>
      <c r="K60" s="112" t="n">
        <v>113.75</v>
      </c>
      <c r="L60" s="112" t="n">
        <v>117</v>
      </c>
      <c r="M60" s="112" t="n">
        <v>120.14</v>
      </c>
      <c r="N60" s="112" t="n">
        <v>123.45</v>
      </c>
      <c r="O60" s="112" t="n">
        <v>126.95</v>
      </c>
      <c r="P60" s="112" t="n">
        <v>129.84</v>
      </c>
      <c r="Q60" s="112" t="n">
        <v>132.43</v>
      </c>
      <c r="R60" s="112" t="n">
        <v>133.66</v>
      </c>
      <c r="S60" s="112" t="n">
        <v>135.25</v>
      </c>
      <c r="T60" s="112" t="n">
        <v>137.47</v>
      </c>
      <c r="U60" s="112" t="n">
        <v>141.38</v>
      </c>
      <c r="V60" s="112" t="n">
        <v>146.6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5.88</v>
      </c>
      <c r="F61" s="112" t="n">
        <v>60.4</v>
      </c>
      <c r="G61" s="112" t="n">
        <v>65.39</v>
      </c>
      <c r="H61" s="112" t="n">
        <v>70.42</v>
      </c>
      <c r="I61" s="112" t="n">
        <v>74.93</v>
      </c>
      <c r="J61" s="112" t="n">
        <v>78.75</v>
      </c>
      <c r="K61" s="112" t="n">
        <v>81.94</v>
      </c>
      <c r="L61" s="112" t="n">
        <v>85.21</v>
      </c>
      <c r="M61" s="112" t="n">
        <v>88.89</v>
      </c>
      <c r="N61" s="112" t="n">
        <v>92.79</v>
      </c>
      <c r="O61" s="112" t="n">
        <v>97.39</v>
      </c>
      <c r="P61" s="112" t="n">
        <v>99.72</v>
      </c>
      <c r="Q61" s="112" t="n">
        <v>101.4</v>
      </c>
      <c r="R61" s="112" t="n">
        <v>103.22</v>
      </c>
      <c r="S61" s="112" t="n">
        <v>104.92</v>
      </c>
      <c r="T61" s="112" t="n">
        <v>107.13</v>
      </c>
      <c r="U61" s="112" t="n">
        <v>110.11</v>
      </c>
      <c r="V61" s="112" t="n">
        <v>114.0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55.39</v>
      </c>
      <c r="F62" s="112" t="n">
        <v>56.67</v>
      </c>
      <c r="G62" s="112" t="n">
        <v>58.57</v>
      </c>
      <c r="H62" s="112" t="n">
        <v>60.77</v>
      </c>
      <c r="I62" s="112" t="n">
        <v>62.8</v>
      </c>
      <c r="J62" s="112" t="n">
        <v>64.29</v>
      </c>
      <c r="K62" s="112" t="n">
        <v>65.6</v>
      </c>
      <c r="L62" s="112" t="n">
        <v>66.83</v>
      </c>
      <c r="M62" s="112" t="n">
        <v>68</v>
      </c>
      <c r="N62" s="112" t="n">
        <v>68.9</v>
      </c>
      <c r="O62" s="112" t="n">
        <v>69.38</v>
      </c>
      <c r="P62" s="112" t="n">
        <v>69.55</v>
      </c>
      <c r="Q62" s="112" t="n">
        <v>69.48</v>
      </c>
      <c r="R62" s="112" t="n">
        <v>69.53</v>
      </c>
      <c r="S62" s="112" t="n">
        <v>69.58</v>
      </c>
      <c r="T62" s="112" t="n">
        <v>69.96</v>
      </c>
      <c r="U62" s="112" t="n">
        <v>70.32</v>
      </c>
      <c r="V62" s="112" t="n">
        <v>70.8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53.86</v>
      </c>
      <c r="F63" s="112" t="n">
        <v>473.52</v>
      </c>
      <c r="G63" s="112" t="n">
        <v>494.32</v>
      </c>
      <c r="H63" s="112" t="n">
        <v>510.3</v>
      </c>
      <c r="I63" s="112" t="n">
        <v>523.6</v>
      </c>
      <c r="J63" s="112" t="n">
        <v>533.78</v>
      </c>
      <c r="K63" s="112" t="n">
        <v>541.47</v>
      </c>
      <c r="L63" s="112" t="n">
        <v>548.07</v>
      </c>
      <c r="M63" s="112" t="n">
        <v>552.86</v>
      </c>
      <c r="N63" s="112" t="n">
        <v>559.7</v>
      </c>
      <c r="O63" s="112" t="n">
        <v>566.37</v>
      </c>
      <c r="P63" s="112" t="n">
        <v>572.79</v>
      </c>
      <c r="Q63" s="112" t="n">
        <v>574.27</v>
      </c>
      <c r="R63" s="112" t="n">
        <v>578.62</v>
      </c>
      <c r="S63" s="112" t="n">
        <v>586.7</v>
      </c>
      <c r="T63" s="112" t="n">
        <v>595.47</v>
      </c>
      <c r="U63" s="112" t="n">
        <v>612.01</v>
      </c>
      <c r="V63" s="112" t="n">
        <v>629.6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76.11</v>
      </c>
      <c r="F64" s="112" t="n">
        <v>181.16</v>
      </c>
      <c r="G64" s="112" t="n">
        <v>187.3</v>
      </c>
      <c r="H64" s="112" t="n">
        <v>191.83</v>
      </c>
      <c r="I64" s="112" t="n">
        <v>196.86</v>
      </c>
      <c r="J64" s="112" t="n">
        <v>201.79</v>
      </c>
      <c r="K64" s="112" t="n">
        <v>206.3</v>
      </c>
      <c r="L64" s="112" t="n">
        <v>210.22</v>
      </c>
      <c r="M64" s="112" t="n">
        <v>110.924974974149</v>
      </c>
      <c r="N64" s="112" t="n">
        <v>113.954974974149</v>
      </c>
      <c r="O64" s="112" t="n">
        <v>116.514974974149</v>
      </c>
      <c r="P64" s="112" t="n">
        <v>118.164974974149</v>
      </c>
      <c r="Q64" s="112" t="n">
        <v>118.504974974149</v>
      </c>
      <c r="R64" s="112" t="n">
        <v>119.06</v>
      </c>
      <c r="S64" s="112" t="n">
        <v>119.28</v>
      </c>
      <c r="T64" s="112" t="n">
        <v>119.2</v>
      </c>
      <c r="U64" s="112" t="n">
        <v>119.37</v>
      </c>
      <c r="V64" s="112" t="n">
        <v>119.7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4.85</v>
      </c>
      <c r="F65" s="112" t="n">
        <v>25.74</v>
      </c>
      <c r="G65" s="112" t="n">
        <v>26</v>
      </c>
      <c r="H65" s="112" t="n">
        <v>26.48</v>
      </c>
      <c r="I65" s="112" t="n">
        <v>27.3</v>
      </c>
      <c r="J65" s="112" t="n">
        <v>28.19</v>
      </c>
      <c r="K65" s="112" t="n">
        <v>28.96</v>
      </c>
      <c r="L65" s="112" t="n">
        <v>31</v>
      </c>
      <c r="M65" s="112" t="n">
        <v>32.09</v>
      </c>
      <c r="N65" s="112" t="n">
        <v>32.67</v>
      </c>
      <c r="O65" s="112" t="n">
        <v>34.31</v>
      </c>
      <c r="P65" s="112" t="n">
        <v>35.41</v>
      </c>
      <c r="Q65" s="112" t="n">
        <v>35.73</v>
      </c>
      <c r="R65" s="112" t="n">
        <v>38.06</v>
      </c>
      <c r="S65" s="112" t="n">
        <v>40.46</v>
      </c>
      <c r="T65" s="112" t="n">
        <v>43.61</v>
      </c>
      <c r="U65" s="112" t="n">
        <v>51.16</v>
      </c>
      <c r="V65" s="112" t="n">
        <v>59.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35</v>
      </c>
      <c r="F66" s="112" t="n">
        <v>18.46</v>
      </c>
      <c r="G66" s="112" t="n">
        <v>18.9</v>
      </c>
      <c r="H66" s="112" t="n">
        <v>18.94</v>
      </c>
      <c r="I66" s="112" t="n">
        <v>19.1</v>
      </c>
      <c r="J66" s="112" t="n">
        <v>19.21</v>
      </c>
      <c r="K66" s="112" t="n">
        <v>19.41</v>
      </c>
      <c r="L66" s="112" t="n">
        <v>19.57</v>
      </c>
      <c r="M66" s="112" t="n">
        <v>19.85</v>
      </c>
      <c r="N66" s="112" t="n">
        <v>20.1</v>
      </c>
      <c r="O66" s="112" t="n">
        <v>21.02</v>
      </c>
      <c r="P66" s="112" t="n">
        <v>21.28</v>
      </c>
      <c r="Q66" s="112" t="n">
        <v>21.02</v>
      </c>
      <c r="R66" s="112" t="n">
        <v>20.87</v>
      </c>
      <c r="S66" s="112" t="n">
        <v>21.25</v>
      </c>
      <c r="T66" s="112" t="n">
        <v>21.92</v>
      </c>
      <c r="U66" s="112" t="n">
        <v>23.02</v>
      </c>
      <c r="V66" s="112" t="n">
        <v>23.9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72</v>
      </c>
      <c r="F67" s="112" t="n">
        <v>87.22</v>
      </c>
      <c r="G67" s="112" t="n">
        <v>90.53</v>
      </c>
      <c r="H67" s="112" t="n">
        <v>92.95</v>
      </c>
      <c r="I67" s="112" t="n">
        <v>94.87</v>
      </c>
      <c r="J67" s="112" t="n">
        <v>97.1</v>
      </c>
      <c r="K67" s="112" t="n">
        <v>98.64</v>
      </c>
      <c r="L67" s="112" t="n">
        <v>100.86</v>
      </c>
      <c r="M67" s="112" t="n">
        <v>207.005025025851</v>
      </c>
      <c r="N67" s="112" t="n">
        <v>213.115025025851</v>
      </c>
      <c r="O67" s="112" t="n">
        <v>217.365025025851</v>
      </c>
      <c r="P67" s="112" t="n">
        <v>222.235025025851</v>
      </c>
      <c r="Q67" s="112" t="n">
        <v>227.205025025851</v>
      </c>
      <c r="R67" s="112" t="n">
        <v>233.7</v>
      </c>
      <c r="S67" s="112" t="n">
        <v>241.65</v>
      </c>
      <c r="T67" s="112" t="n">
        <v>249.53</v>
      </c>
      <c r="U67" s="112" t="n">
        <v>257.82</v>
      </c>
      <c r="V67" s="112" t="n">
        <v>266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51.83</v>
      </c>
      <c r="F68" s="112" t="n">
        <v>160.94</v>
      </c>
      <c r="G68" s="112" t="n">
        <v>171.59</v>
      </c>
      <c r="H68" s="112" t="n">
        <v>180.1</v>
      </c>
      <c r="I68" s="112" t="n">
        <v>185.47</v>
      </c>
      <c r="J68" s="112" t="n">
        <v>187.49</v>
      </c>
      <c r="K68" s="112" t="n">
        <v>188.16</v>
      </c>
      <c r="L68" s="112" t="n">
        <v>186.42</v>
      </c>
      <c r="M68" s="112" t="n">
        <v>182.99</v>
      </c>
      <c r="N68" s="112" t="n">
        <v>179.86</v>
      </c>
      <c r="O68" s="112" t="n">
        <v>177.16</v>
      </c>
      <c r="P68" s="112" t="n">
        <v>175.7</v>
      </c>
      <c r="Q68" s="112" t="n">
        <v>171.81</v>
      </c>
      <c r="R68" s="112" t="n">
        <v>166.93</v>
      </c>
      <c r="S68" s="112" t="n">
        <v>164.06</v>
      </c>
      <c r="T68" s="112" t="n">
        <v>161.21</v>
      </c>
      <c r="U68" s="112" t="n">
        <v>160.64</v>
      </c>
      <c r="V68" s="112" t="n">
        <v>159.9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986.92</v>
      </c>
      <c r="F69" s="112" t="n">
        <v>4118.25</v>
      </c>
      <c r="G69" s="112" t="n">
        <v>4257.79</v>
      </c>
      <c r="H69" s="112" t="n">
        <v>4399.92</v>
      </c>
      <c r="I69" s="112" t="n">
        <v>4556.89</v>
      </c>
      <c r="J69" s="112" t="n">
        <v>4715.69</v>
      </c>
      <c r="K69" s="112" t="n">
        <v>4872.7</v>
      </c>
      <c r="L69" s="112" t="n">
        <v>5032.98</v>
      </c>
      <c r="M69" s="112" t="n">
        <v>5196.31</v>
      </c>
      <c r="N69" s="112" t="n">
        <v>5363.05</v>
      </c>
      <c r="O69" s="112" t="n">
        <v>5535.24</v>
      </c>
      <c r="P69" s="112" t="n">
        <v>5693.51</v>
      </c>
      <c r="Q69" s="112" t="n">
        <v>5830.98</v>
      </c>
      <c r="R69" s="112" t="n">
        <v>5968.83</v>
      </c>
      <c r="S69" s="112" t="n">
        <v>6095.84</v>
      </c>
      <c r="T69" s="112" t="n">
        <v>6218.16</v>
      </c>
      <c r="U69" s="112" t="n">
        <v>6349.79</v>
      </c>
      <c r="V69" s="112" t="n">
        <v>6498.69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2.02</v>
      </c>
      <c r="F70" s="112" t="n">
        <v>157.86</v>
      </c>
      <c r="G70" s="112" t="n">
        <v>165.42</v>
      </c>
      <c r="H70" s="112" t="n">
        <v>174.43</v>
      </c>
      <c r="I70" s="112" t="n">
        <v>180.75</v>
      </c>
      <c r="J70" s="112" t="n">
        <v>187.69</v>
      </c>
      <c r="K70" s="112" t="n">
        <v>194.05</v>
      </c>
      <c r="L70" s="112" t="n">
        <v>200.6</v>
      </c>
      <c r="M70" s="112" t="n">
        <v>207.36</v>
      </c>
      <c r="N70" s="112" t="n">
        <v>213.22</v>
      </c>
      <c r="O70" s="112" t="n">
        <v>218.89</v>
      </c>
      <c r="P70" s="112" t="n">
        <v>222.65</v>
      </c>
      <c r="Q70" s="112" t="n">
        <v>226</v>
      </c>
      <c r="R70" s="112" t="n">
        <v>228.39</v>
      </c>
      <c r="S70" s="112" t="n">
        <v>230.91</v>
      </c>
      <c r="T70" s="112" t="n">
        <v>232.8</v>
      </c>
      <c r="U70" s="112" t="n">
        <v>231.46</v>
      </c>
      <c r="V70" s="112" t="n">
        <v>233.6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2.43</v>
      </c>
      <c r="F71" s="112" t="n">
        <v>85.84</v>
      </c>
      <c r="G71" s="112" t="n">
        <v>90.64</v>
      </c>
      <c r="H71" s="112" t="n">
        <v>96.63</v>
      </c>
      <c r="I71" s="112" t="n">
        <v>101.35</v>
      </c>
      <c r="J71" s="112" t="n">
        <v>107</v>
      </c>
      <c r="K71" s="112" t="n">
        <v>112.16</v>
      </c>
      <c r="L71" s="112" t="n">
        <v>117.2</v>
      </c>
      <c r="M71" s="112" t="n">
        <v>122.48</v>
      </c>
      <c r="N71" s="112" t="n">
        <v>127.38</v>
      </c>
      <c r="O71" s="112" t="n">
        <v>131.95</v>
      </c>
      <c r="P71" s="112" t="n">
        <v>135.44</v>
      </c>
      <c r="Q71" s="112" t="n">
        <v>138.22</v>
      </c>
      <c r="R71" s="112" t="n">
        <v>141.05</v>
      </c>
      <c r="S71" s="112" t="n">
        <v>143.56</v>
      </c>
      <c r="T71" s="112" t="n">
        <v>143.81</v>
      </c>
      <c r="U71" s="112" t="n">
        <v>142.08</v>
      </c>
      <c r="V71" s="112" t="n">
        <v>143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9.31</v>
      </c>
      <c r="F72" s="112" t="n">
        <v>71.71</v>
      </c>
      <c r="G72" s="112" t="n">
        <v>74.44</v>
      </c>
      <c r="H72" s="112" t="n">
        <v>77.42</v>
      </c>
      <c r="I72" s="112" t="n">
        <v>78.97</v>
      </c>
      <c r="J72" s="112" t="n">
        <v>80.19</v>
      </c>
      <c r="K72" s="112" t="n">
        <v>81.35</v>
      </c>
      <c r="L72" s="112" t="n">
        <v>82.79</v>
      </c>
      <c r="M72" s="112" t="n">
        <v>84.22</v>
      </c>
      <c r="N72" s="112" t="n">
        <v>85.16</v>
      </c>
      <c r="O72" s="112" t="n">
        <v>86.2</v>
      </c>
      <c r="P72" s="112" t="n">
        <v>86.42</v>
      </c>
      <c r="Q72" s="112" t="n">
        <v>86.92</v>
      </c>
      <c r="R72" s="112" t="n">
        <v>86.38</v>
      </c>
      <c r="S72" s="112" t="n">
        <v>86.31</v>
      </c>
      <c r="T72" s="112" t="n">
        <v>87.83</v>
      </c>
      <c r="U72" s="112" t="n">
        <v>88.12</v>
      </c>
      <c r="V72" s="112" t="n">
        <v>88.8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834.9</v>
      </c>
      <c r="F74" s="112" t="n">
        <v>3960.39</v>
      </c>
      <c r="G74" s="112" t="n">
        <v>4092.37</v>
      </c>
      <c r="H74" s="112" t="n">
        <v>4225.49</v>
      </c>
      <c r="I74" s="112" t="n">
        <v>4376.14</v>
      </c>
      <c r="J74" s="112" t="n">
        <v>4528</v>
      </c>
      <c r="K74" s="112" t="n">
        <v>4678.65</v>
      </c>
      <c r="L74" s="112" t="n">
        <v>4832.38</v>
      </c>
      <c r="M74" s="112" t="n">
        <v>4988.95</v>
      </c>
      <c r="N74" s="112" t="n">
        <v>5149.83</v>
      </c>
      <c r="O74" s="112" t="n">
        <v>5316.35</v>
      </c>
      <c r="P74" s="112" t="n">
        <v>5470.86</v>
      </c>
      <c r="Q74" s="112" t="n">
        <v>5604.98</v>
      </c>
      <c r="R74" s="112" t="n">
        <v>5740.44</v>
      </c>
      <c r="S74" s="112" t="n">
        <v>5864.93</v>
      </c>
      <c r="T74" s="112" t="n">
        <v>5985.36</v>
      </c>
      <c r="U74" s="112" t="n">
        <v>6118.33</v>
      </c>
      <c r="V74" s="112" t="n">
        <v>6265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603.91</v>
      </c>
      <c r="F75" s="112" t="n">
        <v>3709.7</v>
      </c>
      <c r="G75" s="112" t="n">
        <v>3824.49</v>
      </c>
      <c r="H75" s="112" t="n">
        <v>3944.7</v>
      </c>
      <c r="I75" s="112" t="n">
        <v>4080.87</v>
      </c>
      <c r="J75" s="112" t="n">
        <v>4217.88</v>
      </c>
      <c r="K75" s="112" t="n">
        <v>4351.93</v>
      </c>
      <c r="L75" s="112" t="n">
        <v>4485.85</v>
      </c>
      <c r="M75" s="112" t="n">
        <v>4617.64</v>
      </c>
      <c r="N75" s="112" t="n">
        <v>4751.53</v>
      </c>
      <c r="O75" s="112" t="n">
        <v>4882.82</v>
      </c>
      <c r="P75" s="112" t="n">
        <v>5005.08</v>
      </c>
      <c r="Q75" s="112" t="n">
        <v>5115.88</v>
      </c>
      <c r="R75" s="112" t="n">
        <v>5225.65</v>
      </c>
      <c r="S75" s="112" t="n">
        <v>5327.13</v>
      </c>
      <c r="T75" s="112" t="n">
        <v>5422.03</v>
      </c>
      <c r="U75" s="112" t="n">
        <v>5525.6</v>
      </c>
      <c r="V75" s="112" t="n">
        <v>5626.7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47.15</v>
      </c>
      <c r="F76" s="112" t="n">
        <v>165.47</v>
      </c>
      <c r="G76" s="112" t="n">
        <v>182.26</v>
      </c>
      <c r="H76" s="112" t="n">
        <v>195.52</v>
      </c>
      <c r="I76" s="112" t="n">
        <v>208.65</v>
      </c>
      <c r="J76" s="112" t="n">
        <v>220.97</v>
      </c>
      <c r="K76" s="112" t="n">
        <v>234.16</v>
      </c>
      <c r="L76" s="112" t="n">
        <v>248.99</v>
      </c>
      <c r="M76" s="112" t="n">
        <v>267.47</v>
      </c>
      <c r="N76" s="112" t="n">
        <v>286.44</v>
      </c>
      <c r="O76" s="112" t="n">
        <v>308.38</v>
      </c>
      <c r="P76" s="112" t="n">
        <v>325.26</v>
      </c>
      <c r="Q76" s="112" t="n">
        <v>341.19</v>
      </c>
      <c r="R76" s="112" t="n">
        <v>356.68</v>
      </c>
      <c r="S76" s="112" t="n">
        <v>372.92</v>
      </c>
      <c r="T76" s="112" t="n">
        <v>389.86</v>
      </c>
      <c r="U76" s="112" t="n">
        <v>410.7</v>
      </c>
      <c r="V76" s="112" t="n">
        <v>444.3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33</v>
      </c>
      <c r="F77" s="112" t="n">
        <v>5.9</v>
      </c>
      <c r="G77" s="112" t="n">
        <v>6.52</v>
      </c>
      <c r="H77" s="112" t="n">
        <v>7.16</v>
      </c>
      <c r="I77" s="112" t="n">
        <v>7.87</v>
      </c>
      <c r="J77" s="112" t="n">
        <v>8.54</v>
      </c>
      <c r="K77" s="112" t="n">
        <v>9.38</v>
      </c>
      <c r="L77" s="112" t="n">
        <v>10.68</v>
      </c>
      <c r="M77" s="112" t="n">
        <v>12.69</v>
      </c>
      <c r="N77" s="112" t="n">
        <v>15.8</v>
      </c>
      <c r="O77" s="112" t="n">
        <v>19.87</v>
      </c>
      <c r="P77" s="112" t="n">
        <v>26.05</v>
      </c>
      <c r="Q77" s="112" t="n">
        <v>29.64</v>
      </c>
      <c r="R77" s="112" t="n">
        <v>33.54</v>
      </c>
      <c r="S77" s="112" t="n">
        <v>36.74</v>
      </c>
      <c r="T77" s="112" t="n">
        <v>40.29</v>
      </c>
      <c r="U77" s="112" t="n">
        <v>43.75</v>
      </c>
      <c r="V77" s="112" t="n">
        <v>48.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9.01</v>
      </c>
      <c r="F78" s="112" t="n">
        <v>20.17</v>
      </c>
      <c r="G78" s="112" t="n">
        <v>21.26</v>
      </c>
      <c r="H78" s="112" t="n">
        <v>22.27</v>
      </c>
      <c r="I78" s="112" t="n">
        <v>23.32</v>
      </c>
      <c r="J78" s="112" t="n">
        <v>24.35</v>
      </c>
      <c r="K78" s="112" t="n">
        <v>25.38</v>
      </c>
      <c r="L78" s="112" t="n">
        <v>26.31</v>
      </c>
      <c r="M78" s="112" t="n">
        <v>27.31</v>
      </c>
      <c r="N78" s="112" t="n">
        <v>28.36</v>
      </c>
      <c r="O78" s="112" t="n">
        <v>29.39</v>
      </c>
      <c r="P78" s="112" t="n">
        <v>30.46</v>
      </c>
      <c r="Q78" s="112" t="n">
        <v>31.66</v>
      </c>
      <c r="R78" s="112" t="n">
        <v>32.72</v>
      </c>
      <c r="S78" s="112" t="n">
        <v>33.83</v>
      </c>
      <c r="T78" s="112" t="n">
        <v>35.19</v>
      </c>
      <c r="U78" s="112" t="n">
        <v>36.7</v>
      </c>
      <c r="V78" s="112" t="n">
        <v>38.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9.5</v>
      </c>
      <c r="F79" s="112" t="n">
        <v>59.15</v>
      </c>
      <c r="G79" s="112" t="n">
        <v>57.84</v>
      </c>
      <c r="H79" s="112" t="n">
        <v>55.84</v>
      </c>
      <c r="I79" s="112" t="n">
        <v>55.43</v>
      </c>
      <c r="J79" s="112" t="n">
        <v>56.26</v>
      </c>
      <c r="K79" s="112" t="n">
        <v>57.8</v>
      </c>
      <c r="L79" s="112" t="n">
        <v>60.55</v>
      </c>
      <c r="M79" s="112" t="n">
        <v>63.84</v>
      </c>
      <c r="N79" s="112" t="n">
        <v>67.7</v>
      </c>
      <c r="O79" s="112" t="n">
        <v>75.89</v>
      </c>
      <c r="P79" s="112" t="n">
        <v>84.01</v>
      </c>
      <c r="Q79" s="112" t="n">
        <v>86.61</v>
      </c>
      <c r="R79" s="112" t="n">
        <v>91.85</v>
      </c>
      <c r="S79" s="112" t="n">
        <v>94.31</v>
      </c>
      <c r="T79" s="112" t="n">
        <v>97.99</v>
      </c>
      <c r="U79" s="112" t="n">
        <v>101.58</v>
      </c>
      <c r="V79" s="112" t="n">
        <v>106.3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37.16</v>
      </c>
      <c r="F80" s="112" t="n">
        <v>1785.63</v>
      </c>
      <c r="G80" s="112" t="n">
        <v>1837.88</v>
      </c>
      <c r="H80" s="112" t="n">
        <v>1887.53</v>
      </c>
      <c r="I80" s="112" t="n">
        <v>1938.73</v>
      </c>
      <c r="J80" s="112" t="n">
        <v>1985.59</v>
      </c>
      <c r="K80" s="112" t="n">
        <v>2030.37</v>
      </c>
      <c r="L80" s="112" t="n">
        <v>2071.71</v>
      </c>
      <c r="M80" s="112" t="n">
        <v>2113.52</v>
      </c>
      <c r="N80" s="112" t="n">
        <v>2157.78</v>
      </c>
      <c r="O80" s="112" t="n">
        <v>2201.96</v>
      </c>
      <c r="P80" s="112" t="n">
        <v>2241.87</v>
      </c>
      <c r="Q80" s="112" t="n">
        <v>2274.48</v>
      </c>
      <c r="R80" s="112" t="n">
        <v>2309.42</v>
      </c>
      <c r="S80" s="112" t="n">
        <v>2341.96</v>
      </c>
      <c r="T80" s="112" t="n">
        <v>2376.86</v>
      </c>
      <c r="U80" s="112" t="n">
        <v>2420.29</v>
      </c>
      <c r="V80" s="112" t="n">
        <v>2465.5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97.92</v>
      </c>
      <c r="F81" s="112" t="n">
        <v>711.95</v>
      </c>
      <c r="G81" s="112" t="n">
        <v>727.58</v>
      </c>
      <c r="H81" s="112" t="n">
        <v>742.32</v>
      </c>
      <c r="I81" s="112" t="n">
        <v>755.75</v>
      </c>
      <c r="J81" s="112" t="n">
        <v>766.51</v>
      </c>
      <c r="K81" s="112" t="n">
        <v>778.48</v>
      </c>
      <c r="L81" s="112" t="n">
        <v>788.52</v>
      </c>
      <c r="M81" s="112" t="n">
        <v>799.54</v>
      </c>
      <c r="N81" s="112" t="n">
        <v>811.07</v>
      </c>
      <c r="O81" s="112" t="n">
        <v>821.6</v>
      </c>
      <c r="P81" s="112" t="n">
        <v>831.5</v>
      </c>
      <c r="Q81" s="112" t="n">
        <v>838.51</v>
      </c>
      <c r="R81" s="112" t="n">
        <v>847.01</v>
      </c>
      <c r="S81" s="112" t="n">
        <v>854.41</v>
      </c>
      <c r="T81" s="112" t="n">
        <v>861.39</v>
      </c>
      <c r="U81" s="112" t="n">
        <v>868.4</v>
      </c>
      <c r="V81" s="112" t="n">
        <v>874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05.79</v>
      </c>
      <c r="F82" s="112" t="n">
        <v>310.18</v>
      </c>
      <c r="G82" s="112" t="n">
        <v>315.26</v>
      </c>
      <c r="H82" s="112" t="n">
        <v>320.11</v>
      </c>
      <c r="I82" s="112" t="n">
        <v>325.94</v>
      </c>
      <c r="J82" s="112" t="n">
        <v>331.09</v>
      </c>
      <c r="K82" s="112" t="n">
        <v>336.18</v>
      </c>
      <c r="L82" s="112" t="n">
        <v>340.94</v>
      </c>
      <c r="M82" s="112" t="n">
        <v>345.1</v>
      </c>
      <c r="N82" s="112" t="n">
        <v>349.4</v>
      </c>
      <c r="O82" s="112" t="n">
        <v>353.43</v>
      </c>
      <c r="P82" s="112" t="n">
        <v>357.55</v>
      </c>
      <c r="Q82" s="112" t="n">
        <v>361.1</v>
      </c>
      <c r="R82" s="112" t="n">
        <v>364.42</v>
      </c>
      <c r="S82" s="112" t="n">
        <v>367.49</v>
      </c>
      <c r="T82" s="112" t="n">
        <v>370.6</v>
      </c>
      <c r="U82" s="112" t="n">
        <v>374.67</v>
      </c>
      <c r="V82" s="112" t="n">
        <v>379.3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25.53</v>
      </c>
      <c r="F83" s="112" t="n">
        <v>337.51</v>
      </c>
      <c r="G83" s="112" t="n">
        <v>348.8</v>
      </c>
      <c r="H83" s="112" t="n">
        <v>358.84</v>
      </c>
      <c r="I83" s="112" t="n">
        <v>370.29</v>
      </c>
      <c r="J83" s="112" t="n">
        <v>382.49</v>
      </c>
      <c r="K83" s="112" t="n">
        <v>394.48</v>
      </c>
      <c r="L83" s="112" t="n">
        <v>406.24</v>
      </c>
      <c r="M83" s="112" t="n">
        <v>419.23</v>
      </c>
      <c r="N83" s="112" t="n">
        <v>433.19</v>
      </c>
      <c r="O83" s="112" t="n">
        <v>448.64</v>
      </c>
      <c r="P83" s="112" t="n">
        <v>461.83</v>
      </c>
      <c r="Q83" s="112" t="n">
        <v>474.32</v>
      </c>
      <c r="R83" s="112" t="n">
        <v>487.38</v>
      </c>
      <c r="S83" s="112" t="n">
        <v>499.7</v>
      </c>
      <c r="T83" s="112" t="n">
        <v>513.23</v>
      </c>
      <c r="U83" s="112" t="n">
        <v>528.08</v>
      </c>
      <c r="V83" s="112" t="n">
        <v>544.6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407.92</v>
      </c>
      <c r="F84" s="112" t="n">
        <v>425.99</v>
      </c>
      <c r="G84" s="112" t="n">
        <v>446.24</v>
      </c>
      <c r="H84" s="112" t="n">
        <v>466.26</v>
      </c>
      <c r="I84" s="112" t="n">
        <v>486.75</v>
      </c>
      <c r="J84" s="112" t="n">
        <v>505.5</v>
      </c>
      <c r="K84" s="112" t="n">
        <v>521.23</v>
      </c>
      <c r="L84" s="112" t="n">
        <v>536.01</v>
      </c>
      <c r="M84" s="112" t="n">
        <v>549.65</v>
      </c>
      <c r="N84" s="112" t="n">
        <v>564.12</v>
      </c>
      <c r="O84" s="112" t="n">
        <v>578.29</v>
      </c>
      <c r="P84" s="112" t="n">
        <v>590.99</v>
      </c>
      <c r="Q84" s="112" t="n">
        <v>600.55</v>
      </c>
      <c r="R84" s="112" t="n">
        <v>610.61</v>
      </c>
      <c r="S84" s="112" t="n">
        <v>620.36</v>
      </c>
      <c r="T84" s="112" t="n">
        <v>631.64</v>
      </c>
      <c r="U84" s="112" t="n">
        <v>649.14</v>
      </c>
      <c r="V84" s="112" t="n">
        <v>666.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10.28</v>
      </c>
      <c r="F85" s="112" t="n">
        <v>220.72</v>
      </c>
      <c r="G85" s="112" t="n">
        <v>233.3</v>
      </c>
      <c r="H85" s="112" t="n">
        <v>245.74</v>
      </c>
      <c r="I85" s="112" t="n">
        <v>258.41</v>
      </c>
      <c r="J85" s="112" t="n">
        <v>269.95</v>
      </c>
      <c r="K85" s="112" t="n">
        <v>279.08</v>
      </c>
      <c r="L85" s="112" t="n">
        <v>287.66</v>
      </c>
      <c r="M85" s="112" t="n">
        <v>294.54</v>
      </c>
      <c r="N85" s="112" t="n">
        <v>301.49</v>
      </c>
      <c r="O85" s="112" t="n">
        <v>307.92</v>
      </c>
      <c r="P85" s="112" t="n">
        <v>313.78</v>
      </c>
      <c r="Q85" s="112" t="n">
        <v>318.13</v>
      </c>
      <c r="R85" s="112" t="n">
        <v>323.21</v>
      </c>
      <c r="S85" s="112" t="n">
        <v>328.57</v>
      </c>
      <c r="T85" s="112" t="n">
        <v>333.52</v>
      </c>
      <c r="U85" s="112" t="n">
        <v>338.4</v>
      </c>
      <c r="V85" s="112" t="n">
        <v>343.58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4.17</v>
      </c>
      <c r="F86" s="112" t="n">
        <v>24.81</v>
      </c>
      <c r="G86" s="112" t="n">
        <v>25.52</v>
      </c>
      <c r="H86" s="112" t="n">
        <v>26.37</v>
      </c>
      <c r="I86" s="112" t="n">
        <v>27</v>
      </c>
      <c r="J86" s="112" t="n">
        <v>27.56</v>
      </c>
      <c r="K86" s="112" t="n">
        <v>28.01</v>
      </c>
      <c r="L86" s="112" t="n">
        <v>28.46</v>
      </c>
      <c r="M86" s="112" t="n">
        <v>28.9</v>
      </c>
      <c r="N86" s="112" t="n">
        <v>29.35</v>
      </c>
      <c r="O86" s="112" t="n">
        <v>29.81</v>
      </c>
      <c r="P86" s="112" t="n">
        <v>30.17</v>
      </c>
      <c r="Q86" s="112" t="n">
        <v>30.56</v>
      </c>
      <c r="R86" s="112" t="n">
        <v>30.9</v>
      </c>
      <c r="S86" s="112" t="n">
        <v>31.16</v>
      </c>
      <c r="T86" s="112" t="n">
        <v>31.42</v>
      </c>
      <c r="U86" s="112" t="n">
        <v>31.74</v>
      </c>
      <c r="V86" s="112" t="n">
        <v>32.1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65.65</v>
      </c>
      <c r="F87" s="112" t="n">
        <v>172.09</v>
      </c>
      <c r="G87" s="112" t="n">
        <v>178.57</v>
      </c>
      <c r="H87" s="112" t="n">
        <v>184.95</v>
      </c>
      <c r="I87" s="112" t="n">
        <v>191.64</v>
      </c>
      <c r="J87" s="112" t="n">
        <v>197.65</v>
      </c>
      <c r="K87" s="112" t="n">
        <v>203.22</v>
      </c>
      <c r="L87" s="112" t="n">
        <v>208.51</v>
      </c>
      <c r="M87" s="112" t="n">
        <v>214.45</v>
      </c>
      <c r="N87" s="112" t="n">
        <v>221.06</v>
      </c>
      <c r="O87" s="112" t="n">
        <v>227.77</v>
      </c>
      <c r="P87" s="112" t="n">
        <v>233.94</v>
      </c>
      <c r="Q87" s="112" t="n">
        <v>238.47</v>
      </c>
      <c r="R87" s="112" t="n">
        <v>242.86</v>
      </c>
      <c r="S87" s="112" t="n">
        <v>246.8</v>
      </c>
      <c r="T87" s="112" t="n">
        <v>252.4</v>
      </c>
      <c r="U87" s="112" t="n">
        <v>264.08</v>
      </c>
      <c r="V87" s="112" t="n">
        <v>275.15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7.82</v>
      </c>
      <c r="F88" s="112" t="n">
        <v>8.37</v>
      </c>
      <c r="G88" s="112" t="n">
        <v>8.85</v>
      </c>
      <c r="H88" s="112" t="n">
        <v>9.2</v>
      </c>
      <c r="I88" s="112" t="n">
        <v>9.7</v>
      </c>
      <c r="J88" s="112" t="n">
        <v>10.34</v>
      </c>
      <c r="K88" s="112" t="n">
        <v>10.92</v>
      </c>
      <c r="L88" s="112" t="n">
        <v>11.38</v>
      </c>
      <c r="M88" s="112" t="n">
        <v>11.76</v>
      </c>
      <c r="N88" s="112" t="n">
        <v>12.22</v>
      </c>
      <c r="O88" s="112" t="n">
        <v>12.79</v>
      </c>
      <c r="P88" s="112" t="n">
        <v>13.1</v>
      </c>
      <c r="Q88" s="112" t="n">
        <v>13.39</v>
      </c>
      <c r="R88" s="112" t="n">
        <v>13.64</v>
      </c>
      <c r="S88" s="112" t="n">
        <v>13.83</v>
      </c>
      <c r="T88" s="112" t="n">
        <v>14.3</v>
      </c>
      <c r="U88" s="112" t="n">
        <v>14.92</v>
      </c>
      <c r="V88" s="112" t="n">
        <v>15.65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68.43</v>
      </c>
      <c r="F90" s="112" t="n">
        <v>8319.51</v>
      </c>
      <c r="G90" s="112" t="n">
        <v>8583.51</v>
      </c>
      <c r="H90" s="112" t="n">
        <v>8815.25</v>
      </c>
      <c r="I90" s="112" t="n">
        <v>9055.04</v>
      </c>
      <c r="J90" s="112" t="n">
        <v>9280.59</v>
      </c>
      <c r="K90" s="112" t="n">
        <v>9499.21</v>
      </c>
      <c r="L90" s="112" t="n">
        <v>9713.94</v>
      </c>
      <c r="M90" s="112" t="n">
        <v>9932.83</v>
      </c>
      <c r="N90" s="112" t="n">
        <v>10158.72</v>
      </c>
      <c r="O90" s="112" t="n">
        <v>10390.48</v>
      </c>
      <c r="P90" s="112" t="n">
        <v>10597.76</v>
      </c>
      <c r="Q90" s="112" t="n">
        <v>10761.74</v>
      </c>
      <c r="R90" s="112" t="n">
        <v>10930.44</v>
      </c>
      <c r="S90" s="112" t="n">
        <v>11088.68</v>
      </c>
      <c r="T90" s="112" t="n">
        <v>11246.53</v>
      </c>
      <c r="U90" s="112" t="n">
        <v>11439.35</v>
      </c>
      <c r="V90" s="112" t="n">
        <v>11664.72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6607.47</v>
      </c>
      <c r="F91" s="112" t="n">
        <v>6827.21</v>
      </c>
      <c r="G91" s="112" t="n">
        <v>7055.72</v>
      </c>
      <c r="H91" s="112" t="n">
        <v>7253.64</v>
      </c>
      <c r="I91" s="112" t="n">
        <v>7461.33</v>
      </c>
      <c r="J91" s="112" t="n">
        <v>7660.23</v>
      </c>
      <c r="K91" s="112" t="n">
        <v>7852.77</v>
      </c>
      <c r="L91" s="112" t="n">
        <v>8044.6</v>
      </c>
      <c r="M91" s="112" t="n">
        <v>8240.96</v>
      </c>
      <c r="N91" s="112" t="n">
        <v>8444.83</v>
      </c>
      <c r="O91" s="112" t="n">
        <v>8656.57</v>
      </c>
      <c r="P91" s="112" t="n">
        <v>8845.13</v>
      </c>
      <c r="Q91" s="112" t="n">
        <v>8997.34</v>
      </c>
      <c r="R91" s="112" t="n">
        <v>9150.64</v>
      </c>
      <c r="S91" s="112" t="n">
        <v>9296.37</v>
      </c>
      <c r="T91" s="112" t="n">
        <v>9442.92</v>
      </c>
      <c r="U91" s="112" t="n">
        <v>9622.97</v>
      </c>
      <c r="V91" s="112" t="n">
        <v>9835.56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346.44</v>
      </c>
      <c r="F92" s="112" t="n">
        <v>1375.04</v>
      </c>
      <c r="G92" s="112" t="n">
        <v>1407.26</v>
      </c>
      <c r="H92" s="112" t="n">
        <v>1437.39</v>
      </c>
      <c r="I92" s="112" t="n">
        <v>1466.41</v>
      </c>
      <c r="J92" s="112" t="n">
        <v>1490.1</v>
      </c>
      <c r="K92" s="112" t="n">
        <v>1513.6</v>
      </c>
      <c r="L92" s="112" t="n">
        <v>1533.76</v>
      </c>
      <c r="M92" s="112" t="n">
        <v>1553.71</v>
      </c>
      <c r="N92" s="112" t="n">
        <v>1573.21</v>
      </c>
      <c r="O92" s="112" t="n">
        <v>1590.72</v>
      </c>
      <c r="P92" s="112" t="n">
        <v>1607.27</v>
      </c>
      <c r="Q92" s="112" t="n">
        <v>1616.86</v>
      </c>
      <c r="R92" s="112" t="n">
        <v>1629.93</v>
      </c>
      <c r="S92" s="112" t="n">
        <v>1640.46</v>
      </c>
      <c r="T92" s="112" t="n">
        <v>1650.12</v>
      </c>
      <c r="U92" s="112" t="n">
        <v>1660.84</v>
      </c>
      <c r="V92" s="112" t="n">
        <v>1671.14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1.87</v>
      </c>
      <c r="F6" s="112" t="n">
        <v>91.51</v>
      </c>
      <c r="G6" s="112" t="n">
        <v>91.22</v>
      </c>
      <c r="H6" s="112" t="n">
        <v>89.94</v>
      </c>
      <c r="I6" s="112" t="n">
        <v>88.92</v>
      </c>
      <c r="J6" s="112" t="n">
        <v>88</v>
      </c>
      <c r="K6" s="112" t="n">
        <v>87.22</v>
      </c>
      <c r="L6" s="112" t="n">
        <v>85.94</v>
      </c>
      <c r="M6" s="112" t="n">
        <v>84.92</v>
      </c>
      <c r="N6" s="112" t="n">
        <v>84.16</v>
      </c>
      <c r="O6" s="112" t="n">
        <v>83.28</v>
      </c>
      <c r="P6" s="112" t="n">
        <v>81.97</v>
      </c>
      <c r="Q6" s="112" t="n">
        <v>80.66</v>
      </c>
      <c r="R6" s="112" t="n">
        <v>79.09</v>
      </c>
      <c r="S6" s="112" t="n">
        <v>77.74</v>
      </c>
      <c r="T6" s="112" t="n">
        <v>76.94</v>
      </c>
      <c r="U6" s="112" t="n">
        <v>76.8</v>
      </c>
      <c r="V6" s="112" t="n">
        <v>77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0.83</v>
      </c>
      <c r="F7" s="112" t="n">
        <v>90.51</v>
      </c>
      <c r="G7" s="112" t="n">
        <v>90.28</v>
      </c>
      <c r="H7" s="112" t="n">
        <v>89.05</v>
      </c>
      <c r="I7" s="112" t="n">
        <v>88.08</v>
      </c>
      <c r="J7" s="112" t="n">
        <v>87.25</v>
      </c>
      <c r="K7" s="112" t="n">
        <v>86.5</v>
      </c>
      <c r="L7" s="112" t="n">
        <v>85.24</v>
      </c>
      <c r="M7" s="112" t="n">
        <v>84.24</v>
      </c>
      <c r="N7" s="112" t="n">
        <v>83.48</v>
      </c>
      <c r="O7" s="112" t="n">
        <v>82.6</v>
      </c>
      <c r="P7" s="112" t="n">
        <v>81.29</v>
      </c>
      <c r="Q7" s="112" t="n">
        <v>79.98</v>
      </c>
      <c r="R7" s="112" t="n">
        <v>78.41</v>
      </c>
      <c r="S7" s="112" t="n">
        <v>77.06</v>
      </c>
      <c r="T7" s="112" t="n">
        <v>76.26</v>
      </c>
      <c r="U7" s="112" t="n">
        <v>76.11</v>
      </c>
      <c r="V7" s="112" t="n">
        <v>76.5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89.02</v>
      </c>
      <c r="F8" s="112" t="n">
        <v>88.67</v>
      </c>
      <c r="G8" s="112" t="n">
        <v>88.43</v>
      </c>
      <c r="H8" s="112" t="n">
        <v>87.21</v>
      </c>
      <c r="I8" s="112" t="n">
        <v>86.24</v>
      </c>
      <c r="J8" s="112" t="n">
        <v>85.4</v>
      </c>
      <c r="K8" s="112" t="n">
        <v>84.66</v>
      </c>
      <c r="L8" s="112" t="n">
        <v>83.43</v>
      </c>
      <c r="M8" s="112" t="n">
        <v>82.45</v>
      </c>
      <c r="N8" s="112" t="n">
        <v>81.72</v>
      </c>
      <c r="O8" s="112" t="n">
        <v>80.83</v>
      </c>
      <c r="P8" s="112" t="n">
        <v>79.53</v>
      </c>
      <c r="Q8" s="112" t="n">
        <v>78.24</v>
      </c>
      <c r="R8" s="112" t="n">
        <v>76.68</v>
      </c>
      <c r="S8" s="112" t="n">
        <v>75.34</v>
      </c>
      <c r="T8" s="112" t="n">
        <v>74.54</v>
      </c>
      <c r="U8" s="112" t="n">
        <v>74.38</v>
      </c>
      <c r="V8" s="112" t="n">
        <v>74.7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81</v>
      </c>
      <c r="F9" s="112" t="n">
        <v>1.84</v>
      </c>
      <c r="G9" s="112" t="n">
        <v>1.85</v>
      </c>
      <c r="H9" s="112" t="n">
        <v>1.84</v>
      </c>
      <c r="I9" s="112" t="n">
        <v>1.84</v>
      </c>
      <c r="J9" s="112" t="n">
        <v>1.85</v>
      </c>
      <c r="K9" s="112" t="n">
        <v>1.84</v>
      </c>
      <c r="L9" s="112" t="n">
        <v>1.81</v>
      </c>
      <c r="M9" s="112" t="n">
        <v>1.79</v>
      </c>
      <c r="N9" s="112" t="n">
        <v>1.76</v>
      </c>
      <c r="O9" s="112" t="n">
        <v>1.77</v>
      </c>
      <c r="P9" s="112" t="n">
        <v>1.76</v>
      </c>
      <c r="Q9" s="112" t="n">
        <v>1.74</v>
      </c>
      <c r="R9" s="112" t="n">
        <v>1.73</v>
      </c>
      <c r="S9" s="112" t="n">
        <v>1.72</v>
      </c>
      <c r="T9" s="112" t="n">
        <v>1.72</v>
      </c>
      <c r="U9" s="112" t="n">
        <v>1.73</v>
      </c>
      <c r="V9" s="112" t="n">
        <v>1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04</v>
      </c>
      <c r="F10" s="112" t="n">
        <v>1</v>
      </c>
      <c r="G10" s="112" t="n">
        <v>0.94</v>
      </c>
      <c r="H10" s="112" t="n">
        <v>0.89</v>
      </c>
      <c r="I10" s="112" t="n">
        <v>0.84</v>
      </c>
      <c r="J10" s="112" t="n">
        <v>0.75</v>
      </c>
      <c r="K10" s="112" t="n">
        <v>0.72</v>
      </c>
      <c r="L10" s="112" t="n">
        <v>0.7</v>
      </c>
      <c r="M10" s="112" t="n">
        <v>0.68</v>
      </c>
      <c r="N10" s="112" t="n">
        <v>0.68</v>
      </c>
      <c r="O10" s="112" t="n">
        <v>0.68</v>
      </c>
      <c r="P10" s="112" t="n">
        <v>0.68</v>
      </c>
      <c r="Q10" s="112" t="n">
        <v>0.68</v>
      </c>
      <c r="R10" s="112" t="n">
        <v>0.68</v>
      </c>
      <c r="S10" s="112" t="n">
        <v>0.68</v>
      </c>
      <c r="T10" s="112" t="n">
        <v>0.68</v>
      </c>
      <c r="U10" s="112" t="n">
        <v>0.69</v>
      </c>
      <c r="V10" s="112" t="n">
        <v>0.7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88.48</v>
      </c>
      <c r="F11" s="112" t="n">
        <v>817.71</v>
      </c>
      <c r="G11" s="112" t="n">
        <v>842.35</v>
      </c>
      <c r="H11" s="112" t="n">
        <v>849.78</v>
      </c>
      <c r="I11" s="112" t="n">
        <v>853.67</v>
      </c>
      <c r="J11" s="112" t="n">
        <v>853.23</v>
      </c>
      <c r="K11" s="112" t="n">
        <v>853.81</v>
      </c>
      <c r="L11" s="112" t="n">
        <v>852.1</v>
      </c>
      <c r="M11" s="112" t="n">
        <v>851.68</v>
      </c>
      <c r="N11" s="112" t="n">
        <v>851.85</v>
      </c>
      <c r="O11" s="112" t="n">
        <v>851.79</v>
      </c>
      <c r="P11" s="112" t="n">
        <v>850.6</v>
      </c>
      <c r="Q11" s="112" t="n">
        <v>842.4</v>
      </c>
      <c r="R11" s="112" t="n">
        <v>833.28</v>
      </c>
      <c r="S11" s="112" t="n">
        <v>823.82</v>
      </c>
      <c r="T11" s="112" t="n">
        <v>814.15</v>
      </c>
      <c r="U11" s="112" t="n">
        <v>810.19</v>
      </c>
      <c r="V11" s="112" t="n">
        <v>815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51.82</v>
      </c>
      <c r="F12" s="112" t="n">
        <v>777.57</v>
      </c>
      <c r="G12" s="112" t="n">
        <v>798.35</v>
      </c>
      <c r="H12" s="112" t="n">
        <v>802.38</v>
      </c>
      <c r="I12" s="112" t="n">
        <v>803.25</v>
      </c>
      <c r="J12" s="112" t="n">
        <v>801.08</v>
      </c>
      <c r="K12" s="112" t="n">
        <v>801.09</v>
      </c>
      <c r="L12" s="112" t="n">
        <v>799.8</v>
      </c>
      <c r="M12" s="112" t="n">
        <v>799.96</v>
      </c>
      <c r="N12" s="112" t="n">
        <v>800.69</v>
      </c>
      <c r="O12" s="112" t="n">
        <v>801.25</v>
      </c>
      <c r="P12" s="112" t="n">
        <v>801.88</v>
      </c>
      <c r="Q12" s="112" t="n">
        <v>795.79</v>
      </c>
      <c r="R12" s="112" t="n">
        <v>788.99</v>
      </c>
      <c r="S12" s="112" t="n">
        <v>781.8</v>
      </c>
      <c r="T12" s="112" t="n">
        <v>774.15</v>
      </c>
      <c r="U12" s="112" t="n">
        <v>771.63</v>
      </c>
      <c r="V12" s="112" t="n">
        <v>777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8.56</v>
      </c>
      <c r="F13" s="112" t="n">
        <v>37.79</v>
      </c>
      <c r="G13" s="112" t="n">
        <v>37.41</v>
      </c>
      <c r="H13" s="112" t="n">
        <v>35.88</v>
      </c>
      <c r="I13" s="112" t="n">
        <v>34.92</v>
      </c>
      <c r="J13" s="112" t="n">
        <v>34.25</v>
      </c>
      <c r="K13" s="112" t="n">
        <v>33.26</v>
      </c>
      <c r="L13" s="112" t="n">
        <v>32.01</v>
      </c>
      <c r="M13" s="112" t="n">
        <v>30.63</v>
      </c>
      <c r="N13" s="112" t="n">
        <v>29.28</v>
      </c>
      <c r="O13" s="112" t="n">
        <v>24.0456617864589</v>
      </c>
      <c r="P13" s="112" t="n">
        <v>22.6756617864589</v>
      </c>
      <c r="Q13" s="112" t="n">
        <v>21.4356617864589</v>
      </c>
      <c r="R13" s="112" t="n">
        <v>20.26</v>
      </c>
      <c r="S13" s="112" t="n">
        <v>19.35</v>
      </c>
      <c r="T13" s="112" t="n">
        <v>18.57</v>
      </c>
      <c r="U13" s="112" t="n">
        <v>17.97</v>
      </c>
      <c r="V13" s="112" t="n">
        <v>17.7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31.43</v>
      </c>
      <c r="F14" s="112" t="n">
        <v>30.46</v>
      </c>
      <c r="G14" s="112" t="n">
        <v>29.74</v>
      </c>
      <c r="H14" s="112" t="n">
        <v>28.13</v>
      </c>
      <c r="I14" s="112" t="n">
        <v>27</v>
      </c>
      <c r="J14" s="112" t="n">
        <v>26.13</v>
      </c>
      <c r="K14" s="112" t="n">
        <v>25.12</v>
      </c>
      <c r="L14" s="112" t="n">
        <v>23.97</v>
      </c>
      <c r="M14" s="112" t="n">
        <v>22.74</v>
      </c>
      <c r="N14" s="112" t="n">
        <v>21.52</v>
      </c>
      <c r="O14" s="112" t="n">
        <v>16.4356617864589</v>
      </c>
      <c r="P14" s="112" t="n">
        <v>15.2856617864589</v>
      </c>
      <c r="Q14" s="112" t="n">
        <v>14.2856617864589</v>
      </c>
      <c r="R14" s="112" t="n">
        <v>13.4</v>
      </c>
      <c r="S14" s="112" t="n">
        <v>12.76</v>
      </c>
      <c r="T14" s="112" t="n">
        <v>12.21</v>
      </c>
      <c r="U14" s="112" t="n">
        <v>11.76</v>
      </c>
      <c r="V14" s="112" t="n">
        <v>11.5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4.51</v>
      </c>
      <c r="F15" s="112" t="n">
        <v>23.48</v>
      </c>
      <c r="G15" s="112" t="n">
        <v>22.57</v>
      </c>
      <c r="H15" s="112" t="n">
        <v>21.01</v>
      </c>
      <c r="I15" s="112" t="n">
        <v>19.88</v>
      </c>
      <c r="J15" s="112" t="n">
        <v>18.91</v>
      </c>
      <c r="K15" s="112" t="n">
        <v>17.91</v>
      </c>
      <c r="L15" s="112" t="n">
        <v>16.79</v>
      </c>
      <c r="M15" s="112" t="n">
        <v>15.69</v>
      </c>
      <c r="N15" s="112" t="n">
        <v>14.65</v>
      </c>
      <c r="O15" s="112" t="n">
        <v>9.84566178645892</v>
      </c>
      <c r="P15" s="112" t="n">
        <v>8.96566178645892</v>
      </c>
      <c r="Q15" s="112" t="n">
        <v>8.17566178645892</v>
      </c>
      <c r="R15" s="112" t="n">
        <v>7.45</v>
      </c>
      <c r="S15" s="112" t="n">
        <v>6.88</v>
      </c>
      <c r="T15" s="112" t="n">
        <v>6.31</v>
      </c>
      <c r="U15" s="112" t="n">
        <v>5.81</v>
      </c>
      <c r="V15" s="112" t="n">
        <v>5.4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92</v>
      </c>
      <c r="F16" s="112" t="n">
        <v>6.98</v>
      </c>
      <c r="G16" s="112" t="n">
        <v>7.17</v>
      </c>
      <c r="H16" s="112" t="n">
        <v>7.12</v>
      </c>
      <c r="I16" s="112" t="n">
        <v>7.12</v>
      </c>
      <c r="J16" s="112" t="n">
        <v>7.22</v>
      </c>
      <c r="K16" s="112" t="n">
        <v>7.21</v>
      </c>
      <c r="L16" s="112" t="n">
        <v>7.18</v>
      </c>
      <c r="M16" s="112" t="n">
        <v>7.05</v>
      </c>
      <c r="N16" s="112" t="n">
        <v>6.87</v>
      </c>
      <c r="O16" s="112" t="n">
        <v>6.59</v>
      </c>
      <c r="P16" s="112" t="n">
        <v>6.32</v>
      </c>
      <c r="Q16" s="112" t="n">
        <v>6.11</v>
      </c>
      <c r="R16" s="112" t="n">
        <v>5.95</v>
      </c>
      <c r="S16" s="112" t="n">
        <v>5.88</v>
      </c>
      <c r="T16" s="112" t="n">
        <v>5.9</v>
      </c>
      <c r="U16" s="112" t="n">
        <v>5.95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7.13</v>
      </c>
      <c r="F18" s="112" t="n">
        <v>7.33</v>
      </c>
      <c r="G18" s="112" t="n">
        <v>7.67</v>
      </c>
      <c r="H18" s="112" t="n">
        <v>7.75</v>
      </c>
      <c r="I18" s="112" t="n">
        <v>7.92</v>
      </c>
      <c r="J18" s="112" t="n">
        <v>8.12</v>
      </c>
      <c r="K18" s="112" t="n">
        <v>8.14</v>
      </c>
      <c r="L18" s="112" t="n">
        <v>8.04</v>
      </c>
      <c r="M18" s="112" t="n">
        <v>7.89</v>
      </c>
      <c r="N18" s="112" t="n">
        <v>7.76</v>
      </c>
      <c r="O18" s="112" t="n">
        <v>7.61</v>
      </c>
      <c r="P18" s="112" t="n">
        <v>7.39</v>
      </c>
      <c r="Q18" s="112" t="n">
        <v>7.15</v>
      </c>
      <c r="R18" s="112" t="n">
        <v>6.86</v>
      </c>
      <c r="S18" s="112" t="n">
        <v>6.59</v>
      </c>
      <c r="T18" s="112" t="n">
        <v>6.36</v>
      </c>
      <c r="U18" s="112" t="n">
        <v>6.21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8.21</v>
      </c>
      <c r="F21" s="112" t="n">
        <v>614.02</v>
      </c>
      <c r="G21" s="112" t="n">
        <v>634.28</v>
      </c>
      <c r="H21" s="112" t="n">
        <v>639.26</v>
      </c>
      <c r="I21" s="112" t="n">
        <v>640.91</v>
      </c>
      <c r="J21" s="112" t="n">
        <v>641.36</v>
      </c>
      <c r="K21" s="112" t="n">
        <v>642.31</v>
      </c>
      <c r="L21" s="112" t="n">
        <v>642.54</v>
      </c>
      <c r="M21" s="112" t="n">
        <v>644.47</v>
      </c>
      <c r="N21" s="112" t="n">
        <v>647.01</v>
      </c>
      <c r="O21" s="112" t="n">
        <v>650.51</v>
      </c>
      <c r="P21" s="112" t="n">
        <v>654.31</v>
      </c>
      <c r="Q21" s="112" t="n">
        <v>651.31</v>
      </c>
      <c r="R21" s="112" t="n">
        <v>647.69</v>
      </c>
      <c r="S21" s="112" t="n">
        <v>642.92</v>
      </c>
      <c r="T21" s="112" t="n">
        <v>636.97</v>
      </c>
      <c r="U21" s="112" t="n">
        <v>635.01</v>
      </c>
      <c r="V21" s="112" t="n">
        <v>6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2.76</v>
      </c>
      <c r="F22" s="112" t="n">
        <v>66.16</v>
      </c>
      <c r="G22" s="112" t="n">
        <v>69.36</v>
      </c>
      <c r="H22" s="112" t="n">
        <v>71.24</v>
      </c>
      <c r="I22" s="112" t="n">
        <v>72.23</v>
      </c>
      <c r="J22" s="112" t="n">
        <v>72.57</v>
      </c>
      <c r="K22" s="112" t="n">
        <v>72.31</v>
      </c>
      <c r="L22" s="112" t="n">
        <v>71.78</v>
      </c>
      <c r="M22" s="112" t="n">
        <v>71.14</v>
      </c>
      <c r="N22" s="112" t="n">
        <v>70.27</v>
      </c>
      <c r="O22" s="112" t="n">
        <v>69.22</v>
      </c>
      <c r="P22" s="112" t="n">
        <v>67.92</v>
      </c>
      <c r="Q22" s="112" t="n">
        <v>66.61</v>
      </c>
      <c r="R22" s="112" t="n">
        <v>65.2</v>
      </c>
      <c r="S22" s="112" t="n">
        <v>63.89</v>
      </c>
      <c r="T22" s="112" t="n">
        <v>62.42</v>
      </c>
      <c r="U22" s="112" t="n">
        <v>61.2</v>
      </c>
      <c r="V22" s="112" t="n">
        <v>60.4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9.92</v>
      </c>
      <c r="F23" s="112" t="n">
        <v>63.25</v>
      </c>
      <c r="G23" s="112" t="n">
        <v>66.42</v>
      </c>
      <c r="H23" s="112" t="n">
        <v>68.29</v>
      </c>
      <c r="I23" s="112" t="n">
        <v>69.28</v>
      </c>
      <c r="J23" s="112" t="n">
        <v>69.61</v>
      </c>
      <c r="K23" s="112" t="n">
        <v>69.39</v>
      </c>
      <c r="L23" s="112" t="n">
        <v>68.93</v>
      </c>
      <c r="M23" s="112" t="n">
        <v>68.32</v>
      </c>
      <c r="N23" s="112" t="n">
        <v>67.49</v>
      </c>
      <c r="O23" s="112" t="n">
        <v>66.46</v>
      </c>
      <c r="P23" s="112" t="n">
        <v>65.2</v>
      </c>
      <c r="Q23" s="112" t="n">
        <v>63.94</v>
      </c>
      <c r="R23" s="112" t="n">
        <v>62.56</v>
      </c>
      <c r="S23" s="112" t="n">
        <v>61.27</v>
      </c>
      <c r="T23" s="112" t="n">
        <v>59.86</v>
      </c>
      <c r="U23" s="112" t="n">
        <v>58.65</v>
      </c>
      <c r="V23" s="112" t="n">
        <v>57.8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84</v>
      </c>
      <c r="F24" s="112" t="n">
        <v>2.91</v>
      </c>
      <c r="G24" s="112" t="n">
        <v>2.94</v>
      </c>
      <c r="H24" s="112" t="n">
        <v>2.95</v>
      </c>
      <c r="I24" s="112" t="n">
        <v>2.95</v>
      </c>
      <c r="J24" s="112" t="n">
        <v>2.96</v>
      </c>
      <c r="K24" s="112" t="n">
        <v>2.92</v>
      </c>
      <c r="L24" s="112" t="n">
        <v>2.85</v>
      </c>
      <c r="M24" s="112" t="n">
        <v>2.82</v>
      </c>
      <c r="N24" s="112" t="n">
        <v>2.78</v>
      </c>
      <c r="O24" s="112" t="n">
        <v>2.76</v>
      </c>
      <c r="P24" s="112" t="n">
        <v>2.72</v>
      </c>
      <c r="Q24" s="112" t="n">
        <v>2.67</v>
      </c>
      <c r="R24" s="112" t="n">
        <v>2.64</v>
      </c>
      <c r="S24" s="112" t="n">
        <v>2.62</v>
      </c>
      <c r="T24" s="112" t="n">
        <v>2.56</v>
      </c>
      <c r="U24" s="112" t="n">
        <v>2.55</v>
      </c>
      <c r="V24" s="112" t="n">
        <v>2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2</v>
      </c>
      <c r="F25" s="112" t="n">
        <v>18.89</v>
      </c>
      <c r="G25" s="112" t="n">
        <v>18.81</v>
      </c>
      <c r="H25" s="112" t="n">
        <v>18.44</v>
      </c>
      <c r="I25" s="112" t="n">
        <v>18.09</v>
      </c>
      <c r="J25" s="112" t="n">
        <v>17.53</v>
      </c>
      <c r="K25" s="112" t="n">
        <v>16.93</v>
      </c>
      <c r="L25" s="112" t="n">
        <v>16.35</v>
      </c>
      <c r="M25" s="112" t="n">
        <v>15.88</v>
      </c>
      <c r="N25" s="112" t="n">
        <v>15.32</v>
      </c>
      <c r="O25" s="112" t="n">
        <v>14.74</v>
      </c>
      <c r="P25" s="112" t="n">
        <v>14.11</v>
      </c>
      <c r="Q25" s="112" t="n">
        <v>13.34</v>
      </c>
      <c r="R25" s="112" t="n">
        <v>12.59</v>
      </c>
      <c r="S25" s="112" t="n">
        <v>11.89</v>
      </c>
      <c r="T25" s="112" t="n">
        <v>11.25</v>
      </c>
      <c r="U25" s="112" t="n">
        <v>10.7</v>
      </c>
      <c r="V25" s="112" t="n">
        <v>10.32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6.14</v>
      </c>
      <c r="F26" s="112" t="n">
        <v>16.35</v>
      </c>
      <c r="G26" s="112" t="n">
        <v>16.27</v>
      </c>
      <c r="H26" s="112" t="n">
        <v>15.94</v>
      </c>
      <c r="I26" s="112" t="n">
        <v>15.61</v>
      </c>
      <c r="J26" s="112" t="n">
        <v>15.11</v>
      </c>
      <c r="K26" s="112" t="n">
        <v>14.58</v>
      </c>
      <c r="L26" s="112" t="n">
        <v>14.06</v>
      </c>
      <c r="M26" s="112" t="n">
        <v>13.63</v>
      </c>
      <c r="N26" s="112" t="n">
        <v>13.13</v>
      </c>
      <c r="O26" s="112" t="n">
        <v>12.61</v>
      </c>
      <c r="P26" s="112" t="n">
        <v>12.06</v>
      </c>
      <c r="Q26" s="112" t="n">
        <v>11.38</v>
      </c>
      <c r="R26" s="112" t="n">
        <v>10.73</v>
      </c>
      <c r="S26" s="112" t="n">
        <v>10.12</v>
      </c>
      <c r="T26" s="112" t="n">
        <v>9.55</v>
      </c>
      <c r="U26" s="112" t="n">
        <v>9.04</v>
      </c>
      <c r="V26" s="112" t="n">
        <v>8.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48</v>
      </c>
      <c r="F27" s="112" t="n">
        <v>2.54</v>
      </c>
      <c r="G27" s="112" t="n">
        <v>2.54</v>
      </c>
      <c r="H27" s="112" t="n">
        <v>2.5</v>
      </c>
      <c r="I27" s="112" t="n">
        <v>2.48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9</v>
      </c>
      <c r="O27" s="112" t="n">
        <v>2.13</v>
      </c>
      <c r="P27" s="112" t="n">
        <v>2.05</v>
      </c>
      <c r="Q27" s="112" t="n">
        <v>1.96</v>
      </c>
      <c r="R27" s="112" t="n">
        <v>1.86</v>
      </c>
      <c r="S27" s="112" t="n">
        <v>1.77</v>
      </c>
      <c r="T27" s="112" t="n">
        <v>1.7</v>
      </c>
      <c r="U27" s="112" t="n">
        <v>1.66</v>
      </c>
      <c r="V27" s="112" t="n">
        <v>1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75</v>
      </c>
      <c r="F28" s="112" t="n">
        <v>1.74</v>
      </c>
      <c r="G28" s="112" t="n">
        <v>1.7</v>
      </c>
      <c r="H28" s="112" t="n">
        <v>1.63</v>
      </c>
      <c r="I28" s="112" t="n">
        <v>1.56</v>
      </c>
      <c r="J28" s="112" t="n">
        <v>1.51</v>
      </c>
      <c r="K28" s="112" t="n">
        <v>1.45</v>
      </c>
      <c r="L28" s="112" t="n">
        <v>1.39</v>
      </c>
      <c r="M28" s="112" t="n">
        <v>1.34</v>
      </c>
      <c r="N28" s="112" t="n">
        <v>1.3</v>
      </c>
      <c r="O28" s="112" t="n">
        <v>1.25</v>
      </c>
      <c r="P28" s="112" t="n">
        <v>1.2</v>
      </c>
      <c r="Q28" s="112" t="n">
        <v>1.16</v>
      </c>
      <c r="R28" s="112" t="n">
        <v>1.12</v>
      </c>
      <c r="S28" s="112" t="n">
        <v>1.07</v>
      </c>
      <c r="T28" s="112" t="n">
        <v>1.01</v>
      </c>
      <c r="U28" s="112" t="n">
        <v>1.01</v>
      </c>
      <c r="V28" s="112" t="n">
        <v>1.0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69</v>
      </c>
      <c r="F29" s="112" t="n">
        <v>7.91</v>
      </c>
      <c r="G29" s="112" t="n">
        <v>8.24</v>
      </c>
      <c r="H29" s="112" t="n">
        <v>8.37</v>
      </c>
      <c r="I29" s="112" t="n">
        <v>8.53</v>
      </c>
      <c r="J29" s="112" t="n">
        <v>8.65</v>
      </c>
      <c r="K29" s="112" t="n">
        <v>8.67</v>
      </c>
      <c r="L29" s="112" t="n">
        <v>8.61</v>
      </c>
      <c r="M29" s="112" t="n">
        <v>8.58</v>
      </c>
      <c r="N29" s="112" t="n">
        <v>8.68</v>
      </c>
      <c r="O29" s="112" t="n">
        <v>8.77</v>
      </c>
      <c r="P29" s="112" t="n">
        <v>8.76</v>
      </c>
      <c r="Q29" s="112" t="n">
        <v>8.53</v>
      </c>
      <c r="R29" s="112" t="n">
        <v>8.23</v>
      </c>
      <c r="S29" s="112" t="n">
        <v>7.95</v>
      </c>
      <c r="T29" s="112" t="n">
        <v>7.76</v>
      </c>
      <c r="U29" s="112" t="n">
        <v>7.81</v>
      </c>
      <c r="V29" s="112" t="n">
        <v>8.3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3.88</v>
      </c>
      <c r="F30" s="112" t="n">
        <v>46.89</v>
      </c>
      <c r="G30" s="112" t="n">
        <v>49.37</v>
      </c>
      <c r="H30" s="112" t="n">
        <v>50.8</v>
      </c>
      <c r="I30" s="112" t="n">
        <v>51.72</v>
      </c>
      <c r="J30" s="112" t="n">
        <v>52.32</v>
      </c>
      <c r="K30" s="112" t="n">
        <v>52.55</v>
      </c>
      <c r="L30" s="112" t="n">
        <v>52.58</v>
      </c>
      <c r="M30" s="112" t="n">
        <v>52.97</v>
      </c>
      <c r="N30" s="112" t="n">
        <v>54.1</v>
      </c>
      <c r="O30" s="112" t="n">
        <v>54.9</v>
      </c>
      <c r="P30" s="112" t="n">
        <v>55.14</v>
      </c>
      <c r="Q30" s="112" t="n">
        <v>54.86</v>
      </c>
      <c r="R30" s="112" t="n">
        <v>54.4</v>
      </c>
      <c r="S30" s="112" t="n">
        <v>54.28</v>
      </c>
      <c r="T30" s="112" t="n">
        <v>53.93</v>
      </c>
      <c r="U30" s="112" t="n">
        <v>54.24</v>
      </c>
      <c r="V30" s="112" t="n">
        <v>54.3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83</v>
      </c>
      <c r="F31" s="112" t="n">
        <v>20.06</v>
      </c>
      <c r="G31" s="112" t="n">
        <v>21.06</v>
      </c>
      <c r="H31" s="112" t="n">
        <v>21.52</v>
      </c>
      <c r="I31" s="112" t="n">
        <v>21.65</v>
      </c>
      <c r="J31" s="112" t="n">
        <v>21.62</v>
      </c>
      <c r="K31" s="112" t="n">
        <v>21.49</v>
      </c>
      <c r="L31" s="112" t="n">
        <v>21.35</v>
      </c>
      <c r="M31" s="112" t="n">
        <v>21.42</v>
      </c>
      <c r="N31" s="112" t="n">
        <v>22.09</v>
      </c>
      <c r="O31" s="112" t="n">
        <v>22.36</v>
      </c>
      <c r="P31" s="112" t="n">
        <v>22.3</v>
      </c>
      <c r="Q31" s="112" t="n">
        <v>22.14</v>
      </c>
      <c r="R31" s="112" t="n">
        <v>22.2</v>
      </c>
      <c r="S31" s="112" t="n">
        <v>22.44</v>
      </c>
      <c r="T31" s="112" t="n">
        <v>22.3</v>
      </c>
      <c r="U31" s="112" t="n">
        <v>22.2</v>
      </c>
      <c r="V31" s="112" t="n">
        <v>2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5.05</v>
      </c>
      <c r="F32" s="112" t="n">
        <v>26.83</v>
      </c>
      <c r="G32" s="112" t="n">
        <v>28.31</v>
      </c>
      <c r="H32" s="112" t="n">
        <v>29.28</v>
      </c>
      <c r="I32" s="112" t="n">
        <v>30.07</v>
      </c>
      <c r="J32" s="112" t="n">
        <v>30.7</v>
      </c>
      <c r="K32" s="112" t="n">
        <v>31.06</v>
      </c>
      <c r="L32" s="112" t="n">
        <v>31.23</v>
      </c>
      <c r="M32" s="112" t="n">
        <v>31.55</v>
      </c>
      <c r="N32" s="112" t="n">
        <v>32.01</v>
      </c>
      <c r="O32" s="112" t="n">
        <v>32.54</v>
      </c>
      <c r="P32" s="112" t="n">
        <v>32.84</v>
      </c>
      <c r="Q32" s="112" t="n">
        <v>32.72</v>
      </c>
      <c r="R32" s="112" t="n">
        <v>32.2</v>
      </c>
      <c r="S32" s="112" t="n">
        <v>31.84</v>
      </c>
      <c r="T32" s="112" t="n">
        <v>31.63</v>
      </c>
      <c r="U32" s="112" t="n">
        <v>32.04</v>
      </c>
      <c r="V32" s="112" t="n">
        <v>32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5.6</v>
      </c>
      <c r="F33" s="112" t="n">
        <v>15.74</v>
      </c>
      <c r="G33" s="112" t="n">
        <v>15.85</v>
      </c>
      <c r="H33" s="112" t="n">
        <v>15.51</v>
      </c>
      <c r="I33" s="112" t="n">
        <v>15.28</v>
      </c>
      <c r="J33" s="112" t="n">
        <v>14.81</v>
      </c>
      <c r="K33" s="112" t="n">
        <v>15.04</v>
      </c>
      <c r="L33" s="112" t="n">
        <v>14.99</v>
      </c>
      <c r="M33" s="112" t="n">
        <v>14.78</v>
      </c>
      <c r="N33" s="112" t="n">
        <v>14.34</v>
      </c>
      <c r="O33" s="112" t="n">
        <v>14.06</v>
      </c>
      <c r="P33" s="112" t="n">
        <v>13.67</v>
      </c>
      <c r="Q33" s="112" t="n">
        <v>13.19</v>
      </c>
      <c r="R33" s="112" t="n">
        <v>12.83</v>
      </c>
      <c r="S33" s="112" t="n">
        <v>12.4</v>
      </c>
      <c r="T33" s="112" t="n">
        <v>12.05</v>
      </c>
      <c r="U33" s="112" t="n">
        <v>12.18</v>
      </c>
      <c r="V33" s="112" t="n">
        <v>12.9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9.23</v>
      </c>
      <c r="F34" s="112" t="n">
        <v>81.46</v>
      </c>
      <c r="G34" s="112" t="n">
        <v>83.05</v>
      </c>
      <c r="H34" s="112" t="n">
        <v>83.24</v>
      </c>
      <c r="I34" s="112" t="n">
        <v>83.07</v>
      </c>
      <c r="J34" s="112" t="n">
        <v>82.83</v>
      </c>
      <c r="K34" s="112" t="n">
        <v>83.05</v>
      </c>
      <c r="L34" s="112" t="n">
        <v>83.63</v>
      </c>
      <c r="M34" s="112" t="n">
        <v>84.79</v>
      </c>
      <c r="N34" s="112" t="n">
        <v>85.89</v>
      </c>
      <c r="O34" s="112" t="n">
        <v>86.99</v>
      </c>
      <c r="P34" s="112" t="n">
        <v>87.38</v>
      </c>
      <c r="Q34" s="112" t="n">
        <v>87.36</v>
      </c>
      <c r="R34" s="112" t="n">
        <v>87.04</v>
      </c>
      <c r="S34" s="112" t="n">
        <v>85.94</v>
      </c>
      <c r="T34" s="112" t="n">
        <v>84.69</v>
      </c>
      <c r="U34" s="112" t="n">
        <v>84.2</v>
      </c>
      <c r="V34" s="112" t="n">
        <v>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2.97</v>
      </c>
      <c r="F35" s="112" t="n">
        <v>24.51</v>
      </c>
      <c r="G35" s="112" t="n">
        <v>25.81</v>
      </c>
      <c r="H35" s="112" t="n">
        <v>26.45</v>
      </c>
      <c r="I35" s="112" t="n">
        <v>26.99</v>
      </c>
      <c r="J35" s="112" t="n">
        <v>27.62</v>
      </c>
      <c r="K35" s="112" t="n">
        <v>27.94</v>
      </c>
      <c r="L35" s="112" t="n">
        <v>28.35</v>
      </c>
      <c r="M35" s="112" t="n">
        <v>28.72</v>
      </c>
      <c r="N35" s="112" t="n">
        <v>29.02</v>
      </c>
      <c r="O35" s="112" t="n">
        <v>29.27</v>
      </c>
      <c r="P35" s="112" t="n">
        <v>29.36</v>
      </c>
      <c r="Q35" s="112" t="n">
        <v>29.18</v>
      </c>
      <c r="R35" s="112" t="n">
        <v>29.06</v>
      </c>
      <c r="S35" s="112" t="n">
        <v>28.97</v>
      </c>
      <c r="T35" s="112" t="n">
        <v>28.7</v>
      </c>
      <c r="U35" s="112" t="n">
        <v>28.64</v>
      </c>
      <c r="V35" s="112" t="n">
        <v>28.7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8.68</v>
      </c>
      <c r="F36" s="112" t="n">
        <v>29.96</v>
      </c>
      <c r="G36" s="112" t="n">
        <v>31.35</v>
      </c>
      <c r="H36" s="112" t="n">
        <v>32.46</v>
      </c>
      <c r="I36" s="112" t="n">
        <v>33.41</v>
      </c>
      <c r="J36" s="112" t="n">
        <v>34.2</v>
      </c>
      <c r="K36" s="112" t="n">
        <v>34.59</v>
      </c>
      <c r="L36" s="112" t="n">
        <v>34.8</v>
      </c>
      <c r="M36" s="112" t="n">
        <v>34.76</v>
      </c>
      <c r="N36" s="112" t="n">
        <v>34.53</v>
      </c>
      <c r="O36" s="112" t="n">
        <v>34.18</v>
      </c>
      <c r="P36" s="112" t="n">
        <v>33.63</v>
      </c>
      <c r="Q36" s="112" t="n">
        <v>32.65</v>
      </c>
      <c r="R36" s="112" t="n">
        <v>31.52</v>
      </c>
      <c r="S36" s="112" t="n">
        <v>30.4</v>
      </c>
      <c r="T36" s="112" t="n">
        <v>29.35</v>
      </c>
      <c r="U36" s="112" t="n">
        <v>28.37</v>
      </c>
      <c r="V36" s="112" t="n">
        <v>27.5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82.45</v>
      </c>
      <c r="F37" s="112" t="n">
        <v>84.21</v>
      </c>
      <c r="G37" s="112" t="n">
        <v>85.56</v>
      </c>
      <c r="H37" s="112" t="n">
        <v>84.75</v>
      </c>
      <c r="I37" s="112" t="n">
        <v>84.12</v>
      </c>
      <c r="J37" s="112" t="n">
        <v>82.92</v>
      </c>
      <c r="K37" s="112" t="n">
        <v>82.21</v>
      </c>
      <c r="L37" s="112" t="n">
        <v>81.45</v>
      </c>
      <c r="M37" s="112" t="n">
        <v>81.81</v>
      </c>
      <c r="N37" s="112" t="n">
        <v>82.5</v>
      </c>
      <c r="O37" s="112" t="n">
        <v>82.74</v>
      </c>
      <c r="P37" s="112" t="n">
        <v>82.82</v>
      </c>
      <c r="Q37" s="112" t="n">
        <v>82.01</v>
      </c>
      <c r="R37" s="112" t="n">
        <v>80.92</v>
      </c>
      <c r="S37" s="112" t="n">
        <v>79.59</v>
      </c>
      <c r="T37" s="112" t="n">
        <v>78.19</v>
      </c>
      <c r="U37" s="112" t="n">
        <v>77.48</v>
      </c>
      <c r="V37" s="112" t="n">
        <v>78.0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7.62</v>
      </c>
      <c r="F38" s="112" t="n">
        <v>47.63</v>
      </c>
      <c r="G38" s="112" t="n">
        <v>47.43</v>
      </c>
      <c r="H38" s="112" t="n">
        <v>45.98</v>
      </c>
      <c r="I38" s="112" t="n">
        <v>45.01</v>
      </c>
      <c r="J38" s="112" t="n">
        <v>43.31</v>
      </c>
      <c r="K38" s="112" t="n">
        <v>42.25</v>
      </c>
      <c r="L38" s="112" t="n">
        <v>41.07</v>
      </c>
      <c r="M38" s="112" t="n">
        <v>40.44</v>
      </c>
      <c r="N38" s="112" t="n">
        <v>40.02</v>
      </c>
      <c r="O38" s="112" t="n">
        <v>39.42</v>
      </c>
      <c r="P38" s="112" t="n">
        <v>38.88</v>
      </c>
      <c r="Q38" s="112" t="n">
        <v>38.09</v>
      </c>
      <c r="R38" s="112" t="n">
        <v>37.28</v>
      </c>
      <c r="S38" s="112" t="n">
        <v>36.3</v>
      </c>
      <c r="T38" s="112" t="n">
        <v>35.25</v>
      </c>
      <c r="U38" s="112" t="n">
        <v>34.32</v>
      </c>
      <c r="V38" s="112" t="n">
        <v>34.0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83</v>
      </c>
      <c r="F39" s="112" t="n">
        <v>36.58</v>
      </c>
      <c r="G39" s="112" t="n">
        <v>38.13</v>
      </c>
      <c r="H39" s="112" t="n">
        <v>38.77</v>
      </c>
      <c r="I39" s="112" t="n">
        <v>39.11</v>
      </c>
      <c r="J39" s="112" t="n">
        <v>39.61</v>
      </c>
      <c r="K39" s="112" t="n">
        <v>39.96</v>
      </c>
      <c r="L39" s="112" t="n">
        <v>40.38</v>
      </c>
      <c r="M39" s="112" t="n">
        <v>41.37</v>
      </c>
      <c r="N39" s="112" t="n">
        <v>42.48</v>
      </c>
      <c r="O39" s="112" t="n">
        <v>43.32</v>
      </c>
      <c r="P39" s="112" t="n">
        <v>43.94</v>
      </c>
      <c r="Q39" s="112" t="n">
        <v>43.92</v>
      </c>
      <c r="R39" s="112" t="n">
        <v>43.64</v>
      </c>
      <c r="S39" s="112" t="n">
        <v>43.29</v>
      </c>
      <c r="T39" s="112" t="n">
        <v>42.94</v>
      </c>
      <c r="U39" s="112" t="n">
        <v>43.16</v>
      </c>
      <c r="V39" s="112" t="n">
        <v>43.9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7.93</v>
      </c>
      <c r="F40" s="112" t="n">
        <v>60.52</v>
      </c>
      <c r="G40" s="112" t="n">
        <v>62.34</v>
      </c>
      <c r="H40" s="112" t="n">
        <v>62.44</v>
      </c>
      <c r="I40" s="112" t="n">
        <v>62.02</v>
      </c>
      <c r="J40" s="112" t="n">
        <v>61.67</v>
      </c>
      <c r="K40" s="112" t="n">
        <v>61.13</v>
      </c>
      <c r="L40" s="112" t="n">
        <v>60.59</v>
      </c>
      <c r="M40" s="112" t="n">
        <v>60.59</v>
      </c>
      <c r="N40" s="112" t="n">
        <v>60.61</v>
      </c>
      <c r="O40" s="112" t="n">
        <v>60.53</v>
      </c>
      <c r="P40" s="112" t="n">
        <v>60.46</v>
      </c>
      <c r="Q40" s="112" t="n">
        <v>59.81</v>
      </c>
      <c r="R40" s="112" t="n">
        <v>58.84</v>
      </c>
      <c r="S40" s="112" t="n">
        <v>58.06</v>
      </c>
      <c r="T40" s="112" t="n">
        <v>57.46</v>
      </c>
      <c r="U40" s="112" t="n">
        <v>57.62</v>
      </c>
      <c r="V40" s="112" t="n">
        <v>59.0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2.47</v>
      </c>
      <c r="F41" s="112" t="n">
        <v>76.19</v>
      </c>
      <c r="G41" s="112" t="n">
        <v>79.07</v>
      </c>
      <c r="H41" s="112" t="n">
        <v>79.6</v>
      </c>
      <c r="I41" s="112" t="n">
        <v>79.5</v>
      </c>
      <c r="J41" s="112" t="n">
        <v>78.94</v>
      </c>
      <c r="K41" s="112" t="n">
        <v>78.42</v>
      </c>
      <c r="L41" s="112" t="n">
        <v>77.82</v>
      </c>
      <c r="M41" s="112" t="n">
        <v>77.68</v>
      </c>
      <c r="N41" s="112" t="n">
        <v>77.35</v>
      </c>
      <c r="O41" s="112" t="n">
        <v>78.63</v>
      </c>
      <c r="P41" s="112" t="n">
        <v>80.96</v>
      </c>
      <c r="Q41" s="112" t="n">
        <v>80.6</v>
      </c>
      <c r="R41" s="112" t="n">
        <v>79.52</v>
      </c>
      <c r="S41" s="112" t="n">
        <v>78.56</v>
      </c>
      <c r="T41" s="112" t="n">
        <v>78.01</v>
      </c>
      <c r="U41" s="112" t="n">
        <v>78.26</v>
      </c>
      <c r="V41" s="112" t="n">
        <v>78.7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3.35</v>
      </c>
      <c r="F42" s="112" t="n">
        <v>13.83</v>
      </c>
      <c r="G42" s="112" t="n">
        <v>14.01</v>
      </c>
      <c r="H42" s="112" t="n">
        <v>13.4</v>
      </c>
      <c r="I42" s="112" t="n">
        <v>12.71</v>
      </c>
      <c r="J42" s="112" t="n">
        <v>11.99</v>
      </c>
      <c r="K42" s="112" t="n">
        <v>11.3</v>
      </c>
      <c r="L42" s="112" t="n">
        <v>10.74</v>
      </c>
      <c r="M42" s="112" t="n">
        <v>10.28</v>
      </c>
      <c r="N42" s="112" t="n">
        <v>9.84</v>
      </c>
      <c r="O42" s="112" t="n">
        <v>9.3</v>
      </c>
      <c r="P42" s="112" t="n">
        <v>8.66</v>
      </c>
      <c r="Q42" s="112" t="n">
        <v>8.03</v>
      </c>
      <c r="R42" s="112" t="n">
        <v>7.43</v>
      </c>
      <c r="S42" s="112" t="n">
        <v>6.8</v>
      </c>
      <c r="T42" s="112" t="n">
        <v>6.23</v>
      </c>
      <c r="U42" s="112" t="n">
        <v>5.77</v>
      </c>
      <c r="V42" s="112" t="n">
        <v>5.48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3.19</v>
      </c>
      <c r="F43" s="112" t="n">
        <v>34.97</v>
      </c>
      <c r="G43" s="112" t="n">
        <v>36.46</v>
      </c>
      <c r="H43" s="112" t="n">
        <v>37.13</v>
      </c>
      <c r="I43" s="112" t="n">
        <v>37.46</v>
      </c>
      <c r="J43" s="112" t="n">
        <v>37.52</v>
      </c>
      <c r="K43" s="112" t="n">
        <v>37.32</v>
      </c>
      <c r="L43" s="112" t="n">
        <v>37.08</v>
      </c>
      <c r="M43" s="112" t="n">
        <v>36.94</v>
      </c>
      <c r="N43" s="112" t="n">
        <v>36.61</v>
      </c>
      <c r="O43" s="112" t="n">
        <v>36.77</v>
      </c>
      <c r="P43" s="112" t="n">
        <v>37.06</v>
      </c>
      <c r="Q43" s="112" t="n">
        <v>36.89</v>
      </c>
      <c r="R43" s="112" t="n">
        <v>36.37</v>
      </c>
      <c r="S43" s="112" t="n">
        <v>35.78</v>
      </c>
      <c r="T43" s="112" t="n">
        <v>35.25</v>
      </c>
      <c r="U43" s="112" t="n">
        <v>34.93</v>
      </c>
      <c r="V43" s="112" t="n">
        <v>34.5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5.53</v>
      </c>
      <c r="F44" s="112" t="n">
        <v>16.37</v>
      </c>
      <c r="G44" s="112" t="n">
        <v>17.08</v>
      </c>
      <c r="H44" s="112" t="n">
        <v>17.41</v>
      </c>
      <c r="I44" s="112" t="n">
        <v>17.58</v>
      </c>
      <c r="J44" s="112" t="n">
        <v>17.63</v>
      </c>
      <c r="K44" s="112" t="n">
        <v>17.95</v>
      </c>
      <c r="L44" s="112" t="n">
        <v>18.13</v>
      </c>
      <c r="M44" s="112" t="n">
        <v>18.51</v>
      </c>
      <c r="N44" s="112" t="n">
        <v>18.87</v>
      </c>
      <c r="O44" s="112" t="n">
        <v>20.19</v>
      </c>
      <c r="P44" s="112" t="n">
        <v>22.52</v>
      </c>
      <c r="Q44" s="112" t="n">
        <v>22.86</v>
      </c>
      <c r="R44" s="112" t="n">
        <v>22.85</v>
      </c>
      <c r="S44" s="112" t="n">
        <v>23.13</v>
      </c>
      <c r="T44" s="112" t="n">
        <v>23.59</v>
      </c>
      <c r="U44" s="112" t="n">
        <v>24.34</v>
      </c>
      <c r="V44" s="112" t="n">
        <v>25.06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4</v>
      </c>
      <c r="F45" s="112" t="n">
        <v>11.02</v>
      </c>
      <c r="G45" s="112" t="n">
        <v>11.52</v>
      </c>
      <c r="H45" s="112" t="n">
        <v>11.66</v>
      </c>
      <c r="I45" s="112" t="n">
        <v>11.75</v>
      </c>
      <c r="J45" s="112" t="n">
        <v>11.8</v>
      </c>
      <c r="K45" s="112" t="n">
        <v>11.85</v>
      </c>
      <c r="L45" s="112" t="n">
        <v>11.87</v>
      </c>
      <c r="M45" s="112" t="n">
        <v>11.95</v>
      </c>
      <c r="N45" s="112" t="n">
        <v>12.03</v>
      </c>
      <c r="O45" s="112" t="n">
        <v>12.37</v>
      </c>
      <c r="P45" s="112" t="n">
        <v>12.72</v>
      </c>
      <c r="Q45" s="112" t="n">
        <v>12.82</v>
      </c>
      <c r="R45" s="112" t="n">
        <v>12.87</v>
      </c>
      <c r="S45" s="112" t="n">
        <v>12.85</v>
      </c>
      <c r="T45" s="112" t="n">
        <v>12.94</v>
      </c>
      <c r="U45" s="112" t="n">
        <v>13.22</v>
      </c>
      <c r="V45" s="112" t="n">
        <v>13.6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0.74</v>
      </c>
      <c r="F46" s="112" t="n">
        <v>85.92</v>
      </c>
      <c r="G46" s="112" t="n">
        <v>89.42</v>
      </c>
      <c r="H46" s="112" t="n">
        <v>89.86</v>
      </c>
      <c r="I46" s="112" t="n">
        <v>89.86</v>
      </c>
      <c r="J46" s="112" t="n">
        <v>91.22</v>
      </c>
      <c r="K46" s="112" t="n">
        <v>93.46</v>
      </c>
      <c r="L46" s="112" t="n">
        <v>95.62</v>
      </c>
      <c r="M46" s="112" t="n">
        <v>96.87</v>
      </c>
      <c r="N46" s="112" t="n">
        <v>98.49</v>
      </c>
      <c r="O46" s="112" t="n">
        <v>100.67</v>
      </c>
      <c r="P46" s="112" t="n">
        <v>104.52</v>
      </c>
      <c r="Q46" s="112" t="n">
        <v>107.92</v>
      </c>
      <c r="R46" s="112" t="n">
        <v>112.73</v>
      </c>
      <c r="S46" s="112" t="n">
        <v>116.63</v>
      </c>
      <c r="T46" s="112" t="n">
        <v>119.18</v>
      </c>
      <c r="U46" s="112" t="n">
        <v>120.55</v>
      </c>
      <c r="V46" s="112" t="n">
        <v>123.5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4.62</v>
      </c>
      <c r="F47" s="112" t="n">
        <v>79.25</v>
      </c>
      <c r="G47" s="112" t="n">
        <v>82.27</v>
      </c>
      <c r="H47" s="112" t="n">
        <v>82.49</v>
      </c>
      <c r="I47" s="112" t="n">
        <v>82.32</v>
      </c>
      <c r="J47" s="112" t="n">
        <v>83.31</v>
      </c>
      <c r="K47" s="112" t="n">
        <v>85.46</v>
      </c>
      <c r="L47" s="112" t="n">
        <v>87.58</v>
      </c>
      <c r="M47" s="112" t="n">
        <v>88.85</v>
      </c>
      <c r="N47" s="112" t="n">
        <v>90.51</v>
      </c>
      <c r="O47" s="112" t="n">
        <v>92.52</v>
      </c>
      <c r="P47" s="112" t="n">
        <v>95.94</v>
      </c>
      <c r="Q47" s="112" t="n">
        <v>99.06</v>
      </c>
      <c r="R47" s="112" t="n">
        <v>103.65</v>
      </c>
      <c r="S47" s="112" t="n">
        <v>107.36</v>
      </c>
      <c r="T47" s="112" t="n">
        <v>109.55</v>
      </c>
      <c r="U47" s="112" t="n">
        <v>110.65</v>
      </c>
      <c r="V47" s="112" t="n">
        <v>113.4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6.12</v>
      </c>
      <c r="F48" s="112" t="n">
        <v>6.67</v>
      </c>
      <c r="G48" s="112" t="n">
        <v>7.15</v>
      </c>
      <c r="H48" s="112" t="n">
        <v>7.37</v>
      </c>
      <c r="I48" s="112" t="n">
        <v>7.54</v>
      </c>
      <c r="J48" s="112" t="n">
        <v>7.91</v>
      </c>
      <c r="K48" s="112" t="n">
        <v>8</v>
      </c>
      <c r="L48" s="112" t="n">
        <v>8.04</v>
      </c>
      <c r="M48" s="112" t="n">
        <v>8.02</v>
      </c>
      <c r="N48" s="112" t="n">
        <v>7.98</v>
      </c>
      <c r="O48" s="112" t="n">
        <v>8.15</v>
      </c>
      <c r="P48" s="112" t="n">
        <v>8.58</v>
      </c>
      <c r="Q48" s="112" t="n">
        <v>8.86</v>
      </c>
      <c r="R48" s="112" t="n">
        <v>9.08</v>
      </c>
      <c r="S48" s="112" t="n">
        <v>9.27</v>
      </c>
      <c r="T48" s="112" t="n">
        <v>9.63</v>
      </c>
      <c r="U48" s="112" t="n">
        <v>9.9</v>
      </c>
      <c r="V48" s="112" t="n">
        <v>10.0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4</v>
      </c>
      <c r="F49" s="112" t="n">
        <v>13.92</v>
      </c>
      <c r="G49" s="112" t="n">
        <v>14.35</v>
      </c>
      <c r="H49" s="112" t="n">
        <v>14.47</v>
      </c>
      <c r="I49" s="112" t="n">
        <v>14.53</v>
      </c>
      <c r="J49" s="112" t="n">
        <v>14.57</v>
      </c>
      <c r="K49" s="112" t="n">
        <v>14.56</v>
      </c>
      <c r="L49" s="112" t="n">
        <v>14.58</v>
      </c>
      <c r="M49" s="112" t="n">
        <v>14.56</v>
      </c>
      <c r="N49" s="112" t="n">
        <v>14.61</v>
      </c>
      <c r="O49" s="112" t="n">
        <v>14.56</v>
      </c>
      <c r="P49" s="112" t="n">
        <v>14.38</v>
      </c>
      <c r="Q49" s="112" t="n">
        <v>14.09</v>
      </c>
      <c r="R49" s="112" t="n">
        <v>13.69</v>
      </c>
      <c r="S49" s="112" t="n">
        <v>13.29</v>
      </c>
      <c r="T49" s="112" t="n">
        <v>12.97</v>
      </c>
      <c r="U49" s="112" t="n">
        <v>12.75</v>
      </c>
      <c r="V49" s="112" t="n">
        <v>12.71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43</v>
      </c>
      <c r="F50" s="112" t="n">
        <v>12.88</v>
      </c>
      <c r="G50" s="112" t="n">
        <v>13.29</v>
      </c>
      <c r="H50" s="112" t="n">
        <v>13.39</v>
      </c>
      <c r="I50" s="112" t="n">
        <v>13.43</v>
      </c>
      <c r="J50" s="112" t="n">
        <v>13.45</v>
      </c>
      <c r="K50" s="112" t="n">
        <v>13.44</v>
      </c>
      <c r="L50" s="112" t="n">
        <v>13.49</v>
      </c>
      <c r="M50" s="112" t="n">
        <v>13.48</v>
      </c>
      <c r="N50" s="112" t="n">
        <v>13.51</v>
      </c>
      <c r="O50" s="112" t="n">
        <v>13.44</v>
      </c>
      <c r="P50" s="112" t="n">
        <v>13.26</v>
      </c>
      <c r="Q50" s="112" t="n">
        <v>12.94</v>
      </c>
      <c r="R50" s="112" t="n">
        <v>12.51</v>
      </c>
      <c r="S50" s="112" t="n">
        <v>12.07</v>
      </c>
      <c r="T50" s="112" t="n">
        <v>11.66</v>
      </c>
      <c r="U50" s="112" t="n">
        <v>11.35</v>
      </c>
      <c r="V50" s="112" t="n">
        <v>11.1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1</v>
      </c>
      <c r="F51" s="112" t="n">
        <v>1.04</v>
      </c>
      <c r="G51" s="112" t="n">
        <v>1.06</v>
      </c>
      <c r="H51" s="112" t="n">
        <v>1.08</v>
      </c>
      <c r="I51" s="112" t="n">
        <v>1.1</v>
      </c>
      <c r="J51" s="112" t="n">
        <v>1.12</v>
      </c>
      <c r="K51" s="112" t="n">
        <v>1.12</v>
      </c>
      <c r="L51" s="112" t="n">
        <v>1.09</v>
      </c>
      <c r="M51" s="112" t="n">
        <v>1.08</v>
      </c>
      <c r="N51" s="112" t="n">
        <v>1.1</v>
      </c>
      <c r="O51" s="112" t="n">
        <v>1.12</v>
      </c>
      <c r="P51" s="112" t="n">
        <v>1.12</v>
      </c>
      <c r="Q51" s="112" t="n">
        <v>1.15</v>
      </c>
      <c r="R51" s="112" t="n">
        <v>1.18</v>
      </c>
      <c r="S51" s="112" t="n">
        <v>1.22</v>
      </c>
      <c r="T51" s="112" t="n">
        <v>1.31</v>
      </c>
      <c r="U51" s="112" t="n">
        <v>1.4</v>
      </c>
      <c r="V51" s="112" t="n">
        <v>1.5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5.05</v>
      </c>
      <c r="F52" s="112" t="n">
        <v>125.76</v>
      </c>
      <c r="G52" s="112" t="n">
        <v>126.66</v>
      </c>
      <c r="H52" s="112" t="n">
        <v>127.24</v>
      </c>
      <c r="I52" s="112" t="n">
        <v>127.42</v>
      </c>
      <c r="J52" s="112" t="n">
        <v>125.47</v>
      </c>
      <c r="K52" s="112" t="n">
        <v>125.52</v>
      </c>
      <c r="L52" s="112" t="n">
        <v>125.25</v>
      </c>
      <c r="M52" s="112" t="n">
        <v>124.86</v>
      </c>
      <c r="N52" s="112" t="n">
        <v>124.4</v>
      </c>
      <c r="O52" s="112" t="n">
        <v>126.694338213541</v>
      </c>
      <c r="P52" s="112" t="n">
        <v>124.894338213541</v>
      </c>
      <c r="Q52" s="112" t="n">
        <v>123.044338213541</v>
      </c>
      <c r="R52" s="112" t="n">
        <v>121.04</v>
      </c>
      <c r="S52" s="112" t="n">
        <v>119.53</v>
      </c>
      <c r="T52" s="112" t="n">
        <v>118.61</v>
      </c>
      <c r="U52" s="112" t="n">
        <v>118.65</v>
      </c>
      <c r="V52" s="112" t="n">
        <v>119.5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66</v>
      </c>
      <c r="F53" s="112" t="n">
        <v>113.97</v>
      </c>
      <c r="G53" s="112" t="n">
        <v>114.68</v>
      </c>
      <c r="H53" s="112" t="n">
        <v>115.29</v>
      </c>
      <c r="I53" s="112" t="n">
        <v>115.11</v>
      </c>
      <c r="J53" s="112" t="n">
        <v>112.95</v>
      </c>
      <c r="K53" s="112" t="n">
        <v>112.66</v>
      </c>
      <c r="L53" s="112" t="n">
        <v>112.12</v>
      </c>
      <c r="M53" s="112" t="n">
        <v>111.42</v>
      </c>
      <c r="N53" s="112" t="n">
        <v>110.68</v>
      </c>
      <c r="O53" s="112" t="n">
        <v>112.774338213541</v>
      </c>
      <c r="P53" s="112" t="n">
        <v>110.874338213541</v>
      </c>
      <c r="Q53" s="112" t="n">
        <v>109.064338213541</v>
      </c>
      <c r="R53" s="112" t="n">
        <v>107.15</v>
      </c>
      <c r="S53" s="112" t="n">
        <v>105.63</v>
      </c>
      <c r="T53" s="112" t="n">
        <v>104.75</v>
      </c>
      <c r="U53" s="112" t="n">
        <v>104.83</v>
      </c>
      <c r="V53" s="112" t="n">
        <v>105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1.39</v>
      </c>
      <c r="F54" s="112" t="n">
        <v>11.79</v>
      </c>
      <c r="G54" s="112" t="n">
        <v>11.98</v>
      </c>
      <c r="H54" s="112" t="n">
        <v>11.95</v>
      </c>
      <c r="I54" s="112" t="n">
        <v>12.31</v>
      </c>
      <c r="J54" s="112" t="n">
        <v>12.52</v>
      </c>
      <c r="K54" s="112" t="n">
        <v>12.86</v>
      </c>
      <c r="L54" s="112" t="n">
        <v>13.13</v>
      </c>
      <c r="M54" s="112" t="n">
        <v>13.44</v>
      </c>
      <c r="N54" s="112" t="n">
        <v>13.72</v>
      </c>
      <c r="O54" s="112" t="n">
        <v>13.92</v>
      </c>
      <c r="P54" s="112" t="n">
        <v>14.02</v>
      </c>
      <c r="Q54" s="112" t="n">
        <v>13.98</v>
      </c>
      <c r="R54" s="112" t="n">
        <v>13.89</v>
      </c>
      <c r="S54" s="112" t="n">
        <v>13.9</v>
      </c>
      <c r="T54" s="112" t="n">
        <v>13.86</v>
      </c>
      <c r="U54" s="112" t="n">
        <v>13.82</v>
      </c>
      <c r="V54" s="112" t="n">
        <v>13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6.66</v>
      </c>
      <c r="F55" s="112" t="n">
        <v>40.14</v>
      </c>
      <c r="G55" s="112" t="n">
        <v>44</v>
      </c>
      <c r="H55" s="112" t="n">
        <v>47.4</v>
      </c>
      <c r="I55" s="112" t="n">
        <v>50.42</v>
      </c>
      <c r="J55" s="112" t="n">
        <v>52.15</v>
      </c>
      <c r="K55" s="112" t="n">
        <v>52.72</v>
      </c>
      <c r="L55" s="112" t="n">
        <v>52.3</v>
      </c>
      <c r="M55" s="112" t="n">
        <v>51.72</v>
      </c>
      <c r="N55" s="112" t="n">
        <v>51.16</v>
      </c>
      <c r="O55" s="112" t="n">
        <v>50.54</v>
      </c>
      <c r="P55" s="112" t="n">
        <v>48.72</v>
      </c>
      <c r="Q55" s="112" t="n">
        <v>46.61</v>
      </c>
      <c r="R55" s="112" t="n">
        <v>44.29</v>
      </c>
      <c r="S55" s="112" t="n">
        <v>42.02</v>
      </c>
      <c r="T55" s="112" t="n">
        <v>40</v>
      </c>
      <c r="U55" s="112" t="n">
        <v>38.56</v>
      </c>
      <c r="V55" s="112" t="n">
        <v>37.9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21.13</v>
      </c>
      <c r="F56" s="112" t="n">
        <v>665.9</v>
      </c>
      <c r="G56" s="112" t="n">
        <v>707.45</v>
      </c>
      <c r="H56" s="112" t="n">
        <v>738.28</v>
      </c>
      <c r="I56" s="112" t="n">
        <v>767.53</v>
      </c>
      <c r="J56" s="112" t="n">
        <v>795.24</v>
      </c>
      <c r="K56" s="112" t="n">
        <v>822.29</v>
      </c>
      <c r="L56" s="112" t="n">
        <v>852.28</v>
      </c>
      <c r="M56" s="112" t="n">
        <v>888.93</v>
      </c>
      <c r="N56" s="112" t="n">
        <v>931.8</v>
      </c>
      <c r="O56" s="112" t="n">
        <v>987.2</v>
      </c>
      <c r="P56" s="112" t="n">
        <v>1033.5</v>
      </c>
      <c r="Q56" s="112" t="n">
        <v>1068.57</v>
      </c>
      <c r="R56" s="112" t="n">
        <v>1103.51</v>
      </c>
      <c r="S56" s="112" t="n">
        <v>1139.25</v>
      </c>
      <c r="T56" s="112" t="n">
        <v>1183.29</v>
      </c>
      <c r="U56" s="112" t="n">
        <v>1249.88</v>
      </c>
      <c r="V56" s="112" t="n">
        <v>1342.2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45</v>
      </c>
      <c r="F57" s="112" t="n">
        <v>265.37</v>
      </c>
      <c r="G57" s="112" t="n">
        <v>281.63</v>
      </c>
      <c r="H57" s="112" t="n">
        <v>295.35</v>
      </c>
      <c r="I57" s="112" t="n">
        <v>305.53</v>
      </c>
      <c r="J57" s="112" t="n">
        <v>313.03</v>
      </c>
      <c r="K57" s="112" t="n">
        <v>319.22</v>
      </c>
      <c r="L57" s="112" t="n">
        <v>325.81</v>
      </c>
      <c r="M57" s="112" t="n">
        <v>331.85</v>
      </c>
      <c r="N57" s="112" t="n">
        <v>338.21</v>
      </c>
      <c r="O57" s="112" t="n">
        <v>348.32</v>
      </c>
      <c r="P57" s="112" t="n">
        <v>354.49</v>
      </c>
      <c r="Q57" s="112" t="n">
        <v>357.85</v>
      </c>
      <c r="R57" s="112" t="n">
        <v>360.75</v>
      </c>
      <c r="S57" s="112" t="n">
        <v>367.75</v>
      </c>
      <c r="T57" s="112" t="n">
        <v>378.17</v>
      </c>
      <c r="U57" s="112" t="n">
        <v>399.48</v>
      </c>
      <c r="V57" s="112" t="n">
        <v>424.2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1.9</v>
      </c>
      <c r="F58" s="112" t="n">
        <v>77.95</v>
      </c>
      <c r="G58" s="112" t="n">
        <v>84.35</v>
      </c>
      <c r="H58" s="112" t="n">
        <v>90.14</v>
      </c>
      <c r="I58" s="112" t="n">
        <v>95.09</v>
      </c>
      <c r="J58" s="112" t="n">
        <v>99.1</v>
      </c>
      <c r="K58" s="112" t="n">
        <v>102.39</v>
      </c>
      <c r="L58" s="112" t="n">
        <v>105.83</v>
      </c>
      <c r="M58" s="112" t="n">
        <v>109.98</v>
      </c>
      <c r="N58" s="112" t="n">
        <v>114.16</v>
      </c>
      <c r="O58" s="112" t="n">
        <v>119.59</v>
      </c>
      <c r="P58" s="112" t="n">
        <v>121.7</v>
      </c>
      <c r="Q58" s="112" t="n">
        <v>122.61</v>
      </c>
      <c r="R58" s="112" t="n">
        <v>123.06</v>
      </c>
      <c r="S58" s="112" t="n">
        <v>123.54</v>
      </c>
      <c r="T58" s="112" t="n">
        <v>125.97</v>
      </c>
      <c r="U58" s="112" t="n">
        <v>130.92</v>
      </c>
      <c r="V58" s="112" t="n">
        <v>138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1.66</v>
      </c>
      <c r="F59" s="112" t="n">
        <v>12.33</v>
      </c>
      <c r="G59" s="112" t="n">
        <v>12.72</v>
      </c>
      <c r="H59" s="112" t="n">
        <v>13.06</v>
      </c>
      <c r="I59" s="112" t="n">
        <v>13.48</v>
      </c>
      <c r="J59" s="112" t="n">
        <v>13.76</v>
      </c>
      <c r="K59" s="112" t="n">
        <v>14.04</v>
      </c>
      <c r="L59" s="112" t="n">
        <v>14.44</v>
      </c>
      <c r="M59" s="112" t="n">
        <v>15.24</v>
      </c>
      <c r="N59" s="112" t="n">
        <v>15.6</v>
      </c>
      <c r="O59" s="112" t="n">
        <v>16.21</v>
      </c>
      <c r="P59" s="112" t="n">
        <v>16.04</v>
      </c>
      <c r="Q59" s="112" t="n">
        <v>15.86</v>
      </c>
      <c r="R59" s="112" t="n">
        <v>15.79</v>
      </c>
      <c r="S59" s="112" t="n">
        <v>15.65</v>
      </c>
      <c r="T59" s="112" t="n">
        <v>16.27</v>
      </c>
      <c r="U59" s="112" t="n">
        <v>17.01</v>
      </c>
      <c r="V59" s="112" t="n">
        <v>17.7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91</v>
      </c>
      <c r="F60" s="112" t="n">
        <v>38.52</v>
      </c>
      <c r="G60" s="112" t="n">
        <v>41.6</v>
      </c>
      <c r="H60" s="112" t="n">
        <v>43.92</v>
      </c>
      <c r="I60" s="112" t="n">
        <v>45.92</v>
      </c>
      <c r="J60" s="112" t="n">
        <v>47.46</v>
      </c>
      <c r="K60" s="112" t="n">
        <v>48.8</v>
      </c>
      <c r="L60" s="112" t="n">
        <v>50.34</v>
      </c>
      <c r="M60" s="112" t="n">
        <v>51.79</v>
      </c>
      <c r="N60" s="112" t="n">
        <v>53.46</v>
      </c>
      <c r="O60" s="112" t="n">
        <v>55.56</v>
      </c>
      <c r="P60" s="112" t="n">
        <v>57.12</v>
      </c>
      <c r="Q60" s="112" t="n">
        <v>58.13</v>
      </c>
      <c r="R60" s="112" t="n">
        <v>58.47</v>
      </c>
      <c r="S60" s="112" t="n">
        <v>59.09</v>
      </c>
      <c r="T60" s="112" t="n">
        <v>60.43</v>
      </c>
      <c r="U60" s="112" t="n">
        <v>63.37</v>
      </c>
      <c r="V60" s="112" t="n">
        <v>67.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.33</v>
      </c>
      <c r="F61" s="112" t="n">
        <v>27.1</v>
      </c>
      <c r="G61" s="112" t="n">
        <v>30.03</v>
      </c>
      <c r="H61" s="112" t="n">
        <v>33.16</v>
      </c>
      <c r="I61" s="112" t="n">
        <v>35.69</v>
      </c>
      <c r="J61" s="112" t="n">
        <v>37.88</v>
      </c>
      <c r="K61" s="112" t="n">
        <v>39.55</v>
      </c>
      <c r="L61" s="112" t="n">
        <v>41.05</v>
      </c>
      <c r="M61" s="112" t="n">
        <v>42.95</v>
      </c>
      <c r="N61" s="112" t="n">
        <v>45.1</v>
      </c>
      <c r="O61" s="112" t="n">
        <v>47.82</v>
      </c>
      <c r="P61" s="112" t="n">
        <v>48.54</v>
      </c>
      <c r="Q61" s="112" t="n">
        <v>48.62</v>
      </c>
      <c r="R61" s="112" t="n">
        <v>48.8</v>
      </c>
      <c r="S61" s="112" t="n">
        <v>48.8</v>
      </c>
      <c r="T61" s="112" t="n">
        <v>49.27</v>
      </c>
      <c r="U61" s="112" t="n">
        <v>50.54</v>
      </c>
      <c r="V61" s="112" t="n">
        <v>52.76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08</v>
      </c>
      <c r="F62" s="112" t="n">
        <v>19.62</v>
      </c>
      <c r="G62" s="112" t="n">
        <v>20.35</v>
      </c>
      <c r="H62" s="112" t="n">
        <v>21.15</v>
      </c>
      <c r="I62" s="112" t="n">
        <v>21.8</v>
      </c>
      <c r="J62" s="112" t="n">
        <v>22.15</v>
      </c>
      <c r="K62" s="112" t="n">
        <v>22.35</v>
      </c>
      <c r="L62" s="112" t="n">
        <v>22.47</v>
      </c>
      <c r="M62" s="112" t="n">
        <v>22.55</v>
      </c>
      <c r="N62" s="112" t="n">
        <v>22.3</v>
      </c>
      <c r="O62" s="112" t="n">
        <v>21.96</v>
      </c>
      <c r="P62" s="112" t="n">
        <v>21.42</v>
      </c>
      <c r="Q62" s="112" t="n">
        <v>20.84</v>
      </c>
      <c r="R62" s="112" t="n">
        <v>20.37</v>
      </c>
      <c r="S62" s="112" t="n">
        <v>19.91</v>
      </c>
      <c r="T62" s="112" t="n">
        <v>19.64</v>
      </c>
      <c r="U62" s="112" t="n">
        <v>19.42</v>
      </c>
      <c r="V62" s="112" t="n">
        <v>19.4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8.47</v>
      </c>
      <c r="F63" s="112" t="n">
        <v>167.8</v>
      </c>
      <c r="G63" s="112" t="n">
        <v>176.93</v>
      </c>
      <c r="H63" s="112" t="n">
        <v>184.06</v>
      </c>
      <c r="I63" s="112" t="n">
        <v>188.64</v>
      </c>
      <c r="J63" s="112" t="n">
        <v>191.78</v>
      </c>
      <c r="K63" s="112" t="n">
        <v>194.48</v>
      </c>
      <c r="L63" s="112" t="n">
        <v>197.51</v>
      </c>
      <c r="M63" s="112" t="n">
        <v>199.32</v>
      </c>
      <c r="N63" s="112" t="n">
        <v>201.75</v>
      </c>
      <c r="O63" s="112" t="n">
        <v>206.77</v>
      </c>
      <c r="P63" s="112" t="n">
        <v>211.37</v>
      </c>
      <c r="Q63" s="112" t="n">
        <v>214.4</v>
      </c>
      <c r="R63" s="112" t="n">
        <v>217.32</v>
      </c>
      <c r="S63" s="112" t="n">
        <v>224.3</v>
      </c>
      <c r="T63" s="112" t="n">
        <v>232.56</v>
      </c>
      <c r="U63" s="112" t="n">
        <v>249.14</v>
      </c>
      <c r="V63" s="112" t="n">
        <v>266.6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0.98</v>
      </c>
      <c r="F64" s="112" t="n">
        <v>52.93</v>
      </c>
      <c r="G64" s="112" t="n">
        <v>55.07</v>
      </c>
      <c r="H64" s="112" t="n">
        <v>56.3</v>
      </c>
      <c r="I64" s="112" t="n">
        <v>57.09</v>
      </c>
      <c r="J64" s="112" t="n">
        <v>57.76</v>
      </c>
      <c r="K64" s="112" t="n">
        <v>58.83</v>
      </c>
      <c r="L64" s="112" t="n">
        <v>60.22</v>
      </c>
      <c r="M64" s="112" t="n">
        <v>58.6432650057705</v>
      </c>
      <c r="N64" s="112" t="n">
        <v>60.4332650057705</v>
      </c>
      <c r="O64" s="112" t="n">
        <v>62.7732650057705</v>
      </c>
      <c r="P64" s="112" t="n">
        <v>64.9132650057705</v>
      </c>
      <c r="Q64" s="112" t="n">
        <v>67.1232650057705</v>
      </c>
      <c r="R64" s="112" t="n">
        <v>68.67</v>
      </c>
      <c r="S64" s="112" t="n">
        <v>69.89</v>
      </c>
      <c r="T64" s="112" t="n">
        <v>70.91</v>
      </c>
      <c r="U64" s="112" t="n">
        <v>72.29</v>
      </c>
      <c r="V64" s="112" t="n">
        <v>74.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2.21</v>
      </c>
      <c r="F65" s="112" t="n">
        <v>23.12</v>
      </c>
      <c r="G65" s="112" t="n">
        <v>23.4</v>
      </c>
      <c r="H65" s="112" t="n">
        <v>23.96</v>
      </c>
      <c r="I65" s="112" t="n">
        <v>24.8</v>
      </c>
      <c r="J65" s="112" t="n">
        <v>25.72</v>
      </c>
      <c r="K65" s="112" t="n">
        <v>26.51</v>
      </c>
      <c r="L65" s="112" t="n">
        <v>28.57</v>
      </c>
      <c r="M65" s="112" t="n">
        <v>29.67</v>
      </c>
      <c r="N65" s="112" t="n">
        <v>30.27</v>
      </c>
      <c r="O65" s="112" t="n">
        <v>31.92</v>
      </c>
      <c r="P65" s="112" t="n">
        <v>33.03</v>
      </c>
      <c r="Q65" s="112" t="n">
        <v>33.38</v>
      </c>
      <c r="R65" s="112" t="n">
        <v>35.74</v>
      </c>
      <c r="S65" s="112" t="n">
        <v>38.03</v>
      </c>
      <c r="T65" s="112" t="n">
        <v>41.19</v>
      </c>
      <c r="U65" s="112" t="n">
        <v>48.76</v>
      </c>
      <c r="V65" s="112" t="n">
        <v>57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4.57</v>
      </c>
      <c r="F66" s="112" t="n">
        <v>15.65</v>
      </c>
      <c r="G66" s="112" t="n">
        <v>16.08</v>
      </c>
      <c r="H66" s="112" t="n">
        <v>16.18</v>
      </c>
      <c r="I66" s="112" t="n">
        <v>16.35</v>
      </c>
      <c r="J66" s="112" t="n">
        <v>16.47</v>
      </c>
      <c r="K66" s="112" t="n">
        <v>16.68</v>
      </c>
      <c r="L66" s="112" t="n">
        <v>16.85</v>
      </c>
      <c r="M66" s="112" t="n">
        <v>17.14</v>
      </c>
      <c r="N66" s="112" t="n">
        <v>17.38</v>
      </c>
      <c r="O66" s="112" t="n">
        <v>18.33</v>
      </c>
      <c r="P66" s="112" t="n">
        <v>18.6</v>
      </c>
      <c r="Q66" s="112" t="n">
        <v>18.38</v>
      </c>
      <c r="R66" s="112" t="n">
        <v>18.26</v>
      </c>
      <c r="S66" s="112" t="n">
        <v>18.67</v>
      </c>
      <c r="T66" s="112" t="n">
        <v>19.38</v>
      </c>
      <c r="U66" s="112" t="n">
        <v>20.53</v>
      </c>
      <c r="V66" s="112" t="n">
        <v>21.46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6.57</v>
      </c>
      <c r="F67" s="112" t="n">
        <v>17.67</v>
      </c>
      <c r="G67" s="112" t="n">
        <v>18.87</v>
      </c>
      <c r="H67" s="112" t="n">
        <v>19.4</v>
      </c>
      <c r="I67" s="112" t="n">
        <v>19.61</v>
      </c>
      <c r="J67" s="112" t="n">
        <v>20.13</v>
      </c>
      <c r="K67" s="112" t="n">
        <v>20.61</v>
      </c>
      <c r="L67" s="112" t="n">
        <v>21.38</v>
      </c>
      <c r="M67" s="112" t="n">
        <v>25.2667349942295</v>
      </c>
      <c r="N67" s="112" t="n">
        <v>26.4067349942295</v>
      </c>
      <c r="O67" s="112" t="n">
        <v>27.2767349942295</v>
      </c>
      <c r="P67" s="112" t="n">
        <v>28.2467349942295</v>
      </c>
      <c r="Q67" s="112" t="n">
        <v>30.0267349942295</v>
      </c>
      <c r="R67" s="112" t="n">
        <v>31.36</v>
      </c>
      <c r="S67" s="112" t="n">
        <v>34.4</v>
      </c>
      <c r="T67" s="112" t="n">
        <v>37.88</v>
      </c>
      <c r="U67" s="112" t="n">
        <v>41.77</v>
      </c>
      <c r="V67" s="112" t="n">
        <v>45.64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4.14</v>
      </c>
      <c r="F68" s="112" t="n">
        <v>58.43</v>
      </c>
      <c r="G68" s="112" t="n">
        <v>63.51</v>
      </c>
      <c r="H68" s="112" t="n">
        <v>68.22</v>
      </c>
      <c r="I68" s="112" t="n">
        <v>70.79</v>
      </c>
      <c r="J68" s="112" t="n">
        <v>71.7</v>
      </c>
      <c r="K68" s="112" t="n">
        <v>71.85</v>
      </c>
      <c r="L68" s="112" t="n">
        <v>70.49</v>
      </c>
      <c r="M68" s="112" t="n">
        <v>68.6</v>
      </c>
      <c r="N68" s="112" t="n">
        <v>67.26</v>
      </c>
      <c r="O68" s="112" t="n">
        <v>66.47</v>
      </c>
      <c r="P68" s="112" t="n">
        <v>66.58</v>
      </c>
      <c r="Q68" s="112" t="n">
        <v>65.49</v>
      </c>
      <c r="R68" s="112" t="n">
        <v>63.29</v>
      </c>
      <c r="S68" s="112" t="n">
        <v>63.31</v>
      </c>
      <c r="T68" s="112" t="n">
        <v>63.2</v>
      </c>
      <c r="U68" s="112" t="n">
        <v>65.79</v>
      </c>
      <c r="V68" s="112" t="n">
        <v>68.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01.5</v>
      </c>
      <c r="F69" s="112" t="n">
        <v>221.53</v>
      </c>
      <c r="G69" s="112" t="n">
        <v>239.62</v>
      </c>
      <c r="H69" s="112" t="n">
        <v>252.77</v>
      </c>
      <c r="I69" s="112" t="n">
        <v>267.24</v>
      </c>
      <c r="J69" s="112" t="n">
        <v>282.58</v>
      </c>
      <c r="K69" s="112" t="n">
        <v>298.88</v>
      </c>
      <c r="L69" s="112" t="n">
        <v>318.24</v>
      </c>
      <c r="M69" s="112" t="n">
        <v>342.32</v>
      </c>
      <c r="N69" s="112" t="n">
        <v>369.77</v>
      </c>
      <c r="O69" s="112" t="n">
        <v>404.4</v>
      </c>
      <c r="P69" s="112" t="n">
        <v>436.56</v>
      </c>
      <c r="Q69" s="112" t="n">
        <v>460.94</v>
      </c>
      <c r="R69" s="112" t="n">
        <v>485.97</v>
      </c>
      <c r="S69" s="112" t="n">
        <v>508.05</v>
      </c>
      <c r="T69" s="112" t="n">
        <v>530.72</v>
      </c>
      <c r="U69" s="112" t="n">
        <v>557.09</v>
      </c>
      <c r="V69" s="112" t="n">
        <v>603.6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8.98</v>
      </c>
      <c r="F70" s="112" t="n">
        <v>20.71</v>
      </c>
      <c r="G70" s="112" t="n">
        <v>22.86</v>
      </c>
      <c r="H70" s="112" t="n">
        <v>24.87</v>
      </c>
      <c r="I70" s="112" t="n">
        <v>26.6</v>
      </c>
      <c r="J70" s="112" t="n">
        <v>28.88</v>
      </c>
      <c r="K70" s="112" t="n">
        <v>30.88</v>
      </c>
      <c r="L70" s="112" t="n">
        <v>32.75</v>
      </c>
      <c r="M70" s="112" t="n">
        <v>34.71</v>
      </c>
      <c r="N70" s="112" t="n">
        <v>37.52</v>
      </c>
      <c r="O70" s="112" t="n">
        <v>39.05</v>
      </c>
      <c r="P70" s="112" t="n">
        <v>40.6</v>
      </c>
      <c r="Q70" s="112" t="n">
        <v>43.01</v>
      </c>
      <c r="R70" s="112" t="n">
        <v>45.17</v>
      </c>
      <c r="S70" s="112" t="n">
        <v>46.93</v>
      </c>
      <c r="T70" s="112" t="n">
        <v>47.26</v>
      </c>
      <c r="U70" s="112" t="n">
        <v>46.55</v>
      </c>
      <c r="V70" s="112" t="n">
        <v>48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4.44</v>
      </c>
      <c r="F71" s="112" t="n">
        <v>15.68</v>
      </c>
      <c r="G71" s="112" t="n">
        <v>17.29</v>
      </c>
      <c r="H71" s="112" t="n">
        <v>18.86</v>
      </c>
      <c r="I71" s="112" t="n">
        <v>20.28</v>
      </c>
      <c r="J71" s="112" t="n">
        <v>22.07</v>
      </c>
      <c r="K71" s="112" t="n">
        <v>23.72</v>
      </c>
      <c r="L71" s="112" t="n">
        <v>25.24</v>
      </c>
      <c r="M71" s="112" t="n">
        <v>26.91</v>
      </c>
      <c r="N71" s="112" t="n">
        <v>29.12</v>
      </c>
      <c r="O71" s="112" t="n">
        <v>30.22</v>
      </c>
      <c r="P71" s="112" t="n">
        <v>31.23</v>
      </c>
      <c r="Q71" s="112" t="n">
        <v>32.96</v>
      </c>
      <c r="R71" s="112" t="n">
        <v>34.65</v>
      </c>
      <c r="S71" s="112" t="n">
        <v>36.05</v>
      </c>
      <c r="T71" s="112" t="n">
        <v>35.76</v>
      </c>
      <c r="U71" s="112" t="n">
        <v>34.39</v>
      </c>
      <c r="V71" s="112" t="n">
        <v>35.5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.26</v>
      </c>
      <c r="F72" s="112" t="n">
        <v>4.72</v>
      </c>
      <c r="G72" s="112" t="n">
        <v>5.23</v>
      </c>
      <c r="H72" s="112" t="n">
        <v>5.63</v>
      </c>
      <c r="I72" s="112" t="n">
        <v>5.89</v>
      </c>
      <c r="J72" s="112" t="n">
        <v>6.31</v>
      </c>
      <c r="K72" s="112" t="n">
        <v>6.62</v>
      </c>
      <c r="L72" s="112" t="n">
        <v>6.9</v>
      </c>
      <c r="M72" s="112" t="n">
        <v>7.14</v>
      </c>
      <c r="N72" s="112" t="n">
        <v>7.72</v>
      </c>
      <c r="O72" s="112" t="n">
        <v>8.09</v>
      </c>
      <c r="P72" s="112" t="n">
        <v>8.58</v>
      </c>
      <c r="Q72" s="112" t="n">
        <v>9.19</v>
      </c>
      <c r="R72" s="112" t="n">
        <v>9.56</v>
      </c>
      <c r="S72" s="112" t="n">
        <v>9.84</v>
      </c>
      <c r="T72" s="112" t="n">
        <v>10.34</v>
      </c>
      <c r="U72" s="112" t="n">
        <v>10.9</v>
      </c>
      <c r="V72" s="112" t="n">
        <v>11.94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82.52</v>
      </c>
      <c r="F74" s="112" t="n">
        <v>200.82</v>
      </c>
      <c r="G74" s="112" t="n">
        <v>216.76</v>
      </c>
      <c r="H74" s="112" t="n">
        <v>227.9</v>
      </c>
      <c r="I74" s="112" t="n">
        <v>240.64</v>
      </c>
      <c r="J74" s="112" t="n">
        <v>253.7</v>
      </c>
      <c r="K74" s="112" t="n">
        <v>268</v>
      </c>
      <c r="L74" s="112" t="n">
        <v>285.49</v>
      </c>
      <c r="M74" s="112" t="n">
        <v>307.61</v>
      </c>
      <c r="N74" s="112" t="n">
        <v>332.25</v>
      </c>
      <c r="O74" s="112" t="n">
        <v>365.35</v>
      </c>
      <c r="P74" s="112" t="n">
        <v>395.96</v>
      </c>
      <c r="Q74" s="112" t="n">
        <v>417.93</v>
      </c>
      <c r="R74" s="112" t="n">
        <v>440.8</v>
      </c>
      <c r="S74" s="112" t="n">
        <v>461.12</v>
      </c>
      <c r="T74" s="112" t="n">
        <v>483.46</v>
      </c>
      <c r="U74" s="112" t="n">
        <v>510.54</v>
      </c>
      <c r="V74" s="112" t="n">
        <v>554.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8.57</v>
      </c>
      <c r="F75" s="112" t="n">
        <v>8.83</v>
      </c>
      <c r="G75" s="112" t="n">
        <v>9.2</v>
      </c>
      <c r="H75" s="112" t="n">
        <v>9.61</v>
      </c>
      <c r="I75" s="112" t="n">
        <v>10.14</v>
      </c>
      <c r="J75" s="112" t="n">
        <v>10.65</v>
      </c>
      <c r="K75" s="112" t="n">
        <v>11.13</v>
      </c>
      <c r="L75" s="112" t="n">
        <v>11.57</v>
      </c>
      <c r="M75" s="112" t="n">
        <v>11.91</v>
      </c>
      <c r="N75" s="112" t="n">
        <v>12.22</v>
      </c>
      <c r="O75" s="112" t="n">
        <v>13.06</v>
      </c>
      <c r="P75" s="112" t="n">
        <v>14</v>
      </c>
      <c r="Q75" s="112" t="n">
        <v>14.77</v>
      </c>
      <c r="R75" s="112" t="n">
        <v>15.68</v>
      </c>
      <c r="S75" s="112" t="n">
        <v>15.68</v>
      </c>
      <c r="T75" s="112" t="n">
        <v>15.88</v>
      </c>
      <c r="U75" s="112" t="n">
        <v>16.4</v>
      </c>
      <c r="V75" s="112" t="n">
        <v>17.7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7.18</v>
      </c>
      <c r="F76" s="112" t="n">
        <v>154.99</v>
      </c>
      <c r="G76" s="112" t="n">
        <v>171.17</v>
      </c>
      <c r="H76" s="112" t="n">
        <v>183.58</v>
      </c>
      <c r="I76" s="112" t="n">
        <v>195.9</v>
      </c>
      <c r="J76" s="112" t="n">
        <v>207.49</v>
      </c>
      <c r="K76" s="112" t="n">
        <v>219.62</v>
      </c>
      <c r="L76" s="112" t="n">
        <v>233.67</v>
      </c>
      <c r="M76" s="112" t="n">
        <v>251.22</v>
      </c>
      <c r="N76" s="112" t="n">
        <v>269.21</v>
      </c>
      <c r="O76" s="112" t="n">
        <v>290.05</v>
      </c>
      <c r="P76" s="112" t="n">
        <v>305.87</v>
      </c>
      <c r="Q76" s="112" t="n">
        <v>320.53</v>
      </c>
      <c r="R76" s="112" t="n">
        <v>334.77</v>
      </c>
      <c r="S76" s="112" t="n">
        <v>349.85</v>
      </c>
      <c r="T76" s="112" t="n">
        <v>365.67</v>
      </c>
      <c r="U76" s="112" t="n">
        <v>385.34</v>
      </c>
      <c r="V76" s="112" t="n">
        <v>418.0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91</v>
      </c>
      <c r="F77" s="112" t="n">
        <v>4.39</v>
      </c>
      <c r="G77" s="112" t="n">
        <v>4.92</v>
      </c>
      <c r="H77" s="112" t="n">
        <v>5.44</v>
      </c>
      <c r="I77" s="112" t="n">
        <v>5.99</v>
      </c>
      <c r="J77" s="112" t="n">
        <v>6.47</v>
      </c>
      <c r="K77" s="112" t="n">
        <v>7.1</v>
      </c>
      <c r="L77" s="112" t="n">
        <v>8.15</v>
      </c>
      <c r="M77" s="112" t="n">
        <v>9.83</v>
      </c>
      <c r="N77" s="112" t="n">
        <v>12.61</v>
      </c>
      <c r="O77" s="112" t="n">
        <v>16.34</v>
      </c>
      <c r="P77" s="112" t="n">
        <v>22.18</v>
      </c>
      <c r="Q77" s="112" t="n">
        <v>25.63</v>
      </c>
      <c r="R77" s="112" t="n">
        <v>29.38</v>
      </c>
      <c r="S77" s="112" t="n">
        <v>32.51</v>
      </c>
      <c r="T77" s="112" t="n">
        <v>35.98</v>
      </c>
      <c r="U77" s="112" t="n">
        <v>39.34</v>
      </c>
      <c r="V77" s="112" t="n">
        <v>44.19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</v>
      </c>
      <c r="F78" s="112" t="n">
        <v>6.61</v>
      </c>
      <c r="G78" s="112" t="n">
        <v>7.13</v>
      </c>
      <c r="H78" s="112" t="n">
        <v>7.49</v>
      </c>
      <c r="I78" s="112" t="n">
        <v>7.84</v>
      </c>
      <c r="J78" s="112" t="n">
        <v>8.21</v>
      </c>
      <c r="K78" s="112" t="n">
        <v>8.61</v>
      </c>
      <c r="L78" s="112" t="n">
        <v>8.9</v>
      </c>
      <c r="M78" s="112" t="n">
        <v>9.26</v>
      </c>
      <c r="N78" s="112" t="n">
        <v>9.71</v>
      </c>
      <c r="O78" s="112" t="n">
        <v>10.21</v>
      </c>
      <c r="P78" s="112" t="n">
        <v>10.81</v>
      </c>
      <c r="Q78" s="112" t="n">
        <v>11.57</v>
      </c>
      <c r="R78" s="112" t="n">
        <v>12.24</v>
      </c>
      <c r="S78" s="112" t="n">
        <v>12.93</v>
      </c>
      <c r="T78" s="112" t="n">
        <v>13.87</v>
      </c>
      <c r="U78" s="112" t="n">
        <v>14.98</v>
      </c>
      <c r="V78" s="112" t="n">
        <v>16.6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6</v>
      </c>
      <c r="F79" s="112" t="n">
        <v>26</v>
      </c>
      <c r="G79" s="112" t="n">
        <v>24.34</v>
      </c>
      <c r="H79" s="112" t="n">
        <v>21.78</v>
      </c>
      <c r="I79" s="112" t="n">
        <v>20.77</v>
      </c>
      <c r="J79" s="112" t="n">
        <v>20.88</v>
      </c>
      <c r="K79" s="112" t="n">
        <v>21.54</v>
      </c>
      <c r="L79" s="112" t="n">
        <v>23.2</v>
      </c>
      <c r="M79" s="112" t="n">
        <v>25.39</v>
      </c>
      <c r="N79" s="112" t="n">
        <v>28.5</v>
      </c>
      <c r="O79" s="112" t="n">
        <v>35.69</v>
      </c>
      <c r="P79" s="112" t="n">
        <v>43.1</v>
      </c>
      <c r="Q79" s="112" t="n">
        <v>45.43</v>
      </c>
      <c r="R79" s="112" t="n">
        <v>48.73</v>
      </c>
      <c r="S79" s="112" t="n">
        <v>50.15</v>
      </c>
      <c r="T79" s="112" t="n">
        <v>52.06</v>
      </c>
      <c r="U79" s="112" t="n">
        <v>54.48</v>
      </c>
      <c r="V79" s="112" t="n">
        <v>58.0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0.18</v>
      </c>
      <c r="F80" s="112" t="n">
        <v>179</v>
      </c>
      <c r="G80" s="112" t="n">
        <v>186.2</v>
      </c>
      <c r="H80" s="112" t="n">
        <v>190.16</v>
      </c>
      <c r="I80" s="112" t="n">
        <v>194.76</v>
      </c>
      <c r="J80" s="112" t="n">
        <v>199.63</v>
      </c>
      <c r="K80" s="112" t="n">
        <v>204.19</v>
      </c>
      <c r="L80" s="112" t="n">
        <v>208.23</v>
      </c>
      <c r="M80" s="112" t="n">
        <v>214.76</v>
      </c>
      <c r="N80" s="112" t="n">
        <v>223.82</v>
      </c>
      <c r="O80" s="112" t="n">
        <v>234.48</v>
      </c>
      <c r="P80" s="112" t="n">
        <v>242.45</v>
      </c>
      <c r="Q80" s="112" t="n">
        <v>249.78</v>
      </c>
      <c r="R80" s="112" t="n">
        <v>256.79</v>
      </c>
      <c r="S80" s="112" t="n">
        <v>263.45</v>
      </c>
      <c r="T80" s="112" t="n">
        <v>274.4</v>
      </c>
      <c r="U80" s="112" t="n">
        <v>293.31</v>
      </c>
      <c r="V80" s="112" t="n">
        <v>314.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9.31</v>
      </c>
      <c r="F81" s="112" t="n">
        <v>40.48</v>
      </c>
      <c r="G81" s="112" t="n">
        <v>41.62</v>
      </c>
      <c r="H81" s="112" t="n">
        <v>42.32</v>
      </c>
      <c r="I81" s="112" t="n">
        <v>42.35</v>
      </c>
      <c r="J81" s="112" t="n">
        <v>42.5</v>
      </c>
      <c r="K81" s="112" t="n">
        <v>42.61</v>
      </c>
      <c r="L81" s="112" t="n">
        <v>42.26</v>
      </c>
      <c r="M81" s="112" t="n">
        <v>42.35</v>
      </c>
      <c r="N81" s="112" t="n">
        <v>42.94</v>
      </c>
      <c r="O81" s="112" t="n">
        <v>43.3</v>
      </c>
      <c r="P81" s="112" t="n">
        <v>43.62</v>
      </c>
      <c r="Q81" s="112" t="n">
        <v>44.06</v>
      </c>
      <c r="R81" s="112" t="n">
        <v>43.97</v>
      </c>
      <c r="S81" s="112" t="n">
        <v>43.83</v>
      </c>
      <c r="T81" s="112" t="n">
        <v>43.87</v>
      </c>
      <c r="U81" s="112" t="n">
        <v>44.24</v>
      </c>
      <c r="V81" s="112" t="n">
        <v>44.7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.97</v>
      </c>
      <c r="F82" s="112" t="n">
        <v>28.79</v>
      </c>
      <c r="G82" s="112" t="n">
        <v>29.71</v>
      </c>
      <c r="H82" s="112" t="n">
        <v>30.08</v>
      </c>
      <c r="I82" s="112" t="n">
        <v>30.59</v>
      </c>
      <c r="J82" s="112" t="n">
        <v>30.75</v>
      </c>
      <c r="K82" s="112" t="n">
        <v>30.77</v>
      </c>
      <c r="L82" s="112" t="n">
        <v>30.7</v>
      </c>
      <c r="M82" s="112" t="n">
        <v>30.67</v>
      </c>
      <c r="N82" s="112" t="n">
        <v>30.95</v>
      </c>
      <c r="O82" s="112" t="n">
        <v>31.4</v>
      </c>
      <c r="P82" s="112" t="n">
        <v>31.98</v>
      </c>
      <c r="Q82" s="112" t="n">
        <v>32.53</v>
      </c>
      <c r="R82" s="112" t="n">
        <v>33.02</v>
      </c>
      <c r="S82" s="112" t="n">
        <v>33.37</v>
      </c>
      <c r="T82" s="112" t="n">
        <v>34.02</v>
      </c>
      <c r="U82" s="112" t="n">
        <v>35.25</v>
      </c>
      <c r="V82" s="112" t="n">
        <v>37.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3</v>
      </c>
      <c r="F83" s="112" t="n">
        <v>74.6</v>
      </c>
      <c r="G83" s="112" t="n">
        <v>77.61</v>
      </c>
      <c r="H83" s="112" t="n">
        <v>78.79</v>
      </c>
      <c r="I83" s="112" t="n">
        <v>81.05</v>
      </c>
      <c r="J83" s="112" t="n">
        <v>83.76</v>
      </c>
      <c r="K83" s="112" t="n">
        <v>86.52</v>
      </c>
      <c r="L83" s="112" t="n">
        <v>89.45</v>
      </c>
      <c r="M83" s="112" t="n">
        <v>93.72</v>
      </c>
      <c r="N83" s="112" t="n">
        <v>99.13</v>
      </c>
      <c r="O83" s="112" t="n">
        <v>106</v>
      </c>
      <c r="P83" s="112" t="n">
        <v>110.83</v>
      </c>
      <c r="Q83" s="112" t="n">
        <v>115.9</v>
      </c>
      <c r="R83" s="112" t="n">
        <v>121.32</v>
      </c>
      <c r="S83" s="112" t="n">
        <v>126.81</v>
      </c>
      <c r="T83" s="112" t="n">
        <v>133.93</v>
      </c>
      <c r="U83" s="112" t="n">
        <v>142.57</v>
      </c>
      <c r="V83" s="112" t="n">
        <v>152.9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6</v>
      </c>
      <c r="F84" s="112" t="n">
        <v>35.13</v>
      </c>
      <c r="G84" s="112" t="n">
        <v>37.26</v>
      </c>
      <c r="H84" s="112" t="n">
        <v>38.97</v>
      </c>
      <c r="I84" s="112" t="n">
        <v>40.77</v>
      </c>
      <c r="J84" s="112" t="n">
        <v>42.62</v>
      </c>
      <c r="K84" s="112" t="n">
        <v>44.29</v>
      </c>
      <c r="L84" s="112" t="n">
        <v>45.82</v>
      </c>
      <c r="M84" s="112" t="n">
        <v>48.02</v>
      </c>
      <c r="N84" s="112" t="n">
        <v>50.8</v>
      </c>
      <c r="O84" s="112" t="n">
        <v>53.78</v>
      </c>
      <c r="P84" s="112" t="n">
        <v>56.02</v>
      </c>
      <c r="Q84" s="112" t="n">
        <v>57.29</v>
      </c>
      <c r="R84" s="112" t="n">
        <v>58.48</v>
      </c>
      <c r="S84" s="112" t="n">
        <v>59.44</v>
      </c>
      <c r="T84" s="112" t="n">
        <v>62.58</v>
      </c>
      <c r="U84" s="112" t="n">
        <v>71.25</v>
      </c>
      <c r="V84" s="112" t="n">
        <v>79.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4</v>
      </c>
      <c r="F85" s="112" t="n">
        <v>4.86</v>
      </c>
      <c r="G85" s="112" t="n">
        <v>5.14</v>
      </c>
      <c r="H85" s="112" t="n">
        <v>5.35</v>
      </c>
      <c r="I85" s="112" t="n">
        <v>5.36</v>
      </c>
      <c r="J85" s="112" t="n">
        <v>5.37</v>
      </c>
      <c r="K85" s="112" t="n">
        <v>5.26</v>
      </c>
      <c r="L85" s="112" t="n">
        <v>5.16</v>
      </c>
      <c r="M85" s="112" t="n">
        <v>4.99</v>
      </c>
      <c r="N85" s="112" t="n">
        <v>4.73</v>
      </c>
      <c r="O85" s="112" t="n">
        <v>4.47</v>
      </c>
      <c r="P85" s="112" t="n">
        <v>4.18</v>
      </c>
      <c r="Q85" s="112" t="n">
        <v>3.6</v>
      </c>
      <c r="R85" s="112" t="n">
        <v>3.32</v>
      </c>
      <c r="S85" s="112" t="n">
        <v>3.05</v>
      </c>
      <c r="T85" s="112" t="n">
        <v>2.82</v>
      </c>
      <c r="U85" s="112" t="n">
        <v>2.62</v>
      </c>
      <c r="V85" s="112" t="n">
        <v>2.4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89</v>
      </c>
      <c r="F86" s="112" t="n">
        <v>2.96</v>
      </c>
      <c r="G86" s="112" t="n">
        <v>3.01</v>
      </c>
      <c r="H86" s="112" t="n">
        <v>3.04</v>
      </c>
      <c r="I86" s="112" t="n">
        <v>3.06</v>
      </c>
      <c r="J86" s="112" t="n">
        <v>3.09</v>
      </c>
      <c r="K86" s="112" t="n">
        <v>3.13</v>
      </c>
      <c r="L86" s="112" t="n">
        <v>3.19</v>
      </c>
      <c r="M86" s="112" t="n">
        <v>3.28</v>
      </c>
      <c r="N86" s="112" t="n">
        <v>3.4</v>
      </c>
      <c r="O86" s="112" t="n">
        <v>3.56</v>
      </c>
      <c r="P86" s="112" t="n">
        <v>3.71</v>
      </c>
      <c r="Q86" s="112" t="n">
        <v>3.86</v>
      </c>
      <c r="R86" s="112" t="n">
        <v>4.03</v>
      </c>
      <c r="S86" s="112" t="n">
        <v>4.17</v>
      </c>
      <c r="T86" s="112" t="n">
        <v>4.31</v>
      </c>
      <c r="U86" s="112" t="n">
        <v>4.5</v>
      </c>
      <c r="V86" s="112" t="n">
        <v>4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9.47</v>
      </c>
      <c r="F87" s="112" t="n">
        <v>21.14</v>
      </c>
      <c r="G87" s="112" t="n">
        <v>22.54</v>
      </c>
      <c r="H87" s="112" t="n">
        <v>23.72</v>
      </c>
      <c r="I87" s="112" t="n">
        <v>25.06</v>
      </c>
      <c r="J87" s="112" t="n">
        <v>26.32</v>
      </c>
      <c r="K87" s="112" t="n">
        <v>27.57</v>
      </c>
      <c r="L87" s="112" t="n">
        <v>28.76</v>
      </c>
      <c r="M87" s="112" t="n">
        <v>30.74</v>
      </c>
      <c r="N87" s="112" t="n">
        <v>33.28</v>
      </c>
      <c r="O87" s="112" t="n">
        <v>35.87</v>
      </c>
      <c r="P87" s="112" t="n">
        <v>38.02</v>
      </c>
      <c r="Q87" s="112" t="n">
        <v>39.51</v>
      </c>
      <c r="R87" s="112" t="n">
        <v>40.64</v>
      </c>
      <c r="S87" s="112" t="n">
        <v>41.62</v>
      </c>
      <c r="T87" s="112" t="n">
        <v>44.47</v>
      </c>
      <c r="U87" s="112" t="n">
        <v>52.61</v>
      </c>
      <c r="V87" s="112" t="n">
        <v>60.1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7</v>
      </c>
      <c r="F88" s="112" t="n">
        <v>6.17</v>
      </c>
      <c r="G88" s="112" t="n">
        <v>6.57</v>
      </c>
      <c r="H88" s="112" t="n">
        <v>6.86</v>
      </c>
      <c r="I88" s="112" t="n">
        <v>7.29</v>
      </c>
      <c r="J88" s="112" t="n">
        <v>7.84</v>
      </c>
      <c r="K88" s="112" t="n">
        <v>8.33</v>
      </c>
      <c r="L88" s="112" t="n">
        <v>8.71</v>
      </c>
      <c r="M88" s="112" t="n">
        <v>9.01</v>
      </c>
      <c r="N88" s="112" t="n">
        <v>9.39</v>
      </c>
      <c r="O88" s="112" t="n">
        <v>9.88</v>
      </c>
      <c r="P88" s="112" t="n">
        <v>10.11</v>
      </c>
      <c r="Q88" s="112" t="n">
        <v>10.32</v>
      </c>
      <c r="R88" s="112" t="n">
        <v>10.49</v>
      </c>
      <c r="S88" s="112" t="n">
        <v>10.6</v>
      </c>
      <c r="T88" s="112" t="n">
        <v>10.98</v>
      </c>
      <c r="U88" s="112" t="n">
        <v>11.52</v>
      </c>
      <c r="V88" s="112" t="n">
        <v>12.1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501.48</v>
      </c>
      <c r="F90" s="112" t="n">
        <v>1575.12</v>
      </c>
      <c r="G90" s="112" t="n">
        <v>1641.02</v>
      </c>
      <c r="H90" s="112" t="n">
        <v>1678</v>
      </c>
      <c r="I90" s="112" t="n">
        <v>1710.12</v>
      </c>
      <c r="J90" s="112" t="n">
        <v>1736.47</v>
      </c>
      <c r="K90" s="112" t="n">
        <v>1763.32</v>
      </c>
      <c r="L90" s="112" t="n">
        <v>1790.32</v>
      </c>
      <c r="M90" s="112" t="n">
        <v>1825.53</v>
      </c>
      <c r="N90" s="112" t="n">
        <v>1867.81</v>
      </c>
      <c r="O90" s="112" t="n">
        <v>1922.27</v>
      </c>
      <c r="P90" s="112" t="n">
        <v>1966.07</v>
      </c>
      <c r="Q90" s="112" t="n">
        <v>1991.63</v>
      </c>
      <c r="R90" s="112" t="n">
        <v>2015.88</v>
      </c>
      <c r="S90" s="112" t="n">
        <v>2040.81</v>
      </c>
      <c r="T90" s="112" t="n">
        <v>2074.38</v>
      </c>
      <c r="U90" s="112" t="n">
        <v>2136.87</v>
      </c>
      <c r="V90" s="112" t="n">
        <v>2234.5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425.01</v>
      </c>
      <c r="F91" s="112" t="n">
        <v>1496.39</v>
      </c>
      <c r="G91" s="112" t="n">
        <v>1559.52</v>
      </c>
      <c r="H91" s="112" t="n">
        <v>1594.81</v>
      </c>
      <c r="I91" s="112" t="n">
        <v>1626.11</v>
      </c>
      <c r="J91" s="112" t="n">
        <v>1652.07</v>
      </c>
      <c r="K91" s="112" t="n">
        <v>1678.76</v>
      </c>
      <c r="L91" s="112" t="n">
        <v>1706.24</v>
      </c>
      <c r="M91" s="112" t="n">
        <v>1741.19</v>
      </c>
      <c r="N91" s="112" t="n">
        <v>1782.61</v>
      </c>
      <c r="O91" s="112" t="n">
        <v>1836.16</v>
      </c>
      <c r="P91" s="112" t="n">
        <v>1878.69</v>
      </c>
      <c r="Q91" s="112" t="n">
        <v>1902.94</v>
      </c>
      <c r="R91" s="112" t="n">
        <v>1926.08</v>
      </c>
      <c r="S91" s="112" t="n">
        <v>1950.27</v>
      </c>
      <c r="T91" s="112" t="n">
        <v>1982.53</v>
      </c>
      <c r="U91" s="112" t="n">
        <v>2042.5</v>
      </c>
      <c r="V91" s="112" t="n">
        <v>2137.2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5.45</v>
      </c>
      <c r="F92" s="112" t="n">
        <v>67.61</v>
      </c>
      <c r="G92" s="112" t="n">
        <v>70.25</v>
      </c>
      <c r="H92" s="112" t="n">
        <v>71.88</v>
      </c>
      <c r="I92" s="112" t="n">
        <v>72.64</v>
      </c>
      <c r="J92" s="112" t="n">
        <v>72.95</v>
      </c>
      <c r="K92" s="112" t="n">
        <v>72.98</v>
      </c>
      <c r="L92" s="112" t="n">
        <v>72.35</v>
      </c>
      <c r="M92" s="112" t="n">
        <v>72.4</v>
      </c>
      <c r="N92" s="112" t="n">
        <v>72.98</v>
      </c>
      <c r="O92" s="112" t="n">
        <v>73.45</v>
      </c>
      <c r="P92" s="112" t="n">
        <v>74.22</v>
      </c>
      <c r="Q92" s="112" t="n">
        <v>74.94</v>
      </c>
      <c r="R92" s="112" t="n">
        <v>75.41</v>
      </c>
      <c r="S92" s="112" t="n">
        <v>75.56</v>
      </c>
      <c r="T92" s="112" t="n">
        <v>76.27</v>
      </c>
      <c r="U92" s="112" t="n">
        <v>78.1</v>
      </c>
      <c r="V92" s="112" t="n">
        <v>80.2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62.33</v>
      </c>
      <c r="F6" s="112" t="n">
        <v>162.74</v>
      </c>
      <c r="G6" s="112" t="n">
        <v>163.21</v>
      </c>
      <c r="H6" s="112" t="n">
        <v>163.4</v>
      </c>
      <c r="I6" s="112" t="n">
        <v>163.83</v>
      </c>
      <c r="J6" s="112" t="n">
        <v>164.35</v>
      </c>
      <c r="K6" s="112" t="n">
        <v>164.72</v>
      </c>
      <c r="L6" s="112" t="n">
        <v>164.99</v>
      </c>
      <c r="M6" s="112" t="n">
        <v>165.29</v>
      </c>
      <c r="N6" s="112" t="n">
        <v>165.51</v>
      </c>
      <c r="O6" s="112" t="n">
        <v>165.68</v>
      </c>
      <c r="P6" s="112" t="n">
        <v>165.83</v>
      </c>
      <c r="Q6" s="112" t="n">
        <v>165.77</v>
      </c>
      <c r="R6" s="112" t="n">
        <v>165.55</v>
      </c>
      <c r="S6" s="112" t="n">
        <v>165.17</v>
      </c>
      <c r="T6" s="112" t="n">
        <v>164.81</v>
      </c>
      <c r="U6" s="112" t="n">
        <v>164.46</v>
      </c>
      <c r="V6" s="112" t="n">
        <v>164.0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59.34</v>
      </c>
      <c r="F7" s="112" t="n">
        <v>159.77</v>
      </c>
      <c r="G7" s="112" t="n">
        <v>160.26</v>
      </c>
      <c r="H7" s="112" t="n">
        <v>160.48</v>
      </c>
      <c r="I7" s="112" t="n">
        <v>160.94</v>
      </c>
      <c r="J7" s="112" t="n">
        <v>161.49</v>
      </c>
      <c r="K7" s="112" t="n">
        <v>161.89</v>
      </c>
      <c r="L7" s="112" t="n">
        <v>162.19</v>
      </c>
      <c r="M7" s="112" t="n">
        <v>162.52</v>
      </c>
      <c r="N7" s="112" t="n">
        <v>162.77</v>
      </c>
      <c r="O7" s="112" t="n">
        <v>162.97</v>
      </c>
      <c r="P7" s="112" t="n">
        <v>163.15</v>
      </c>
      <c r="Q7" s="112" t="n">
        <v>163.12</v>
      </c>
      <c r="R7" s="112" t="n">
        <v>162.93</v>
      </c>
      <c r="S7" s="112" t="n">
        <v>162.58</v>
      </c>
      <c r="T7" s="112" t="n">
        <v>162.25</v>
      </c>
      <c r="U7" s="112" t="n">
        <v>161.93</v>
      </c>
      <c r="V7" s="112" t="n">
        <v>161.5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43.36</v>
      </c>
      <c r="F8" s="112" t="n">
        <v>143.84</v>
      </c>
      <c r="G8" s="112" t="n">
        <v>144.39</v>
      </c>
      <c r="H8" s="112" t="n">
        <v>144.66</v>
      </c>
      <c r="I8" s="112" t="n">
        <v>145.17</v>
      </c>
      <c r="J8" s="112" t="n">
        <v>145.77</v>
      </c>
      <c r="K8" s="112" t="n">
        <v>146.24</v>
      </c>
      <c r="L8" s="112" t="n">
        <v>146.61</v>
      </c>
      <c r="M8" s="112" t="n">
        <v>147.03</v>
      </c>
      <c r="N8" s="112" t="n">
        <v>147.39</v>
      </c>
      <c r="O8" s="112" t="n">
        <v>147.69</v>
      </c>
      <c r="P8" s="112" t="n">
        <v>147.95</v>
      </c>
      <c r="Q8" s="112" t="n">
        <v>148.06</v>
      </c>
      <c r="R8" s="112" t="n">
        <v>148.04</v>
      </c>
      <c r="S8" s="112" t="n">
        <v>147.86</v>
      </c>
      <c r="T8" s="112" t="n">
        <v>147.72</v>
      </c>
      <c r="U8" s="112" t="n">
        <v>147.59</v>
      </c>
      <c r="V8" s="112" t="n">
        <v>147.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98</v>
      </c>
      <c r="F9" s="112" t="n">
        <v>15.93</v>
      </c>
      <c r="G9" s="112" t="n">
        <v>15.87</v>
      </c>
      <c r="H9" s="112" t="n">
        <v>15.82</v>
      </c>
      <c r="I9" s="112" t="n">
        <v>15.77</v>
      </c>
      <c r="J9" s="112" t="n">
        <v>15.72</v>
      </c>
      <c r="K9" s="112" t="n">
        <v>15.65</v>
      </c>
      <c r="L9" s="112" t="n">
        <v>15.58</v>
      </c>
      <c r="M9" s="112" t="n">
        <v>15.49</v>
      </c>
      <c r="N9" s="112" t="n">
        <v>15.38</v>
      </c>
      <c r="O9" s="112" t="n">
        <v>15.28</v>
      </c>
      <c r="P9" s="112" t="n">
        <v>15.2</v>
      </c>
      <c r="Q9" s="112" t="n">
        <v>15.06</v>
      </c>
      <c r="R9" s="112" t="n">
        <v>14.89</v>
      </c>
      <c r="S9" s="112" t="n">
        <v>14.72</v>
      </c>
      <c r="T9" s="112" t="n">
        <v>14.53</v>
      </c>
      <c r="U9" s="112" t="n">
        <v>14.34</v>
      </c>
      <c r="V9" s="112" t="n">
        <v>14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99</v>
      </c>
      <c r="F10" s="112" t="n">
        <v>2.97</v>
      </c>
      <c r="G10" s="112" t="n">
        <v>2.95</v>
      </c>
      <c r="H10" s="112" t="n">
        <v>2.92</v>
      </c>
      <c r="I10" s="112" t="n">
        <v>2.89</v>
      </c>
      <c r="J10" s="112" t="n">
        <v>2.86</v>
      </c>
      <c r="K10" s="112" t="n">
        <v>2.83</v>
      </c>
      <c r="L10" s="112" t="n">
        <v>2.8</v>
      </c>
      <c r="M10" s="112" t="n">
        <v>2.77</v>
      </c>
      <c r="N10" s="112" t="n">
        <v>2.74</v>
      </c>
      <c r="O10" s="112" t="n">
        <v>2.71</v>
      </c>
      <c r="P10" s="112" t="n">
        <v>2.68</v>
      </c>
      <c r="Q10" s="112" t="n">
        <v>2.65</v>
      </c>
      <c r="R10" s="112" t="n">
        <v>2.62</v>
      </c>
      <c r="S10" s="112" t="n">
        <v>2.59</v>
      </c>
      <c r="T10" s="112" t="n">
        <v>2.56</v>
      </c>
      <c r="U10" s="112" t="n">
        <v>2.53</v>
      </c>
      <c r="V10" s="112" t="n">
        <v>2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03.4</v>
      </c>
      <c r="F11" s="112" t="n">
        <v>613.78</v>
      </c>
      <c r="G11" s="112" t="n">
        <v>626.78</v>
      </c>
      <c r="H11" s="112" t="n">
        <v>631.71</v>
      </c>
      <c r="I11" s="112" t="n">
        <v>635.13</v>
      </c>
      <c r="J11" s="112" t="n">
        <v>636.15</v>
      </c>
      <c r="K11" s="112" t="n">
        <v>636.6</v>
      </c>
      <c r="L11" s="112" t="n">
        <v>637.17</v>
      </c>
      <c r="M11" s="112" t="n">
        <v>637.97</v>
      </c>
      <c r="N11" s="112" t="n">
        <v>637.46</v>
      </c>
      <c r="O11" s="112" t="n">
        <v>637.42</v>
      </c>
      <c r="P11" s="112" t="n">
        <v>636.86</v>
      </c>
      <c r="Q11" s="112" t="n">
        <v>634.71</v>
      </c>
      <c r="R11" s="112" t="n">
        <v>633.78</v>
      </c>
      <c r="S11" s="112" t="n">
        <v>632.12</v>
      </c>
      <c r="T11" s="112" t="n">
        <v>629.13</v>
      </c>
      <c r="U11" s="112" t="n">
        <v>626.55</v>
      </c>
      <c r="V11" s="112" t="n">
        <v>624.6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572.72</v>
      </c>
      <c r="F12" s="112" t="n">
        <v>582.35</v>
      </c>
      <c r="G12" s="112" t="n">
        <v>594.44</v>
      </c>
      <c r="H12" s="112" t="n">
        <v>598.36</v>
      </c>
      <c r="I12" s="112" t="n">
        <v>600.49</v>
      </c>
      <c r="J12" s="112" t="n">
        <v>600.23</v>
      </c>
      <c r="K12" s="112" t="n">
        <v>599.64</v>
      </c>
      <c r="L12" s="112" t="n">
        <v>599.66</v>
      </c>
      <c r="M12" s="112" t="n">
        <v>600.05</v>
      </c>
      <c r="N12" s="112" t="n">
        <v>599.09</v>
      </c>
      <c r="O12" s="112" t="n">
        <v>598.76</v>
      </c>
      <c r="P12" s="112" t="n">
        <v>598.2</v>
      </c>
      <c r="Q12" s="112" t="n">
        <v>596.2</v>
      </c>
      <c r="R12" s="112" t="n">
        <v>595.45</v>
      </c>
      <c r="S12" s="112" t="n">
        <v>594.05</v>
      </c>
      <c r="T12" s="112" t="n">
        <v>591.41</v>
      </c>
      <c r="U12" s="112" t="n">
        <v>589.2</v>
      </c>
      <c r="V12" s="112" t="n">
        <v>587.6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63</v>
      </c>
      <c r="F13" s="112" t="n">
        <v>19.14</v>
      </c>
      <c r="G13" s="112" t="n">
        <v>18.64</v>
      </c>
      <c r="H13" s="112" t="n">
        <v>17.01</v>
      </c>
      <c r="I13" s="112" t="n">
        <v>16.25</v>
      </c>
      <c r="J13" s="112" t="n">
        <v>15.54</v>
      </c>
      <c r="K13" s="112" t="n">
        <v>14.79</v>
      </c>
      <c r="L13" s="112" t="n">
        <v>14.26</v>
      </c>
      <c r="M13" s="112" t="n">
        <v>13.75</v>
      </c>
      <c r="N13" s="112" t="n">
        <v>13.15</v>
      </c>
      <c r="O13" s="112" t="n">
        <v>10.1905250274262</v>
      </c>
      <c r="P13" s="112" t="n">
        <v>9.73052502742616</v>
      </c>
      <c r="Q13" s="112" t="n">
        <v>9.28052502742616</v>
      </c>
      <c r="R13" s="112" t="n">
        <v>8.96</v>
      </c>
      <c r="S13" s="112" t="n">
        <v>8.62</v>
      </c>
      <c r="T13" s="112" t="n">
        <v>8.28</v>
      </c>
      <c r="U13" s="112" t="n">
        <v>7.93</v>
      </c>
      <c r="V13" s="112" t="n">
        <v>7.5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6.98</v>
      </c>
      <c r="F14" s="112" t="n">
        <v>16.52</v>
      </c>
      <c r="G14" s="112" t="n">
        <v>16.04</v>
      </c>
      <c r="H14" s="112" t="n">
        <v>14.57</v>
      </c>
      <c r="I14" s="112" t="n">
        <v>13.87</v>
      </c>
      <c r="J14" s="112" t="n">
        <v>13.29</v>
      </c>
      <c r="K14" s="112" t="n">
        <v>12.64</v>
      </c>
      <c r="L14" s="112" t="n">
        <v>12.2</v>
      </c>
      <c r="M14" s="112" t="n">
        <v>11.76</v>
      </c>
      <c r="N14" s="112" t="n">
        <v>11.25</v>
      </c>
      <c r="O14" s="112" t="n">
        <v>8.35052502742616</v>
      </c>
      <c r="P14" s="112" t="n">
        <v>7.95052502742616</v>
      </c>
      <c r="Q14" s="112" t="n">
        <v>7.56052502742616</v>
      </c>
      <c r="R14" s="112" t="n">
        <v>7.28</v>
      </c>
      <c r="S14" s="112" t="n">
        <v>6.99</v>
      </c>
      <c r="T14" s="112" t="n">
        <v>6.7</v>
      </c>
      <c r="U14" s="112" t="n">
        <v>6.4</v>
      </c>
      <c r="V14" s="112" t="n">
        <v>6.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3.16</v>
      </c>
      <c r="F15" s="112" t="n">
        <v>12.77</v>
      </c>
      <c r="G15" s="112" t="n">
        <v>12.36</v>
      </c>
      <c r="H15" s="112" t="n">
        <v>11</v>
      </c>
      <c r="I15" s="112" t="n">
        <v>10.39</v>
      </c>
      <c r="J15" s="112" t="n">
        <v>9.96</v>
      </c>
      <c r="K15" s="112" t="n">
        <v>9.4</v>
      </c>
      <c r="L15" s="112" t="n">
        <v>9.05</v>
      </c>
      <c r="M15" s="112" t="n">
        <v>8.7</v>
      </c>
      <c r="N15" s="112" t="n">
        <v>8.28</v>
      </c>
      <c r="O15" s="112" t="n">
        <v>5.48052502742616</v>
      </c>
      <c r="P15" s="112" t="n">
        <v>5.18052502742616</v>
      </c>
      <c r="Q15" s="112" t="n">
        <v>4.89052502742616</v>
      </c>
      <c r="R15" s="112" t="n">
        <v>4.71</v>
      </c>
      <c r="S15" s="112" t="n">
        <v>4.52</v>
      </c>
      <c r="T15" s="112" t="n">
        <v>4.34</v>
      </c>
      <c r="U15" s="112" t="n">
        <v>4.15</v>
      </c>
      <c r="V15" s="112" t="n">
        <v>3.9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82</v>
      </c>
      <c r="F16" s="112" t="n">
        <v>3.75</v>
      </c>
      <c r="G16" s="112" t="n">
        <v>3.68</v>
      </c>
      <c r="H16" s="112" t="n">
        <v>3.57</v>
      </c>
      <c r="I16" s="112" t="n">
        <v>3.48</v>
      </c>
      <c r="J16" s="112" t="n">
        <v>3.33</v>
      </c>
      <c r="K16" s="112" t="n">
        <v>3.24</v>
      </c>
      <c r="L16" s="112" t="n">
        <v>3.15</v>
      </c>
      <c r="M16" s="112" t="n">
        <v>3.06</v>
      </c>
      <c r="N16" s="112" t="n">
        <v>2.97</v>
      </c>
      <c r="O16" s="112" t="n">
        <v>2.87</v>
      </c>
      <c r="P16" s="112" t="n">
        <v>2.77</v>
      </c>
      <c r="Q16" s="112" t="n">
        <v>2.67</v>
      </c>
      <c r="R16" s="112" t="n">
        <v>2.57</v>
      </c>
      <c r="S16" s="112" t="n">
        <v>2.47</v>
      </c>
      <c r="T16" s="112" t="n">
        <v>2.36</v>
      </c>
      <c r="U16" s="112" t="n">
        <v>2.25</v>
      </c>
      <c r="V16" s="112" t="n">
        <v>2.14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65</v>
      </c>
      <c r="F18" s="112" t="n">
        <v>2.62</v>
      </c>
      <c r="G18" s="112" t="n">
        <v>2.6</v>
      </c>
      <c r="H18" s="112" t="n">
        <v>2.44</v>
      </c>
      <c r="I18" s="112" t="n">
        <v>2.38</v>
      </c>
      <c r="J18" s="112" t="n">
        <v>2.25</v>
      </c>
      <c r="K18" s="112" t="n">
        <v>2.15</v>
      </c>
      <c r="L18" s="112" t="n">
        <v>2.06</v>
      </c>
      <c r="M18" s="112" t="n">
        <v>1.99</v>
      </c>
      <c r="N18" s="112" t="n">
        <v>1.9</v>
      </c>
      <c r="O18" s="112" t="n">
        <v>1.84</v>
      </c>
      <c r="P18" s="112" t="n">
        <v>1.78</v>
      </c>
      <c r="Q18" s="112" t="n">
        <v>1.72</v>
      </c>
      <c r="R18" s="112" t="n">
        <v>1.68</v>
      </c>
      <c r="S18" s="112" t="n">
        <v>1.63</v>
      </c>
      <c r="T18" s="112" t="n">
        <v>1.58</v>
      </c>
      <c r="U18" s="112" t="n">
        <v>1.53</v>
      </c>
      <c r="V18" s="112" t="n">
        <v>1.4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66.5</v>
      </c>
      <c r="F21" s="112" t="n">
        <v>370.92</v>
      </c>
      <c r="G21" s="112" t="n">
        <v>375.2</v>
      </c>
      <c r="H21" s="112" t="n">
        <v>373.81</v>
      </c>
      <c r="I21" s="112" t="n">
        <v>370.26</v>
      </c>
      <c r="J21" s="112" t="n">
        <v>365.26</v>
      </c>
      <c r="K21" s="112" t="n">
        <v>360.64</v>
      </c>
      <c r="L21" s="112" t="n">
        <v>356.1</v>
      </c>
      <c r="M21" s="112" t="n">
        <v>352.36</v>
      </c>
      <c r="N21" s="112" t="n">
        <v>347.68</v>
      </c>
      <c r="O21" s="112" t="n">
        <v>344.28</v>
      </c>
      <c r="P21" s="112" t="n">
        <v>341.32</v>
      </c>
      <c r="Q21" s="112" t="n">
        <v>337.3</v>
      </c>
      <c r="R21" s="112" t="n">
        <v>333.46</v>
      </c>
      <c r="S21" s="112" t="n">
        <v>329.27</v>
      </c>
      <c r="T21" s="112" t="n">
        <v>323.99</v>
      </c>
      <c r="U21" s="112" t="n">
        <v>318.91</v>
      </c>
      <c r="V21" s="112" t="n">
        <v>314.9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0.2</v>
      </c>
      <c r="F22" s="112" t="n">
        <v>50.64</v>
      </c>
      <c r="G22" s="112" t="n">
        <v>51.24</v>
      </c>
      <c r="H22" s="112" t="n">
        <v>51.55</v>
      </c>
      <c r="I22" s="112" t="n">
        <v>50.97</v>
      </c>
      <c r="J22" s="112" t="n">
        <v>50.35</v>
      </c>
      <c r="K22" s="112" t="n">
        <v>49.59</v>
      </c>
      <c r="L22" s="112" t="n">
        <v>48.71</v>
      </c>
      <c r="M22" s="112" t="n">
        <v>47.81</v>
      </c>
      <c r="N22" s="112" t="n">
        <v>46.84</v>
      </c>
      <c r="O22" s="112" t="n">
        <v>45.94</v>
      </c>
      <c r="P22" s="112" t="n">
        <v>44.96</v>
      </c>
      <c r="Q22" s="112" t="n">
        <v>43.99</v>
      </c>
      <c r="R22" s="112" t="n">
        <v>43.28</v>
      </c>
      <c r="S22" s="112" t="n">
        <v>42.55</v>
      </c>
      <c r="T22" s="112" t="n">
        <v>41.81</v>
      </c>
      <c r="U22" s="112" t="n">
        <v>41.03</v>
      </c>
      <c r="V22" s="112" t="n">
        <v>40.3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9.22</v>
      </c>
      <c r="F23" s="112" t="n">
        <v>49.64</v>
      </c>
      <c r="G23" s="112" t="n">
        <v>50.22</v>
      </c>
      <c r="H23" s="112" t="n">
        <v>50.52</v>
      </c>
      <c r="I23" s="112" t="n">
        <v>49.94</v>
      </c>
      <c r="J23" s="112" t="n">
        <v>49.27</v>
      </c>
      <c r="K23" s="112" t="n">
        <v>48.52</v>
      </c>
      <c r="L23" s="112" t="n">
        <v>47.65</v>
      </c>
      <c r="M23" s="112" t="n">
        <v>46.76</v>
      </c>
      <c r="N23" s="112" t="n">
        <v>45.76</v>
      </c>
      <c r="O23" s="112" t="n">
        <v>44.88</v>
      </c>
      <c r="P23" s="112" t="n">
        <v>43.9</v>
      </c>
      <c r="Q23" s="112" t="n">
        <v>42.94</v>
      </c>
      <c r="R23" s="112" t="n">
        <v>42.24</v>
      </c>
      <c r="S23" s="112" t="n">
        <v>41.53</v>
      </c>
      <c r="T23" s="112" t="n">
        <v>40.81</v>
      </c>
      <c r="U23" s="112" t="n">
        <v>40.05</v>
      </c>
      <c r="V23" s="112" t="n">
        <v>39.3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98</v>
      </c>
      <c r="F24" s="112" t="n">
        <v>1</v>
      </c>
      <c r="G24" s="112" t="n">
        <v>1.02</v>
      </c>
      <c r="H24" s="112" t="n">
        <v>1.03</v>
      </c>
      <c r="I24" s="112" t="n">
        <v>1.03</v>
      </c>
      <c r="J24" s="112" t="n">
        <v>1.08</v>
      </c>
      <c r="K24" s="112" t="n">
        <v>1.07</v>
      </c>
      <c r="L24" s="112" t="n">
        <v>1.06</v>
      </c>
      <c r="M24" s="112" t="n">
        <v>1.05</v>
      </c>
      <c r="N24" s="112" t="n">
        <v>1.08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2</v>
      </c>
      <c r="T24" s="112" t="n">
        <v>1</v>
      </c>
      <c r="U24" s="112" t="n">
        <v>0.98</v>
      </c>
      <c r="V24" s="112" t="n">
        <v>0.9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0.13</v>
      </c>
      <c r="F25" s="112" t="n">
        <v>20.15</v>
      </c>
      <c r="G25" s="112" t="n">
        <v>20.11</v>
      </c>
      <c r="H25" s="112" t="n">
        <v>19.8</v>
      </c>
      <c r="I25" s="112" t="n">
        <v>19.65</v>
      </c>
      <c r="J25" s="112" t="n">
        <v>19.47</v>
      </c>
      <c r="K25" s="112" t="n">
        <v>19.22</v>
      </c>
      <c r="L25" s="112" t="n">
        <v>18.95</v>
      </c>
      <c r="M25" s="112" t="n">
        <v>18.61</v>
      </c>
      <c r="N25" s="112" t="n">
        <v>18.22</v>
      </c>
      <c r="O25" s="112" t="n">
        <v>17.79</v>
      </c>
      <c r="P25" s="112" t="n">
        <v>17.28</v>
      </c>
      <c r="Q25" s="112" t="n">
        <v>16.66</v>
      </c>
      <c r="R25" s="112" t="n">
        <v>16.02</v>
      </c>
      <c r="S25" s="112" t="n">
        <v>15.37</v>
      </c>
      <c r="T25" s="112" t="n">
        <v>14.64</v>
      </c>
      <c r="U25" s="112" t="n">
        <v>13.91</v>
      </c>
      <c r="V25" s="112" t="n">
        <v>13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5</v>
      </c>
      <c r="F26" s="112" t="n">
        <v>15.51</v>
      </c>
      <c r="G26" s="112" t="n">
        <v>15.47</v>
      </c>
      <c r="H26" s="112" t="n">
        <v>15.2</v>
      </c>
      <c r="I26" s="112" t="n">
        <v>15.07</v>
      </c>
      <c r="J26" s="112" t="n">
        <v>14.92</v>
      </c>
      <c r="K26" s="112" t="n">
        <v>14.72</v>
      </c>
      <c r="L26" s="112" t="n">
        <v>14.5</v>
      </c>
      <c r="M26" s="112" t="n">
        <v>14.22</v>
      </c>
      <c r="N26" s="112" t="n">
        <v>13.91</v>
      </c>
      <c r="O26" s="112" t="n">
        <v>13.57</v>
      </c>
      <c r="P26" s="112" t="n">
        <v>13.15</v>
      </c>
      <c r="Q26" s="112" t="n">
        <v>12.66</v>
      </c>
      <c r="R26" s="112" t="n">
        <v>12.16</v>
      </c>
      <c r="S26" s="112" t="n">
        <v>11.66</v>
      </c>
      <c r="T26" s="112" t="n">
        <v>11.09</v>
      </c>
      <c r="U26" s="112" t="n">
        <v>10.53</v>
      </c>
      <c r="V26" s="112" t="n">
        <v>9.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63</v>
      </c>
      <c r="F27" s="112" t="n">
        <v>4.64</v>
      </c>
      <c r="G27" s="112" t="n">
        <v>4.64</v>
      </c>
      <c r="H27" s="112" t="n">
        <v>4.6</v>
      </c>
      <c r="I27" s="112" t="n">
        <v>4.58</v>
      </c>
      <c r="J27" s="112" t="n">
        <v>4.55</v>
      </c>
      <c r="K27" s="112" t="n">
        <v>4.5</v>
      </c>
      <c r="L27" s="112" t="n">
        <v>4.45</v>
      </c>
      <c r="M27" s="112" t="n">
        <v>4.39</v>
      </c>
      <c r="N27" s="112" t="n">
        <v>4.31</v>
      </c>
      <c r="O27" s="112" t="n">
        <v>4.22</v>
      </c>
      <c r="P27" s="112" t="n">
        <v>4.13</v>
      </c>
      <c r="Q27" s="112" t="n">
        <v>4</v>
      </c>
      <c r="R27" s="112" t="n">
        <v>3.86</v>
      </c>
      <c r="S27" s="112" t="n">
        <v>3.71</v>
      </c>
      <c r="T27" s="112" t="n">
        <v>3.55</v>
      </c>
      <c r="U27" s="112" t="n">
        <v>3.38</v>
      </c>
      <c r="V27" s="112" t="n">
        <v>3.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22</v>
      </c>
      <c r="F28" s="112" t="n">
        <v>4.18</v>
      </c>
      <c r="G28" s="112" t="n">
        <v>4.13</v>
      </c>
      <c r="H28" s="112" t="n">
        <v>4.04</v>
      </c>
      <c r="I28" s="112" t="n">
        <v>3.98</v>
      </c>
      <c r="J28" s="112" t="n">
        <v>3.9</v>
      </c>
      <c r="K28" s="112" t="n">
        <v>3.82</v>
      </c>
      <c r="L28" s="112" t="n">
        <v>3.74</v>
      </c>
      <c r="M28" s="112" t="n">
        <v>3.66</v>
      </c>
      <c r="N28" s="112" t="n">
        <v>3.56</v>
      </c>
      <c r="O28" s="112" t="n">
        <v>3.45</v>
      </c>
      <c r="P28" s="112" t="n">
        <v>3.32</v>
      </c>
      <c r="Q28" s="112" t="n">
        <v>3.18</v>
      </c>
      <c r="R28" s="112" t="n">
        <v>3.03</v>
      </c>
      <c r="S28" s="112" t="n">
        <v>2.87</v>
      </c>
      <c r="T28" s="112" t="n">
        <v>2.71</v>
      </c>
      <c r="U28" s="112" t="n">
        <v>2.54</v>
      </c>
      <c r="V28" s="112" t="n">
        <v>2.3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8.1</v>
      </c>
      <c r="F29" s="112" t="n">
        <v>8.16</v>
      </c>
      <c r="G29" s="112" t="n">
        <v>8.28</v>
      </c>
      <c r="H29" s="112" t="n">
        <v>8.37</v>
      </c>
      <c r="I29" s="112" t="n">
        <v>8.52</v>
      </c>
      <c r="J29" s="112" t="n">
        <v>8.64</v>
      </c>
      <c r="K29" s="112" t="n">
        <v>8.65</v>
      </c>
      <c r="L29" s="112" t="n">
        <v>8.68</v>
      </c>
      <c r="M29" s="112" t="n">
        <v>8.72</v>
      </c>
      <c r="N29" s="112" t="n">
        <v>8.7</v>
      </c>
      <c r="O29" s="112" t="n">
        <v>8.77</v>
      </c>
      <c r="P29" s="112" t="n">
        <v>8.75</v>
      </c>
      <c r="Q29" s="112" t="n">
        <v>8.6</v>
      </c>
      <c r="R29" s="112" t="n">
        <v>8.41</v>
      </c>
      <c r="S29" s="112" t="n">
        <v>8.21</v>
      </c>
      <c r="T29" s="112" t="n">
        <v>8.03</v>
      </c>
      <c r="U29" s="112" t="n">
        <v>7.87</v>
      </c>
      <c r="V29" s="112" t="n">
        <v>7.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1.38</v>
      </c>
      <c r="F30" s="112" t="n">
        <v>21.84</v>
      </c>
      <c r="G30" s="112" t="n">
        <v>22.36</v>
      </c>
      <c r="H30" s="112" t="n">
        <v>22.75</v>
      </c>
      <c r="I30" s="112" t="n">
        <v>22.79</v>
      </c>
      <c r="J30" s="112" t="n">
        <v>23</v>
      </c>
      <c r="K30" s="112" t="n">
        <v>22.96</v>
      </c>
      <c r="L30" s="112" t="n">
        <v>23.03</v>
      </c>
      <c r="M30" s="112" t="n">
        <v>23.11</v>
      </c>
      <c r="N30" s="112" t="n">
        <v>23.15</v>
      </c>
      <c r="O30" s="112" t="n">
        <v>23.25</v>
      </c>
      <c r="P30" s="112" t="n">
        <v>23.13</v>
      </c>
      <c r="Q30" s="112" t="n">
        <v>22.93</v>
      </c>
      <c r="R30" s="112" t="n">
        <v>22.69</v>
      </c>
      <c r="S30" s="112" t="n">
        <v>22.47</v>
      </c>
      <c r="T30" s="112" t="n">
        <v>22.22</v>
      </c>
      <c r="U30" s="112" t="n">
        <v>21.88</v>
      </c>
      <c r="V30" s="112" t="n">
        <v>21.4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8</v>
      </c>
      <c r="F31" s="112" t="n">
        <v>10.95</v>
      </c>
      <c r="G31" s="112" t="n">
        <v>11.16</v>
      </c>
      <c r="H31" s="112" t="n">
        <v>11.29</v>
      </c>
      <c r="I31" s="112" t="n">
        <v>11.23</v>
      </c>
      <c r="J31" s="112" t="n">
        <v>11.18</v>
      </c>
      <c r="K31" s="112" t="n">
        <v>11.15</v>
      </c>
      <c r="L31" s="112" t="n">
        <v>11.15</v>
      </c>
      <c r="M31" s="112" t="n">
        <v>11.18</v>
      </c>
      <c r="N31" s="112" t="n">
        <v>11.24</v>
      </c>
      <c r="O31" s="112" t="n">
        <v>11.31</v>
      </c>
      <c r="P31" s="112" t="n">
        <v>11.26</v>
      </c>
      <c r="Q31" s="112" t="n">
        <v>11.12</v>
      </c>
      <c r="R31" s="112" t="n">
        <v>10.99</v>
      </c>
      <c r="S31" s="112" t="n">
        <v>10.9</v>
      </c>
      <c r="T31" s="112" t="n">
        <v>10.79</v>
      </c>
      <c r="U31" s="112" t="n">
        <v>10.58</v>
      </c>
      <c r="V31" s="112" t="n">
        <v>10.3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</v>
      </c>
      <c r="F32" s="112" t="n">
        <v>10.89</v>
      </c>
      <c r="G32" s="112" t="n">
        <v>11.2</v>
      </c>
      <c r="H32" s="112" t="n">
        <v>11.46</v>
      </c>
      <c r="I32" s="112" t="n">
        <v>11.56</v>
      </c>
      <c r="J32" s="112" t="n">
        <v>11.82</v>
      </c>
      <c r="K32" s="112" t="n">
        <v>11.81</v>
      </c>
      <c r="L32" s="112" t="n">
        <v>11.88</v>
      </c>
      <c r="M32" s="112" t="n">
        <v>11.93</v>
      </c>
      <c r="N32" s="112" t="n">
        <v>11.91</v>
      </c>
      <c r="O32" s="112" t="n">
        <v>11.94</v>
      </c>
      <c r="P32" s="112" t="n">
        <v>11.87</v>
      </c>
      <c r="Q32" s="112" t="n">
        <v>11.81</v>
      </c>
      <c r="R32" s="112" t="n">
        <v>11.7</v>
      </c>
      <c r="S32" s="112" t="n">
        <v>11.57</v>
      </c>
      <c r="T32" s="112" t="n">
        <v>11.43</v>
      </c>
      <c r="U32" s="112" t="n">
        <v>11.3</v>
      </c>
      <c r="V32" s="112" t="n">
        <v>11.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55</v>
      </c>
      <c r="F33" s="112" t="n">
        <v>7.43</v>
      </c>
      <c r="G33" s="112" t="n">
        <v>7.37</v>
      </c>
      <c r="H33" s="112" t="n">
        <v>7.02</v>
      </c>
      <c r="I33" s="112" t="n">
        <v>6.95</v>
      </c>
      <c r="J33" s="112" t="n">
        <v>6.04</v>
      </c>
      <c r="K33" s="112" t="n">
        <v>5.86</v>
      </c>
      <c r="L33" s="112" t="n">
        <v>5.52</v>
      </c>
      <c r="M33" s="112" t="n">
        <v>5.48</v>
      </c>
      <c r="N33" s="112" t="n">
        <v>5.35</v>
      </c>
      <c r="O33" s="112" t="n">
        <v>5.19</v>
      </c>
      <c r="P33" s="112" t="n">
        <v>5.08</v>
      </c>
      <c r="Q33" s="112" t="n">
        <v>4.96</v>
      </c>
      <c r="R33" s="112" t="n">
        <v>4.93</v>
      </c>
      <c r="S33" s="112" t="n">
        <v>4.8</v>
      </c>
      <c r="T33" s="112" t="n">
        <v>4.69</v>
      </c>
      <c r="U33" s="112" t="n">
        <v>4.57</v>
      </c>
      <c r="V33" s="112" t="n">
        <v>4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44</v>
      </c>
      <c r="F34" s="112" t="n">
        <v>42.42</v>
      </c>
      <c r="G34" s="112" t="n">
        <v>42.43</v>
      </c>
      <c r="H34" s="112" t="n">
        <v>41.96</v>
      </c>
      <c r="I34" s="112" t="n">
        <v>40.66</v>
      </c>
      <c r="J34" s="112" t="n">
        <v>39.01</v>
      </c>
      <c r="K34" s="112" t="n">
        <v>38.25</v>
      </c>
      <c r="L34" s="112" t="n">
        <v>37.72</v>
      </c>
      <c r="M34" s="112" t="n">
        <v>37.13</v>
      </c>
      <c r="N34" s="112" t="n">
        <v>36.31</v>
      </c>
      <c r="O34" s="112" t="n">
        <v>35.82</v>
      </c>
      <c r="P34" s="112" t="n">
        <v>35.33</v>
      </c>
      <c r="Q34" s="112" t="n">
        <v>35.25</v>
      </c>
      <c r="R34" s="112" t="n">
        <v>35.03</v>
      </c>
      <c r="S34" s="112" t="n">
        <v>34.77</v>
      </c>
      <c r="T34" s="112" t="n">
        <v>34.53</v>
      </c>
      <c r="U34" s="112" t="n">
        <v>34.46</v>
      </c>
      <c r="V34" s="112" t="n">
        <v>34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.5</v>
      </c>
      <c r="F35" s="112" t="n">
        <v>10.67</v>
      </c>
      <c r="G35" s="112" t="n">
        <v>10.85</v>
      </c>
      <c r="H35" s="112" t="n">
        <v>10.91</v>
      </c>
      <c r="I35" s="112" t="n">
        <v>10.97</v>
      </c>
      <c r="J35" s="112" t="n">
        <v>11.06</v>
      </c>
      <c r="K35" s="112" t="n">
        <v>11.13</v>
      </c>
      <c r="L35" s="112" t="n">
        <v>11.27</v>
      </c>
      <c r="M35" s="112" t="n">
        <v>11.53</v>
      </c>
      <c r="N35" s="112" t="n">
        <v>11.73</v>
      </c>
      <c r="O35" s="112" t="n">
        <v>12.02</v>
      </c>
      <c r="P35" s="112" t="n">
        <v>12.26</v>
      </c>
      <c r="Q35" s="112" t="n">
        <v>12.38</v>
      </c>
      <c r="R35" s="112" t="n">
        <v>12.42</v>
      </c>
      <c r="S35" s="112" t="n">
        <v>12.48</v>
      </c>
      <c r="T35" s="112" t="n">
        <v>12.47</v>
      </c>
      <c r="U35" s="112" t="n">
        <v>12.51</v>
      </c>
      <c r="V35" s="112" t="n">
        <v>12.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9.72</v>
      </c>
      <c r="F36" s="112" t="n">
        <v>19.86</v>
      </c>
      <c r="G36" s="112" t="n">
        <v>20.06</v>
      </c>
      <c r="H36" s="112" t="n">
        <v>20.02</v>
      </c>
      <c r="I36" s="112" t="n">
        <v>20.13</v>
      </c>
      <c r="J36" s="112" t="n">
        <v>20.02</v>
      </c>
      <c r="K36" s="112" t="n">
        <v>19.84</v>
      </c>
      <c r="L36" s="112" t="n">
        <v>19.66</v>
      </c>
      <c r="M36" s="112" t="n">
        <v>19.43</v>
      </c>
      <c r="N36" s="112" t="n">
        <v>18.96</v>
      </c>
      <c r="O36" s="112" t="n">
        <v>18.64</v>
      </c>
      <c r="P36" s="112" t="n">
        <v>18.27</v>
      </c>
      <c r="Q36" s="112" t="n">
        <v>17.78</v>
      </c>
      <c r="R36" s="112" t="n">
        <v>17.42</v>
      </c>
      <c r="S36" s="112" t="n">
        <v>17.05</v>
      </c>
      <c r="T36" s="112" t="n">
        <v>16.69</v>
      </c>
      <c r="U36" s="112" t="n">
        <v>16.28</v>
      </c>
      <c r="V36" s="112" t="n">
        <v>15.8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4.81</v>
      </c>
      <c r="F37" s="112" t="n">
        <v>44.92</v>
      </c>
      <c r="G37" s="112" t="n">
        <v>45.28</v>
      </c>
      <c r="H37" s="112" t="n">
        <v>44.48</v>
      </c>
      <c r="I37" s="112" t="n">
        <v>43.72</v>
      </c>
      <c r="J37" s="112" t="n">
        <v>42.67</v>
      </c>
      <c r="K37" s="112" t="n">
        <v>41.54</v>
      </c>
      <c r="L37" s="112" t="n">
        <v>40.63</v>
      </c>
      <c r="M37" s="112" t="n">
        <v>39.93</v>
      </c>
      <c r="N37" s="112" t="n">
        <v>39.22</v>
      </c>
      <c r="O37" s="112" t="n">
        <v>38.58</v>
      </c>
      <c r="P37" s="112" t="n">
        <v>38.12</v>
      </c>
      <c r="Q37" s="112" t="n">
        <v>37.33</v>
      </c>
      <c r="R37" s="112" t="n">
        <v>36.79</v>
      </c>
      <c r="S37" s="112" t="n">
        <v>36.3</v>
      </c>
      <c r="T37" s="112" t="n">
        <v>35.65</v>
      </c>
      <c r="U37" s="112" t="n">
        <v>35.06</v>
      </c>
      <c r="V37" s="112" t="n">
        <v>34.8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8.16</v>
      </c>
      <c r="F38" s="112" t="n">
        <v>17.94</v>
      </c>
      <c r="G38" s="112" t="n">
        <v>17.94</v>
      </c>
      <c r="H38" s="112" t="n">
        <v>17.3</v>
      </c>
      <c r="I38" s="112" t="n">
        <v>16.8</v>
      </c>
      <c r="J38" s="112" t="n">
        <v>15.92</v>
      </c>
      <c r="K38" s="112" t="n">
        <v>15.21</v>
      </c>
      <c r="L38" s="112" t="n">
        <v>14.63</v>
      </c>
      <c r="M38" s="112" t="n">
        <v>14.16</v>
      </c>
      <c r="N38" s="112" t="n">
        <v>13.68</v>
      </c>
      <c r="O38" s="112" t="n">
        <v>13.2</v>
      </c>
      <c r="P38" s="112" t="n">
        <v>12.81</v>
      </c>
      <c r="Q38" s="112" t="n">
        <v>12.44</v>
      </c>
      <c r="R38" s="112" t="n">
        <v>12.28</v>
      </c>
      <c r="S38" s="112" t="n">
        <v>12.17</v>
      </c>
      <c r="T38" s="112" t="n">
        <v>12.01</v>
      </c>
      <c r="U38" s="112" t="n">
        <v>11.85</v>
      </c>
      <c r="V38" s="112" t="n">
        <v>11.8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6.65</v>
      </c>
      <c r="F39" s="112" t="n">
        <v>26.98</v>
      </c>
      <c r="G39" s="112" t="n">
        <v>27.34</v>
      </c>
      <c r="H39" s="112" t="n">
        <v>27.18</v>
      </c>
      <c r="I39" s="112" t="n">
        <v>26.92</v>
      </c>
      <c r="J39" s="112" t="n">
        <v>26.75</v>
      </c>
      <c r="K39" s="112" t="n">
        <v>26.33</v>
      </c>
      <c r="L39" s="112" t="n">
        <v>26</v>
      </c>
      <c r="M39" s="112" t="n">
        <v>25.77</v>
      </c>
      <c r="N39" s="112" t="n">
        <v>25.54</v>
      </c>
      <c r="O39" s="112" t="n">
        <v>25.38</v>
      </c>
      <c r="P39" s="112" t="n">
        <v>25.31</v>
      </c>
      <c r="Q39" s="112" t="n">
        <v>24.89</v>
      </c>
      <c r="R39" s="112" t="n">
        <v>24.51</v>
      </c>
      <c r="S39" s="112" t="n">
        <v>24.13</v>
      </c>
      <c r="T39" s="112" t="n">
        <v>23.64</v>
      </c>
      <c r="U39" s="112" t="n">
        <v>23.21</v>
      </c>
      <c r="V39" s="112" t="n">
        <v>22.9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1.24</v>
      </c>
      <c r="F40" s="112" t="n">
        <v>42.06</v>
      </c>
      <c r="G40" s="112" t="n">
        <v>42.58</v>
      </c>
      <c r="H40" s="112" t="n">
        <v>42.02</v>
      </c>
      <c r="I40" s="112" t="n">
        <v>41.17</v>
      </c>
      <c r="J40" s="112" t="n">
        <v>40.37</v>
      </c>
      <c r="K40" s="112" t="n">
        <v>39.47</v>
      </c>
      <c r="L40" s="112" t="n">
        <v>38.77</v>
      </c>
      <c r="M40" s="112" t="n">
        <v>38.14</v>
      </c>
      <c r="N40" s="112" t="n">
        <v>37.51</v>
      </c>
      <c r="O40" s="112" t="n">
        <v>37.1</v>
      </c>
      <c r="P40" s="112" t="n">
        <v>36.67</v>
      </c>
      <c r="Q40" s="112" t="n">
        <v>36.27</v>
      </c>
      <c r="R40" s="112" t="n">
        <v>35.84</v>
      </c>
      <c r="S40" s="112" t="n">
        <v>35.31</v>
      </c>
      <c r="T40" s="112" t="n">
        <v>34.76</v>
      </c>
      <c r="U40" s="112" t="n">
        <v>34.32</v>
      </c>
      <c r="V40" s="112" t="n">
        <v>34.3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8.48</v>
      </c>
      <c r="F41" s="112" t="n">
        <v>39.54</v>
      </c>
      <c r="G41" s="112" t="n">
        <v>40.44</v>
      </c>
      <c r="H41" s="112" t="n">
        <v>40.74</v>
      </c>
      <c r="I41" s="112" t="n">
        <v>40.44</v>
      </c>
      <c r="J41" s="112" t="n">
        <v>39.78</v>
      </c>
      <c r="K41" s="112" t="n">
        <v>39.14</v>
      </c>
      <c r="L41" s="112" t="n">
        <v>38.56</v>
      </c>
      <c r="M41" s="112" t="n">
        <v>38.14</v>
      </c>
      <c r="N41" s="112" t="n">
        <v>37.64</v>
      </c>
      <c r="O41" s="112" t="n">
        <v>37.41</v>
      </c>
      <c r="P41" s="112" t="n">
        <v>37.99</v>
      </c>
      <c r="Q41" s="112" t="n">
        <v>37.92</v>
      </c>
      <c r="R41" s="112" t="n">
        <v>37.47</v>
      </c>
      <c r="S41" s="112" t="n">
        <v>37.29</v>
      </c>
      <c r="T41" s="112" t="n">
        <v>36.73</v>
      </c>
      <c r="U41" s="112" t="n">
        <v>36.15</v>
      </c>
      <c r="V41" s="112" t="n">
        <v>35.6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7.05</v>
      </c>
      <c r="F42" s="112" t="n">
        <v>7.2</v>
      </c>
      <c r="G42" s="112" t="n">
        <v>7.24</v>
      </c>
      <c r="H42" s="112" t="n">
        <v>7.19</v>
      </c>
      <c r="I42" s="112" t="n">
        <v>7.13</v>
      </c>
      <c r="J42" s="112" t="n">
        <v>6.98</v>
      </c>
      <c r="K42" s="112" t="n">
        <v>6.91</v>
      </c>
      <c r="L42" s="112" t="n">
        <v>6.84</v>
      </c>
      <c r="M42" s="112" t="n">
        <v>6.74</v>
      </c>
      <c r="N42" s="112" t="n">
        <v>6.65</v>
      </c>
      <c r="O42" s="112" t="n">
        <v>6.57</v>
      </c>
      <c r="P42" s="112" t="n">
        <v>6.43</v>
      </c>
      <c r="Q42" s="112" t="n">
        <v>6.3</v>
      </c>
      <c r="R42" s="112" t="n">
        <v>6.15</v>
      </c>
      <c r="S42" s="112" t="n">
        <v>5.99</v>
      </c>
      <c r="T42" s="112" t="n">
        <v>5.81</v>
      </c>
      <c r="U42" s="112" t="n">
        <v>5.62</v>
      </c>
      <c r="V42" s="112" t="n">
        <v>5.41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39</v>
      </c>
      <c r="F43" s="112" t="n">
        <v>17.88</v>
      </c>
      <c r="G43" s="112" t="n">
        <v>18.36</v>
      </c>
      <c r="H43" s="112" t="n">
        <v>18.47</v>
      </c>
      <c r="I43" s="112" t="n">
        <v>18.31</v>
      </c>
      <c r="J43" s="112" t="n">
        <v>18.01</v>
      </c>
      <c r="K43" s="112" t="n">
        <v>17.65</v>
      </c>
      <c r="L43" s="112" t="n">
        <v>17.32</v>
      </c>
      <c r="M43" s="112" t="n">
        <v>17.1</v>
      </c>
      <c r="N43" s="112" t="n">
        <v>16.77</v>
      </c>
      <c r="O43" s="112" t="n">
        <v>16.48</v>
      </c>
      <c r="P43" s="112" t="n">
        <v>16.49</v>
      </c>
      <c r="Q43" s="112" t="n">
        <v>16.37</v>
      </c>
      <c r="R43" s="112" t="n">
        <v>16.09</v>
      </c>
      <c r="S43" s="112" t="n">
        <v>15.8</v>
      </c>
      <c r="T43" s="112" t="n">
        <v>15.49</v>
      </c>
      <c r="U43" s="112" t="n">
        <v>15.16</v>
      </c>
      <c r="V43" s="112" t="n">
        <v>14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.99</v>
      </c>
      <c r="F44" s="112" t="n">
        <v>6.17</v>
      </c>
      <c r="G44" s="112" t="n">
        <v>6.35</v>
      </c>
      <c r="H44" s="112" t="n">
        <v>6.45</v>
      </c>
      <c r="I44" s="112" t="n">
        <v>6.42</v>
      </c>
      <c r="J44" s="112" t="n">
        <v>6.3</v>
      </c>
      <c r="K44" s="112" t="n">
        <v>6.19</v>
      </c>
      <c r="L44" s="112" t="n">
        <v>6.06</v>
      </c>
      <c r="M44" s="112" t="n">
        <v>5.99</v>
      </c>
      <c r="N44" s="112" t="n">
        <v>5.96</v>
      </c>
      <c r="O44" s="112" t="n">
        <v>6.12</v>
      </c>
      <c r="P44" s="112" t="n">
        <v>6.73</v>
      </c>
      <c r="Q44" s="112" t="n">
        <v>6.81</v>
      </c>
      <c r="R44" s="112" t="n">
        <v>6.8</v>
      </c>
      <c r="S44" s="112" t="n">
        <v>7.11</v>
      </c>
      <c r="T44" s="112" t="n">
        <v>7.09</v>
      </c>
      <c r="U44" s="112" t="n">
        <v>7.09</v>
      </c>
      <c r="V44" s="112" t="n">
        <v>7.1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05</v>
      </c>
      <c r="F45" s="112" t="n">
        <v>8.29</v>
      </c>
      <c r="G45" s="112" t="n">
        <v>8.49</v>
      </c>
      <c r="H45" s="112" t="n">
        <v>8.63</v>
      </c>
      <c r="I45" s="112" t="n">
        <v>8.58</v>
      </c>
      <c r="J45" s="112" t="n">
        <v>8.49</v>
      </c>
      <c r="K45" s="112" t="n">
        <v>8.39</v>
      </c>
      <c r="L45" s="112" t="n">
        <v>8.34</v>
      </c>
      <c r="M45" s="112" t="n">
        <v>8.31</v>
      </c>
      <c r="N45" s="112" t="n">
        <v>8.26</v>
      </c>
      <c r="O45" s="112" t="n">
        <v>8.24</v>
      </c>
      <c r="P45" s="112" t="n">
        <v>8.34</v>
      </c>
      <c r="Q45" s="112" t="n">
        <v>8.44</v>
      </c>
      <c r="R45" s="112" t="n">
        <v>8.43</v>
      </c>
      <c r="S45" s="112" t="n">
        <v>8.39</v>
      </c>
      <c r="T45" s="112" t="n">
        <v>8.34</v>
      </c>
      <c r="U45" s="112" t="n">
        <v>8.28</v>
      </c>
      <c r="V45" s="112" t="n">
        <v>8.2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1.97</v>
      </c>
      <c r="F46" s="112" t="n">
        <v>43</v>
      </c>
      <c r="G46" s="112" t="n">
        <v>43.7</v>
      </c>
      <c r="H46" s="112" t="n">
        <v>43.69</v>
      </c>
      <c r="I46" s="112" t="n">
        <v>43.67</v>
      </c>
      <c r="J46" s="112" t="n">
        <v>44.2</v>
      </c>
      <c r="K46" s="112" t="n">
        <v>44.45</v>
      </c>
      <c r="L46" s="112" t="n">
        <v>44.19</v>
      </c>
      <c r="M46" s="112" t="n">
        <v>44.07</v>
      </c>
      <c r="N46" s="112" t="n">
        <v>43.94</v>
      </c>
      <c r="O46" s="112" t="n">
        <v>43.88</v>
      </c>
      <c r="P46" s="112" t="n">
        <v>43.91</v>
      </c>
      <c r="Q46" s="112" t="n">
        <v>44.1</v>
      </c>
      <c r="R46" s="112" t="n">
        <v>44.5</v>
      </c>
      <c r="S46" s="112" t="n">
        <v>44.52</v>
      </c>
      <c r="T46" s="112" t="n">
        <v>44.16</v>
      </c>
      <c r="U46" s="112" t="n">
        <v>43.81</v>
      </c>
      <c r="V46" s="112" t="n">
        <v>43.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3.59</v>
      </c>
      <c r="F47" s="112" t="n">
        <v>34.36</v>
      </c>
      <c r="G47" s="112" t="n">
        <v>34.9</v>
      </c>
      <c r="H47" s="112" t="n">
        <v>34.81</v>
      </c>
      <c r="I47" s="112" t="n">
        <v>34.69</v>
      </c>
      <c r="J47" s="112" t="n">
        <v>34.97</v>
      </c>
      <c r="K47" s="112" t="n">
        <v>35.24</v>
      </c>
      <c r="L47" s="112" t="n">
        <v>35.11</v>
      </c>
      <c r="M47" s="112" t="n">
        <v>35.13</v>
      </c>
      <c r="N47" s="112" t="n">
        <v>35.16</v>
      </c>
      <c r="O47" s="112" t="n">
        <v>35.26</v>
      </c>
      <c r="P47" s="112" t="n">
        <v>35.39</v>
      </c>
      <c r="Q47" s="112" t="n">
        <v>35.56</v>
      </c>
      <c r="R47" s="112" t="n">
        <v>35.92</v>
      </c>
      <c r="S47" s="112" t="n">
        <v>35.95</v>
      </c>
      <c r="T47" s="112" t="n">
        <v>35.69</v>
      </c>
      <c r="U47" s="112" t="n">
        <v>35.42</v>
      </c>
      <c r="V47" s="112" t="n">
        <v>35.19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8</v>
      </c>
      <c r="F48" s="112" t="n">
        <v>8.64</v>
      </c>
      <c r="G48" s="112" t="n">
        <v>8.8</v>
      </c>
      <c r="H48" s="112" t="n">
        <v>8.88</v>
      </c>
      <c r="I48" s="112" t="n">
        <v>8.98</v>
      </c>
      <c r="J48" s="112" t="n">
        <v>9.23</v>
      </c>
      <c r="K48" s="112" t="n">
        <v>9.21</v>
      </c>
      <c r="L48" s="112" t="n">
        <v>9.08</v>
      </c>
      <c r="M48" s="112" t="n">
        <v>8.94</v>
      </c>
      <c r="N48" s="112" t="n">
        <v>8.78</v>
      </c>
      <c r="O48" s="112" t="n">
        <v>8.62</v>
      </c>
      <c r="P48" s="112" t="n">
        <v>8.52</v>
      </c>
      <c r="Q48" s="112" t="n">
        <v>8.54</v>
      </c>
      <c r="R48" s="112" t="n">
        <v>8.58</v>
      </c>
      <c r="S48" s="112" t="n">
        <v>8.57</v>
      </c>
      <c r="T48" s="112" t="n">
        <v>8.47</v>
      </c>
      <c r="U48" s="112" t="n">
        <v>8.39</v>
      </c>
      <c r="V48" s="112" t="n">
        <v>8.4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76</v>
      </c>
      <c r="F49" s="112" t="n">
        <v>16.05</v>
      </c>
      <c r="G49" s="112" t="n">
        <v>16.37</v>
      </c>
      <c r="H49" s="112" t="n">
        <v>16.46</v>
      </c>
      <c r="I49" s="112" t="n">
        <v>16.64</v>
      </c>
      <c r="J49" s="112" t="n">
        <v>16.75</v>
      </c>
      <c r="K49" s="112" t="n">
        <v>16.72</v>
      </c>
      <c r="L49" s="112" t="n">
        <v>16.67</v>
      </c>
      <c r="M49" s="112" t="n">
        <v>16.6</v>
      </c>
      <c r="N49" s="112" t="n">
        <v>16.55</v>
      </c>
      <c r="O49" s="112" t="n">
        <v>16.44</v>
      </c>
      <c r="P49" s="112" t="n">
        <v>16.25</v>
      </c>
      <c r="Q49" s="112" t="n">
        <v>15.95</v>
      </c>
      <c r="R49" s="112" t="n">
        <v>15.63</v>
      </c>
      <c r="S49" s="112" t="n">
        <v>15.28</v>
      </c>
      <c r="T49" s="112" t="n">
        <v>14.9</v>
      </c>
      <c r="U49" s="112" t="n">
        <v>14.52</v>
      </c>
      <c r="V49" s="112" t="n">
        <v>14.0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92</v>
      </c>
      <c r="F50" s="112" t="n">
        <v>15.21</v>
      </c>
      <c r="G50" s="112" t="n">
        <v>15.53</v>
      </c>
      <c r="H50" s="112" t="n">
        <v>15.62</v>
      </c>
      <c r="I50" s="112" t="n">
        <v>15.79</v>
      </c>
      <c r="J50" s="112" t="n">
        <v>15.9</v>
      </c>
      <c r="K50" s="112" t="n">
        <v>15.86</v>
      </c>
      <c r="L50" s="112" t="n">
        <v>15.81</v>
      </c>
      <c r="M50" s="112" t="n">
        <v>15.73</v>
      </c>
      <c r="N50" s="112" t="n">
        <v>15.67</v>
      </c>
      <c r="O50" s="112" t="n">
        <v>15.55</v>
      </c>
      <c r="P50" s="112" t="n">
        <v>15.34</v>
      </c>
      <c r="Q50" s="112" t="n">
        <v>15.03</v>
      </c>
      <c r="R50" s="112" t="n">
        <v>14.7</v>
      </c>
      <c r="S50" s="112" t="n">
        <v>14.34</v>
      </c>
      <c r="T50" s="112" t="n">
        <v>13.96</v>
      </c>
      <c r="U50" s="112" t="n">
        <v>13.59</v>
      </c>
      <c r="V50" s="112" t="n">
        <v>13.1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4</v>
      </c>
      <c r="F51" s="112" t="n">
        <v>0.84</v>
      </c>
      <c r="G51" s="112" t="n">
        <v>0.84</v>
      </c>
      <c r="H51" s="112" t="n">
        <v>0.84</v>
      </c>
      <c r="I51" s="112" t="n">
        <v>0.85</v>
      </c>
      <c r="J51" s="112" t="n">
        <v>0.85</v>
      </c>
      <c r="K51" s="112" t="n">
        <v>0.86</v>
      </c>
      <c r="L51" s="112" t="n">
        <v>0.86</v>
      </c>
      <c r="M51" s="112" t="n">
        <v>0.87</v>
      </c>
      <c r="N51" s="112" t="n">
        <v>0.88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4</v>
      </c>
      <c r="T51" s="112" t="n">
        <v>0.94</v>
      </c>
      <c r="U51" s="112" t="n">
        <v>0.93</v>
      </c>
      <c r="V51" s="112" t="n">
        <v>0.9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86.59</v>
      </c>
      <c r="F52" s="112" t="n">
        <v>192.29</v>
      </c>
      <c r="G52" s="112" t="n">
        <v>200.6</v>
      </c>
      <c r="H52" s="112" t="n">
        <v>207.54</v>
      </c>
      <c r="I52" s="112" t="n">
        <v>213.98</v>
      </c>
      <c r="J52" s="112" t="n">
        <v>219.43</v>
      </c>
      <c r="K52" s="112" t="n">
        <v>224.21</v>
      </c>
      <c r="L52" s="112" t="n">
        <v>229.3</v>
      </c>
      <c r="M52" s="112" t="n">
        <v>233.94</v>
      </c>
      <c r="N52" s="112" t="n">
        <v>238.26</v>
      </c>
      <c r="O52" s="112" t="n">
        <v>244.289474972574</v>
      </c>
      <c r="P52" s="112" t="n">
        <v>247.149474972574</v>
      </c>
      <c r="Q52" s="112" t="n">
        <v>249.619474972574</v>
      </c>
      <c r="R52" s="112" t="n">
        <v>253.03</v>
      </c>
      <c r="S52" s="112" t="n">
        <v>256.16</v>
      </c>
      <c r="T52" s="112" t="n">
        <v>259.14</v>
      </c>
      <c r="U52" s="112" t="n">
        <v>262.36</v>
      </c>
      <c r="V52" s="112" t="n">
        <v>265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8.58</v>
      </c>
      <c r="F53" s="112" t="n">
        <v>153.09</v>
      </c>
      <c r="G53" s="112" t="n">
        <v>159.52</v>
      </c>
      <c r="H53" s="112" t="n">
        <v>165.37</v>
      </c>
      <c r="I53" s="112" t="n">
        <v>169.72</v>
      </c>
      <c r="J53" s="112" t="n">
        <v>173.55</v>
      </c>
      <c r="K53" s="112" t="n">
        <v>176.72</v>
      </c>
      <c r="L53" s="112" t="n">
        <v>180.05</v>
      </c>
      <c r="M53" s="112" t="n">
        <v>182.51</v>
      </c>
      <c r="N53" s="112" t="n">
        <v>184.68</v>
      </c>
      <c r="O53" s="112" t="n">
        <v>188.659474972574</v>
      </c>
      <c r="P53" s="112" t="n">
        <v>189.679474972574</v>
      </c>
      <c r="Q53" s="112" t="n">
        <v>190.439474972574</v>
      </c>
      <c r="R53" s="112" t="n">
        <v>192.07</v>
      </c>
      <c r="S53" s="112" t="n">
        <v>193.52</v>
      </c>
      <c r="T53" s="112" t="n">
        <v>194.98</v>
      </c>
      <c r="U53" s="112" t="n">
        <v>196.61</v>
      </c>
      <c r="V53" s="112" t="n">
        <v>197.9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8.01</v>
      </c>
      <c r="F54" s="112" t="n">
        <v>39.2</v>
      </c>
      <c r="G54" s="112" t="n">
        <v>41.08</v>
      </c>
      <c r="H54" s="112" t="n">
        <v>42.17</v>
      </c>
      <c r="I54" s="112" t="n">
        <v>44.26</v>
      </c>
      <c r="J54" s="112" t="n">
        <v>45.88</v>
      </c>
      <c r="K54" s="112" t="n">
        <v>47.49</v>
      </c>
      <c r="L54" s="112" t="n">
        <v>49.25</v>
      </c>
      <c r="M54" s="112" t="n">
        <v>51.43</v>
      </c>
      <c r="N54" s="112" t="n">
        <v>53.58</v>
      </c>
      <c r="O54" s="112" t="n">
        <v>55.63</v>
      </c>
      <c r="P54" s="112" t="n">
        <v>57.47</v>
      </c>
      <c r="Q54" s="112" t="n">
        <v>59.18</v>
      </c>
      <c r="R54" s="112" t="n">
        <v>60.96</v>
      </c>
      <c r="S54" s="112" t="n">
        <v>62.64</v>
      </c>
      <c r="T54" s="112" t="n">
        <v>64.16</v>
      </c>
      <c r="U54" s="112" t="n">
        <v>65.75</v>
      </c>
      <c r="V54" s="112" t="n">
        <v>67.1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0.68</v>
      </c>
      <c r="F55" s="112" t="n">
        <v>31.43</v>
      </c>
      <c r="G55" s="112" t="n">
        <v>32.34</v>
      </c>
      <c r="H55" s="112" t="n">
        <v>33.35</v>
      </c>
      <c r="I55" s="112" t="n">
        <v>34.64</v>
      </c>
      <c r="J55" s="112" t="n">
        <v>35.92</v>
      </c>
      <c r="K55" s="112" t="n">
        <v>36.96</v>
      </c>
      <c r="L55" s="112" t="n">
        <v>37.51</v>
      </c>
      <c r="M55" s="112" t="n">
        <v>37.92</v>
      </c>
      <c r="N55" s="112" t="n">
        <v>38.37</v>
      </c>
      <c r="O55" s="112" t="n">
        <v>38.66</v>
      </c>
      <c r="P55" s="112" t="n">
        <v>38.66</v>
      </c>
      <c r="Q55" s="112" t="n">
        <v>38.51</v>
      </c>
      <c r="R55" s="112" t="n">
        <v>38.33</v>
      </c>
      <c r="S55" s="112" t="n">
        <v>38.07</v>
      </c>
      <c r="T55" s="112" t="n">
        <v>37.72</v>
      </c>
      <c r="U55" s="112" t="n">
        <v>37.35</v>
      </c>
      <c r="V55" s="112" t="n">
        <v>36.9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801.22</v>
      </c>
      <c r="F56" s="112" t="n">
        <v>5967.87</v>
      </c>
      <c r="G56" s="112" t="n">
        <v>6152.5</v>
      </c>
      <c r="H56" s="112" t="n">
        <v>6342.14</v>
      </c>
      <c r="I56" s="112" t="n">
        <v>6545.96</v>
      </c>
      <c r="J56" s="112" t="n">
        <v>6743.62</v>
      </c>
      <c r="K56" s="112" t="n">
        <v>6934.57</v>
      </c>
      <c r="L56" s="112" t="n">
        <v>7121.46</v>
      </c>
      <c r="M56" s="112" t="n">
        <v>7304.04</v>
      </c>
      <c r="N56" s="112" t="n">
        <v>7487.94</v>
      </c>
      <c r="O56" s="112" t="n">
        <v>7665.11</v>
      </c>
      <c r="P56" s="112" t="n">
        <v>7829</v>
      </c>
      <c r="Q56" s="112" t="n">
        <v>7969.63</v>
      </c>
      <c r="R56" s="112" t="n">
        <v>8115.23</v>
      </c>
      <c r="S56" s="112" t="n">
        <v>8250.58</v>
      </c>
      <c r="T56" s="112" t="n">
        <v>8378.21</v>
      </c>
      <c r="U56" s="112" t="n">
        <v>8511.47</v>
      </c>
      <c r="V56" s="112" t="n">
        <v>8641.5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48.82</v>
      </c>
      <c r="F57" s="112" t="n">
        <v>464.52</v>
      </c>
      <c r="G57" s="112" t="n">
        <v>482.65</v>
      </c>
      <c r="H57" s="112" t="n">
        <v>497.62</v>
      </c>
      <c r="I57" s="112" t="n">
        <v>512.34</v>
      </c>
      <c r="J57" s="112" t="n">
        <v>524.55</v>
      </c>
      <c r="K57" s="112" t="n">
        <v>534.57</v>
      </c>
      <c r="L57" s="112" t="n">
        <v>543.24</v>
      </c>
      <c r="M57" s="112" t="n">
        <v>551.29</v>
      </c>
      <c r="N57" s="112" t="n">
        <v>560.7</v>
      </c>
      <c r="O57" s="112" t="n">
        <v>566.79</v>
      </c>
      <c r="P57" s="112" t="n">
        <v>572.63</v>
      </c>
      <c r="Q57" s="112" t="n">
        <v>574.89</v>
      </c>
      <c r="R57" s="112" t="n">
        <v>579.74</v>
      </c>
      <c r="S57" s="112" t="n">
        <v>584.28</v>
      </c>
      <c r="T57" s="112" t="n">
        <v>588.31</v>
      </c>
      <c r="U57" s="112" t="n">
        <v>591.79</v>
      </c>
      <c r="V57" s="112" t="n">
        <v>595.3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7.12</v>
      </c>
      <c r="F58" s="112" t="n">
        <v>121.75</v>
      </c>
      <c r="G58" s="112" t="n">
        <v>127.04</v>
      </c>
      <c r="H58" s="112" t="n">
        <v>131.76</v>
      </c>
      <c r="I58" s="112" t="n">
        <v>136.38</v>
      </c>
      <c r="J58" s="112" t="n">
        <v>140.41</v>
      </c>
      <c r="K58" s="112" t="n">
        <v>144.33</v>
      </c>
      <c r="L58" s="112" t="n">
        <v>148.32</v>
      </c>
      <c r="M58" s="112" t="n">
        <v>152.3</v>
      </c>
      <c r="N58" s="112" t="n">
        <v>156.15</v>
      </c>
      <c r="O58" s="112" t="n">
        <v>159.77</v>
      </c>
      <c r="P58" s="112" t="n">
        <v>163.08</v>
      </c>
      <c r="Q58" s="112" t="n">
        <v>166.38</v>
      </c>
      <c r="R58" s="112" t="n">
        <v>169.28</v>
      </c>
      <c r="S58" s="112" t="n">
        <v>172.21</v>
      </c>
      <c r="T58" s="112" t="n">
        <v>175.08</v>
      </c>
      <c r="U58" s="112" t="n">
        <v>178.02</v>
      </c>
      <c r="V58" s="112" t="n">
        <v>180.8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3.56</v>
      </c>
      <c r="F59" s="112" t="n">
        <v>34.04</v>
      </c>
      <c r="G59" s="112" t="n">
        <v>34.66</v>
      </c>
      <c r="H59" s="112" t="n">
        <v>35.37</v>
      </c>
      <c r="I59" s="112" t="n">
        <v>36.04</v>
      </c>
      <c r="J59" s="112" t="n">
        <v>36.5</v>
      </c>
      <c r="K59" s="112" t="n">
        <v>36.99</v>
      </c>
      <c r="L59" s="112" t="n">
        <v>37.5</v>
      </c>
      <c r="M59" s="112" t="n">
        <v>38.01</v>
      </c>
      <c r="N59" s="112" t="n">
        <v>38.47</v>
      </c>
      <c r="O59" s="112" t="n">
        <v>38.81</v>
      </c>
      <c r="P59" s="112" t="n">
        <v>39.18</v>
      </c>
      <c r="Q59" s="112" t="n">
        <v>39.3</v>
      </c>
      <c r="R59" s="112" t="n">
        <v>39.67</v>
      </c>
      <c r="S59" s="112" t="n">
        <v>39.93</v>
      </c>
      <c r="T59" s="112" t="n">
        <v>40.18</v>
      </c>
      <c r="U59" s="112" t="n">
        <v>40.44</v>
      </c>
      <c r="V59" s="112" t="n">
        <v>40.6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2.01</v>
      </c>
      <c r="F60" s="112" t="n">
        <v>54.41</v>
      </c>
      <c r="G60" s="112" t="n">
        <v>57.02</v>
      </c>
      <c r="H60" s="112" t="n">
        <v>59.13</v>
      </c>
      <c r="I60" s="112" t="n">
        <v>61.1</v>
      </c>
      <c r="J60" s="112" t="n">
        <v>63.04</v>
      </c>
      <c r="K60" s="112" t="n">
        <v>64.95</v>
      </c>
      <c r="L60" s="112" t="n">
        <v>66.66</v>
      </c>
      <c r="M60" s="112" t="n">
        <v>68.35</v>
      </c>
      <c r="N60" s="112" t="n">
        <v>69.99</v>
      </c>
      <c r="O60" s="112" t="n">
        <v>71.39</v>
      </c>
      <c r="P60" s="112" t="n">
        <v>72.72</v>
      </c>
      <c r="Q60" s="112" t="n">
        <v>74.3</v>
      </c>
      <c r="R60" s="112" t="n">
        <v>75.19</v>
      </c>
      <c r="S60" s="112" t="n">
        <v>76.16</v>
      </c>
      <c r="T60" s="112" t="n">
        <v>77.04</v>
      </c>
      <c r="U60" s="112" t="n">
        <v>78.01</v>
      </c>
      <c r="V60" s="112" t="n">
        <v>7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1.55</v>
      </c>
      <c r="F61" s="112" t="n">
        <v>33.3</v>
      </c>
      <c r="G61" s="112" t="n">
        <v>35.36</v>
      </c>
      <c r="H61" s="112" t="n">
        <v>37.26</v>
      </c>
      <c r="I61" s="112" t="n">
        <v>39.24</v>
      </c>
      <c r="J61" s="112" t="n">
        <v>40.87</v>
      </c>
      <c r="K61" s="112" t="n">
        <v>42.39</v>
      </c>
      <c r="L61" s="112" t="n">
        <v>44.16</v>
      </c>
      <c r="M61" s="112" t="n">
        <v>45.94</v>
      </c>
      <c r="N61" s="112" t="n">
        <v>47.69</v>
      </c>
      <c r="O61" s="112" t="n">
        <v>49.57</v>
      </c>
      <c r="P61" s="112" t="n">
        <v>51.18</v>
      </c>
      <c r="Q61" s="112" t="n">
        <v>52.78</v>
      </c>
      <c r="R61" s="112" t="n">
        <v>54.42</v>
      </c>
      <c r="S61" s="112" t="n">
        <v>56.12</v>
      </c>
      <c r="T61" s="112" t="n">
        <v>57.86</v>
      </c>
      <c r="U61" s="112" t="n">
        <v>59.57</v>
      </c>
      <c r="V61" s="112" t="n">
        <v>61.28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6.31</v>
      </c>
      <c r="F62" s="112" t="n">
        <v>37.05</v>
      </c>
      <c r="G62" s="112" t="n">
        <v>38.22</v>
      </c>
      <c r="H62" s="112" t="n">
        <v>39.62</v>
      </c>
      <c r="I62" s="112" t="n">
        <v>41</v>
      </c>
      <c r="J62" s="112" t="n">
        <v>42.14</v>
      </c>
      <c r="K62" s="112" t="n">
        <v>43.25</v>
      </c>
      <c r="L62" s="112" t="n">
        <v>44.36</v>
      </c>
      <c r="M62" s="112" t="n">
        <v>45.45</v>
      </c>
      <c r="N62" s="112" t="n">
        <v>46.6</v>
      </c>
      <c r="O62" s="112" t="n">
        <v>47.42</v>
      </c>
      <c r="P62" s="112" t="n">
        <v>48.13</v>
      </c>
      <c r="Q62" s="112" t="n">
        <v>48.64</v>
      </c>
      <c r="R62" s="112" t="n">
        <v>49.16</v>
      </c>
      <c r="S62" s="112" t="n">
        <v>49.67</v>
      </c>
      <c r="T62" s="112" t="n">
        <v>50.32</v>
      </c>
      <c r="U62" s="112" t="n">
        <v>50.9</v>
      </c>
      <c r="V62" s="112" t="n">
        <v>51.4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95.39</v>
      </c>
      <c r="F63" s="112" t="n">
        <v>305.72</v>
      </c>
      <c r="G63" s="112" t="n">
        <v>317.39</v>
      </c>
      <c r="H63" s="112" t="n">
        <v>326.24</v>
      </c>
      <c r="I63" s="112" t="n">
        <v>334.96</v>
      </c>
      <c r="J63" s="112" t="n">
        <v>342</v>
      </c>
      <c r="K63" s="112" t="n">
        <v>346.99</v>
      </c>
      <c r="L63" s="112" t="n">
        <v>350.56</v>
      </c>
      <c r="M63" s="112" t="n">
        <v>353.54</v>
      </c>
      <c r="N63" s="112" t="n">
        <v>357.95</v>
      </c>
      <c r="O63" s="112" t="n">
        <v>359.6</v>
      </c>
      <c r="P63" s="112" t="n">
        <v>361.42</v>
      </c>
      <c r="Q63" s="112" t="n">
        <v>359.87</v>
      </c>
      <c r="R63" s="112" t="n">
        <v>361.3</v>
      </c>
      <c r="S63" s="112" t="n">
        <v>362.4</v>
      </c>
      <c r="T63" s="112" t="n">
        <v>362.91</v>
      </c>
      <c r="U63" s="112" t="n">
        <v>362.87</v>
      </c>
      <c r="V63" s="112" t="n">
        <v>363.0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25.13</v>
      </c>
      <c r="F64" s="112" t="n">
        <v>128.23</v>
      </c>
      <c r="G64" s="112" t="n">
        <v>132.23</v>
      </c>
      <c r="H64" s="112" t="n">
        <v>135.53</v>
      </c>
      <c r="I64" s="112" t="n">
        <v>139.77</v>
      </c>
      <c r="J64" s="112" t="n">
        <v>144.03</v>
      </c>
      <c r="K64" s="112" t="n">
        <v>147.47</v>
      </c>
      <c r="L64" s="112" t="n">
        <v>150</v>
      </c>
      <c r="M64" s="112" t="n">
        <v>52.2817099683785</v>
      </c>
      <c r="N64" s="112" t="n">
        <v>53.5217099683785</v>
      </c>
      <c r="O64" s="112" t="n">
        <v>53.7417099683785</v>
      </c>
      <c r="P64" s="112" t="n">
        <v>53.2517099683785</v>
      </c>
      <c r="Q64" s="112" t="n">
        <v>51.3817099683785</v>
      </c>
      <c r="R64" s="112" t="n">
        <v>50.39</v>
      </c>
      <c r="S64" s="112" t="n">
        <v>49.39</v>
      </c>
      <c r="T64" s="112" t="n">
        <v>48.29</v>
      </c>
      <c r="U64" s="112" t="n">
        <v>47.08</v>
      </c>
      <c r="V64" s="112" t="n">
        <v>45.6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64</v>
      </c>
      <c r="F65" s="112" t="n">
        <v>2.62</v>
      </c>
      <c r="G65" s="112" t="n">
        <v>2.6</v>
      </c>
      <c r="H65" s="112" t="n">
        <v>2.52</v>
      </c>
      <c r="I65" s="112" t="n">
        <v>2.5</v>
      </c>
      <c r="J65" s="112" t="n">
        <v>2.47</v>
      </c>
      <c r="K65" s="112" t="n">
        <v>2.45</v>
      </c>
      <c r="L65" s="112" t="n">
        <v>2.43</v>
      </c>
      <c r="M65" s="112" t="n">
        <v>2.42</v>
      </c>
      <c r="N65" s="112" t="n">
        <v>2.4</v>
      </c>
      <c r="O65" s="112" t="n">
        <v>2.39</v>
      </c>
      <c r="P65" s="112" t="n">
        <v>2.38</v>
      </c>
      <c r="Q65" s="112" t="n">
        <v>2.35</v>
      </c>
      <c r="R65" s="112" t="n">
        <v>2.32</v>
      </c>
      <c r="S65" s="112" t="n">
        <v>2.43</v>
      </c>
      <c r="T65" s="112" t="n">
        <v>2.42</v>
      </c>
      <c r="U65" s="112" t="n">
        <v>2.4</v>
      </c>
      <c r="V65" s="112" t="n">
        <v>2.4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78</v>
      </c>
      <c r="F66" s="112" t="n">
        <v>2.81</v>
      </c>
      <c r="G66" s="112" t="n">
        <v>2.82</v>
      </c>
      <c r="H66" s="112" t="n">
        <v>2.76</v>
      </c>
      <c r="I66" s="112" t="n">
        <v>2.75</v>
      </c>
      <c r="J66" s="112" t="n">
        <v>2.74</v>
      </c>
      <c r="K66" s="112" t="n">
        <v>2.73</v>
      </c>
      <c r="L66" s="112" t="n">
        <v>2.72</v>
      </c>
      <c r="M66" s="112" t="n">
        <v>2.71</v>
      </c>
      <c r="N66" s="112" t="n">
        <v>2.72</v>
      </c>
      <c r="O66" s="112" t="n">
        <v>2.69</v>
      </c>
      <c r="P66" s="112" t="n">
        <v>2.68</v>
      </c>
      <c r="Q66" s="112" t="n">
        <v>2.64</v>
      </c>
      <c r="R66" s="112" t="n">
        <v>2.61</v>
      </c>
      <c r="S66" s="112" t="n">
        <v>2.58</v>
      </c>
      <c r="T66" s="112" t="n">
        <v>2.54</v>
      </c>
      <c r="U66" s="112" t="n">
        <v>2.49</v>
      </c>
      <c r="V66" s="112" t="n">
        <v>2.4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7.15</v>
      </c>
      <c r="F67" s="112" t="n">
        <v>69.55</v>
      </c>
      <c r="G67" s="112" t="n">
        <v>71.66</v>
      </c>
      <c r="H67" s="112" t="n">
        <v>73.55</v>
      </c>
      <c r="I67" s="112" t="n">
        <v>75.26</v>
      </c>
      <c r="J67" s="112" t="n">
        <v>76.97</v>
      </c>
      <c r="K67" s="112" t="n">
        <v>78.03</v>
      </c>
      <c r="L67" s="112" t="n">
        <v>79.48</v>
      </c>
      <c r="M67" s="112" t="n">
        <v>181.738290031621</v>
      </c>
      <c r="N67" s="112" t="n">
        <v>186.708290031621</v>
      </c>
      <c r="O67" s="112" t="n">
        <v>190.088290031621</v>
      </c>
      <c r="P67" s="112" t="n">
        <v>193.988290031621</v>
      </c>
      <c r="Q67" s="112" t="n">
        <v>197.178290031621</v>
      </c>
      <c r="R67" s="112" t="n">
        <v>202.34</v>
      </c>
      <c r="S67" s="112" t="n">
        <v>207.25</v>
      </c>
      <c r="T67" s="112" t="n">
        <v>211.65</v>
      </c>
      <c r="U67" s="112" t="n">
        <v>216.05</v>
      </c>
      <c r="V67" s="112" t="n">
        <v>220.82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7.69</v>
      </c>
      <c r="F68" s="112" t="n">
        <v>102.51</v>
      </c>
      <c r="G68" s="112" t="n">
        <v>108.08</v>
      </c>
      <c r="H68" s="112" t="n">
        <v>111.88</v>
      </c>
      <c r="I68" s="112" t="n">
        <v>114.68</v>
      </c>
      <c r="J68" s="112" t="n">
        <v>115.79</v>
      </c>
      <c r="K68" s="112" t="n">
        <v>116.31</v>
      </c>
      <c r="L68" s="112" t="n">
        <v>115.93</v>
      </c>
      <c r="M68" s="112" t="n">
        <v>114.39</v>
      </c>
      <c r="N68" s="112" t="n">
        <v>112.6</v>
      </c>
      <c r="O68" s="112" t="n">
        <v>110.69</v>
      </c>
      <c r="P68" s="112" t="n">
        <v>109.12</v>
      </c>
      <c r="Q68" s="112" t="n">
        <v>106.32</v>
      </c>
      <c r="R68" s="112" t="n">
        <v>103.64</v>
      </c>
      <c r="S68" s="112" t="n">
        <v>100.75</v>
      </c>
      <c r="T68" s="112" t="n">
        <v>98.01</v>
      </c>
      <c r="U68" s="112" t="n">
        <v>94.85</v>
      </c>
      <c r="V68" s="112" t="n">
        <v>91.6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785.42</v>
      </c>
      <c r="F69" s="112" t="n">
        <v>3896.72</v>
      </c>
      <c r="G69" s="112" t="n">
        <v>4018.17</v>
      </c>
      <c r="H69" s="112" t="n">
        <v>4147.15</v>
      </c>
      <c r="I69" s="112" t="n">
        <v>4289.65</v>
      </c>
      <c r="J69" s="112" t="n">
        <v>4433.11</v>
      </c>
      <c r="K69" s="112" t="n">
        <v>4573.82</v>
      </c>
      <c r="L69" s="112" t="n">
        <v>4714.74</v>
      </c>
      <c r="M69" s="112" t="n">
        <v>4853.99</v>
      </c>
      <c r="N69" s="112" t="n">
        <v>4993.28</v>
      </c>
      <c r="O69" s="112" t="n">
        <v>5130.84</v>
      </c>
      <c r="P69" s="112" t="n">
        <v>5256.95</v>
      </c>
      <c r="Q69" s="112" t="n">
        <v>5370.04</v>
      </c>
      <c r="R69" s="112" t="n">
        <v>5482.86</v>
      </c>
      <c r="S69" s="112" t="n">
        <v>5587.79</v>
      </c>
      <c r="T69" s="112" t="n">
        <v>5687.44</v>
      </c>
      <c r="U69" s="112" t="n">
        <v>5792.7</v>
      </c>
      <c r="V69" s="112" t="n">
        <v>5895.0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3.04</v>
      </c>
      <c r="F70" s="112" t="n">
        <v>137.15</v>
      </c>
      <c r="G70" s="112" t="n">
        <v>142.56</v>
      </c>
      <c r="H70" s="112" t="n">
        <v>149.56</v>
      </c>
      <c r="I70" s="112" t="n">
        <v>154.15</v>
      </c>
      <c r="J70" s="112" t="n">
        <v>158.81</v>
      </c>
      <c r="K70" s="112" t="n">
        <v>163.17</v>
      </c>
      <c r="L70" s="112" t="n">
        <v>167.85</v>
      </c>
      <c r="M70" s="112" t="n">
        <v>172.65</v>
      </c>
      <c r="N70" s="112" t="n">
        <v>175.7</v>
      </c>
      <c r="O70" s="112" t="n">
        <v>179.84</v>
      </c>
      <c r="P70" s="112" t="n">
        <v>182.05</v>
      </c>
      <c r="Q70" s="112" t="n">
        <v>182.99</v>
      </c>
      <c r="R70" s="112" t="n">
        <v>183.22</v>
      </c>
      <c r="S70" s="112" t="n">
        <v>183.98</v>
      </c>
      <c r="T70" s="112" t="n">
        <v>185.54</v>
      </c>
      <c r="U70" s="112" t="n">
        <v>184.91</v>
      </c>
      <c r="V70" s="112" t="n">
        <v>184.7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99</v>
      </c>
      <c r="F71" s="112" t="n">
        <v>70.16</v>
      </c>
      <c r="G71" s="112" t="n">
        <v>73.35</v>
      </c>
      <c r="H71" s="112" t="n">
        <v>77.77</v>
      </c>
      <c r="I71" s="112" t="n">
        <v>81.07</v>
      </c>
      <c r="J71" s="112" t="n">
        <v>84.93</v>
      </c>
      <c r="K71" s="112" t="n">
        <v>88.44</v>
      </c>
      <c r="L71" s="112" t="n">
        <v>91.96</v>
      </c>
      <c r="M71" s="112" t="n">
        <v>95.57</v>
      </c>
      <c r="N71" s="112" t="n">
        <v>98.26</v>
      </c>
      <c r="O71" s="112" t="n">
        <v>101.73</v>
      </c>
      <c r="P71" s="112" t="n">
        <v>104.21</v>
      </c>
      <c r="Q71" s="112" t="n">
        <v>105.26</v>
      </c>
      <c r="R71" s="112" t="n">
        <v>106.4</v>
      </c>
      <c r="S71" s="112" t="n">
        <v>107.51</v>
      </c>
      <c r="T71" s="112" t="n">
        <v>108.05</v>
      </c>
      <c r="U71" s="112" t="n">
        <v>107.69</v>
      </c>
      <c r="V71" s="112" t="n">
        <v>107.9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5.05</v>
      </c>
      <c r="F72" s="112" t="n">
        <v>66.99</v>
      </c>
      <c r="G72" s="112" t="n">
        <v>69.21</v>
      </c>
      <c r="H72" s="112" t="n">
        <v>71.79</v>
      </c>
      <c r="I72" s="112" t="n">
        <v>73.08</v>
      </c>
      <c r="J72" s="112" t="n">
        <v>73.88</v>
      </c>
      <c r="K72" s="112" t="n">
        <v>74.73</v>
      </c>
      <c r="L72" s="112" t="n">
        <v>75.89</v>
      </c>
      <c r="M72" s="112" t="n">
        <v>77.08</v>
      </c>
      <c r="N72" s="112" t="n">
        <v>77.44</v>
      </c>
      <c r="O72" s="112" t="n">
        <v>78.11</v>
      </c>
      <c r="P72" s="112" t="n">
        <v>77.84</v>
      </c>
      <c r="Q72" s="112" t="n">
        <v>77.73</v>
      </c>
      <c r="R72" s="112" t="n">
        <v>76.82</v>
      </c>
      <c r="S72" s="112" t="n">
        <v>76.47</v>
      </c>
      <c r="T72" s="112" t="n">
        <v>77.49</v>
      </c>
      <c r="U72" s="112" t="n">
        <v>77.22</v>
      </c>
      <c r="V72" s="112" t="n">
        <v>76.8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652.38</v>
      </c>
      <c r="F74" s="112" t="n">
        <v>3759.57</v>
      </c>
      <c r="G74" s="112" t="n">
        <v>3875.61</v>
      </c>
      <c r="H74" s="112" t="n">
        <v>3997.59</v>
      </c>
      <c r="I74" s="112" t="n">
        <v>4135.5</v>
      </c>
      <c r="J74" s="112" t="n">
        <v>4274.3</v>
      </c>
      <c r="K74" s="112" t="n">
        <v>4410.65</v>
      </c>
      <c r="L74" s="112" t="n">
        <v>4546.89</v>
      </c>
      <c r="M74" s="112" t="n">
        <v>4681.34</v>
      </c>
      <c r="N74" s="112" t="n">
        <v>4817.58</v>
      </c>
      <c r="O74" s="112" t="n">
        <v>4951</v>
      </c>
      <c r="P74" s="112" t="n">
        <v>5074.9</v>
      </c>
      <c r="Q74" s="112" t="n">
        <v>5187.05</v>
      </c>
      <c r="R74" s="112" t="n">
        <v>5299.64</v>
      </c>
      <c r="S74" s="112" t="n">
        <v>5403.81</v>
      </c>
      <c r="T74" s="112" t="n">
        <v>5501.9</v>
      </c>
      <c r="U74" s="112" t="n">
        <v>5607.79</v>
      </c>
      <c r="V74" s="112" t="n">
        <v>5710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595.34</v>
      </c>
      <c r="F75" s="112" t="n">
        <v>3700.87</v>
      </c>
      <c r="G75" s="112" t="n">
        <v>3815.29</v>
      </c>
      <c r="H75" s="112" t="n">
        <v>3935.09</v>
      </c>
      <c r="I75" s="112" t="n">
        <v>4070.73</v>
      </c>
      <c r="J75" s="112" t="n">
        <v>4207.23</v>
      </c>
      <c r="K75" s="112" t="n">
        <v>4340.8</v>
      </c>
      <c r="L75" s="112" t="n">
        <v>4474.28</v>
      </c>
      <c r="M75" s="112" t="n">
        <v>4605.73</v>
      </c>
      <c r="N75" s="112" t="n">
        <v>4739.31</v>
      </c>
      <c r="O75" s="112" t="n">
        <v>4869.76</v>
      </c>
      <c r="P75" s="112" t="n">
        <v>4991.08</v>
      </c>
      <c r="Q75" s="112" t="n">
        <v>5101.11</v>
      </c>
      <c r="R75" s="112" t="n">
        <v>5209.97</v>
      </c>
      <c r="S75" s="112" t="n">
        <v>5311.45</v>
      </c>
      <c r="T75" s="112" t="n">
        <v>5406.15</v>
      </c>
      <c r="U75" s="112" t="n">
        <v>5509.2</v>
      </c>
      <c r="V75" s="112" t="n">
        <v>5608.9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97</v>
      </c>
      <c r="F76" s="112" t="n">
        <v>10.48</v>
      </c>
      <c r="G76" s="112" t="n">
        <v>11.09</v>
      </c>
      <c r="H76" s="112" t="n">
        <v>11.94</v>
      </c>
      <c r="I76" s="112" t="n">
        <v>12.75</v>
      </c>
      <c r="J76" s="112" t="n">
        <v>13.48</v>
      </c>
      <c r="K76" s="112" t="n">
        <v>14.54</v>
      </c>
      <c r="L76" s="112" t="n">
        <v>15.32</v>
      </c>
      <c r="M76" s="112" t="n">
        <v>16.25</v>
      </c>
      <c r="N76" s="112" t="n">
        <v>17.23</v>
      </c>
      <c r="O76" s="112" t="n">
        <v>18.33</v>
      </c>
      <c r="P76" s="112" t="n">
        <v>19.39</v>
      </c>
      <c r="Q76" s="112" t="n">
        <v>20.66</v>
      </c>
      <c r="R76" s="112" t="n">
        <v>21.91</v>
      </c>
      <c r="S76" s="112" t="n">
        <v>23.07</v>
      </c>
      <c r="T76" s="112" t="n">
        <v>24.19</v>
      </c>
      <c r="U76" s="112" t="n">
        <v>25.36</v>
      </c>
      <c r="V76" s="112" t="n">
        <v>26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2</v>
      </c>
      <c r="F77" s="112" t="n">
        <v>1.51</v>
      </c>
      <c r="G77" s="112" t="n">
        <v>1.6</v>
      </c>
      <c r="H77" s="112" t="n">
        <v>1.72</v>
      </c>
      <c r="I77" s="112" t="n">
        <v>1.88</v>
      </c>
      <c r="J77" s="112" t="n">
        <v>2.07</v>
      </c>
      <c r="K77" s="112" t="n">
        <v>2.28</v>
      </c>
      <c r="L77" s="112" t="n">
        <v>2.53</v>
      </c>
      <c r="M77" s="112" t="n">
        <v>2.86</v>
      </c>
      <c r="N77" s="112" t="n">
        <v>3.19</v>
      </c>
      <c r="O77" s="112" t="n">
        <v>3.53</v>
      </c>
      <c r="P77" s="112" t="n">
        <v>3.87</v>
      </c>
      <c r="Q77" s="112" t="n">
        <v>4.01</v>
      </c>
      <c r="R77" s="112" t="n">
        <v>4.16</v>
      </c>
      <c r="S77" s="112" t="n">
        <v>4.23</v>
      </c>
      <c r="T77" s="112" t="n">
        <v>4.31</v>
      </c>
      <c r="U77" s="112" t="n">
        <v>4.41</v>
      </c>
      <c r="V77" s="112" t="n">
        <v>4.5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3.01</v>
      </c>
      <c r="F78" s="112" t="n">
        <v>13.56</v>
      </c>
      <c r="G78" s="112" t="n">
        <v>14.13</v>
      </c>
      <c r="H78" s="112" t="n">
        <v>14.78</v>
      </c>
      <c r="I78" s="112" t="n">
        <v>15.48</v>
      </c>
      <c r="J78" s="112" t="n">
        <v>16.14</v>
      </c>
      <c r="K78" s="112" t="n">
        <v>16.77</v>
      </c>
      <c r="L78" s="112" t="n">
        <v>17.41</v>
      </c>
      <c r="M78" s="112" t="n">
        <v>18.05</v>
      </c>
      <c r="N78" s="112" t="n">
        <v>18.65</v>
      </c>
      <c r="O78" s="112" t="n">
        <v>19.18</v>
      </c>
      <c r="P78" s="112" t="n">
        <v>19.65</v>
      </c>
      <c r="Q78" s="112" t="n">
        <v>20.09</v>
      </c>
      <c r="R78" s="112" t="n">
        <v>20.48</v>
      </c>
      <c r="S78" s="112" t="n">
        <v>20.9</v>
      </c>
      <c r="T78" s="112" t="n">
        <v>21.32</v>
      </c>
      <c r="U78" s="112" t="n">
        <v>21.72</v>
      </c>
      <c r="V78" s="112" t="n">
        <v>22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2.64</v>
      </c>
      <c r="F79" s="112" t="n">
        <v>33.15</v>
      </c>
      <c r="G79" s="112" t="n">
        <v>33.5</v>
      </c>
      <c r="H79" s="112" t="n">
        <v>34.06</v>
      </c>
      <c r="I79" s="112" t="n">
        <v>34.66</v>
      </c>
      <c r="J79" s="112" t="n">
        <v>35.38</v>
      </c>
      <c r="K79" s="112" t="n">
        <v>36.26</v>
      </c>
      <c r="L79" s="112" t="n">
        <v>37.35</v>
      </c>
      <c r="M79" s="112" t="n">
        <v>38.45</v>
      </c>
      <c r="N79" s="112" t="n">
        <v>39.2</v>
      </c>
      <c r="O79" s="112" t="n">
        <v>40.2</v>
      </c>
      <c r="P79" s="112" t="n">
        <v>40.91</v>
      </c>
      <c r="Q79" s="112" t="n">
        <v>41.18</v>
      </c>
      <c r="R79" s="112" t="n">
        <v>43.12</v>
      </c>
      <c r="S79" s="112" t="n">
        <v>44.16</v>
      </c>
      <c r="T79" s="112" t="n">
        <v>45.93</v>
      </c>
      <c r="U79" s="112" t="n">
        <v>47.1</v>
      </c>
      <c r="V79" s="112" t="n">
        <v>48.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66.98</v>
      </c>
      <c r="F80" s="112" t="n">
        <v>1606.63</v>
      </c>
      <c r="G80" s="112" t="n">
        <v>1651.68</v>
      </c>
      <c r="H80" s="112" t="n">
        <v>1697.37</v>
      </c>
      <c r="I80" s="112" t="n">
        <v>1743.97</v>
      </c>
      <c r="J80" s="112" t="n">
        <v>1785.96</v>
      </c>
      <c r="K80" s="112" t="n">
        <v>1826.18</v>
      </c>
      <c r="L80" s="112" t="n">
        <v>1863.48</v>
      </c>
      <c r="M80" s="112" t="n">
        <v>1898.76</v>
      </c>
      <c r="N80" s="112" t="n">
        <v>1933.96</v>
      </c>
      <c r="O80" s="112" t="n">
        <v>1967.48</v>
      </c>
      <c r="P80" s="112" t="n">
        <v>1999.42</v>
      </c>
      <c r="Q80" s="112" t="n">
        <v>2024.7</v>
      </c>
      <c r="R80" s="112" t="n">
        <v>2052.63</v>
      </c>
      <c r="S80" s="112" t="n">
        <v>2078.51</v>
      </c>
      <c r="T80" s="112" t="n">
        <v>2102.46</v>
      </c>
      <c r="U80" s="112" t="n">
        <v>2126.98</v>
      </c>
      <c r="V80" s="112" t="n">
        <v>2151.1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58.61</v>
      </c>
      <c r="F81" s="112" t="n">
        <v>671.47</v>
      </c>
      <c r="G81" s="112" t="n">
        <v>685.96</v>
      </c>
      <c r="H81" s="112" t="n">
        <v>700</v>
      </c>
      <c r="I81" s="112" t="n">
        <v>713.4</v>
      </c>
      <c r="J81" s="112" t="n">
        <v>724.01</v>
      </c>
      <c r="K81" s="112" t="n">
        <v>735.87</v>
      </c>
      <c r="L81" s="112" t="n">
        <v>746.26</v>
      </c>
      <c r="M81" s="112" t="n">
        <v>757.19</v>
      </c>
      <c r="N81" s="112" t="n">
        <v>768.13</v>
      </c>
      <c r="O81" s="112" t="n">
        <v>778.3</v>
      </c>
      <c r="P81" s="112" t="n">
        <v>787.88</v>
      </c>
      <c r="Q81" s="112" t="n">
        <v>794.45</v>
      </c>
      <c r="R81" s="112" t="n">
        <v>803.04</v>
      </c>
      <c r="S81" s="112" t="n">
        <v>810.58</v>
      </c>
      <c r="T81" s="112" t="n">
        <v>817.52</v>
      </c>
      <c r="U81" s="112" t="n">
        <v>824.16</v>
      </c>
      <c r="V81" s="112" t="n">
        <v>830.2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7.82</v>
      </c>
      <c r="F82" s="112" t="n">
        <v>281.39</v>
      </c>
      <c r="G82" s="112" t="n">
        <v>285.55</v>
      </c>
      <c r="H82" s="112" t="n">
        <v>290.03</v>
      </c>
      <c r="I82" s="112" t="n">
        <v>295.35</v>
      </c>
      <c r="J82" s="112" t="n">
        <v>300.34</v>
      </c>
      <c r="K82" s="112" t="n">
        <v>305.41</v>
      </c>
      <c r="L82" s="112" t="n">
        <v>310.24</v>
      </c>
      <c r="M82" s="112" t="n">
        <v>314.43</v>
      </c>
      <c r="N82" s="112" t="n">
        <v>318.45</v>
      </c>
      <c r="O82" s="112" t="n">
        <v>322.03</v>
      </c>
      <c r="P82" s="112" t="n">
        <v>325.57</v>
      </c>
      <c r="Q82" s="112" t="n">
        <v>328.57</v>
      </c>
      <c r="R82" s="112" t="n">
        <v>331.4</v>
      </c>
      <c r="S82" s="112" t="n">
        <v>334.12</v>
      </c>
      <c r="T82" s="112" t="n">
        <v>336.58</v>
      </c>
      <c r="U82" s="112" t="n">
        <v>339.42</v>
      </c>
      <c r="V82" s="112" t="n">
        <v>342.1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55.23</v>
      </c>
      <c r="F83" s="112" t="n">
        <v>262.91</v>
      </c>
      <c r="G83" s="112" t="n">
        <v>271.19</v>
      </c>
      <c r="H83" s="112" t="n">
        <v>280.05</v>
      </c>
      <c r="I83" s="112" t="n">
        <v>289.24</v>
      </c>
      <c r="J83" s="112" t="n">
        <v>298.73</v>
      </c>
      <c r="K83" s="112" t="n">
        <v>307.96</v>
      </c>
      <c r="L83" s="112" t="n">
        <v>316.79</v>
      </c>
      <c r="M83" s="112" t="n">
        <v>325.51</v>
      </c>
      <c r="N83" s="112" t="n">
        <v>334.06</v>
      </c>
      <c r="O83" s="112" t="n">
        <v>342.64</v>
      </c>
      <c r="P83" s="112" t="n">
        <v>351</v>
      </c>
      <c r="Q83" s="112" t="n">
        <v>358.42</v>
      </c>
      <c r="R83" s="112" t="n">
        <v>366.06</v>
      </c>
      <c r="S83" s="112" t="n">
        <v>372.89</v>
      </c>
      <c r="T83" s="112" t="n">
        <v>379.3</v>
      </c>
      <c r="U83" s="112" t="n">
        <v>385.51</v>
      </c>
      <c r="V83" s="112" t="n">
        <v>391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75.32</v>
      </c>
      <c r="F84" s="112" t="n">
        <v>390.86</v>
      </c>
      <c r="G84" s="112" t="n">
        <v>408.98</v>
      </c>
      <c r="H84" s="112" t="n">
        <v>427.29</v>
      </c>
      <c r="I84" s="112" t="n">
        <v>445.98</v>
      </c>
      <c r="J84" s="112" t="n">
        <v>462.88</v>
      </c>
      <c r="K84" s="112" t="n">
        <v>476.94</v>
      </c>
      <c r="L84" s="112" t="n">
        <v>490.19</v>
      </c>
      <c r="M84" s="112" t="n">
        <v>501.63</v>
      </c>
      <c r="N84" s="112" t="n">
        <v>513.32</v>
      </c>
      <c r="O84" s="112" t="n">
        <v>524.51</v>
      </c>
      <c r="P84" s="112" t="n">
        <v>534.97</v>
      </c>
      <c r="Q84" s="112" t="n">
        <v>543.26</v>
      </c>
      <c r="R84" s="112" t="n">
        <v>552.13</v>
      </c>
      <c r="S84" s="112" t="n">
        <v>560.92</v>
      </c>
      <c r="T84" s="112" t="n">
        <v>569.06</v>
      </c>
      <c r="U84" s="112" t="n">
        <v>577.89</v>
      </c>
      <c r="V84" s="112" t="n">
        <v>587.0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05.74</v>
      </c>
      <c r="F85" s="112" t="n">
        <v>215.86</v>
      </c>
      <c r="G85" s="112" t="n">
        <v>228.16</v>
      </c>
      <c r="H85" s="112" t="n">
        <v>240.39</v>
      </c>
      <c r="I85" s="112" t="n">
        <v>253.05</v>
      </c>
      <c r="J85" s="112" t="n">
        <v>264.58</v>
      </c>
      <c r="K85" s="112" t="n">
        <v>273.82</v>
      </c>
      <c r="L85" s="112" t="n">
        <v>282.5</v>
      </c>
      <c r="M85" s="112" t="n">
        <v>289.55</v>
      </c>
      <c r="N85" s="112" t="n">
        <v>296.76</v>
      </c>
      <c r="O85" s="112" t="n">
        <v>303.45</v>
      </c>
      <c r="P85" s="112" t="n">
        <v>309.6</v>
      </c>
      <c r="Q85" s="112" t="n">
        <v>314.53</v>
      </c>
      <c r="R85" s="112" t="n">
        <v>319.89</v>
      </c>
      <c r="S85" s="112" t="n">
        <v>325.52</v>
      </c>
      <c r="T85" s="112" t="n">
        <v>330.7</v>
      </c>
      <c r="U85" s="112" t="n">
        <v>335.78</v>
      </c>
      <c r="V85" s="112" t="n">
        <v>341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1.28</v>
      </c>
      <c r="F86" s="112" t="n">
        <v>21.85</v>
      </c>
      <c r="G86" s="112" t="n">
        <v>22.51</v>
      </c>
      <c r="H86" s="112" t="n">
        <v>23.33</v>
      </c>
      <c r="I86" s="112" t="n">
        <v>23.94</v>
      </c>
      <c r="J86" s="112" t="n">
        <v>24.47</v>
      </c>
      <c r="K86" s="112" t="n">
        <v>24.88</v>
      </c>
      <c r="L86" s="112" t="n">
        <v>25.27</v>
      </c>
      <c r="M86" s="112" t="n">
        <v>25.62</v>
      </c>
      <c r="N86" s="112" t="n">
        <v>25.95</v>
      </c>
      <c r="O86" s="112" t="n">
        <v>26.25</v>
      </c>
      <c r="P86" s="112" t="n">
        <v>26.46</v>
      </c>
      <c r="Q86" s="112" t="n">
        <v>26.7</v>
      </c>
      <c r="R86" s="112" t="n">
        <v>26.87</v>
      </c>
      <c r="S86" s="112" t="n">
        <v>26.99</v>
      </c>
      <c r="T86" s="112" t="n">
        <v>27.11</v>
      </c>
      <c r="U86" s="112" t="n">
        <v>27.24</v>
      </c>
      <c r="V86" s="112" t="n">
        <v>27.4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6.18</v>
      </c>
      <c r="F87" s="112" t="n">
        <v>150.95</v>
      </c>
      <c r="G87" s="112" t="n">
        <v>156.03</v>
      </c>
      <c r="H87" s="112" t="n">
        <v>161.23</v>
      </c>
      <c r="I87" s="112" t="n">
        <v>166.58</v>
      </c>
      <c r="J87" s="112" t="n">
        <v>171.33</v>
      </c>
      <c r="K87" s="112" t="n">
        <v>175.65</v>
      </c>
      <c r="L87" s="112" t="n">
        <v>179.75</v>
      </c>
      <c r="M87" s="112" t="n">
        <v>183.71</v>
      </c>
      <c r="N87" s="112" t="n">
        <v>187.78</v>
      </c>
      <c r="O87" s="112" t="n">
        <v>191.9</v>
      </c>
      <c r="P87" s="112" t="n">
        <v>195.92</v>
      </c>
      <c r="Q87" s="112" t="n">
        <v>198.96</v>
      </c>
      <c r="R87" s="112" t="n">
        <v>202.22</v>
      </c>
      <c r="S87" s="112" t="n">
        <v>205.18</v>
      </c>
      <c r="T87" s="112" t="n">
        <v>207.93</v>
      </c>
      <c r="U87" s="112" t="n">
        <v>211.47</v>
      </c>
      <c r="V87" s="112" t="n">
        <v>214.9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12</v>
      </c>
      <c r="F88" s="112" t="n">
        <v>2.2</v>
      </c>
      <c r="G88" s="112" t="n">
        <v>2.28</v>
      </c>
      <c r="H88" s="112" t="n">
        <v>2.34</v>
      </c>
      <c r="I88" s="112" t="n">
        <v>2.41</v>
      </c>
      <c r="J88" s="112" t="n">
        <v>2.5</v>
      </c>
      <c r="K88" s="112" t="n">
        <v>2.59</v>
      </c>
      <c r="L88" s="112" t="n">
        <v>2.67</v>
      </c>
      <c r="M88" s="112" t="n">
        <v>2.75</v>
      </c>
      <c r="N88" s="112" t="n">
        <v>2.83</v>
      </c>
      <c r="O88" s="112" t="n">
        <v>2.91</v>
      </c>
      <c r="P88" s="112" t="n">
        <v>2.99</v>
      </c>
      <c r="Q88" s="112" t="n">
        <v>3.07</v>
      </c>
      <c r="R88" s="112" t="n">
        <v>3.15</v>
      </c>
      <c r="S88" s="112" t="n">
        <v>3.23</v>
      </c>
      <c r="T88" s="112" t="n">
        <v>3.32</v>
      </c>
      <c r="U88" s="112" t="n">
        <v>3.4</v>
      </c>
      <c r="V88" s="112" t="n">
        <v>3.4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566.95</v>
      </c>
      <c r="F90" s="112" t="n">
        <v>6744.39</v>
      </c>
      <c r="G90" s="112" t="n">
        <v>6942.49</v>
      </c>
      <c r="H90" s="112" t="n">
        <v>7137.25</v>
      </c>
      <c r="I90" s="112" t="n">
        <v>7344.92</v>
      </c>
      <c r="J90" s="112" t="n">
        <v>7544.12</v>
      </c>
      <c r="K90" s="112" t="n">
        <v>7735.89</v>
      </c>
      <c r="L90" s="112" t="n">
        <v>7923.62</v>
      </c>
      <c r="M90" s="112" t="n">
        <v>8107.3</v>
      </c>
      <c r="N90" s="112" t="n">
        <v>8290.91</v>
      </c>
      <c r="O90" s="112" t="n">
        <v>8468.21</v>
      </c>
      <c r="P90" s="112" t="n">
        <v>8631.69</v>
      </c>
      <c r="Q90" s="112" t="n">
        <v>8770.11</v>
      </c>
      <c r="R90" s="112" t="n">
        <v>8914.56</v>
      </c>
      <c r="S90" s="112" t="n">
        <v>9047.87</v>
      </c>
      <c r="T90" s="112" t="n">
        <v>9172.15</v>
      </c>
      <c r="U90" s="112" t="n">
        <v>9302.48</v>
      </c>
      <c r="V90" s="112" t="n">
        <v>9430.1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182.46</v>
      </c>
      <c r="F91" s="112" t="n">
        <v>5330.82</v>
      </c>
      <c r="G91" s="112" t="n">
        <v>5496.2</v>
      </c>
      <c r="H91" s="112" t="n">
        <v>5658.83</v>
      </c>
      <c r="I91" s="112" t="n">
        <v>5835.22</v>
      </c>
      <c r="J91" s="112" t="n">
        <v>6008.16</v>
      </c>
      <c r="K91" s="112" t="n">
        <v>6174.01</v>
      </c>
      <c r="L91" s="112" t="n">
        <v>6338.36</v>
      </c>
      <c r="M91" s="112" t="n">
        <v>6499.77</v>
      </c>
      <c r="N91" s="112" t="n">
        <v>6662.22</v>
      </c>
      <c r="O91" s="112" t="n">
        <v>6820.41</v>
      </c>
      <c r="P91" s="112" t="n">
        <v>6966.44</v>
      </c>
      <c r="Q91" s="112" t="n">
        <v>7094.4</v>
      </c>
      <c r="R91" s="112" t="n">
        <v>7224.56</v>
      </c>
      <c r="S91" s="112" t="n">
        <v>7346.1</v>
      </c>
      <c r="T91" s="112" t="n">
        <v>7460.39</v>
      </c>
      <c r="U91" s="112" t="n">
        <v>7580.47</v>
      </c>
      <c r="V91" s="112" t="n">
        <v>7698.3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280.99</v>
      </c>
      <c r="F92" s="112" t="n">
        <v>1307.43</v>
      </c>
      <c r="G92" s="112" t="n">
        <v>1337.01</v>
      </c>
      <c r="H92" s="112" t="n">
        <v>1365.51</v>
      </c>
      <c r="I92" s="112" t="n">
        <v>1393.77</v>
      </c>
      <c r="J92" s="112" t="n">
        <v>1417.15</v>
      </c>
      <c r="K92" s="112" t="n">
        <v>1440.62</v>
      </c>
      <c r="L92" s="112" t="n">
        <v>1461.41</v>
      </c>
      <c r="M92" s="112" t="n">
        <v>1481.31</v>
      </c>
      <c r="N92" s="112" t="n">
        <v>1500.23</v>
      </c>
      <c r="O92" s="112" t="n">
        <v>1517.27</v>
      </c>
      <c r="P92" s="112" t="n">
        <v>1533.05</v>
      </c>
      <c r="Q92" s="112" t="n">
        <v>1541.92</v>
      </c>
      <c r="R92" s="112" t="n">
        <v>1554.52</v>
      </c>
      <c r="S92" s="112" t="n">
        <v>1564.9</v>
      </c>
      <c r="T92" s="112" t="n">
        <v>1573.85</v>
      </c>
      <c r="U92" s="112" t="n">
        <v>1582.74</v>
      </c>
      <c r="V92" s="112" t="n">
        <v>1590.9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7.35</v>
      </c>
      <c r="F6" s="112" t="n">
        <v>136.82</v>
      </c>
      <c r="G6" s="112" t="n">
        <v>136.3</v>
      </c>
      <c r="H6" s="112" t="n">
        <v>134.66</v>
      </c>
      <c r="I6" s="112" t="n">
        <v>133.32</v>
      </c>
      <c r="J6" s="112" t="n">
        <v>132.21</v>
      </c>
      <c r="K6" s="112" t="n">
        <v>131.11</v>
      </c>
      <c r="L6" s="112" t="n">
        <v>129.53</v>
      </c>
      <c r="M6" s="112" t="n">
        <v>128.35</v>
      </c>
      <c r="N6" s="112" t="n">
        <v>127.45</v>
      </c>
      <c r="O6" s="112" t="n">
        <v>126.47</v>
      </c>
      <c r="P6" s="112" t="n">
        <v>125.23</v>
      </c>
      <c r="Q6" s="112" t="n">
        <v>123.91</v>
      </c>
      <c r="R6" s="112" t="n">
        <v>122.23</v>
      </c>
      <c r="S6" s="112" t="n">
        <v>120.8</v>
      </c>
      <c r="T6" s="112" t="n">
        <v>119.73</v>
      </c>
      <c r="U6" s="112" t="n">
        <v>119.39</v>
      </c>
      <c r="V6" s="112" t="n">
        <v>119.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48</v>
      </c>
      <c r="F7" s="112" t="n">
        <v>134.98</v>
      </c>
      <c r="G7" s="112" t="n">
        <v>134.5</v>
      </c>
      <c r="H7" s="112" t="n">
        <v>132.89</v>
      </c>
      <c r="I7" s="112" t="n">
        <v>131.58</v>
      </c>
      <c r="J7" s="112" t="n">
        <v>130.54</v>
      </c>
      <c r="K7" s="112" t="n">
        <v>129.46</v>
      </c>
      <c r="L7" s="112" t="n">
        <v>127.89</v>
      </c>
      <c r="M7" s="112" t="n">
        <v>126.72</v>
      </c>
      <c r="N7" s="112" t="n">
        <v>125.82</v>
      </c>
      <c r="O7" s="112" t="n">
        <v>124.86</v>
      </c>
      <c r="P7" s="112" t="n">
        <v>123.64</v>
      </c>
      <c r="Q7" s="112" t="n">
        <v>122.34</v>
      </c>
      <c r="R7" s="112" t="n">
        <v>120.68</v>
      </c>
      <c r="S7" s="112" t="n">
        <v>119.27</v>
      </c>
      <c r="T7" s="112" t="n">
        <v>118.22</v>
      </c>
      <c r="U7" s="112" t="n">
        <v>117.89</v>
      </c>
      <c r="V7" s="112" t="n">
        <v>118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7.23</v>
      </c>
      <c r="F8" s="112" t="n">
        <v>126.81</v>
      </c>
      <c r="G8" s="112" t="n">
        <v>126.42</v>
      </c>
      <c r="H8" s="112" t="n">
        <v>124.9</v>
      </c>
      <c r="I8" s="112" t="n">
        <v>123.67</v>
      </c>
      <c r="J8" s="112" t="n">
        <v>122.7</v>
      </c>
      <c r="K8" s="112" t="n">
        <v>121.71</v>
      </c>
      <c r="L8" s="112" t="n">
        <v>120.24</v>
      </c>
      <c r="M8" s="112" t="n">
        <v>119.17</v>
      </c>
      <c r="N8" s="112" t="n">
        <v>118.42</v>
      </c>
      <c r="O8" s="112" t="n">
        <v>117.58</v>
      </c>
      <c r="P8" s="112" t="n">
        <v>116.43</v>
      </c>
      <c r="Q8" s="112" t="n">
        <v>115.27</v>
      </c>
      <c r="R8" s="112" t="n">
        <v>113.78</v>
      </c>
      <c r="S8" s="112" t="n">
        <v>112.53</v>
      </c>
      <c r="T8" s="112" t="n">
        <v>111.65</v>
      </c>
      <c r="U8" s="112" t="n">
        <v>111.47</v>
      </c>
      <c r="V8" s="112" t="n">
        <v>111.72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8.25</v>
      </c>
      <c r="F9" s="112" t="n">
        <v>8.17</v>
      </c>
      <c r="G9" s="112" t="n">
        <v>8.08</v>
      </c>
      <c r="H9" s="112" t="n">
        <v>7.99</v>
      </c>
      <c r="I9" s="112" t="n">
        <v>7.91</v>
      </c>
      <c r="J9" s="112" t="n">
        <v>7.84</v>
      </c>
      <c r="K9" s="112" t="n">
        <v>7.75</v>
      </c>
      <c r="L9" s="112" t="n">
        <v>7.65</v>
      </c>
      <c r="M9" s="112" t="n">
        <v>7.55</v>
      </c>
      <c r="N9" s="112" t="n">
        <v>7.4</v>
      </c>
      <c r="O9" s="112" t="n">
        <v>7.28</v>
      </c>
      <c r="P9" s="112" t="n">
        <v>7.21</v>
      </c>
      <c r="Q9" s="112" t="n">
        <v>7.07</v>
      </c>
      <c r="R9" s="112" t="n">
        <v>6.9</v>
      </c>
      <c r="S9" s="112" t="n">
        <v>6.74</v>
      </c>
      <c r="T9" s="112" t="n">
        <v>6.57</v>
      </c>
      <c r="U9" s="112" t="n">
        <v>6.42</v>
      </c>
      <c r="V9" s="112" t="n">
        <v>6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87</v>
      </c>
      <c r="F10" s="112" t="n">
        <v>1.84</v>
      </c>
      <c r="G10" s="112" t="n">
        <v>1.8</v>
      </c>
      <c r="H10" s="112" t="n">
        <v>1.77</v>
      </c>
      <c r="I10" s="112" t="n">
        <v>1.74</v>
      </c>
      <c r="J10" s="112" t="n">
        <v>1.67</v>
      </c>
      <c r="K10" s="112" t="n">
        <v>1.65</v>
      </c>
      <c r="L10" s="112" t="n">
        <v>1.64</v>
      </c>
      <c r="M10" s="112" t="n">
        <v>1.63</v>
      </c>
      <c r="N10" s="112" t="n">
        <v>1.63</v>
      </c>
      <c r="O10" s="112" t="n">
        <v>1.61</v>
      </c>
      <c r="P10" s="112" t="n">
        <v>1.59</v>
      </c>
      <c r="Q10" s="112" t="n">
        <v>1.57</v>
      </c>
      <c r="R10" s="112" t="n">
        <v>1.55</v>
      </c>
      <c r="S10" s="112" t="n">
        <v>1.53</v>
      </c>
      <c r="T10" s="112" t="n">
        <v>1.51</v>
      </c>
      <c r="U10" s="112" t="n">
        <v>1.5</v>
      </c>
      <c r="V10" s="112" t="n">
        <v>1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58</v>
      </c>
      <c r="F11" s="112" t="n">
        <v>789.71</v>
      </c>
      <c r="G11" s="112" t="n">
        <v>811.72</v>
      </c>
      <c r="H11" s="112" t="n">
        <v>811.180289839744</v>
      </c>
      <c r="I11" s="112" t="n">
        <v>806.460289839744</v>
      </c>
      <c r="J11" s="112" t="n">
        <v>799.300289839744</v>
      </c>
      <c r="K11" s="112" t="n">
        <v>792.060289839744</v>
      </c>
      <c r="L11" s="112" t="n">
        <v>783.830289839744</v>
      </c>
      <c r="M11" s="112" t="n">
        <v>779.170289839744</v>
      </c>
      <c r="N11" s="112" t="n">
        <v>776.220289839744</v>
      </c>
      <c r="O11" s="112" t="n">
        <v>774.810289839744</v>
      </c>
      <c r="P11" s="112" t="n">
        <v>772.760289839744</v>
      </c>
      <c r="Q11" s="112" t="n">
        <v>763.230289839744</v>
      </c>
      <c r="R11" s="112" t="n">
        <v>753.740289839744</v>
      </c>
      <c r="S11" s="112" t="n">
        <v>744.580289839744</v>
      </c>
      <c r="T11" s="112" t="n">
        <v>734.480289839744</v>
      </c>
      <c r="U11" s="112" t="n">
        <v>730.690289839744</v>
      </c>
      <c r="V11" s="112" t="n">
        <v>735.66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26.55</v>
      </c>
      <c r="F12" s="112" t="n">
        <v>748.82</v>
      </c>
      <c r="G12" s="112" t="n">
        <v>767.03</v>
      </c>
      <c r="H12" s="112" t="n">
        <v>763.480289839744</v>
      </c>
      <c r="I12" s="112" t="n">
        <v>756.260289839744</v>
      </c>
      <c r="J12" s="112" t="n">
        <v>748.010289839744</v>
      </c>
      <c r="K12" s="112" t="n">
        <v>740.930289839744</v>
      </c>
      <c r="L12" s="112" t="n">
        <v>733.980289839744</v>
      </c>
      <c r="M12" s="112" t="n">
        <v>730.460289839744</v>
      </c>
      <c r="N12" s="112" t="n">
        <v>728.220289839744</v>
      </c>
      <c r="O12" s="112" t="n">
        <v>727.460289839744</v>
      </c>
      <c r="P12" s="112" t="n">
        <v>727.290289839744</v>
      </c>
      <c r="Q12" s="112" t="n">
        <v>719.800289839744</v>
      </c>
      <c r="R12" s="112" t="n">
        <v>712.420289839744</v>
      </c>
      <c r="S12" s="112" t="n">
        <v>705.230289839744</v>
      </c>
      <c r="T12" s="112" t="n">
        <v>696.910289839744</v>
      </c>
      <c r="U12" s="112" t="n">
        <v>694.290289839744</v>
      </c>
      <c r="V12" s="112" t="n">
        <v>699.62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9.79</v>
      </c>
      <c r="F13" s="112" t="n">
        <v>28.67</v>
      </c>
      <c r="G13" s="112" t="n">
        <v>28.05</v>
      </c>
      <c r="H13" s="112" t="n">
        <v>26.04</v>
      </c>
      <c r="I13" s="112" t="n">
        <v>24.65</v>
      </c>
      <c r="J13" s="112" t="n">
        <v>23.64</v>
      </c>
      <c r="K13" s="112" t="n">
        <v>22.22</v>
      </c>
      <c r="L13" s="112" t="n">
        <v>20.88</v>
      </c>
      <c r="M13" s="112" t="n">
        <v>19.61</v>
      </c>
      <c r="N13" s="112" t="n">
        <v>18.36</v>
      </c>
      <c r="O13" s="112" t="n">
        <v>14.5587830305613</v>
      </c>
      <c r="P13" s="112" t="n">
        <v>13.4987830305613</v>
      </c>
      <c r="Q13" s="112" t="n">
        <v>12.6387830305613</v>
      </c>
      <c r="R13" s="112" t="n">
        <v>11.95</v>
      </c>
      <c r="S13" s="112" t="n">
        <v>11.53</v>
      </c>
      <c r="T13" s="112" t="n">
        <v>11.21</v>
      </c>
      <c r="U13" s="112" t="n">
        <v>10.98</v>
      </c>
      <c r="V13" s="112" t="n">
        <v>11.0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4.81</v>
      </c>
      <c r="F14" s="112" t="n">
        <v>23.54</v>
      </c>
      <c r="G14" s="112" t="n">
        <v>22.65</v>
      </c>
      <c r="H14" s="112" t="n">
        <v>20.74</v>
      </c>
      <c r="I14" s="112" t="n">
        <v>19.3</v>
      </c>
      <c r="J14" s="112" t="n">
        <v>18.24</v>
      </c>
      <c r="K14" s="112" t="n">
        <v>16.94</v>
      </c>
      <c r="L14" s="112" t="n">
        <v>15.84</v>
      </c>
      <c r="M14" s="112" t="n">
        <v>14.81</v>
      </c>
      <c r="N14" s="112" t="n">
        <v>13.75</v>
      </c>
      <c r="O14" s="112" t="n">
        <v>10.1087830305613</v>
      </c>
      <c r="P14" s="112" t="n">
        <v>9.24878303056133</v>
      </c>
      <c r="Q14" s="112" t="n">
        <v>8.58878303056134</v>
      </c>
      <c r="R14" s="112" t="n">
        <v>8.11</v>
      </c>
      <c r="S14" s="112" t="n">
        <v>7.86</v>
      </c>
      <c r="T14" s="112" t="n">
        <v>7.67</v>
      </c>
      <c r="U14" s="112" t="n">
        <v>7.5</v>
      </c>
      <c r="V14" s="112" t="n">
        <v>7.5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9.07</v>
      </c>
      <c r="F15" s="112" t="n">
        <v>17.95</v>
      </c>
      <c r="G15" s="112" t="n">
        <v>17.06</v>
      </c>
      <c r="H15" s="112" t="n">
        <v>15.33</v>
      </c>
      <c r="I15" s="112" t="n">
        <v>14.09</v>
      </c>
      <c r="J15" s="112" t="n">
        <v>13.14</v>
      </c>
      <c r="K15" s="112" t="n">
        <v>12.02</v>
      </c>
      <c r="L15" s="112" t="n">
        <v>11.08</v>
      </c>
      <c r="M15" s="112" t="n">
        <v>10.28</v>
      </c>
      <c r="N15" s="112" t="n">
        <v>9.47</v>
      </c>
      <c r="O15" s="112" t="n">
        <v>6.13878303056134</v>
      </c>
      <c r="P15" s="112" t="n">
        <v>5.53878303056134</v>
      </c>
      <c r="Q15" s="112" t="n">
        <v>5.06878303056134</v>
      </c>
      <c r="R15" s="112" t="n">
        <v>4.72</v>
      </c>
      <c r="S15" s="112" t="n">
        <v>4.48</v>
      </c>
      <c r="T15" s="112" t="n">
        <v>4.23</v>
      </c>
      <c r="U15" s="112" t="n">
        <v>3.99</v>
      </c>
      <c r="V15" s="112" t="n">
        <v>3.7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74</v>
      </c>
      <c r="F16" s="112" t="n">
        <v>5.59</v>
      </c>
      <c r="G16" s="112" t="n">
        <v>5.59</v>
      </c>
      <c r="H16" s="112" t="n">
        <v>5.41</v>
      </c>
      <c r="I16" s="112" t="n">
        <v>5.21</v>
      </c>
      <c r="J16" s="112" t="n">
        <v>5.1</v>
      </c>
      <c r="K16" s="112" t="n">
        <v>4.92</v>
      </c>
      <c r="L16" s="112" t="n">
        <v>4.76</v>
      </c>
      <c r="M16" s="112" t="n">
        <v>4.53</v>
      </c>
      <c r="N16" s="112" t="n">
        <v>4.28</v>
      </c>
      <c r="O16" s="112" t="n">
        <v>3.97</v>
      </c>
      <c r="P16" s="112" t="n">
        <v>3.71</v>
      </c>
      <c r="Q16" s="112" t="n">
        <v>3.52</v>
      </c>
      <c r="R16" s="112" t="n">
        <v>3.39</v>
      </c>
      <c r="S16" s="112" t="n">
        <v>3.38</v>
      </c>
      <c r="T16" s="112" t="n">
        <v>3.44</v>
      </c>
      <c r="U16" s="112" t="n">
        <v>3.51</v>
      </c>
      <c r="V16" s="112" t="n">
        <v>3.7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98</v>
      </c>
      <c r="F18" s="112" t="n">
        <v>5.13</v>
      </c>
      <c r="G18" s="112" t="n">
        <v>5.4</v>
      </c>
      <c r="H18" s="112" t="n">
        <v>5.3</v>
      </c>
      <c r="I18" s="112" t="n">
        <v>5.35</v>
      </c>
      <c r="J18" s="112" t="n">
        <v>5.4</v>
      </c>
      <c r="K18" s="112" t="n">
        <v>5.28</v>
      </c>
      <c r="L18" s="112" t="n">
        <v>5.04</v>
      </c>
      <c r="M18" s="112" t="n">
        <v>4.8</v>
      </c>
      <c r="N18" s="112" t="n">
        <v>4.61</v>
      </c>
      <c r="O18" s="112" t="n">
        <v>4.45</v>
      </c>
      <c r="P18" s="112" t="n">
        <v>4.25</v>
      </c>
      <c r="Q18" s="112" t="n">
        <v>4.05</v>
      </c>
      <c r="R18" s="112" t="n">
        <v>3.84</v>
      </c>
      <c r="S18" s="112" t="n">
        <v>3.67</v>
      </c>
      <c r="T18" s="112" t="n">
        <v>3.54</v>
      </c>
      <c r="U18" s="112" t="n">
        <v>3.48</v>
      </c>
      <c r="V18" s="112" t="n">
        <v>3.52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4.6</v>
      </c>
      <c r="F21" s="112" t="n">
        <v>524.56</v>
      </c>
      <c r="G21" s="112" t="n">
        <v>537.2</v>
      </c>
      <c r="H21" s="112" t="n">
        <v>530.63</v>
      </c>
      <c r="I21" s="112" t="n">
        <v>520.04</v>
      </c>
      <c r="J21" s="112" t="n">
        <v>510.47</v>
      </c>
      <c r="K21" s="112" t="n">
        <v>501.81</v>
      </c>
      <c r="L21" s="112" t="n">
        <v>493.65</v>
      </c>
      <c r="M21" s="112" t="n">
        <v>489.51</v>
      </c>
      <c r="N21" s="112" t="n">
        <v>487.03</v>
      </c>
      <c r="O21" s="112" t="n">
        <v>487.64</v>
      </c>
      <c r="P21" s="112" t="n">
        <v>489.46</v>
      </c>
      <c r="Q21" s="112" t="n">
        <v>483.97</v>
      </c>
      <c r="R21" s="112" t="n">
        <v>478.14</v>
      </c>
      <c r="S21" s="112" t="n">
        <v>471.78</v>
      </c>
      <c r="T21" s="112" t="n">
        <v>463.97</v>
      </c>
      <c r="U21" s="112" t="n">
        <v>460.68</v>
      </c>
      <c r="V21" s="112" t="n">
        <v>464.8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7.18</v>
      </c>
      <c r="F22" s="112" t="n">
        <v>60.52</v>
      </c>
      <c r="G22" s="112" t="n">
        <v>63.55</v>
      </c>
      <c r="H22" s="112" t="n">
        <v>64.83</v>
      </c>
      <c r="I22" s="112" t="n">
        <v>64.52</v>
      </c>
      <c r="J22" s="112" t="n">
        <v>63.66</v>
      </c>
      <c r="K22" s="112" t="n">
        <v>62.15</v>
      </c>
      <c r="L22" s="112" t="n">
        <v>60.22</v>
      </c>
      <c r="M22" s="112" t="n">
        <v>58.43</v>
      </c>
      <c r="N22" s="112" t="n">
        <v>56.74</v>
      </c>
      <c r="O22" s="112" t="n">
        <v>55.17</v>
      </c>
      <c r="P22" s="112" t="n">
        <v>53.6</v>
      </c>
      <c r="Q22" s="112" t="n">
        <v>52.3</v>
      </c>
      <c r="R22" s="112" t="n">
        <v>51.17</v>
      </c>
      <c r="S22" s="112" t="n">
        <v>50.25</v>
      </c>
      <c r="T22" s="112" t="n">
        <v>49.23</v>
      </c>
      <c r="U22" s="112" t="n">
        <v>48.43</v>
      </c>
      <c r="V22" s="112" t="n">
        <v>48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5.25</v>
      </c>
      <c r="F23" s="112" t="n">
        <v>58.55</v>
      </c>
      <c r="G23" s="112" t="n">
        <v>61.55</v>
      </c>
      <c r="H23" s="112" t="n">
        <v>62.82</v>
      </c>
      <c r="I23" s="112" t="n">
        <v>62.51</v>
      </c>
      <c r="J23" s="112" t="n">
        <v>61.6</v>
      </c>
      <c r="K23" s="112" t="n">
        <v>60.15</v>
      </c>
      <c r="L23" s="112" t="n">
        <v>58.31</v>
      </c>
      <c r="M23" s="112" t="n">
        <v>56.56</v>
      </c>
      <c r="N23" s="112" t="n">
        <v>54.88</v>
      </c>
      <c r="O23" s="112" t="n">
        <v>53.34</v>
      </c>
      <c r="P23" s="112" t="n">
        <v>51.79</v>
      </c>
      <c r="Q23" s="112" t="n">
        <v>50.55</v>
      </c>
      <c r="R23" s="112" t="n">
        <v>49.45</v>
      </c>
      <c r="S23" s="112" t="n">
        <v>48.55</v>
      </c>
      <c r="T23" s="112" t="n">
        <v>47.59</v>
      </c>
      <c r="U23" s="112" t="n">
        <v>46.8</v>
      </c>
      <c r="V23" s="112" t="n">
        <v>46.4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93</v>
      </c>
      <c r="F24" s="112" t="n">
        <v>1.97</v>
      </c>
      <c r="G24" s="112" t="n">
        <v>2</v>
      </c>
      <c r="H24" s="112" t="n">
        <v>2.01</v>
      </c>
      <c r="I24" s="112" t="n">
        <v>2.01</v>
      </c>
      <c r="J24" s="112" t="n">
        <v>2.06</v>
      </c>
      <c r="K24" s="112" t="n">
        <v>2</v>
      </c>
      <c r="L24" s="112" t="n">
        <v>1.91</v>
      </c>
      <c r="M24" s="112" t="n">
        <v>1.87</v>
      </c>
      <c r="N24" s="112" t="n">
        <v>1.86</v>
      </c>
      <c r="O24" s="112" t="n">
        <v>1.83</v>
      </c>
      <c r="P24" s="112" t="n">
        <v>1.81</v>
      </c>
      <c r="Q24" s="112" t="n">
        <v>1.75</v>
      </c>
      <c r="R24" s="112" t="n">
        <v>1.72</v>
      </c>
      <c r="S24" s="112" t="n">
        <v>1.7</v>
      </c>
      <c r="T24" s="112" t="n">
        <v>1.64</v>
      </c>
      <c r="U24" s="112" t="n">
        <v>1.63</v>
      </c>
      <c r="V24" s="112" t="n">
        <v>1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7</v>
      </c>
      <c r="F25" s="112" t="n">
        <v>18.76</v>
      </c>
      <c r="G25" s="112" t="n">
        <v>18.44</v>
      </c>
      <c r="H25" s="112" t="n">
        <v>17.64</v>
      </c>
      <c r="I25" s="112" t="n">
        <v>17.01</v>
      </c>
      <c r="J25" s="112" t="n">
        <v>16.21</v>
      </c>
      <c r="K25" s="112" t="n">
        <v>15.39</v>
      </c>
      <c r="L25" s="112" t="n">
        <v>14.67</v>
      </c>
      <c r="M25" s="112" t="n">
        <v>14.07</v>
      </c>
      <c r="N25" s="112" t="n">
        <v>13.44</v>
      </c>
      <c r="O25" s="112" t="n">
        <v>12.87</v>
      </c>
      <c r="P25" s="112" t="n">
        <v>12.26</v>
      </c>
      <c r="Q25" s="112" t="n">
        <v>11.47</v>
      </c>
      <c r="R25" s="112" t="n">
        <v>10.75</v>
      </c>
      <c r="S25" s="112" t="n">
        <v>10.14</v>
      </c>
      <c r="T25" s="112" t="n">
        <v>9.56</v>
      </c>
      <c r="U25" s="112" t="n">
        <v>9.12</v>
      </c>
      <c r="V25" s="112" t="n">
        <v>8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27</v>
      </c>
      <c r="F26" s="112" t="n">
        <v>15.34</v>
      </c>
      <c r="G26" s="112" t="n">
        <v>15.06</v>
      </c>
      <c r="H26" s="112" t="n">
        <v>14.38</v>
      </c>
      <c r="I26" s="112" t="n">
        <v>13.83</v>
      </c>
      <c r="J26" s="112" t="n">
        <v>13.15</v>
      </c>
      <c r="K26" s="112" t="n">
        <v>12.47</v>
      </c>
      <c r="L26" s="112" t="n">
        <v>11.86</v>
      </c>
      <c r="M26" s="112" t="n">
        <v>11.36</v>
      </c>
      <c r="N26" s="112" t="n">
        <v>10.84</v>
      </c>
      <c r="O26" s="112" t="n">
        <v>10.36</v>
      </c>
      <c r="P26" s="112" t="n">
        <v>9.85</v>
      </c>
      <c r="Q26" s="112" t="n">
        <v>9.2</v>
      </c>
      <c r="R26" s="112" t="n">
        <v>8.61</v>
      </c>
      <c r="S26" s="112" t="n">
        <v>8.12</v>
      </c>
      <c r="T26" s="112" t="n">
        <v>7.64</v>
      </c>
      <c r="U26" s="112" t="n">
        <v>7.26</v>
      </c>
      <c r="V26" s="112" t="n">
        <v>7.0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4</v>
      </c>
      <c r="F27" s="112" t="n">
        <v>3.42</v>
      </c>
      <c r="G27" s="112" t="n">
        <v>3.38</v>
      </c>
      <c r="H27" s="112" t="n">
        <v>3.26</v>
      </c>
      <c r="I27" s="112" t="n">
        <v>3.18</v>
      </c>
      <c r="J27" s="112" t="n">
        <v>3.06</v>
      </c>
      <c r="K27" s="112" t="n">
        <v>2.92</v>
      </c>
      <c r="L27" s="112" t="n">
        <v>2.81</v>
      </c>
      <c r="M27" s="112" t="n">
        <v>2.71</v>
      </c>
      <c r="N27" s="112" t="n">
        <v>2.6</v>
      </c>
      <c r="O27" s="112" t="n">
        <v>2.51</v>
      </c>
      <c r="P27" s="112" t="n">
        <v>2.41</v>
      </c>
      <c r="Q27" s="112" t="n">
        <v>2.27</v>
      </c>
      <c r="R27" s="112" t="n">
        <v>2.14</v>
      </c>
      <c r="S27" s="112" t="n">
        <v>2.02</v>
      </c>
      <c r="T27" s="112" t="n">
        <v>1.92</v>
      </c>
      <c r="U27" s="112" t="n">
        <v>1.86</v>
      </c>
      <c r="V27" s="112" t="n">
        <v>1.7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64</v>
      </c>
      <c r="F28" s="112" t="n">
        <v>2.57</v>
      </c>
      <c r="G28" s="112" t="n">
        <v>2.48</v>
      </c>
      <c r="H28" s="112" t="n">
        <v>2.33</v>
      </c>
      <c r="I28" s="112" t="n">
        <v>2.23</v>
      </c>
      <c r="J28" s="112" t="n">
        <v>2.13</v>
      </c>
      <c r="K28" s="112" t="n">
        <v>2.02</v>
      </c>
      <c r="L28" s="112" t="n">
        <v>1.91</v>
      </c>
      <c r="M28" s="112" t="n">
        <v>1.83</v>
      </c>
      <c r="N28" s="112" t="n">
        <v>1.76</v>
      </c>
      <c r="O28" s="112" t="n">
        <v>1.68</v>
      </c>
      <c r="P28" s="112" t="n">
        <v>1.59</v>
      </c>
      <c r="Q28" s="112" t="n">
        <v>1.52</v>
      </c>
      <c r="R28" s="112" t="n">
        <v>1.45</v>
      </c>
      <c r="S28" s="112" t="n">
        <v>1.35</v>
      </c>
      <c r="T28" s="112" t="n">
        <v>1.27</v>
      </c>
      <c r="U28" s="112" t="n">
        <v>1.24</v>
      </c>
      <c r="V28" s="112" t="n">
        <v>1.2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7</v>
      </c>
      <c r="F29" s="112" t="n">
        <v>7.95</v>
      </c>
      <c r="G29" s="112" t="n">
        <v>8.31</v>
      </c>
      <c r="H29" s="112" t="n">
        <v>8.47</v>
      </c>
      <c r="I29" s="112" t="n">
        <v>8.66</v>
      </c>
      <c r="J29" s="112" t="n">
        <v>8.78</v>
      </c>
      <c r="K29" s="112" t="n">
        <v>8.69</v>
      </c>
      <c r="L29" s="112" t="n">
        <v>8.56</v>
      </c>
      <c r="M29" s="112" t="n">
        <v>8.49</v>
      </c>
      <c r="N29" s="112" t="n">
        <v>8.51</v>
      </c>
      <c r="O29" s="112" t="n">
        <v>8.63</v>
      </c>
      <c r="P29" s="112" t="n">
        <v>8.59</v>
      </c>
      <c r="Q29" s="112" t="n">
        <v>8.25</v>
      </c>
      <c r="R29" s="112" t="n">
        <v>7.83</v>
      </c>
      <c r="S29" s="112" t="n">
        <v>7.48</v>
      </c>
      <c r="T29" s="112" t="n">
        <v>7.27</v>
      </c>
      <c r="U29" s="112" t="n">
        <v>7.32</v>
      </c>
      <c r="V29" s="112" t="n">
        <v>7.9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6.2</v>
      </c>
      <c r="F30" s="112" t="n">
        <v>38.38</v>
      </c>
      <c r="G30" s="112" t="n">
        <v>39.88</v>
      </c>
      <c r="H30" s="112" t="n">
        <v>40.2</v>
      </c>
      <c r="I30" s="112" t="n">
        <v>39.77</v>
      </c>
      <c r="J30" s="112" t="n">
        <v>39.28</v>
      </c>
      <c r="K30" s="112" t="n">
        <v>38.45</v>
      </c>
      <c r="L30" s="112" t="n">
        <v>37.77</v>
      </c>
      <c r="M30" s="112" t="n">
        <v>37.67</v>
      </c>
      <c r="N30" s="112" t="n">
        <v>38.41</v>
      </c>
      <c r="O30" s="112" t="n">
        <v>38.97</v>
      </c>
      <c r="P30" s="112" t="n">
        <v>38.85</v>
      </c>
      <c r="Q30" s="112" t="n">
        <v>38.31</v>
      </c>
      <c r="R30" s="112" t="n">
        <v>37.69</v>
      </c>
      <c r="S30" s="112" t="n">
        <v>37.57</v>
      </c>
      <c r="T30" s="112" t="n">
        <v>37.23</v>
      </c>
      <c r="U30" s="112" t="n">
        <v>37.45</v>
      </c>
      <c r="V30" s="112" t="n">
        <v>37.2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</v>
      </c>
      <c r="F31" s="112" t="n">
        <v>17.35</v>
      </c>
      <c r="G31" s="112" t="n">
        <v>17.96</v>
      </c>
      <c r="H31" s="112" t="n">
        <v>17.97</v>
      </c>
      <c r="I31" s="112" t="n">
        <v>17.51</v>
      </c>
      <c r="J31" s="112" t="n">
        <v>16.93</v>
      </c>
      <c r="K31" s="112" t="n">
        <v>16.35</v>
      </c>
      <c r="L31" s="112" t="n">
        <v>15.9</v>
      </c>
      <c r="M31" s="112" t="n">
        <v>15.79</v>
      </c>
      <c r="N31" s="112" t="n">
        <v>16.36</v>
      </c>
      <c r="O31" s="112" t="n">
        <v>16.6</v>
      </c>
      <c r="P31" s="112" t="n">
        <v>16.45</v>
      </c>
      <c r="Q31" s="112" t="n">
        <v>16.2</v>
      </c>
      <c r="R31" s="112" t="n">
        <v>16.21</v>
      </c>
      <c r="S31" s="112" t="n">
        <v>16.46</v>
      </c>
      <c r="T31" s="112" t="n">
        <v>16.31</v>
      </c>
      <c r="U31" s="112" t="n">
        <v>16.09</v>
      </c>
      <c r="V31" s="112" t="n">
        <v>15.7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9.8</v>
      </c>
      <c r="F32" s="112" t="n">
        <v>21.03</v>
      </c>
      <c r="G32" s="112" t="n">
        <v>21.92</v>
      </c>
      <c r="H32" s="112" t="n">
        <v>22.23</v>
      </c>
      <c r="I32" s="112" t="n">
        <v>22.26</v>
      </c>
      <c r="J32" s="112" t="n">
        <v>22.35</v>
      </c>
      <c r="K32" s="112" t="n">
        <v>22.1</v>
      </c>
      <c r="L32" s="112" t="n">
        <v>21.87</v>
      </c>
      <c r="M32" s="112" t="n">
        <v>21.88</v>
      </c>
      <c r="N32" s="112" t="n">
        <v>22.05</v>
      </c>
      <c r="O32" s="112" t="n">
        <v>22.37</v>
      </c>
      <c r="P32" s="112" t="n">
        <v>22.4</v>
      </c>
      <c r="Q32" s="112" t="n">
        <v>22.11</v>
      </c>
      <c r="R32" s="112" t="n">
        <v>21.48</v>
      </c>
      <c r="S32" s="112" t="n">
        <v>21.11</v>
      </c>
      <c r="T32" s="112" t="n">
        <v>20.92</v>
      </c>
      <c r="U32" s="112" t="n">
        <v>21.36</v>
      </c>
      <c r="V32" s="112" t="n">
        <v>21.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0.85</v>
      </c>
      <c r="F33" s="112" t="n">
        <v>11.05</v>
      </c>
      <c r="G33" s="112" t="n">
        <v>11.22</v>
      </c>
      <c r="H33" s="112" t="n">
        <v>10.83</v>
      </c>
      <c r="I33" s="112" t="n">
        <v>10.64</v>
      </c>
      <c r="J33" s="112" t="n">
        <v>10.27</v>
      </c>
      <c r="K33" s="112" t="n">
        <v>10.43</v>
      </c>
      <c r="L33" s="112" t="n">
        <v>10.25</v>
      </c>
      <c r="M33" s="112" t="n">
        <v>9.96</v>
      </c>
      <c r="N33" s="112" t="n">
        <v>9.38</v>
      </c>
      <c r="O33" s="112" t="n">
        <v>8.98</v>
      </c>
      <c r="P33" s="112" t="n">
        <v>8.56</v>
      </c>
      <c r="Q33" s="112" t="n">
        <v>8.11</v>
      </c>
      <c r="R33" s="112" t="n">
        <v>7.9</v>
      </c>
      <c r="S33" s="112" t="n">
        <v>7.54</v>
      </c>
      <c r="T33" s="112" t="n">
        <v>7.31</v>
      </c>
      <c r="U33" s="112" t="n">
        <v>7.51</v>
      </c>
      <c r="V33" s="112" t="n">
        <v>8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3.47</v>
      </c>
      <c r="F34" s="112" t="n">
        <v>64.88</v>
      </c>
      <c r="G34" s="112" t="n">
        <v>65.56</v>
      </c>
      <c r="H34" s="112" t="n">
        <v>64.61</v>
      </c>
      <c r="I34" s="112" t="n">
        <v>63.1</v>
      </c>
      <c r="J34" s="112" t="n">
        <v>61.68</v>
      </c>
      <c r="K34" s="112" t="n">
        <v>61.14</v>
      </c>
      <c r="L34" s="112" t="n">
        <v>60.94</v>
      </c>
      <c r="M34" s="112" t="n">
        <v>61.3</v>
      </c>
      <c r="N34" s="112" t="n">
        <v>61.42</v>
      </c>
      <c r="O34" s="112" t="n">
        <v>61.85</v>
      </c>
      <c r="P34" s="112" t="n">
        <v>61.66</v>
      </c>
      <c r="Q34" s="112" t="n">
        <v>61.27</v>
      </c>
      <c r="R34" s="112" t="n">
        <v>60.55</v>
      </c>
      <c r="S34" s="112" t="n">
        <v>59.16</v>
      </c>
      <c r="T34" s="112" t="n">
        <v>57.77</v>
      </c>
      <c r="U34" s="112" t="n">
        <v>57.38</v>
      </c>
      <c r="V34" s="112" t="n">
        <v>57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03</v>
      </c>
      <c r="F35" s="112" t="n">
        <v>20.08</v>
      </c>
      <c r="G35" s="112" t="n">
        <v>20.8</v>
      </c>
      <c r="H35" s="112" t="n">
        <v>20.78</v>
      </c>
      <c r="I35" s="112" t="n">
        <v>20.63</v>
      </c>
      <c r="J35" s="112" t="n">
        <v>20.67</v>
      </c>
      <c r="K35" s="112" t="n">
        <v>20.49</v>
      </c>
      <c r="L35" s="112" t="n">
        <v>20.62</v>
      </c>
      <c r="M35" s="112" t="n">
        <v>20.95</v>
      </c>
      <c r="N35" s="112" t="n">
        <v>21.25</v>
      </c>
      <c r="O35" s="112" t="n">
        <v>21.66</v>
      </c>
      <c r="P35" s="112" t="n">
        <v>21.89</v>
      </c>
      <c r="Q35" s="112" t="n">
        <v>21.76</v>
      </c>
      <c r="R35" s="112" t="n">
        <v>21.61</v>
      </c>
      <c r="S35" s="112" t="n">
        <v>21.52</v>
      </c>
      <c r="T35" s="112" t="n">
        <v>21.18</v>
      </c>
      <c r="U35" s="112" t="n">
        <v>21.1</v>
      </c>
      <c r="V35" s="112" t="n">
        <v>21.2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01</v>
      </c>
      <c r="F36" s="112" t="n">
        <v>26.17</v>
      </c>
      <c r="G36" s="112" t="n">
        <v>27.37</v>
      </c>
      <c r="H36" s="112" t="n">
        <v>28.1</v>
      </c>
      <c r="I36" s="112" t="n">
        <v>28.72</v>
      </c>
      <c r="J36" s="112" t="n">
        <v>29.03</v>
      </c>
      <c r="K36" s="112" t="n">
        <v>28.89</v>
      </c>
      <c r="L36" s="112" t="n">
        <v>28.5</v>
      </c>
      <c r="M36" s="112" t="n">
        <v>27.88</v>
      </c>
      <c r="N36" s="112" t="n">
        <v>26.96</v>
      </c>
      <c r="O36" s="112" t="n">
        <v>26.16</v>
      </c>
      <c r="P36" s="112" t="n">
        <v>25.24</v>
      </c>
      <c r="Q36" s="112" t="n">
        <v>23.96</v>
      </c>
      <c r="R36" s="112" t="n">
        <v>22.74</v>
      </c>
      <c r="S36" s="112" t="n">
        <v>21.68</v>
      </c>
      <c r="T36" s="112" t="n">
        <v>20.83</v>
      </c>
      <c r="U36" s="112" t="n">
        <v>20.06</v>
      </c>
      <c r="V36" s="112" t="n">
        <v>19.5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3.43</v>
      </c>
      <c r="F37" s="112" t="n">
        <v>64.95</v>
      </c>
      <c r="G37" s="112" t="n">
        <v>66.15</v>
      </c>
      <c r="H37" s="112" t="n">
        <v>64.57</v>
      </c>
      <c r="I37" s="112" t="n">
        <v>63</v>
      </c>
      <c r="J37" s="112" t="n">
        <v>61.13</v>
      </c>
      <c r="K37" s="112" t="n">
        <v>59.51</v>
      </c>
      <c r="L37" s="112" t="n">
        <v>58.18</v>
      </c>
      <c r="M37" s="112" t="n">
        <v>58.27</v>
      </c>
      <c r="N37" s="112" t="n">
        <v>58.84</v>
      </c>
      <c r="O37" s="112" t="n">
        <v>58.96</v>
      </c>
      <c r="P37" s="112" t="n">
        <v>59.11</v>
      </c>
      <c r="Q37" s="112" t="n">
        <v>58.24</v>
      </c>
      <c r="R37" s="112" t="n">
        <v>57.11</v>
      </c>
      <c r="S37" s="112" t="n">
        <v>55.95</v>
      </c>
      <c r="T37" s="112" t="n">
        <v>54.74</v>
      </c>
      <c r="U37" s="112" t="n">
        <v>54.34</v>
      </c>
      <c r="V37" s="112" t="n">
        <v>55.4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0.87</v>
      </c>
      <c r="F38" s="112" t="n">
        <v>31.01</v>
      </c>
      <c r="G38" s="112" t="n">
        <v>31.14</v>
      </c>
      <c r="H38" s="112" t="n">
        <v>29.87</v>
      </c>
      <c r="I38" s="112" t="n">
        <v>28.94</v>
      </c>
      <c r="J38" s="112" t="n">
        <v>27.39</v>
      </c>
      <c r="K38" s="112" t="n">
        <v>26.31</v>
      </c>
      <c r="L38" s="112" t="n">
        <v>25.24</v>
      </c>
      <c r="M38" s="112" t="n">
        <v>24.85</v>
      </c>
      <c r="N38" s="112" t="n">
        <v>24.74</v>
      </c>
      <c r="O38" s="112" t="n">
        <v>24.38</v>
      </c>
      <c r="P38" s="112" t="n">
        <v>24.19</v>
      </c>
      <c r="Q38" s="112" t="n">
        <v>23.92</v>
      </c>
      <c r="R38" s="112" t="n">
        <v>23.55</v>
      </c>
      <c r="S38" s="112" t="n">
        <v>23.01</v>
      </c>
      <c r="T38" s="112" t="n">
        <v>22.35</v>
      </c>
      <c r="U38" s="112" t="n">
        <v>21.79</v>
      </c>
      <c r="V38" s="112" t="n">
        <v>22.01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2.56</v>
      </c>
      <c r="F39" s="112" t="n">
        <v>33.94</v>
      </c>
      <c r="G39" s="112" t="n">
        <v>35.01</v>
      </c>
      <c r="H39" s="112" t="n">
        <v>34.7</v>
      </c>
      <c r="I39" s="112" t="n">
        <v>34.06</v>
      </c>
      <c r="J39" s="112" t="n">
        <v>33.74</v>
      </c>
      <c r="K39" s="112" t="n">
        <v>33.2</v>
      </c>
      <c r="L39" s="112" t="n">
        <v>32.94</v>
      </c>
      <c r="M39" s="112" t="n">
        <v>33.42</v>
      </c>
      <c r="N39" s="112" t="n">
        <v>34.1</v>
      </c>
      <c r="O39" s="112" t="n">
        <v>34.58</v>
      </c>
      <c r="P39" s="112" t="n">
        <v>34.92</v>
      </c>
      <c r="Q39" s="112" t="n">
        <v>34.32</v>
      </c>
      <c r="R39" s="112" t="n">
        <v>33.56</v>
      </c>
      <c r="S39" s="112" t="n">
        <v>32.94</v>
      </c>
      <c r="T39" s="112" t="n">
        <v>32.39</v>
      </c>
      <c r="U39" s="112" t="n">
        <v>32.55</v>
      </c>
      <c r="V39" s="112" t="n">
        <v>33.4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3.17</v>
      </c>
      <c r="F40" s="112" t="n">
        <v>55.26</v>
      </c>
      <c r="G40" s="112" t="n">
        <v>56.15</v>
      </c>
      <c r="H40" s="112" t="n">
        <v>54.52</v>
      </c>
      <c r="I40" s="112" t="n">
        <v>52.42</v>
      </c>
      <c r="J40" s="112" t="n">
        <v>50.73</v>
      </c>
      <c r="K40" s="112" t="n">
        <v>48.98</v>
      </c>
      <c r="L40" s="112" t="n">
        <v>47.62</v>
      </c>
      <c r="M40" s="112" t="n">
        <v>47.13</v>
      </c>
      <c r="N40" s="112" t="n">
        <v>46.89</v>
      </c>
      <c r="O40" s="112" t="n">
        <v>46.81</v>
      </c>
      <c r="P40" s="112" t="n">
        <v>46.8</v>
      </c>
      <c r="Q40" s="112" t="n">
        <v>46.16</v>
      </c>
      <c r="R40" s="112" t="n">
        <v>45.22</v>
      </c>
      <c r="S40" s="112" t="n">
        <v>44.45</v>
      </c>
      <c r="T40" s="112" t="n">
        <v>43.9</v>
      </c>
      <c r="U40" s="112" t="n">
        <v>44.17</v>
      </c>
      <c r="V40" s="112" t="n">
        <v>45.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3.17</v>
      </c>
      <c r="F41" s="112" t="n">
        <v>65.53</v>
      </c>
      <c r="G41" s="112" t="n">
        <v>66.76</v>
      </c>
      <c r="H41" s="112" t="n">
        <v>65.21</v>
      </c>
      <c r="I41" s="112" t="n">
        <v>62.91</v>
      </c>
      <c r="J41" s="112" t="n">
        <v>60.46</v>
      </c>
      <c r="K41" s="112" t="n">
        <v>58.41</v>
      </c>
      <c r="L41" s="112" t="n">
        <v>56.71</v>
      </c>
      <c r="M41" s="112" t="n">
        <v>55.99</v>
      </c>
      <c r="N41" s="112" t="n">
        <v>55.32</v>
      </c>
      <c r="O41" s="112" t="n">
        <v>56.7</v>
      </c>
      <c r="P41" s="112" t="n">
        <v>59.52</v>
      </c>
      <c r="Q41" s="112" t="n">
        <v>58.87</v>
      </c>
      <c r="R41" s="112" t="n">
        <v>57.22</v>
      </c>
      <c r="S41" s="112" t="n">
        <v>56.16</v>
      </c>
      <c r="T41" s="112" t="n">
        <v>55.28</v>
      </c>
      <c r="U41" s="112" t="n">
        <v>55.27</v>
      </c>
      <c r="V41" s="112" t="n">
        <v>55.5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1.26</v>
      </c>
      <c r="F42" s="112" t="n">
        <v>11.66</v>
      </c>
      <c r="G42" s="112" t="n">
        <v>11.62</v>
      </c>
      <c r="H42" s="112" t="n">
        <v>10.77</v>
      </c>
      <c r="I42" s="112" t="n">
        <v>9.91</v>
      </c>
      <c r="J42" s="112" t="n">
        <v>9.1</v>
      </c>
      <c r="K42" s="112" t="n">
        <v>8.43</v>
      </c>
      <c r="L42" s="112" t="n">
        <v>7.96</v>
      </c>
      <c r="M42" s="112" t="n">
        <v>7.6</v>
      </c>
      <c r="N42" s="112" t="n">
        <v>7.31</v>
      </c>
      <c r="O42" s="112" t="n">
        <v>6.94</v>
      </c>
      <c r="P42" s="112" t="n">
        <v>6.42</v>
      </c>
      <c r="Q42" s="112" t="n">
        <v>5.96</v>
      </c>
      <c r="R42" s="112" t="n">
        <v>5.52</v>
      </c>
      <c r="S42" s="112" t="n">
        <v>5.07</v>
      </c>
      <c r="T42" s="112" t="n">
        <v>4.67</v>
      </c>
      <c r="U42" s="112" t="n">
        <v>4.39</v>
      </c>
      <c r="V42" s="112" t="n">
        <v>4.2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8.86</v>
      </c>
      <c r="F43" s="112" t="n">
        <v>29.92</v>
      </c>
      <c r="G43" s="112" t="n">
        <v>30.61</v>
      </c>
      <c r="H43" s="112" t="n">
        <v>30.2</v>
      </c>
      <c r="I43" s="112" t="n">
        <v>29.39</v>
      </c>
      <c r="J43" s="112" t="n">
        <v>28.45</v>
      </c>
      <c r="K43" s="112" t="n">
        <v>27.37</v>
      </c>
      <c r="L43" s="112" t="n">
        <v>26.48</v>
      </c>
      <c r="M43" s="112" t="n">
        <v>26</v>
      </c>
      <c r="N43" s="112" t="n">
        <v>25.42</v>
      </c>
      <c r="O43" s="112" t="n">
        <v>25.53</v>
      </c>
      <c r="P43" s="112" t="n">
        <v>25.9</v>
      </c>
      <c r="Q43" s="112" t="n">
        <v>25.71</v>
      </c>
      <c r="R43" s="112" t="n">
        <v>25.04</v>
      </c>
      <c r="S43" s="112" t="n">
        <v>24.36</v>
      </c>
      <c r="T43" s="112" t="n">
        <v>23.78</v>
      </c>
      <c r="U43" s="112" t="n">
        <v>23.43</v>
      </c>
      <c r="V43" s="112" t="n">
        <v>23.11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9</v>
      </c>
      <c r="F44" s="112" t="n">
        <v>12.86</v>
      </c>
      <c r="G44" s="112" t="n">
        <v>13.18</v>
      </c>
      <c r="H44" s="112" t="n">
        <v>13.03</v>
      </c>
      <c r="I44" s="112" t="n">
        <v>12.69</v>
      </c>
      <c r="J44" s="112" t="n">
        <v>12.3</v>
      </c>
      <c r="K44" s="112" t="n">
        <v>12.25</v>
      </c>
      <c r="L44" s="112" t="n">
        <v>12.1</v>
      </c>
      <c r="M44" s="112" t="n">
        <v>12.26</v>
      </c>
      <c r="N44" s="112" t="n">
        <v>12.49</v>
      </c>
      <c r="O44" s="112" t="n">
        <v>13.85</v>
      </c>
      <c r="P44" s="112" t="n">
        <v>16.43</v>
      </c>
      <c r="Q44" s="112" t="n">
        <v>16.37</v>
      </c>
      <c r="R44" s="112" t="n">
        <v>15.89</v>
      </c>
      <c r="S44" s="112" t="n">
        <v>16.08</v>
      </c>
      <c r="T44" s="112" t="n">
        <v>16.18</v>
      </c>
      <c r="U44" s="112" t="n">
        <v>16.62</v>
      </c>
      <c r="V44" s="112" t="n">
        <v>17.0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66</v>
      </c>
      <c r="F45" s="112" t="n">
        <v>11.09</v>
      </c>
      <c r="G45" s="112" t="n">
        <v>11.35</v>
      </c>
      <c r="H45" s="112" t="n">
        <v>11.21</v>
      </c>
      <c r="I45" s="112" t="n">
        <v>10.92</v>
      </c>
      <c r="J45" s="112" t="n">
        <v>10.61</v>
      </c>
      <c r="K45" s="112" t="n">
        <v>10.36</v>
      </c>
      <c r="L45" s="112" t="n">
        <v>10.17</v>
      </c>
      <c r="M45" s="112" t="n">
        <v>10.13</v>
      </c>
      <c r="N45" s="112" t="n">
        <v>10.1</v>
      </c>
      <c r="O45" s="112" t="n">
        <v>10.38</v>
      </c>
      <c r="P45" s="112" t="n">
        <v>10.77</v>
      </c>
      <c r="Q45" s="112" t="n">
        <v>10.83</v>
      </c>
      <c r="R45" s="112" t="n">
        <v>10.77</v>
      </c>
      <c r="S45" s="112" t="n">
        <v>10.65</v>
      </c>
      <c r="T45" s="112" t="n">
        <v>10.65</v>
      </c>
      <c r="U45" s="112" t="n">
        <v>10.83</v>
      </c>
      <c r="V45" s="112" t="n">
        <v>11.1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8.82</v>
      </c>
      <c r="F46" s="112" t="n">
        <v>72.68</v>
      </c>
      <c r="G46" s="112" t="n">
        <v>74.31</v>
      </c>
      <c r="H46" s="112" t="n">
        <v>72.41</v>
      </c>
      <c r="I46" s="112" t="n">
        <v>70.41</v>
      </c>
      <c r="J46" s="112" t="n">
        <v>70.59</v>
      </c>
      <c r="K46" s="112" t="n">
        <v>71.72</v>
      </c>
      <c r="L46" s="112" t="n">
        <v>72.44</v>
      </c>
      <c r="M46" s="112" t="n">
        <v>72.56</v>
      </c>
      <c r="N46" s="112" t="n">
        <v>73.24</v>
      </c>
      <c r="O46" s="112" t="n">
        <v>74.56</v>
      </c>
      <c r="P46" s="112" t="n">
        <v>77.51</v>
      </c>
      <c r="Q46" s="112" t="n">
        <v>79.96</v>
      </c>
      <c r="R46" s="112" t="n">
        <v>83.68</v>
      </c>
      <c r="S46" s="112" t="n">
        <v>85.83</v>
      </c>
      <c r="T46" s="112" t="n">
        <v>86.1</v>
      </c>
      <c r="U46" s="112" t="n">
        <v>85.26</v>
      </c>
      <c r="V46" s="112" t="n">
        <v>86.2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0.45</v>
      </c>
      <c r="F47" s="112" t="n">
        <v>63.75</v>
      </c>
      <c r="G47" s="112" t="n">
        <v>65.03</v>
      </c>
      <c r="H47" s="112" t="n">
        <v>63.1</v>
      </c>
      <c r="I47" s="112" t="n">
        <v>61.06</v>
      </c>
      <c r="J47" s="112" t="n">
        <v>60.9</v>
      </c>
      <c r="K47" s="112" t="n">
        <v>62.15</v>
      </c>
      <c r="L47" s="112" t="n">
        <v>63.13</v>
      </c>
      <c r="M47" s="112" t="n">
        <v>63.55</v>
      </c>
      <c r="N47" s="112" t="n">
        <v>64.5</v>
      </c>
      <c r="O47" s="112" t="n">
        <v>65.88</v>
      </c>
      <c r="P47" s="112" t="n">
        <v>68.56</v>
      </c>
      <c r="Q47" s="112" t="n">
        <v>70.85</v>
      </c>
      <c r="R47" s="112" t="n">
        <v>74.46</v>
      </c>
      <c r="S47" s="112" t="n">
        <v>76.59</v>
      </c>
      <c r="T47" s="112" t="n">
        <v>76.76</v>
      </c>
      <c r="U47" s="112" t="n">
        <v>75.89</v>
      </c>
      <c r="V47" s="112" t="n">
        <v>76.8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7</v>
      </c>
      <c r="F48" s="112" t="n">
        <v>8.93</v>
      </c>
      <c r="G48" s="112" t="n">
        <v>9.28</v>
      </c>
      <c r="H48" s="112" t="n">
        <v>9.31</v>
      </c>
      <c r="I48" s="112" t="n">
        <v>9.35</v>
      </c>
      <c r="J48" s="112" t="n">
        <v>9.69</v>
      </c>
      <c r="K48" s="112" t="n">
        <v>9.57</v>
      </c>
      <c r="L48" s="112" t="n">
        <v>9.31</v>
      </c>
      <c r="M48" s="112" t="n">
        <v>9.01</v>
      </c>
      <c r="N48" s="112" t="n">
        <v>8.74</v>
      </c>
      <c r="O48" s="112" t="n">
        <v>8.68</v>
      </c>
      <c r="P48" s="112" t="n">
        <v>8.95</v>
      </c>
      <c r="Q48" s="112" t="n">
        <v>9.11</v>
      </c>
      <c r="R48" s="112" t="n">
        <v>9.22</v>
      </c>
      <c r="S48" s="112" t="n">
        <v>9.24</v>
      </c>
      <c r="T48" s="112" t="n">
        <v>9.34</v>
      </c>
      <c r="U48" s="112" t="n">
        <v>9.37</v>
      </c>
      <c r="V48" s="112" t="n">
        <v>9.42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26</v>
      </c>
      <c r="F49" s="112" t="n">
        <v>15.78</v>
      </c>
      <c r="G49" s="112" t="n">
        <v>16.22</v>
      </c>
      <c r="H49" s="112" t="n">
        <v>16.13</v>
      </c>
      <c r="I49" s="112" t="n">
        <v>16.02</v>
      </c>
      <c r="J49" s="112" t="n">
        <v>15.85</v>
      </c>
      <c r="K49" s="112" t="n">
        <v>15.54</v>
      </c>
      <c r="L49" s="112" t="n">
        <v>15.26</v>
      </c>
      <c r="M49" s="112" t="n">
        <v>14.98</v>
      </c>
      <c r="N49" s="112" t="n">
        <v>14.87</v>
      </c>
      <c r="O49" s="112" t="n">
        <v>14.64</v>
      </c>
      <c r="P49" s="112" t="n">
        <v>14.28</v>
      </c>
      <c r="Q49" s="112" t="n">
        <v>13.79</v>
      </c>
      <c r="R49" s="112" t="n">
        <v>13.22</v>
      </c>
      <c r="S49" s="112" t="n">
        <v>12.7</v>
      </c>
      <c r="T49" s="112" t="n">
        <v>12.3</v>
      </c>
      <c r="U49" s="112" t="n">
        <v>12.03</v>
      </c>
      <c r="V49" s="112" t="n">
        <v>11.92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23</v>
      </c>
      <c r="F50" s="112" t="n">
        <v>14.73</v>
      </c>
      <c r="G50" s="112" t="n">
        <v>15.16</v>
      </c>
      <c r="H50" s="112" t="n">
        <v>15.06</v>
      </c>
      <c r="I50" s="112" t="n">
        <v>14.94</v>
      </c>
      <c r="J50" s="112" t="n">
        <v>14.76</v>
      </c>
      <c r="K50" s="112" t="n">
        <v>14.45</v>
      </c>
      <c r="L50" s="112" t="n">
        <v>14.22</v>
      </c>
      <c r="M50" s="112" t="n">
        <v>13.96</v>
      </c>
      <c r="N50" s="112" t="n">
        <v>13.82</v>
      </c>
      <c r="O50" s="112" t="n">
        <v>13.57</v>
      </c>
      <c r="P50" s="112" t="n">
        <v>13.2</v>
      </c>
      <c r="Q50" s="112" t="n">
        <v>12.68</v>
      </c>
      <c r="R50" s="112" t="n">
        <v>12.09</v>
      </c>
      <c r="S50" s="112" t="n">
        <v>11.54</v>
      </c>
      <c r="T50" s="112" t="n">
        <v>11.09</v>
      </c>
      <c r="U50" s="112" t="n">
        <v>10.79</v>
      </c>
      <c r="V50" s="112" t="n">
        <v>10.5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3</v>
      </c>
      <c r="F51" s="112" t="n">
        <v>1.05</v>
      </c>
      <c r="G51" s="112" t="n">
        <v>1.06</v>
      </c>
      <c r="H51" s="112" t="n">
        <v>1.07</v>
      </c>
      <c r="I51" s="112" t="n">
        <v>1.08</v>
      </c>
      <c r="J51" s="112" t="n">
        <v>1.09</v>
      </c>
      <c r="K51" s="112" t="n">
        <v>1.09</v>
      </c>
      <c r="L51" s="112" t="n">
        <v>1.04</v>
      </c>
      <c r="M51" s="112" t="n">
        <v>1.02</v>
      </c>
      <c r="N51" s="112" t="n">
        <v>1.05</v>
      </c>
      <c r="O51" s="112" t="n">
        <v>1.07</v>
      </c>
      <c r="P51" s="112" t="n">
        <v>1.08</v>
      </c>
      <c r="Q51" s="112" t="n">
        <v>1.11</v>
      </c>
      <c r="R51" s="112" t="n">
        <v>1.13</v>
      </c>
      <c r="S51" s="112" t="n">
        <v>1.16</v>
      </c>
      <c r="T51" s="112" t="n">
        <v>1.21</v>
      </c>
      <c r="U51" s="112" t="n">
        <v>1.24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92.16</v>
      </c>
      <c r="F52" s="112" t="n">
        <v>195.59</v>
      </c>
      <c r="G52" s="112" t="n">
        <v>201.78</v>
      </c>
      <c r="H52" s="112" t="n">
        <v>206.810289839744</v>
      </c>
      <c r="I52" s="112" t="n">
        <v>211.570289839744</v>
      </c>
      <c r="J52" s="112" t="n">
        <v>213.900289839744</v>
      </c>
      <c r="K52" s="112" t="n">
        <v>216.900289839744</v>
      </c>
      <c r="L52" s="112" t="n">
        <v>219.450289839744</v>
      </c>
      <c r="M52" s="112" t="n">
        <v>221.340289839744</v>
      </c>
      <c r="N52" s="112" t="n">
        <v>222.830289839744</v>
      </c>
      <c r="O52" s="112" t="n">
        <v>225.261506809183</v>
      </c>
      <c r="P52" s="112" t="n">
        <v>224.331506809183</v>
      </c>
      <c r="Q52" s="112" t="n">
        <v>223.191506809183</v>
      </c>
      <c r="R52" s="112" t="n">
        <v>222.33</v>
      </c>
      <c r="S52" s="112" t="n">
        <v>221.92</v>
      </c>
      <c r="T52" s="112" t="n">
        <v>221.73</v>
      </c>
      <c r="U52" s="112" t="n">
        <v>222.63</v>
      </c>
      <c r="V52" s="112" t="n">
        <v>223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61.12</v>
      </c>
      <c r="F53" s="112" t="n">
        <v>163.27</v>
      </c>
      <c r="G53" s="112" t="n">
        <v>167.74</v>
      </c>
      <c r="H53" s="112" t="n">
        <v>171.830289839744</v>
      </c>
      <c r="I53" s="112" t="n">
        <v>174.540289839744</v>
      </c>
      <c r="J53" s="112" t="n">
        <v>175.450289839744</v>
      </c>
      <c r="K53" s="112" t="n">
        <v>176.980289839744</v>
      </c>
      <c r="L53" s="112" t="n">
        <v>178.040289839744</v>
      </c>
      <c r="M53" s="112" t="n">
        <v>178.040289839744</v>
      </c>
      <c r="N53" s="112" t="n">
        <v>177.740289839744</v>
      </c>
      <c r="O53" s="112" t="n">
        <v>178.591506809183</v>
      </c>
      <c r="P53" s="112" t="n">
        <v>176.411506809183</v>
      </c>
      <c r="Q53" s="112" t="n">
        <v>174.291506809183</v>
      </c>
      <c r="R53" s="112" t="n">
        <v>172.46</v>
      </c>
      <c r="S53" s="112" t="n">
        <v>171.09</v>
      </c>
      <c r="T53" s="112" t="n">
        <v>170.12</v>
      </c>
      <c r="U53" s="112" t="n">
        <v>170.18</v>
      </c>
      <c r="V53" s="112" t="n">
        <v>170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1.04</v>
      </c>
      <c r="F54" s="112" t="n">
        <v>32.32</v>
      </c>
      <c r="G54" s="112" t="n">
        <v>34.04</v>
      </c>
      <c r="H54" s="112" t="n">
        <v>34.98</v>
      </c>
      <c r="I54" s="112" t="n">
        <v>37.03</v>
      </c>
      <c r="J54" s="112" t="n">
        <v>38.45</v>
      </c>
      <c r="K54" s="112" t="n">
        <v>39.92</v>
      </c>
      <c r="L54" s="112" t="n">
        <v>41.41</v>
      </c>
      <c r="M54" s="112" t="n">
        <v>43.3</v>
      </c>
      <c r="N54" s="112" t="n">
        <v>45.09</v>
      </c>
      <c r="O54" s="112" t="n">
        <v>46.67</v>
      </c>
      <c r="P54" s="112" t="n">
        <v>47.92</v>
      </c>
      <c r="Q54" s="112" t="n">
        <v>48.9</v>
      </c>
      <c r="R54" s="112" t="n">
        <v>49.87</v>
      </c>
      <c r="S54" s="112" t="n">
        <v>50.83</v>
      </c>
      <c r="T54" s="112" t="n">
        <v>51.61</v>
      </c>
      <c r="U54" s="112" t="n">
        <v>52.45</v>
      </c>
      <c r="V54" s="112" t="n">
        <v>53.0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7.03</v>
      </c>
      <c r="F55" s="112" t="n">
        <v>40.89</v>
      </c>
      <c r="G55" s="112" t="n">
        <v>44.69</v>
      </c>
      <c r="H55" s="112" t="n">
        <v>47.7</v>
      </c>
      <c r="I55" s="112" t="n">
        <v>50.2</v>
      </c>
      <c r="J55" s="112" t="n">
        <v>51.29</v>
      </c>
      <c r="K55" s="112" t="n">
        <v>51.13</v>
      </c>
      <c r="L55" s="112" t="n">
        <v>49.85</v>
      </c>
      <c r="M55" s="112" t="n">
        <v>48.71</v>
      </c>
      <c r="N55" s="112" t="n">
        <v>48</v>
      </c>
      <c r="O55" s="112" t="n">
        <v>47.35</v>
      </c>
      <c r="P55" s="112" t="n">
        <v>45.47</v>
      </c>
      <c r="Q55" s="112" t="n">
        <v>43.43</v>
      </c>
      <c r="R55" s="112" t="n">
        <v>41.32</v>
      </c>
      <c r="S55" s="112" t="n">
        <v>39.35</v>
      </c>
      <c r="T55" s="112" t="n">
        <v>37.57</v>
      </c>
      <c r="U55" s="112" t="n">
        <v>36.4</v>
      </c>
      <c r="V55" s="112" t="n">
        <v>36.0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260.93</v>
      </c>
      <c r="F56" s="112" t="n">
        <v>4392.75</v>
      </c>
      <c r="G56" s="112" t="n">
        <v>4533.97</v>
      </c>
      <c r="H56" s="112" t="n">
        <v>4665.94971016026</v>
      </c>
      <c r="I56" s="112" t="n">
        <v>4808.44971016026</v>
      </c>
      <c r="J56" s="112" t="n">
        <v>4941.74971016026</v>
      </c>
      <c r="K56" s="112" t="n">
        <v>5066.53971016026</v>
      </c>
      <c r="L56" s="112" t="n">
        <v>5189.76971016026</v>
      </c>
      <c r="M56" s="112" t="n">
        <v>5314.49971016026</v>
      </c>
      <c r="N56" s="112" t="n">
        <v>5444.75971016026</v>
      </c>
      <c r="O56" s="112" t="n">
        <v>5577.29971016026</v>
      </c>
      <c r="P56" s="112" t="n">
        <v>5684.27971016026</v>
      </c>
      <c r="Q56" s="112" t="n">
        <v>5759.90971016026</v>
      </c>
      <c r="R56" s="112" t="n">
        <v>5836.66971016026</v>
      </c>
      <c r="S56" s="112" t="n">
        <v>5905.09971016026</v>
      </c>
      <c r="T56" s="112" t="n">
        <v>5975.76971016026</v>
      </c>
      <c r="U56" s="112" t="n">
        <v>6072.97971016026</v>
      </c>
      <c r="V56" s="112" t="n">
        <v>6188.2297101602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06.89</v>
      </c>
      <c r="F57" s="112" t="n">
        <v>429.16</v>
      </c>
      <c r="G57" s="112" t="n">
        <v>452.58</v>
      </c>
      <c r="H57" s="112" t="n">
        <v>469.59</v>
      </c>
      <c r="I57" s="112" t="n">
        <v>481.64</v>
      </c>
      <c r="J57" s="112" t="n">
        <v>488.63</v>
      </c>
      <c r="K57" s="112" t="n">
        <v>492.75</v>
      </c>
      <c r="L57" s="112" t="n">
        <v>497.06</v>
      </c>
      <c r="M57" s="112" t="n">
        <v>501.41</v>
      </c>
      <c r="N57" s="112" t="n">
        <v>508.51</v>
      </c>
      <c r="O57" s="112" t="n">
        <v>516.52</v>
      </c>
      <c r="P57" s="112" t="n">
        <v>520.66</v>
      </c>
      <c r="Q57" s="112" t="n">
        <v>520.82</v>
      </c>
      <c r="R57" s="112" t="n">
        <v>521.94</v>
      </c>
      <c r="S57" s="112" t="n">
        <v>527.47</v>
      </c>
      <c r="T57" s="112" t="n">
        <v>535.83</v>
      </c>
      <c r="U57" s="112" t="n">
        <v>553.42</v>
      </c>
      <c r="V57" s="112" t="n">
        <v>573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8.11</v>
      </c>
      <c r="F58" s="112" t="n">
        <v>125.88</v>
      </c>
      <c r="G58" s="112" t="n">
        <v>133.84</v>
      </c>
      <c r="H58" s="112" t="n">
        <v>140.06</v>
      </c>
      <c r="I58" s="112" t="n">
        <v>145.01</v>
      </c>
      <c r="J58" s="112" t="n">
        <v>148.52</v>
      </c>
      <c r="K58" s="112" t="n">
        <v>151.36</v>
      </c>
      <c r="L58" s="112" t="n">
        <v>154.73</v>
      </c>
      <c r="M58" s="112" t="n">
        <v>158.99</v>
      </c>
      <c r="N58" s="112" t="n">
        <v>163.16</v>
      </c>
      <c r="O58" s="112" t="n">
        <v>168.18</v>
      </c>
      <c r="P58" s="112" t="n">
        <v>169.53</v>
      </c>
      <c r="Q58" s="112" t="n">
        <v>170.04</v>
      </c>
      <c r="R58" s="112" t="n">
        <v>169.97</v>
      </c>
      <c r="S58" s="112" t="n">
        <v>170.4</v>
      </c>
      <c r="T58" s="112" t="n">
        <v>172.66</v>
      </c>
      <c r="U58" s="112" t="n">
        <v>177.26</v>
      </c>
      <c r="V58" s="112" t="n">
        <v>183.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02</v>
      </c>
      <c r="F59" s="112" t="n">
        <v>28.54</v>
      </c>
      <c r="G59" s="112" t="n">
        <v>28.89</v>
      </c>
      <c r="H59" s="112" t="n">
        <v>29.28</v>
      </c>
      <c r="I59" s="112" t="n">
        <v>29.69</v>
      </c>
      <c r="J59" s="112" t="n">
        <v>29.79</v>
      </c>
      <c r="K59" s="112" t="n">
        <v>29.94</v>
      </c>
      <c r="L59" s="112" t="n">
        <v>30.26</v>
      </c>
      <c r="M59" s="112" t="n">
        <v>30.99</v>
      </c>
      <c r="N59" s="112" t="n">
        <v>31.2</v>
      </c>
      <c r="O59" s="112" t="n">
        <v>31.54</v>
      </c>
      <c r="P59" s="112" t="n">
        <v>31.16</v>
      </c>
      <c r="Q59" s="112" t="n">
        <v>30.61</v>
      </c>
      <c r="R59" s="112" t="n">
        <v>30.49</v>
      </c>
      <c r="S59" s="112" t="n">
        <v>30.25</v>
      </c>
      <c r="T59" s="112" t="n">
        <v>30.52</v>
      </c>
      <c r="U59" s="112" t="n">
        <v>30.89</v>
      </c>
      <c r="V59" s="112" t="n">
        <v>31.1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4.07</v>
      </c>
      <c r="F60" s="112" t="n">
        <v>57.96</v>
      </c>
      <c r="G60" s="112" t="n">
        <v>62.09</v>
      </c>
      <c r="H60" s="112" t="n">
        <v>64.67</v>
      </c>
      <c r="I60" s="112" t="n">
        <v>66.61</v>
      </c>
      <c r="J60" s="112" t="n">
        <v>68.09</v>
      </c>
      <c r="K60" s="112" t="n">
        <v>69.46</v>
      </c>
      <c r="L60" s="112" t="n">
        <v>70.95</v>
      </c>
      <c r="M60" s="112" t="n">
        <v>72.41</v>
      </c>
      <c r="N60" s="112" t="n">
        <v>74.07</v>
      </c>
      <c r="O60" s="112" t="n">
        <v>75.87</v>
      </c>
      <c r="P60" s="112" t="n">
        <v>77.01</v>
      </c>
      <c r="Q60" s="112" t="n">
        <v>77.92</v>
      </c>
      <c r="R60" s="112" t="n">
        <v>77.53</v>
      </c>
      <c r="S60" s="112" t="n">
        <v>77.67</v>
      </c>
      <c r="T60" s="112" t="n">
        <v>78.51</v>
      </c>
      <c r="U60" s="112" t="n">
        <v>80.91</v>
      </c>
      <c r="V60" s="112" t="n">
        <v>84.2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6.02</v>
      </c>
      <c r="F61" s="112" t="n">
        <v>39.38</v>
      </c>
      <c r="G61" s="112" t="n">
        <v>42.86</v>
      </c>
      <c r="H61" s="112" t="n">
        <v>46.11</v>
      </c>
      <c r="I61" s="112" t="n">
        <v>48.71</v>
      </c>
      <c r="J61" s="112" t="n">
        <v>50.64</v>
      </c>
      <c r="K61" s="112" t="n">
        <v>51.96</v>
      </c>
      <c r="L61" s="112" t="n">
        <v>53.52</v>
      </c>
      <c r="M61" s="112" t="n">
        <v>55.59</v>
      </c>
      <c r="N61" s="112" t="n">
        <v>57.89</v>
      </c>
      <c r="O61" s="112" t="n">
        <v>60.77</v>
      </c>
      <c r="P61" s="112" t="n">
        <v>61.36</v>
      </c>
      <c r="Q61" s="112" t="n">
        <v>61.51</v>
      </c>
      <c r="R61" s="112" t="n">
        <v>61.95</v>
      </c>
      <c r="S61" s="112" t="n">
        <v>62.48</v>
      </c>
      <c r="T61" s="112" t="n">
        <v>63.63</v>
      </c>
      <c r="U61" s="112" t="n">
        <v>65.46</v>
      </c>
      <c r="V61" s="112" t="n">
        <v>68.05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4.78</v>
      </c>
      <c r="F62" s="112" t="n">
        <v>35.46</v>
      </c>
      <c r="G62" s="112" t="n">
        <v>36.7</v>
      </c>
      <c r="H62" s="112" t="n">
        <v>38.21</v>
      </c>
      <c r="I62" s="112" t="n">
        <v>39.45</v>
      </c>
      <c r="J62" s="112" t="n">
        <v>40.15</v>
      </c>
      <c r="K62" s="112" t="n">
        <v>40.66</v>
      </c>
      <c r="L62" s="112" t="n">
        <v>41.15</v>
      </c>
      <c r="M62" s="112" t="n">
        <v>41.65</v>
      </c>
      <c r="N62" s="112" t="n">
        <v>41.95</v>
      </c>
      <c r="O62" s="112" t="n">
        <v>41.91</v>
      </c>
      <c r="P62" s="112" t="n">
        <v>41.62</v>
      </c>
      <c r="Q62" s="112" t="n">
        <v>41.19</v>
      </c>
      <c r="R62" s="112" t="n">
        <v>40.9</v>
      </c>
      <c r="S62" s="112" t="n">
        <v>40.63</v>
      </c>
      <c r="T62" s="112" t="n">
        <v>40.68</v>
      </c>
      <c r="U62" s="112" t="n">
        <v>40.7</v>
      </c>
      <c r="V62" s="112" t="n">
        <v>40.9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54</v>
      </c>
      <c r="F63" s="112" t="n">
        <v>267.82</v>
      </c>
      <c r="G63" s="112" t="n">
        <v>282.04</v>
      </c>
      <c r="H63" s="112" t="n">
        <v>291.32</v>
      </c>
      <c r="I63" s="112" t="n">
        <v>297.18</v>
      </c>
      <c r="J63" s="112" t="n">
        <v>299.96</v>
      </c>
      <c r="K63" s="112" t="n">
        <v>300.73</v>
      </c>
      <c r="L63" s="112" t="n">
        <v>301.18</v>
      </c>
      <c r="M63" s="112" t="n">
        <v>300.77</v>
      </c>
      <c r="N63" s="112" t="n">
        <v>303.4</v>
      </c>
      <c r="O63" s="112" t="n">
        <v>306.43</v>
      </c>
      <c r="P63" s="112" t="n">
        <v>309.51</v>
      </c>
      <c r="Q63" s="112" t="n">
        <v>309.59</v>
      </c>
      <c r="R63" s="112" t="n">
        <v>311.07</v>
      </c>
      <c r="S63" s="112" t="n">
        <v>316.44</v>
      </c>
      <c r="T63" s="112" t="n">
        <v>322.49</v>
      </c>
      <c r="U63" s="112" t="n">
        <v>335.46</v>
      </c>
      <c r="V63" s="112" t="n">
        <v>348.8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1.98</v>
      </c>
      <c r="F64" s="112" t="n">
        <v>96.38</v>
      </c>
      <c r="G64" s="112" t="n">
        <v>101.64</v>
      </c>
      <c r="H64" s="112" t="n">
        <v>105.39</v>
      </c>
      <c r="I64" s="112" t="n">
        <v>109.27</v>
      </c>
      <c r="J64" s="112" t="n">
        <v>112.83</v>
      </c>
      <c r="K64" s="112" t="n">
        <v>115.81</v>
      </c>
      <c r="L64" s="112" t="n">
        <v>118.18</v>
      </c>
      <c r="M64" s="112" t="n">
        <v>56.8556673438459</v>
      </c>
      <c r="N64" s="112" t="n">
        <v>58.8456673438459</v>
      </c>
      <c r="O64" s="112" t="n">
        <v>60.3456673438459</v>
      </c>
      <c r="P64" s="112" t="n">
        <v>60.9056673438459</v>
      </c>
      <c r="Q64" s="112" t="n">
        <v>60.6556673438459</v>
      </c>
      <c r="R64" s="112" t="n">
        <v>60.1</v>
      </c>
      <c r="S64" s="112" t="n">
        <v>59.31</v>
      </c>
      <c r="T64" s="112" t="n">
        <v>58.41</v>
      </c>
      <c r="U64" s="112" t="n">
        <v>57.87</v>
      </c>
      <c r="V64" s="112" t="n">
        <v>57.7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6.45</v>
      </c>
      <c r="F65" s="112" t="n">
        <v>17.2</v>
      </c>
      <c r="G65" s="112" t="n">
        <v>17.33</v>
      </c>
      <c r="H65" s="112" t="n">
        <v>17.72</v>
      </c>
      <c r="I65" s="112" t="n">
        <v>18.2</v>
      </c>
      <c r="J65" s="112" t="n">
        <v>18.58</v>
      </c>
      <c r="K65" s="112" t="n">
        <v>18.81</v>
      </c>
      <c r="L65" s="112" t="n">
        <v>20.25</v>
      </c>
      <c r="M65" s="112" t="n">
        <v>20.69</v>
      </c>
      <c r="N65" s="112" t="n">
        <v>20.88</v>
      </c>
      <c r="O65" s="112" t="n">
        <v>22.08</v>
      </c>
      <c r="P65" s="112" t="n">
        <v>22.7</v>
      </c>
      <c r="Q65" s="112" t="n">
        <v>22.84</v>
      </c>
      <c r="R65" s="112" t="n">
        <v>24.64</v>
      </c>
      <c r="S65" s="112" t="n">
        <v>26.4</v>
      </c>
      <c r="T65" s="112" t="n">
        <v>28.81</v>
      </c>
      <c r="U65" s="112" t="n">
        <v>35.14</v>
      </c>
      <c r="V65" s="112" t="n">
        <v>42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28</v>
      </c>
      <c r="F66" s="112" t="n">
        <v>11.05</v>
      </c>
      <c r="G66" s="112" t="n">
        <v>11.1</v>
      </c>
      <c r="H66" s="112" t="n">
        <v>10.77</v>
      </c>
      <c r="I66" s="112" t="n">
        <v>10.57</v>
      </c>
      <c r="J66" s="112" t="n">
        <v>10.36</v>
      </c>
      <c r="K66" s="112" t="n">
        <v>10.27</v>
      </c>
      <c r="L66" s="112" t="n">
        <v>10.17</v>
      </c>
      <c r="M66" s="112" t="n">
        <v>10.24</v>
      </c>
      <c r="N66" s="112" t="n">
        <v>10.29</v>
      </c>
      <c r="O66" s="112" t="n">
        <v>11.02</v>
      </c>
      <c r="P66" s="112" t="n">
        <v>11.1</v>
      </c>
      <c r="Q66" s="112" t="n">
        <v>10.7</v>
      </c>
      <c r="R66" s="112" t="n">
        <v>10.45</v>
      </c>
      <c r="S66" s="112" t="n">
        <v>10.75</v>
      </c>
      <c r="T66" s="112" t="n">
        <v>11.32</v>
      </c>
      <c r="U66" s="112" t="n">
        <v>12.25</v>
      </c>
      <c r="V66" s="112" t="n">
        <v>12.8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35</v>
      </c>
      <c r="F67" s="112" t="n">
        <v>50.08</v>
      </c>
      <c r="G67" s="112" t="n">
        <v>52.45</v>
      </c>
      <c r="H67" s="112" t="n">
        <v>53.84</v>
      </c>
      <c r="I67" s="112" t="n">
        <v>54.63</v>
      </c>
      <c r="J67" s="112" t="n">
        <v>55.72</v>
      </c>
      <c r="K67" s="112" t="n">
        <v>56.11</v>
      </c>
      <c r="L67" s="112" t="n">
        <v>57.18</v>
      </c>
      <c r="M67" s="112" t="n">
        <v>122.674332656154</v>
      </c>
      <c r="N67" s="112" t="n">
        <v>127.024332656154</v>
      </c>
      <c r="O67" s="112" t="n">
        <v>129.464332656154</v>
      </c>
      <c r="P67" s="112" t="n">
        <v>132.504332656154</v>
      </c>
      <c r="Q67" s="112" t="n">
        <v>136.314332656154</v>
      </c>
      <c r="R67" s="112" t="n">
        <v>140.75</v>
      </c>
      <c r="S67" s="112" t="n">
        <v>146.47</v>
      </c>
      <c r="T67" s="112" t="n">
        <v>151.88</v>
      </c>
      <c r="U67" s="112" t="n">
        <v>157.39</v>
      </c>
      <c r="V67" s="112" t="n">
        <v>162.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94</v>
      </c>
      <c r="F68" s="112" t="n">
        <v>93.11</v>
      </c>
      <c r="G68" s="112" t="n">
        <v>99.52</v>
      </c>
      <c r="H68" s="112" t="n">
        <v>103.6</v>
      </c>
      <c r="I68" s="112" t="n">
        <v>104.51</v>
      </c>
      <c r="J68" s="112" t="n">
        <v>102.47</v>
      </c>
      <c r="K68" s="112" t="n">
        <v>99.73</v>
      </c>
      <c r="L68" s="112" t="n">
        <v>95.4</v>
      </c>
      <c r="M68" s="112" t="n">
        <v>90.31</v>
      </c>
      <c r="N68" s="112" t="n">
        <v>86.36</v>
      </c>
      <c r="O68" s="112" t="n">
        <v>83.52</v>
      </c>
      <c r="P68" s="112" t="n">
        <v>82.3</v>
      </c>
      <c r="Q68" s="112" t="n">
        <v>79.08</v>
      </c>
      <c r="R68" s="112" t="n">
        <v>75.13</v>
      </c>
      <c r="S68" s="112" t="n">
        <v>73.51</v>
      </c>
      <c r="T68" s="112" t="n">
        <v>72.07</v>
      </c>
      <c r="U68" s="112" t="n">
        <v>72.81</v>
      </c>
      <c r="V68" s="112" t="n">
        <v>73.15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733.66</v>
      </c>
      <c r="F69" s="112" t="n">
        <v>2815.77</v>
      </c>
      <c r="G69" s="112" t="n">
        <v>2903.12</v>
      </c>
      <c r="H69" s="112" t="n">
        <v>2990.74</v>
      </c>
      <c r="I69" s="112" t="n">
        <v>3092.21</v>
      </c>
      <c r="J69" s="112" t="n">
        <v>3193.98</v>
      </c>
      <c r="K69" s="112" t="n">
        <v>3292.24</v>
      </c>
      <c r="L69" s="112" t="n">
        <v>3392.19</v>
      </c>
      <c r="M69" s="112" t="n">
        <v>3493.13</v>
      </c>
      <c r="N69" s="112" t="n">
        <v>3594.9</v>
      </c>
      <c r="O69" s="112" t="n">
        <v>3698.7</v>
      </c>
      <c r="P69" s="112" t="n">
        <v>3785.47</v>
      </c>
      <c r="Q69" s="112" t="n">
        <v>3850.63</v>
      </c>
      <c r="R69" s="112" t="n">
        <v>3914.81</v>
      </c>
      <c r="S69" s="112" t="n">
        <v>3968.27</v>
      </c>
      <c r="T69" s="112" t="n">
        <v>4018.61</v>
      </c>
      <c r="U69" s="112" t="n">
        <v>4078.58</v>
      </c>
      <c r="V69" s="112" t="n">
        <v>4154.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6.1</v>
      </c>
      <c r="F70" s="112" t="n">
        <v>109.54</v>
      </c>
      <c r="G70" s="112" t="n">
        <v>114.46</v>
      </c>
      <c r="H70" s="112" t="n">
        <v>120.08</v>
      </c>
      <c r="I70" s="112" t="n">
        <v>123.63</v>
      </c>
      <c r="J70" s="112" t="n">
        <v>127.71</v>
      </c>
      <c r="K70" s="112" t="n">
        <v>131.11</v>
      </c>
      <c r="L70" s="112" t="n">
        <v>134.57</v>
      </c>
      <c r="M70" s="112" t="n">
        <v>138.13</v>
      </c>
      <c r="N70" s="112" t="n">
        <v>140.66</v>
      </c>
      <c r="O70" s="112" t="n">
        <v>142.91</v>
      </c>
      <c r="P70" s="112" t="n">
        <v>143.36</v>
      </c>
      <c r="Q70" s="112" t="n">
        <v>143.35</v>
      </c>
      <c r="R70" s="112" t="n">
        <v>142.47</v>
      </c>
      <c r="S70" s="112" t="n">
        <v>141.73</v>
      </c>
      <c r="T70" s="112" t="n">
        <v>140.56</v>
      </c>
      <c r="U70" s="112" t="n">
        <v>136.73</v>
      </c>
      <c r="V70" s="112" t="n">
        <v>136.7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8.11</v>
      </c>
      <c r="F71" s="112" t="n">
        <v>60.16</v>
      </c>
      <c r="G71" s="112" t="n">
        <v>63.37</v>
      </c>
      <c r="H71" s="112" t="n">
        <v>67.24</v>
      </c>
      <c r="I71" s="112" t="n">
        <v>70.25</v>
      </c>
      <c r="J71" s="112" t="n">
        <v>74.12</v>
      </c>
      <c r="K71" s="112" t="n">
        <v>77.41</v>
      </c>
      <c r="L71" s="112" t="n">
        <v>80.46</v>
      </c>
      <c r="M71" s="112" t="n">
        <v>83.66</v>
      </c>
      <c r="N71" s="112" t="n">
        <v>86.35</v>
      </c>
      <c r="O71" s="112" t="n">
        <v>88.64</v>
      </c>
      <c r="P71" s="112" t="n">
        <v>89.95</v>
      </c>
      <c r="Q71" s="112" t="n">
        <v>90.55</v>
      </c>
      <c r="R71" s="112" t="n">
        <v>91.23</v>
      </c>
      <c r="S71" s="112" t="n">
        <v>91.52</v>
      </c>
      <c r="T71" s="112" t="n">
        <v>89.73</v>
      </c>
      <c r="U71" s="112" t="n">
        <v>86.51</v>
      </c>
      <c r="V71" s="112" t="n">
        <v>86.7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7.84</v>
      </c>
      <c r="F72" s="112" t="n">
        <v>49.23</v>
      </c>
      <c r="G72" s="112" t="n">
        <v>50.93</v>
      </c>
      <c r="H72" s="112" t="n">
        <v>52.66</v>
      </c>
      <c r="I72" s="112" t="n">
        <v>53.16</v>
      </c>
      <c r="J72" s="112" t="n">
        <v>53.32</v>
      </c>
      <c r="K72" s="112" t="n">
        <v>53.42</v>
      </c>
      <c r="L72" s="112" t="n">
        <v>53.79</v>
      </c>
      <c r="M72" s="112" t="n">
        <v>54.14</v>
      </c>
      <c r="N72" s="112" t="n">
        <v>53.99</v>
      </c>
      <c r="O72" s="112" t="n">
        <v>53.91</v>
      </c>
      <c r="P72" s="112" t="n">
        <v>53.03</v>
      </c>
      <c r="Q72" s="112" t="n">
        <v>52.39</v>
      </c>
      <c r="R72" s="112" t="n">
        <v>50.77</v>
      </c>
      <c r="S72" s="112" t="n">
        <v>49.7</v>
      </c>
      <c r="T72" s="112" t="n">
        <v>50.24</v>
      </c>
      <c r="U72" s="112" t="n">
        <v>49.58</v>
      </c>
      <c r="V72" s="112" t="n">
        <v>49.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7.56</v>
      </c>
      <c r="F74" s="112" t="n">
        <v>2706.23</v>
      </c>
      <c r="G74" s="112" t="n">
        <v>2788.66</v>
      </c>
      <c r="H74" s="112" t="n">
        <v>2870.66</v>
      </c>
      <c r="I74" s="112" t="n">
        <v>2968.58</v>
      </c>
      <c r="J74" s="112" t="n">
        <v>3066.27</v>
      </c>
      <c r="K74" s="112" t="n">
        <v>3161.13</v>
      </c>
      <c r="L74" s="112" t="n">
        <v>3257.62</v>
      </c>
      <c r="M74" s="112" t="n">
        <v>3355</v>
      </c>
      <c r="N74" s="112" t="n">
        <v>3454.24</v>
      </c>
      <c r="O74" s="112" t="n">
        <v>3555.79</v>
      </c>
      <c r="P74" s="112" t="n">
        <v>3642.11</v>
      </c>
      <c r="Q74" s="112" t="n">
        <v>3707.28</v>
      </c>
      <c r="R74" s="112" t="n">
        <v>3772.34</v>
      </c>
      <c r="S74" s="112" t="n">
        <v>3826.54</v>
      </c>
      <c r="T74" s="112" t="n">
        <v>3878.05</v>
      </c>
      <c r="U74" s="112" t="n">
        <v>3941.85</v>
      </c>
      <c r="V74" s="112" t="n">
        <v>4017.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9.52</v>
      </c>
      <c r="F75" s="112" t="n">
        <v>2554.05</v>
      </c>
      <c r="G75" s="112" t="n">
        <v>2626.37</v>
      </c>
      <c r="H75" s="112" t="n">
        <v>2702.78</v>
      </c>
      <c r="I75" s="112" t="n">
        <v>2793.75</v>
      </c>
      <c r="J75" s="112" t="n">
        <v>2883.99</v>
      </c>
      <c r="K75" s="112" t="n">
        <v>2969.81</v>
      </c>
      <c r="L75" s="112" t="n">
        <v>3054.05</v>
      </c>
      <c r="M75" s="112" t="n">
        <v>3134.94</v>
      </c>
      <c r="N75" s="112" t="n">
        <v>3216.58</v>
      </c>
      <c r="O75" s="112" t="n">
        <v>3294.27</v>
      </c>
      <c r="P75" s="112" t="n">
        <v>3361.93</v>
      </c>
      <c r="Q75" s="112" t="n">
        <v>3418.1</v>
      </c>
      <c r="R75" s="112" t="n">
        <v>3471.95</v>
      </c>
      <c r="S75" s="112" t="n">
        <v>3516.99</v>
      </c>
      <c r="T75" s="112" t="n">
        <v>3555.06</v>
      </c>
      <c r="U75" s="112" t="n">
        <v>3601.58</v>
      </c>
      <c r="V75" s="112" t="n">
        <v>3645.29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0.7</v>
      </c>
      <c r="F76" s="112" t="n">
        <v>103.5</v>
      </c>
      <c r="G76" s="112" t="n">
        <v>113.43</v>
      </c>
      <c r="H76" s="112" t="n">
        <v>119.42</v>
      </c>
      <c r="I76" s="112" t="n">
        <v>124.85</v>
      </c>
      <c r="J76" s="112" t="n">
        <v>129.51</v>
      </c>
      <c r="K76" s="112" t="n">
        <v>135.36</v>
      </c>
      <c r="L76" s="112" t="n">
        <v>143.32</v>
      </c>
      <c r="M76" s="112" t="n">
        <v>154.86</v>
      </c>
      <c r="N76" s="112" t="n">
        <v>166.49</v>
      </c>
      <c r="O76" s="112" t="n">
        <v>180.32</v>
      </c>
      <c r="P76" s="112" t="n">
        <v>188.31</v>
      </c>
      <c r="Q76" s="112" t="n">
        <v>195.2</v>
      </c>
      <c r="R76" s="112" t="n">
        <v>201.79</v>
      </c>
      <c r="S76" s="112" t="n">
        <v>209.24</v>
      </c>
      <c r="T76" s="112" t="n">
        <v>218.61</v>
      </c>
      <c r="U76" s="112" t="n">
        <v>231.64</v>
      </c>
      <c r="V76" s="112" t="n">
        <v>256.2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22</v>
      </c>
      <c r="F77" s="112" t="n">
        <v>3.52</v>
      </c>
      <c r="G77" s="112" t="n">
        <v>3.82</v>
      </c>
      <c r="H77" s="112" t="n">
        <v>4.16</v>
      </c>
      <c r="I77" s="112" t="n">
        <v>4.6</v>
      </c>
      <c r="J77" s="112" t="n">
        <v>5.03</v>
      </c>
      <c r="K77" s="112" t="n">
        <v>5.61</v>
      </c>
      <c r="L77" s="112" t="n">
        <v>6.58</v>
      </c>
      <c r="M77" s="112" t="n">
        <v>8.04</v>
      </c>
      <c r="N77" s="112" t="n">
        <v>10.27</v>
      </c>
      <c r="O77" s="112" t="n">
        <v>13.02</v>
      </c>
      <c r="P77" s="112" t="n">
        <v>17.24</v>
      </c>
      <c r="Q77" s="112" t="n">
        <v>18.5</v>
      </c>
      <c r="R77" s="112" t="n">
        <v>20.12</v>
      </c>
      <c r="S77" s="112" t="n">
        <v>21.35</v>
      </c>
      <c r="T77" s="112" t="n">
        <v>23.26</v>
      </c>
      <c r="U77" s="112" t="n">
        <v>25.07</v>
      </c>
      <c r="V77" s="112" t="n">
        <v>28.1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2.7</v>
      </c>
      <c r="F78" s="112" t="n">
        <v>13.52</v>
      </c>
      <c r="G78" s="112" t="n">
        <v>14.2</v>
      </c>
      <c r="H78" s="112" t="n">
        <v>14.79</v>
      </c>
      <c r="I78" s="112" t="n">
        <v>15.41</v>
      </c>
      <c r="J78" s="112" t="n">
        <v>16.02</v>
      </c>
      <c r="K78" s="112" t="n">
        <v>16.63</v>
      </c>
      <c r="L78" s="112" t="n">
        <v>17.13</v>
      </c>
      <c r="M78" s="112" t="n">
        <v>17.69</v>
      </c>
      <c r="N78" s="112" t="n">
        <v>18.29</v>
      </c>
      <c r="O78" s="112" t="n">
        <v>18.83</v>
      </c>
      <c r="P78" s="112" t="n">
        <v>19.39</v>
      </c>
      <c r="Q78" s="112" t="n">
        <v>20.04</v>
      </c>
      <c r="R78" s="112" t="n">
        <v>20.49</v>
      </c>
      <c r="S78" s="112" t="n">
        <v>20.96</v>
      </c>
      <c r="T78" s="112" t="n">
        <v>21.69</v>
      </c>
      <c r="U78" s="112" t="n">
        <v>22.52</v>
      </c>
      <c r="V78" s="112" t="n">
        <v>23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1.42</v>
      </c>
      <c r="F79" s="112" t="n">
        <v>31.64</v>
      </c>
      <c r="G79" s="112" t="n">
        <v>30.84</v>
      </c>
      <c r="H79" s="112" t="n">
        <v>29.51</v>
      </c>
      <c r="I79" s="112" t="n">
        <v>29.97</v>
      </c>
      <c r="J79" s="112" t="n">
        <v>31.72</v>
      </c>
      <c r="K79" s="112" t="n">
        <v>33.72</v>
      </c>
      <c r="L79" s="112" t="n">
        <v>36.54</v>
      </c>
      <c r="M79" s="112" t="n">
        <v>39.47</v>
      </c>
      <c r="N79" s="112" t="n">
        <v>42.61</v>
      </c>
      <c r="O79" s="112" t="n">
        <v>49.35</v>
      </c>
      <c r="P79" s="112" t="n">
        <v>55.24</v>
      </c>
      <c r="Q79" s="112" t="n">
        <v>55.44</v>
      </c>
      <c r="R79" s="112" t="n">
        <v>57.99</v>
      </c>
      <c r="S79" s="112" t="n">
        <v>58</v>
      </c>
      <c r="T79" s="112" t="n">
        <v>59.43</v>
      </c>
      <c r="U79" s="112" t="n">
        <v>61.04</v>
      </c>
      <c r="V79" s="112" t="n">
        <v>63.9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120.38</v>
      </c>
      <c r="F80" s="112" t="n">
        <v>1147.82</v>
      </c>
      <c r="G80" s="112" t="n">
        <v>1178.27</v>
      </c>
      <c r="H80" s="112" t="n">
        <v>1205.61971016026</v>
      </c>
      <c r="I80" s="112" t="n">
        <v>1234.59971016026</v>
      </c>
      <c r="J80" s="112" t="n">
        <v>1259.13971016026</v>
      </c>
      <c r="K80" s="112" t="n">
        <v>1281.54971016026</v>
      </c>
      <c r="L80" s="112" t="n">
        <v>1300.51971016026</v>
      </c>
      <c r="M80" s="112" t="n">
        <v>1319.95971016026</v>
      </c>
      <c r="N80" s="112" t="n">
        <v>1341.34971016026</v>
      </c>
      <c r="O80" s="112" t="n">
        <v>1362.07971016026</v>
      </c>
      <c r="P80" s="112" t="n">
        <v>1378.14971016026</v>
      </c>
      <c r="Q80" s="112" t="n">
        <v>1388.45971016026</v>
      </c>
      <c r="R80" s="112" t="n">
        <v>1399.91971016026</v>
      </c>
      <c r="S80" s="112" t="n">
        <v>1409.35971016026</v>
      </c>
      <c r="T80" s="112" t="n">
        <v>1421.32971016026</v>
      </c>
      <c r="U80" s="112" t="n">
        <v>1440.97971016026</v>
      </c>
      <c r="V80" s="112" t="n">
        <v>1460.7497101602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38.44</v>
      </c>
      <c r="F81" s="112" t="n">
        <v>445.28</v>
      </c>
      <c r="G81" s="112" t="n">
        <v>453.63</v>
      </c>
      <c r="H81" s="112" t="n">
        <v>461</v>
      </c>
      <c r="I81" s="112" t="n">
        <v>467.46</v>
      </c>
      <c r="J81" s="112" t="n">
        <v>471.39</v>
      </c>
      <c r="K81" s="112" t="n">
        <v>476.69</v>
      </c>
      <c r="L81" s="112" t="n">
        <v>480.18</v>
      </c>
      <c r="M81" s="112" t="n">
        <v>484.84</v>
      </c>
      <c r="N81" s="112" t="n">
        <v>490.03</v>
      </c>
      <c r="O81" s="112" t="n">
        <v>494.27</v>
      </c>
      <c r="P81" s="112" t="n">
        <v>497.98</v>
      </c>
      <c r="Q81" s="112" t="n">
        <v>499.75</v>
      </c>
      <c r="R81" s="112" t="n">
        <v>502.22</v>
      </c>
      <c r="S81" s="112" t="n">
        <v>503.63</v>
      </c>
      <c r="T81" s="112" t="n">
        <v>504.79</v>
      </c>
      <c r="U81" s="112" t="n">
        <v>506.12</v>
      </c>
      <c r="V81" s="112" t="n">
        <v>507.0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94.51</v>
      </c>
      <c r="F82" s="112" t="n">
        <v>195.86</v>
      </c>
      <c r="G82" s="112" t="n">
        <v>197.85</v>
      </c>
      <c r="H82" s="112" t="n">
        <v>199.77</v>
      </c>
      <c r="I82" s="112" t="n">
        <v>202.46</v>
      </c>
      <c r="J82" s="112" t="n">
        <v>204.47</v>
      </c>
      <c r="K82" s="112" t="n">
        <v>206.49</v>
      </c>
      <c r="L82" s="112" t="n">
        <v>208.21</v>
      </c>
      <c r="M82" s="112" t="n">
        <v>209.37</v>
      </c>
      <c r="N82" s="112" t="n">
        <v>210.62</v>
      </c>
      <c r="O82" s="112" t="n">
        <v>211.6</v>
      </c>
      <c r="P82" s="112" t="n">
        <v>212.64</v>
      </c>
      <c r="Q82" s="112" t="n">
        <v>213.16</v>
      </c>
      <c r="R82" s="112" t="n">
        <v>213.4</v>
      </c>
      <c r="S82" s="112" t="n">
        <v>213.42</v>
      </c>
      <c r="T82" s="112" t="n">
        <v>213.64</v>
      </c>
      <c r="U82" s="112" t="n">
        <v>214.78</v>
      </c>
      <c r="V82" s="112" t="n">
        <v>216.4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13</v>
      </c>
      <c r="F83" s="112" t="n">
        <v>222.49</v>
      </c>
      <c r="G83" s="112" t="n">
        <v>228.93</v>
      </c>
      <c r="H83" s="112" t="n">
        <v>233.95</v>
      </c>
      <c r="I83" s="112" t="n">
        <v>240.51</v>
      </c>
      <c r="J83" s="112" t="n">
        <v>247.78</v>
      </c>
      <c r="K83" s="112" t="n">
        <v>254.74</v>
      </c>
      <c r="L83" s="112" t="n">
        <v>261.36</v>
      </c>
      <c r="M83" s="112" t="n">
        <v>269.02</v>
      </c>
      <c r="N83" s="112" t="n">
        <v>277.35</v>
      </c>
      <c r="O83" s="112" t="n">
        <v>286.75</v>
      </c>
      <c r="P83" s="112" t="n">
        <v>293.55</v>
      </c>
      <c r="Q83" s="112" t="n">
        <v>299.6</v>
      </c>
      <c r="R83" s="112" t="n">
        <v>305.93</v>
      </c>
      <c r="S83" s="112" t="n">
        <v>311.46</v>
      </c>
      <c r="T83" s="112" t="n">
        <v>318.02</v>
      </c>
      <c r="U83" s="112" t="n">
        <v>325.61</v>
      </c>
      <c r="V83" s="112" t="n">
        <v>334.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2.3</v>
      </c>
      <c r="F84" s="112" t="n">
        <v>284.19</v>
      </c>
      <c r="G84" s="112" t="n">
        <v>297.86</v>
      </c>
      <c r="H84" s="112" t="n">
        <v>310.899710160256</v>
      </c>
      <c r="I84" s="112" t="n">
        <v>324.169710160256</v>
      </c>
      <c r="J84" s="112" t="n">
        <v>335.499710160256</v>
      </c>
      <c r="K84" s="112" t="n">
        <v>343.629710160256</v>
      </c>
      <c r="L84" s="112" t="n">
        <v>350.769710160256</v>
      </c>
      <c r="M84" s="112" t="n">
        <v>356.729710160256</v>
      </c>
      <c r="N84" s="112" t="n">
        <v>363.349710160256</v>
      </c>
      <c r="O84" s="112" t="n">
        <v>369.459710160256</v>
      </c>
      <c r="P84" s="112" t="n">
        <v>373.979710160256</v>
      </c>
      <c r="Q84" s="112" t="n">
        <v>375.949710160256</v>
      </c>
      <c r="R84" s="112" t="n">
        <v>378.369710160256</v>
      </c>
      <c r="S84" s="112" t="n">
        <v>380.849710160256</v>
      </c>
      <c r="T84" s="112" t="n">
        <v>384.879710160256</v>
      </c>
      <c r="U84" s="112" t="n">
        <v>394.469710160256</v>
      </c>
      <c r="V84" s="112" t="n">
        <v>402.8597101602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41.55</v>
      </c>
      <c r="F85" s="112" t="n">
        <v>148.56</v>
      </c>
      <c r="G85" s="112" t="n">
        <v>157.52</v>
      </c>
      <c r="H85" s="112" t="n">
        <v>166.11</v>
      </c>
      <c r="I85" s="112" t="n">
        <v>174.73</v>
      </c>
      <c r="J85" s="112" t="n">
        <v>182.06</v>
      </c>
      <c r="K85" s="112" t="n">
        <v>186.87</v>
      </c>
      <c r="L85" s="112" t="n">
        <v>191.08</v>
      </c>
      <c r="M85" s="112" t="n">
        <v>193.57</v>
      </c>
      <c r="N85" s="112" t="n">
        <v>196.14</v>
      </c>
      <c r="O85" s="112" t="n">
        <v>198.22</v>
      </c>
      <c r="P85" s="112" t="n">
        <v>199.76</v>
      </c>
      <c r="Q85" s="112" t="n">
        <v>200.07</v>
      </c>
      <c r="R85" s="112" t="n">
        <v>200.97</v>
      </c>
      <c r="S85" s="112" t="n">
        <v>202.22</v>
      </c>
      <c r="T85" s="112" t="n">
        <v>203.09</v>
      </c>
      <c r="U85" s="112" t="n">
        <v>203.97</v>
      </c>
      <c r="V85" s="112" t="n">
        <v>205.2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.86</v>
      </c>
      <c r="F86" s="112" t="n">
        <v>16.28</v>
      </c>
      <c r="G86" s="112" t="n">
        <v>16.76</v>
      </c>
      <c r="H86" s="112" t="n">
        <v>17.3197101602556</v>
      </c>
      <c r="I86" s="112" t="n">
        <v>17.7297101602556</v>
      </c>
      <c r="J86" s="112" t="n">
        <v>18.0397101602556</v>
      </c>
      <c r="K86" s="112" t="n">
        <v>18.2197101602556</v>
      </c>
      <c r="L86" s="112" t="n">
        <v>18.3897101602556</v>
      </c>
      <c r="M86" s="112" t="n">
        <v>18.5297101602556</v>
      </c>
      <c r="N86" s="112" t="n">
        <v>18.6897101602556</v>
      </c>
      <c r="O86" s="112" t="n">
        <v>18.8497101602556</v>
      </c>
      <c r="P86" s="112" t="n">
        <v>18.8997101602556</v>
      </c>
      <c r="Q86" s="112" t="n">
        <v>18.9797101602556</v>
      </c>
      <c r="R86" s="112" t="n">
        <v>19.0297101602556</v>
      </c>
      <c r="S86" s="112" t="n">
        <v>18.9897101602556</v>
      </c>
      <c r="T86" s="112" t="n">
        <v>18.9397101602556</v>
      </c>
      <c r="U86" s="112" t="n">
        <v>18.9597101602556</v>
      </c>
      <c r="V86" s="112" t="n">
        <v>19.079710160255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10.18</v>
      </c>
      <c r="F87" s="112" t="n">
        <v>114.27</v>
      </c>
      <c r="G87" s="112" t="n">
        <v>118.23</v>
      </c>
      <c r="H87" s="112" t="n">
        <v>121.98</v>
      </c>
      <c r="I87" s="112" t="n">
        <v>125.95</v>
      </c>
      <c r="J87" s="112" t="n">
        <v>129.26</v>
      </c>
      <c r="K87" s="112" t="n">
        <v>132.1</v>
      </c>
      <c r="L87" s="112" t="n">
        <v>134.68</v>
      </c>
      <c r="M87" s="112" t="n">
        <v>137.87</v>
      </c>
      <c r="N87" s="112" t="n">
        <v>141.53</v>
      </c>
      <c r="O87" s="112" t="n">
        <v>145.06</v>
      </c>
      <c r="P87" s="112" t="n">
        <v>147.89</v>
      </c>
      <c r="Q87" s="112" t="n">
        <v>149.37</v>
      </c>
      <c r="R87" s="112" t="n">
        <v>150.78</v>
      </c>
      <c r="S87" s="112" t="n">
        <v>152.01</v>
      </c>
      <c r="T87" s="112" t="n">
        <v>154.94</v>
      </c>
      <c r="U87" s="112" t="n">
        <v>163.22</v>
      </c>
      <c r="V87" s="112" t="n">
        <v>169.7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71</v>
      </c>
      <c r="F88" s="112" t="n">
        <v>5.08</v>
      </c>
      <c r="G88" s="112" t="n">
        <v>5.35</v>
      </c>
      <c r="H88" s="112" t="n">
        <v>5.49</v>
      </c>
      <c r="I88" s="112" t="n">
        <v>5.76</v>
      </c>
      <c r="J88" s="112" t="n">
        <v>6.14</v>
      </c>
      <c r="K88" s="112" t="n">
        <v>6.44</v>
      </c>
      <c r="L88" s="112" t="n">
        <v>6.62</v>
      </c>
      <c r="M88" s="112" t="n">
        <v>6.76</v>
      </c>
      <c r="N88" s="112" t="n">
        <v>6.99</v>
      </c>
      <c r="O88" s="112" t="n">
        <v>7.33</v>
      </c>
      <c r="P88" s="112" t="n">
        <v>7.43</v>
      </c>
      <c r="Q88" s="112" t="n">
        <v>7.53</v>
      </c>
      <c r="R88" s="112" t="n">
        <v>7.59</v>
      </c>
      <c r="S88" s="112" t="n">
        <v>7.63</v>
      </c>
      <c r="T88" s="112" t="n">
        <v>7.91</v>
      </c>
      <c r="U88" s="112" t="n">
        <v>8.32</v>
      </c>
      <c r="V88" s="112" t="n">
        <v>8.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161.86</v>
      </c>
      <c r="F90" s="112" t="n">
        <v>5319.28</v>
      </c>
      <c r="G90" s="112" t="n">
        <v>5481.99</v>
      </c>
      <c r="H90" s="112" t="n">
        <v>5611.79</v>
      </c>
      <c r="I90" s="112" t="n">
        <v>5748.23</v>
      </c>
      <c r="J90" s="112" t="n">
        <v>5873.26</v>
      </c>
      <c r="K90" s="112" t="n">
        <v>5989.71</v>
      </c>
      <c r="L90" s="112" t="n">
        <v>6103.13</v>
      </c>
      <c r="M90" s="112" t="n">
        <v>6222.02</v>
      </c>
      <c r="N90" s="112" t="n">
        <v>6348.43</v>
      </c>
      <c r="O90" s="112" t="n">
        <v>6478.58</v>
      </c>
      <c r="P90" s="112" t="n">
        <v>6582.27</v>
      </c>
      <c r="Q90" s="112" t="n">
        <v>6647.05</v>
      </c>
      <c r="R90" s="112" t="n">
        <v>6712.64</v>
      </c>
      <c r="S90" s="112" t="n">
        <v>6770.48</v>
      </c>
      <c r="T90" s="112" t="n">
        <v>6829.98</v>
      </c>
      <c r="U90" s="112" t="n">
        <v>6923.06</v>
      </c>
      <c r="V90" s="112" t="n">
        <v>7043.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228.55</v>
      </c>
      <c r="F91" s="112" t="n">
        <v>4370.11</v>
      </c>
      <c r="G91" s="112" t="n">
        <v>4513.18</v>
      </c>
      <c r="H91" s="112" t="n">
        <v>4625.38</v>
      </c>
      <c r="I91" s="112" t="n">
        <v>4745.79</v>
      </c>
      <c r="J91" s="112" t="n">
        <v>4860.07</v>
      </c>
      <c r="K91" s="112" t="n">
        <v>4966.19</v>
      </c>
      <c r="L91" s="112" t="n">
        <v>5072.23</v>
      </c>
      <c r="M91" s="112" t="n">
        <v>5183.79</v>
      </c>
      <c r="N91" s="112" t="n">
        <v>5303.38</v>
      </c>
      <c r="O91" s="112" t="n">
        <v>5428.52</v>
      </c>
      <c r="P91" s="112" t="n">
        <v>5528.28</v>
      </c>
      <c r="Q91" s="112" t="n">
        <v>5593.82</v>
      </c>
      <c r="R91" s="112" t="n">
        <v>5658.37</v>
      </c>
      <c r="S91" s="112" t="n">
        <v>5717.85</v>
      </c>
      <c r="T91" s="112" t="n">
        <v>5779.56</v>
      </c>
      <c r="U91" s="112" t="n">
        <v>5872.95</v>
      </c>
      <c r="V91" s="112" t="n">
        <v>5993.4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55.27</v>
      </c>
      <c r="F92" s="112" t="n">
        <v>869.48</v>
      </c>
      <c r="G92" s="112" t="n">
        <v>887.04</v>
      </c>
      <c r="H92" s="112" t="n">
        <v>902.33</v>
      </c>
      <c r="I92" s="112" t="n">
        <v>916.55</v>
      </c>
      <c r="J92" s="112" t="n">
        <v>925.73</v>
      </c>
      <c r="K92" s="112" t="n">
        <v>934.91</v>
      </c>
      <c r="L92" s="112" t="n">
        <v>941.01</v>
      </c>
      <c r="M92" s="112" t="n">
        <v>947.22</v>
      </c>
      <c r="N92" s="112" t="n">
        <v>953.06</v>
      </c>
      <c r="O92" s="112" t="n">
        <v>957.15</v>
      </c>
      <c r="P92" s="112" t="n">
        <v>960.53</v>
      </c>
      <c r="Q92" s="112" t="n">
        <v>959.23</v>
      </c>
      <c r="R92" s="112" t="n">
        <v>959.57</v>
      </c>
      <c r="S92" s="112" t="n">
        <v>957.62</v>
      </c>
      <c r="T92" s="112" t="n">
        <v>955.45</v>
      </c>
      <c r="U92" s="112" t="n">
        <v>954.75</v>
      </c>
      <c r="V92" s="112" t="n">
        <v>953.85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9.04</v>
      </c>
      <c r="F6" s="112" t="n">
        <v>48.93</v>
      </c>
      <c r="G6" s="112" t="n">
        <v>48.79</v>
      </c>
      <c r="H6" s="112" t="n">
        <v>47.69</v>
      </c>
      <c r="I6" s="112" t="n">
        <v>46.72</v>
      </c>
      <c r="J6" s="112" t="n">
        <v>45.85</v>
      </c>
      <c r="K6" s="112" t="n">
        <v>45.14</v>
      </c>
      <c r="L6" s="112" t="n">
        <v>44.01</v>
      </c>
      <c r="M6" s="112" t="n">
        <v>43.24</v>
      </c>
      <c r="N6" s="112" t="n">
        <v>42.78</v>
      </c>
      <c r="O6" s="112" t="n">
        <v>42.26</v>
      </c>
      <c r="P6" s="112" t="n">
        <v>41.48</v>
      </c>
      <c r="Q6" s="112" t="n">
        <v>40.76</v>
      </c>
      <c r="R6" s="112" t="n">
        <v>39.82</v>
      </c>
      <c r="S6" s="112" t="n">
        <v>39.24</v>
      </c>
      <c r="T6" s="112" t="n">
        <v>38.94</v>
      </c>
      <c r="U6" s="112" t="n">
        <v>39.29</v>
      </c>
      <c r="V6" s="112" t="n">
        <v>40.1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8.57</v>
      </c>
      <c r="F7" s="112" t="n">
        <v>48.47</v>
      </c>
      <c r="G7" s="112" t="n">
        <v>48.35</v>
      </c>
      <c r="H7" s="112" t="n">
        <v>47.26</v>
      </c>
      <c r="I7" s="112" t="n">
        <v>46.3</v>
      </c>
      <c r="J7" s="112" t="n">
        <v>45.48</v>
      </c>
      <c r="K7" s="112" t="n">
        <v>44.77</v>
      </c>
      <c r="L7" s="112" t="n">
        <v>43.63</v>
      </c>
      <c r="M7" s="112" t="n">
        <v>42.85</v>
      </c>
      <c r="N7" s="112" t="n">
        <v>42.37</v>
      </c>
      <c r="O7" s="112" t="n">
        <v>41.85</v>
      </c>
      <c r="P7" s="112" t="n">
        <v>41.07</v>
      </c>
      <c r="Q7" s="112" t="n">
        <v>40.35</v>
      </c>
      <c r="R7" s="112" t="n">
        <v>39.41</v>
      </c>
      <c r="S7" s="112" t="n">
        <v>38.83</v>
      </c>
      <c r="T7" s="112" t="n">
        <v>38.53</v>
      </c>
      <c r="U7" s="112" t="n">
        <v>38.87</v>
      </c>
      <c r="V7" s="112" t="n">
        <v>39.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7.71</v>
      </c>
      <c r="F8" s="112" t="n">
        <v>47.62</v>
      </c>
      <c r="G8" s="112" t="n">
        <v>47.52</v>
      </c>
      <c r="H8" s="112" t="n">
        <v>46.46</v>
      </c>
      <c r="I8" s="112" t="n">
        <v>45.53</v>
      </c>
      <c r="J8" s="112" t="n">
        <v>44.73</v>
      </c>
      <c r="K8" s="112" t="n">
        <v>44.04</v>
      </c>
      <c r="L8" s="112" t="n">
        <v>42.93</v>
      </c>
      <c r="M8" s="112" t="n">
        <v>42.17</v>
      </c>
      <c r="N8" s="112" t="n">
        <v>41.74</v>
      </c>
      <c r="O8" s="112" t="n">
        <v>41.25</v>
      </c>
      <c r="P8" s="112" t="n">
        <v>40.48</v>
      </c>
      <c r="Q8" s="112" t="n">
        <v>39.78</v>
      </c>
      <c r="R8" s="112" t="n">
        <v>38.86</v>
      </c>
      <c r="S8" s="112" t="n">
        <v>38.3</v>
      </c>
      <c r="T8" s="112" t="n">
        <v>38.02</v>
      </c>
      <c r="U8" s="112" t="n">
        <v>38.37</v>
      </c>
      <c r="V8" s="112" t="n">
        <v>39.18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86</v>
      </c>
      <c r="F9" s="112" t="n">
        <v>0.85</v>
      </c>
      <c r="G9" s="112" t="n">
        <v>0.83</v>
      </c>
      <c r="H9" s="112" t="n">
        <v>0.8</v>
      </c>
      <c r="I9" s="112" t="n">
        <v>0.77</v>
      </c>
      <c r="J9" s="112" t="n">
        <v>0.75</v>
      </c>
      <c r="K9" s="112" t="n">
        <v>0.73</v>
      </c>
      <c r="L9" s="112" t="n">
        <v>0.7</v>
      </c>
      <c r="M9" s="112" t="n">
        <v>0.68</v>
      </c>
      <c r="N9" s="112" t="n">
        <v>0.63</v>
      </c>
      <c r="O9" s="112" t="n">
        <v>0.6</v>
      </c>
      <c r="P9" s="112" t="n">
        <v>0.59</v>
      </c>
      <c r="Q9" s="112" t="n">
        <v>0.57</v>
      </c>
      <c r="R9" s="112" t="n">
        <v>0.55</v>
      </c>
      <c r="S9" s="112" t="n">
        <v>0.53</v>
      </c>
      <c r="T9" s="112" t="n">
        <v>0.51</v>
      </c>
      <c r="U9" s="112" t="n">
        <v>0.5</v>
      </c>
      <c r="V9" s="112" t="n">
        <v>0.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7</v>
      </c>
      <c r="F10" s="112" t="n">
        <v>0.46</v>
      </c>
      <c r="G10" s="112" t="n">
        <v>0.44</v>
      </c>
      <c r="H10" s="112" t="n">
        <v>0.43</v>
      </c>
      <c r="I10" s="112" t="n">
        <v>0.42</v>
      </c>
      <c r="J10" s="112" t="n">
        <v>0.37</v>
      </c>
      <c r="K10" s="112" t="n">
        <v>0.37</v>
      </c>
      <c r="L10" s="112" t="n">
        <v>0.38</v>
      </c>
      <c r="M10" s="112" t="n">
        <v>0.39</v>
      </c>
      <c r="N10" s="112" t="n">
        <v>0.41</v>
      </c>
      <c r="O10" s="112" t="n">
        <v>0.41</v>
      </c>
      <c r="P10" s="112" t="n">
        <v>0.41</v>
      </c>
      <c r="Q10" s="112" t="n">
        <v>0.41</v>
      </c>
      <c r="R10" s="112" t="n">
        <v>0.41</v>
      </c>
      <c r="S10" s="112" t="n">
        <v>0.41</v>
      </c>
      <c r="T10" s="112" t="n">
        <v>0.41</v>
      </c>
      <c r="U10" s="112" t="n">
        <v>0.42</v>
      </c>
      <c r="V10" s="112" t="n">
        <v>0.4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414.02</v>
      </c>
      <c r="F11" s="112" t="n">
        <v>434.88</v>
      </c>
      <c r="G11" s="112" t="n">
        <v>448.93</v>
      </c>
      <c r="H11" s="112" t="n">
        <v>446.070289839744</v>
      </c>
      <c r="I11" s="112" t="n">
        <v>439.850289839744</v>
      </c>
      <c r="J11" s="112" t="n">
        <v>432.380289839744</v>
      </c>
      <c r="K11" s="112" t="n">
        <v>425.850289839744</v>
      </c>
      <c r="L11" s="112" t="n">
        <v>418.560289839744</v>
      </c>
      <c r="M11" s="112" t="n">
        <v>414.840289839744</v>
      </c>
      <c r="N11" s="112" t="n">
        <v>413.560289839744</v>
      </c>
      <c r="O11" s="112" t="n">
        <v>413.640289839744</v>
      </c>
      <c r="P11" s="112" t="n">
        <v>413.430289839744</v>
      </c>
      <c r="Q11" s="112" t="n">
        <v>407.290289839744</v>
      </c>
      <c r="R11" s="112" t="n">
        <v>401.020289839744</v>
      </c>
      <c r="S11" s="112" t="n">
        <v>395.350289839744</v>
      </c>
      <c r="T11" s="112" t="n">
        <v>389.780289839744</v>
      </c>
      <c r="U11" s="112" t="n">
        <v>389.650289839744</v>
      </c>
      <c r="V11" s="112" t="n">
        <v>397.32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95.63</v>
      </c>
      <c r="F12" s="112" t="n">
        <v>412.97</v>
      </c>
      <c r="G12" s="112" t="n">
        <v>423.72</v>
      </c>
      <c r="H12" s="112" t="n">
        <v>418.510289839744</v>
      </c>
      <c r="I12" s="112" t="n">
        <v>410.690289839744</v>
      </c>
      <c r="J12" s="112" t="n">
        <v>403.010289839744</v>
      </c>
      <c r="K12" s="112" t="n">
        <v>397.270289839744</v>
      </c>
      <c r="L12" s="112" t="n">
        <v>391.390289839744</v>
      </c>
      <c r="M12" s="112" t="n">
        <v>388.810289839744</v>
      </c>
      <c r="N12" s="112" t="n">
        <v>388.280289839744</v>
      </c>
      <c r="O12" s="112" t="n">
        <v>388.890289839744</v>
      </c>
      <c r="P12" s="112" t="n">
        <v>390.170289839744</v>
      </c>
      <c r="Q12" s="112" t="n">
        <v>385.570289839744</v>
      </c>
      <c r="R12" s="112" t="n">
        <v>380.890289839744</v>
      </c>
      <c r="S12" s="112" t="n">
        <v>376.600289839744</v>
      </c>
      <c r="T12" s="112" t="n">
        <v>372.180289839744</v>
      </c>
      <c r="U12" s="112" t="n">
        <v>372.610289839744</v>
      </c>
      <c r="V12" s="112" t="n">
        <v>380.06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36</v>
      </c>
      <c r="F13" s="112" t="n">
        <v>18.64</v>
      </c>
      <c r="G13" s="112" t="n">
        <v>18.42</v>
      </c>
      <c r="H13" s="112" t="n">
        <v>17.5</v>
      </c>
      <c r="I13" s="112" t="n">
        <v>16.62</v>
      </c>
      <c r="J13" s="112" t="n">
        <v>16.13</v>
      </c>
      <c r="K13" s="112" t="n">
        <v>15.22</v>
      </c>
      <c r="L13" s="112" t="n">
        <v>14.26</v>
      </c>
      <c r="M13" s="112" t="n">
        <v>13.33</v>
      </c>
      <c r="N13" s="112" t="n">
        <v>12.5</v>
      </c>
      <c r="O13" s="112" t="n">
        <v>10.0505842972575</v>
      </c>
      <c r="P13" s="112" t="n">
        <v>9.32058429725751</v>
      </c>
      <c r="Q13" s="112" t="n">
        <v>8.76058429725751</v>
      </c>
      <c r="R13" s="112" t="n">
        <v>8.3</v>
      </c>
      <c r="S13" s="112" t="n">
        <v>8.1</v>
      </c>
      <c r="T13" s="112" t="n">
        <v>7.97</v>
      </c>
      <c r="U13" s="112" t="n">
        <v>7.93</v>
      </c>
      <c r="V13" s="112" t="n">
        <v>8.1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5.79</v>
      </c>
      <c r="F14" s="112" t="n">
        <v>14.89</v>
      </c>
      <c r="G14" s="112" t="n">
        <v>14.38</v>
      </c>
      <c r="H14" s="112" t="n">
        <v>13.44</v>
      </c>
      <c r="I14" s="112" t="n">
        <v>12.47</v>
      </c>
      <c r="J14" s="112" t="n">
        <v>11.86</v>
      </c>
      <c r="K14" s="112" t="n">
        <v>11.01</v>
      </c>
      <c r="L14" s="112" t="n">
        <v>10.24</v>
      </c>
      <c r="M14" s="112" t="n">
        <v>9.51</v>
      </c>
      <c r="N14" s="112" t="n">
        <v>8.82</v>
      </c>
      <c r="O14" s="112" t="n">
        <v>6.49058429725751</v>
      </c>
      <c r="P14" s="112" t="n">
        <v>5.92058429725751</v>
      </c>
      <c r="Q14" s="112" t="n">
        <v>5.52058429725751</v>
      </c>
      <c r="R14" s="112" t="n">
        <v>5.24</v>
      </c>
      <c r="S14" s="112" t="n">
        <v>5.18</v>
      </c>
      <c r="T14" s="112" t="n">
        <v>5.15</v>
      </c>
      <c r="U14" s="112" t="n">
        <v>5.14</v>
      </c>
      <c r="V14" s="112" t="n">
        <v>5.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2.13</v>
      </c>
      <c r="F15" s="112" t="n">
        <v>11.28</v>
      </c>
      <c r="G15" s="112" t="n">
        <v>10.67</v>
      </c>
      <c r="H15" s="112" t="n">
        <v>9.79</v>
      </c>
      <c r="I15" s="112" t="n">
        <v>8.92</v>
      </c>
      <c r="J15" s="112" t="n">
        <v>8.29</v>
      </c>
      <c r="K15" s="112" t="n">
        <v>7.53</v>
      </c>
      <c r="L15" s="112" t="n">
        <v>6.84</v>
      </c>
      <c r="M15" s="112" t="n">
        <v>6.26</v>
      </c>
      <c r="N15" s="112" t="n">
        <v>5.74</v>
      </c>
      <c r="O15" s="112" t="n">
        <v>3.65058429725751</v>
      </c>
      <c r="P15" s="112" t="n">
        <v>3.27058429725751</v>
      </c>
      <c r="Q15" s="112" t="n">
        <v>2.99058429725751</v>
      </c>
      <c r="R15" s="112" t="n">
        <v>2.77</v>
      </c>
      <c r="S15" s="112" t="n">
        <v>2.66</v>
      </c>
      <c r="T15" s="112" t="n">
        <v>2.51</v>
      </c>
      <c r="U15" s="112" t="n">
        <v>2.37</v>
      </c>
      <c r="V15" s="112" t="n">
        <v>2.2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66</v>
      </c>
      <c r="F16" s="112" t="n">
        <v>3.61</v>
      </c>
      <c r="G16" s="112" t="n">
        <v>3.71</v>
      </c>
      <c r="H16" s="112" t="n">
        <v>3.65</v>
      </c>
      <c r="I16" s="112" t="n">
        <v>3.55</v>
      </c>
      <c r="J16" s="112" t="n">
        <v>3.57</v>
      </c>
      <c r="K16" s="112" t="n">
        <v>3.48</v>
      </c>
      <c r="L16" s="112" t="n">
        <v>3.4</v>
      </c>
      <c r="M16" s="112" t="n">
        <v>3.25</v>
      </c>
      <c r="N16" s="112" t="n">
        <v>3.08</v>
      </c>
      <c r="O16" s="112" t="n">
        <v>2.84</v>
      </c>
      <c r="P16" s="112" t="n">
        <v>2.65</v>
      </c>
      <c r="Q16" s="112" t="n">
        <v>2.53</v>
      </c>
      <c r="R16" s="112" t="n">
        <v>2.47</v>
      </c>
      <c r="S16" s="112" t="n">
        <v>2.52</v>
      </c>
      <c r="T16" s="112" t="n">
        <v>2.64</v>
      </c>
      <c r="U16" s="112" t="n">
        <v>2.77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57</v>
      </c>
      <c r="F18" s="112" t="n">
        <v>3.75</v>
      </c>
      <c r="G18" s="112" t="n">
        <v>4.04</v>
      </c>
      <c r="H18" s="112" t="n">
        <v>4.06</v>
      </c>
      <c r="I18" s="112" t="n">
        <v>4.15</v>
      </c>
      <c r="J18" s="112" t="n">
        <v>4.27</v>
      </c>
      <c r="K18" s="112" t="n">
        <v>4.21</v>
      </c>
      <c r="L18" s="112" t="n">
        <v>4.02</v>
      </c>
      <c r="M18" s="112" t="n">
        <v>3.82</v>
      </c>
      <c r="N18" s="112" t="n">
        <v>3.68</v>
      </c>
      <c r="O18" s="112" t="n">
        <v>3.56</v>
      </c>
      <c r="P18" s="112" t="n">
        <v>3.4</v>
      </c>
      <c r="Q18" s="112" t="n">
        <v>3.24</v>
      </c>
      <c r="R18" s="112" t="n">
        <v>3.06</v>
      </c>
      <c r="S18" s="112" t="n">
        <v>2.92</v>
      </c>
      <c r="T18" s="112" t="n">
        <v>2.82</v>
      </c>
      <c r="U18" s="112" t="n">
        <v>2.79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5</v>
      </c>
      <c r="F21" s="112" t="n">
        <v>330.51</v>
      </c>
      <c r="G21" s="112" t="n">
        <v>341.2</v>
      </c>
      <c r="H21" s="112" t="n">
        <v>336.83</v>
      </c>
      <c r="I21" s="112" t="n">
        <v>329.81</v>
      </c>
      <c r="J21" s="112" t="n">
        <v>324.14</v>
      </c>
      <c r="K21" s="112" t="n">
        <v>319.33</v>
      </c>
      <c r="L21" s="112" t="n">
        <v>314.89</v>
      </c>
      <c r="M21" s="112" t="n">
        <v>313.74</v>
      </c>
      <c r="N21" s="112" t="n">
        <v>314.49</v>
      </c>
      <c r="O21" s="112" t="n">
        <v>317.2</v>
      </c>
      <c r="P21" s="112" t="n">
        <v>320.55</v>
      </c>
      <c r="Q21" s="112" t="n">
        <v>317.74</v>
      </c>
      <c r="R21" s="112" t="n">
        <v>314.83</v>
      </c>
      <c r="S21" s="112" t="n">
        <v>311.5</v>
      </c>
      <c r="T21" s="112" t="n">
        <v>307.38</v>
      </c>
      <c r="U21" s="112" t="n">
        <v>307.22</v>
      </c>
      <c r="V21" s="112" t="n">
        <v>313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1.68</v>
      </c>
      <c r="F22" s="112" t="n">
        <v>34.79</v>
      </c>
      <c r="G22" s="112" t="n">
        <v>37.38</v>
      </c>
      <c r="H22" s="112" t="n">
        <v>38.41</v>
      </c>
      <c r="I22" s="112" t="n">
        <v>38.51</v>
      </c>
      <c r="J22" s="112" t="n">
        <v>37.95</v>
      </c>
      <c r="K22" s="112" t="n">
        <v>36.9</v>
      </c>
      <c r="L22" s="112" t="n">
        <v>35.53</v>
      </c>
      <c r="M22" s="112" t="n">
        <v>34.31</v>
      </c>
      <c r="N22" s="112" t="n">
        <v>33.15</v>
      </c>
      <c r="O22" s="112" t="n">
        <v>32.13</v>
      </c>
      <c r="P22" s="112" t="n">
        <v>31.15</v>
      </c>
      <c r="Q22" s="112" t="n">
        <v>30.39</v>
      </c>
      <c r="R22" s="112" t="n">
        <v>29.7</v>
      </c>
      <c r="S22" s="112" t="n">
        <v>29.22</v>
      </c>
      <c r="T22" s="112" t="n">
        <v>28.61</v>
      </c>
      <c r="U22" s="112" t="n">
        <v>28.23</v>
      </c>
      <c r="V22" s="112" t="n">
        <v>28.2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0.28</v>
      </c>
      <c r="F23" s="112" t="n">
        <v>33.35</v>
      </c>
      <c r="G23" s="112" t="n">
        <v>35.91</v>
      </c>
      <c r="H23" s="112" t="n">
        <v>36.93</v>
      </c>
      <c r="I23" s="112" t="n">
        <v>37.02</v>
      </c>
      <c r="J23" s="112" t="n">
        <v>36.45</v>
      </c>
      <c r="K23" s="112" t="n">
        <v>35.44</v>
      </c>
      <c r="L23" s="112" t="n">
        <v>34.14</v>
      </c>
      <c r="M23" s="112" t="n">
        <v>32.94</v>
      </c>
      <c r="N23" s="112" t="n">
        <v>31.81</v>
      </c>
      <c r="O23" s="112" t="n">
        <v>30.8</v>
      </c>
      <c r="P23" s="112" t="n">
        <v>29.84</v>
      </c>
      <c r="Q23" s="112" t="n">
        <v>29.13</v>
      </c>
      <c r="R23" s="112" t="n">
        <v>28.46</v>
      </c>
      <c r="S23" s="112" t="n">
        <v>27.98</v>
      </c>
      <c r="T23" s="112" t="n">
        <v>27.41</v>
      </c>
      <c r="U23" s="112" t="n">
        <v>27.02</v>
      </c>
      <c r="V23" s="112" t="n">
        <v>27.01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</v>
      </c>
      <c r="F24" s="112" t="n">
        <v>1.44</v>
      </c>
      <c r="G24" s="112" t="n">
        <v>1.47</v>
      </c>
      <c r="H24" s="112" t="n">
        <v>1.48</v>
      </c>
      <c r="I24" s="112" t="n">
        <v>1.49</v>
      </c>
      <c r="J24" s="112" t="n">
        <v>1.5</v>
      </c>
      <c r="K24" s="112" t="n">
        <v>1.46</v>
      </c>
      <c r="L24" s="112" t="n">
        <v>1.39</v>
      </c>
      <c r="M24" s="112" t="n">
        <v>1.37</v>
      </c>
      <c r="N24" s="112" t="n">
        <v>1.34</v>
      </c>
      <c r="O24" s="112" t="n">
        <v>1.33</v>
      </c>
      <c r="P24" s="112" t="n">
        <v>1.31</v>
      </c>
      <c r="Q24" s="112" t="n">
        <v>1.26</v>
      </c>
      <c r="R24" s="112" t="n">
        <v>1.24</v>
      </c>
      <c r="S24" s="112" t="n">
        <v>1.24</v>
      </c>
      <c r="T24" s="112" t="n">
        <v>1.2</v>
      </c>
      <c r="U24" s="112" t="n">
        <v>1.21</v>
      </c>
      <c r="V24" s="112" t="n">
        <v>1.2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47</v>
      </c>
      <c r="F25" s="112" t="n">
        <v>9.71</v>
      </c>
      <c r="G25" s="112" t="n">
        <v>9.59</v>
      </c>
      <c r="H25" s="112" t="n">
        <v>9.16</v>
      </c>
      <c r="I25" s="112" t="n">
        <v>8.78</v>
      </c>
      <c r="J25" s="112" t="n">
        <v>8.24</v>
      </c>
      <c r="K25" s="112" t="n">
        <v>7.72</v>
      </c>
      <c r="L25" s="112" t="n">
        <v>7.27</v>
      </c>
      <c r="M25" s="112" t="n">
        <v>6.98</v>
      </c>
      <c r="N25" s="112" t="n">
        <v>6.66</v>
      </c>
      <c r="O25" s="112" t="n">
        <v>6.36</v>
      </c>
      <c r="P25" s="112" t="n">
        <v>6.04</v>
      </c>
      <c r="Q25" s="112" t="n">
        <v>5.59</v>
      </c>
      <c r="R25" s="112" t="n">
        <v>5.18</v>
      </c>
      <c r="S25" s="112" t="n">
        <v>4.84</v>
      </c>
      <c r="T25" s="112" t="n">
        <v>4.56</v>
      </c>
      <c r="U25" s="112" t="n">
        <v>4.37</v>
      </c>
      <c r="V25" s="112" t="n">
        <v>4.3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8.23</v>
      </c>
      <c r="F26" s="112" t="n">
        <v>8.41</v>
      </c>
      <c r="G26" s="112" t="n">
        <v>8.28</v>
      </c>
      <c r="H26" s="112" t="n">
        <v>7.9</v>
      </c>
      <c r="I26" s="112" t="n">
        <v>7.55</v>
      </c>
      <c r="J26" s="112" t="n">
        <v>7.07</v>
      </c>
      <c r="K26" s="112" t="n">
        <v>6.62</v>
      </c>
      <c r="L26" s="112" t="n">
        <v>6.22</v>
      </c>
      <c r="M26" s="112" t="n">
        <v>5.96</v>
      </c>
      <c r="N26" s="112" t="n">
        <v>5.68</v>
      </c>
      <c r="O26" s="112" t="n">
        <v>5.41</v>
      </c>
      <c r="P26" s="112" t="n">
        <v>5.14</v>
      </c>
      <c r="Q26" s="112" t="n">
        <v>4.75</v>
      </c>
      <c r="R26" s="112" t="n">
        <v>4.4</v>
      </c>
      <c r="S26" s="112" t="n">
        <v>4.11</v>
      </c>
      <c r="T26" s="112" t="n">
        <v>3.86</v>
      </c>
      <c r="U26" s="112" t="n">
        <v>3.67</v>
      </c>
      <c r="V26" s="112" t="n">
        <v>3.6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24</v>
      </c>
      <c r="F27" s="112" t="n">
        <v>1.3</v>
      </c>
      <c r="G27" s="112" t="n">
        <v>1.31</v>
      </c>
      <c r="H27" s="112" t="n">
        <v>1.26</v>
      </c>
      <c r="I27" s="112" t="n">
        <v>1.23</v>
      </c>
      <c r="J27" s="112" t="n">
        <v>1.17</v>
      </c>
      <c r="K27" s="112" t="n">
        <v>1.1</v>
      </c>
      <c r="L27" s="112" t="n">
        <v>1.05</v>
      </c>
      <c r="M27" s="112" t="n">
        <v>1.02</v>
      </c>
      <c r="N27" s="112" t="n">
        <v>0.98</v>
      </c>
      <c r="O27" s="112" t="n">
        <v>0.95</v>
      </c>
      <c r="P27" s="112" t="n">
        <v>0.9</v>
      </c>
      <c r="Q27" s="112" t="n">
        <v>0.84</v>
      </c>
      <c r="R27" s="112" t="n">
        <v>0.78</v>
      </c>
      <c r="S27" s="112" t="n">
        <v>0.73</v>
      </c>
      <c r="T27" s="112" t="n">
        <v>0.7</v>
      </c>
      <c r="U27" s="112" t="n">
        <v>0.7</v>
      </c>
      <c r="V27" s="112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82</v>
      </c>
      <c r="F28" s="112" t="n">
        <v>0.82</v>
      </c>
      <c r="G28" s="112" t="n">
        <v>0.8</v>
      </c>
      <c r="H28" s="112" t="n">
        <v>0.75</v>
      </c>
      <c r="I28" s="112" t="n">
        <v>0.71</v>
      </c>
      <c r="J28" s="112" t="n">
        <v>0.68</v>
      </c>
      <c r="K28" s="112" t="n">
        <v>0.64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3</v>
      </c>
      <c r="Q28" s="112" t="n">
        <v>0.52</v>
      </c>
      <c r="R28" s="112" t="n">
        <v>0.51</v>
      </c>
      <c r="S28" s="112" t="n">
        <v>0.48</v>
      </c>
      <c r="T28" s="112" t="n">
        <v>0.45</v>
      </c>
      <c r="U28" s="112" t="n">
        <v>0.47</v>
      </c>
      <c r="V28" s="112" t="n">
        <v>0.4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7</v>
      </c>
      <c r="F29" s="112" t="n">
        <v>3.96</v>
      </c>
      <c r="G29" s="112" t="n">
        <v>4.27</v>
      </c>
      <c r="H29" s="112" t="n">
        <v>4.38</v>
      </c>
      <c r="I29" s="112" t="n">
        <v>4.48</v>
      </c>
      <c r="J29" s="112" t="n">
        <v>4.53</v>
      </c>
      <c r="K29" s="112" t="n">
        <v>4.47</v>
      </c>
      <c r="L29" s="112" t="n">
        <v>4.34</v>
      </c>
      <c r="M29" s="112" t="n">
        <v>4.26</v>
      </c>
      <c r="N29" s="112" t="n">
        <v>4.32</v>
      </c>
      <c r="O29" s="112" t="n">
        <v>4.38</v>
      </c>
      <c r="P29" s="112" t="n">
        <v>4.35</v>
      </c>
      <c r="Q29" s="112" t="n">
        <v>4.14</v>
      </c>
      <c r="R29" s="112" t="n">
        <v>3.88</v>
      </c>
      <c r="S29" s="112" t="n">
        <v>3.68</v>
      </c>
      <c r="T29" s="112" t="n">
        <v>3.59</v>
      </c>
      <c r="U29" s="112" t="n">
        <v>3.73</v>
      </c>
      <c r="V29" s="112" t="n">
        <v>4.2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4.55</v>
      </c>
      <c r="F30" s="112" t="n">
        <v>26.49</v>
      </c>
      <c r="G30" s="112" t="n">
        <v>27.72</v>
      </c>
      <c r="H30" s="112" t="n">
        <v>27.83</v>
      </c>
      <c r="I30" s="112" t="n">
        <v>27.51</v>
      </c>
      <c r="J30" s="112" t="n">
        <v>27.02</v>
      </c>
      <c r="K30" s="112" t="n">
        <v>26.37</v>
      </c>
      <c r="L30" s="112" t="n">
        <v>25.76</v>
      </c>
      <c r="M30" s="112" t="n">
        <v>25.71</v>
      </c>
      <c r="N30" s="112" t="n">
        <v>26.5</v>
      </c>
      <c r="O30" s="112" t="n">
        <v>27.03</v>
      </c>
      <c r="P30" s="112" t="n">
        <v>27.07</v>
      </c>
      <c r="Q30" s="112" t="n">
        <v>26.7</v>
      </c>
      <c r="R30" s="112" t="n">
        <v>26.3</v>
      </c>
      <c r="S30" s="112" t="n">
        <v>26.35</v>
      </c>
      <c r="T30" s="112" t="n">
        <v>26.18</v>
      </c>
      <c r="U30" s="112" t="n">
        <v>26.61</v>
      </c>
      <c r="V30" s="112" t="n">
        <v>26.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7</v>
      </c>
      <c r="F31" s="112" t="n">
        <v>11.45</v>
      </c>
      <c r="G31" s="112" t="n">
        <v>11.95</v>
      </c>
      <c r="H31" s="112" t="n">
        <v>11.89</v>
      </c>
      <c r="I31" s="112" t="n">
        <v>11.56</v>
      </c>
      <c r="J31" s="112" t="n">
        <v>11.11</v>
      </c>
      <c r="K31" s="112" t="n">
        <v>10.63</v>
      </c>
      <c r="L31" s="112" t="n">
        <v>10.24</v>
      </c>
      <c r="M31" s="112" t="n">
        <v>10.15</v>
      </c>
      <c r="N31" s="112" t="n">
        <v>10.7</v>
      </c>
      <c r="O31" s="112" t="n">
        <v>10.89</v>
      </c>
      <c r="P31" s="112" t="n">
        <v>10.8</v>
      </c>
      <c r="Q31" s="112" t="n">
        <v>10.67</v>
      </c>
      <c r="R31" s="112" t="n">
        <v>10.79</v>
      </c>
      <c r="S31" s="112" t="n">
        <v>11.1</v>
      </c>
      <c r="T31" s="112" t="n">
        <v>11.01</v>
      </c>
      <c r="U31" s="112" t="n">
        <v>10.94</v>
      </c>
      <c r="V31" s="112" t="n">
        <v>10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88</v>
      </c>
      <c r="F32" s="112" t="n">
        <v>15.04</v>
      </c>
      <c r="G32" s="112" t="n">
        <v>15.77</v>
      </c>
      <c r="H32" s="112" t="n">
        <v>15.94</v>
      </c>
      <c r="I32" s="112" t="n">
        <v>15.95</v>
      </c>
      <c r="J32" s="112" t="n">
        <v>15.91</v>
      </c>
      <c r="K32" s="112" t="n">
        <v>15.74</v>
      </c>
      <c r="L32" s="112" t="n">
        <v>15.52</v>
      </c>
      <c r="M32" s="112" t="n">
        <v>15.56</v>
      </c>
      <c r="N32" s="112" t="n">
        <v>15.8</v>
      </c>
      <c r="O32" s="112" t="n">
        <v>16.14</v>
      </c>
      <c r="P32" s="112" t="n">
        <v>16.27</v>
      </c>
      <c r="Q32" s="112" t="n">
        <v>16.03</v>
      </c>
      <c r="R32" s="112" t="n">
        <v>15.51</v>
      </c>
      <c r="S32" s="112" t="n">
        <v>15.25</v>
      </c>
      <c r="T32" s="112" t="n">
        <v>15.17</v>
      </c>
      <c r="U32" s="112" t="n">
        <v>15.67</v>
      </c>
      <c r="V32" s="112" t="n">
        <v>15.9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47</v>
      </c>
      <c r="F33" s="112" t="n">
        <v>7.71</v>
      </c>
      <c r="G33" s="112" t="n">
        <v>7.87</v>
      </c>
      <c r="H33" s="112" t="n">
        <v>7.65</v>
      </c>
      <c r="I33" s="112" t="n">
        <v>7.45</v>
      </c>
      <c r="J33" s="112" t="n">
        <v>7.48</v>
      </c>
      <c r="K33" s="112" t="n">
        <v>7.66</v>
      </c>
      <c r="L33" s="112" t="n">
        <v>7.63</v>
      </c>
      <c r="M33" s="112" t="n">
        <v>7.33</v>
      </c>
      <c r="N33" s="112" t="n">
        <v>6.84</v>
      </c>
      <c r="O33" s="112" t="n">
        <v>6.57</v>
      </c>
      <c r="P33" s="112" t="n">
        <v>6.23</v>
      </c>
      <c r="Q33" s="112" t="n">
        <v>5.86</v>
      </c>
      <c r="R33" s="112" t="n">
        <v>5.65</v>
      </c>
      <c r="S33" s="112" t="n">
        <v>5.39</v>
      </c>
      <c r="T33" s="112" t="n">
        <v>5.24</v>
      </c>
      <c r="U33" s="112" t="n">
        <v>5.53</v>
      </c>
      <c r="V33" s="112" t="n">
        <v>6.3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27</v>
      </c>
      <c r="F34" s="112" t="n">
        <v>43.64</v>
      </c>
      <c r="G34" s="112" t="n">
        <v>44.21</v>
      </c>
      <c r="H34" s="112" t="n">
        <v>43.47</v>
      </c>
      <c r="I34" s="112" t="n">
        <v>42.54</v>
      </c>
      <c r="J34" s="112" t="n">
        <v>41.89</v>
      </c>
      <c r="K34" s="112" t="n">
        <v>41.65</v>
      </c>
      <c r="L34" s="112" t="n">
        <v>41.58</v>
      </c>
      <c r="M34" s="112" t="n">
        <v>42.18</v>
      </c>
      <c r="N34" s="112" t="n">
        <v>42.78</v>
      </c>
      <c r="O34" s="112" t="n">
        <v>43.44</v>
      </c>
      <c r="P34" s="112" t="n">
        <v>43.45</v>
      </c>
      <c r="Q34" s="112" t="n">
        <v>43.17</v>
      </c>
      <c r="R34" s="112" t="n">
        <v>42.71</v>
      </c>
      <c r="S34" s="112" t="n">
        <v>41.62</v>
      </c>
      <c r="T34" s="112" t="n">
        <v>40.51</v>
      </c>
      <c r="U34" s="112" t="n">
        <v>40.25</v>
      </c>
      <c r="V34" s="112" t="n">
        <v>40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3.13</v>
      </c>
      <c r="F35" s="112" t="n">
        <v>14.04</v>
      </c>
      <c r="G35" s="112" t="n">
        <v>14.61</v>
      </c>
      <c r="H35" s="112" t="n">
        <v>14.53</v>
      </c>
      <c r="I35" s="112" t="n">
        <v>14.35</v>
      </c>
      <c r="J35" s="112" t="n">
        <v>14.33</v>
      </c>
      <c r="K35" s="112" t="n">
        <v>14.11</v>
      </c>
      <c r="L35" s="112" t="n">
        <v>14.13</v>
      </c>
      <c r="M35" s="112" t="n">
        <v>14.24</v>
      </c>
      <c r="N35" s="112" t="n">
        <v>14.4</v>
      </c>
      <c r="O35" s="112" t="n">
        <v>14.58</v>
      </c>
      <c r="P35" s="112" t="n">
        <v>14.65</v>
      </c>
      <c r="Q35" s="112" t="n">
        <v>14.49</v>
      </c>
      <c r="R35" s="112" t="n">
        <v>14.39</v>
      </c>
      <c r="S35" s="112" t="n">
        <v>14.34</v>
      </c>
      <c r="T35" s="112" t="n">
        <v>14.1</v>
      </c>
      <c r="U35" s="112" t="n">
        <v>14.07</v>
      </c>
      <c r="V35" s="112" t="n">
        <v>14.1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93</v>
      </c>
      <c r="F36" s="112" t="n">
        <v>16.06</v>
      </c>
      <c r="G36" s="112" t="n">
        <v>17.15</v>
      </c>
      <c r="H36" s="112" t="n">
        <v>17.89</v>
      </c>
      <c r="I36" s="112" t="n">
        <v>18.38</v>
      </c>
      <c r="J36" s="112" t="n">
        <v>18.68</v>
      </c>
      <c r="K36" s="112" t="n">
        <v>18.61</v>
      </c>
      <c r="L36" s="112" t="n">
        <v>18.3</v>
      </c>
      <c r="M36" s="112" t="n">
        <v>17.81</v>
      </c>
      <c r="N36" s="112" t="n">
        <v>17.22</v>
      </c>
      <c r="O36" s="112" t="n">
        <v>16.65</v>
      </c>
      <c r="P36" s="112" t="n">
        <v>15.99</v>
      </c>
      <c r="Q36" s="112" t="n">
        <v>15.08</v>
      </c>
      <c r="R36" s="112" t="n">
        <v>14.16</v>
      </c>
      <c r="S36" s="112" t="n">
        <v>13.4</v>
      </c>
      <c r="T36" s="112" t="n">
        <v>12.81</v>
      </c>
      <c r="U36" s="112" t="n">
        <v>12.33</v>
      </c>
      <c r="V36" s="112" t="n">
        <v>12.0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0.82</v>
      </c>
      <c r="F37" s="112" t="n">
        <v>42.39</v>
      </c>
      <c r="G37" s="112" t="n">
        <v>43.37</v>
      </c>
      <c r="H37" s="112" t="n">
        <v>42.4</v>
      </c>
      <c r="I37" s="112" t="n">
        <v>41.41</v>
      </c>
      <c r="J37" s="112" t="n">
        <v>40.29</v>
      </c>
      <c r="K37" s="112" t="n">
        <v>39.39</v>
      </c>
      <c r="L37" s="112" t="n">
        <v>38.58</v>
      </c>
      <c r="M37" s="112" t="n">
        <v>39</v>
      </c>
      <c r="N37" s="112" t="n">
        <v>39.8</v>
      </c>
      <c r="O37" s="112" t="n">
        <v>40.17</v>
      </c>
      <c r="P37" s="112" t="n">
        <v>40.36</v>
      </c>
      <c r="Q37" s="112" t="n">
        <v>39.69</v>
      </c>
      <c r="R37" s="112" t="n">
        <v>38.83</v>
      </c>
      <c r="S37" s="112" t="n">
        <v>37.92</v>
      </c>
      <c r="T37" s="112" t="n">
        <v>37.07</v>
      </c>
      <c r="U37" s="112" t="n">
        <v>36.94</v>
      </c>
      <c r="V37" s="112" t="n">
        <v>37.9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2.24</v>
      </c>
      <c r="F38" s="112" t="n">
        <v>22.56</v>
      </c>
      <c r="G38" s="112" t="n">
        <v>22.64</v>
      </c>
      <c r="H38" s="112" t="n">
        <v>21.75</v>
      </c>
      <c r="I38" s="112" t="n">
        <v>21.1</v>
      </c>
      <c r="J38" s="112" t="n">
        <v>20.08</v>
      </c>
      <c r="K38" s="112" t="n">
        <v>19.37</v>
      </c>
      <c r="L38" s="112" t="n">
        <v>18.57</v>
      </c>
      <c r="M38" s="112" t="n">
        <v>18.35</v>
      </c>
      <c r="N38" s="112" t="n">
        <v>18.36</v>
      </c>
      <c r="O38" s="112" t="n">
        <v>18.19</v>
      </c>
      <c r="P38" s="112" t="n">
        <v>18.1</v>
      </c>
      <c r="Q38" s="112" t="n">
        <v>17.77</v>
      </c>
      <c r="R38" s="112" t="n">
        <v>17.4</v>
      </c>
      <c r="S38" s="112" t="n">
        <v>16.87</v>
      </c>
      <c r="T38" s="112" t="n">
        <v>16.26</v>
      </c>
      <c r="U38" s="112" t="n">
        <v>15.75</v>
      </c>
      <c r="V38" s="112" t="n">
        <v>15.8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8.58</v>
      </c>
      <c r="F39" s="112" t="n">
        <v>19.83</v>
      </c>
      <c r="G39" s="112" t="n">
        <v>20.73</v>
      </c>
      <c r="H39" s="112" t="n">
        <v>20.65</v>
      </c>
      <c r="I39" s="112" t="n">
        <v>20.31</v>
      </c>
      <c r="J39" s="112" t="n">
        <v>20.21</v>
      </c>
      <c r="K39" s="112" t="n">
        <v>20.02</v>
      </c>
      <c r="L39" s="112" t="n">
        <v>20.01</v>
      </c>
      <c r="M39" s="112" t="n">
        <v>20.65</v>
      </c>
      <c r="N39" s="112" t="n">
        <v>21.44</v>
      </c>
      <c r="O39" s="112" t="n">
        <v>21.98</v>
      </c>
      <c r="P39" s="112" t="n">
        <v>22.26</v>
      </c>
      <c r="Q39" s="112" t="n">
        <v>21.92</v>
      </c>
      <c r="R39" s="112" t="n">
        <v>21.43</v>
      </c>
      <c r="S39" s="112" t="n">
        <v>21.05</v>
      </c>
      <c r="T39" s="112" t="n">
        <v>20.81</v>
      </c>
      <c r="U39" s="112" t="n">
        <v>21.19</v>
      </c>
      <c r="V39" s="112" t="n">
        <v>22.0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1.59</v>
      </c>
      <c r="F40" s="112" t="n">
        <v>33.11</v>
      </c>
      <c r="G40" s="112" t="n">
        <v>33.71</v>
      </c>
      <c r="H40" s="112" t="n">
        <v>32.64</v>
      </c>
      <c r="I40" s="112" t="n">
        <v>31.31</v>
      </c>
      <c r="J40" s="112" t="n">
        <v>30.33</v>
      </c>
      <c r="K40" s="112" t="n">
        <v>29.33</v>
      </c>
      <c r="L40" s="112" t="n">
        <v>28.51</v>
      </c>
      <c r="M40" s="112" t="n">
        <v>28.48</v>
      </c>
      <c r="N40" s="112" t="n">
        <v>28.6</v>
      </c>
      <c r="O40" s="112" t="n">
        <v>28.73</v>
      </c>
      <c r="P40" s="112" t="n">
        <v>28.91</v>
      </c>
      <c r="Q40" s="112" t="n">
        <v>28.57</v>
      </c>
      <c r="R40" s="112" t="n">
        <v>27.94</v>
      </c>
      <c r="S40" s="112" t="n">
        <v>27.56</v>
      </c>
      <c r="T40" s="112" t="n">
        <v>27.39</v>
      </c>
      <c r="U40" s="112" t="n">
        <v>27.9</v>
      </c>
      <c r="V40" s="112" t="n">
        <v>29.5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0.73</v>
      </c>
      <c r="F41" s="112" t="n">
        <v>42.61</v>
      </c>
      <c r="G41" s="112" t="n">
        <v>43.53</v>
      </c>
      <c r="H41" s="112" t="n">
        <v>42.24</v>
      </c>
      <c r="I41" s="112" t="n">
        <v>40.66</v>
      </c>
      <c r="J41" s="112" t="n">
        <v>39.08</v>
      </c>
      <c r="K41" s="112" t="n">
        <v>37.88</v>
      </c>
      <c r="L41" s="112" t="n">
        <v>36.97</v>
      </c>
      <c r="M41" s="112" t="n">
        <v>36.84</v>
      </c>
      <c r="N41" s="112" t="n">
        <v>36.7</v>
      </c>
      <c r="O41" s="112" t="n">
        <v>38.21</v>
      </c>
      <c r="P41" s="112" t="n">
        <v>40.58</v>
      </c>
      <c r="Q41" s="112" t="n">
        <v>40.15</v>
      </c>
      <c r="R41" s="112" t="n">
        <v>39.02</v>
      </c>
      <c r="S41" s="112" t="n">
        <v>38.15</v>
      </c>
      <c r="T41" s="112" t="n">
        <v>37.76</v>
      </c>
      <c r="U41" s="112" t="n">
        <v>38.18</v>
      </c>
      <c r="V41" s="112" t="n">
        <v>38.75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91</v>
      </c>
      <c r="F42" s="112" t="n">
        <v>7.29</v>
      </c>
      <c r="G42" s="112" t="n">
        <v>7.34</v>
      </c>
      <c r="H42" s="112" t="n">
        <v>6.65</v>
      </c>
      <c r="I42" s="112" t="n">
        <v>5.96</v>
      </c>
      <c r="J42" s="112" t="n">
        <v>5.36</v>
      </c>
      <c r="K42" s="112" t="n">
        <v>4.84</v>
      </c>
      <c r="L42" s="112" t="n">
        <v>4.52</v>
      </c>
      <c r="M42" s="112" t="n">
        <v>4.33</v>
      </c>
      <c r="N42" s="112" t="n">
        <v>4.18</v>
      </c>
      <c r="O42" s="112" t="n">
        <v>3.93</v>
      </c>
      <c r="P42" s="112" t="n">
        <v>3.58</v>
      </c>
      <c r="Q42" s="112" t="n">
        <v>3.25</v>
      </c>
      <c r="R42" s="112" t="n">
        <v>2.95</v>
      </c>
      <c r="S42" s="112" t="n">
        <v>2.63</v>
      </c>
      <c r="T42" s="112" t="n">
        <v>2.37</v>
      </c>
      <c r="U42" s="112" t="n">
        <v>2.21</v>
      </c>
      <c r="V42" s="112" t="n">
        <v>2.1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8.97</v>
      </c>
      <c r="F43" s="112" t="n">
        <v>19.79</v>
      </c>
      <c r="G43" s="112" t="n">
        <v>20.26</v>
      </c>
      <c r="H43" s="112" t="n">
        <v>19.96</v>
      </c>
      <c r="I43" s="112" t="n">
        <v>19.46</v>
      </c>
      <c r="J43" s="112" t="n">
        <v>18.89</v>
      </c>
      <c r="K43" s="112" t="n">
        <v>18.23</v>
      </c>
      <c r="L43" s="112" t="n">
        <v>17.72</v>
      </c>
      <c r="M43" s="112" t="n">
        <v>17.5</v>
      </c>
      <c r="N43" s="112" t="n">
        <v>17.22</v>
      </c>
      <c r="O43" s="112" t="n">
        <v>17.51</v>
      </c>
      <c r="P43" s="112" t="n">
        <v>17.93</v>
      </c>
      <c r="Q43" s="112" t="n">
        <v>17.89</v>
      </c>
      <c r="R43" s="112" t="n">
        <v>17.51</v>
      </c>
      <c r="S43" s="112" t="n">
        <v>17.1</v>
      </c>
      <c r="T43" s="112" t="n">
        <v>16.77</v>
      </c>
      <c r="U43" s="112" t="n">
        <v>16.66</v>
      </c>
      <c r="V43" s="112" t="n">
        <v>16.52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88</v>
      </c>
      <c r="F44" s="112" t="n">
        <v>9.26</v>
      </c>
      <c r="G44" s="112" t="n">
        <v>9.49</v>
      </c>
      <c r="H44" s="112" t="n">
        <v>9.36</v>
      </c>
      <c r="I44" s="112" t="n">
        <v>9.14</v>
      </c>
      <c r="J44" s="112" t="n">
        <v>8.89</v>
      </c>
      <c r="K44" s="112" t="n">
        <v>8.97</v>
      </c>
      <c r="L44" s="112" t="n">
        <v>8.97</v>
      </c>
      <c r="M44" s="112" t="n">
        <v>9.22</v>
      </c>
      <c r="N44" s="112" t="n">
        <v>9.46</v>
      </c>
      <c r="O44" s="112" t="n">
        <v>10.62</v>
      </c>
      <c r="P44" s="112" t="n">
        <v>12.62</v>
      </c>
      <c r="Q44" s="112" t="n">
        <v>12.53</v>
      </c>
      <c r="R44" s="112" t="n">
        <v>12.11</v>
      </c>
      <c r="S44" s="112" t="n">
        <v>12.04</v>
      </c>
      <c r="T44" s="112" t="n">
        <v>12.2</v>
      </c>
      <c r="U44" s="112" t="n">
        <v>12.67</v>
      </c>
      <c r="V44" s="112" t="n">
        <v>13.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97</v>
      </c>
      <c r="F45" s="112" t="n">
        <v>6.27</v>
      </c>
      <c r="G45" s="112" t="n">
        <v>6.44</v>
      </c>
      <c r="H45" s="112" t="n">
        <v>6.27</v>
      </c>
      <c r="I45" s="112" t="n">
        <v>6.1</v>
      </c>
      <c r="J45" s="112" t="n">
        <v>5.94</v>
      </c>
      <c r="K45" s="112" t="n">
        <v>5.84</v>
      </c>
      <c r="L45" s="112" t="n">
        <v>5.76</v>
      </c>
      <c r="M45" s="112" t="n">
        <v>5.79</v>
      </c>
      <c r="N45" s="112" t="n">
        <v>5.84</v>
      </c>
      <c r="O45" s="112" t="n">
        <v>6.15</v>
      </c>
      <c r="P45" s="112" t="n">
        <v>6.45</v>
      </c>
      <c r="Q45" s="112" t="n">
        <v>6.48</v>
      </c>
      <c r="R45" s="112" t="n">
        <v>6.45</v>
      </c>
      <c r="S45" s="112" t="n">
        <v>6.38</v>
      </c>
      <c r="T45" s="112" t="n">
        <v>6.42</v>
      </c>
      <c r="U45" s="112" t="n">
        <v>6.64</v>
      </c>
      <c r="V45" s="112" t="n">
        <v>6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4.44</v>
      </c>
      <c r="F46" s="112" t="n">
        <v>47.84</v>
      </c>
      <c r="G46" s="112" t="n">
        <v>49.32</v>
      </c>
      <c r="H46" s="112" t="n">
        <v>47.82</v>
      </c>
      <c r="I46" s="112" t="n">
        <v>46.16</v>
      </c>
      <c r="J46" s="112" t="n">
        <v>46.2</v>
      </c>
      <c r="K46" s="112" t="n">
        <v>47.29</v>
      </c>
      <c r="L46" s="112" t="n">
        <v>48.47</v>
      </c>
      <c r="M46" s="112" t="n">
        <v>48.9</v>
      </c>
      <c r="N46" s="112" t="n">
        <v>49.81</v>
      </c>
      <c r="O46" s="112" t="n">
        <v>51.33</v>
      </c>
      <c r="P46" s="112" t="n">
        <v>54.34</v>
      </c>
      <c r="Q46" s="112" t="n">
        <v>56.72</v>
      </c>
      <c r="R46" s="112" t="n">
        <v>60.21</v>
      </c>
      <c r="S46" s="112" t="n">
        <v>62.48</v>
      </c>
      <c r="T46" s="112" t="n">
        <v>63.21</v>
      </c>
      <c r="U46" s="112" t="n">
        <v>62.78</v>
      </c>
      <c r="V46" s="112" t="n">
        <v>64.0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0.98</v>
      </c>
      <c r="F47" s="112" t="n">
        <v>43.99</v>
      </c>
      <c r="G47" s="112" t="n">
        <v>45.19</v>
      </c>
      <c r="H47" s="112" t="n">
        <v>43.69</v>
      </c>
      <c r="I47" s="112" t="n">
        <v>42.08</v>
      </c>
      <c r="J47" s="112" t="n">
        <v>41.95</v>
      </c>
      <c r="K47" s="112" t="n">
        <v>43.13</v>
      </c>
      <c r="L47" s="112" t="n">
        <v>44.41</v>
      </c>
      <c r="M47" s="112" t="n">
        <v>44.96</v>
      </c>
      <c r="N47" s="112" t="n">
        <v>45.97</v>
      </c>
      <c r="O47" s="112" t="n">
        <v>47.35</v>
      </c>
      <c r="P47" s="112" t="n">
        <v>49.98</v>
      </c>
      <c r="Q47" s="112" t="n">
        <v>52.15</v>
      </c>
      <c r="R47" s="112" t="n">
        <v>55.51</v>
      </c>
      <c r="S47" s="112" t="n">
        <v>57.7</v>
      </c>
      <c r="T47" s="112" t="n">
        <v>58.19</v>
      </c>
      <c r="U47" s="112" t="n">
        <v>57.62</v>
      </c>
      <c r="V47" s="112" t="n">
        <v>58.82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46</v>
      </c>
      <c r="F48" s="112" t="n">
        <v>3.85</v>
      </c>
      <c r="G48" s="112" t="n">
        <v>4.13</v>
      </c>
      <c r="H48" s="112" t="n">
        <v>4.13</v>
      </c>
      <c r="I48" s="112" t="n">
        <v>4.08</v>
      </c>
      <c r="J48" s="112" t="n">
        <v>4.25</v>
      </c>
      <c r="K48" s="112" t="n">
        <v>4.16</v>
      </c>
      <c r="L48" s="112" t="n">
        <v>4.06</v>
      </c>
      <c r="M48" s="112" t="n">
        <v>3.94</v>
      </c>
      <c r="N48" s="112" t="n">
        <v>3.84</v>
      </c>
      <c r="O48" s="112" t="n">
        <v>3.98</v>
      </c>
      <c r="P48" s="112" t="n">
        <v>4.36</v>
      </c>
      <c r="Q48" s="112" t="n">
        <v>4.57</v>
      </c>
      <c r="R48" s="112" t="n">
        <v>4.7</v>
      </c>
      <c r="S48" s="112" t="n">
        <v>4.78</v>
      </c>
      <c r="T48" s="112" t="n">
        <v>5.02</v>
      </c>
      <c r="U48" s="112" t="n">
        <v>5.16</v>
      </c>
      <c r="V48" s="112" t="n">
        <v>5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9</v>
      </c>
      <c r="F49" s="112" t="n">
        <v>7.34</v>
      </c>
      <c r="G49" s="112" t="n">
        <v>7.67</v>
      </c>
      <c r="H49" s="112" t="n">
        <v>7.66</v>
      </c>
      <c r="I49" s="112" t="n">
        <v>7.56</v>
      </c>
      <c r="J49" s="112" t="n">
        <v>7.44</v>
      </c>
      <c r="K49" s="112" t="n">
        <v>7.31</v>
      </c>
      <c r="L49" s="112" t="n">
        <v>7.22</v>
      </c>
      <c r="M49" s="112" t="n">
        <v>7.12</v>
      </c>
      <c r="N49" s="112" t="n">
        <v>7.14</v>
      </c>
      <c r="O49" s="112" t="n">
        <v>7.07</v>
      </c>
      <c r="P49" s="112" t="n">
        <v>6.9</v>
      </c>
      <c r="Q49" s="112" t="n">
        <v>6.67</v>
      </c>
      <c r="R49" s="112" t="n">
        <v>6.35</v>
      </c>
      <c r="S49" s="112" t="n">
        <v>6.07</v>
      </c>
      <c r="T49" s="112" t="n">
        <v>5.9</v>
      </c>
      <c r="U49" s="112" t="n">
        <v>5.83</v>
      </c>
      <c r="V49" s="112" t="n">
        <v>5.9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35</v>
      </c>
      <c r="F50" s="112" t="n">
        <v>6.77</v>
      </c>
      <c r="G50" s="112" t="n">
        <v>7.09</v>
      </c>
      <c r="H50" s="112" t="n">
        <v>7.07</v>
      </c>
      <c r="I50" s="112" t="n">
        <v>6.97</v>
      </c>
      <c r="J50" s="112" t="n">
        <v>6.85</v>
      </c>
      <c r="K50" s="112" t="n">
        <v>6.73</v>
      </c>
      <c r="L50" s="112" t="n">
        <v>6.68</v>
      </c>
      <c r="M50" s="112" t="n">
        <v>6.6</v>
      </c>
      <c r="N50" s="112" t="n">
        <v>6.6</v>
      </c>
      <c r="O50" s="112" t="n">
        <v>6.51</v>
      </c>
      <c r="P50" s="112" t="n">
        <v>6.34</v>
      </c>
      <c r="Q50" s="112" t="n">
        <v>6.08</v>
      </c>
      <c r="R50" s="112" t="n">
        <v>5.74</v>
      </c>
      <c r="S50" s="112" t="n">
        <v>5.43</v>
      </c>
      <c r="T50" s="112" t="n">
        <v>5.2</v>
      </c>
      <c r="U50" s="112" t="n">
        <v>5.08</v>
      </c>
      <c r="V50" s="112" t="n">
        <v>5.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5</v>
      </c>
      <c r="F51" s="112" t="n">
        <v>0.57</v>
      </c>
      <c r="G51" s="112" t="n">
        <v>0.58</v>
      </c>
      <c r="H51" s="112" t="n">
        <v>0.59</v>
      </c>
      <c r="I51" s="112" t="n">
        <v>0.59</v>
      </c>
      <c r="J51" s="112" t="n">
        <v>0.59</v>
      </c>
      <c r="K51" s="112" t="n">
        <v>0.58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6</v>
      </c>
      <c r="Q51" s="112" t="n">
        <v>0.59</v>
      </c>
      <c r="R51" s="112" t="n">
        <v>0.61</v>
      </c>
      <c r="S51" s="112" t="n">
        <v>0.64</v>
      </c>
      <c r="T51" s="112" t="n">
        <v>0.7</v>
      </c>
      <c r="U51" s="112" t="n">
        <v>0.75</v>
      </c>
      <c r="V51" s="112" t="n">
        <v>0.8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3.77</v>
      </c>
      <c r="F52" s="112" t="n">
        <v>63.82</v>
      </c>
      <c r="G52" s="112" t="n">
        <v>64.1</v>
      </c>
      <c r="H52" s="112" t="n">
        <v>64.1802898397444</v>
      </c>
      <c r="I52" s="112" t="n">
        <v>64.2602898397444</v>
      </c>
      <c r="J52" s="112" t="n">
        <v>62.7402898397444</v>
      </c>
      <c r="K52" s="112" t="n">
        <v>62.7202898397444</v>
      </c>
      <c r="L52" s="112" t="n">
        <v>62.2402898397444</v>
      </c>
      <c r="M52" s="112" t="n">
        <v>61.7402898397444</v>
      </c>
      <c r="N52" s="112" t="n">
        <v>61.2902898397444</v>
      </c>
      <c r="O52" s="112" t="n">
        <v>61.6397055424869</v>
      </c>
      <c r="P52" s="112" t="n">
        <v>60.2997055424869</v>
      </c>
      <c r="Q52" s="112" t="n">
        <v>59.0697055424869</v>
      </c>
      <c r="R52" s="112" t="n">
        <v>57.76</v>
      </c>
      <c r="S52" s="112" t="n">
        <v>57</v>
      </c>
      <c r="T52" s="112" t="n">
        <v>56.83</v>
      </c>
      <c r="U52" s="112" t="n">
        <v>57.46</v>
      </c>
      <c r="V52" s="112" t="n">
        <v>58.7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8.26</v>
      </c>
      <c r="F53" s="112" t="n">
        <v>57.9</v>
      </c>
      <c r="G53" s="112" t="n">
        <v>58.01</v>
      </c>
      <c r="H53" s="112" t="n">
        <v>58.1302898397444</v>
      </c>
      <c r="I53" s="112" t="n">
        <v>57.9102898397444</v>
      </c>
      <c r="J53" s="112" t="n">
        <v>56.2302898397444</v>
      </c>
      <c r="K53" s="112" t="n">
        <v>55.9502898397444</v>
      </c>
      <c r="L53" s="112" t="n">
        <v>55.3002898397444</v>
      </c>
      <c r="M53" s="112" t="n">
        <v>54.6102898397444</v>
      </c>
      <c r="N53" s="112" t="n">
        <v>54.0202898397444</v>
      </c>
      <c r="O53" s="112" t="n">
        <v>54.2997055424869</v>
      </c>
      <c r="P53" s="112" t="n">
        <v>52.9797055424869</v>
      </c>
      <c r="Q53" s="112" t="n">
        <v>51.8997055424869</v>
      </c>
      <c r="R53" s="112" t="n">
        <v>50.77</v>
      </c>
      <c r="S53" s="112" t="n">
        <v>50.06</v>
      </c>
      <c r="T53" s="112" t="n">
        <v>49.97</v>
      </c>
      <c r="U53" s="112" t="n">
        <v>50.68</v>
      </c>
      <c r="V53" s="112" t="n">
        <v>52.0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51</v>
      </c>
      <c r="F54" s="112" t="n">
        <v>5.92</v>
      </c>
      <c r="G54" s="112" t="n">
        <v>6.09</v>
      </c>
      <c r="H54" s="112" t="n">
        <v>6.05</v>
      </c>
      <c r="I54" s="112" t="n">
        <v>6.35</v>
      </c>
      <c r="J54" s="112" t="n">
        <v>6.51</v>
      </c>
      <c r="K54" s="112" t="n">
        <v>6.77</v>
      </c>
      <c r="L54" s="112" t="n">
        <v>6.94</v>
      </c>
      <c r="M54" s="112" t="n">
        <v>7.13</v>
      </c>
      <c r="N54" s="112" t="n">
        <v>7.27</v>
      </c>
      <c r="O54" s="112" t="n">
        <v>7.34</v>
      </c>
      <c r="P54" s="112" t="n">
        <v>7.32</v>
      </c>
      <c r="Q54" s="112" t="n">
        <v>7.17</v>
      </c>
      <c r="R54" s="112" t="n">
        <v>6.99</v>
      </c>
      <c r="S54" s="112" t="n">
        <v>6.94</v>
      </c>
      <c r="T54" s="112" t="n">
        <v>6.86</v>
      </c>
      <c r="U54" s="112" t="n">
        <v>6.78</v>
      </c>
      <c r="V54" s="112" t="n">
        <v>6.6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39</v>
      </c>
      <c r="F55" s="112" t="n">
        <v>21.91</v>
      </c>
      <c r="G55" s="112" t="n">
        <v>25.21</v>
      </c>
      <c r="H55" s="112" t="n">
        <v>27.56</v>
      </c>
      <c r="I55" s="112" t="n">
        <v>29.16</v>
      </c>
      <c r="J55" s="112" t="n">
        <v>29.37</v>
      </c>
      <c r="K55" s="112" t="n">
        <v>28.58</v>
      </c>
      <c r="L55" s="112" t="n">
        <v>27.17</v>
      </c>
      <c r="M55" s="112" t="n">
        <v>26.03</v>
      </c>
      <c r="N55" s="112" t="n">
        <v>25.28</v>
      </c>
      <c r="O55" s="112" t="n">
        <v>24.75</v>
      </c>
      <c r="P55" s="112" t="n">
        <v>23.26</v>
      </c>
      <c r="Q55" s="112" t="n">
        <v>21.72</v>
      </c>
      <c r="R55" s="112" t="n">
        <v>20.13</v>
      </c>
      <c r="S55" s="112" t="n">
        <v>18.75</v>
      </c>
      <c r="T55" s="112" t="n">
        <v>17.6</v>
      </c>
      <c r="U55" s="112" t="n">
        <v>17.04</v>
      </c>
      <c r="V55" s="112" t="n">
        <v>17.2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9.2</v>
      </c>
      <c r="F56" s="112" t="n">
        <v>372.07</v>
      </c>
      <c r="G56" s="112" t="n">
        <v>398.14</v>
      </c>
      <c r="H56" s="112" t="n">
        <v>412.089710160256</v>
      </c>
      <c r="I56" s="112" t="n">
        <v>423.459710160256</v>
      </c>
      <c r="J56" s="112" t="n">
        <v>433.529710160256</v>
      </c>
      <c r="K56" s="112" t="n">
        <v>443.539710160256</v>
      </c>
      <c r="L56" s="112" t="n">
        <v>457.589710160256</v>
      </c>
      <c r="M56" s="112" t="n">
        <v>478.559710160256</v>
      </c>
      <c r="N56" s="112" t="n">
        <v>505.159710160256</v>
      </c>
      <c r="O56" s="112" t="n">
        <v>542.009710160256</v>
      </c>
      <c r="P56" s="112" t="n">
        <v>567.119710160256</v>
      </c>
      <c r="Q56" s="112" t="n">
        <v>580.739710160256</v>
      </c>
      <c r="R56" s="112" t="n">
        <v>594.299710160256</v>
      </c>
      <c r="S56" s="112" t="n">
        <v>609.869710160256</v>
      </c>
      <c r="T56" s="112" t="n">
        <v>634.859710160256</v>
      </c>
      <c r="U56" s="112" t="n">
        <v>680.319710160256</v>
      </c>
      <c r="V56" s="112" t="n">
        <v>746.76971016025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5.57</v>
      </c>
      <c r="F57" s="112" t="n">
        <v>147.92</v>
      </c>
      <c r="G57" s="112" t="n">
        <v>159.15</v>
      </c>
      <c r="H57" s="112" t="n">
        <v>166.86</v>
      </c>
      <c r="I57" s="112" t="n">
        <v>170.25</v>
      </c>
      <c r="J57" s="112" t="n">
        <v>171.02</v>
      </c>
      <c r="K57" s="112" t="n">
        <v>171.12</v>
      </c>
      <c r="L57" s="112" t="n">
        <v>172.6</v>
      </c>
      <c r="M57" s="112" t="n">
        <v>174.5</v>
      </c>
      <c r="N57" s="112" t="n">
        <v>177.66</v>
      </c>
      <c r="O57" s="112" t="n">
        <v>184.78</v>
      </c>
      <c r="P57" s="112" t="n">
        <v>187.91</v>
      </c>
      <c r="Q57" s="112" t="n">
        <v>188.82</v>
      </c>
      <c r="R57" s="112" t="n">
        <v>189.17</v>
      </c>
      <c r="S57" s="112" t="n">
        <v>193.89</v>
      </c>
      <c r="T57" s="112" t="n">
        <v>201.38</v>
      </c>
      <c r="U57" s="112" t="n">
        <v>218.27</v>
      </c>
      <c r="V57" s="112" t="n">
        <v>236.9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9.49</v>
      </c>
      <c r="F58" s="112" t="n">
        <v>44.12</v>
      </c>
      <c r="G58" s="112" t="n">
        <v>48.36</v>
      </c>
      <c r="H58" s="112" t="n">
        <v>51.42</v>
      </c>
      <c r="I58" s="112" t="n">
        <v>53.37</v>
      </c>
      <c r="J58" s="112" t="n">
        <v>54.49</v>
      </c>
      <c r="K58" s="112" t="n">
        <v>55.19</v>
      </c>
      <c r="L58" s="112" t="n">
        <v>56.4</v>
      </c>
      <c r="M58" s="112" t="n">
        <v>58.55</v>
      </c>
      <c r="N58" s="112" t="n">
        <v>60.79</v>
      </c>
      <c r="O58" s="112" t="n">
        <v>64.15</v>
      </c>
      <c r="P58" s="112" t="n">
        <v>64.16</v>
      </c>
      <c r="Q58" s="112" t="n">
        <v>63.27</v>
      </c>
      <c r="R58" s="112" t="n">
        <v>62.32</v>
      </c>
      <c r="S58" s="112" t="n">
        <v>61.85</v>
      </c>
      <c r="T58" s="112" t="n">
        <v>63.23</v>
      </c>
      <c r="U58" s="112" t="n">
        <v>66.86</v>
      </c>
      <c r="V58" s="112" t="n">
        <v>72.2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6.35</v>
      </c>
      <c r="F59" s="112" t="n">
        <v>6.79</v>
      </c>
      <c r="G59" s="112" t="n">
        <v>6.92</v>
      </c>
      <c r="H59" s="112" t="n">
        <v>6.99</v>
      </c>
      <c r="I59" s="112" t="n">
        <v>7.13</v>
      </c>
      <c r="J59" s="112" t="n">
        <v>7.16</v>
      </c>
      <c r="K59" s="112" t="n">
        <v>7.23</v>
      </c>
      <c r="L59" s="112" t="n">
        <v>7.45</v>
      </c>
      <c r="M59" s="112" t="n">
        <v>8.07</v>
      </c>
      <c r="N59" s="112" t="n">
        <v>8.22</v>
      </c>
      <c r="O59" s="112" t="n">
        <v>8.61</v>
      </c>
      <c r="P59" s="112" t="n">
        <v>8.24</v>
      </c>
      <c r="Q59" s="112" t="n">
        <v>7.93</v>
      </c>
      <c r="R59" s="112" t="n">
        <v>7.8</v>
      </c>
      <c r="S59" s="112" t="n">
        <v>7.65</v>
      </c>
      <c r="T59" s="112" t="n">
        <v>8</v>
      </c>
      <c r="U59" s="112" t="n">
        <v>8.42</v>
      </c>
      <c r="V59" s="112" t="n">
        <v>8.8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9.07</v>
      </c>
      <c r="F60" s="112" t="n">
        <v>21.23</v>
      </c>
      <c r="G60" s="112" t="n">
        <v>23.47</v>
      </c>
      <c r="H60" s="112" t="n">
        <v>24.65</v>
      </c>
      <c r="I60" s="112" t="n">
        <v>25.38</v>
      </c>
      <c r="J60" s="112" t="n">
        <v>25.7</v>
      </c>
      <c r="K60" s="112" t="n">
        <v>25.98</v>
      </c>
      <c r="L60" s="112" t="n">
        <v>26.6</v>
      </c>
      <c r="M60" s="112" t="n">
        <v>27.23</v>
      </c>
      <c r="N60" s="112" t="n">
        <v>28.13</v>
      </c>
      <c r="O60" s="112" t="n">
        <v>29.41</v>
      </c>
      <c r="P60" s="112" t="n">
        <v>30.1</v>
      </c>
      <c r="Q60" s="112" t="n">
        <v>30.27</v>
      </c>
      <c r="R60" s="112" t="n">
        <v>29.88</v>
      </c>
      <c r="S60" s="112" t="n">
        <v>29.94</v>
      </c>
      <c r="T60" s="112" t="n">
        <v>30.77</v>
      </c>
      <c r="U60" s="112" t="n">
        <v>33.04</v>
      </c>
      <c r="V60" s="112" t="n">
        <v>36.31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4.07</v>
      </c>
      <c r="F61" s="112" t="n">
        <v>16.1</v>
      </c>
      <c r="G61" s="112" t="n">
        <v>17.97</v>
      </c>
      <c r="H61" s="112" t="n">
        <v>19.78</v>
      </c>
      <c r="I61" s="112" t="n">
        <v>20.86</v>
      </c>
      <c r="J61" s="112" t="n">
        <v>21.63</v>
      </c>
      <c r="K61" s="112" t="n">
        <v>21.98</v>
      </c>
      <c r="L61" s="112" t="n">
        <v>22.35</v>
      </c>
      <c r="M61" s="112" t="n">
        <v>23.25</v>
      </c>
      <c r="N61" s="112" t="n">
        <v>24.44</v>
      </c>
      <c r="O61" s="112" t="n">
        <v>26.13</v>
      </c>
      <c r="P61" s="112" t="n">
        <v>25.82</v>
      </c>
      <c r="Q61" s="112" t="n">
        <v>25.07</v>
      </c>
      <c r="R61" s="112" t="n">
        <v>24.64</v>
      </c>
      <c r="S61" s="112" t="n">
        <v>24.26</v>
      </c>
      <c r="T61" s="112" t="n">
        <v>24.46</v>
      </c>
      <c r="U61" s="112" t="n">
        <v>25.4</v>
      </c>
      <c r="V61" s="112" t="n">
        <v>27.1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88</v>
      </c>
      <c r="F62" s="112" t="n">
        <v>10.26</v>
      </c>
      <c r="G62" s="112" t="n">
        <v>10.77</v>
      </c>
      <c r="H62" s="112" t="n">
        <v>11.31</v>
      </c>
      <c r="I62" s="112" t="n">
        <v>11.65</v>
      </c>
      <c r="J62" s="112" t="n">
        <v>11.69</v>
      </c>
      <c r="K62" s="112" t="n">
        <v>11.59</v>
      </c>
      <c r="L62" s="112" t="n">
        <v>11.48</v>
      </c>
      <c r="M62" s="112" t="n">
        <v>11.41</v>
      </c>
      <c r="N62" s="112" t="n">
        <v>11.09</v>
      </c>
      <c r="O62" s="112" t="n">
        <v>10.76</v>
      </c>
      <c r="P62" s="112" t="n">
        <v>10.29</v>
      </c>
      <c r="Q62" s="112" t="n">
        <v>9.86</v>
      </c>
      <c r="R62" s="112" t="n">
        <v>9.57</v>
      </c>
      <c r="S62" s="112" t="n">
        <v>9.31</v>
      </c>
      <c r="T62" s="112" t="n">
        <v>9.22</v>
      </c>
      <c r="U62" s="112" t="n">
        <v>9.16</v>
      </c>
      <c r="V62" s="112" t="n">
        <v>9.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6.2</v>
      </c>
      <c r="F63" s="112" t="n">
        <v>93.54</v>
      </c>
      <c r="G63" s="112" t="n">
        <v>100.02</v>
      </c>
      <c r="H63" s="112" t="n">
        <v>104.13</v>
      </c>
      <c r="I63" s="112" t="n">
        <v>105.23</v>
      </c>
      <c r="J63" s="112" t="n">
        <v>104.84</v>
      </c>
      <c r="K63" s="112" t="n">
        <v>104.34</v>
      </c>
      <c r="L63" s="112" t="n">
        <v>104.72</v>
      </c>
      <c r="M63" s="112" t="n">
        <v>104.54</v>
      </c>
      <c r="N63" s="112" t="n">
        <v>105.78</v>
      </c>
      <c r="O63" s="112" t="n">
        <v>109.87</v>
      </c>
      <c r="P63" s="112" t="n">
        <v>113.46</v>
      </c>
      <c r="Q63" s="112" t="n">
        <v>115.69</v>
      </c>
      <c r="R63" s="112" t="n">
        <v>117.28</v>
      </c>
      <c r="S63" s="112" t="n">
        <v>122.73</v>
      </c>
      <c r="T63" s="112" t="n">
        <v>128.93</v>
      </c>
      <c r="U63" s="112" t="n">
        <v>142.25</v>
      </c>
      <c r="V63" s="112" t="n">
        <v>15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3.88</v>
      </c>
      <c r="F64" s="112" t="n">
        <v>26.02</v>
      </c>
      <c r="G64" s="112" t="n">
        <v>28.11</v>
      </c>
      <c r="H64" s="112" t="n">
        <v>29.2</v>
      </c>
      <c r="I64" s="112" t="n">
        <v>29.71</v>
      </c>
      <c r="J64" s="112" t="n">
        <v>29.95</v>
      </c>
      <c r="K64" s="112" t="n">
        <v>30.49</v>
      </c>
      <c r="L64" s="112" t="n">
        <v>31.35</v>
      </c>
      <c r="M64" s="112" t="n">
        <v>30.2216348141194</v>
      </c>
      <c r="N64" s="112" t="n">
        <v>31.6316348141194</v>
      </c>
      <c r="O64" s="112" t="n">
        <v>33.5716348141195</v>
      </c>
      <c r="P64" s="112" t="n">
        <v>35.2216348141195</v>
      </c>
      <c r="Q64" s="112" t="n">
        <v>36.8716348141194</v>
      </c>
      <c r="R64" s="112" t="n">
        <v>37.7</v>
      </c>
      <c r="S64" s="112" t="n">
        <v>38.18</v>
      </c>
      <c r="T64" s="112" t="n">
        <v>38.47</v>
      </c>
      <c r="U64" s="112" t="n">
        <v>39.07</v>
      </c>
      <c r="V64" s="112" t="n">
        <v>40.0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4.89</v>
      </c>
      <c r="F65" s="112" t="n">
        <v>15.67</v>
      </c>
      <c r="G65" s="112" t="n">
        <v>15.83</v>
      </c>
      <c r="H65" s="112" t="n">
        <v>16.3</v>
      </c>
      <c r="I65" s="112" t="n">
        <v>16.81</v>
      </c>
      <c r="J65" s="112" t="n">
        <v>17.23</v>
      </c>
      <c r="K65" s="112" t="n">
        <v>17.49</v>
      </c>
      <c r="L65" s="112" t="n">
        <v>18.96</v>
      </c>
      <c r="M65" s="112" t="n">
        <v>19.42</v>
      </c>
      <c r="N65" s="112" t="n">
        <v>19.64</v>
      </c>
      <c r="O65" s="112" t="n">
        <v>20.86</v>
      </c>
      <c r="P65" s="112" t="n">
        <v>21.5</v>
      </c>
      <c r="Q65" s="112" t="n">
        <v>21.68</v>
      </c>
      <c r="R65" s="112" t="n">
        <v>23.52</v>
      </c>
      <c r="S65" s="112" t="n">
        <v>25.18</v>
      </c>
      <c r="T65" s="112" t="n">
        <v>27.6</v>
      </c>
      <c r="U65" s="112" t="n">
        <v>33.95</v>
      </c>
      <c r="V65" s="112" t="n">
        <v>40.8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.74</v>
      </c>
      <c r="F66" s="112" t="n">
        <v>9.47</v>
      </c>
      <c r="G66" s="112" t="n">
        <v>9.51</v>
      </c>
      <c r="H66" s="112" t="n">
        <v>9.23</v>
      </c>
      <c r="I66" s="112" t="n">
        <v>9.04</v>
      </c>
      <c r="J66" s="112" t="n">
        <v>8.84</v>
      </c>
      <c r="K66" s="112" t="n">
        <v>8.76</v>
      </c>
      <c r="L66" s="112" t="n">
        <v>8.67</v>
      </c>
      <c r="M66" s="112" t="n">
        <v>8.75</v>
      </c>
      <c r="N66" s="112" t="n">
        <v>8.81</v>
      </c>
      <c r="O66" s="112" t="n">
        <v>9.59</v>
      </c>
      <c r="P66" s="112" t="n">
        <v>9.69</v>
      </c>
      <c r="Q66" s="112" t="n">
        <v>9.34</v>
      </c>
      <c r="R66" s="112" t="n">
        <v>9.13</v>
      </c>
      <c r="S66" s="112" t="n">
        <v>9.47</v>
      </c>
      <c r="T66" s="112" t="n">
        <v>10.08</v>
      </c>
      <c r="U66" s="112" t="n">
        <v>11.06</v>
      </c>
      <c r="V66" s="112" t="n">
        <v>11.74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.09</v>
      </c>
      <c r="F67" s="112" t="n">
        <v>9.18</v>
      </c>
      <c r="G67" s="112" t="n">
        <v>10.23</v>
      </c>
      <c r="H67" s="112" t="n">
        <v>10.51</v>
      </c>
      <c r="I67" s="112" t="n">
        <v>10.41</v>
      </c>
      <c r="J67" s="112" t="n">
        <v>10.61</v>
      </c>
      <c r="K67" s="112" t="n">
        <v>10.76</v>
      </c>
      <c r="L67" s="112" t="n">
        <v>11.2</v>
      </c>
      <c r="M67" s="112" t="n">
        <v>13.7983651858806</v>
      </c>
      <c r="N67" s="112" t="n">
        <v>14.4683651858806</v>
      </c>
      <c r="O67" s="112" t="n">
        <v>14.8583651858806</v>
      </c>
      <c r="P67" s="112" t="n">
        <v>15.3483651858806</v>
      </c>
      <c r="Q67" s="112" t="n">
        <v>16.5883651858806</v>
      </c>
      <c r="R67" s="112" t="n">
        <v>17.31</v>
      </c>
      <c r="S67" s="112" t="n">
        <v>19.64</v>
      </c>
      <c r="T67" s="112" t="n">
        <v>22.17</v>
      </c>
      <c r="U67" s="112" t="n">
        <v>24.86</v>
      </c>
      <c r="V67" s="112" t="n">
        <v>27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0.6</v>
      </c>
      <c r="F68" s="112" t="n">
        <v>33.2</v>
      </c>
      <c r="G68" s="112" t="n">
        <v>36.34</v>
      </c>
      <c r="H68" s="112" t="n">
        <v>38.89</v>
      </c>
      <c r="I68" s="112" t="n">
        <v>39.26</v>
      </c>
      <c r="J68" s="112" t="n">
        <v>38.21</v>
      </c>
      <c r="K68" s="112" t="n">
        <v>36.84</v>
      </c>
      <c r="L68" s="112" t="n">
        <v>34.54</v>
      </c>
      <c r="M68" s="112" t="n">
        <v>32.35</v>
      </c>
      <c r="N68" s="112" t="n">
        <v>31.23</v>
      </c>
      <c r="O68" s="112" t="n">
        <v>30.99</v>
      </c>
      <c r="P68" s="112" t="n">
        <v>31.7</v>
      </c>
      <c r="Q68" s="112" t="n">
        <v>31.21</v>
      </c>
      <c r="R68" s="112" t="n">
        <v>29.62</v>
      </c>
      <c r="S68" s="112" t="n">
        <v>30.26</v>
      </c>
      <c r="T68" s="112" t="n">
        <v>30.61</v>
      </c>
      <c r="U68" s="112" t="n">
        <v>33.31</v>
      </c>
      <c r="V68" s="112" t="n">
        <v>35.4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4.44</v>
      </c>
      <c r="F69" s="112" t="n">
        <v>128.71</v>
      </c>
      <c r="G69" s="112" t="n">
        <v>139.39</v>
      </c>
      <c r="H69" s="112" t="n">
        <v>144.75</v>
      </c>
      <c r="I69" s="112" t="n">
        <v>151.05</v>
      </c>
      <c r="J69" s="112" t="n">
        <v>158.26</v>
      </c>
      <c r="K69" s="112" t="n">
        <v>166.26</v>
      </c>
      <c r="L69" s="112" t="n">
        <v>177.34</v>
      </c>
      <c r="M69" s="112" t="n">
        <v>192.42</v>
      </c>
      <c r="N69" s="112" t="n">
        <v>209.7</v>
      </c>
      <c r="O69" s="112" t="n">
        <v>232.24</v>
      </c>
      <c r="P69" s="112" t="n">
        <v>250.21</v>
      </c>
      <c r="Q69" s="112" t="n">
        <v>259.54</v>
      </c>
      <c r="R69" s="112" t="n">
        <v>269.58</v>
      </c>
      <c r="S69" s="112" t="n">
        <v>277.37</v>
      </c>
      <c r="T69" s="112" t="n">
        <v>287.73</v>
      </c>
      <c r="U69" s="112" t="n">
        <v>302.37</v>
      </c>
      <c r="V69" s="112" t="n">
        <v>335.9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.99</v>
      </c>
      <c r="F70" s="112" t="n">
        <v>11.98</v>
      </c>
      <c r="G70" s="112" t="n">
        <v>13.3</v>
      </c>
      <c r="H70" s="112" t="n">
        <v>14.4</v>
      </c>
      <c r="I70" s="112" t="n">
        <v>15.22</v>
      </c>
      <c r="J70" s="112" t="n">
        <v>16.55</v>
      </c>
      <c r="K70" s="112" t="n">
        <v>17.54</v>
      </c>
      <c r="L70" s="112" t="n">
        <v>18.35</v>
      </c>
      <c r="M70" s="112" t="n">
        <v>19.18</v>
      </c>
      <c r="N70" s="112" t="n">
        <v>20.78</v>
      </c>
      <c r="O70" s="112" t="n">
        <v>21.04</v>
      </c>
      <c r="P70" s="112" t="n">
        <v>21.45</v>
      </c>
      <c r="Q70" s="112" t="n">
        <v>22.77</v>
      </c>
      <c r="R70" s="112" t="n">
        <v>23.78</v>
      </c>
      <c r="S70" s="112" t="n">
        <v>24.35</v>
      </c>
      <c r="T70" s="112" t="n">
        <v>23.69</v>
      </c>
      <c r="U70" s="112" t="n">
        <v>22.51</v>
      </c>
      <c r="V70" s="112" t="n">
        <v>24.6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.36</v>
      </c>
      <c r="F71" s="112" t="n">
        <v>9.1</v>
      </c>
      <c r="G71" s="112" t="n">
        <v>10.1</v>
      </c>
      <c r="H71" s="112" t="n">
        <v>10.98</v>
      </c>
      <c r="I71" s="112" t="n">
        <v>11.67</v>
      </c>
      <c r="J71" s="112" t="n">
        <v>12.71</v>
      </c>
      <c r="K71" s="112" t="n">
        <v>13.57</v>
      </c>
      <c r="L71" s="112" t="n">
        <v>14.24</v>
      </c>
      <c r="M71" s="112" t="n">
        <v>15.02</v>
      </c>
      <c r="N71" s="112" t="n">
        <v>16.25</v>
      </c>
      <c r="O71" s="112" t="n">
        <v>16.34</v>
      </c>
      <c r="P71" s="112" t="n">
        <v>16.47</v>
      </c>
      <c r="Q71" s="112" t="n">
        <v>17.41</v>
      </c>
      <c r="R71" s="112" t="n">
        <v>18.27</v>
      </c>
      <c r="S71" s="112" t="n">
        <v>18.76</v>
      </c>
      <c r="T71" s="112" t="n">
        <v>17.75</v>
      </c>
      <c r="U71" s="112" t="n">
        <v>16.18</v>
      </c>
      <c r="V71" s="112" t="n">
        <v>17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48</v>
      </c>
      <c r="F72" s="112" t="n">
        <v>2.73</v>
      </c>
      <c r="G72" s="112" t="n">
        <v>3.04</v>
      </c>
      <c r="H72" s="112" t="n">
        <v>3.24</v>
      </c>
      <c r="I72" s="112" t="n">
        <v>3.33</v>
      </c>
      <c r="J72" s="112" t="n">
        <v>3.57</v>
      </c>
      <c r="K72" s="112" t="n">
        <v>3.69</v>
      </c>
      <c r="L72" s="112" t="n">
        <v>3.79</v>
      </c>
      <c r="M72" s="112" t="n">
        <v>3.83</v>
      </c>
      <c r="N72" s="112" t="n">
        <v>4.21</v>
      </c>
      <c r="O72" s="112" t="n">
        <v>4.34</v>
      </c>
      <c r="P72" s="112" t="n">
        <v>4.6</v>
      </c>
      <c r="Q72" s="112" t="n">
        <v>4.95</v>
      </c>
      <c r="R72" s="112" t="n">
        <v>5.04</v>
      </c>
      <c r="S72" s="112" t="n">
        <v>5.08</v>
      </c>
      <c r="T72" s="112" t="n">
        <v>5.35</v>
      </c>
      <c r="U72" s="112" t="n">
        <v>5.69</v>
      </c>
      <c r="V72" s="112" t="n">
        <v>6.4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3.45</v>
      </c>
      <c r="F74" s="112" t="n">
        <v>116.73</v>
      </c>
      <c r="G74" s="112" t="n">
        <v>126.09</v>
      </c>
      <c r="H74" s="112" t="n">
        <v>130.35</v>
      </c>
      <c r="I74" s="112" t="n">
        <v>135.83</v>
      </c>
      <c r="J74" s="112" t="n">
        <v>141.71</v>
      </c>
      <c r="K74" s="112" t="n">
        <v>148.72</v>
      </c>
      <c r="L74" s="112" t="n">
        <v>158.99</v>
      </c>
      <c r="M74" s="112" t="n">
        <v>173.24</v>
      </c>
      <c r="N74" s="112" t="n">
        <v>188.92</v>
      </c>
      <c r="O74" s="112" t="n">
        <v>211.2</v>
      </c>
      <c r="P74" s="112" t="n">
        <v>228.76</v>
      </c>
      <c r="Q74" s="112" t="n">
        <v>236.77</v>
      </c>
      <c r="R74" s="112" t="n">
        <v>245.8</v>
      </c>
      <c r="S74" s="112" t="n">
        <v>253.02</v>
      </c>
      <c r="T74" s="112" t="n">
        <v>264.04</v>
      </c>
      <c r="U74" s="112" t="n">
        <v>279.86</v>
      </c>
      <c r="V74" s="112" t="n">
        <v>311.3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</v>
      </c>
      <c r="F75" s="112" t="n">
        <v>4.51</v>
      </c>
      <c r="G75" s="112" t="n">
        <v>4.78</v>
      </c>
      <c r="H75" s="112" t="n">
        <v>5.06</v>
      </c>
      <c r="I75" s="112" t="n">
        <v>5.41</v>
      </c>
      <c r="J75" s="112" t="n">
        <v>5.71</v>
      </c>
      <c r="K75" s="112" t="n">
        <v>5.95</v>
      </c>
      <c r="L75" s="112" t="n">
        <v>6.14</v>
      </c>
      <c r="M75" s="112" t="n">
        <v>6.25</v>
      </c>
      <c r="N75" s="112" t="n">
        <v>6.34</v>
      </c>
      <c r="O75" s="112" t="n">
        <v>6.95</v>
      </c>
      <c r="P75" s="112" t="n">
        <v>7.61</v>
      </c>
      <c r="Q75" s="112" t="n">
        <v>8.05</v>
      </c>
      <c r="R75" s="112" t="n">
        <v>8.58</v>
      </c>
      <c r="S75" s="112" t="n">
        <v>8.22</v>
      </c>
      <c r="T75" s="112" t="n">
        <v>8.11</v>
      </c>
      <c r="U75" s="112" t="n">
        <v>8.38</v>
      </c>
      <c r="V75" s="112" t="n">
        <v>9.4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3.14</v>
      </c>
      <c r="F76" s="112" t="n">
        <v>95.58</v>
      </c>
      <c r="G76" s="112" t="n">
        <v>105.06</v>
      </c>
      <c r="H76" s="112" t="n">
        <v>110.39</v>
      </c>
      <c r="I76" s="112" t="n">
        <v>115.19</v>
      </c>
      <c r="J76" s="112" t="n">
        <v>119.32</v>
      </c>
      <c r="K76" s="112" t="n">
        <v>124.31</v>
      </c>
      <c r="L76" s="112" t="n">
        <v>131.71</v>
      </c>
      <c r="M76" s="112" t="n">
        <v>142.56</v>
      </c>
      <c r="N76" s="112" t="n">
        <v>153.46</v>
      </c>
      <c r="O76" s="112" t="n">
        <v>166.45</v>
      </c>
      <c r="P76" s="112" t="n">
        <v>173.66</v>
      </c>
      <c r="Q76" s="112" t="n">
        <v>179.58</v>
      </c>
      <c r="R76" s="112" t="n">
        <v>185.24</v>
      </c>
      <c r="S76" s="112" t="n">
        <v>191.87</v>
      </c>
      <c r="T76" s="112" t="n">
        <v>200.47</v>
      </c>
      <c r="U76" s="112" t="n">
        <v>212.69</v>
      </c>
      <c r="V76" s="112" t="n">
        <v>236.7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.2</v>
      </c>
      <c r="F77" s="112" t="n">
        <v>2.43</v>
      </c>
      <c r="G77" s="112" t="n">
        <v>2.66</v>
      </c>
      <c r="H77" s="112" t="n">
        <v>2.89</v>
      </c>
      <c r="I77" s="112" t="n">
        <v>3.19</v>
      </c>
      <c r="J77" s="112" t="n">
        <v>3.45</v>
      </c>
      <c r="K77" s="112" t="n">
        <v>3.85</v>
      </c>
      <c r="L77" s="112" t="n">
        <v>4.6</v>
      </c>
      <c r="M77" s="112" t="n">
        <v>5.77</v>
      </c>
      <c r="N77" s="112" t="n">
        <v>7.72</v>
      </c>
      <c r="O77" s="112" t="n">
        <v>10.18</v>
      </c>
      <c r="P77" s="112" t="n">
        <v>14.12</v>
      </c>
      <c r="Q77" s="112" t="n">
        <v>15.3</v>
      </c>
      <c r="R77" s="112" t="n">
        <v>16.84</v>
      </c>
      <c r="S77" s="112" t="n">
        <v>18.07</v>
      </c>
      <c r="T77" s="112" t="n">
        <v>19.96</v>
      </c>
      <c r="U77" s="112" t="n">
        <v>21.73</v>
      </c>
      <c r="V77" s="112" t="n">
        <v>24.7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35</v>
      </c>
      <c r="F78" s="112" t="n">
        <v>3.8</v>
      </c>
      <c r="G78" s="112" t="n">
        <v>4.11</v>
      </c>
      <c r="H78" s="112" t="n">
        <v>4.25</v>
      </c>
      <c r="I78" s="112" t="n">
        <v>4.38</v>
      </c>
      <c r="J78" s="112" t="n">
        <v>4.55</v>
      </c>
      <c r="K78" s="112" t="n">
        <v>4.76</v>
      </c>
      <c r="L78" s="112" t="n">
        <v>4.86</v>
      </c>
      <c r="M78" s="112" t="n">
        <v>5.02</v>
      </c>
      <c r="N78" s="112" t="n">
        <v>5.26</v>
      </c>
      <c r="O78" s="112" t="n">
        <v>5.52</v>
      </c>
      <c r="P78" s="112" t="n">
        <v>5.87</v>
      </c>
      <c r="Q78" s="112" t="n">
        <v>6.33</v>
      </c>
      <c r="R78" s="112" t="n">
        <v>6.65</v>
      </c>
      <c r="S78" s="112" t="n">
        <v>6.96</v>
      </c>
      <c r="T78" s="112" t="n">
        <v>7.52</v>
      </c>
      <c r="U78" s="112" t="n">
        <v>8.21</v>
      </c>
      <c r="V78" s="112" t="n">
        <v>9.3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46</v>
      </c>
      <c r="F79" s="112" t="n">
        <v>10.41</v>
      </c>
      <c r="G79" s="112" t="n">
        <v>9.48</v>
      </c>
      <c r="H79" s="112" t="n">
        <v>7.76</v>
      </c>
      <c r="I79" s="112" t="n">
        <v>7.66</v>
      </c>
      <c r="J79" s="112" t="n">
        <v>8.68</v>
      </c>
      <c r="K79" s="112" t="n">
        <v>9.85</v>
      </c>
      <c r="L79" s="112" t="n">
        <v>11.68</v>
      </c>
      <c r="M79" s="112" t="n">
        <v>13.64</v>
      </c>
      <c r="N79" s="112" t="n">
        <v>16.14</v>
      </c>
      <c r="O79" s="112" t="n">
        <v>22.1</v>
      </c>
      <c r="P79" s="112" t="n">
        <v>27.5</v>
      </c>
      <c r="Q79" s="112" t="n">
        <v>27.51</v>
      </c>
      <c r="R79" s="112" t="n">
        <v>28.49</v>
      </c>
      <c r="S79" s="112" t="n">
        <v>27.9</v>
      </c>
      <c r="T79" s="112" t="n">
        <v>27.98</v>
      </c>
      <c r="U79" s="112" t="n">
        <v>28.85</v>
      </c>
      <c r="V79" s="112" t="n">
        <v>31.0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.19</v>
      </c>
      <c r="F80" s="112" t="n">
        <v>95.44</v>
      </c>
      <c r="G80" s="112" t="n">
        <v>99.6</v>
      </c>
      <c r="H80" s="112" t="n">
        <v>100.479710160256</v>
      </c>
      <c r="I80" s="112" t="n">
        <v>102.159710160256</v>
      </c>
      <c r="J80" s="112" t="n">
        <v>104.249710160256</v>
      </c>
      <c r="K80" s="112" t="n">
        <v>106.159710160256</v>
      </c>
      <c r="L80" s="112" t="n">
        <v>107.649710160256</v>
      </c>
      <c r="M80" s="112" t="n">
        <v>111.639710160256</v>
      </c>
      <c r="N80" s="112" t="n">
        <v>117.799710160256</v>
      </c>
      <c r="O80" s="112" t="n">
        <v>124.989710160256</v>
      </c>
      <c r="P80" s="112" t="n">
        <v>128.999710160256</v>
      </c>
      <c r="Q80" s="112" t="n">
        <v>132.379710160256</v>
      </c>
      <c r="R80" s="112" t="n">
        <v>135.549710160256</v>
      </c>
      <c r="S80" s="112" t="n">
        <v>138.609710160256</v>
      </c>
      <c r="T80" s="112" t="n">
        <v>145.749710160256</v>
      </c>
      <c r="U80" s="112" t="n">
        <v>159.679710160256</v>
      </c>
      <c r="V80" s="112" t="n">
        <v>173.8597101602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96</v>
      </c>
      <c r="F81" s="112" t="n">
        <v>20.71</v>
      </c>
      <c r="G81" s="112" t="n">
        <v>21.37</v>
      </c>
      <c r="H81" s="112" t="n">
        <v>21.65</v>
      </c>
      <c r="I81" s="112" t="n">
        <v>21.36</v>
      </c>
      <c r="J81" s="112" t="n">
        <v>21.25</v>
      </c>
      <c r="K81" s="112" t="n">
        <v>21.19</v>
      </c>
      <c r="L81" s="112" t="n">
        <v>20.7</v>
      </c>
      <c r="M81" s="112" t="n">
        <v>20.69</v>
      </c>
      <c r="N81" s="112" t="n">
        <v>21.16</v>
      </c>
      <c r="O81" s="112" t="n">
        <v>21.41</v>
      </c>
      <c r="P81" s="112" t="n">
        <v>21.61</v>
      </c>
      <c r="Q81" s="112" t="n">
        <v>21.93</v>
      </c>
      <c r="R81" s="112" t="n">
        <v>21.73</v>
      </c>
      <c r="S81" s="112" t="n">
        <v>21.49</v>
      </c>
      <c r="T81" s="112" t="n">
        <v>21.49</v>
      </c>
      <c r="U81" s="112" t="n">
        <v>21.83</v>
      </c>
      <c r="V81" s="112" t="n">
        <v>22.2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3</v>
      </c>
      <c r="F82" s="112" t="n">
        <v>14.06</v>
      </c>
      <c r="G82" s="112" t="n">
        <v>14.84</v>
      </c>
      <c r="H82" s="112" t="n">
        <v>15.03</v>
      </c>
      <c r="I82" s="112" t="n">
        <v>15.34</v>
      </c>
      <c r="J82" s="112" t="n">
        <v>15.3</v>
      </c>
      <c r="K82" s="112" t="n">
        <v>15.18</v>
      </c>
      <c r="L82" s="112" t="n">
        <v>15.02</v>
      </c>
      <c r="M82" s="112" t="n">
        <v>14.93</v>
      </c>
      <c r="N82" s="112" t="n">
        <v>15.13</v>
      </c>
      <c r="O82" s="112" t="n">
        <v>15.46</v>
      </c>
      <c r="P82" s="112" t="n">
        <v>15.86</v>
      </c>
      <c r="Q82" s="112" t="n">
        <v>16.19</v>
      </c>
      <c r="R82" s="112" t="n">
        <v>16.41</v>
      </c>
      <c r="S82" s="112" t="n">
        <v>16.51</v>
      </c>
      <c r="T82" s="112" t="n">
        <v>16.93</v>
      </c>
      <c r="U82" s="112" t="n">
        <v>17.85</v>
      </c>
      <c r="V82" s="112" t="n">
        <v>19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8.25</v>
      </c>
      <c r="F83" s="112" t="n">
        <v>41.23</v>
      </c>
      <c r="G83" s="112" t="n">
        <v>42.76</v>
      </c>
      <c r="H83" s="112" t="n">
        <v>42.5</v>
      </c>
      <c r="I83" s="112" t="n">
        <v>43.43</v>
      </c>
      <c r="J83" s="112" t="n">
        <v>44.85</v>
      </c>
      <c r="K83" s="112" t="n">
        <v>46.31</v>
      </c>
      <c r="L83" s="112" t="n">
        <v>47.9</v>
      </c>
      <c r="M83" s="112" t="n">
        <v>50.72</v>
      </c>
      <c r="N83" s="112" t="n">
        <v>54.46</v>
      </c>
      <c r="O83" s="112" t="n">
        <v>59.29</v>
      </c>
      <c r="P83" s="112" t="n">
        <v>61.78</v>
      </c>
      <c r="Q83" s="112" t="n">
        <v>64.37</v>
      </c>
      <c r="R83" s="112" t="n">
        <v>67.18</v>
      </c>
      <c r="S83" s="112" t="n">
        <v>69.96</v>
      </c>
      <c r="T83" s="112" t="n">
        <v>74.17</v>
      </c>
      <c r="U83" s="112" t="n">
        <v>79.59</v>
      </c>
      <c r="V83" s="112" t="n">
        <v>86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68</v>
      </c>
      <c r="F84" s="112" t="n">
        <v>19.44</v>
      </c>
      <c r="G84" s="112" t="n">
        <v>20.63</v>
      </c>
      <c r="H84" s="112" t="n">
        <v>21.2997101602556</v>
      </c>
      <c r="I84" s="112" t="n">
        <v>22.0297101602556</v>
      </c>
      <c r="J84" s="112" t="n">
        <v>22.8497101602556</v>
      </c>
      <c r="K84" s="112" t="n">
        <v>23.4797101602556</v>
      </c>
      <c r="L84" s="112" t="n">
        <v>24.0297101602556</v>
      </c>
      <c r="M84" s="112" t="n">
        <v>25.2997101602556</v>
      </c>
      <c r="N84" s="112" t="n">
        <v>27.0497101602556</v>
      </c>
      <c r="O84" s="112" t="n">
        <v>28.8297101602556</v>
      </c>
      <c r="P84" s="112" t="n">
        <v>29.7497101602556</v>
      </c>
      <c r="Q84" s="112" t="n">
        <v>29.8897101602556</v>
      </c>
      <c r="R84" s="112" t="n">
        <v>30.2297101602556</v>
      </c>
      <c r="S84" s="112" t="n">
        <v>30.6497101602556</v>
      </c>
      <c r="T84" s="112" t="n">
        <v>33.1597101602556</v>
      </c>
      <c r="U84" s="112" t="n">
        <v>40.4097101602556</v>
      </c>
      <c r="V84" s="112" t="n">
        <v>46.01971016025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57</v>
      </c>
      <c r="F85" s="112" t="n">
        <v>2.79</v>
      </c>
      <c r="G85" s="112" t="n">
        <v>2.96</v>
      </c>
      <c r="H85" s="112" t="n">
        <v>3.04</v>
      </c>
      <c r="I85" s="112" t="n">
        <v>2.92</v>
      </c>
      <c r="J85" s="112" t="n">
        <v>2.82</v>
      </c>
      <c r="K85" s="112" t="n">
        <v>2.62</v>
      </c>
      <c r="L85" s="112" t="n">
        <v>2.46</v>
      </c>
      <c r="M85" s="112" t="n">
        <v>2.27</v>
      </c>
      <c r="N85" s="112" t="n">
        <v>2.04</v>
      </c>
      <c r="O85" s="112" t="n">
        <v>1.86</v>
      </c>
      <c r="P85" s="112" t="n">
        <v>1.68</v>
      </c>
      <c r="Q85" s="112" t="n">
        <v>1.25</v>
      </c>
      <c r="R85" s="112" t="n">
        <v>1.15</v>
      </c>
      <c r="S85" s="112" t="n">
        <v>1.08</v>
      </c>
      <c r="T85" s="112" t="n">
        <v>1.02</v>
      </c>
      <c r="U85" s="112" t="n">
        <v>0.98</v>
      </c>
      <c r="V85" s="112" t="n">
        <v>0.9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33</v>
      </c>
      <c r="F86" s="112" t="n">
        <v>1.41</v>
      </c>
      <c r="G86" s="112" t="n">
        <v>1.46</v>
      </c>
      <c r="H86" s="112" t="n">
        <v>1.48971016025559</v>
      </c>
      <c r="I86" s="112" t="n">
        <v>1.51971016025559</v>
      </c>
      <c r="J86" s="112" t="n">
        <v>1.53971016025559</v>
      </c>
      <c r="K86" s="112" t="n">
        <v>1.56971016025559</v>
      </c>
      <c r="L86" s="112" t="n">
        <v>1.60971016025559</v>
      </c>
      <c r="M86" s="112" t="n">
        <v>1.66971016025559</v>
      </c>
      <c r="N86" s="112" t="n">
        <v>1.75971016025559</v>
      </c>
      <c r="O86" s="112" t="n">
        <v>1.87971016025559</v>
      </c>
      <c r="P86" s="112" t="n">
        <v>1.96971016025559</v>
      </c>
      <c r="Q86" s="112" t="n">
        <v>2.05971016025559</v>
      </c>
      <c r="R86" s="112" t="n">
        <v>2.17971016025559</v>
      </c>
      <c r="S86" s="112" t="n">
        <v>2.25971016025559</v>
      </c>
      <c r="T86" s="112" t="n">
        <v>2.32971016025559</v>
      </c>
      <c r="U86" s="112" t="n">
        <v>2.44971016025559</v>
      </c>
      <c r="V86" s="112" t="n">
        <v>2.56971016025559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55</v>
      </c>
      <c r="F87" s="112" t="n">
        <v>11.7</v>
      </c>
      <c r="G87" s="112" t="n">
        <v>12.46</v>
      </c>
      <c r="H87" s="112" t="n">
        <v>12.92</v>
      </c>
      <c r="I87" s="112" t="n">
        <v>13.52</v>
      </c>
      <c r="J87" s="112" t="n">
        <v>14.1</v>
      </c>
      <c r="K87" s="112" t="n">
        <v>14.67</v>
      </c>
      <c r="L87" s="112" t="n">
        <v>15.22</v>
      </c>
      <c r="M87" s="112" t="n">
        <v>16.54</v>
      </c>
      <c r="N87" s="112" t="n">
        <v>18.26</v>
      </c>
      <c r="O87" s="112" t="n">
        <v>19.81</v>
      </c>
      <c r="P87" s="112" t="n">
        <v>20.77</v>
      </c>
      <c r="Q87" s="112" t="n">
        <v>21.19</v>
      </c>
      <c r="R87" s="112" t="n">
        <v>21.49</v>
      </c>
      <c r="S87" s="112" t="n">
        <v>21.9</v>
      </c>
      <c r="T87" s="112" t="n">
        <v>24.17</v>
      </c>
      <c r="U87" s="112" t="n">
        <v>30.98</v>
      </c>
      <c r="V87" s="112" t="n">
        <v>36.0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3</v>
      </c>
      <c r="F88" s="112" t="n">
        <v>3.54</v>
      </c>
      <c r="G88" s="112" t="n">
        <v>3.75</v>
      </c>
      <c r="H88" s="112" t="n">
        <v>3.85</v>
      </c>
      <c r="I88" s="112" t="n">
        <v>4.07</v>
      </c>
      <c r="J88" s="112" t="n">
        <v>4.39</v>
      </c>
      <c r="K88" s="112" t="n">
        <v>4.62</v>
      </c>
      <c r="L88" s="112" t="n">
        <v>4.74</v>
      </c>
      <c r="M88" s="112" t="n">
        <v>4.82</v>
      </c>
      <c r="N88" s="112" t="n">
        <v>4.99</v>
      </c>
      <c r="O88" s="112" t="n">
        <v>5.28</v>
      </c>
      <c r="P88" s="112" t="n">
        <v>5.33</v>
      </c>
      <c r="Q88" s="112" t="n">
        <v>5.39</v>
      </c>
      <c r="R88" s="112" t="n">
        <v>5.41</v>
      </c>
      <c r="S88" s="112" t="n">
        <v>5.41</v>
      </c>
      <c r="T88" s="112" t="n">
        <v>5.64</v>
      </c>
      <c r="U88" s="112" t="n">
        <v>6</v>
      </c>
      <c r="V88" s="112" t="n">
        <v>6.4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2.26</v>
      </c>
      <c r="F90" s="112" t="n">
        <v>855.88</v>
      </c>
      <c r="G90" s="112" t="n">
        <v>895.86</v>
      </c>
      <c r="H90" s="112" t="n">
        <v>905.85</v>
      </c>
      <c r="I90" s="112" t="n">
        <v>910.03</v>
      </c>
      <c r="J90" s="112" t="n">
        <v>911.76</v>
      </c>
      <c r="K90" s="112" t="n">
        <v>914.53</v>
      </c>
      <c r="L90" s="112" t="n">
        <v>920.16</v>
      </c>
      <c r="M90" s="112" t="n">
        <v>936.64</v>
      </c>
      <c r="N90" s="112" t="n">
        <v>961.5</v>
      </c>
      <c r="O90" s="112" t="n">
        <v>997.91</v>
      </c>
      <c r="P90" s="112" t="n">
        <v>1022.03</v>
      </c>
      <c r="Q90" s="112" t="n">
        <v>1028.79</v>
      </c>
      <c r="R90" s="112" t="n">
        <v>1035.14</v>
      </c>
      <c r="S90" s="112" t="n">
        <v>1044.46</v>
      </c>
      <c r="T90" s="112" t="n">
        <v>1063.58</v>
      </c>
      <c r="U90" s="112" t="n">
        <v>1109.26</v>
      </c>
      <c r="V90" s="112" t="n">
        <v>1184.2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64.55</v>
      </c>
      <c r="F91" s="112" t="n">
        <v>816.18</v>
      </c>
      <c r="G91" s="112" t="n">
        <v>853.94</v>
      </c>
      <c r="H91" s="112" t="n">
        <v>862.83</v>
      </c>
      <c r="I91" s="112" t="n">
        <v>866.83</v>
      </c>
      <c r="J91" s="112" t="n">
        <v>868.76</v>
      </c>
      <c r="K91" s="112" t="n">
        <v>871.85</v>
      </c>
      <c r="L91" s="112" t="n">
        <v>878.39</v>
      </c>
      <c r="M91" s="112" t="n">
        <v>894.95</v>
      </c>
      <c r="N91" s="112" t="n">
        <v>919.33</v>
      </c>
      <c r="O91" s="112" t="n">
        <v>955.16</v>
      </c>
      <c r="P91" s="112" t="n">
        <v>978.4</v>
      </c>
      <c r="Q91" s="112" t="n">
        <v>984.29</v>
      </c>
      <c r="R91" s="112" t="n">
        <v>990.14</v>
      </c>
      <c r="S91" s="112" t="n">
        <v>999.35</v>
      </c>
      <c r="T91" s="112" t="n">
        <v>1017.66</v>
      </c>
      <c r="U91" s="112" t="n">
        <v>1061.26</v>
      </c>
      <c r="V91" s="112" t="n">
        <v>1133.8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.81</v>
      </c>
      <c r="F92" s="112" t="n">
        <v>34.56</v>
      </c>
      <c r="G92" s="112" t="n">
        <v>36.55</v>
      </c>
      <c r="H92" s="112" t="n">
        <v>37.51</v>
      </c>
      <c r="I92" s="112" t="n">
        <v>37.58</v>
      </c>
      <c r="J92" s="112" t="n">
        <v>37.28</v>
      </c>
      <c r="K92" s="112" t="n">
        <v>36.84</v>
      </c>
      <c r="L92" s="112" t="n">
        <v>35.81</v>
      </c>
      <c r="M92" s="112" t="n">
        <v>35.55</v>
      </c>
      <c r="N92" s="112" t="n">
        <v>35.83</v>
      </c>
      <c r="O92" s="112" t="n">
        <v>36.07</v>
      </c>
      <c r="P92" s="112" t="n">
        <v>36.6</v>
      </c>
      <c r="Q92" s="112" t="n">
        <v>37.08</v>
      </c>
      <c r="R92" s="112" t="n">
        <v>37.12</v>
      </c>
      <c r="S92" s="112" t="n">
        <v>36.87</v>
      </c>
      <c r="T92" s="112" t="n">
        <v>37.33</v>
      </c>
      <c r="U92" s="112" t="n">
        <v>38.97</v>
      </c>
      <c r="V92" s="112" t="n">
        <v>40.87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8.31</v>
      </c>
      <c r="F6" s="112" t="n">
        <v>87.89</v>
      </c>
      <c r="G6" s="112" t="n">
        <v>87.51</v>
      </c>
      <c r="H6" s="112" t="n">
        <v>86.97</v>
      </c>
      <c r="I6" s="112" t="n">
        <v>86.6</v>
      </c>
      <c r="J6" s="112" t="n">
        <v>86.36</v>
      </c>
      <c r="K6" s="112" t="n">
        <v>85.97</v>
      </c>
      <c r="L6" s="112" t="n">
        <v>85.52</v>
      </c>
      <c r="M6" s="112" t="n">
        <v>85.11</v>
      </c>
      <c r="N6" s="112" t="n">
        <v>84.67</v>
      </c>
      <c r="O6" s="112" t="n">
        <v>84.21</v>
      </c>
      <c r="P6" s="112" t="n">
        <v>83.75</v>
      </c>
      <c r="Q6" s="112" t="n">
        <v>83.15</v>
      </c>
      <c r="R6" s="112" t="n">
        <v>82.41</v>
      </c>
      <c r="S6" s="112" t="n">
        <v>81.56</v>
      </c>
      <c r="T6" s="112" t="n">
        <v>80.79</v>
      </c>
      <c r="U6" s="112" t="n">
        <v>80.1</v>
      </c>
      <c r="V6" s="112" t="n">
        <v>79.3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6.91</v>
      </c>
      <c r="F7" s="112" t="n">
        <v>86.51</v>
      </c>
      <c r="G7" s="112" t="n">
        <v>86.15</v>
      </c>
      <c r="H7" s="112" t="n">
        <v>85.63</v>
      </c>
      <c r="I7" s="112" t="n">
        <v>85.28</v>
      </c>
      <c r="J7" s="112" t="n">
        <v>85.06</v>
      </c>
      <c r="K7" s="112" t="n">
        <v>84.69</v>
      </c>
      <c r="L7" s="112" t="n">
        <v>84.26</v>
      </c>
      <c r="M7" s="112" t="n">
        <v>83.87</v>
      </c>
      <c r="N7" s="112" t="n">
        <v>83.45</v>
      </c>
      <c r="O7" s="112" t="n">
        <v>83.01</v>
      </c>
      <c r="P7" s="112" t="n">
        <v>82.57</v>
      </c>
      <c r="Q7" s="112" t="n">
        <v>81.99</v>
      </c>
      <c r="R7" s="112" t="n">
        <v>81.27</v>
      </c>
      <c r="S7" s="112" t="n">
        <v>80.44</v>
      </c>
      <c r="T7" s="112" t="n">
        <v>79.69</v>
      </c>
      <c r="U7" s="112" t="n">
        <v>79.02</v>
      </c>
      <c r="V7" s="112" t="n">
        <v>78.3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9.52</v>
      </c>
      <c r="F8" s="112" t="n">
        <v>79.19</v>
      </c>
      <c r="G8" s="112" t="n">
        <v>78.9</v>
      </c>
      <c r="H8" s="112" t="n">
        <v>78.44</v>
      </c>
      <c r="I8" s="112" t="n">
        <v>78.14</v>
      </c>
      <c r="J8" s="112" t="n">
        <v>77.97</v>
      </c>
      <c r="K8" s="112" t="n">
        <v>77.67</v>
      </c>
      <c r="L8" s="112" t="n">
        <v>77.31</v>
      </c>
      <c r="M8" s="112" t="n">
        <v>77</v>
      </c>
      <c r="N8" s="112" t="n">
        <v>76.68</v>
      </c>
      <c r="O8" s="112" t="n">
        <v>76.33</v>
      </c>
      <c r="P8" s="112" t="n">
        <v>75.95</v>
      </c>
      <c r="Q8" s="112" t="n">
        <v>75.49</v>
      </c>
      <c r="R8" s="112" t="n">
        <v>74.92</v>
      </c>
      <c r="S8" s="112" t="n">
        <v>74.23</v>
      </c>
      <c r="T8" s="112" t="n">
        <v>73.63</v>
      </c>
      <c r="U8" s="112" t="n">
        <v>73.1</v>
      </c>
      <c r="V8" s="112" t="n">
        <v>72.5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39</v>
      </c>
      <c r="F9" s="112" t="n">
        <v>7.32</v>
      </c>
      <c r="G9" s="112" t="n">
        <v>7.25</v>
      </c>
      <c r="H9" s="112" t="n">
        <v>7.19</v>
      </c>
      <c r="I9" s="112" t="n">
        <v>7.14</v>
      </c>
      <c r="J9" s="112" t="n">
        <v>7.09</v>
      </c>
      <c r="K9" s="112" t="n">
        <v>7.02</v>
      </c>
      <c r="L9" s="112" t="n">
        <v>6.95</v>
      </c>
      <c r="M9" s="112" t="n">
        <v>6.87</v>
      </c>
      <c r="N9" s="112" t="n">
        <v>6.77</v>
      </c>
      <c r="O9" s="112" t="n">
        <v>6.68</v>
      </c>
      <c r="P9" s="112" t="n">
        <v>6.62</v>
      </c>
      <c r="Q9" s="112" t="n">
        <v>6.5</v>
      </c>
      <c r="R9" s="112" t="n">
        <v>6.35</v>
      </c>
      <c r="S9" s="112" t="n">
        <v>6.21</v>
      </c>
      <c r="T9" s="112" t="n">
        <v>6.06</v>
      </c>
      <c r="U9" s="112" t="n">
        <v>5.92</v>
      </c>
      <c r="V9" s="112" t="n">
        <v>5.7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4</v>
      </c>
      <c r="F10" s="112" t="n">
        <v>1.38</v>
      </c>
      <c r="G10" s="112" t="n">
        <v>1.36</v>
      </c>
      <c r="H10" s="112" t="n">
        <v>1.34</v>
      </c>
      <c r="I10" s="112" t="n">
        <v>1.32</v>
      </c>
      <c r="J10" s="112" t="n">
        <v>1.3</v>
      </c>
      <c r="K10" s="112" t="n">
        <v>1.28</v>
      </c>
      <c r="L10" s="112" t="n">
        <v>1.26</v>
      </c>
      <c r="M10" s="112" t="n">
        <v>1.24</v>
      </c>
      <c r="N10" s="112" t="n">
        <v>1.22</v>
      </c>
      <c r="O10" s="112" t="n">
        <v>1.2</v>
      </c>
      <c r="P10" s="112" t="n">
        <v>1.18</v>
      </c>
      <c r="Q10" s="112" t="n">
        <v>1.16</v>
      </c>
      <c r="R10" s="112" t="n">
        <v>1.14</v>
      </c>
      <c r="S10" s="112" t="n">
        <v>1.12</v>
      </c>
      <c r="T10" s="112" t="n">
        <v>1.1</v>
      </c>
      <c r="U10" s="112" t="n">
        <v>1.08</v>
      </c>
      <c r="V10" s="112" t="n">
        <v>1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49.56</v>
      </c>
      <c r="F11" s="112" t="n">
        <v>354.83</v>
      </c>
      <c r="G11" s="112" t="n">
        <v>362.79</v>
      </c>
      <c r="H11" s="112" t="n">
        <v>365.11</v>
      </c>
      <c r="I11" s="112" t="n">
        <v>366.61</v>
      </c>
      <c r="J11" s="112" t="n">
        <v>366.92</v>
      </c>
      <c r="K11" s="112" t="n">
        <v>366.21</v>
      </c>
      <c r="L11" s="112" t="n">
        <v>365.27</v>
      </c>
      <c r="M11" s="112" t="n">
        <v>364.33</v>
      </c>
      <c r="N11" s="112" t="n">
        <v>362.66</v>
      </c>
      <c r="O11" s="112" t="n">
        <v>361.17</v>
      </c>
      <c r="P11" s="112" t="n">
        <v>359.33</v>
      </c>
      <c r="Q11" s="112" t="n">
        <v>355.94</v>
      </c>
      <c r="R11" s="112" t="n">
        <v>352.72</v>
      </c>
      <c r="S11" s="112" t="n">
        <v>349.23</v>
      </c>
      <c r="T11" s="112" t="n">
        <v>344.7</v>
      </c>
      <c r="U11" s="112" t="n">
        <v>341.04</v>
      </c>
      <c r="V11" s="112" t="n">
        <v>338.3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30.92</v>
      </c>
      <c r="F12" s="112" t="n">
        <v>335.85</v>
      </c>
      <c r="G12" s="112" t="n">
        <v>343.31</v>
      </c>
      <c r="H12" s="112" t="n">
        <v>344.97</v>
      </c>
      <c r="I12" s="112" t="n">
        <v>345.57</v>
      </c>
      <c r="J12" s="112" t="n">
        <v>345</v>
      </c>
      <c r="K12" s="112" t="n">
        <v>343.66</v>
      </c>
      <c r="L12" s="112" t="n">
        <v>342.59</v>
      </c>
      <c r="M12" s="112" t="n">
        <v>341.65</v>
      </c>
      <c r="N12" s="112" t="n">
        <v>339.94</v>
      </c>
      <c r="O12" s="112" t="n">
        <v>338.57</v>
      </c>
      <c r="P12" s="112" t="n">
        <v>337.12</v>
      </c>
      <c r="Q12" s="112" t="n">
        <v>334.23</v>
      </c>
      <c r="R12" s="112" t="n">
        <v>331.53</v>
      </c>
      <c r="S12" s="112" t="n">
        <v>328.63</v>
      </c>
      <c r="T12" s="112" t="n">
        <v>324.73</v>
      </c>
      <c r="U12" s="112" t="n">
        <v>321.68</v>
      </c>
      <c r="V12" s="112" t="n">
        <v>319.5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43</v>
      </c>
      <c r="F13" s="112" t="n">
        <v>10.03</v>
      </c>
      <c r="G13" s="112" t="n">
        <v>9.63</v>
      </c>
      <c r="H13" s="112" t="n">
        <v>8.54</v>
      </c>
      <c r="I13" s="112" t="n">
        <v>8.03</v>
      </c>
      <c r="J13" s="112" t="n">
        <v>7.51</v>
      </c>
      <c r="K13" s="112" t="n">
        <v>7</v>
      </c>
      <c r="L13" s="112" t="n">
        <v>6.62</v>
      </c>
      <c r="M13" s="112" t="n">
        <v>6.28</v>
      </c>
      <c r="N13" s="112" t="n">
        <v>5.86</v>
      </c>
      <c r="O13" s="112" t="n">
        <v>4.50819873330382</v>
      </c>
      <c r="P13" s="112" t="n">
        <v>4.17819873330382</v>
      </c>
      <c r="Q13" s="112" t="n">
        <v>3.87819873330382</v>
      </c>
      <c r="R13" s="112" t="n">
        <v>3.65</v>
      </c>
      <c r="S13" s="112" t="n">
        <v>3.43</v>
      </c>
      <c r="T13" s="112" t="n">
        <v>3.24</v>
      </c>
      <c r="U13" s="112" t="n">
        <v>3.05</v>
      </c>
      <c r="V13" s="112" t="n">
        <v>2.8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9.02</v>
      </c>
      <c r="F14" s="112" t="n">
        <v>8.65</v>
      </c>
      <c r="G14" s="112" t="n">
        <v>8.27</v>
      </c>
      <c r="H14" s="112" t="n">
        <v>7.3</v>
      </c>
      <c r="I14" s="112" t="n">
        <v>6.83</v>
      </c>
      <c r="J14" s="112" t="n">
        <v>6.38</v>
      </c>
      <c r="K14" s="112" t="n">
        <v>5.93</v>
      </c>
      <c r="L14" s="112" t="n">
        <v>5.6</v>
      </c>
      <c r="M14" s="112" t="n">
        <v>5.3</v>
      </c>
      <c r="N14" s="112" t="n">
        <v>4.93</v>
      </c>
      <c r="O14" s="112" t="n">
        <v>3.61819873330382</v>
      </c>
      <c r="P14" s="112" t="n">
        <v>3.32819873330382</v>
      </c>
      <c r="Q14" s="112" t="n">
        <v>3.06819873330382</v>
      </c>
      <c r="R14" s="112" t="n">
        <v>2.87</v>
      </c>
      <c r="S14" s="112" t="n">
        <v>2.68</v>
      </c>
      <c r="T14" s="112" t="n">
        <v>2.52</v>
      </c>
      <c r="U14" s="112" t="n">
        <v>2.36</v>
      </c>
      <c r="V14" s="112" t="n">
        <v>2.2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6.94</v>
      </c>
      <c r="F15" s="112" t="n">
        <v>6.67</v>
      </c>
      <c r="G15" s="112" t="n">
        <v>6.39</v>
      </c>
      <c r="H15" s="112" t="n">
        <v>5.54</v>
      </c>
      <c r="I15" s="112" t="n">
        <v>5.17</v>
      </c>
      <c r="J15" s="112" t="n">
        <v>4.85</v>
      </c>
      <c r="K15" s="112" t="n">
        <v>4.49</v>
      </c>
      <c r="L15" s="112" t="n">
        <v>4.24</v>
      </c>
      <c r="M15" s="112" t="n">
        <v>4.02</v>
      </c>
      <c r="N15" s="112" t="n">
        <v>3.73</v>
      </c>
      <c r="O15" s="112" t="n">
        <v>2.48819873330382</v>
      </c>
      <c r="P15" s="112" t="n">
        <v>2.26819873330382</v>
      </c>
      <c r="Q15" s="112" t="n">
        <v>2.07819873330382</v>
      </c>
      <c r="R15" s="112" t="n">
        <v>1.95</v>
      </c>
      <c r="S15" s="112" t="n">
        <v>1.82</v>
      </c>
      <c r="T15" s="112" t="n">
        <v>1.72</v>
      </c>
      <c r="U15" s="112" t="n">
        <v>1.62</v>
      </c>
      <c r="V15" s="112" t="n">
        <v>1.52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08</v>
      </c>
      <c r="F16" s="112" t="n">
        <v>1.98</v>
      </c>
      <c r="G16" s="112" t="n">
        <v>1.88</v>
      </c>
      <c r="H16" s="112" t="n">
        <v>1.76</v>
      </c>
      <c r="I16" s="112" t="n">
        <v>1.66</v>
      </c>
      <c r="J16" s="112" t="n">
        <v>1.53</v>
      </c>
      <c r="K16" s="112" t="n">
        <v>1.44</v>
      </c>
      <c r="L16" s="112" t="n">
        <v>1.36</v>
      </c>
      <c r="M16" s="112" t="n">
        <v>1.28</v>
      </c>
      <c r="N16" s="112" t="n">
        <v>1.2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6</v>
      </c>
      <c r="T16" s="112" t="n">
        <v>0.8</v>
      </c>
      <c r="U16" s="112" t="n">
        <v>0.74</v>
      </c>
      <c r="V16" s="112" t="n">
        <v>0.6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41</v>
      </c>
      <c r="F18" s="112" t="n">
        <v>1.38</v>
      </c>
      <c r="G18" s="112" t="n">
        <v>1.36</v>
      </c>
      <c r="H18" s="112" t="n">
        <v>1.24</v>
      </c>
      <c r="I18" s="112" t="n">
        <v>1.2</v>
      </c>
      <c r="J18" s="112" t="n">
        <v>1.13</v>
      </c>
      <c r="K18" s="112" t="n">
        <v>1.07</v>
      </c>
      <c r="L18" s="112" t="n">
        <v>1.02</v>
      </c>
      <c r="M18" s="112" t="n">
        <v>0.98</v>
      </c>
      <c r="N18" s="112" t="n">
        <v>0.93</v>
      </c>
      <c r="O18" s="112" t="n">
        <v>0.89</v>
      </c>
      <c r="P18" s="112" t="n">
        <v>0.85</v>
      </c>
      <c r="Q18" s="112" t="n">
        <v>0.81</v>
      </c>
      <c r="R18" s="112" t="n">
        <v>0.78</v>
      </c>
      <c r="S18" s="112" t="n">
        <v>0.75</v>
      </c>
      <c r="T18" s="112" t="n">
        <v>0.72</v>
      </c>
      <c r="U18" s="112" t="n">
        <v>0.69</v>
      </c>
      <c r="V18" s="112" t="n">
        <v>0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92.1</v>
      </c>
      <c r="F21" s="112" t="n">
        <v>194.05</v>
      </c>
      <c r="G21" s="112" t="n">
        <v>196</v>
      </c>
      <c r="H21" s="112" t="n">
        <v>193.8</v>
      </c>
      <c r="I21" s="112" t="n">
        <v>190.23</v>
      </c>
      <c r="J21" s="112" t="n">
        <v>186.33</v>
      </c>
      <c r="K21" s="112" t="n">
        <v>182.48</v>
      </c>
      <c r="L21" s="112" t="n">
        <v>178.76</v>
      </c>
      <c r="M21" s="112" t="n">
        <v>175.77</v>
      </c>
      <c r="N21" s="112" t="n">
        <v>172.54</v>
      </c>
      <c r="O21" s="112" t="n">
        <v>170.44</v>
      </c>
      <c r="P21" s="112" t="n">
        <v>168.91</v>
      </c>
      <c r="Q21" s="112" t="n">
        <v>166.23</v>
      </c>
      <c r="R21" s="112" t="n">
        <v>163.31</v>
      </c>
      <c r="S21" s="112" t="n">
        <v>160.28</v>
      </c>
      <c r="T21" s="112" t="n">
        <v>156.59</v>
      </c>
      <c r="U21" s="112" t="n">
        <v>153.46</v>
      </c>
      <c r="V21" s="112" t="n">
        <v>151.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5.5</v>
      </c>
      <c r="F22" s="112" t="n">
        <v>25.73</v>
      </c>
      <c r="G22" s="112" t="n">
        <v>26.17</v>
      </c>
      <c r="H22" s="112" t="n">
        <v>26.42</v>
      </c>
      <c r="I22" s="112" t="n">
        <v>26.01</v>
      </c>
      <c r="J22" s="112" t="n">
        <v>25.71</v>
      </c>
      <c r="K22" s="112" t="n">
        <v>25.25</v>
      </c>
      <c r="L22" s="112" t="n">
        <v>24.69</v>
      </c>
      <c r="M22" s="112" t="n">
        <v>24.12</v>
      </c>
      <c r="N22" s="112" t="n">
        <v>23.59</v>
      </c>
      <c r="O22" s="112" t="n">
        <v>23.04</v>
      </c>
      <c r="P22" s="112" t="n">
        <v>22.45</v>
      </c>
      <c r="Q22" s="112" t="n">
        <v>21.91</v>
      </c>
      <c r="R22" s="112" t="n">
        <v>21.47</v>
      </c>
      <c r="S22" s="112" t="n">
        <v>21.03</v>
      </c>
      <c r="T22" s="112" t="n">
        <v>20.62</v>
      </c>
      <c r="U22" s="112" t="n">
        <v>20.2</v>
      </c>
      <c r="V22" s="112" t="n">
        <v>19.87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4.97</v>
      </c>
      <c r="F23" s="112" t="n">
        <v>25.2</v>
      </c>
      <c r="G23" s="112" t="n">
        <v>25.64</v>
      </c>
      <c r="H23" s="112" t="n">
        <v>25.89</v>
      </c>
      <c r="I23" s="112" t="n">
        <v>25.49</v>
      </c>
      <c r="J23" s="112" t="n">
        <v>25.15</v>
      </c>
      <c r="K23" s="112" t="n">
        <v>24.71</v>
      </c>
      <c r="L23" s="112" t="n">
        <v>24.17</v>
      </c>
      <c r="M23" s="112" t="n">
        <v>23.62</v>
      </c>
      <c r="N23" s="112" t="n">
        <v>23.07</v>
      </c>
      <c r="O23" s="112" t="n">
        <v>22.54</v>
      </c>
      <c r="P23" s="112" t="n">
        <v>21.95</v>
      </c>
      <c r="Q23" s="112" t="n">
        <v>21.42</v>
      </c>
      <c r="R23" s="112" t="n">
        <v>20.99</v>
      </c>
      <c r="S23" s="112" t="n">
        <v>20.57</v>
      </c>
      <c r="T23" s="112" t="n">
        <v>20.18</v>
      </c>
      <c r="U23" s="112" t="n">
        <v>19.78</v>
      </c>
      <c r="V23" s="112" t="n">
        <v>19.47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3</v>
      </c>
      <c r="F24" s="112" t="n">
        <v>0.53</v>
      </c>
      <c r="G24" s="112" t="n">
        <v>0.53</v>
      </c>
      <c r="H24" s="112" t="n">
        <v>0.53</v>
      </c>
      <c r="I24" s="112" t="n">
        <v>0.52</v>
      </c>
      <c r="J24" s="112" t="n">
        <v>0.56</v>
      </c>
      <c r="K24" s="112" t="n">
        <v>0.54</v>
      </c>
      <c r="L24" s="112" t="n">
        <v>0.52</v>
      </c>
      <c r="M24" s="112" t="n">
        <v>0.5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6</v>
      </c>
      <c r="T24" s="112" t="n">
        <v>0.44</v>
      </c>
      <c r="U24" s="112" t="n">
        <v>0.42</v>
      </c>
      <c r="V24" s="112" t="n">
        <v>0.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2</v>
      </c>
      <c r="F25" s="112" t="n">
        <v>9.05</v>
      </c>
      <c r="G25" s="112" t="n">
        <v>8.85</v>
      </c>
      <c r="H25" s="112" t="n">
        <v>8.48</v>
      </c>
      <c r="I25" s="112" t="n">
        <v>8.23</v>
      </c>
      <c r="J25" s="112" t="n">
        <v>7.97</v>
      </c>
      <c r="K25" s="112" t="n">
        <v>7.67</v>
      </c>
      <c r="L25" s="112" t="n">
        <v>7.4</v>
      </c>
      <c r="M25" s="112" t="n">
        <v>7.09</v>
      </c>
      <c r="N25" s="112" t="n">
        <v>6.78</v>
      </c>
      <c r="O25" s="112" t="n">
        <v>6.51</v>
      </c>
      <c r="P25" s="112" t="n">
        <v>6.22</v>
      </c>
      <c r="Q25" s="112" t="n">
        <v>5.88</v>
      </c>
      <c r="R25" s="112" t="n">
        <v>5.57</v>
      </c>
      <c r="S25" s="112" t="n">
        <v>5.3</v>
      </c>
      <c r="T25" s="112" t="n">
        <v>5</v>
      </c>
      <c r="U25" s="112" t="n">
        <v>4.75</v>
      </c>
      <c r="V25" s="112" t="n">
        <v>4.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04</v>
      </c>
      <c r="F26" s="112" t="n">
        <v>6.93</v>
      </c>
      <c r="G26" s="112" t="n">
        <v>6.78</v>
      </c>
      <c r="H26" s="112" t="n">
        <v>6.48</v>
      </c>
      <c r="I26" s="112" t="n">
        <v>6.28</v>
      </c>
      <c r="J26" s="112" t="n">
        <v>6.08</v>
      </c>
      <c r="K26" s="112" t="n">
        <v>5.85</v>
      </c>
      <c r="L26" s="112" t="n">
        <v>5.64</v>
      </c>
      <c r="M26" s="112" t="n">
        <v>5.4</v>
      </c>
      <c r="N26" s="112" t="n">
        <v>5.16</v>
      </c>
      <c r="O26" s="112" t="n">
        <v>4.95</v>
      </c>
      <c r="P26" s="112" t="n">
        <v>4.71</v>
      </c>
      <c r="Q26" s="112" t="n">
        <v>4.45</v>
      </c>
      <c r="R26" s="112" t="n">
        <v>4.21</v>
      </c>
      <c r="S26" s="112" t="n">
        <v>4.01</v>
      </c>
      <c r="T26" s="112" t="n">
        <v>3.78</v>
      </c>
      <c r="U26" s="112" t="n">
        <v>3.59</v>
      </c>
      <c r="V26" s="112" t="n">
        <v>3.4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12</v>
      </c>
      <c r="G27" s="112" t="n">
        <v>2.07</v>
      </c>
      <c r="H27" s="112" t="n">
        <v>2</v>
      </c>
      <c r="I27" s="112" t="n">
        <v>1.95</v>
      </c>
      <c r="J27" s="112" t="n">
        <v>1.89</v>
      </c>
      <c r="K27" s="112" t="n">
        <v>1.82</v>
      </c>
      <c r="L27" s="112" t="n">
        <v>1.76</v>
      </c>
      <c r="M27" s="112" t="n">
        <v>1.69</v>
      </c>
      <c r="N27" s="112" t="n">
        <v>1.62</v>
      </c>
      <c r="O27" s="112" t="n">
        <v>1.56</v>
      </c>
      <c r="P27" s="112" t="n">
        <v>1.51</v>
      </c>
      <c r="Q27" s="112" t="n">
        <v>1.43</v>
      </c>
      <c r="R27" s="112" t="n">
        <v>1.36</v>
      </c>
      <c r="S27" s="112" t="n">
        <v>1.29</v>
      </c>
      <c r="T27" s="112" t="n">
        <v>1.22</v>
      </c>
      <c r="U27" s="112" t="n">
        <v>1.16</v>
      </c>
      <c r="V27" s="112" t="n">
        <v>1.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82</v>
      </c>
      <c r="F28" s="112" t="n">
        <v>1.75</v>
      </c>
      <c r="G28" s="112" t="n">
        <v>1.68</v>
      </c>
      <c r="H28" s="112" t="n">
        <v>1.58</v>
      </c>
      <c r="I28" s="112" t="n">
        <v>1.52</v>
      </c>
      <c r="J28" s="112" t="n">
        <v>1.45</v>
      </c>
      <c r="K28" s="112" t="n">
        <v>1.38</v>
      </c>
      <c r="L28" s="112" t="n">
        <v>1.31</v>
      </c>
      <c r="M28" s="112" t="n">
        <v>1.25</v>
      </c>
      <c r="N28" s="112" t="n">
        <v>1.19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87</v>
      </c>
      <c r="T28" s="112" t="n">
        <v>0.82</v>
      </c>
      <c r="U28" s="112" t="n">
        <v>0.77</v>
      </c>
      <c r="V28" s="112" t="n">
        <v>0.7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</v>
      </c>
      <c r="F29" s="112" t="n">
        <v>3.99</v>
      </c>
      <c r="G29" s="112" t="n">
        <v>4.04</v>
      </c>
      <c r="H29" s="112" t="n">
        <v>4.09</v>
      </c>
      <c r="I29" s="112" t="n">
        <v>4.18</v>
      </c>
      <c r="J29" s="112" t="n">
        <v>4.25</v>
      </c>
      <c r="K29" s="112" t="n">
        <v>4.22</v>
      </c>
      <c r="L29" s="112" t="n">
        <v>4.22</v>
      </c>
      <c r="M29" s="112" t="n">
        <v>4.23</v>
      </c>
      <c r="N29" s="112" t="n">
        <v>4.19</v>
      </c>
      <c r="O29" s="112" t="n">
        <v>4.25</v>
      </c>
      <c r="P29" s="112" t="n">
        <v>4.24</v>
      </c>
      <c r="Q29" s="112" t="n">
        <v>4.11</v>
      </c>
      <c r="R29" s="112" t="n">
        <v>3.95</v>
      </c>
      <c r="S29" s="112" t="n">
        <v>3.8</v>
      </c>
      <c r="T29" s="112" t="n">
        <v>3.68</v>
      </c>
      <c r="U29" s="112" t="n">
        <v>3.59</v>
      </c>
      <c r="V29" s="112" t="n">
        <v>3.6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.65</v>
      </c>
      <c r="F30" s="112" t="n">
        <v>11.89</v>
      </c>
      <c r="G30" s="112" t="n">
        <v>12.16</v>
      </c>
      <c r="H30" s="112" t="n">
        <v>12.37</v>
      </c>
      <c r="I30" s="112" t="n">
        <v>12.26</v>
      </c>
      <c r="J30" s="112" t="n">
        <v>12.26</v>
      </c>
      <c r="K30" s="112" t="n">
        <v>12.08</v>
      </c>
      <c r="L30" s="112" t="n">
        <v>12.01</v>
      </c>
      <c r="M30" s="112" t="n">
        <v>11.96</v>
      </c>
      <c r="N30" s="112" t="n">
        <v>11.91</v>
      </c>
      <c r="O30" s="112" t="n">
        <v>11.94</v>
      </c>
      <c r="P30" s="112" t="n">
        <v>11.78</v>
      </c>
      <c r="Q30" s="112" t="n">
        <v>11.61</v>
      </c>
      <c r="R30" s="112" t="n">
        <v>11.39</v>
      </c>
      <c r="S30" s="112" t="n">
        <v>11.22</v>
      </c>
      <c r="T30" s="112" t="n">
        <v>11.05</v>
      </c>
      <c r="U30" s="112" t="n">
        <v>10.84</v>
      </c>
      <c r="V30" s="112" t="n">
        <v>10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73</v>
      </c>
      <c r="F31" s="112" t="n">
        <v>5.9</v>
      </c>
      <c r="G31" s="112" t="n">
        <v>6.01</v>
      </c>
      <c r="H31" s="112" t="n">
        <v>6.08</v>
      </c>
      <c r="I31" s="112" t="n">
        <v>5.95</v>
      </c>
      <c r="J31" s="112" t="n">
        <v>5.82</v>
      </c>
      <c r="K31" s="112" t="n">
        <v>5.72</v>
      </c>
      <c r="L31" s="112" t="n">
        <v>5.66</v>
      </c>
      <c r="M31" s="112" t="n">
        <v>5.64</v>
      </c>
      <c r="N31" s="112" t="n">
        <v>5.66</v>
      </c>
      <c r="O31" s="112" t="n">
        <v>5.71</v>
      </c>
      <c r="P31" s="112" t="n">
        <v>5.65</v>
      </c>
      <c r="Q31" s="112" t="n">
        <v>5.53</v>
      </c>
      <c r="R31" s="112" t="n">
        <v>5.42</v>
      </c>
      <c r="S31" s="112" t="n">
        <v>5.36</v>
      </c>
      <c r="T31" s="112" t="n">
        <v>5.3</v>
      </c>
      <c r="U31" s="112" t="n">
        <v>5.15</v>
      </c>
      <c r="V31" s="112" t="n">
        <v>5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92</v>
      </c>
      <c r="F32" s="112" t="n">
        <v>5.99</v>
      </c>
      <c r="G32" s="112" t="n">
        <v>6.15</v>
      </c>
      <c r="H32" s="112" t="n">
        <v>6.29</v>
      </c>
      <c r="I32" s="112" t="n">
        <v>6.31</v>
      </c>
      <c r="J32" s="112" t="n">
        <v>6.44</v>
      </c>
      <c r="K32" s="112" t="n">
        <v>6.36</v>
      </c>
      <c r="L32" s="112" t="n">
        <v>6.35</v>
      </c>
      <c r="M32" s="112" t="n">
        <v>6.32</v>
      </c>
      <c r="N32" s="112" t="n">
        <v>6.25</v>
      </c>
      <c r="O32" s="112" t="n">
        <v>6.23</v>
      </c>
      <c r="P32" s="112" t="n">
        <v>6.13</v>
      </c>
      <c r="Q32" s="112" t="n">
        <v>6.08</v>
      </c>
      <c r="R32" s="112" t="n">
        <v>5.97</v>
      </c>
      <c r="S32" s="112" t="n">
        <v>5.86</v>
      </c>
      <c r="T32" s="112" t="n">
        <v>5.75</v>
      </c>
      <c r="U32" s="112" t="n">
        <v>5.69</v>
      </c>
      <c r="V32" s="112" t="n">
        <v>5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.38</v>
      </c>
      <c r="F33" s="112" t="n">
        <v>3.34</v>
      </c>
      <c r="G33" s="112" t="n">
        <v>3.35</v>
      </c>
      <c r="H33" s="112" t="n">
        <v>3.18</v>
      </c>
      <c r="I33" s="112" t="n">
        <v>3.19</v>
      </c>
      <c r="J33" s="112" t="n">
        <v>2.79</v>
      </c>
      <c r="K33" s="112" t="n">
        <v>2.77</v>
      </c>
      <c r="L33" s="112" t="n">
        <v>2.62</v>
      </c>
      <c r="M33" s="112" t="n">
        <v>2.63</v>
      </c>
      <c r="N33" s="112" t="n">
        <v>2.54</v>
      </c>
      <c r="O33" s="112" t="n">
        <v>2.41</v>
      </c>
      <c r="P33" s="112" t="n">
        <v>2.33</v>
      </c>
      <c r="Q33" s="112" t="n">
        <v>2.25</v>
      </c>
      <c r="R33" s="112" t="n">
        <v>2.25</v>
      </c>
      <c r="S33" s="112" t="n">
        <v>2.15</v>
      </c>
      <c r="T33" s="112" t="n">
        <v>2.07</v>
      </c>
      <c r="U33" s="112" t="n">
        <v>1.98</v>
      </c>
      <c r="V33" s="112" t="n">
        <v>1.9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1.2</v>
      </c>
      <c r="F34" s="112" t="n">
        <v>21.24</v>
      </c>
      <c r="G34" s="112" t="n">
        <v>21.35</v>
      </c>
      <c r="H34" s="112" t="n">
        <v>21.14</v>
      </c>
      <c r="I34" s="112" t="n">
        <v>20.56</v>
      </c>
      <c r="J34" s="112" t="n">
        <v>19.79</v>
      </c>
      <c r="K34" s="112" t="n">
        <v>19.49</v>
      </c>
      <c r="L34" s="112" t="n">
        <v>19.36</v>
      </c>
      <c r="M34" s="112" t="n">
        <v>19.12</v>
      </c>
      <c r="N34" s="112" t="n">
        <v>18.64</v>
      </c>
      <c r="O34" s="112" t="n">
        <v>18.41</v>
      </c>
      <c r="P34" s="112" t="n">
        <v>18.21</v>
      </c>
      <c r="Q34" s="112" t="n">
        <v>18.1</v>
      </c>
      <c r="R34" s="112" t="n">
        <v>17.84</v>
      </c>
      <c r="S34" s="112" t="n">
        <v>17.54</v>
      </c>
      <c r="T34" s="112" t="n">
        <v>17.26</v>
      </c>
      <c r="U34" s="112" t="n">
        <v>17.13</v>
      </c>
      <c r="V34" s="112" t="n">
        <v>16.9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9</v>
      </c>
      <c r="F35" s="112" t="n">
        <v>6.04</v>
      </c>
      <c r="G35" s="112" t="n">
        <v>6.19</v>
      </c>
      <c r="H35" s="112" t="n">
        <v>6.25</v>
      </c>
      <c r="I35" s="112" t="n">
        <v>6.28</v>
      </c>
      <c r="J35" s="112" t="n">
        <v>6.34</v>
      </c>
      <c r="K35" s="112" t="n">
        <v>6.38</v>
      </c>
      <c r="L35" s="112" t="n">
        <v>6.49</v>
      </c>
      <c r="M35" s="112" t="n">
        <v>6.71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2</v>
      </c>
      <c r="S35" s="112" t="n">
        <v>7.18</v>
      </c>
      <c r="T35" s="112" t="n">
        <v>7.08</v>
      </c>
      <c r="U35" s="112" t="n">
        <v>7.03</v>
      </c>
      <c r="V35" s="112" t="n">
        <v>7.0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0.08</v>
      </c>
      <c r="F36" s="112" t="n">
        <v>10.11</v>
      </c>
      <c r="G36" s="112" t="n">
        <v>10.22</v>
      </c>
      <c r="H36" s="112" t="n">
        <v>10.21</v>
      </c>
      <c r="I36" s="112" t="n">
        <v>10.34</v>
      </c>
      <c r="J36" s="112" t="n">
        <v>10.35</v>
      </c>
      <c r="K36" s="112" t="n">
        <v>10.28</v>
      </c>
      <c r="L36" s="112" t="n">
        <v>10.2</v>
      </c>
      <c r="M36" s="112" t="n">
        <v>10.07</v>
      </c>
      <c r="N36" s="112" t="n">
        <v>9.74</v>
      </c>
      <c r="O36" s="112" t="n">
        <v>9.51</v>
      </c>
      <c r="P36" s="112" t="n">
        <v>9.25</v>
      </c>
      <c r="Q36" s="112" t="n">
        <v>8.88</v>
      </c>
      <c r="R36" s="112" t="n">
        <v>8.58</v>
      </c>
      <c r="S36" s="112" t="n">
        <v>8.28</v>
      </c>
      <c r="T36" s="112" t="n">
        <v>8.02</v>
      </c>
      <c r="U36" s="112" t="n">
        <v>7.73</v>
      </c>
      <c r="V36" s="112" t="n">
        <v>7.4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22.61</v>
      </c>
      <c r="F37" s="112" t="n">
        <v>22.56</v>
      </c>
      <c r="G37" s="112" t="n">
        <v>22.78</v>
      </c>
      <c r="H37" s="112" t="n">
        <v>22.17</v>
      </c>
      <c r="I37" s="112" t="n">
        <v>21.59</v>
      </c>
      <c r="J37" s="112" t="n">
        <v>20.84</v>
      </c>
      <c r="K37" s="112" t="n">
        <v>20.12</v>
      </c>
      <c r="L37" s="112" t="n">
        <v>19.6</v>
      </c>
      <c r="M37" s="112" t="n">
        <v>19.27</v>
      </c>
      <c r="N37" s="112" t="n">
        <v>19.04</v>
      </c>
      <c r="O37" s="112" t="n">
        <v>18.79</v>
      </c>
      <c r="P37" s="112" t="n">
        <v>18.75</v>
      </c>
      <c r="Q37" s="112" t="n">
        <v>18.55</v>
      </c>
      <c r="R37" s="112" t="n">
        <v>18.28</v>
      </c>
      <c r="S37" s="112" t="n">
        <v>18.03</v>
      </c>
      <c r="T37" s="112" t="n">
        <v>17.67</v>
      </c>
      <c r="U37" s="112" t="n">
        <v>17.4</v>
      </c>
      <c r="V37" s="112" t="n">
        <v>17.4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8.63</v>
      </c>
      <c r="F38" s="112" t="n">
        <v>8.45</v>
      </c>
      <c r="G38" s="112" t="n">
        <v>8.5</v>
      </c>
      <c r="H38" s="112" t="n">
        <v>8.12</v>
      </c>
      <c r="I38" s="112" t="n">
        <v>7.84</v>
      </c>
      <c r="J38" s="112" t="n">
        <v>7.31</v>
      </c>
      <c r="K38" s="112" t="n">
        <v>6.94</v>
      </c>
      <c r="L38" s="112" t="n">
        <v>6.67</v>
      </c>
      <c r="M38" s="112" t="n">
        <v>6.5</v>
      </c>
      <c r="N38" s="112" t="n">
        <v>6.38</v>
      </c>
      <c r="O38" s="112" t="n">
        <v>6.19</v>
      </c>
      <c r="P38" s="112" t="n">
        <v>6.09</v>
      </c>
      <c r="Q38" s="112" t="n">
        <v>6.15</v>
      </c>
      <c r="R38" s="112" t="n">
        <v>6.15</v>
      </c>
      <c r="S38" s="112" t="n">
        <v>6.14</v>
      </c>
      <c r="T38" s="112" t="n">
        <v>6.09</v>
      </c>
      <c r="U38" s="112" t="n">
        <v>6.04</v>
      </c>
      <c r="V38" s="112" t="n">
        <v>6.16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3.98</v>
      </c>
      <c r="F39" s="112" t="n">
        <v>14.11</v>
      </c>
      <c r="G39" s="112" t="n">
        <v>14.28</v>
      </c>
      <c r="H39" s="112" t="n">
        <v>14.05</v>
      </c>
      <c r="I39" s="112" t="n">
        <v>13.75</v>
      </c>
      <c r="J39" s="112" t="n">
        <v>13.53</v>
      </c>
      <c r="K39" s="112" t="n">
        <v>13.18</v>
      </c>
      <c r="L39" s="112" t="n">
        <v>12.93</v>
      </c>
      <c r="M39" s="112" t="n">
        <v>12.77</v>
      </c>
      <c r="N39" s="112" t="n">
        <v>12.66</v>
      </c>
      <c r="O39" s="112" t="n">
        <v>12.6</v>
      </c>
      <c r="P39" s="112" t="n">
        <v>12.66</v>
      </c>
      <c r="Q39" s="112" t="n">
        <v>12.4</v>
      </c>
      <c r="R39" s="112" t="n">
        <v>12.13</v>
      </c>
      <c r="S39" s="112" t="n">
        <v>11.89</v>
      </c>
      <c r="T39" s="112" t="n">
        <v>11.58</v>
      </c>
      <c r="U39" s="112" t="n">
        <v>11.36</v>
      </c>
      <c r="V39" s="112" t="n">
        <v>11.3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1.58</v>
      </c>
      <c r="F40" s="112" t="n">
        <v>22.15</v>
      </c>
      <c r="G40" s="112" t="n">
        <v>22.44</v>
      </c>
      <c r="H40" s="112" t="n">
        <v>21.88</v>
      </c>
      <c r="I40" s="112" t="n">
        <v>21.11</v>
      </c>
      <c r="J40" s="112" t="n">
        <v>20.4</v>
      </c>
      <c r="K40" s="112" t="n">
        <v>19.65</v>
      </c>
      <c r="L40" s="112" t="n">
        <v>19.11</v>
      </c>
      <c r="M40" s="112" t="n">
        <v>18.65</v>
      </c>
      <c r="N40" s="112" t="n">
        <v>18.29</v>
      </c>
      <c r="O40" s="112" t="n">
        <v>18.08</v>
      </c>
      <c r="P40" s="112" t="n">
        <v>17.89</v>
      </c>
      <c r="Q40" s="112" t="n">
        <v>17.59</v>
      </c>
      <c r="R40" s="112" t="n">
        <v>17.28</v>
      </c>
      <c r="S40" s="112" t="n">
        <v>16.89</v>
      </c>
      <c r="T40" s="112" t="n">
        <v>16.51</v>
      </c>
      <c r="U40" s="112" t="n">
        <v>16.27</v>
      </c>
      <c r="V40" s="112" t="n">
        <v>16.4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22.44</v>
      </c>
      <c r="F41" s="112" t="n">
        <v>22.92</v>
      </c>
      <c r="G41" s="112" t="n">
        <v>23.23</v>
      </c>
      <c r="H41" s="112" t="n">
        <v>22.97</v>
      </c>
      <c r="I41" s="112" t="n">
        <v>22.25</v>
      </c>
      <c r="J41" s="112" t="n">
        <v>21.38</v>
      </c>
      <c r="K41" s="112" t="n">
        <v>20.53</v>
      </c>
      <c r="L41" s="112" t="n">
        <v>19.74</v>
      </c>
      <c r="M41" s="112" t="n">
        <v>19.15</v>
      </c>
      <c r="N41" s="112" t="n">
        <v>18.62</v>
      </c>
      <c r="O41" s="112" t="n">
        <v>18.49</v>
      </c>
      <c r="P41" s="112" t="n">
        <v>18.94</v>
      </c>
      <c r="Q41" s="112" t="n">
        <v>18.72</v>
      </c>
      <c r="R41" s="112" t="n">
        <v>18.2</v>
      </c>
      <c r="S41" s="112" t="n">
        <v>18.01</v>
      </c>
      <c r="T41" s="112" t="n">
        <v>17.52</v>
      </c>
      <c r="U41" s="112" t="n">
        <v>17.09</v>
      </c>
      <c r="V41" s="112" t="n">
        <v>16.8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5</v>
      </c>
      <c r="F42" s="112" t="n">
        <v>4.37</v>
      </c>
      <c r="G42" s="112" t="n">
        <v>4.28</v>
      </c>
      <c r="H42" s="112" t="n">
        <v>4.12</v>
      </c>
      <c r="I42" s="112" t="n">
        <v>3.95</v>
      </c>
      <c r="J42" s="112" t="n">
        <v>3.74</v>
      </c>
      <c r="K42" s="112" t="n">
        <v>3.59</v>
      </c>
      <c r="L42" s="112" t="n">
        <v>3.44</v>
      </c>
      <c r="M42" s="112" t="n">
        <v>3.27</v>
      </c>
      <c r="N42" s="112" t="n">
        <v>3.13</v>
      </c>
      <c r="O42" s="112" t="n">
        <v>3.01</v>
      </c>
      <c r="P42" s="112" t="n">
        <v>2.84</v>
      </c>
      <c r="Q42" s="112" t="n">
        <v>2.71</v>
      </c>
      <c r="R42" s="112" t="n">
        <v>2.57</v>
      </c>
      <c r="S42" s="112" t="n">
        <v>2.44</v>
      </c>
      <c r="T42" s="112" t="n">
        <v>2.3</v>
      </c>
      <c r="U42" s="112" t="n">
        <v>2.18</v>
      </c>
      <c r="V42" s="112" t="n">
        <v>2.0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.89</v>
      </c>
      <c r="F43" s="112" t="n">
        <v>10.13</v>
      </c>
      <c r="G43" s="112" t="n">
        <v>10.35</v>
      </c>
      <c r="H43" s="112" t="n">
        <v>10.24</v>
      </c>
      <c r="I43" s="112" t="n">
        <v>9.93</v>
      </c>
      <c r="J43" s="112" t="n">
        <v>9.56</v>
      </c>
      <c r="K43" s="112" t="n">
        <v>9.14</v>
      </c>
      <c r="L43" s="112" t="n">
        <v>8.76</v>
      </c>
      <c r="M43" s="112" t="n">
        <v>8.5</v>
      </c>
      <c r="N43" s="112" t="n">
        <v>8.2</v>
      </c>
      <c r="O43" s="112" t="n">
        <v>8.02</v>
      </c>
      <c r="P43" s="112" t="n">
        <v>7.97</v>
      </c>
      <c r="Q43" s="112" t="n">
        <v>7.82</v>
      </c>
      <c r="R43" s="112" t="n">
        <v>7.53</v>
      </c>
      <c r="S43" s="112" t="n">
        <v>7.26</v>
      </c>
      <c r="T43" s="112" t="n">
        <v>7.01</v>
      </c>
      <c r="U43" s="112" t="n">
        <v>6.77</v>
      </c>
      <c r="V43" s="112" t="n">
        <v>6.59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3.51</v>
      </c>
      <c r="F44" s="112" t="n">
        <v>3.6</v>
      </c>
      <c r="G44" s="112" t="n">
        <v>3.69</v>
      </c>
      <c r="H44" s="112" t="n">
        <v>3.67</v>
      </c>
      <c r="I44" s="112" t="n">
        <v>3.55</v>
      </c>
      <c r="J44" s="112" t="n">
        <v>3.41</v>
      </c>
      <c r="K44" s="112" t="n">
        <v>3.28</v>
      </c>
      <c r="L44" s="112" t="n">
        <v>3.13</v>
      </c>
      <c r="M44" s="112" t="n">
        <v>3.04</v>
      </c>
      <c r="N44" s="112" t="n">
        <v>3.03</v>
      </c>
      <c r="O44" s="112" t="n">
        <v>3.23</v>
      </c>
      <c r="P44" s="112" t="n">
        <v>3.81</v>
      </c>
      <c r="Q44" s="112" t="n">
        <v>3.84</v>
      </c>
      <c r="R44" s="112" t="n">
        <v>3.78</v>
      </c>
      <c r="S44" s="112" t="n">
        <v>4.04</v>
      </c>
      <c r="T44" s="112" t="n">
        <v>3.98</v>
      </c>
      <c r="U44" s="112" t="n">
        <v>3.95</v>
      </c>
      <c r="V44" s="112" t="n">
        <v>3.9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4.69</v>
      </c>
      <c r="F45" s="112" t="n">
        <v>4.82</v>
      </c>
      <c r="G45" s="112" t="n">
        <v>4.91</v>
      </c>
      <c r="H45" s="112" t="n">
        <v>4.94</v>
      </c>
      <c r="I45" s="112" t="n">
        <v>4.82</v>
      </c>
      <c r="J45" s="112" t="n">
        <v>4.67</v>
      </c>
      <c r="K45" s="112" t="n">
        <v>4.52</v>
      </c>
      <c r="L45" s="112" t="n">
        <v>4.41</v>
      </c>
      <c r="M45" s="112" t="n">
        <v>4.34</v>
      </c>
      <c r="N45" s="112" t="n">
        <v>4.26</v>
      </c>
      <c r="O45" s="112" t="n">
        <v>4.23</v>
      </c>
      <c r="P45" s="112" t="n">
        <v>4.32</v>
      </c>
      <c r="Q45" s="112" t="n">
        <v>4.35</v>
      </c>
      <c r="R45" s="112" t="n">
        <v>4.32</v>
      </c>
      <c r="S45" s="112" t="n">
        <v>4.27</v>
      </c>
      <c r="T45" s="112" t="n">
        <v>4.23</v>
      </c>
      <c r="U45" s="112" t="n">
        <v>4.19</v>
      </c>
      <c r="V45" s="112" t="n">
        <v>4.2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4.38</v>
      </c>
      <c r="F46" s="112" t="n">
        <v>24.84</v>
      </c>
      <c r="G46" s="112" t="n">
        <v>24.99</v>
      </c>
      <c r="H46" s="112" t="n">
        <v>24.59</v>
      </c>
      <c r="I46" s="112" t="n">
        <v>24.25</v>
      </c>
      <c r="J46" s="112" t="n">
        <v>24.39</v>
      </c>
      <c r="K46" s="112" t="n">
        <v>24.43</v>
      </c>
      <c r="L46" s="112" t="n">
        <v>23.97</v>
      </c>
      <c r="M46" s="112" t="n">
        <v>23.66</v>
      </c>
      <c r="N46" s="112" t="n">
        <v>23.43</v>
      </c>
      <c r="O46" s="112" t="n">
        <v>23.23</v>
      </c>
      <c r="P46" s="112" t="n">
        <v>23.17</v>
      </c>
      <c r="Q46" s="112" t="n">
        <v>23.24</v>
      </c>
      <c r="R46" s="112" t="n">
        <v>23.47</v>
      </c>
      <c r="S46" s="112" t="n">
        <v>23.35</v>
      </c>
      <c r="T46" s="112" t="n">
        <v>22.89</v>
      </c>
      <c r="U46" s="112" t="n">
        <v>22.48</v>
      </c>
      <c r="V46" s="112" t="n">
        <v>22.2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9.47</v>
      </c>
      <c r="F47" s="112" t="n">
        <v>19.76</v>
      </c>
      <c r="G47" s="112" t="n">
        <v>19.84</v>
      </c>
      <c r="H47" s="112" t="n">
        <v>19.41</v>
      </c>
      <c r="I47" s="112" t="n">
        <v>18.98</v>
      </c>
      <c r="J47" s="112" t="n">
        <v>18.95</v>
      </c>
      <c r="K47" s="112" t="n">
        <v>19.02</v>
      </c>
      <c r="L47" s="112" t="n">
        <v>18.72</v>
      </c>
      <c r="M47" s="112" t="n">
        <v>18.59</v>
      </c>
      <c r="N47" s="112" t="n">
        <v>18.53</v>
      </c>
      <c r="O47" s="112" t="n">
        <v>18.53</v>
      </c>
      <c r="P47" s="112" t="n">
        <v>18.58</v>
      </c>
      <c r="Q47" s="112" t="n">
        <v>18.7</v>
      </c>
      <c r="R47" s="112" t="n">
        <v>18.95</v>
      </c>
      <c r="S47" s="112" t="n">
        <v>18.89</v>
      </c>
      <c r="T47" s="112" t="n">
        <v>18.57</v>
      </c>
      <c r="U47" s="112" t="n">
        <v>18.27</v>
      </c>
      <c r="V47" s="112" t="n">
        <v>18.0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91</v>
      </c>
      <c r="F48" s="112" t="n">
        <v>5.08</v>
      </c>
      <c r="G48" s="112" t="n">
        <v>5.15</v>
      </c>
      <c r="H48" s="112" t="n">
        <v>5.18</v>
      </c>
      <c r="I48" s="112" t="n">
        <v>5.27</v>
      </c>
      <c r="J48" s="112" t="n">
        <v>5.44</v>
      </c>
      <c r="K48" s="112" t="n">
        <v>5.41</v>
      </c>
      <c r="L48" s="112" t="n">
        <v>5.25</v>
      </c>
      <c r="M48" s="112" t="n">
        <v>5.07</v>
      </c>
      <c r="N48" s="112" t="n">
        <v>4.9</v>
      </c>
      <c r="O48" s="112" t="n">
        <v>4.7</v>
      </c>
      <c r="P48" s="112" t="n">
        <v>4.59</v>
      </c>
      <c r="Q48" s="112" t="n">
        <v>4.54</v>
      </c>
      <c r="R48" s="112" t="n">
        <v>4.52</v>
      </c>
      <c r="S48" s="112" t="n">
        <v>4.46</v>
      </c>
      <c r="T48" s="112" t="n">
        <v>4.32</v>
      </c>
      <c r="U48" s="112" t="n">
        <v>4.21</v>
      </c>
      <c r="V48" s="112" t="n">
        <v>4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8.36</v>
      </c>
      <c r="F49" s="112" t="n">
        <v>8.44</v>
      </c>
      <c r="G49" s="112" t="n">
        <v>8.55</v>
      </c>
      <c r="H49" s="112" t="n">
        <v>8.47</v>
      </c>
      <c r="I49" s="112" t="n">
        <v>8.46</v>
      </c>
      <c r="J49" s="112" t="n">
        <v>8.41</v>
      </c>
      <c r="K49" s="112" t="n">
        <v>8.23</v>
      </c>
      <c r="L49" s="112" t="n">
        <v>8.04</v>
      </c>
      <c r="M49" s="112" t="n">
        <v>7.86</v>
      </c>
      <c r="N49" s="112" t="n">
        <v>7.73</v>
      </c>
      <c r="O49" s="112" t="n">
        <v>7.57</v>
      </c>
      <c r="P49" s="112" t="n">
        <v>7.38</v>
      </c>
      <c r="Q49" s="112" t="n">
        <v>7.12</v>
      </c>
      <c r="R49" s="112" t="n">
        <v>6.87</v>
      </c>
      <c r="S49" s="112" t="n">
        <v>6.63</v>
      </c>
      <c r="T49" s="112" t="n">
        <v>6.4</v>
      </c>
      <c r="U49" s="112" t="n">
        <v>6.2</v>
      </c>
      <c r="V49" s="112" t="n">
        <v>5.9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88</v>
      </c>
      <c r="F50" s="112" t="n">
        <v>7.96</v>
      </c>
      <c r="G50" s="112" t="n">
        <v>8.07</v>
      </c>
      <c r="H50" s="112" t="n">
        <v>7.99</v>
      </c>
      <c r="I50" s="112" t="n">
        <v>7.97</v>
      </c>
      <c r="J50" s="112" t="n">
        <v>7.91</v>
      </c>
      <c r="K50" s="112" t="n">
        <v>7.72</v>
      </c>
      <c r="L50" s="112" t="n">
        <v>7.54</v>
      </c>
      <c r="M50" s="112" t="n">
        <v>7.36</v>
      </c>
      <c r="N50" s="112" t="n">
        <v>7.22</v>
      </c>
      <c r="O50" s="112" t="n">
        <v>7.06</v>
      </c>
      <c r="P50" s="112" t="n">
        <v>6.86</v>
      </c>
      <c r="Q50" s="112" t="n">
        <v>6.6</v>
      </c>
      <c r="R50" s="112" t="n">
        <v>6.35</v>
      </c>
      <c r="S50" s="112" t="n">
        <v>6.11</v>
      </c>
      <c r="T50" s="112" t="n">
        <v>5.89</v>
      </c>
      <c r="U50" s="112" t="n">
        <v>5.71</v>
      </c>
      <c r="V50" s="112" t="n">
        <v>5.4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8</v>
      </c>
      <c r="F51" s="112" t="n">
        <v>0.48</v>
      </c>
      <c r="G51" s="112" t="n">
        <v>0.48</v>
      </c>
      <c r="H51" s="112" t="n">
        <v>0.48</v>
      </c>
      <c r="I51" s="112" t="n">
        <v>0.49</v>
      </c>
      <c r="J51" s="112" t="n">
        <v>0.5</v>
      </c>
      <c r="K51" s="112" t="n">
        <v>0.51</v>
      </c>
      <c r="L51" s="112" t="n">
        <v>0.5</v>
      </c>
      <c r="M51" s="112" t="n">
        <v>0.5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2</v>
      </c>
      <c r="T51" s="112" t="n">
        <v>0.51</v>
      </c>
      <c r="U51" s="112" t="n">
        <v>0.49</v>
      </c>
      <c r="V51" s="112" t="n">
        <v>0.4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8.39</v>
      </c>
      <c r="F52" s="112" t="n">
        <v>131.77</v>
      </c>
      <c r="G52" s="112" t="n">
        <v>137.68</v>
      </c>
      <c r="H52" s="112" t="n">
        <v>142.63</v>
      </c>
      <c r="I52" s="112" t="n">
        <v>147.31</v>
      </c>
      <c r="J52" s="112" t="n">
        <v>151.16</v>
      </c>
      <c r="K52" s="112" t="n">
        <v>154.18</v>
      </c>
      <c r="L52" s="112" t="n">
        <v>157.21</v>
      </c>
      <c r="M52" s="112" t="n">
        <v>159.6</v>
      </c>
      <c r="N52" s="112" t="n">
        <v>161.54</v>
      </c>
      <c r="O52" s="112" t="n">
        <v>163.621801266696</v>
      </c>
      <c r="P52" s="112" t="n">
        <v>164.031801266696</v>
      </c>
      <c r="Q52" s="112" t="n">
        <v>164.121801266696</v>
      </c>
      <c r="R52" s="112" t="n">
        <v>164.57</v>
      </c>
      <c r="S52" s="112" t="n">
        <v>164.92</v>
      </c>
      <c r="T52" s="112" t="n">
        <v>164.9</v>
      </c>
      <c r="U52" s="112" t="n">
        <v>165.17</v>
      </c>
      <c r="V52" s="112" t="n">
        <v>165.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2.86</v>
      </c>
      <c r="F53" s="112" t="n">
        <v>105.37</v>
      </c>
      <c r="G53" s="112" t="n">
        <v>109.73</v>
      </c>
      <c r="H53" s="112" t="n">
        <v>113.7</v>
      </c>
      <c r="I53" s="112" t="n">
        <v>116.63</v>
      </c>
      <c r="J53" s="112" t="n">
        <v>119.22</v>
      </c>
      <c r="K53" s="112" t="n">
        <v>121.03</v>
      </c>
      <c r="L53" s="112" t="n">
        <v>122.74</v>
      </c>
      <c r="M53" s="112" t="n">
        <v>123.43</v>
      </c>
      <c r="N53" s="112" t="n">
        <v>123.72</v>
      </c>
      <c r="O53" s="112" t="n">
        <v>124.291801266696</v>
      </c>
      <c r="P53" s="112" t="n">
        <v>123.431801266696</v>
      </c>
      <c r="Q53" s="112" t="n">
        <v>122.391801266696</v>
      </c>
      <c r="R53" s="112" t="n">
        <v>121.69</v>
      </c>
      <c r="S53" s="112" t="n">
        <v>121.03</v>
      </c>
      <c r="T53" s="112" t="n">
        <v>120.15</v>
      </c>
      <c r="U53" s="112" t="n">
        <v>119.5</v>
      </c>
      <c r="V53" s="112" t="n">
        <v>118.6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5.53</v>
      </c>
      <c r="F54" s="112" t="n">
        <v>26.4</v>
      </c>
      <c r="G54" s="112" t="n">
        <v>27.95</v>
      </c>
      <c r="H54" s="112" t="n">
        <v>28.93</v>
      </c>
      <c r="I54" s="112" t="n">
        <v>30.68</v>
      </c>
      <c r="J54" s="112" t="n">
        <v>31.94</v>
      </c>
      <c r="K54" s="112" t="n">
        <v>33.15</v>
      </c>
      <c r="L54" s="112" t="n">
        <v>34.47</v>
      </c>
      <c r="M54" s="112" t="n">
        <v>36.17</v>
      </c>
      <c r="N54" s="112" t="n">
        <v>37.82</v>
      </c>
      <c r="O54" s="112" t="n">
        <v>39.33</v>
      </c>
      <c r="P54" s="112" t="n">
        <v>40.6</v>
      </c>
      <c r="Q54" s="112" t="n">
        <v>41.73</v>
      </c>
      <c r="R54" s="112" t="n">
        <v>42.88</v>
      </c>
      <c r="S54" s="112" t="n">
        <v>43.89</v>
      </c>
      <c r="T54" s="112" t="n">
        <v>44.75</v>
      </c>
      <c r="U54" s="112" t="n">
        <v>45.67</v>
      </c>
      <c r="V54" s="112" t="n">
        <v>46.4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64</v>
      </c>
      <c r="F55" s="112" t="n">
        <v>18.98</v>
      </c>
      <c r="G55" s="112" t="n">
        <v>19.48</v>
      </c>
      <c r="H55" s="112" t="n">
        <v>20.14</v>
      </c>
      <c r="I55" s="112" t="n">
        <v>21.04</v>
      </c>
      <c r="J55" s="112" t="n">
        <v>21.92</v>
      </c>
      <c r="K55" s="112" t="n">
        <v>22.55</v>
      </c>
      <c r="L55" s="112" t="n">
        <v>22.68</v>
      </c>
      <c r="M55" s="112" t="n">
        <v>22.68</v>
      </c>
      <c r="N55" s="112" t="n">
        <v>22.72</v>
      </c>
      <c r="O55" s="112" t="n">
        <v>22.6</v>
      </c>
      <c r="P55" s="112" t="n">
        <v>22.21</v>
      </c>
      <c r="Q55" s="112" t="n">
        <v>21.71</v>
      </c>
      <c r="R55" s="112" t="n">
        <v>21.19</v>
      </c>
      <c r="S55" s="112" t="n">
        <v>20.6</v>
      </c>
      <c r="T55" s="112" t="n">
        <v>19.97</v>
      </c>
      <c r="U55" s="112" t="n">
        <v>19.36</v>
      </c>
      <c r="V55" s="112" t="n">
        <v>18.7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921.73</v>
      </c>
      <c r="F56" s="112" t="n">
        <v>4020.68</v>
      </c>
      <c r="G56" s="112" t="n">
        <v>4135.83</v>
      </c>
      <c r="H56" s="112" t="n">
        <v>4253.86</v>
      </c>
      <c r="I56" s="112" t="n">
        <v>4384.99</v>
      </c>
      <c r="J56" s="112" t="n">
        <v>4508.22</v>
      </c>
      <c r="K56" s="112" t="n">
        <v>4623</v>
      </c>
      <c r="L56" s="112" t="n">
        <v>4732.18</v>
      </c>
      <c r="M56" s="112" t="n">
        <v>4835.94</v>
      </c>
      <c r="N56" s="112" t="n">
        <v>4939.6</v>
      </c>
      <c r="O56" s="112" t="n">
        <v>5035.29</v>
      </c>
      <c r="P56" s="112" t="n">
        <v>5117.16</v>
      </c>
      <c r="Q56" s="112" t="n">
        <v>5179.17</v>
      </c>
      <c r="R56" s="112" t="n">
        <v>5242.37</v>
      </c>
      <c r="S56" s="112" t="n">
        <v>5295.23</v>
      </c>
      <c r="T56" s="112" t="n">
        <v>5340.91</v>
      </c>
      <c r="U56" s="112" t="n">
        <v>5392.66</v>
      </c>
      <c r="V56" s="112" t="n">
        <v>5441.4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71.32</v>
      </c>
      <c r="F57" s="112" t="n">
        <v>281.24</v>
      </c>
      <c r="G57" s="112" t="n">
        <v>293.43</v>
      </c>
      <c r="H57" s="112" t="n">
        <v>302.73</v>
      </c>
      <c r="I57" s="112" t="n">
        <v>311.39</v>
      </c>
      <c r="J57" s="112" t="n">
        <v>317.61</v>
      </c>
      <c r="K57" s="112" t="n">
        <v>321.63</v>
      </c>
      <c r="L57" s="112" t="n">
        <v>324.46</v>
      </c>
      <c r="M57" s="112" t="n">
        <v>326.91</v>
      </c>
      <c r="N57" s="112" t="n">
        <v>330.85</v>
      </c>
      <c r="O57" s="112" t="n">
        <v>331.74</v>
      </c>
      <c r="P57" s="112" t="n">
        <v>332.75</v>
      </c>
      <c r="Q57" s="112" t="n">
        <v>332</v>
      </c>
      <c r="R57" s="112" t="n">
        <v>332.77</v>
      </c>
      <c r="S57" s="112" t="n">
        <v>333.58</v>
      </c>
      <c r="T57" s="112" t="n">
        <v>334.45</v>
      </c>
      <c r="U57" s="112" t="n">
        <v>335.15</v>
      </c>
      <c r="V57" s="112" t="n">
        <v>336.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8.62</v>
      </c>
      <c r="F58" s="112" t="n">
        <v>81.76</v>
      </c>
      <c r="G58" s="112" t="n">
        <v>85.48</v>
      </c>
      <c r="H58" s="112" t="n">
        <v>88.64</v>
      </c>
      <c r="I58" s="112" t="n">
        <v>91.64</v>
      </c>
      <c r="J58" s="112" t="n">
        <v>94.03</v>
      </c>
      <c r="K58" s="112" t="n">
        <v>96.17</v>
      </c>
      <c r="L58" s="112" t="n">
        <v>98.33</v>
      </c>
      <c r="M58" s="112" t="n">
        <v>100.44</v>
      </c>
      <c r="N58" s="112" t="n">
        <v>102.37</v>
      </c>
      <c r="O58" s="112" t="n">
        <v>104.03</v>
      </c>
      <c r="P58" s="112" t="n">
        <v>105.37</v>
      </c>
      <c r="Q58" s="112" t="n">
        <v>106.77</v>
      </c>
      <c r="R58" s="112" t="n">
        <v>107.65</v>
      </c>
      <c r="S58" s="112" t="n">
        <v>108.55</v>
      </c>
      <c r="T58" s="112" t="n">
        <v>109.43</v>
      </c>
      <c r="U58" s="112" t="n">
        <v>110.4</v>
      </c>
      <c r="V58" s="112" t="n">
        <v>111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1.67</v>
      </c>
      <c r="F59" s="112" t="n">
        <v>21.75</v>
      </c>
      <c r="G59" s="112" t="n">
        <v>21.97</v>
      </c>
      <c r="H59" s="112" t="n">
        <v>22.29</v>
      </c>
      <c r="I59" s="112" t="n">
        <v>22.56</v>
      </c>
      <c r="J59" s="112" t="n">
        <v>22.63</v>
      </c>
      <c r="K59" s="112" t="n">
        <v>22.71</v>
      </c>
      <c r="L59" s="112" t="n">
        <v>22.81</v>
      </c>
      <c r="M59" s="112" t="n">
        <v>22.92</v>
      </c>
      <c r="N59" s="112" t="n">
        <v>22.98</v>
      </c>
      <c r="O59" s="112" t="n">
        <v>22.93</v>
      </c>
      <c r="P59" s="112" t="n">
        <v>22.92</v>
      </c>
      <c r="Q59" s="112" t="n">
        <v>22.68</v>
      </c>
      <c r="R59" s="112" t="n">
        <v>22.69</v>
      </c>
      <c r="S59" s="112" t="n">
        <v>22.6</v>
      </c>
      <c r="T59" s="112" t="n">
        <v>22.52</v>
      </c>
      <c r="U59" s="112" t="n">
        <v>22.47</v>
      </c>
      <c r="V59" s="112" t="n">
        <v>22.3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</v>
      </c>
      <c r="F60" s="112" t="n">
        <v>36.73</v>
      </c>
      <c r="G60" s="112" t="n">
        <v>38.62</v>
      </c>
      <c r="H60" s="112" t="n">
        <v>40.02</v>
      </c>
      <c r="I60" s="112" t="n">
        <v>41.23</v>
      </c>
      <c r="J60" s="112" t="n">
        <v>42.39</v>
      </c>
      <c r="K60" s="112" t="n">
        <v>43.48</v>
      </c>
      <c r="L60" s="112" t="n">
        <v>44.35</v>
      </c>
      <c r="M60" s="112" t="n">
        <v>45.18</v>
      </c>
      <c r="N60" s="112" t="n">
        <v>45.94</v>
      </c>
      <c r="O60" s="112" t="n">
        <v>46.46</v>
      </c>
      <c r="P60" s="112" t="n">
        <v>46.91</v>
      </c>
      <c r="Q60" s="112" t="n">
        <v>47.65</v>
      </c>
      <c r="R60" s="112" t="n">
        <v>47.65</v>
      </c>
      <c r="S60" s="112" t="n">
        <v>47.73</v>
      </c>
      <c r="T60" s="112" t="n">
        <v>47.74</v>
      </c>
      <c r="U60" s="112" t="n">
        <v>47.87</v>
      </c>
      <c r="V60" s="112" t="n">
        <v>47.9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1.95</v>
      </c>
      <c r="F61" s="112" t="n">
        <v>23.28</v>
      </c>
      <c r="G61" s="112" t="n">
        <v>24.89</v>
      </c>
      <c r="H61" s="112" t="n">
        <v>26.33</v>
      </c>
      <c r="I61" s="112" t="n">
        <v>27.85</v>
      </c>
      <c r="J61" s="112" t="n">
        <v>29.01</v>
      </c>
      <c r="K61" s="112" t="n">
        <v>29.98</v>
      </c>
      <c r="L61" s="112" t="n">
        <v>31.17</v>
      </c>
      <c r="M61" s="112" t="n">
        <v>32.34</v>
      </c>
      <c r="N61" s="112" t="n">
        <v>33.45</v>
      </c>
      <c r="O61" s="112" t="n">
        <v>34.64</v>
      </c>
      <c r="P61" s="112" t="n">
        <v>35.54</v>
      </c>
      <c r="Q61" s="112" t="n">
        <v>36.44</v>
      </c>
      <c r="R61" s="112" t="n">
        <v>37.31</v>
      </c>
      <c r="S61" s="112" t="n">
        <v>38.22</v>
      </c>
      <c r="T61" s="112" t="n">
        <v>39.17</v>
      </c>
      <c r="U61" s="112" t="n">
        <v>40.06</v>
      </c>
      <c r="V61" s="112" t="n">
        <v>40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4.9</v>
      </c>
      <c r="F62" s="112" t="n">
        <v>25.2</v>
      </c>
      <c r="G62" s="112" t="n">
        <v>25.93</v>
      </c>
      <c r="H62" s="112" t="n">
        <v>26.9</v>
      </c>
      <c r="I62" s="112" t="n">
        <v>27.8</v>
      </c>
      <c r="J62" s="112" t="n">
        <v>28.46</v>
      </c>
      <c r="K62" s="112" t="n">
        <v>29.07</v>
      </c>
      <c r="L62" s="112" t="n">
        <v>29.67</v>
      </c>
      <c r="M62" s="112" t="n">
        <v>30.24</v>
      </c>
      <c r="N62" s="112" t="n">
        <v>30.86</v>
      </c>
      <c r="O62" s="112" t="n">
        <v>31.15</v>
      </c>
      <c r="P62" s="112" t="n">
        <v>31.33</v>
      </c>
      <c r="Q62" s="112" t="n">
        <v>31.33</v>
      </c>
      <c r="R62" s="112" t="n">
        <v>31.33</v>
      </c>
      <c r="S62" s="112" t="n">
        <v>31.32</v>
      </c>
      <c r="T62" s="112" t="n">
        <v>31.46</v>
      </c>
      <c r="U62" s="112" t="n">
        <v>31.54</v>
      </c>
      <c r="V62" s="112" t="n">
        <v>31.6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7.8</v>
      </c>
      <c r="F63" s="112" t="n">
        <v>174.28</v>
      </c>
      <c r="G63" s="112" t="n">
        <v>182.02</v>
      </c>
      <c r="H63" s="112" t="n">
        <v>187.19</v>
      </c>
      <c r="I63" s="112" t="n">
        <v>191.95</v>
      </c>
      <c r="J63" s="112" t="n">
        <v>195.12</v>
      </c>
      <c r="K63" s="112" t="n">
        <v>196.39</v>
      </c>
      <c r="L63" s="112" t="n">
        <v>196.46</v>
      </c>
      <c r="M63" s="112" t="n">
        <v>196.23</v>
      </c>
      <c r="N63" s="112" t="n">
        <v>197.62</v>
      </c>
      <c r="O63" s="112" t="n">
        <v>196.56</v>
      </c>
      <c r="P63" s="112" t="n">
        <v>196.05</v>
      </c>
      <c r="Q63" s="112" t="n">
        <v>193.9</v>
      </c>
      <c r="R63" s="112" t="n">
        <v>193.79</v>
      </c>
      <c r="S63" s="112" t="n">
        <v>193.71</v>
      </c>
      <c r="T63" s="112" t="n">
        <v>193.56</v>
      </c>
      <c r="U63" s="112" t="n">
        <v>193.21</v>
      </c>
      <c r="V63" s="112" t="n">
        <v>193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8.1</v>
      </c>
      <c r="F64" s="112" t="n">
        <v>70.36</v>
      </c>
      <c r="G64" s="112" t="n">
        <v>73.53</v>
      </c>
      <c r="H64" s="112" t="n">
        <v>76.19</v>
      </c>
      <c r="I64" s="112" t="n">
        <v>79.56</v>
      </c>
      <c r="J64" s="112" t="n">
        <v>82.88</v>
      </c>
      <c r="K64" s="112" t="n">
        <v>85.32</v>
      </c>
      <c r="L64" s="112" t="n">
        <v>86.83</v>
      </c>
      <c r="M64" s="112" t="n">
        <v>26.6340325297264</v>
      </c>
      <c r="N64" s="112" t="n">
        <v>27.2140325297264</v>
      </c>
      <c r="O64" s="112" t="n">
        <v>26.7740325297264</v>
      </c>
      <c r="P64" s="112" t="n">
        <v>25.6840325297264</v>
      </c>
      <c r="Q64" s="112" t="n">
        <v>23.7840325297264</v>
      </c>
      <c r="R64" s="112" t="n">
        <v>22.4</v>
      </c>
      <c r="S64" s="112" t="n">
        <v>21.13</v>
      </c>
      <c r="T64" s="112" t="n">
        <v>19.94</v>
      </c>
      <c r="U64" s="112" t="n">
        <v>18.8</v>
      </c>
      <c r="V64" s="112" t="n">
        <v>17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56</v>
      </c>
      <c r="F65" s="112" t="n">
        <v>1.53</v>
      </c>
      <c r="G65" s="112" t="n">
        <v>1.5</v>
      </c>
      <c r="H65" s="112" t="n">
        <v>1.42</v>
      </c>
      <c r="I65" s="112" t="n">
        <v>1.39</v>
      </c>
      <c r="J65" s="112" t="n">
        <v>1.35</v>
      </c>
      <c r="K65" s="112" t="n">
        <v>1.32</v>
      </c>
      <c r="L65" s="112" t="n">
        <v>1.29</v>
      </c>
      <c r="M65" s="112" t="n">
        <v>1.27</v>
      </c>
      <c r="N65" s="112" t="n">
        <v>1.24</v>
      </c>
      <c r="O65" s="112" t="n">
        <v>1.22</v>
      </c>
      <c r="P65" s="112" t="n">
        <v>1.2</v>
      </c>
      <c r="Q65" s="112" t="n">
        <v>1.16</v>
      </c>
      <c r="R65" s="112" t="n">
        <v>1.12</v>
      </c>
      <c r="S65" s="112" t="n">
        <v>1.22</v>
      </c>
      <c r="T65" s="112" t="n">
        <v>1.21</v>
      </c>
      <c r="U65" s="112" t="n">
        <v>1.19</v>
      </c>
      <c r="V65" s="112" t="n">
        <v>1.2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54</v>
      </c>
      <c r="F66" s="112" t="n">
        <v>1.58</v>
      </c>
      <c r="G66" s="112" t="n">
        <v>1.59</v>
      </c>
      <c r="H66" s="112" t="n">
        <v>1.54</v>
      </c>
      <c r="I66" s="112" t="n">
        <v>1.53</v>
      </c>
      <c r="J66" s="112" t="n">
        <v>1.52</v>
      </c>
      <c r="K66" s="112" t="n">
        <v>1.51</v>
      </c>
      <c r="L66" s="112" t="n">
        <v>1.5</v>
      </c>
      <c r="M66" s="112" t="n">
        <v>1.49</v>
      </c>
      <c r="N66" s="112" t="n">
        <v>1.48</v>
      </c>
      <c r="O66" s="112" t="n">
        <v>1.43</v>
      </c>
      <c r="P66" s="112" t="n">
        <v>1.41</v>
      </c>
      <c r="Q66" s="112" t="n">
        <v>1.36</v>
      </c>
      <c r="R66" s="112" t="n">
        <v>1.32</v>
      </c>
      <c r="S66" s="112" t="n">
        <v>1.28</v>
      </c>
      <c r="T66" s="112" t="n">
        <v>1.24</v>
      </c>
      <c r="U66" s="112" t="n">
        <v>1.19</v>
      </c>
      <c r="V66" s="112" t="n">
        <v>1.1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9.26</v>
      </c>
      <c r="F67" s="112" t="n">
        <v>40.9</v>
      </c>
      <c r="G67" s="112" t="n">
        <v>42.22</v>
      </c>
      <c r="H67" s="112" t="n">
        <v>43.33</v>
      </c>
      <c r="I67" s="112" t="n">
        <v>44.22</v>
      </c>
      <c r="J67" s="112" t="n">
        <v>45.11</v>
      </c>
      <c r="K67" s="112" t="n">
        <v>45.35</v>
      </c>
      <c r="L67" s="112" t="n">
        <v>45.98</v>
      </c>
      <c r="M67" s="112" t="n">
        <v>108.875967470274</v>
      </c>
      <c r="N67" s="112" t="n">
        <v>112.555967470274</v>
      </c>
      <c r="O67" s="112" t="n">
        <v>114.605967470274</v>
      </c>
      <c r="P67" s="112" t="n">
        <v>117.155967470274</v>
      </c>
      <c r="Q67" s="112" t="n">
        <v>119.725967470274</v>
      </c>
      <c r="R67" s="112" t="n">
        <v>123.44</v>
      </c>
      <c r="S67" s="112" t="n">
        <v>126.83</v>
      </c>
      <c r="T67" s="112" t="n">
        <v>129.71</v>
      </c>
      <c r="U67" s="112" t="n">
        <v>132.53</v>
      </c>
      <c r="V67" s="112" t="n">
        <v>135.6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7.34</v>
      </c>
      <c r="F68" s="112" t="n">
        <v>59.91</v>
      </c>
      <c r="G68" s="112" t="n">
        <v>63.18</v>
      </c>
      <c r="H68" s="112" t="n">
        <v>64.71</v>
      </c>
      <c r="I68" s="112" t="n">
        <v>65.25</v>
      </c>
      <c r="J68" s="112" t="n">
        <v>64.26</v>
      </c>
      <c r="K68" s="112" t="n">
        <v>62.89</v>
      </c>
      <c r="L68" s="112" t="n">
        <v>60.86</v>
      </c>
      <c r="M68" s="112" t="n">
        <v>57.96</v>
      </c>
      <c r="N68" s="112" t="n">
        <v>55.13</v>
      </c>
      <c r="O68" s="112" t="n">
        <v>52.53</v>
      </c>
      <c r="P68" s="112" t="n">
        <v>50.6</v>
      </c>
      <c r="Q68" s="112" t="n">
        <v>47.87</v>
      </c>
      <c r="R68" s="112" t="n">
        <v>45.51</v>
      </c>
      <c r="S68" s="112" t="n">
        <v>43.25</v>
      </c>
      <c r="T68" s="112" t="n">
        <v>41.46</v>
      </c>
      <c r="U68" s="112" t="n">
        <v>39.5</v>
      </c>
      <c r="V68" s="112" t="n">
        <v>37.6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619.22</v>
      </c>
      <c r="F69" s="112" t="n">
        <v>2687.06</v>
      </c>
      <c r="G69" s="112" t="n">
        <v>2763.73</v>
      </c>
      <c r="H69" s="112" t="n">
        <v>2845.99</v>
      </c>
      <c r="I69" s="112" t="n">
        <v>2941.16</v>
      </c>
      <c r="J69" s="112" t="n">
        <v>3035.72</v>
      </c>
      <c r="K69" s="112" t="n">
        <v>3125.98</v>
      </c>
      <c r="L69" s="112" t="n">
        <v>3214.85</v>
      </c>
      <c r="M69" s="112" t="n">
        <v>3300.71</v>
      </c>
      <c r="N69" s="112" t="n">
        <v>3385.2</v>
      </c>
      <c r="O69" s="112" t="n">
        <v>3466.46</v>
      </c>
      <c r="P69" s="112" t="n">
        <v>3535.26</v>
      </c>
      <c r="Q69" s="112" t="n">
        <v>3591.09</v>
      </c>
      <c r="R69" s="112" t="n">
        <v>3645.23</v>
      </c>
      <c r="S69" s="112" t="n">
        <v>3690.9</v>
      </c>
      <c r="T69" s="112" t="n">
        <v>3730.88</v>
      </c>
      <c r="U69" s="112" t="n">
        <v>3776.21</v>
      </c>
      <c r="V69" s="112" t="n">
        <v>3818.2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5.11</v>
      </c>
      <c r="F70" s="112" t="n">
        <v>97.56</v>
      </c>
      <c r="G70" s="112" t="n">
        <v>101.16</v>
      </c>
      <c r="H70" s="112" t="n">
        <v>105.68</v>
      </c>
      <c r="I70" s="112" t="n">
        <v>108.41</v>
      </c>
      <c r="J70" s="112" t="n">
        <v>111.16</v>
      </c>
      <c r="K70" s="112" t="n">
        <v>113.57</v>
      </c>
      <c r="L70" s="112" t="n">
        <v>116.22</v>
      </c>
      <c r="M70" s="112" t="n">
        <v>118.95</v>
      </c>
      <c r="N70" s="112" t="n">
        <v>119.88</v>
      </c>
      <c r="O70" s="112" t="n">
        <v>121.87</v>
      </c>
      <c r="P70" s="112" t="n">
        <v>121.91</v>
      </c>
      <c r="Q70" s="112" t="n">
        <v>120.58</v>
      </c>
      <c r="R70" s="112" t="n">
        <v>118.69</v>
      </c>
      <c r="S70" s="112" t="n">
        <v>117.38</v>
      </c>
      <c r="T70" s="112" t="n">
        <v>116.87</v>
      </c>
      <c r="U70" s="112" t="n">
        <v>114.22</v>
      </c>
      <c r="V70" s="112" t="n">
        <v>112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9.75</v>
      </c>
      <c r="F71" s="112" t="n">
        <v>51.06</v>
      </c>
      <c r="G71" s="112" t="n">
        <v>53.27</v>
      </c>
      <c r="H71" s="112" t="n">
        <v>56.26</v>
      </c>
      <c r="I71" s="112" t="n">
        <v>58.58</v>
      </c>
      <c r="J71" s="112" t="n">
        <v>61.41</v>
      </c>
      <c r="K71" s="112" t="n">
        <v>63.84</v>
      </c>
      <c r="L71" s="112" t="n">
        <v>66.22</v>
      </c>
      <c r="M71" s="112" t="n">
        <v>68.64</v>
      </c>
      <c r="N71" s="112" t="n">
        <v>70.1</v>
      </c>
      <c r="O71" s="112" t="n">
        <v>72.3</v>
      </c>
      <c r="P71" s="112" t="n">
        <v>73.48</v>
      </c>
      <c r="Q71" s="112" t="n">
        <v>73.14</v>
      </c>
      <c r="R71" s="112" t="n">
        <v>72.96</v>
      </c>
      <c r="S71" s="112" t="n">
        <v>72.76</v>
      </c>
      <c r="T71" s="112" t="n">
        <v>71.98</v>
      </c>
      <c r="U71" s="112" t="n">
        <v>70.33</v>
      </c>
      <c r="V71" s="112" t="n">
        <v>69.2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5.36</v>
      </c>
      <c r="F72" s="112" t="n">
        <v>46.5</v>
      </c>
      <c r="G72" s="112" t="n">
        <v>47.89</v>
      </c>
      <c r="H72" s="112" t="n">
        <v>49.42</v>
      </c>
      <c r="I72" s="112" t="n">
        <v>49.83</v>
      </c>
      <c r="J72" s="112" t="n">
        <v>49.75</v>
      </c>
      <c r="K72" s="112" t="n">
        <v>49.73</v>
      </c>
      <c r="L72" s="112" t="n">
        <v>50</v>
      </c>
      <c r="M72" s="112" t="n">
        <v>50.31</v>
      </c>
      <c r="N72" s="112" t="n">
        <v>49.78</v>
      </c>
      <c r="O72" s="112" t="n">
        <v>49.57</v>
      </c>
      <c r="P72" s="112" t="n">
        <v>48.43</v>
      </c>
      <c r="Q72" s="112" t="n">
        <v>47.44</v>
      </c>
      <c r="R72" s="112" t="n">
        <v>45.73</v>
      </c>
      <c r="S72" s="112" t="n">
        <v>44.62</v>
      </c>
      <c r="T72" s="112" t="n">
        <v>44.89</v>
      </c>
      <c r="U72" s="112" t="n">
        <v>43.89</v>
      </c>
      <c r="V72" s="112" t="n">
        <v>42.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524.11</v>
      </c>
      <c r="F74" s="112" t="n">
        <v>2589.5</v>
      </c>
      <c r="G74" s="112" t="n">
        <v>2662.57</v>
      </c>
      <c r="H74" s="112" t="n">
        <v>2740.31</v>
      </c>
      <c r="I74" s="112" t="n">
        <v>2832.75</v>
      </c>
      <c r="J74" s="112" t="n">
        <v>2924.56</v>
      </c>
      <c r="K74" s="112" t="n">
        <v>3012.41</v>
      </c>
      <c r="L74" s="112" t="n">
        <v>3098.63</v>
      </c>
      <c r="M74" s="112" t="n">
        <v>3181.76</v>
      </c>
      <c r="N74" s="112" t="n">
        <v>3265.32</v>
      </c>
      <c r="O74" s="112" t="n">
        <v>3344.59</v>
      </c>
      <c r="P74" s="112" t="n">
        <v>3413.35</v>
      </c>
      <c r="Q74" s="112" t="n">
        <v>3470.51</v>
      </c>
      <c r="R74" s="112" t="n">
        <v>3526.54</v>
      </c>
      <c r="S74" s="112" t="n">
        <v>3573.52</v>
      </c>
      <c r="T74" s="112" t="n">
        <v>3614.01</v>
      </c>
      <c r="U74" s="112" t="n">
        <v>3661.99</v>
      </c>
      <c r="V74" s="112" t="n">
        <v>3706.1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5.22</v>
      </c>
      <c r="F75" s="112" t="n">
        <v>2549.54</v>
      </c>
      <c r="G75" s="112" t="n">
        <v>2621.59</v>
      </c>
      <c r="H75" s="112" t="n">
        <v>2697.72</v>
      </c>
      <c r="I75" s="112" t="n">
        <v>2788.34</v>
      </c>
      <c r="J75" s="112" t="n">
        <v>2878.28</v>
      </c>
      <c r="K75" s="112" t="n">
        <v>2963.86</v>
      </c>
      <c r="L75" s="112" t="n">
        <v>3047.91</v>
      </c>
      <c r="M75" s="112" t="n">
        <v>3128.69</v>
      </c>
      <c r="N75" s="112" t="n">
        <v>3210.24</v>
      </c>
      <c r="O75" s="112" t="n">
        <v>3287.32</v>
      </c>
      <c r="P75" s="112" t="n">
        <v>3354.32</v>
      </c>
      <c r="Q75" s="112" t="n">
        <v>3410.05</v>
      </c>
      <c r="R75" s="112" t="n">
        <v>3463.37</v>
      </c>
      <c r="S75" s="112" t="n">
        <v>3508.77</v>
      </c>
      <c r="T75" s="112" t="n">
        <v>3546.95</v>
      </c>
      <c r="U75" s="112" t="n">
        <v>3593.2</v>
      </c>
      <c r="V75" s="112" t="n">
        <v>3635.84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.56</v>
      </c>
      <c r="F76" s="112" t="n">
        <v>7.92</v>
      </c>
      <c r="G76" s="112" t="n">
        <v>8.37</v>
      </c>
      <c r="H76" s="112" t="n">
        <v>9.03</v>
      </c>
      <c r="I76" s="112" t="n">
        <v>9.66</v>
      </c>
      <c r="J76" s="112" t="n">
        <v>10.19</v>
      </c>
      <c r="K76" s="112" t="n">
        <v>11.05</v>
      </c>
      <c r="L76" s="112" t="n">
        <v>11.61</v>
      </c>
      <c r="M76" s="112" t="n">
        <v>12.3</v>
      </c>
      <c r="N76" s="112" t="n">
        <v>13.03</v>
      </c>
      <c r="O76" s="112" t="n">
        <v>13.87</v>
      </c>
      <c r="P76" s="112" t="n">
        <v>14.65</v>
      </c>
      <c r="Q76" s="112" t="n">
        <v>15.62</v>
      </c>
      <c r="R76" s="112" t="n">
        <v>16.55</v>
      </c>
      <c r="S76" s="112" t="n">
        <v>17.37</v>
      </c>
      <c r="T76" s="112" t="n">
        <v>18.14</v>
      </c>
      <c r="U76" s="112" t="n">
        <v>18.95</v>
      </c>
      <c r="V76" s="112" t="n">
        <v>19.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02</v>
      </c>
      <c r="F77" s="112" t="n">
        <v>1.09</v>
      </c>
      <c r="G77" s="112" t="n">
        <v>1.16</v>
      </c>
      <c r="H77" s="112" t="n">
        <v>1.27</v>
      </c>
      <c r="I77" s="112" t="n">
        <v>1.41</v>
      </c>
      <c r="J77" s="112" t="n">
        <v>1.58</v>
      </c>
      <c r="K77" s="112" t="n">
        <v>1.76</v>
      </c>
      <c r="L77" s="112" t="n">
        <v>1.98</v>
      </c>
      <c r="M77" s="112" t="n">
        <v>2.27</v>
      </c>
      <c r="N77" s="112" t="n">
        <v>2.55</v>
      </c>
      <c r="O77" s="112" t="n">
        <v>2.84</v>
      </c>
      <c r="P77" s="112" t="n">
        <v>3.12</v>
      </c>
      <c r="Q77" s="112" t="n">
        <v>3.2</v>
      </c>
      <c r="R77" s="112" t="n">
        <v>3.28</v>
      </c>
      <c r="S77" s="112" t="n">
        <v>3.28</v>
      </c>
      <c r="T77" s="112" t="n">
        <v>3.3</v>
      </c>
      <c r="U77" s="112" t="n">
        <v>3.34</v>
      </c>
      <c r="V77" s="112" t="n">
        <v>3.3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.35</v>
      </c>
      <c r="F78" s="112" t="n">
        <v>9.72</v>
      </c>
      <c r="G78" s="112" t="n">
        <v>10.09</v>
      </c>
      <c r="H78" s="112" t="n">
        <v>10.54</v>
      </c>
      <c r="I78" s="112" t="n">
        <v>11.03</v>
      </c>
      <c r="J78" s="112" t="n">
        <v>11.47</v>
      </c>
      <c r="K78" s="112" t="n">
        <v>11.87</v>
      </c>
      <c r="L78" s="112" t="n">
        <v>12.27</v>
      </c>
      <c r="M78" s="112" t="n">
        <v>12.67</v>
      </c>
      <c r="N78" s="112" t="n">
        <v>13.03</v>
      </c>
      <c r="O78" s="112" t="n">
        <v>13.31</v>
      </c>
      <c r="P78" s="112" t="n">
        <v>13.52</v>
      </c>
      <c r="Q78" s="112" t="n">
        <v>13.71</v>
      </c>
      <c r="R78" s="112" t="n">
        <v>13.84</v>
      </c>
      <c r="S78" s="112" t="n">
        <v>14</v>
      </c>
      <c r="T78" s="112" t="n">
        <v>14.17</v>
      </c>
      <c r="U78" s="112" t="n">
        <v>14.31</v>
      </c>
      <c r="V78" s="112" t="n">
        <v>14.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0.96</v>
      </c>
      <c r="F79" s="112" t="n">
        <v>21.23</v>
      </c>
      <c r="G79" s="112" t="n">
        <v>21.36</v>
      </c>
      <c r="H79" s="112" t="n">
        <v>21.75</v>
      </c>
      <c r="I79" s="112" t="n">
        <v>22.31</v>
      </c>
      <c r="J79" s="112" t="n">
        <v>23.04</v>
      </c>
      <c r="K79" s="112" t="n">
        <v>23.87</v>
      </c>
      <c r="L79" s="112" t="n">
        <v>24.86</v>
      </c>
      <c r="M79" s="112" t="n">
        <v>25.83</v>
      </c>
      <c r="N79" s="112" t="n">
        <v>26.47</v>
      </c>
      <c r="O79" s="112" t="n">
        <v>27.25</v>
      </c>
      <c r="P79" s="112" t="n">
        <v>27.74</v>
      </c>
      <c r="Q79" s="112" t="n">
        <v>27.93</v>
      </c>
      <c r="R79" s="112" t="n">
        <v>29.5</v>
      </c>
      <c r="S79" s="112" t="n">
        <v>30.1</v>
      </c>
      <c r="T79" s="112" t="n">
        <v>31.45</v>
      </c>
      <c r="U79" s="112" t="n">
        <v>32.19</v>
      </c>
      <c r="V79" s="112" t="n">
        <v>32.95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31.19</v>
      </c>
      <c r="F80" s="112" t="n">
        <v>1052.38</v>
      </c>
      <c r="G80" s="112" t="n">
        <v>1078.67</v>
      </c>
      <c r="H80" s="112" t="n">
        <v>1105.14</v>
      </c>
      <c r="I80" s="112" t="n">
        <v>1132.44</v>
      </c>
      <c r="J80" s="112" t="n">
        <v>1154.89</v>
      </c>
      <c r="K80" s="112" t="n">
        <v>1175.39</v>
      </c>
      <c r="L80" s="112" t="n">
        <v>1192.87</v>
      </c>
      <c r="M80" s="112" t="n">
        <v>1208.32</v>
      </c>
      <c r="N80" s="112" t="n">
        <v>1223.55</v>
      </c>
      <c r="O80" s="112" t="n">
        <v>1237.09</v>
      </c>
      <c r="P80" s="112" t="n">
        <v>1249.15</v>
      </c>
      <c r="Q80" s="112" t="n">
        <v>1256.08</v>
      </c>
      <c r="R80" s="112" t="n">
        <v>1264.37</v>
      </c>
      <c r="S80" s="112" t="n">
        <v>1270.75</v>
      </c>
      <c r="T80" s="112" t="n">
        <v>1275.58</v>
      </c>
      <c r="U80" s="112" t="n">
        <v>1281.3</v>
      </c>
      <c r="V80" s="112" t="n">
        <v>1286.8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18.48</v>
      </c>
      <c r="F81" s="112" t="n">
        <v>424.57</v>
      </c>
      <c r="G81" s="112" t="n">
        <v>432.26</v>
      </c>
      <c r="H81" s="112" t="n">
        <v>439.35</v>
      </c>
      <c r="I81" s="112" t="n">
        <v>446.1</v>
      </c>
      <c r="J81" s="112" t="n">
        <v>450.14</v>
      </c>
      <c r="K81" s="112" t="n">
        <v>455.5</v>
      </c>
      <c r="L81" s="112" t="n">
        <v>459.48</v>
      </c>
      <c r="M81" s="112" t="n">
        <v>464.15</v>
      </c>
      <c r="N81" s="112" t="n">
        <v>468.87</v>
      </c>
      <c r="O81" s="112" t="n">
        <v>472.86</v>
      </c>
      <c r="P81" s="112" t="n">
        <v>476.37</v>
      </c>
      <c r="Q81" s="112" t="n">
        <v>477.82</v>
      </c>
      <c r="R81" s="112" t="n">
        <v>480.49</v>
      </c>
      <c r="S81" s="112" t="n">
        <v>482.14</v>
      </c>
      <c r="T81" s="112" t="n">
        <v>483.3</v>
      </c>
      <c r="U81" s="112" t="n">
        <v>484.29</v>
      </c>
      <c r="V81" s="112" t="n">
        <v>484.7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81.21</v>
      </c>
      <c r="F82" s="112" t="n">
        <v>181.8</v>
      </c>
      <c r="G82" s="112" t="n">
        <v>183.01</v>
      </c>
      <c r="H82" s="112" t="n">
        <v>184.74</v>
      </c>
      <c r="I82" s="112" t="n">
        <v>187.12</v>
      </c>
      <c r="J82" s="112" t="n">
        <v>189.17</v>
      </c>
      <c r="K82" s="112" t="n">
        <v>191.31</v>
      </c>
      <c r="L82" s="112" t="n">
        <v>193.19</v>
      </c>
      <c r="M82" s="112" t="n">
        <v>194.44</v>
      </c>
      <c r="N82" s="112" t="n">
        <v>195.49</v>
      </c>
      <c r="O82" s="112" t="n">
        <v>196.14</v>
      </c>
      <c r="P82" s="112" t="n">
        <v>196.78</v>
      </c>
      <c r="Q82" s="112" t="n">
        <v>196.97</v>
      </c>
      <c r="R82" s="112" t="n">
        <v>196.99</v>
      </c>
      <c r="S82" s="112" t="n">
        <v>196.91</v>
      </c>
      <c r="T82" s="112" t="n">
        <v>196.71</v>
      </c>
      <c r="U82" s="112" t="n">
        <v>196.93</v>
      </c>
      <c r="V82" s="112" t="n">
        <v>197.0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76.88</v>
      </c>
      <c r="F83" s="112" t="n">
        <v>181.26</v>
      </c>
      <c r="G83" s="112" t="n">
        <v>186.17</v>
      </c>
      <c r="H83" s="112" t="n">
        <v>191.45</v>
      </c>
      <c r="I83" s="112" t="n">
        <v>197.08</v>
      </c>
      <c r="J83" s="112" t="n">
        <v>202.93</v>
      </c>
      <c r="K83" s="112" t="n">
        <v>208.43</v>
      </c>
      <c r="L83" s="112" t="n">
        <v>213.46</v>
      </c>
      <c r="M83" s="112" t="n">
        <v>218.3</v>
      </c>
      <c r="N83" s="112" t="n">
        <v>222.89</v>
      </c>
      <c r="O83" s="112" t="n">
        <v>227.46</v>
      </c>
      <c r="P83" s="112" t="n">
        <v>231.77</v>
      </c>
      <c r="Q83" s="112" t="n">
        <v>235.23</v>
      </c>
      <c r="R83" s="112" t="n">
        <v>238.75</v>
      </c>
      <c r="S83" s="112" t="n">
        <v>241.5</v>
      </c>
      <c r="T83" s="112" t="n">
        <v>243.85</v>
      </c>
      <c r="U83" s="112" t="n">
        <v>246.02</v>
      </c>
      <c r="V83" s="112" t="n">
        <v>248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54.62</v>
      </c>
      <c r="F84" s="112" t="n">
        <v>264.75</v>
      </c>
      <c r="G84" s="112" t="n">
        <v>277.23</v>
      </c>
      <c r="H84" s="112" t="n">
        <v>289.6</v>
      </c>
      <c r="I84" s="112" t="n">
        <v>302.14</v>
      </c>
      <c r="J84" s="112" t="n">
        <v>312.65</v>
      </c>
      <c r="K84" s="112" t="n">
        <v>320.15</v>
      </c>
      <c r="L84" s="112" t="n">
        <v>326.74</v>
      </c>
      <c r="M84" s="112" t="n">
        <v>331.43</v>
      </c>
      <c r="N84" s="112" t="n">
        <v>336.3</v>
      </c>
      <c r="O84" s="112" t="n">
        <v>340.63</v>
      </c>
      <c r="P84" s="112" t="n">
        <v>344.23</v>
      </c>
      <c r="Q84" s="112" t="n">
        <v>346.06</v>
      </c>
      <c r="R84" s="112" t="n">
        <v>348.14</v>
      </c>
      <c r="S84" s="112" t="n">
        <v>350.2</v>
      </c>
      <c r="T84" s="112" t="n">
        <v>351.72</v>
      </c>
      <c r="U84" s="112" t="n">
        <v>354.06</v>
      </c>
      <c r="V84" s="112" t="n">
        <v>356.8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8.98</v>
      </c>
      <c r="F85" s="112" t="n">
        <v>145.77</v>
      </c>
      <c r="G85" s="112" t="n">
        <v>154.56</v>
      </c>
      <c r="H85" s="112" t="n">
        <v>163.07</v>
      </c>
      <c r="I85" s="112" t="n">
        <v>171.81</v>
      </c>
      <c r="J85" s="112" t="n">
        <v>179.24</v>
      </c>
      <c r="K85" s="112" t="n">
        <v>184.25</v>
      </c>
      <c r="L85" s="112" t="n">
        <v>188.62</v>
      </c>
      <c r="M85" s="112" t="n">
        <v>191.3</v>
      </c>
      <c r="N85" s="112" t="n">
        <v>194.1</v>
      </c>
      <c r="O85" s="112" t="n">
        <v>196.36</v>
      </c>
      <c r="P85" s="112" t="n">
        <v>198.08</v>
      </c>
      <c r="Q85" s="112" t="n">
        <v>198.82</v>
      </c>
      <c r="R85" s="112" t="n">
        <v>199.82</v>
      </c>
      <c r="S85" s="112" t="n">
        <v>201.14</v>
      </c>
      <c r="T85" s="112" t="n">
        <v>202.07</v>
      </c>
      <c r="U85" s="112" t="n">
        <v>202.99</v>
      </c>
      <c r="V85" s="112" t="n">
        <v>204.2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53</v>
      </c>
      <c r="F86" s="112" t="n">
        <v>14.87</v>
      </c>
      <c r="G86" s="112" t="n">
        <v>15.3</v>
      </c>
      <c r="H86" s="112" t="n">
        <v>15.83</v>
      </c>
      <c r="I86" s="112" t="n">
        <v>16.21</v>
      </c>
      <c r="J86" s="112" t="n">
        <v>16.5</v>
      </c>
      <c r="K86" s="112" t="n">
        <v>16.65</v>
      </c>
      <c r="L86" s="112" t="n">
        <v>16.78</v>
      </c>
      <c r="M86" s="112" t="n">
        <v>16.86</v>
      </c>
      <c r="N86" s="112" t="n">
        <v>16.93</v>
      </c>
      <c r="O86" s="112" t="n">
        <v>16.97</v>
      </c>
      <c r="P86" s="112" t="n">
        <v>16.93</v>
      </c>
      <c r="Q86" s="112" t="n">
        <v>16.92</v>
      </c>
      <c r="R86" s="112" t="n">
        <v>16.85</v>
      </c>
      <c r="S86" s="112" t="n">
        <v>16.73</v>
      </c>
      <c r="T86" s="112" t="n">
        <v>16.61</v>
      </c>
      <c r="U86" s="112" t="n">
        <v>16.51</v>
      </c>
      <c r="V86" s="112" t="n">
        <v>16.5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9.63</v>
      </c>
      <c r="F87" s="112" t="n">
        <v>102.57</v>
      </c>
      <c r="G87" s="112" t="n">
        <v>105.77</v>
      </c>
      <c r="H87" s="112" t="n">
        <v>109.06</v>
      </c>
      <c r="I87" s="112" t="n">
        <v>112.43</v>
      </c>
      <c r="J87" s="112" t="n">
        <v>115.16</v>
      </c>
      <c r="K87" s="112" t="n">
        <v>117.43</v>
      </c>
      <c r="L87" s="112" t="n">
        <v>119.46</v>
      </c>
      <c r="M87" s="112" t="n">
        <v>121.33</v>
      </c>
      <c r="N87" s="112" t="n">
        <v>123.27</v>
      </c>
      <c r="O87" s="112" t="n">
        <v>125.25</v>
      </c>
      <c r="P87" s="112" t="n">
        <v>127.12</v>
      </c>
      <c r="Q87" s="112" t="n">
        <v>128.18</v>
      </c>
      <c r="R87" s="112" t="n">
        <v>129.29</v>
      </c>
      <c r="S87" s="112" t="n">
        <v>130.11</v>
      </c>
      <c r="T87" s="112" t="n">
        <v>130.77</v>
      </c>
      <c r="U87" s="112" t="n">
        <v>132.24</v>
      </c>
      <c r="V87" s="112" t="n">
        <v>133.6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48</v>
      </c>
      <c r="F88" s="112" t="n">
        <v>1.54</v>
      </c>
      <c r="G88" s="112" t="n">
        <v>1.6</v>
      </c>
      <c r="H88" s="112" t="n">
        <v>1.64</v>
      </c>
      <c r="I88" s="112" t="n">
        <v>1.69</v>
      </c>
      <c r="J88" s="112" t="n">
        <v>1.75</v>
      </c>
      <c r="K88" s="112" t="n">
        <v>1.82</v>
      </c>
      <c r="L88" s="112" t="n">
        <v>1.88</v>
      </c>
      <c r="M88" s="112" t="n">
        <v>1.94</v>
      </c>
      <c r="N88" s="112" t="n">
        <v>2</v>
      </c>
      <c r="O88" s="112" t="n">
        <v>2.05</v>
      </c>
      <c r="P88" s="112" t="n">
        <v>2.1</v>
      </c>
      <c r="Q88" s="112" t="n">
        <v>2.14</v>
      </c>
      <c r="R88" s="112" t="n">
        <v>2.18</v>
      </c>
      <c r="S88" s="112" t="n">
        <v>2.22</v>
      </c>
      <c r="T88" s="112" t="n">
        <v>2.27</v>
      </c>
      <c r="U88" s="112" t="n">
        <v>2.32</v>
      </c>
      <c r="V88" s="112" t="n">
        <v>2.3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359.6</v>
      </c>
      <c r="F90" s="112" t="n">
        <v>4463.4</v>
      </c>
      <c r="G90" s="112" t="n">
        <v>4586.13</v>
      </c>
      <c r="H90" s="112" t="n">
        <v>4705.94</v>
      </c>
      <c r="I90" s="112" t="n">
        <v>4838.2</v>
      </c>
      <c r="J90" s="112" t="n">
        <v>4961.5</v>
      </c>
      <c r="K90" s="112" t="n">
        <v>5075.18</v>
      </c>
      <c r="L90" s="112" t="n">
        <v>5182.97</v>
      </c>
      <c r="M90" s="112" t="n">
        <v>5285.38</v>
      </c>
      <c r="N90" s="112" t="n">
        <v>5386.93</v>
      </c>
      <c r="O90" s="112" t="n">
        <v>5480.67</v>
      </c>
      <c r="P90" s="112" t="n">
        <v>5560.24</v>
      </c>
      <c r="Q90" s="112" t="n">
        <v>5618.26</v>
      </c>
      <c r="R90" s="112" t="n">
        <v>5677.5</v>
      </c>
      <c r="S90" s="112" t="n">
        <v>5726.02</v>
      </c>
      <c r="T90" s="112" t="n">
        <v>5766.4</v>
      </c>
      <c r="U90" s="112" t="n">
        <v>5813.8</v>
      </c>
      <c r="V90" s="112" t="n">
        <v>5859.1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464</v>
      </c>
      <c r="F91" s="112" t="n">
        <v>3553.93</v>
      </c>
      <c r="G91" s="112" t="n">
        <v>3659.24</v>
      </c>
      <c r="H91" s="112" t="n">
        <v>3762.55</v>
      </c>
      <c r="I91" s="112" t="n">
        <v>3878.96</v>
      </c>
      <c r="J91" s="112" t="n">
        <v>3991.31</v>
      </c>
      <c r="K91" s="112" t="n">
        <v>4094.34</v>
      </c>
      <c r="L91" s="112" t="n">
        <v>4193.84</v>
      </c>
      <c r="M91" s="112" t="n">
        <v>4288.84</v>
      </c>
      <c r="N91" s="112" t="n">
        <v>4384.05</v>
      </c>
      <c r="O91" s="112" t="n">
        <v>4473.36</v>
      </c>
      <c r="P91" s="112" t="n">
        <v>4549.88</v>
      </c>
      <c r="Q91" s="112" t="n">
        <v>4609.53</v>
      </c>
      <c r="R91" s="112" t="n">
        <v>4668.23</v>
      </c>
      <c r="S91" s="112" t="n">
        <v>4718.5</v>
      </c>
      <c r="T91" s="112" t="n">
        <v>4761.9</v>
      </c>
      <c r="U91" s="112" t="n">
        <v>4811.69</v>
      </c>
      <c r="V91" s="112" t="n">
        <v>4859.6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22.46</v>
      </c>
      <c r="F92" s="112" t="n">
        <v>834.92</v>
      </c>
      <c r="G92" s="112" t="n">
        <v>850.49</v>
      </c>
      <c r="H92" s="112" t="n">
        <v>864.82</v>
      </c>
      <c r="I92" s="112" t="n">
        <v>878.97</v>
      </c>
      <c r="J92" s="112" t="n">
        <v>888.45</v>
      </c>
      <c r="K92" s="112" t="n">
        <v>898.07</v>
      </c>
      <c r="L92" s="112" t="n">
        <v>905.2</v>
      </c>
      <c r="M92" s="112" t="n">
        <v>911.67</v>
      </c>
      <c r="N92" s="112" t="n">
        <v>917.23</v>
      </c>
      <c r="O92" s="112" t="n">
        <v>921.08</v>
      </c>
      <c r="P92" s="112" t="n">
        <v>923.93</v>
      </c>
      <c r="Q92" s="112" t="n">
        <v>922.15</v>
      </c>
      <c r="R92" s="112" t="n">
        <v>922.45</v>
      </c>
      <c r="S92" s="112" t="n">
        <v>920.75</v>
      </c>
      <c r="T92" s="112" t="n">
        <v>918.12</v>
      </c>
      <c r="U92" s="112" t="n">
        <v>915.78</v>
      </c>
      <c r="V92" s="112" t="n">
        <v>912.9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67</v>
      </c>
      <c r="F6" s="112" t="n">
        <v>7.01</v>
      </c>
      <c r="G6" s="112" t="n">
        <v>7.15</v>
      </c>
      <c r="H6" s="112" t="n">
        <v>7.16</v>
      </c>
      <c r="I6" s="112" t="n">
        <v>7.31</v>
      </c>
      <c r="J6" s="112" t="n">
        <v>7.33</v>
      </c>
      <c r="K6" s="112" t="n">
        <v>7.39</v>
      </c>
      <c r="L6" s="112" t="n">
        <v>7.41</v>
      </c>
      <c r="M6" s="112" t="n">
        <v>7.39</v>
      </c>
      <c r="N6" s="112" t="n">
        <v>7.43</v>
      </c>
      <c r="O6" s="112" t="n">
        <v>7.38</v>
      </c>
      <c r="P6" s="112" t="n">
        <v>7.37</v>
      </c>
      <c r="Q6" s="112" t="n">
        <v>7.35</v>
      </c>
      <c r="R6" s="112" t="n">
        <v>7.32</v>
      </c>
      <c r="S6" s="112" t="n">
        <v>7.41</v>
      </c>
      <c r="T6" s="112" t="n">
        <v>7.47</v>
      </c>
      <c r="U6" s="112" t="n">
        <v>7.6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</v>
      </c>
      <c r="F7" s="112" t="n">
        <v>6.94</v>
      </c>
      <c r="G7" s="112" t="n">
        <v>7.08</v>
      </c>
      <c r="H7" s="112" t="n">
        <v>7.1</v>
      </c>
      <c r="I7" s="112" t="n">
        <v>7.25</v>
      </c>
      <c r="J7" s="112" t="n">
        <v>7.27</v>
      </c>
      <c r="K7" s="112" t="n">
        <v>7.33</v>
      </c>
      <c r="L7" s="112" t="n">
        <v>7.35</v>
      </c>
      <c r="M7" s="112" t="n">
        <v>7.32</v>
      </c>
      <c r="N7" s="112" t="n">
        <v>7.36</v>
      </c>
      <c r="O7" s="112" t="n">
        <v>7.31</v>
      </c>
      <c r="P7" s="112" t="n">
        <v>7.3</v>
      </c>
      <c r="Q7" s="112" t="n">
        <v>7.28</v>
      </c>
      <c r="R7" s="112" t="n">
        <v>7.24</v>
      </c>
      <c r="S7" s="112" t="n">
        <v>7.34</v>
      </c>
      <c r="T7" s="112" t="n">
        <v>7.39</v>
      </c>
      <c r="U7" s="112" t="n">
        <v>7.5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26</v>
      </c>
      <c r="F8" s="112" t="n">
        <v>6.58</v>
      </c>
      <c r="G8" s="112" t="n">
        <v>6.72</v>
      </c>
      <c r="H8" s="112" t="n">
        <v>6.74</v>
      </c>
      <c r="I8" s="112" t="n">
        <v>6.89</v>
      </c>
      <c r="J8" s="112" t="n">
        <v>6.91</v>
      </c>
      <c r="K8" s="112" t="n">
        <v>6.97</v>
      </c>
      <c r="L8" s="112" t="n">
        <v>6.99</v>
      </c>
      <c r="M8" s="112" t="n">
        <v>6.96</v>
      </c>
      <c r="N8" s="112" t="n">
        <v>7</v>
      </c>
      <c r="O8" s="112" t="n">
        <v>6.98</v>
      </c>
      <c r="P8" s="112" t="n">
        <v>6.98</v>
      </c>
      <c r="Q8" s="112" t="n">
        <v>6.96</v>
      </c>
      <c r="R8" s="112" t="n">
        <v>6.92</v>
      </c>
      <c r="S8" s="112" t="n">
        <v>7.02</v>
      </c>
      <c r="T8" s="112" t="n">
        <v>7.06</v>
      </c>
      <c r="U8" s="112" t="n">
        <v>7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4</v>
      </c>
      <c r="F9" s="112" t="n">
        <v>0.36</v>
      </c>
      <c r="G9" s="112" t="n">
        <v>0.36</v>
      </c>
      <c r="H9" s="112" t="n">
        <v>0.36</v>
      </c>
      <c r="I9" s="112" t="n">
        <v>0.36</v>
      </c>
      <c r="J9" s="112" t="n">
        <v>0.36</v>
      </c>
      <c r="K9" s="112" t="n">
        <v>0.36</v>
      </c>
      <c r="L9" s="112" t="n">
        <v>0.36</v>
      </c>
      <c r="M9" s="112" t="n">
        <v>0.36</v>
      </c>
      <c r="N9" s="112" t="n">
        <v>0.36</v>
      </c>
      <c r="O9" s="112" t="n">
        <v>0.33</v>
      </c>
      <c r="P9" s="112" t="n">
        <v>0.32</v>
      </c>
      <c r="Q9" s="112" t="n">
        <v>0.32</v>
      </c>
      <c r="R9" s="112" t="n">
        <v>0.32</v>
      </c>
      <c r="S9" s="112" t="n">
        <v>0.32</v>
      </c>
      <c r="T9" s="112" t="n">
        <v>0.33</v>
      </c>
      <c r="U9" s="112" t="n">
        <v>0.3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7</v>
      </c>
      <c r="G10" s="112" t="n">
        <v>0.07</v>
      </c>
      <c r="H10" s="112" t="n">
        <v>0.06</v>
      </c>
      <c r="I10" s="112" t="n">
        <v>0.06</v>
      </c>
      <c r="J10" s="112" t="n">
        <v>0.06</v>
      </c>
      <c r="K10" s="112" t="n">
        <v>0.06</v>
      </c>
      <c r="L10" s="112" t="n">
        <v>0.06</v>
      </c>
      <c r="M10" s="112" t="n">
        <v>0.07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8</v>
      </c>
      <c r="S10" s="112" t="n">
        <v>0.07</v>
      </c>
      <c r="T10" s="112" t="n">
        <v>0.08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.62</v>
      </c>
      <c r="F11" s="112" t="n">
        <v>73.1</v>
      </c>
      <c r="G11" s="112" t="n">
        <v>76.51</v>
      </c>
      <c r="H11" s="112" t="n">
        <v>78.03</v>
      </c>
      <c r="I11" s="112" t="n">
        <v>78.82</v>
      </c>
      <c r="J11" s="112" t="n">
        <v>79.07</v>
      </c>
      <c r="K11" s="112" t="n">
        <v>79.37</v>
      </c>
      <c r="L11" s="112" t="n">
        <v>79.99</v>
      </c>
      <c r="M11" s="112" t="n">
        <v>80.56</v>
      </c>
      <c r="N11" s="112" t="n">
        <v>81.71</v>
      </c>
      <c r="O11" s="112" t="n">
        <v>82.3</v>
      </c>
      <c r="P11" s="112" t="n">
        <v>82.73</v>
      </c>
      <c r="Q11" s="112" t="n">
        <v>81.59</v>
      </c>
      <c r="R11" s="112" t="n">
        <v>80.27</v>
      </c>
      <c r="S11" s="112" t="n">
        <v>81.62</v>
      </c>
      <c r="T11" s="112" t="n">
        <v>82.09</v>
      </c>
      <c r="U11" s="112" t="n">
        <v>83.4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3.38</v>
      </c>
      <c r="F12" s="112" t="n">
        <v>68.25</v>
      </c>
      <c r="G12" s="112" t="n">
        <v>71.11</v>
      </c>
      <c r="H12" s="112" t="n">
        <v>72.2</v>
      </c>
      <c r="I12" s="112" t="n">
        <v>72.71</v>
      </c>
      <c r="J12" s="112" t="n">
        <v>72.89</v>
      </c>
      <c r="K12" s="112" t="n">
        <v>73.21</v>
      </c>
      <c r="L12" s="112" t="n">
        <v>73.9</v>
      </c>
      <c r="M12" s="112" t="n">
        <v>74.56</v>
      </c>
      <c r="N12" s="112" t="n">
        <v>75.77</v>
      </c>
      <c r="O12" s="112" t="n">
        <v>76.54</v>
      </c>
      <c r="P12" s="112" t="n">
        <v>77.18</v>
      </c>
      <c r="Q12" s="112" t="n">
        <v>76.35</v>
      </c>
      <c r="R12" s="112" t="n">
        <v>75.33</v>
      </c>
      <c r="S12" s="112" t="n">
        <v>76.71</v>
      </c>
      <c r="T12" s="112" t="n">
        <v>77.4</v>
      </c>
      <c r="U12" s="112" t="n">
        <v>78.8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.8</v>
      </c>
      <c r="F13" s="112" t="n">
        <v>2.84</v>
      </c>
      <c r="G13" s="112" t="n">
        <v>2.88</v>
      </c>
      <c r="H13" s="112" t="n">
        <v>2.77</v>
      </c>
      <c r="I13" s="112" t="n">
        <v>2.67</v>
      </c>
      <c r="J13" s="112" t="n">
        <v>2.65</v>
      </c>
      <c r="K13" s="112" t="n">
        <v>2.53</v>
      </c>
      <c r="L13" s="112" t="n">
        <v>2.44</v>
      </c>
      <c r="M13" s="112" t="n">
        <v>2.39</v>
      </c>
      <c r="N13" s="112" t="n">
        <v>2.27</v>
      </c>
      <c r="O13" s="112" t="n">
        <v>1.86</v>
      </c>
      <c r="P13" s="112" t="n">
        <v>1.77</v>
      </c>
      <c r="Q13" s="112" t="n">
        <v>1.7</v>
      </c>
      <c r="R13" s="112" t="n">
        <v>1.59</v>
      </c>
      <c r="S13" s="112" t="n">
        <v>1.58</v>
      </c>
      <c r="T13" s="112" t="n">
        <v>1.55</v>
      </c>
      <c r="U13" s="112" t="n">
        <v>1.5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32</v>
      </c>
      <c r="F14" s="112" t="n">
        <v>2.33</v>
      </c>
      <c r="G14" s="112" t="n">
        <v>2.33</v>
      </c>
      <c r="H14" s="112" t="n">
        <v>2.19</v>
      </c>
      <c r="I14" s="112" t="n">
        <v>2.08</v>
      </c>
      <c r="J14" s="112" t="n">
        <v>2.04</v>
      </c>
      <c r="K14" s="112" t="n">
        <v>1.92</v>
      </c>
      <c r="L14" s="112" t="n">
        <v>1.83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6</v>
      </c>
      <c r="R14" s="112" t="n">
        <v>1.09</v>
      </c>
      <c r="S14" s="112" t="n">
        <v>1.08</v>
      </c>
      <c r="T14" s="112" t="n">
        <v>1.05</v>
      </c>
      <c r="U14" s="112" t="n">
        <v>1.0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.85</v>
      </c>
      <c r="F15" s="112" t="n">
        <v>1.86</v>
      </c>
      <c r="G15" s="112" t="n">
        <v>1.86</v>
      </c>
      <c r="H15" s="112" t="n">
        <v>1.71</v>
      </c>
      <c r="I15" s="112" t="n">
        <v>1.59</v>
      </c>
      <c r="J15" s="112" t="n">
        <v>1.54</v>
      </c>
      <c r="K15" s="112" t="n">
        <v>1.43</v>
      </c>
      <c r="L15" s="112" t="n">
        <v>1.33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5</v>
      </c>
      <c r="R15" s="112" t="n">
        <v>0.7</v>
      </c>
      <c r="S15" s="112" t="n">
        <v>0.68</v>
      </c>
      <c r="T15" s="112" t="n">
        <v>0.64</v>
      </c>
      <c r="U15" s="112" t="n">
        <v>0.6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7</v>
      </c>
      <c r="F16" s="112" t="n">
        <v>0.47</v>
      </c>
      <c r="G16" s="112" t="n">
        <v>0.47</v>
      </c>
      <c r="H16" s="112" t="n">
        <v>0.48</v>
      </c>
      <c r="I16" s="112" t="n">
        <v>0.49</v>
      </c>
      <c r="J16" s="112" t="n">
        <v>0.5</v>
      </c>
      <c r="K16" s="112" t="n">
        <v>0.49</v>
      </c>
      <c r="L16" s="112" t="n">
        <v>0.5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48</v>
      </c>
      <c r="F18" s="112" t="n">
        <v>0.51</v>
      </c>
      <c r="G18" s="112" t="n">
        <v>0.55</v>
      </c>
      <c r="H18" s="112" t="n">
        <v>0.58</v>
      </c>
      <c r="I18" s="112" t="n">
        <v>0.59</v>
      </c>
      <c r="J18" s="112" t="n">
        <v>0.61</v>
      </c>
      <c r="K18" s="112" t="n">
        <v>0.61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6</v>
      </c>
      <c r="Q18" s="112" t="n">
        <v>0.54</v>
      </c>
      <c r="R18" s="112" t="n">
        <v>0.5</v>
      </c>
      <c r="S18" s="112" t="n">
        <v>0.5</v>
      </c>
      <c r="T18" s="112" t="n">
        <v>0.5</v>
      </c>
      <c r="U18" s="112" t="n">
        <v>0.51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.23</v>
      </c>
      <c r="F21" s="112" t="n">
        <v>54.42</v>
      </c>
      <c r="G21" s="112" t="n">
        <v>56.82</v>
      </c>
      <c r="H21" s="112" t="n">
        <v>57.76</v>
      </c>
      <c r="I21" s="112" t="n">
        <v>58.23</v>
      </c>
      <c r="J21" s="112" t="n">
        <v>58.49</v>
      </c>
      <c r="K21" s="112" t="n">
        <v>58.95</v>
      </c>
      <c r="L21" s="112" t="n">
        <v>59.61</v>
      </c>
      <c r="M21" s="112" t="n">
        <v>60.29</v>
      </c>
      <c r="N21" s="112" t="n">
        <v>61.46</v>
      </c>
      <c r="O21" s="112" t="n">
        <v>62.37</v>
      </c>
      <c r="P21" s="112" t="n">
        <v>63.11</v>
      </c>
      <c r="Q21" s="112" t="n">
        <v>62.53</v>
      </c>
      <c r="R21" s="112" t="n">
        <v>61.71</v>
      </c>
      <c r="S21" s="112" t="n">
        <v>62.87</v>
      </c>
      <c r="T21" s="112" t="n">
        <v>63.37</v>
      </c>
      <c r="U21" s="112" t="n">
        <v>64.3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21</v>
      </c>
      <c r="F22" s="112" t="n">
        <v>5.71</v>
      </c>
      <c r="G22" s="112" t="n">
        <v>6.11</v>
      </c>
      <c r="H22" s="112" t="n">
        <v>6.33</v>
      </c>
      <c r="I22" s="112" t="n">
        <v>6.47</v>
      </c>
      <c r="J22" s="112" t="n">
        <v>6.51</v>
      </c>
      <c r="K22" s="112" t="n">
        <v>6.53</v>
      </c>
      <c r="L22" s="112" t="n">
        <v>6.54</v>
      </c>
      <c r="M22" s="112" t="n">
        <v>6.48</v>
      </c>
      <c r="N22" s="112" t="n">
        <v>6.47</v>
      </c>
      <c r="O22" s="112" t="n">
        <v>6.42</v>
      </c>
      <c r="P22" s="112" t="n">
        <v>6.4</v>
      </c>
      <c r="Q22" s="112" t="n">
        <v>6.29</v>
      </c>
      <c r="R22" s="112" t="n">
        <v>6.15</v>
      </c>
      <c r="S22" s="112" t="n">
        <v>6.2</v>
      </c>
      <c r="T22" s="112" t="n">
        <v>6.18</v>
      </c>
      <c r="U22" s="112" t="n">
        <v>6.1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</v>
      </c>
      <c r="F23" s="112" t="n">
        <v>5.51</v>
      </c>
      <c r="G23" s="112" t="n">
        <v>5.9</v>
      </c>
      <c r="H23" s="112" t="n">
        <v>6.12</v>
      </c>
      <c r="I23" s="112" t="n">
        <v>6.26</v>
      </c>
      <c r="J23" s="112" t="n">
        <v>6.29</v>
      </c>
      <c r="K23" s="112" t="n">
        <v>6.31</v>
      </c>
      <c r="L23" s="112" t="n">
        <v>6.33</v>
      </c>
      <c r="M23" s="112" t="n">
        <v>6.27</v>
      </c>
      <c r="N23" s="112" t="n">
        <v>6.26</v>
      </c>
      <c r="O23" s="112" t="n">
        <v>6.21</v>
      </c>
      <c r="P23" s="112" t="n">
        <v>6.18</v>
      </c>
      <c r="Q23" s="112" t="n">
        <v>6.08</v>
      </c>
      <c r="R23" s="112" t="n">
        <v>5.95</v>
      </c>
      <c r="S23" s="112" t="n">
        <v>6</v>
      </c>
      <c r="T23" s="112" t="n">
        <v>5.97</v>
      </c>
      <c r="U23" s="112" t="n">
        <v>5.9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</v>
      </c>
      <c r="G24" s="112" t="n">
        <v>0.21</v>
      </c>
      <c r="H24" s="112" t="n">
        <v>0.21</v>
      </c>
      <c r="I24" s="112" t="n">
        <v>0.21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1</v>
      </c>
      <c r="U24" s="112" t="n">
        <v>0.2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65</v>
      </c>
      <c r="F25" s="112" t="n">
        <v>1.74</v>
      </c>
      <c r="G25" s="112" t="n">
        <v>1.77</v>
      </c>
      <c r="H25" s="112" t="n">
        <v>1.76</v>
      </c>
      <c r="I25" s="112" t="n">
        <v>1.73</v>
      </c>
      <c r="J25" s="112" t="n">
        <v>1.69</v>
      </c>
      <c r="K25" s="112" t="n">
        <v>1.63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4</v>
      </c>
      <c r="Q25" s="112" t="n">
        <v>1.31</v>
      </c>
      <c r="R25" s="112" t="n">
        <v>1.22</v>
      </c>
      <c r="S25" s="112" t="n">
        <v>1.19</v>
      </c>
      <c r="T25" s="112" t="n">
        <v>1.13</v>
      </c>
      <c r="U25" s="112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36</v>
      </c>
      <c r="F26" s="112" t="n">
        <v>1.44</v>
      </c>
      <c r="G26" s="112" t="n">
        <v>1.46</v>
      </c>
      <c r="H26" s="112" t="n">
        <v>1.45</v>
      </c>
      <c r="I26" s="112" t="n">
        <v>1.42</v>
      </c>
      <c r="J26" s="112" t="n">
        <v>1.38</v>
      </c>
      <c r="K26" s="112" t="n">
        <v>1.33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3</v>
      </c>
      <c r="Q26" s="112" t="n">
        <v>1.06</v>
      </c>
      <c r="R26" s="112" t="n">
        <v>0.98</v>
      </c>
      <c r="S26" s="112" t="n">
        <v>0.95</v>
      </c>
      <c r="T26" s="112" t="n">
        <v>0.9</v>
      </c>
      <c r="U26" s="112" t="n">
        <v>0.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9</v>
      </c>
      <c r="F27" s="112" t="n">
        <v>0.3</v>
      </c>
      <c r="G27" s="112" t="n">
        <v>0.31</v>
      </c>
      <c r="H27" s="112" t="n">
        <v>0.31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4</v>
      </c>
      <c r="S27" s="112" t="n">
        <v>0.24</v>
      </c>
      <c r="T27" s="112" t="n">
        <v>0.23</v>
      </c>
      <c r="U27" s="112" t="n">
        <v>0.2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1</v>
      </c>
      <c r="F28" s="112" t="n">
        <v>0.21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74</v>
      </c>
      <c r="F29" s="112" t="n">
        <v>0.8</v>
      </c>
      <c r="G29" s="112" t="n">
        <v>0.84</v>
      </c>
      <c r="H29" s="112" t="n">
        <v>0.88</v>
      </c>
      <c r="I29" s="112" t="n">
        <v>0.91</v>
      </c>
      <c r="J29" s="112" t="n">
        <v>0.94</v>
      </c>
      <c r="K29" s="112" t="n">
        <v>0.95</v>
      </c>
      <c r="L29" s="112" t="n">
        <v>0.95</v>
      </c>
      <c r="M29" s="112" t="n">
        <v>0.96</v>
      </c>
      <c r="N29" s="112" t="n">
        <v>0.98</v>
      </c>
      <c r="O29" s="112" t="n">
        <v>0.99</v>
      </c>
      <c r="P29" s="112" t="n">
        <v>0.99</v>
      </c>
      <c r="Q29" s="112" t="n">
        <v>0.95</v>
      </c>
      <c r="R29" s="112" t="n">
        <v>0.92</v>
      </c>
      <c r="S29" s="112" t="n">
        <v>0.92</v>
      </c>
      <c r="T29" s="112" t="n">
        <v>0.94</v>
      </c>
      <c r="U29" s="112" t="n">
        <v>0.9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05</v>
      </c>
      <c r="F30" s="112" t="n">
        <v>4.44</v>
      </c>
      <c r="G30" s="112" t="n">
        <v>4.72</v>
      </c>
      <c r="H30" s="112" t="n">
        <v>4.92</v>
      </c>
      <c r="I30" s="112" t="n">
        <v>5.01</v>
      </c>
      <c r="J30" s="112" t="n">
        <v>5.09</v>
      </c>
      <c r="K30" s="112" t="n">
        <v>5.16</v>
      </c>
      <c r="L30" s="112" t="n">
        <v>5.28</v>
      </c>
      <c r="M30" s="112" t="n">
        <v>5.37</v>
      </c>
      <c r="N30" s="112" t="n">
        <v>5.56</v>
      </c>
      <c r="O30" s="112" t="n">
        <v>5.64</v>
      </c>
      <c r="P30" s="112" t="n">
        <v>5.65</v>
      </c>
      <c r="Q30" s="112" t="n">
        <v>5.56</v>
      </c>
      <c r="R30" s="112" t="n">
        <v>5.46</v>
      </c>
      <c r="S30" s="112" t="n">
        <v>5.47</v>
      </c>
      <c r="T30" s="112" t="n">
        <v>5.46</v>
      </c>
      <c r="U30" s="112" t="n">
        <v>5.5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52</v>
      </c>
      <c r="F31" s="112" t="n">
        <v>1.64</v>
      </c>
      <c r="G31" s="112" t="n">
        <v>1.75</v>
      </c>
      <c r="H31" s="112" t="n">
        <v>1.81</v>
      </c>
      <c r="I31" s="112" t="n">
        <v>1.81</v>
      </c>
      <c r="J31" s="112" t="n">
        <v>1.8</v>
      </c>
      <c r="K31" s="112" t="n">
        <v>1.81</v>
      </c>
      <c r="L31" s="112" t="n">
        <v>1.83</v>
      </c>
      <c r="M31" s="112" t="n">
        <v>1.87</v>
      </c>
      <c r="N31" s="112" t="n">
        <v>1.93</v>
      </c>
      <c r="O31" s="112" t="n">
        <v>1.96</v>
      </c>
      <c r="P31" s="112" t="n">
        <v>1.98</v>
      </c>
      <c r="Q31" s="112" t="n">
        <v>1.98</v>
      </c>
      <c r="R31" s="112" t="n">
        <v>1.97</v>
      </c>
      <c r="S31" s="112" t="n">
        <v>2.02</v>
      </c>
      <c r="T31" s="112" t="n">
        <v>2.04</v>
      </c>
      <c r="U31" s="112" t="n">
        <v>2.0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3</v>
      </c>
      <c r="F32" s="112" t="n">
        <v>2.8</v>
      </c>
      <c r="G32" s="112" t="n">
        <v>2.97</v>
      </c>
      <c r="H32" s="112" t="n">
        <v>3.11</v>
      </c>
      <c r="I32" s="112" t="n">
        <v>3.2</v>
      </c>
      <c r="J32" s="112" t="n">
        <v>3.29</v>
      </c>
      <c r="K32" s="112" t="n">
        <v>3.35</v>
      </c>
      <c r="L32" s="112" t="n">
        <v>3.45</v>
      </c>
      <c r="M32" s="112" t="n">
        <v>3.5</v>
      </c>
      <c r="N32" s="112" t="n">
        <v>3.63</v>
      </c>
      <c r="O32" s="112" t="n">
        <v>3.68</v>
      </c>
      <c r="P32" s="112" t="n">
        <v>3.67</v>
      </c>
      <c r="Q32" s="112" t="n">
        <v>3.58</v>
      </c>
      <c r="R32" s="112" t="n">
        <v>3.49</v>
      </c>
      <c r="S32" s="112" t="n">
        <v>3.45</v>
      </c>
      <c r="T32" s="112" t="n">
        <v>3.42</v>
      </c>
      <c r="U32" s="112" t="n">
        <v>3.48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08</v>
      </c>
      <c r="F33" s="112" t="n">
        <v>1.14</v>
      </c>
      <c r="G33" s="112" t="n">
        <v>1.15</v>
      </c>
      <c r="H33" s="112" t="n">
        <v>1.14</v>
      </c>
      <c r="I33" s="112" t="n">
        <v>1.15</v>
      </c>
      <c r="J33" s="112" t="n">
        <v>1.14</v>
      </c>
      <c r="K33" s="112" t="n">
        <v>1.17</v>
      </c>
      <c r="L33" s="112" t="n">
        <v>1.15</v>
      </c>
      <c r="M33" s="112" t="n">
        <v>1.14</v>
      </c>
      <c r="N33" s="112" t="n">
        <v>1.13</v>
      </c>
      <c r="O33" s="112" t="n">
        <v>1.1</v>
      </c>
      <c r="P33" s="112" t="n">
        <v>1.06</v>
      </c>
      <c r="Q33" s="112" t="n">
        <v>1.03</v>
      </c>
      <c r="R33" s="112" t="n">
        <v>0.99</v>
      </c>
      <c r="S33" s="112" t="n">
        <v>0.97</v>
      </c>
      <c r="T33" s="112" t="n">
        <v>0.99</v>
      </c>
      <c r="U33" s="112" t="n">
        <v>1.0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1</v>
      </c>
      <c r="F34" s="112" t="n">
        <v>6.51</v>
      </c>
      <c r="G34" s="112" t="n">
        <v>6.72</v>
      </c>
      <c r="H34" s="112" t="n">
        <v>6.8</v>
      </c>
      <c r="I34" s="112" t="n">
        <v>6.8</v>
      </c>
      <c r="J34" s="112" t="n">
        <v>6.79</v>
      </c>
      <c r="K34" s="112" t="n">
        <v>6.87</v>
      </c>
      <c r="L34" s="112" t="n">
        <v>7.02</v>
      </c>
      <c r="M34" s="112" t="n">
        <v>7.18</v>
      </c>
      <c r="N34" s="112" t="n">
        <v>7.39</v>
      </c>
      <c r="O34" s="112" t="n">
        <v>7.52</v>
      </c>
      <c r="P34" s="112" t="n">
        <v>7.61</v>
      </c>
      <c r="Q34" s="112" t="n">
        <v>7.59</v>
      </c>
      <c r="R34" s="112" t="n">
        <v>7.45</v>
      </c>
      <c r="S34" s="112" t="n">
        <v>7.58</v>
      </c>
      <c r="T34" s="112" t="n">
        <v>7.66</v>
      </c>
      <c r="U34" s="112" t="n">
        <v>7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.91</v>
      </c>
      <c r="F35" s="112" t="n">
        <v>2.12</v>
      </c>
      <c r="G35" s="112" t="n">
        <v>2.27</v>
      </c>
      <c r="H35" s="112" t="n">
        <v>2.34</v>
      </c>
      <c r="I35" s="112" t="n">
        <v>2.4</v>
      </c>
      <c r="J35" s="112" t="n">
        <v>2.44</v>
      </c>
      <c r="K35" s="112" t="n">
        <v>2.48</v>
      </c>
      <c r="L35" s="112" t="n">
        <v>2.55</v>
      </c>
      <c r="M35" s="112" t="n">
        <v>2.61</v>
      </c>
      <c r="N35" s="112" t="n">
        <v>2.67</v>
      </c>
      <c r="O35" s="112" t="n">
        <v>2.73</v>
      </c>
      <c r="P35" s="112" t="n">
        <v>2.78</v>
      </c>
      <c r="Q35" s="112" t="n">
        <v>2.77</v>
      </c>
      <c r="R35" s="112" t="n">
        <v>2.75</v>
      </c>
      <c r="S35" s="112" t="n">
        <v>2.82</v>
      </c>
      <c r="T35" s="112" t="n">
        <v>2.87</v>
      </c>
      <c r="U35" s="112" t="n">
        <v>2.9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36</v>
      </c>
      <c r="F36" s="112" t="n">
        <v>2.58</v>
      </c>
      <c r="G36" s="112" t="n">
        <v>2.74</v>
      </c>
      <c r="H36" s="112" t="n">
        <v>2.88</v>
      </c>
      <c r="I36" s="112" t="n">
        <v>2.99</v>
      </c>
      <c r="J36" s="112" t="n">
        <v>3.05</v>
      </c>
      <c r="K36" s="112" t="n">
        <v>3.09</v>
      </c>
      <c r="L36" s="112" t="n">
        <v>3.12</v>
      </c>
      <c r="M36" s="112" t="n">
        <v>3.12</v>
      </c>
      <c r="N36" s="112" t="n">
        <v>3.11</v>
      </c>
      <c r="O36" s="112" t="n">
        <v>3.07</v>
      </c>
      <c r="P36" s="112" t="n">
        <v>3.03</v>
      </c>
      <c r="Q36" s="112" t="n">
        <v>2.9</v>
      </c>
      <c r="R36" s="112" t="n">
        <v>2.75</v>
      </c>
      <c r="S36" s="112" t="n">
        <v>2.71</v>
      </c>
      <c r="T36" s="112" t="n">
        <v>2.64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22</v>
      </c>
      <c r="F37" s="112" t="n">
        <v>6.66</v>
      </c>
      <c r="G37" s="112" t="n">
        <v>6.88</v>
      </c>
      <c r="H37" s="112" t="n">
        <v>6.9</v>
      </c>
      <c r="I37" s="112" t="n">
        <v>6.92</v>
      </c>
      <c r="J37" s="112" t="n">
        <v>6.88</v>
      </c>
      <c r="K37" s="112" t="n">
        <v>6.87</v>
      </c>
      <c r="L37" s="112" t="n">
        <v>6.95</v>
      </c>
      <c r="M37" s="112" t="n">
        <v>7.13</v>
      </c>
      <c r="N37" s="112" t="n">
        <v>7.3</v>
      </c>
      <c r="O37" s="112" t="n">
        <v>7.41</v>
      </c>
      <c r="P37" s="112" t="n">
        <v>7.48</v>
      </c>
      <c r="Q37" s="112" t="n">
        <v>7.38</v>
      </c>
      <c r="R37" s="112" t="n">
        <v>7.21</v>
      </c>
      <c r="S37" s="112" t="n">
        <v>7.4</v>
      </c>
      <c r="T37" s="112" t="n">
        <v>7.62</v>
      </c>
      <c r="U37" s="112" t="n">
        <v>7.81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17</v>
      </c>
      <c r="F38" s="112" t="n">
        <v>3.32</v>
      </c>
      <c r="G38" s="112" t="n">
        <v>3.34</v>
      </c>
      <c r="H38" s="112" t="n">
        <v>3.28</v>
      </c>
      <c r="I38" s="112" t="n">
        <v>3.23</v>
      </c>
      <c r="J38" s="112" t="n">
        <v>3.13</v>
      </c>
      <c r="K38" s="112" t="n">
        <v>3.08</v>
      </c>
      <c r="L38" s="112" t="n">
        <v>3.06</v>
      </c>
      <c r="M38" s="112" t="n">
        <v>3.07</v>
      </c>
      <c r="N38" s="112" t="n">
        <v>3.08</v>
      </c>
      <c r="O38" s="112" t="n">
        <v>3.03</v>
      </c>
      <c r="P38" s="112" t="n">
        <v>2.98</v>
      </c>
      <c r="Q38" s="112" t="n">
        <v>2.93</v>
      </c>
      <c r="R38" s="112" t="n">
        <v>2.85</v>
      </c>
      <c r="S38" s="112" t="n">
        <v>2.99</v>
      </c>
      <c r="T38" s="112" t="n">
        <v>3.16</v>
      </c>
      <c r="U38" s="112" t="n">
        <v>3.2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05</v>
      </c>
      <c r="F39" s="112" t="n">
        <v>3.34</v>
      </c>
      <c r="G39" s="112" t="n">
        <v>3.54</v>
      </c>
      <c r="H39" s="112" t="n">
        <v>3.62</v>
      </c>
      <c r="I39" s="112" t="n">
        <v>3.69</v>
      </c>
      <c r="J39" s="112" t="n">
        <v>3.75</v>
      </c>
      <c r="K39" s="112" t="n">
        <v>3.79</v>
      </c>
      <c r="L39" s="112" t="n">
        <v>3.89</v>
      </c>
      <c r="M39" s="112" t="n">
        <v>4.06</v>
      </c>
      <c r="N39" s="112" t="n">
        <v>4.22</v>
      </c>
      <c r="O39" s="112" t="n">
        <v>4.38</v>
      </c>
      <c r="P39" s="112" t="n">
        <v>4.5</v>
      </c>
      <c r="Q39" s="112" t="n">
        <v>4.45</v>
      </c>
      <c r="R39" s="112" t="n">
        <v>4.36</v>
      </c>
      <c r="S39" s="112" t="n">
        <v>4.41</v>
      </c>
      <c r="T39" s="112" t="n">
        <v>4.46</v>
      </c>
      <c r="U39" s="112" t="n">
        <v>4.5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28</v>
      </c>
      <c r="F40" s="112" t="n">
        <v>5.75</v>
      </c>
      <c r="G40" s="112" t="n">
        <v>5.94</v>
      </c>
      <c r="H40" s="112" t="n">
        <v>5.98</v>
      </c>
      <c r="I40" s="112" t="n">
        <v>5.96</v>
      </c>
      <c r="J40" s="112" t="n">
        <v>5.94</v>
      </c>
      <c r="K40" s="112" t="n">
        <v>5.91</v>
      </c>
      <c r="L40" s="112" t="n">
        <v>5.92</v>
      </c>
      <c r="M40" s="112" t="n">
        <v>5.98</v>
      </c>
      <c r="N40" s="112" t="n">
        <v>6.09</v>
      </c>
      <c r="O40" s="112" t="n">
        <v>6.15</v>
      </c>
      <c r="P40" s="112" t="n">
        <v>6.16</v>
      </c>
      <c r="Q40" s="112" t="n">
        <v>6.05</v>
      </c>
      <c r="R40" s="112" t="n">
        <v>5.96</v>
      </c>
      <c r="S40" s="112" t="n">
        <v>6.04</v>
      </c>
      <c r="T40" s="112" t="n">
        <v>6.06</v>
      </c>
      <c r="U40" s="112" t="n">
        <v>6.2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65</v>
      </c>
      <c r="F41" s="112" t="n">
        <v>7.17</v>
      </c>
      <c r="G41" s="112" t="n">
        <v>7.45</v>
      </c>
      <c r="H41" s="112" t="n">
        <v>7.53</v>
      </c>
      <c r="I41" s="112" t="n">
        <v>7.45</v>
      </c>
      <c r="J41" s="112" t="n">
        <v>7.36</v>
      </c>
      <c r="K41" s="112" t="n">
        <v>7.34</v>
      </c>
      <c r="L41" s="112" t="n">
        <v>7.34</v>
      </c>
      <c r="M41" s="112" t="n">
        <v>7.37</v>
      </c>
      <c r="N41" s="112" t="n">
        <v>7.53</v>
      </c>
      <c r="O41" s="112" t="n">
        <v>7.78</v>
      </c>
      <c r="P41" s="112" t="n">
        <v>7.95</v>
      </c>
      <c r="Q41" s="112" t="n">
        <v>7.81</v>
      </c>
      <c r="R41" s="112" t="n">
        <v>7.64</v>
      </c>
      <c r="S41" s="112" t="n">
        <v>7.7</v>
      </c>
      <c r="T41" s="112" t="n">
        <v>7.68</v>
      </c>
      <c r="U41" s="112" t="n">
        <v>7.74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7</v>
      </c>
      <c r="F42" s="112" t="n">
        <v>1.42</v>
      </c>
      <c r="G42" s="112" t="n">
        <v>1.41</v>
      </c>
      <c r="H42" s="112" t="n">
        <v>1.36</v>
      </c>
      <c r="I42" s="112" t="n">
        <v>1.26</v>
      </c>
      <c r="J42" s="112" t="n">
        <v>1.18</v>
      </c>
      <c r="K42" s="112" t="n">
        <v>1.12</v>
      </c>
      <c r="L42" s="112" t="n">
        <v>1.07</v>
      </c>
      <c r="M42" s="112" t="n">
        <v>1.01</v>
      </c>
      <c r="N42" s="112" t="n">
        <v>0.98</v>
      </c>
      <c r="O42" s="112" t="n">
        <v>0.91</v>
      </c>
      <c r="P42" s="112" t="n">
        <v>0.82</v>
      </c>
      <c r="Q42" s="112" t="n">
        <v>0.75</v>
      </c>
      <c r="R42" s="112" t="n">
        <v>0.67</v>
      </c>
      <c r="S42" s="112" t="n">
        <v>0.61</v>
      </c>
      <c r="T42" s="112" t="n">
        <v>0.55</v>
      </c>
      <c r="U42" s="112" t="n">
        <v>0.5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.95</v>
      </c>
      <c r="F43" s="112" t="n">
        <v>3.22</v>
      </c>
      <c r="G43" s="112" t="n">
        <v>3.37</v>
      </c>
      <c r="H43" s="112" t="n">
        <v>3.44</v>
      </c>
      <c r="I43" s="112" t="n">
        <v>3.46</v>
      </c>
      <c r="J43" s="112" t="n">
        <v>3.43</v>
      </c>
      <c r="K43" s="112" t="n">
        <v>3.43</v>
      </c>
      <c r="L43" s="112" t="n">
        <v>3.43</v>
      </c>
      <c r="M43" s="112" t="n">
        <v>3.45</v>
      </c>
      <c r="N43" s="112" t="n">
        <v>3.47</v>
      </c>
      <c r="O43" s="112" t="n">
        <v>3.54</v>
      </c>
      <c r="P43" s="112" t="n">
        <v>3.58</v>
      </c>
      <c r="Q43" s="112" t="n">
        <v>3.54</v>
      </c>
      <c r="R43" s="112" t="n">
        <v>3.46</v>
      </c>
      <c r="S43" s="112" t="n">
        <v>3.49</v>
      </c>
      <c r="T43" s="112" t="n">
        <v>3.45</v>
      </c>
      <c r="U43" s="112" t="n">
        <v>3.4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33</v>
      </c>
      <c r="F44" s="112" t="n">
        <v>1.45</v>
      </c>
      <c r="G44" s="112" t="n">
        <v>1.52</v>
      </c>
      <c r="H44" s="112" t="n">
        <v>1.56</v>
      </c>
      <c r="I44" s="112" t="n">
        <v>1.55</v>
      </c>
      <c r="J44" s="112" t="n">
        <v>1.57</v>
      </c>
      <c r="K44" s="112" t="n">
        <v>1.61</v>
      </c>
      <c r="L44" s="112" t="n">
        <v>1.64</v>
      </c>
      <c r="M44" s="112" t="n">
        <v>1.69</v>
      </c>
      <c r="N44" s="112" t="n">
        <v>1.82</v>
      </c>
      <c r="O44" s="112" t="n">
        <v>2.02</v>
      </c>
      <c r="P44" s="112" t="n">
        <v>2.2</v>
      </c>
      <c r="Q44" s="112" t="n">
        <v>2.18</v>
      </c>
      <c r="R44" s="112" t="n">
        <v>2.17</v>
      </c>
      <c r="S44" s="112" t="n">
        <v>2.24</v>
      </c>
      <c r="T44" s="112" t="n">
        <v>2.29</v>
      </c>
      <c r="U44" s="112" t="n">
        <v>2.3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</v>
      </c>
      <c r="F45" s="112" t="n">
        <v>1.08</v>
      </c>
      <c r="G45" s="112" t="n">
        <v>1.15</v>
      </c>
      <c r="H45" s="112" t="n">
        <v>1.17</v>
      </c>
      <c r="I45" s="112" t="n">
        <v>1.18</v>
      </c>
      <c r="J45" s="112" t="n">
        <v>1.18</v>
      </c>
      <c r="K45" s="112" t="n">
        <v>1.18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4</v>
      </c>
      <c r="R45" s="112" t="n">
        <v>1.34</v>
      </c>
      <c r="S45" s="112" t="n">
        <v>1.36</v>
      </c>
      <c r="T45" s="112" t="n">
        <v>1.39</v>
      </c>
      <c r="U45" s="112" t="n">
        <v>1.4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.47</v>
      </c>
      <c r="F46" s="112" t="n">
        <v>8.19</v>
      </c>
      <c r="G46" s="112" t="n">
        <v>8.55</v>
      </c>
      <c r="H46" s="112" t="n">
        <v>8.6</v>
      </c>
      <c r="I46" s="112" t="n">
        <v>8.71</v>
      </c>
      <c r="J46" s="112" t="n">
        <v>8.9</v>
      </c>
      <c r="K46" s="112" t="n">
        <v>9.18</v>
      </c>
      <c r="L46" s="112" t="n">
        <v>9.43</v>
      </c>
      <c r="M46" s="112" t="n">
        <v>9.63</v>
      </c>
      <c r="N46" s="112" t="n">
        <v>9.95</v>
      </c>
      <c r="O46" s="112" t="n">
        <v>10.35</v>
      </c>
      <c r="P46" s="112" t="n">
        <v>10.86</v>
      </c>
      <c r="Q46" s="112" t="n">
        <v>11.2</v>
      </c>
      <c r="R46" s="112" t="n">
        <v>11.57</v>
      </c>
      <c r="S46" s="112" t="n">
        <v>12.27</v>
      </c>
      <c r="T46" s="112" t="n">
        <v>12.54</v>
      </c>
      <c r="U46" s="112" t="n">
        <v>12.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.73</v>
      </c>
      <c r="F47" s="112" t="n">
        <v>7.38</v>
      </c>
      <c r="G47" s="112" t="n">
        <v>7.67</v>
      </c>
      <c r="H47" s="112" t="n">
        <v>7.69</v>
      </c>
      <c r="I47" s="112" t="n">
        <v>7.76</v>
      </c>
      <c r="J47" s="112" t="n">
        <v>7.92</v>
      </c>
      <c r="K47" s="112" t="n">
        <v>8.18</v>
      </c>
      <c r="L47" s="112" t="n">
        <v>8.43</v>
      </c>
      <c r="M47" s="112" t="n">
        <v>8.63</v>
      </c>
      <c r="N47" s="112" t="n">
        <v>8.94</v>
      </c>
      <c r="O47" s="112" t="n">
        <v>9.3</v>
      </c>
      <c r="P47" s="112" t="n">
        <v>9.8</v>
      </c>
      <c r="Q47" s="112" t="n">
        <v>10.12</v>
      </c>
      <c r="R47" s="112" t="n">
        <v>10.47</v>
      </c>
      <c r="S47" s="112" t="n">
        <v>11.12</v>
      </c>
      <c r="T47" s="112" t="n">
        <v>11.36</v>
      </c>
      <c r="U47" s="112" t="n">
        <v>11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4</v>
      </c>
      <c r="F48" s="112" t="n">
        <v>0.81</v>
      </c>
      <c r="G48" s="112" t="n">
        <v>0.88</v>
      </c>
      <c r="H48" s="112" t="n">
        <v>0.91</v>
      </c>
      <c r="I48" s="112" t="n">
        <v>0.95</v>
      </c>
      <c r="J48" s="112" t="n">
        <v>0.98</v>
      </c>
      <c r="K48" s="112" t="n">
        <v>1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6</v>
      </c>
      <c r="Q48" s="112" t="n">
        <v>1.08</v>
      </c>
      <c r="R48" s="112" t="n">
        <v>1.1</v>
      </c>
      <c r="S48" s="112" t="n">
        <v>1.15</v>
      </c>
      <c r="T48" s="112" t="n">
        <v>1.18</v>
      </c>
      <c r="U48" s="112" t="n">
        <v>1.1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</v>
      </c>
      <c r="F49" s="112" t="n">
        <v>1.4</v>
      </c>
      <c r="G49" s="112" t="n">
        <v>1.46</v>
      </c>
      <c r="H49" s="112" t="n">
        <v>1.5</v>
      </c>
      <c r="I49" s="112" t="n">
        <v>1.53</v>
      </c>
      <c r="J49" s="112" t="n">
        <v>1.56</v>
      </c>
      <c r="K49" s="112" t="n">
        <v>1.57</v>
      </c>
      <c r="L49" s="112" t="n">
        <v>1.57</v>
      </c>
      <c r="M49" s="112" t="n">
        <v>1.58</v>
      </c>
      <c r="N49" s="112" t="n">
        <v>1.6</v>
      </c>
      <c r="O49" s="112" t="n">
        <v>1.58</v>
      </c>
      <c r="P49" s="112" t="n">
        <v>1.58</v>
      </c>
      <c r="Q49" s="112" t="n">
        <v>1.53</v>
      </c>
      <c r="R49" s="112" t="n">
        <v>1.47</v>
      </c>
      <c r="S49" s="112" t="n">
        <v>1.45</v>
      </c>
      <c r="T49" s="112" t="n">
        <v>1.45</v>
      </c>
      <c r="U49" s="112" t="n">
        <v>1.4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1</v>
      </c>
      <c r="F50" s="112" t="n">
        <v>1.31</v>
      </c>
      <c r="G50" s="112" t="n">
        <v>1.36</v>
      </c>
      <c r="H50" s="112" t="n">
        <v>1.39</v>
      </c>
      <c r="I50" s="112" t="n">
        <v>1.42</v>
      </c>
      <c r="J50" s="112" t="n">
        <v>1.44</v>
      </c>
      <c r="K50" s="112" t="n">
        <v>1.45</v>
      </c>
      <c r="L50" s="112" t="n">
        <v>1.45</v>
      </c>
      <c r="M50" s="112" t="n">
        <v>1.46</v>
      </c>
      <c r="N50" s="112" t="n">
        <v>1.48</v>
      </c>
      <c r="O50" s="112" t="n">
        <v>1.46</v>
      </c>
      <c r="P50" s="112" t="n">
        <v>1.46</v>
      </c>
      <c r="Q50" s="112" t="n">
        <v>1.4</v>
      </c>
      <c r="R50" s="112" t="n">
        <v>1.34</v>
      </c>
      <c r="S50" s="112" t="n">
        <v>1.3</v>
      </c>
      <c r="T50" s="112" t="n">
        <v>1.3</v>
      </c>
      <c r="U50" s="112" t="n">
        <v>1.2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3</v>
      </c>
      <c r="S51" s="112" t="n">
        <v>0.15</v>
      </c>
      <c r="T51" s="112" t="n">
        <v>0.15</v>
      </c>
      <c r="U51" s="112" t="n">
        <v>0.1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35</v>
      </c>
      <c r="F52" s="112" t="n">
        <v>10.99</v>
      </c>
      <c r="G52" s="112" t="n">
        <v>11.41</v>
      </c>
      <c r="H52" s="112" t="n">
        <v>11.67</v>
      </c>
      <c r="I52" s="112" t="n">
        <v>11.81</v>
      </c>
      <c r="J52" s="112" t="n">
        <v>11.75</v>
      </c>
      <c r="K52" s="112" t="n">
        <v>11.73</v>
      </c>
      <c r="L52" s="112" t="n">
        <v>11.85</v>
      </c>
      <c r="M52" s="112" t="n">
        <v>11.88</v>
      </c>
      <c r="N52" s="112" t="n">
        <v>12.04</v>
      </c>
      <c r="O52" s="112" t="n">
        <v>12.31</v>
      </c>
      <c r="P52" s="112" t="n">
        <v>12.3</v>
      </c>
      <c r="Q52" s="112" t="n">
        <v>12.12</v>
      </c>
      <c r="R52" s="112" t="n">
        <v>12.03</v>
      </c>
      <c r="S52" s="112" t="n">
        <v>12.26</v>
      </c>
      <c r="T52" s="112" t="n">
        <v>12.48</v>
      </c>
      <c r="U52" s="112" t="n">
        <v>12.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16</v>
      </c>
      <c r="F53" s="112" t="n">
        <v>9.7</v>
      </c>
      <c r="G53" s="112" t="n">
        <v>10.07</v>
      </c>
      <c r="H53" s="112" t="n">
        <v>10.26</v>
      </c>
      <c r="I53" s="112" t="n">
        <v>10.33</v>
      </c>
      <c r="J53" s="112" t="n">
        <v>10.24</v>
      </c>
      <c r="K53" s="112" t="n">
        <v>10.17</v>
      </c>
      <c r="L53" s="112" t="n">
        <v>10.23</v>
      </c>
      <c r="M53" s="112" t="n">
        <v>10.2</v>
      </c>
      <c r="N53" s="112" t="n">
        <v>10.29</v>
      </c>
      <c r="O53" s="112" t="n">
        <v>10.52</v>
      </c>
      <c r="P53" s="112" t="n">
        <v>10.48</v>
      </c>
      <c r="Q53" s="112" t="n">
        <v>10.29</v>
      </c>
      <c r="R53" s="112" t="n">
        <v>10.17</v>
      </c>
      <c r="S53" s="112" t="n">
        <v>10.35</v>
      </c>
      <c r="T53" s="112" t="n">
        <v>10.53</v>
      </c>
      <c r="U53" s="112" t="n">
        <v>10.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9</v>
      </c>
      <c r="F54" s="112" t="n">
        <v>1.29</v>
      </c>
      <c r="G54" s="112" t="n">
        <v>1.34</v>
      </c>
      <c r="H54" s="112" t="n">
        <v>1.41</v>
      </c>
      <c r="I54" s="112" t="n">
        <v>1.48</v>
      </c>
      <c r="J54" s="112" t="n">
        <v>1.51</v>
      </c>
      <c r="K54" s="112" t="n">
        <v>1.56</v>
      </c>
      <c r="L54" s="112" t="n">
        <v>1.62</v>
      </c>
      <c r="M54" s="112" t="n">
        <v>1.68</v>
      </c>
      <c r="N54" s="112" t="n">
        <v>1.75</v>
      </c>
      <c r="O54" s="112" t="n">
        <v>1.79</v>
      </c>
      <c r="P54" s="112" t="n">
        <v>1.82</v>
      </c>
      <c r="Q54" s="112" t="n">
        <v>1.83</v>
      </c>
      <c r="R54" s="112" t="n">
        <v>1.86</v>
      </c>
      <c r="S54" s="112" t="n">
        <v>1.91</v>
      </c>
      <c r="T54" s="112" t="n">
        <v>1.95</v>
      </c>
      <c r="U54" s="112" t="n">
        <v>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24</v>
      </c>
      <c r="F55" s="112" t="n">
        <v>4.85</v>
      </c>
      <c r="G55" s="112" t="n">
        <v>5.4</v>
      </c>
      <c r="H55" s="112" t="n">
        <v>5.83</v>
      </c>
      <c r="I55" s="112" t="n">
        <v>6.11</v>
      </c>
      <c r="J55" s="112" t="n">
        <v>6.18</v>
      </c>
      <c r="K55" s="112" t="n">
        <v>6.16</v>
      </c>
      <c r="L55" s="112" t="n">
        <v>6.09</v>
      </c>
      <c r="M55" s="112" t="n">
        <v>6</v>
      </c>
      <c r="N55" s="112" t="n">
        <v>5.94</v>
      </c>
      <c r="O55" s="112" t="n">
        <v>5.76</v>
      </c>
      <c r="P55" s="112" t="n">
        <v>5.55</v>
      </c>
      <c r="Q55" s="112" t="n">
        <v>5.24</v>
      </c>
      <c r="R55" s="112" t="n">
        <v>4.94</v>
      </c>
      <c r="S55" s="112" t="n">
        <v>4.91</v>
      </c>
      <c r="T55" s="112" t="n">
        <v>4.69</v>
      </c>
      <c r="U55" s="112" t="n">
        <v>4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40.14</v>
      </c>
      <c r="F56" s="112" t="n">
        <v>154.36</v>
      </c>
      <c r="G56" s="112" t="n">
        <v>166.43</v>
      </c>
      <c r="H56" s="112" t="n">
        <v>175.58</v>
      </c>
      <c r="I56" s="112" t="n">
        <v>184.35</v>
      </c>
      <c r="J56" s="112" t="n">
        <v>189.7</v>
      </c>
      <c r="K56" s="112" t="n">
        <v>196.4</v>
      </c>
      <c r="L56" s="112" t="n">
        <v>202.82</v>
      </c>
      <c r="M56" s="112" t="n">
        <v>209.1</v>
      </c>
      <c r="N56" s="112" t="n">
        <v>219.34</v>
      </c>
      <c r="O56" s="112" t="n">
        <v>226.73</v>
      </c>
      <c r="P56" s="112" t="n">
        <v>231.78</v>
      </c>
      <c r="Q56" s="112" t="n">
        <v>234.09</v>
      </c>
      <c r="R56" s="112" t="n">
        <v>240.66</v>
      </c>
      <c r="S56" s="112" t="n">
        <v>246.89</v>
      </c>
      <c r="T56" s="112" t="n">
        <v>253.82</v>
      </c>
      <c r="U56" s="112" t="n">
        <v>268.4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34</v>
      </c>
      <c r="F57" s="112" t="n">
        <v>34.53</v>
      </c>
      <c r="G57" s="112" t="n">
        <v>37.21</v>
      </c>
      <c r="H57" s="112" t="n">
        <v>39.36</v>
      </c>
      <c r="I57" s="112" t="n">
        <v>40.69</v>
      </c>
      <c r="J57" s="112" t="n">
        <v>41.14</v>
      </c>
      <c r="K57" s="112" t="n">
        <v>41.73</v>
      </c>
      <c r="L57" s="112" t="n">
        <v>42.26</v>
      </c>
      <c r="M57" s="112" t="n">
        <v>42.58</v>
      </c>
      <c r="N57" s="112" t="n">
        <v>43.81</v>
      </c>
      <c r="O57" s="112" t="n">
        <v>44.2</v>
      </c>
      <c r="P57" s="112" t="n">
        <v>44.24</v>
      </c>
      <c r="Q57" s="112" t="n">
        <v>43.39</v>
      </c>
      <c r="R57" s="112" t="n">
        <v>43.48</v>
      </c>
      <c r="S57" s="112" t="n">
        <v>44.68</v>
      </c>
      <c r="T57" s="112" t="n">
        <v>45.46</v>
      </c>
      <c r="U57" s="112" t="n">
        <v>46.9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8</v>
      </c>
      <c r="F58" s="112" t="n">
        <v>10.18</v>
      </c>
      <c r="G58" s="112" t="n">
        <v>11.21</v>
      </c>
      <c r="H58" s="112" t="n">
        <v>12</v>
      </c>
      <c r="I58" s="112" t="n">
        <v>12.56</v>
      </c>
      <c r="J58" s="112" t="n">
        <v>12.98</v>
      </c>
      <c r="K58" s="112" t="n">
        <v>13.41</v>
      </c>
      <c r="L58" s="112" t="n">
        <v>13.84</v>
      </c>
      <c r="M58" s="112" t="n">
        <v>14.22</v>
      </c>
      <c r="N58" s="112" t="n">
        <v>14.93</v>
      </c>
      <c r="O58" s="112" t="n">
        <v>15.15</v>
      </c>
      <c r="P58" s="112" t="n">
        <v>14.97</v>
      </c>
      <c r="Q58" s="112" t="n">
        <v>14.54</v>
      </c>
      <c r="R58" s="112" t="n">
        <v>14.62</v>
      </c>
      <c r="S58" s="112" t="n">
        <v>14.93</v>
      </c>
      <c r="T58" s="112" t="n">
        <v>14.71</v>
      </c>
      <c r="U58" s="112" t="n">
        <v>14.9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6</v>
      </c>
      <c r="F59" s="112" t="n">
        <v>1.73</v>
      </c>
      <c r="G59" s="112" t="n">
        <v>1.84</v>
      </c>
      <c r="H59" s="112" t="n">
        <v>1.9</v>
      </c>
      <c r="I59" s="112" t="n">
        <v>1.97</v>
      </c>
      <c r="J59" s="112" t="n">
        <v>2</v>
      </c>
      <c r="K59" s="112" t="n">
        <v>2.06</v>
      </c>
      <c r="L59" s="112" t="n">
        <v>2.15</v>
      </c>
      <c r="M59" s="112" t="n">
        <v>2.23</v>
      </c>
      <c r="N59" s="112" t="n">
        <v>2.3</v>
      </c>
      <c r="O59" s="112" t="n">
        <v>2.33</v>
      </c>
      <c r="P59" s="112" t="n">
        <v>2.32</v>
      </c>
      <c r="Q59" s="112" t="n">
        <v>2.29</v>
      </c>
      <c r="R59" s="112" t="n">
        <v>2.3</v>
      </c>
      <c r="S59" s="112" t="n">
        <v>2.64</v>
      </c>
      <c r="T59" s="112" t="n">
        <v>2.71</v>
      </c>
      <c r="U59" s="112" t="n">
        <v>2.84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4</v>
      </c>
      <c r="F60" s="112" t="n">
        <v>4.92</v>
      </c>
      <c r="G60" s="112" t="n">
        <v>5.38</v>
      </c>
      <c r="H60" s="112" t="n">
        <v>5.72</v>
      </c>
      <c r="I60" s="112" t="n">
        <v>5.93</v>
      </c>
      <c r="J60" s="112" t="n">
        <v>6.11</v>
      </c>
      <c r="K60" s="112" t="n">
        <v>6.28</v>
      </c>
      <c r="L60" s="112" t="n">
        <v>6.44</v>
      </c>
      <c r="M60" s="112" t="n">
        <v>6.56</v>
      </c>
      <c r="N60" s="112" t="n">
        <v>6.85</v>
      </c>
      <c r="O60" s="112" t="n">
        <v>6.95</v>
      </c>
      <c r="P60" s="112" t="n">
        <v>6.92</v>
      </c>
      <c r="Q60" s="112" t="n">
        <v>6.77</v>
      </c>
      <c r="R60" s="112" t="n">
        <v>6.82</v>
      </c>
      <c r="S60" s="112" t="n">
        <v>6.84</v>
      </c>
      <c r="T60" s="112" t="n">
        <v>6.66</v>
      </c>
      <c r="U60" s="112" t="n">
        <v>6.6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8</v>
      </c>
      <c r="F61" s="112" t="n">
        <v>3.53</v>
      </c>
      <c r="G61" s="112" t="n">
        <v>3.99</v>
      </c>
      <c r="H61" s="112" t="n">
        <v>4.38</v>
      </c>
      <c r="I61" s="112" t="n">
        <v>4.66</v>
      </c>
      <c r="J61" s="112" t="n">
        <v>4.87</v>
      </c>
      <c r="K61" s="112" t="n">
        <v>5.07</v>
      </c>
      <c r="L61" s="112" t="n">
        <v>5.25</v>
      </c>
      <c r="M61" s="112" t="n">
        <v>5.43</v>
      </c>
      <c r="N61" s="112" t="n">
        <v>5.78</v>
      </c>
      <c r="O61" s="112" t="n">
        <v>5.87</v>
      </c>
      <c r="P61" s="112" t="n">
        <v>5.73</v>
      </c>
      <c r="Q61" s="112" t="n">
        <v>5.48</v>
      </c>
      <c r="R61" s="112" t="n">
        <v>5.5</v>
      </c>
      <c r="S61" s="112" t="n">
        <v>5.45</v>
      </c>
      <c r="T61" s="112" t="n">
        <v>5.34</v>
      </c>
      <c r="U61" s="112" t="n">
        <v>5.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</v>
      </c>
      <c r="F62" s="112" t="n">
        <v>2.14</v>
      </c>
      <c r="G62" s="112" t="n">
        <v>2.26</v>
      </c>
      <c r="H62" s="112" t="n">
        <v>2.39</v>
      </c>
      <c r="I62" s="112" t="n">
        <v>2.48</v>
      </c>
      <c r="J62" s="112" t="n">
        <v>2.51</v>
      </c>
      <c r="K62" s="112" t="n">
        <v>2.56</v>
      </c>
      <c r="L62" s="112" t="n">
        <v>2.6</v>
      </c>
      <c r="M62" s="112" t="n">
        <v>2.59</v>
      </c>
      <c r="N62" s="112" t="n">
        <v>2.6</v>
      </c>
      <c r="O62" s="112" t="n">
        <v>2.57</v>
      </c>
      <c r="P62" s="112" t="n">
        <v>2.53</v>
      </c>
      <c r="Q62" s="112" t="n">
        <v>2.47</v>
      </c>
      <c r="R62" s="112" t="n">
        <v>2.42</v>
      </c>
      <c r="S62" s="112" t="n">
        <v>2.46</v>
      </c>
      <c r="T62" s="112" t="n">
        <v>2.43</v>
      </c>
      <c r="U62" s="112" t="n">
        <v>2.4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26</v>
      </c>
      <c r="F63" s="112" t="n">
        <v>22.21</v>
      </c>
      <c r="G63" s="112" t="n">
        <v>23.74</v>
      </c>
      <c r="H63" s="112" t="n">
        <v>24.97</v>
      </c>
      <c r="I63" s="112" t="n">
        <v>25.65</v>
      </c>
      <c r="J63" s="112" t="n">
        <v>25.65</v>
      </c>
      <c r="K63" s="112" t="n">
        <v>25.76</v>
      </c>
      <c r="L63" s="112" t="n">
        <v>25.82</v>
      </c>
      <c r="M63" s="112" t="n">
        <v>25.77</v>
      </c>
      <c r="N63" s="112" t="n">
        <v>26.28</v>
      </c>
      <c r="O63" s="112" t="n">
        <v>26.48</v>
      </c>
      <c r="P63" s="112" t="n">
        <v>26.74</v>
      </c>
      <c r="Q63" s="112" t="n">
        <v>26.38</v>
      </c>
      <c r="R63" s="112" t="n">
        <v>26.44</v>
      </c>
      <c r="S63" s="112" t="n">
        <v>27.29</v>
      </c>
      <c r="T63" s="112" t="n">
        <v>28.32</v>
      </c>
      <c r="U63" s="112" t="n">
        <v>29.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69</v>
      </c>
      <c r="F64" s="112" t="n">
        <v>6.2</v>
      </c>
      <c r="G64" s="112" t="n">
        <v>6.63</v>
      </c>
      <c r="H64" s="112" t="n">
        <v>7.04</v>
      </c>
      <c r="I64" s="112" t="n">
        <v>7.35</v>
      </c>
      <c r="J64" s="112" t="n">
        <v>7.51</v>
      </c>
      <c r="K64" s="112" t="n">
        <v>7.68</v>
      </c>
      <c r="L64" s="112" t="n">
        <v>7.89</v>
      </c>
      <c r="M64" s="112" t="n">
        <v>5.7</v>
      </c>
      <c r="N64" s="112" t="n">
        <v>5.97</v>
      </c>
      <c r="O64" s="112" t="n">
        <v>6.16</v>
      </c>
      <c r="P64" s="112" t="n">
        <v>6.39</v>
      </c>
      <c r="Q64" s="112" t="n">
        <v>6.47</v>
      </c>
      <c r="R64" s="112" t="n">
        <v>6.47</v>
      </c>
      <c r="S64" s="112" t="n">
        <v>6.67</v>
      </c>
      <c r="T64" s="112" t="n">
        <v>6.71</v>
      </c>
      <c r="U64" s="112" t="n">
        <v>6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6</v>
      </c>
      <c r="F65" s="112" t="n">
        <v>1.51</v>
      </c>
      <c r="G65" s="112" t="n">
        <v>1.51</v>
      </c>
      <c r="H65" s="112" t="n">
        <v>1.56</v>
      </c>
      <c r="I65" s="112" t="n">
        <v>1.63</v>
      </c>
      <c r="J65" s="112" t="n">
        <v>1.64</v>
      </c>
      <c r="K65" s="112" t="n">
        <v>1.71</v>
      </c>
      <c r="L65" s="112" t="n">
        <v>1.79</v>
      </c>
      <c r="M65" s="112" t="n">
        <v>1.82</v>
      </c>
      <c r="N65" s="112" t="n">
        <v>1.92</v>
      </c>
      <c r="O65" s="112" t="n">
        <v>1.98</v>
      </c>
      <c r="P65" s="112" t="n">
        <v>2.01</v>
      </c>
      <c r="Q65" s="112" t="n">
        <v>2.02</v>
      </c>
      <c r="R65" s="112" t="n">
        <v>2.1</v>
      </c>
      <c r="S65" s="112" t="n">
        <v>2.27</v>
      </c>
      <c r="T65" s="112" t="n">
        <v>2.58</v>
      </c>
      <c r="U65" s="112" t="n">
        <v>2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9</v>
      </c>
      <c r="F66" s="112" t="n">
        <v>1.23</v>
      </c>
      <c r="G66" s="112" t="n">
        <v>1.25</v>
      </c>
      <c r="H66" s="112" t="n">
        <v>1.24</v>
      </c>
      <c r="I66" s="112" t="n">
        <v>1.24</v>
      </c>
      <c r="J66" s="112" t="n">
        <v>1.2</v>
      </c>
      <c r="K66" s="112" t="n">
        <v>1.22</v>
      </c>
      <c r="L66" s="112" t="n">
        <v>1.21</v>
      </c>
      <c r="M66" s="112" t="n">
        <v>1.21</v>
      </c>
      <c r="N66" s="112" t="n">
        <v>1.28</v>
      </c>
      <c r="O66" s="112" t="n">
        <v>1.3</v>
      </c>
      <c r="P66" s="112" t="n">
        <v>1.28</v>
      </c>
      <c r="Q66" s="112" t="n">
        <v>1.22</v>
      </c>
      <c r="R66" s="112" t="n">
        <v>1.21</v>
      </c>
      <c r="S66" s="112" t="n">
        <v>1.28</v>
      </c>
      <c r="T66" s="112" t="n">
        <v>1.37</v>
      </c>
      <c r="U66" s="112" t="n">
        <v>1.4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67</v>
      </c>
      <c r="F67" s="112" t="n">
        <v>2.99</v>
      </c>
      <c r="G67" s="112" t="n">
        <v>3.22</v>
      </c>
      <c r="H67" s="112" t="n">
        <v>3.36</v>
      </c>
      <c r="I67" s="112" t="n">
        <v>3.49</v>
      </c>
      <c r="J67" s="112" t="n">
        <v>3.57</v>
      </c>
      <c r="K67" s="112" t="n">
        <v>3.64</v>
      </c>
      <c r="L67" s="112" t="n">
        <v>3.76</v>
      </c>
      <c r="M67" s="112" t="n">
        <v>6.33</v>
      </c>
      <c r="N67" s="112" t="n">
        <v>6.59</v>
      </c>
      <c r="O67" s="112" t="n">
        <v>6.75</v>
      </c>
      <c r="P67" s="112" t="n">
        <v>6.99</v>
      </c>
      <c r="Q67" s="112" t="n">
        <v>7.17</v>
      </c>
      <c r="R67" s="112" t="n">
        <v>7.56</v>
      </c>
      <c r="S67" s="112" t="n">
        <v>8.1</v>
      </c>
      <c r="T67" s="112" t="n">
        <v>8.73</v>
      </c>
      <c r="U67" s="112" t="n">
        <v>9.4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.25</v>
      </c>
      <c r="F68" s="112" t="n">
        <v>10.28</v>
      </c>
      <c r="G68" s="112" t="n">
        <v>11.13</v>
      </c>
      <c r="H68" s="112" t="n">
        <v>11.77</v>
      </c>
      <c r="I68" s="112" t="n">
        <v>11.94</v>
      </c>
      <c r="J68" s="112" t="n">
        <v>11.73</v>
      </c>
      <c r="K68" s="112" t="n">
        <v>11.51</v>
      </c>
      <c r="L68" s="112" t="n">
        <v>11.17</v>
      </c>
      <c r="M68" s="112" t="n">
        <v>10.71</v>
      </c>
      <c r="N68" s="112" t="n">
        <v>10.52</v>
      </c>
      <c r="O68" s="112" t="n">
        <v>10.29</v>
      </c>
      <c r="P68" s="112" t="n">
        <v>10.07</v>
      </c>
      <c r="Q68" s="112" t="n">
        <v>9.5</v>
      </c>
      <c r="R68" s="112" t="n">
        <v>9.1</v>
      </c>
      <c r="S68" s="112" t="n">
        <v>8.97</v>
      </c>
      <c r="T68" s="112" t="n">
        <v>8.93</v>
      </c>
      <c r="U68" s="112" t="n">
        <v>9.0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7.91</v>
      </c>
      <c r="F69" s="112" t="n">
        <v>75.52</v>
      </c>
      <c r="G69" s="112" t="n">
        <v>82.3</v>
      </c>
      <c r="H69" s="112" t="n">
        <v>87.28</v>
      </c>
      <c r="I69" s="112" t="n">
        <v>92.85</v>
      </c>
      <c r="J69" s="112" t="n">
        <v>96.91</v>
      </c>
      <c r="K69" s="112" t="n">
        <v>101.65</v>
      </c>
      <c r="L69" s="112" t="n">
        <v>106.41</v>
      </c>
      <c r="M69" s="112" t="n">
        <v>111</v>
      </c>
      <c r="N69" s="112" t="n">
        <v>117.82</v>
      </c>
      <c r="O69" s="112" t="n">
        <v>123.26</v>
      </c>
      <c r="P69" s="112" t="n">
        <v>127.37</v>
      </c>
      <c r="Q69" s="112" t="n">
        <v>130.17</v>
      </c>
      <c r="R69" s="112" t="n">
        <v>135.5</v>
      </c>
      <c r="S69" s="112" t="n">
        <v>138.98</v>
      </c>
      <c r="T69" s="112" t="n">
        <v>142.82</v>
      </c>
      <c r="U69" s="112" t="n">
        <v>151.8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92</v>
      </c>
      <c r="F70" s="112" t="n">
        <v>5.25</v>
      </c>
      <c r="G70" s="112" t="n">
        <v>5.65</v>
      </c>
      <c r="H70" s="112" t="n">
        <v>6.03</v>
      </c>
      <c r="I70" s="112" t="n">
        <v>6.26</v>
      </c>
      <c r="J70" s="112" t="n">
        <v>6.55</v>
      </c>
      <c r="K70" s="112" t="n">
        <v>6.82</v>
      </c>
      <c r="L70" s="112" t="n">
        <v>6.96</v>
      </c>
      <c r="M70" s="112" t="n">
        <v>7.08</v>
      </c>
      <c r="N70" s="112" t="n">
        <v>7.51</v>
      </c>
      <c r="O70" s="112" t="n">
        <v>7.44</v>
      </c>
      <c r="P70" s="112" t="n">
        <v>7.35</v>
      </c>
      <c r="Q70" s="112" t="n">
        <v>7.2</v>
      </c>
      <c r="R70" s="112" t="n">
        <v>7.33</v>
      </c>
      <c r="S70" s="112" t="n">
        <v>7.3</v>
      </c>
      <c r="T70" s="112" t="n">
        <v>7.05</v>
      </c>
      <c r="U70" s="112" t="n">
        <v>6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8</v>
      </c>
      <c r="F71" s="112" t="n">
        <v>3.43</v>
      </c>
      <c r="G71" s="112" t="n">
        <v>3.7</v>
      </c>
      <c r="H71" s="112" t="n">
        <v>4.02</v>
      </c>
      <c r="I71" s="112" t="n">
        <v>4.19</v>
      </c>
      <c r="J71" s="112" t="n">
        <v>4.44</v>
      </c>
      <c r="K71" s="112" t="n">
        <v>4.68</v>
      </c>
      <c r="L71" s="112" t="n">
        <v>4.79</v>
      </c>
      <c r="M71" s="112" t="n">
        <v>4.92</v>
      </c>
      <c r="N71" s="112" t="n">
        <v>5.23</v>
      </c>
      <c r="O71" s="112" t="n">
        <v>5.15</v>
      </c>
      <c r="P71" s="112" t="n">
        <v>5.07</v>
      </c>
      <c r="Q71" s="112" t="n">
        <v>4.96</v>
      </c>
      <c r="R71" s="112" t="n">
        <v>5.05</v>
      </c>
      <c r="S71" s="112" t="n">
        <v>5.02</v>
      </c>
      <c r="T71" s="112" t="n">
        <v>4.78</v>
      </c>
      <c r="U71" s="112" t="n">
        <v>4.62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7</v>
      </c>
      <c r="F72" s="112" t="n">
        <v>1.78</v>
      </c>
      <c r="G72" s="112" t="n">
        <v>1.91</v>
      </c>
      <c r="H72" s="112" t="n">
        <v>1.96</v>
      </c>
      <c r="I72" s="112" t="n">
        <v>2.01</v>
      </c>
      <c r="J72" s="112" t="n">
        <v>2.04</v>
      </c>
      <c r="K72" s="112" t="n">
        <v>2.07</v>
      </c>
      <c r="L72" s="112" t="n">
        <v>2.08</v>
      </c>
      <c r="M72" s="112" t="n">
        <v>2.07</v>
      </c>
      <c r="N72" s="112" t="n">
        <v>2.19</v>
      </c>
      <c r="O72" s="112" t="n">
        <v>2.19</v>
      </c>
      <c r="P72" s="112" t="n">
        <v>2.18</v>
      </c>
      <c r="Q72" s="112" t="n">
        <v>2.13</v>
      </c>
      <c r="R72" s="112" t="n">
        <v>2.16</v>
      </c>
      <c r="S72" s="112" t="n">
        <v>2.16</v>
      </c>
      <c r="T72" s="112" t="n">
        <v>2.14</v>
      </c>
      <c r="U72" s="112" t="n">
        <v>2.15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5</v>
      </c>
      <c r="I73" s="112" t="n">
        <v>0.06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</v>
      </c>
      <c r="Q73" s="112" t="n">
        <v>0.11</v>
      </c>
      <c r="R73" s="112" t="n">
        <v>0.12</v>
      </c>
      <c r="S73" s="112" t="n">
        <v>0.12</v>
      </c>
      <c r="T73" s="112" t="n">
        <v>0.13</v>
      </c>
      <c r="U73" s="112" t="n">
        <v>0.1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2.99</v>
      </c>
      <c r="F74" s="112" t="n">
        <v>70.27</v>
      </c>
      <c r="G74" s="112" t="n">
        <v>76.65</v>
      </c>
      <c r="H74" s="112" t="n">
        <v>81.25</v>
      </c>
      <c r="I74" s="112" t="n">
        <v>86.59</v>
      </c>
      <c r="J74" s="112" t="n">
        <v>90.36</v>
      </c>
      <c r="K74" s="112" t="n">
        <v>94.83</v>
      </c>
      <c r="L74" s="112" t="n">
        <v>99.45</v>
      </c>
      <c r="M74" s="112" t="n">
        <v>103.92</v>
      </c>
      <c r="N74" s="112" t="n">
        <v>110.31</v>
      </c>
      <c r="O74" s="112" t="n">
        <v>115.82</v>
      </c>
      <c r="P74" s="112" t="n">
        <v>120.02</v>
      </c>
      <c r="Q74" s="112" t="n">
        <v>122.97</v>
      </c>
      <c r="R74" s="112" t="n">
        <v>128.17</v>
      </c>
      <c r="S74" s="112" t="n">
        <v>131.68</v>
      </c>
      <c r="T74" s="112" t="n">
        <v>135.77</v>
      </c>
      <c r="U74" s="112" t="n">
        <v>144.9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5.26</v>
      </c>
      <c r="F75" s="112" t="n">
        <v>50.01</v>
      </c>
      <c r="G75" s="112" t="n">
        <v>54.47</v>
      </c>
      <c r="H75" s="112" t="n">
        <v>57.93</v>
      </c>
      <c r="I75" s="112" t="n">
        <v>61.87</v>
      </c>
      <c r="J75" s="112" t="n">
        <v>64.1</v>
      </c>
      <c r="K75" s="112" t="n">
        <v>66.64</v>
      </c>
      <c r="L75" s="112" t="n">
        <v>68.85</v>
      </c>
      <c r="M75" s="112" t="n">
        <v>70.8</v>
      </c>
      <c r="N75" s="112" t="n">
        <v>73.48</v>
      </c>
      <c r="O75" s="112" t="n">
        <v>75.64</v>
      </c>
      <c r="P75" s="112" t="n">
        <v>77.62</v>
      </c>
      <c r="Q75" s="112" t="n">
        <v>79.69</v>
      </c>
      <c r="R75" s="112" t="n">
        <v>82.74</v>
      </c>
      <c r="S75" s="112" t="n">
        <v>85.12</v>
      </c>
      <c r="T75" s="112" t="n">
        <v>88.59</v>
      </c>
      <c r="U75" s="112" t="n">
        <v>96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41</v>
      </c>
      <c r="F76" s="112" t="n">
        <v>15.65</v>
      </c>
      <c r="G76" s="112" t="n">
        <v>17.48</v>
      </c>
      <c r="H76" s="112" t="n">
        <v>18.62</v>
      </c>
      <c r="I76" s="112" t="n">
        <v>19.81</v>
      </c>
      <c r="J76" s="112" t="n">
        <v>21.07</v>
      </c>
      <c r="K76" s="112" t="n">
        <v>22.53</v>
      </c>
      <c r="L76" s="112" t="n">
        <v>24.37</v>
      </c>
      <c r="M76" s="112" t="n">
        <v>26.14</v>
      </c>
      <c r="N76" s="112" t="n">
        <v>28.45</v>
      </c>
      <c r="O76" s="112" t="n">
        <v>30.2</v>
      </c>
      <c r="P76" s="112" t="n">
        <v>31.47</v>
      </c>
      <c r="Q76" s="112" t="n">
        <v>32.09</v>
      </c>
      <c r="R76" s="112" t="n">
        <v>33.69</v>
      </c>
      <c r="S76" s="112" t="n">
        <v>34.13</v>
      </c>
      <c r="T76" s="112" t="n">
        <v>34.49</v>
      </c>
      <c r="U76" s="112" t="n">
        <v>35.2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98</v>
      </c>
      <c r="F77" s="112" t="n">
        <v>1.13</v>
      </c>
      <c r="G77" s="112" t="n">
        <v>1.22</v>
      </c>
      <c r="H77" s="112" t="n">
        <v>1.29</v>
      </c>
      <c r="I77" s="112" t="n">
        <v>1.39</v>
      </c>
      <c r="J77" s="112" t="n">
        <v>1.5</v>
      </c>
      <c r="K77" s="112" t="n">
        <v>1.66</v>
      </c>
      <c r="L77" s="112" t="n">
        <v>1.86</v>
      </c>
      <c r="M77" s="112" t="n">
        <v>2.21</v>
      </c>
      <c r="N77" s="112" t="n">
        <v>2.8</v>
      </c>
      <c r="O77" s="112" t="n">
        <v>3.45</v>
      </c>
      <c r="P77" s="112" t="n">
        <v>3.8</v>
      </c>
      <c r="Q77" s="112" t="n">
        <v>3.84</v>
      </c>
      <c r="R77" s="112" t="n">
        <v>4.1</v>
      </c>
      <c r="S77" s="112" t="n">
        <v>4.28</v>
      </c>
      <c r="T77" s="112" t="n">
        <v>4.43</v>
      </c>
      <c r="U77" s="112" t="n">
        <v>4.6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83</v>
      </c>
      <c r="F78" s="112" t="n">
        <v>0.92</v>
      </c>
      <c r="G78" s="112" t="n">
        <v>0.98</v>
      </c>
      <c r="H78" s="112" t="n">
        <v>1.03</v>
      </c>
      <c r="I78" s="112" t="n">
        <v>1.09</v>
      </c>
      <c r="J78" s="112" t="n">
        <v>1.13</v>
      </c>
      <c r="K78" s="112" t="n">
        <v>1.18</v>
      </c>
      <c r="L78" s="112" t="n">
        <v>1.21</v>
      </c>
      <c r="M78" s="112" t="n">
        <v>1.24</v>
      </c>
      <c r="N78" s="112" t="n">
        <v>1.32</v>
      </c>
      <c r="O78" s="112" t="n">
        <v>1.36</v>
      </c>
      <c r="P78" s="112" t="n">
        <v>1.37</v>
      </c>
      <c r="Q78" s="112" t="n">
        <v>1.4</v>
      </c>
      <c r="R78" s="112" t="n">
        <v>1.44</v>
      </c>
      <c r="S78" s="112" t="n">
        <v>1.58</v>
      </c>
      <c r="T78" s="112" t="n">
        <v>1.71</v>
      </c>
      <c r="U78" s="112" t="n">
        <v>1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56</v>
      </c>
      <c r="G79" s="112" t="n">
        <v>2.5</v>
      </c>
      <c r="H79" s="112" t="n">
        <v>2.38</v>
      </c>
      <c r="I79" s="112" t="n">
        <v>2.43</v>
      </c>
      <c r="J79" s="112" t="n">
        <v>2.56</v>
      </c>
      <c r="K79" s="112" t="n">
        <v>2.82</v>
      </c>
      <c r="L79" s="112" t="n">
        <v>3.16</v>
      </c>
      <c r="M79" s="112" t="n">
        <v>3.53</v>
      </c>
      <c r="N79" s="112" t="n">
        <v>4.26</v>
      </c>
      <c r="O79" s="112" t="n">
        <v>5.17</v>
      </c>
      <c r="P79" s="112" t="n">
        <v>5.76</v>
      </c>
      <c r="Q79" s="112" t="n">
        <v>5.95</v>
      </c>
      <c r="R79" s="112" t="n">
        <v>6.2</v>
      </c>
      <c r="S79" s="112" t="n">
        <v>6.57</v>
      </c>
      <c r="T79" s="112" t="n">
        <v>6.55</v>
      </c>
      <c r="U79" s="112" t="n">
        <v>6.6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0.89</v>
      </c>
      <c r="F80" s="112" t="n">
        <v>44.31</v>
      </c>
      <c r="G80" s="112" t="n">
        <v>46.92</v>
      </c>
      <c r="H80" s="112" t="n">
        <v>48.94</v>
      </c>
      <c r="I80" s="112" t="n">
        <v>50.81</v>
      </c>
      <c r="J80" s="112" t="n">
        <v>51.65</v>
      </c>
      <c r="K80" s="112" t="n">
        <v>53.02</v>
      </c>
      <c r="L80" s="112" t="n">
        <v>54.15</v>
      </c>
      <c r="M80" s="112" t="n">
        <v>55.52</v>
      </c>
      <c r="N80" s="112" t="n">
        <v>57.71</v>
      </c>
      <c r="O80" s="112" t="n">
        <v>59.27</v>
      </c>
      <c r="P80" s="112" t="n">
        <v>60.17</v>
      </c>
      <c r="Q80" s="112" t="n">
        <v>60.53</v>
      </c>
      <c r="R80" s="112" t="n">
        <v>61.68</v>
      </c>
      <c r="S80" s="112" t="n">
        <v>63.23</v>
      </c>
      <c r="T80" s="112" t="n">
        <v>65.54</v>
      </c>
      <c r="U80" s="112" t="n">
        <v>69.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5.5</v>
      </c>
      <c r="F81" s="112" t="n">
        <v>16.66</v>
      </c>
      <c r="G81" s="112" t="n">
        <v>17.47</v>
      </c>
      <c r="H81" s="112" t="n">
        <v>17.87</v>
      </c>
      <c r="I81" s="112" t="n">
        <v>18.29</v>
      </c>
      <c r="J81" s="112" t="n">
        <v>18.24</v>
      </c>
      <c r="K81" s="112" t="n">
        <v>18.31</v>
      </c>
      <c r="L81" s="112" t="n">
        <v>18.38</v>
      </c>
      <c r="M81" s="112" t="n">
        <v>18.61</v>
      </c>
      <c r="N81" s="112" t="n">
        <v>19.05</v>
      </c>
      <c r="O81" s="112" t="n">
        <v>19.31</v>
      </c>
      <c r="P81" s="112" t="n">
        <v>19.43</v>
      </c>
      <c r="Q81" s="112" t="n">
        <v>19.38</v>
      </c>
      <c r="R81" s="112" t="n">
        <v>19.72</v>
      </c>
      <c r="S81" s="112" t="n">
        <v>19.82</v>
      </c>
      <c r="T81" s="112" t="n">
        <v>20.32</v>
      </c>
      <c r="U81" s="112" t="n">
        <v>21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.87</v>
      </c>
      <c r="F82" s="112" t="n">
        <v>6.27</v>
      </c>
      <c r="G82" s="112" t="n">
        <v>6.62</v>
      </c>
      <c r="H82" s="112" t="n">
        <v>6.9</v>
      </c>
      <c r="I82" s="112" t="n">
        <v>7.14</v>
      </c>
      <c r="J82" s="112" t="n">
        <v>7.19</v>
      </c>
      <c r="K82" s="112" t="n">
        <v>7.32</v>
      </c>
      <c r="L82" s="112" t="n">
        <v>7.39</v>
      </c>
      <c r="M82" s="112" t="n">
        <v>7.48</v>
      </c>
      <c r="N82" s="112" t="n">
        <v>7.64</v>
      </c>
      <c r="O82" s="112" t="n">
        <v>7.7</v>
      </c>
      <c r="P82" s="112" t="n">
        <v>7.76</v>
      </c>
      <c r="Q82" s="112" t="n">
        <v>7.77</v>
      </c>
      <c r="R82" s="112" t="n">
        <v>7.93</v>
      </c>
      <c r="S82" s="112" t="n">
        <v>8.16</v>
      </c>
      <c r="T82" s="112" t="n">
        <v>8.42</v>
      </c>
      <c r="U82" s="112" t="n">
        <v>8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07</v>
      </c>
      <c r="F83" s="112" t="n">
        <v>9.83</v>
      </c>
      <c r="G83" s="112" t="n">
        <v>10.35</v>
      </c>
      <c r="H83" s="112" t="n">
        <v>10.81</v>
      </c>
      <c r="I83" s="112" t="n">
        <v>11.19</v>
      </c>
      <c r="J83" s="112" t="n">
        <v>11.52</v>
      </c>
      <c r="K83" s="112" t="n">
        <v>11.99</v>
      </c>
      <c r="L83" s="112" t="n">
        <v>12.54</v>
      </c>
      <c r="M83" s="112" t="n">
        <v>13.08</v>
      </c>
      <c r="N83" s="112" t="n">
        <v>13.95</v>
      </c>
      <c r="O83" s="112" t="n">
        <v>14.52</v>
      </c>
      <c r="P83" s="112" t="n">
        <v>15</v>
      </c>
      <c r="Q83" s="112" t="n">
        <v>15.35</v>
      </c>
      <c r="R83" s="112" t="n">
        <v>15.71</v>
      </c>
      <c r="S83" s="112" t="n">
        <v>16.33</v>
      </c>
      <c r="T83" s="112" t="n">
        <v>16.81</v>
      </c>
      <c r="U83" s="112" t="n">
        <v>17.6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0.45</v>
      </c>
      <c r="F84" s="112" t="n">
        <v>11.55</v>
      </c>
      <c r="G84" s="112" t="n">
        <v>12.48</v>
      </c>
      <c r="H84" s="112" t="n">
        <v>13.36</v>
      </c>
      <c r="I84" s="112" t="n">
        <v>14.19</v>
      </c>
      <c r="J84" s="112" t="n">
        <v>14.7</v>
      </c>
      <c r="K84" s="112" t="n">
        <v>15.4</v>
      </c>
      <c r="L84" s="112" t="n">
        <v>15.84</v>
      </c>
      <c r="M84" s="112" t="n">
        <v>16.35</v>
      </c>
      <c r="N84" s="112" t="n">
        <v>17.07</v>
      </c>
      <c r="O84" s="112" t="n">
        <v>17.74</v>
      </c>
      <c r="P84" s="112" t="n">
        <v>17.98</v>
      </c>
      <c r="Q84" s="112" t="n">
        <v>18.03</v>
      </c>
      <c r="R84" s="112" t="n">
        <v>18.32</v>
      </c>
      <c r="S84" s="112" t="n">
        <v>18.92</v>
      </c>
      <c r="T84" s="112" t="n">
        <v>19.99</v>
      </c>
      <c r="U84" s="112" t="n">
        <v>21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6</v>
      </c>
      <c r="F85" s="112" t="n">
        <v>5.08</v>
      </c>
      <c r="G85" s="112" t="n">
        <v>5.54</v>
      </c>
      <c r="H85" s="112" t="n">
        <v>5.93</v>
      </c>
      <c r="I85" s="112" t="n">
        <v>6.29</v>
      </c>
      <c r="J85" s="112" t="n">
        <v>6.45</v>
      </c>
      <c r="K85" s="112" t="n">
        <v>6.63</v>
      </c>
      <c r="L85" s="112" t="n">
        <v>6.74</v>
      </c>
      <c r="M85" s="112" t="n">
        <v>6.82</v>
      </c>
      <c r="N85" s="112" t="n">
        <v>7.02</v>
      </c>
      <c r="O85" s="112" t="n">
        <v>7.14</v>
      </c>
      <c r="P85" s="112" t="n">
        <v>7.16</v>
      </c>
      <c r="Q85" s="112" t="n">
        <v>7.22</v>
      </c>
      <c r="R85" s="112" t="n">
        <v>7.43</v>
      </c>
      <c r="S85" s="112" t="n">
        <v>7.59</v>
      </c>
      <c r="T85" s="112" t="n">
        <v>7.89</v>
      </c>
      <c r="U85" s="112" t="n">
        <v>8.3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47</v>
      </c>
      <c r="F86" s="112" t="n">
        <v>0.48</v>
      </c>
      <c r="G86" s="112" t="n">
        <v>0.55</v>
      </c>
      <c r="H86" s="112" t="n">
        <v>0.56</v>
      </c>
      <c r="I86" s="112" t="n">
        <v>0.57</v>
      </c>
      <c r="J86" s="112" t="n">
        <v>0.6</v>
      </c>
      <c r="K86" s="112" t="n">
        <v>0.61</v>
      </c>
      <c r="L86" s="112" t="n">
        <v>0.63</v>
      </c>
      <c r="M86" s="112" t="n">
        <v>0.65</v>
      </c>
      <c r="N86" s="112" t="n">
        <v>0.66</v>
      </c>
      <c r="O86" s="112" t="n">
        <v>0.68</v>
      </c>
      <c r="P86" s="112" t="n">
        <v>0.67</v>
      </c>
      <c r="Q86" s="112" t="n">
        <v>0.69</v>
      </c>
      <c r="R86" s="112" t="n">
        <v>0.69</v>
      </c>
      <c r="S86" s="112" t="n">
        <v>0.71</v>
      </c>
      <c r="T86" s="112" t="n">
        <v>0.72</v>
      </c>
      <c r="U86" s="112" t="n">
        <v>0.7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7</v>
      </c>
      <c r="F87" s="112" t="n">
        <v>5.38</v>
      </c>
      <c r="G87" s="112" t="n">
        <v>5.74</v>
      </c>
      <c r="H87" s="112" t="n">
        <v>6.16</v>
      </c>
      <c r="I87" s="112" t="n">
        <v>6.55</v>
      </c>
      <c r="J87" s="112" t="n">
        <v>6.8</v>
      </c>
      <c r="K87" s="112" t="n">
        <v>7.26</v>
      </c>
      <c r="L87" s="112" t="n">
        <v>7.53</v>
      </c>
      <c r="M87" s="112" t="n">
        <v>7.89</v>
      </c>
      <c r="N87" s="112" t="n">
        <v>8.35</v>
      </c>
      <c r="O87" s="112" t="n">
        <v>8.85</v>
      </c>
      <c r="P87" s="112" t="n">
        <v>9.03</v>
      </c>
      <c r="Q87" s="112" t="n">
        <v>9</v>
      </c>
      <c r="R87" s="112" t="n">
        <v>9.07</v>
      </c>
      <c r="S87" s="112" t="n">
        <v>9.41</v>
      </c>
      <c r="T87" s="112" t="n">
        <v>10.14</v>
      </c>
      <c r="U87" s="112" t="n">
        <v>11.2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5</v>
      </c>
      <c r="F88" s="112" t="n">
        <v>0.61</v>
      </c>
      <c r="G88" s="112" t="n">
        <v>0.65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7</v>
      </c>
      <c r="P88" s="112" t="n">
        <v>1.12</v>
      </c>
      <c r="Q88" s="112" t="n">
        <v>1.12</v>
      </c>
      <c r="R88" s="112" t="n">
        <v>1.13</v>
      </c>
      <c r="S88" s="112" t="n">
        <v>1.21</v>
      </c>
      <c r="T88" s="112" t="n">
        <v>1.24</v>
      </c>
      <c r="U88" s="112" t="n">
        <v>1.29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14.43</v>
      </c>
      <c r="F90" s="112" t="n">
        <v>234.47</v>
      </c>
      <c r="G90" s="112" t="n">
        <v>250.09</v>
      </c>
      <c r="H90" s="112" t="n">
        <v>260.77</v>
      </c>
      <c r="I90" s="112" t="n">
        <v>270.48</v>
      </c>
      <c r="J90" s="112" t="n">
        <v>276.1</v>
      </c>
      <c r="K90" s="112" t="n">
        <v>283.16</v>
      </c>
      <c r="L90" s="112" t="n">
        <v>290.22</v>
      </c>
      <c r="M90" s="112" t="n">
        <v>297.05</v>
      </c>
      <c r="N90" s="112" t="n">
        <v>308.48</v>
      </c>
      <c r="O90" s="112" t="n">
        <v>316.41</v>
      </c>
      <c r="P90" s="112" t="n">
        <v>321.88</v>
      </c>
      <c r="Q90" s="112" t="n">
        <v>323.03</v>
      </c>
      <c r="R90" s="112" t="n">
        <v>328.25</v>
      </c>
      <c r="S90" s="112" t="n">
        <v>335.92</v>
      </c>
      <c r="T90" s="112" t="n">
        <v>343.38</v>
      </c>
      <c r="U90" s="112" t="n">
        <v>359.58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84.69</v>
      </c>
      <c r="F91" s="112" t="n">
        <v>202.34</v>
      </c>
      <c r="G91" s="112" t="n">
        <v>216.15</v>
      </c>
      <c r="H91" s="112" t="n">
        <v>225.74</v>
      </c>
      <c r="I91" s="112" t="n">
        <v>234.39</v>
      </c>
      <c r="J91" s="112" t="n">
        <v>239.84</v>
      </c>
      <c r="K91" s="112" t="n">
        <v>246.7</v>
      </c>
      <c r="L91" s="112" t="n">
        <v>253.6</v>
      </c>
      <c r="M91" s="112" t="n">
        <v>260</v>
      </c>
      <c r="N91" s="112" t="n">
        <v>270.76</v>
      </c>
      <c r="O91" s="112" t="n">
        <v>278.31</v>
      </c>
      <c r="P91" s="112" t="n">
        <v>283.55</v>
      </c>
      <c r="Q91" s="112" t="n">
        <v>284.73</v>
      </c>
      <c r="R91" s="112" t="n">
        <v>289.44</v>
      </c>
      <c r="S91" s="112" t="n">
        <v>296.85</v>
      </c>
      <c r="T91" s="112" t="n">
        <v>303.63</v>
      </c>
      <c r="U91" s="112" t="n">
        <v>317.81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30" width="11.42"/>
    <col collapsed="false" customWidth="true" hidden="false" outlineLevel="0" max="12" min="12" style="40" width="9.7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188" t="s">
        <v>624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89" t="s">
        <v>550</v>
      </c>
      <c r="B7" s="129" t="s">
        <v>625</v>
      </c>
      <c r="C7" s="129"/>
      <c r="D7" s="129" t="s">
        <v>626</v>
      </c>
      <c r="E7" s="129"/>
      <c r="F7" s="46" t="s">
        <v>627</v>
      </c>
      <c r="G7" s="46" t="s">
        <v>628</v>
      </c>
      <c r="H7" s="46" t="s">
        <v>629</v>
      </c>
      <c r="I7" s="196" t="s">
        <v>630</v>
      </c>
      <c r="J7" s="196" t="s">
        <v>631</v>
      </c>
    </row>
    <row r="8" customFormat="false" ht="39.75" hidden="false" customHeight="true" outlineLevel="0" collapsed="false">
      <c r="A8" s="189"/>
      <c r="B8" s="197" t="s">
        <v>511</v>
      </c>
      <c r="C8" s="198" t="s">
        <v>632</v>
      </c>
      <c r="D8" s="197" t="s">
        <v>633</v>
      </c>
      <c r="E8" s="198" t="s">
        <v>634</v>
      </c>
      <c r="F8" s="46"/>
      <c r="G8" s="46" t="s">
        <v>635</v>
      </c>
      <c r="H8" s="46"/>
      <c r="I8" s="196"/>
      <c r="J8" s="196"/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197" t="n">
        <v>9</v>
      </c>
      <c r="K9" s="204"/>
      <c r="L9" s="204"/>
    </row>
    <row r="10" s="40" customFormat="true" ht="30" hidden="false" customHeight="true" outlineLevel="0" collapsed="false">
      <c r="A10" s="205"/>
      <c r="B10" s="206" t="s">
        <v>374</v>
      </c>
      <c r="C10" s="206"/>
      <c r="D10" s="206"/>
      <c r="E10" s="206"/>
      <c r="F10" s="206"/>
      <c r="G10" s="206"/>
      <c r="H10" s="206"/>
      <c r="I10" s="153" t="s">
        <v>636</v>
      </c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000.51</v>
      </c>
      <c r="C11" s="156" t="n">
        <v>879.86</v>
      </c>
      <c r="D11" s="156" t="n">
        <v>1158.59</v>
      </c>
      <c r="E11" s="156" t="n">
        <v>1037.94</v>
      </c>
      <c r="F11" s="156" t="n">
        <v>9.57</v>
      </c>
      <c r="G11" s="156" t="n">
        <v>1010.08</v>
      </c>
      <c r="H11" s="158" t="n">
        <v>130.22</v>
      </c>
      <c r="I11" s="163" t="n">
        <v>12.8920481546016</v>
      </c>
      <c r="J11" s="207" t="n">
        <v>12509</v>
      </c>
      <c r="K11" s="43"/>
      <c r="L11" s="185"/>
    </row>
    <row r="12" customFormat="false" ht="9.95" hidden="false" customHeight="true" outlineLevel="0" collapsed="false">
      <c r="A12" s="155" t="n">
        <v>1992</v>
      </c>
      <c r="B12" s="156" t="n">
        <v>1072.85</v>
      </c>
      <c r="C12" s="156" t="n">
        <v>946.6</v>
      </c>
      <c r="D12" s="156" t="n">
        <v>1250.77</v>
      </c>
      <c r="E12" s="156" t="n">
        <v>1124.52</v>
      </c>
      <c r="F12" s="156" t="n">
        <v>11.21</v>
      </c>
      <c r="G12" s="156" t="n">
        <v>1084.06</v>
      </c>
      <c r="H12" s="158" t="n">
        <v>137.46</v>
      </c>
      <c r="I12" s="163" t="n">
        <v>12.6801099570135</v>
      </c>
      <c r="J12" s="207" t="n">
        <v>13312</v>
      </c>
      <c r="K12" s="43"/>
      <c r="L12" s="185"/>
    </row>
    <row r="13" customFormat="false" ht="9.95" hidden="false" customHeight="true" outlineLevel="0" collapsed="false">
      <c r="A13" s="155" t="n">
        <v>1993</v>
      </c>
      <c r="B13" s="156" t="n">
        <v>1114.75</v>
      </c>
      <c r="C13" s="156" t="n">
        <v>986.54</v>
      </c>
      <c r="D13" s="156" t="n">
        <v>1297.58</v>
      </c>
      <c r="E13" s="156" t="n">
        <v>1169.37</v>
      </c>
      <c r="F13" s="156" t="n">
        <v>7.03</v>
      </c>
      <c r="G13" s="156" t="n">
        <v>1121.78</v>
      </c>
      <c r="H13" s="158" t="n">
        <v>135.24</v>
      </c>
      <c r="I13" s="163" t="n">
        <v>12.0558398259908</v>
      </c>
      <c r="J13" s="207" t="n">
        <v>13732</v>
      </c>
      <c r="K13" s="43"/>
      <c r="L13" s="185"/>
    </row>
    <row r="14" customFormat="false" ht="9.95" hidden="false" customHeight="true" outlineLevel="0" collapsed="false">
      <c r="A14" s="155" t="n">
        <v>1994</v>
      </c>
      <c r="B14" s="156" t="n">
        <v>1155.06</v>
      </c>
      <c r="C14" s="156" t="n">
        <v>1031.1</v>
      </c>
      <c r="D14" s="156" t="n">
        <v>1349.65</v>
      </c>
      <c r="E14" s="156" t="n">
        <v>1225.69</v>
      </c>
      <c r="F14" s="156" t="n">
        <v>8.5</v>
      </c>
      <c r="G14" s="156" t="n">
        <v>1163.56</v>
      </c>
      <c r="H14" s="158" t="n">
        <v>132.46</v>
      </c>
      <c r="I14" s="163" t="n">
        <v>11.384028326859</v>
      </c>
      <c r="J14" s="207" t="n">
        <v>14186</v>
      </c>
      <c r="K14" s="43"/>
      <c r="L14" s="185"/>
    </row>
    <row r="15" customFormat="false" ht="15" hidden="false" customHeight="true" outlineLevel="0" collapsed="false">
      <c r="A15" s="155" t="n">
        <v>1995</v>
      </c>
      <c r="B15" s="156" t="n">
        <v>1187.96</v>
      </c>
      <c r="C15" s="156" t="n">
        <v>1067.19</v>
      </c>
      <c r="D15" s="156" t="n">
        <v>1393.6</v>
      </c>
      <c r="E15" s="156" t="n">
        <v>1272.83</v>
      </c>
      <c r="F15" s="156" t="n">
        <v>10.96</v>
      </c>
      <c r="G15" s="156" t="n">
        <v>1198.92</v>
      </c>
      <c r="H15" s="158" t="n">
        <v>131.73</v>
      </c>
      <c r="I15" s="163" t="n">
        <v>10.9873886497848</v>
      </c>
      <c r="J15" s="207" t="n">
        <v>14547</v>
      </c>
      <c r="K15" s="43"/>
      <c r="L15" s="185"/>
    </row>
    <row r="16" customFormat="false" ht="9.95" hidden="false" customHeight="true" outlineLevel="0" collapsed="false">
      <c r="A16" s="155" t="n">
        <v>1996</v>
      </c>
      <c r="B16" s="156" t="n">
        <v>1212.57</v>
      </c>
      <c r="C16" s="156" t="n">
        <v>1091.5</v>
      </c>
      <c r="D16" s="156" t="n">
        <v>1424.54</v>
      </c>
      <c r="E16" s="156" t="n">
        <v>1303.47</v>
      </c>
      <c r="F16" s="156" t="n">
        <v>7.64</v>
      </c>
      <c r="G16" s="156" t="n">
        <v>1220.21</v>
      </c>
      <c r="H16" s="158" t="n">
        <v>128.71</v>
      </c>
      <c r="I16" s="163" t="n">
        <v>10.548184328927</v>
      </c>
      <c r="J16" s="207" t="n">
        <v>14806</v>
      </c>
      <c r="K16" s="43"/>
      <c r="L16" s="185"/>
    </row>
    <row r="17" customFormat="false" ht="9.95" hidden="false" customHeight="true" outlineLevel="0" collapsed="false">
      <c r="A17" s="155" t="n">
        <v>1997</v>
      </c>
      <c r="B17" s="156" t="n">
        <v>1232.97</v>
      </c>
      <c r="C17" s="156" t="n">
        <v>1115.78</v>
      </c>
      <c r="D17" s="156" t="n">
        <v>1445.23</v>
      </c>
      <c r="E17" s="156" t="n">
        <v>1328.04</v>
      </c>
      <c r="F17" s="156" t="n">
        <v>8.26</v>
      </c>
      <c r="G17" s="156" t="n">
        <v>1241.23</v>
      </c>
      <c r="H17" s="158" t="n">
        <v>125.45</v>
      </c>
      <c r="I17" s="163" t="n">
        <v>10.1069100811292</v>
      </c>
      <c r="J17" s="207" t="n">
        <v>15027</v>
      </c>
      <c r="K17" s="43"/>
      <c r="L17" s="185"/>
    </row>
    <row r="18" customFormat="false" ht="9.95" hidden="false" customHeight="true" outlineLevel="0" collapsed="false">
      <c r="A18" s="155" t="n">
        <v>1998</v>
      </c>
      <c r="B18" s="156" t="n">
        <v>1253.37</v>
      </c>
      <c r="C18" s="156" t="n">
        <v>1137.51</v>
      </c>
      <c r="D18" s="156" t="n">
        <v>1468.71</v>
      </c>
      <c r="E18" s="156" t="n">
        <v>1352.85</v>
      </c>
      <c r="F18" s="156" t="n">
        <v>11.67</v>
      </c>
      <c r="G18" s="156" t="n">
        <v>1265.04</v>
      </c>
      <c r="H18" s="158" t="n">
        <v>127.53</v>
      </c>
      <c r="I18" s="163" t="n">
        <v>10.0811041548093</v>
      </c>
      <c r="J18" s="207" t="n">
        <v>15280</v>
      </c>
      <c r="K18" s="43"/>
      <c r="L18" s="185"/>
    </row>
    <row r="19" customFormat="false" ht="9.95" hidden="false" customHeight="true" outlineLevel="0" collapsed="false">
      <c r="A19" s="155" t="n">
        <v>1999</v>
      </c>
      <c r="B19" s="156" t="n">
        <v>1285.54</v>
      </c>
      <c r="C19" s="156" t="n">
        <v>1175.01</v>
      </c>
      <c r="D19" s="156" t="n">
        <v>1505.37</v>
      </c>
      <c r="E19" s="156" t="n">
        <v>1394.84</v>
      </c>
      <c r="F19" s="156" t="n">
        <v>12.19</v>
      </c>
      <c r="G19" s="156" t="n">
        <v>1297.73</v>
      </c>
      <c r="H19" s="158" t="n">
        <v>122.72</v>
      </c>
      <c r="I19" s="163" t="n">
        <v>9.45651252571799</v>
      </c>
      <c r="J19" s="207" t="n">
        <v>15661</v>
      </c>
      <c r="K19" s="40"/>
      <c r="L19" s="185"/>
    </row>
    <row r="20" customFormat="false" ht="15" hidden="false" customHeight="true" outlineLevel="0" collapsed="false">
      <c r="A20" s="155" t="n">
        <v>2000</v>
      </c>
      <c r="B20" s="156" t="n">
        <v>1322.16</v>
      </c>
      <c r="C20" s="156" t="n">
        <v>1214.16</v>
      </c>
      <c r="D20" s="156" t="n">
        <v>1547</v>
      </c>
      <c r="E20" s="156" t="n">
        <v>1439</v>
      </c>
      <c r="F20" s="156" t="n">
        <v>15.24</v>
      </c>
      <c r="G20" s="156" t="n">
        <v>1337.4</v>
      </c>
      <c r="H20" s="158" t="n">
        <v>123.24</v>
      </c>
      <c r="I20" s="163" t="n">
        <v>9.21489457155675</v>
      </c>
      <c r="J20" s="207" t="n">
        <v>16087</v>
      </c>
      <c r="K20" s="40"/>
      <c r="L20" s="185"/>
    </row>
    <row r="21" customFormat="false" ht="9.95" hidden="false" customHeight="true" outlineLevel="0" collapsed="false">
      <c r="A21" s="155" t="n">
        <v>2001</v>
      </c>
      <c r="B21" s="156" t="n">
        <v>1374.09</v>
      </c>
      <c r="C21" s="156" t="n">
        <v>1258.57</v>
      </c>
      <c r="D21" s="156" t="n">
        <v>1605.95</v>
      </c>
      <c r="E21" s="156" t="n">
        <v>1490.43</v>
      </c>
      <c r="F21" s="156" t="n">
        <v>15.42</v>
      </c>
      <c r="G21" s="156" t="n">
        <v>1389.51</v>
      </c>
      <c r="H21" s="158" t="n">
        <v>130.94</v>
      </c>
      <c r="I21" s="163" t="n">
        <v>9.42346582608258</v>
      </c>
      <c r="J21" s="207" t="n">
        <v>16688</v>
      </c>
      <c r="K21" s="40"/>
      <c r="L21" s="185"/>
    </row>
    <row r="22" customFormat="false" ht="9.95" hidden="false" customHeight="true" outlineLevel="0" collapsed="false">
      <c r="A22" s="155" t="n">
        <v>2002</v>
      </c>
      <c r="B22" s="156" t="n">
        <v>1385.23</v>
      </c>
      <c r="C22" s="156" t="n">
        <v>1263.46</v>
      </c>
      <c r="D22" s="156" t="n">
        <v>1623.49</v>
      </c>
      <c r="E22" s="156" t="n">
        <v>1501.72</v>
      </c>
      <c r="F22" s="156" t="n">
        <v>17.53</v>
      </c>
      <c r="G22" s="156" t="n">
        <v>1402.76</v>
      </c>
      <c r="H22" s="158" t="n">
        <v>139.3</v>
      </c>
      <c r="I22" s="163" t="n">
        <v>9.93042288060679</v>
      </c>
      <c r="J22" s="207" t="n">
        <v>16794</v>
      </c>
      <c r="K22" s="40"/>
      <c r="L22" s="185"/>
    </row>
    <row r="23" customFormat="false" ht="9.95" hidden="false" customHeight="true" outlineLevel="0" collapsed="false">
      <c r="A23" s="155" t="n">
        <v>2003</v>
      </c>
      <c r="B23" s="156" t="n">
        <v>1414.08</v>
      </c>
      <c r="C23" s="156" t="n">
        <v>1284.6</v>
      </c>
      <c r="D23" s="156" t="n">
        <v>1656.44</v>
      </c>
      <c r="E23" s="156" t="n">
        <v>1526.96</v>
      </c>
      <c r="F23" s="156" t="n">
        <v>17.67</v>
      </c>
      <c r="G23" s="156" t="n">
        <v>1431.75</v>
      </c>
      <c r="H23" s="158" t="n">
        <v>147.15</v>
      </c>
      <c r="I23" s="163" t="n">
        <v>10.2776322682032</v>
      </c>
      <c r="J23" s="207" t="n">
        <v>17136</v>
      </c>
      <c r="K23" s="40"/>
      <c r="L23" s="185"/>
    </row>
    <row r="24" customFormat="false" ht="9.95" hidden="false" customHeight="true" outlineLevel="0" collapsed="false">
      <c r="A24" s="155" t="n">
        <v>2004</v>
      </c>
      <c r="B24" s="156" t="n">
        <v>1435.65</v>
      </c>
      <c r="C24" s="156" t="n">
        <v>1303.09</v>
      </c>
      <c r="D24" s="156" t="n">
        <v>1675.49</v>
      </c>
      <c r="E24" s="156" t="n">
        <v>1542.93</v>
      </c>
      <c r="F24" s="156" t="n">
        <v>18.88</v>
      </c>
      <c r="G24" s="156" t="n">
        <v>1454.53</v>
      </c>
      <c r="H24" s="158" t="n">
        <v>151.44</v>
      </c>
      <c r="I24" s="163" t="n">
        <v>10.4116106233629</v>
      </c>
      <c r="J24" s="207" t="n">
        <v>17402</v>
      </c>
      <c r="K24" s="40"/>
    </row>
    <row r="25" customFormat="false" ht="15" hidden="false" customHeight="true" outlineLevel="0" collapsed="false">
      <c r="A25" s="155" t="n">
        <v>2005</v>
      </c>
      <c r="B25" s="156" t="n">
        <v>1463.67</v>
      </c>
      <c r="C25" s="156" t="n">
        <v>1325.44</v>
      </c>
      <c r="D25" s="156" t="n">
        <v>1710.49</v>
      </c>
      <c r="E25" s="156" t="n">
        <v>1572.26</v>
      </c>
      <c r="F25" s="156" t="n">
        <v>17.37</v>
      </c>
      <c r="G25" s="156" t="n">
        <v>1481.04</v>
      </c>
      <c r="H25" s="158" t="n">
        <v>155.6</v>
      </c>
      <c r="I25" s="163" t="n">
        <v>10.5061308269864</v>
      </c>
      <c r="J25" s="207" t="n">
        <v>17749</v>
      </c>
      <c r="K25" s="40"/>
      <c r="L25" s="185"/>
    </row>
    <row r="26" customFormat="false" ht="9.95" hidden="false" customHeight="true" outlineLevel="0" collapsed="false">
      <c r="A26" s="155" t="n">
        <v>2006</v>
      </c>
      <c r="B26" s="156" t="n">
        <v>1493.32</v>
      </c>
      <c r="C26" s="156" t="n">
        <v>1356.27</v>
      </c>
      <c r="D26" s="156" t="n">
        <v>1746.47</v>
      </c>
      <c r="E26" s="156" t="n">
        <v>1609.42</v>
      </c>
      <c r="F26" s="156" t="n">
        <v>22.91</v>
      </c>
      <c r="G26" s="156" t="n">
        <v>1516.23</v>
      </c>
      <c r="H26" s="158" t="n">
        <v>159.96</v>
      </c>
      <c r="I26" s="163" t="n">
        <v>10.5498506163313</v>
      </c>
      <c r="J26" s="207" t="n">
        <v>18130</v>
      </c>
      <c r="K26" s="40"/>
    </row>
    <row r="27" customFormat="false" ht="9.95" hidden="false" customHeight="true" outlineLevel="0" collapsed="false">
      <c r="A27" s="155" t="n">
        <v>2007</v>
      </c>
      <c r="B27" s="156" t="n">
        <v>1517.09</v>
      </c>
      <c r="C27" s="156" t="n">
        <v>1375.39</v>
      </c>
      <c r="D27" s="156" t="n">
        <v>1776.55</v>
      </c>
      <c r="E27" s="156" t="n">
        <v>1634.85</v>
      </c>
      <c r="F27" s="156" t="n">
        <v>24.02</v>
      </c>
      <c r="G27" s="156" t="n">
        <v>1541.11</v>
      </c>
      <c r="H27" s="158" t="n">
        <v>165.72</v>
      </c>
      <c r="I27" s="163" t="n">
        <v>10.753288214339</v>
      </c>
      <c r="J27" s="207" t="n">
        <v>18442</v>
      </c>
      <c r="K27" s="40"/>
    </row>
    <row r="28" customFormat="false" ht="9.95" hidden="false" customHeight="true" outlineLevel="0" collapsed="false">
      <c r="A28" s="155" t="n">
        <v>2008</v>
      </c>
      <c r="B28" s="156" t="n">
        <v>1558.11</v>
      </c>
      <c r="C28" s="156" t="n">
        <v>1409.71</v>
      </c>
      <c r="D28" s="156" t="n">
        <v>1824.51</v>
      </c>
      <c r="E28" s="156" t="n">
        <v>1676.11</v>
      </c>
      <c r="F28" s="156" t="n">
        <v>30.1</v>
      </c>
      <c r="G28" s="156" t="n">
        <v>1588.21</v>
      </c>
      <c r="H28" s="158" t="n">
        <v>178.5</v>
      </c>
      <c r="I28" s="163" t="n">
        <v>11.2390678814514</v>
      </c>
      <c r="J28" s="207" t="n">
        <v>18974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8"/>
      <c r="I29" s="163"/>
      <c r="J29" s="207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8"/>
      <c r="I30" s="163"/>
      <c r="J30" s="207"/>
      <c r="K30" s="40"/>
    </row>
    <row r="31" s="40" customFormat="true" ht="30" hidden="false" customHeight="true" outlineLevel="0" collapsed="false">
      <c r="A31" s="153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</row>
    <row r="32" customFormat="false" ht="9.95" hidden="false" customHeight="true" outlineLevel="0" collapsed="false">
      <c r="A32" s="155" t="n">
        <v>1992</v>
      </c>
      <c r="B32" s="164" t="n">
        <v>7.23031254060429</v>
      </c>
      <c r="C32" s="164" t="n">
        <v>7.58529766099152</v>
      </c>
      <c r="D32" s="164" t="n">
        <v>7.9562226499452</v>
      </c>
      <c r="E32" s="164" t="n">
        <v>8.34152263136596</v>
      </c>
      <c r="F32" s="164" t="n">
        <v>17.1368861024034</v>
      </c>
      <c r="G32" s="164" t="n">
        <v>7.32417234278474</v>
      </c>
      <c r="H32" s="164" t="n">
        <v>5.55982183996306</v>
      </c>
      <c r="I32" s="203" t="s">
        <v>617</v>
      </c>
      <c r="J32" s="164" t="n">
        <v>6.41937804780559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0548538938343</v>
      </c>
      <c r="C33" s="164" t="n">
        <v>4.21931121909995</v>
      </c>
      <c r="D33" s="164" t="n">
        <v>3.74249462331207</v>
      </c>
      <c r="E33" s="164" t="n">
        <v>3.98836837050473</v>
      </c>
      <c r="F33" s="164" t="n">
        <v>-37.2881355932203</v>
      </c>
      <c r="G33" s="164" t="n">
        <v>3.47951220412155</v>
      </c>
      <c r="H33" s="164" t="n">
        <v>-1.61501527717157</v>
      </c>
      <c r="I33" s="203" t="s">
        <v>617</v>
      </c>
      <c r="J33" s="164" t="n">
        <v>3.15504807692308</v>
      </c>
      <c r="K33" s="40"/>
    </row>
    <row r="34" customFormat="false" ht="9.95" hidden="false" customHeight="true" outlineLevel="0" collapsed="false">
      <c r="A34" s="155" t="n">
        <v>1994</v>
      </c>
      <c r="B34" s="164" t="n">
        <v>3.61605741197577</v>
      </c>
      <c r="C34" s="164" t="n">
        <v>4.51679607517181</v>
      </c>
      <c r="D34" s="164" t="n">
        <v>4.01285469874688</v>
      </c>
      <c r="E34" s="164" t="n">
        <v>4.81626858906934</v>
      </c>
      <c r="F34" s="164" t="n">
        <v>20.9103840682788</v>
      </c>
      <c r="G34" s="164" t="n">
        <v>3.7244379468345</v>
      </c>
      <c r="H34" s="164" t="n">
        <v>-2.05560485063589</v>
      </c>
      <c r="I34" s="203" t="s">
        <v>617</v>
      </c>
      <c r="J34" s="164" t="n">
        <v>3.30614622778911</v>
      </c>
      <c r="K34" s="40"/>
    </row>
    <row r="35" customFormat="false" ht="15" hidden="false" customHeight="true" outlineLevel="0" collapsed="false">
      <c r="A35" s="155" t="n">
        <v>1995</v>
      </c>
      <c r="B35" s="164" t="n">
        <v>2.84833688293249</v>
      </c>
      <c r="C35" s="164" t="n">
        <v>3.50014547570557</v>
      </c>
      <c r="D35" s="164" t="n">
        <v>3.2563998073575</v>
      </c>
      <c r="E35" s="164" t="n">
        <v>3.84599694865749</v>
      </c>
      <c r="F35" s="164" t="n">
        <v>28.9411764705883</v>
      </c>
      <c r="G35" s="164" t="n">
        <v>3.03894943105642</v>
      </c>
      <c r="H35" s="164" t="n">
        <v>-0.551109768986876</v>
      </c>
      <c r="I35" s="203" t="s">
        <v>617</v>
      </c>
      <c r="J35" s="164" t="n">
        <v>2.54476244184407</v>
      </c>
      <c r="K35" s="40"/>
    </row>
    <row r="36" customFormat="false" ht="9.95" hidden="false" customHeight="true" outlineLevel="0" collapsed="false">
      <c r="A36" s="155" t="n">
        <v>1996</v>
      </c>
      <c r="B36" s="164" t="n">
        <v>2.07161857301593</v>
      </c>
      <c r="C36" s="164" t="n">
        <v>2.27794488329162</v>
      </c>
      <c r="D36" s="164" t="n">
        <v>2.22014925373131</v>
      </c>
      <c r="E36" s="164" t="n">
        <v>2.40723427323366</v>
      </c>
      <c r="F36" s="164" t="n">
        <v>-30.2919708029197</v>
      </c>
      <c r="G36" s="164" t="n">
        <v>1.77576485503619</v>
      </c>
      <c r="H36" s="164" t="n">
        <v>-2.29256813178471</v>
      </c>
      <c r="I36" s="203" t="s">
        <v>617</v>
      </c>
      <c r="J36" s="164" t="n">
        <v>1.7804358286932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8237709987875</v>
      </c>
      <c r="C37" s="164" t="n">
        <v>2.22446174988549</v>
      </c>
      <c r="D37" s="164" t="n">
        <v>1.45239866904406</v>
      </c>
      <c r="E37" s="164" t="n">
        <v>1.88496858385693</v>
      </c>
      <c r="F37" s="164" t="n">
        <v>8.1151832460733</v>
      </c>
      <c r="G37" s="164" t="n">
        <v>1.72265429721112</v>
      </c>
      <c r="H37" s="164" t="n">
        <v>-2.5328257322665</v>
      </c>
      <c r="I37" s="203" t="s">
        <v>617</v>
      </c>
      <c r="J37" s="164" t="n">
        <v>1.49263811968122</v>
      </c>
      <c r="K37" s="40"/>
    </row>
    <row r="38" customFormat="false" ht="9.95" hidden="false" customHeight="true" outlineLevel="0" collapsed="false">
      <c r="A38" s="155" t="n">
        <v>1998</v>
      </c>
      <c r="B38" s="164" t="n">
        <v>1.65454147302854</v>
      </c>
      <c r="C38" s="164" t="n">
        <v>1.94751653551775</v>
      </c>
      <c r="D38" s="164" t="n">
        <v>1.62465489922016</v>
      </c>
      <c r="E38" s="164" t="n">
        <v>1.8681666214873</v>
      </c>
      <c r="F38" s="164" t="n">
        <v>41.2832929782082</v>
      </c>
      <c r="G38" s="164" t="n">
        <v>1.91825850164757</v>
      </c>
      <c r="H38" s="164" t="n">
        <v>1.65803108808302</v>
      </c>
      <c r="I38" s="203" t="s">
        <v>617</v>
      </c>
      <c r="J38" s="164" t="n">
        <v>1.68363612164771</v>
      </c>
      <c r="K38" s="40"/>
    </row>
    <row r="39" customFormat="false" ht="9.95" hidden="false" customHeight="true" outlineLevel="0" collapsed="false">
      <c r="A39" s="155" t="n">
        <v>1999</v>
      </c>
      <c r="B39" s="164" t="n">
        <v>2.56668023009965</v>
      </c>
      <c r="C39" s="164" t="n">
        <v>3.29667431495109</v>
      </c>
      <c r="D39" s="164" t="n">
        <v>2.49606797802153</v>
      </c>
      <c r="E39" s="164" t="n">
        <v>3.10381786598661</v>
      </c>
      <c r="F39" s="164" t="n">
        <v>4.45586975149956</v>
      </c>
      <c r="G39" s="164" t="n">
        <v>2.58410801239486</v>
      </c>
      <c r="H39" s="164" t="n">
        <v>-3.77166156982666</v>
      </c>
      <c r="I39" s="203" t="s">
        <v>617</v>
      </c>
      <c r="J39" s="164" t="n">
        <v>2.4934554973822</v>
      </c>
      <c r="K39" s="40"/>
    </row>
    <row r="40" customFormat="false" ht="15" hidden="false" customHeight="true" outlineLevel="0" collapsed="false">
      <c r="A40" s="155" t="n">
        <v>2000</v>
      </c>
      <c r="B40" s="164" t="n">
        <v>2.84860836691195</v>
      </c>
      <c r="C40" s="164" t="n">
        <v>3.33188653713586</v>
      </c>
      <c r="D40" s="164" t="n">
        <v>2.76543308289661</v>
      </c>
      <c r="E40" s="164" t="n">
        <v>3.16595451808092</v>
      </c>
      <c r="F40" s="164" t="n">
        <v>25.0205086136177</v>
      </c>
      <c r="G40" s="164" t="n">
        <v>3.05687623773818</v>
      </c>
      <c r="H40" s="164" t="n">
        <v>0.423728813559293</v>
      </c>
      <c r="I40" s="203" t="s">
        <v>617</v>
      </c>
      <c r="J40" s="164" t="n">
        <v>2.72013281399654</v>
      </c>
      <c r="K40" s="40"/>
    </row>
    <row r="41" customFormat="false" ht="9.95" hidden="false" customHeight="true" outlineLevel="0" collapsed="false">
      <c r="A41" s="155" t="n">
        <v>2001</v>
      </c>
      <c r="B41" s="164" t="n">
        <v>3.92766382283536</v>
      </c>
      <c r="C41" s="164" t="n">
        <v>3.65767279435988</v>
      </c>
      <c r="D41" s="164" t="n">
        <v>3.8106011635423</v>
      </c>
      <c r="E41" s="164" t="n">
        <v>3.57400972897845</v>
      </c>
      <c r="F41" s="164" t="n">
        <v>1.1811023622047</v>
      </c>
      <c r="G41" s="164" t="n">
        <v>3.8963660834455</v>
      </c>
      <c r="H41" s="164" t="n">
        <v>6.2479714378449</v>
      </c>
      <c r="I41" s="203" t="s">
        <v>617</v>
      </c>
      <c r="J41" s="164" t="n">
        <v>3.73593584882204</v>
      </c>
      <c r="K41" s="40"/>
    </row>
    <row r="42" customFormat="false" ht="9.95" hidden="false" customHeight="true" outlineLevel="0" collapsed="false">
      <c r="A42" s="155" t="n">
        <v>2002</v>
      </c>
      <c r="B42" s="164" t="n">
        <v>0.810718366337</v>
      </c>
      <c r="C42" s="164" t="n">
        <v>0.388536195841311</v>
      </c>
      <c r="D42" s="164" t="n">
        <v>1.09218842429716</v>
      </c>
      <c r="E42" s="164" t="n">
        <v>0.75749951356319</v>
      </c>
      <c r="F42" s="164" t="n">
        <v>13.6835278858625</v>
      </c>
      <c r="G42" s="164" t="n">
        <v>0.953573561903113</v>
      </c>
      <c r="H42" s="164" t="n">
        <v>6.38460363525253</v>
      </c>
      <c r="I42" s="203" t="s">
        <v>617</v>
      </c>
      <c r="J42" s="164" t="n">
        <v>0.635186960690319</v>
      </c>
      <c r="K42" s="40"/>
    </row>
    <row r="43" customFormat="false" ht="9.95" hidden="false" customHeight="true" outlineLevel="0" collapsed="false">
      <c r="A43" s="155" t="n">
        <v>2003</v>
      </c>
      <c r="B43" s="164" t="n">
        <v>2.08268662965719</v>
      </c>
      <c r="C43" s="164" t="n">
        <v>1.67318316369335</v>
      </c>
      <c r="D43" s="164" t="n">
        <v>2.02957825425474</v>
      </c>
      <c r="E43" s="164" t="n">
        <v>1.68073941879979</v>
      </c>
      <c r="F43" s="164" t="n">
        <v>0.798630918425559</v>
      </c>
      <c r="G43" s="164" t="n">
        <v>2.06664005246802</v>
      </c>
      <c r="H43" s="164" t="n">
        <v>5.63531945441504</v>
      </c>
      <c r="I43" s="203" t="s">
        <v>617</v>
      </c>
      <c r="J43" s="164" t="n">
        <v>2.03644158628083</v>
      </c>
      <c r="K43" s="40"/>
    </row>
    <row r="44" customFormat="false" ht="9.95" hidden="false" customHeight="true" outlineLevel="0" collapsed="false">
      <c r="A44" s="155" t="n">
        <v>2004</v>
      </c>
      <c r="B44" s="164" t="n">
        <v>1.52537338764427</v>
      </c>
      <c r="C44" s="164" t="n">
        <v>1.43935855519226</v>
      </c>
      <c r="D44" s="164" t="n">
        <v>1.15005674820696</v>
      </c>
      <c r="E44" s="164" t="n">
        <v>1.04586891601615</v>
      </c>
      <c r="F44" s="164" t="n">
        <v>6.84776457272211</v>
      </c>
      <c r="G44" s="164" t="n">
        <v>1.59105989174087</v>
      </c>
      <c r="H44" s="164" t="n">
        <v>2.915392456677</v>
      </c>
      <c r="I44" s="203" t="s">
        <v>617</v>
      </c>
      <c r="J44" s="164" t="n">
        <v>1.55228758169935</v>
      </c>
      <c r="K44" s="40"/>
    </row>
    <row r="45" customFormat="false" ht="15" hidden="false" customHeight="true" outlineLevel="0" collapsed="false">
      <c r="A45" s="155" t="n">
        <v>2005</v>
      </c>
      <c r="B45" s="164" t="n">
        <v>1.95172918190367</v>
      </c>
      <c r="C45" s="164" t="n">
        <v>1.71515398015487</v>
      </c>
      <c r="D45" s="164" t="n">
        <v>2.08894114557535</v>
      </c>
      <c r="E45" s="164" t="n">
        <v>1.90092875243855</v>
      </c>
      <c r="F45" s="164" t="n">
        <v>-7.99788135593219</v>
      </c>
      <c r="G45" s="164" t="n">
        <v>1.82258186493232</v>
      </c>
      <c r="H45" s="164" t="n">
        <v>2.74696249339664</v>
      </c>
      <c r="I45" s="203" t="s">
        <v>617</v>
      </c>
      <c r="J45" s="164" t="n">
        <v>1.99402367543962</v>
      </c>
      <c r="K45" s="40"/>
    </row>
    <row r="46" customFormat="false" ht="9.95" hidden="false" customHeight="true" outlineLevel="0" collapsed="false">
      <c r="A46" s="155" t="n">
        <v>2006</v>
      </c>
      <c r="B46" s="164" t="n">
        <v>2.02572984347565</v>
      </c>
      <c r="C46" s="164" t="n">
        <v>2.32602003862867</v>
      </c>
      <c r="D46" s="164" t="n">
        <v>2.10349081257417</v>
      </c>
      <c r="E46" s="164" t="n">
        <v>2.36347677864985</v>
      </c>
      <c r="F46" s="164" t="n">
        <v>31.8940702360391</v>
      </c>
      <c r="G46" s="164" t="n">
        <v>2.37603305785123</v>
      </c>
      <c r="H46" s="164" t="n">
        <v>2.80205655527001</v>
      </c>
      <c r="I46" s="203" t="s">
        <v>617</v>
      </c>
      <c r="J46" s="164" t="n">
        <v>2.14659980843992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175528352931</v>
      </c>
      <c r="C47" s="164" t="n">
        <v>1.40974879633112</v>
      </c>
      <c r="D47" s="164" t="n">
        <v>1.72233133119953</v>
      </c>
      <c r="E47" s="164" t="n">
        <v>1.58007232419131</v>
      </c>
      <c r="F47" s="164" t="n">
        <v>4.8450458315146</v>
      </c>
      <c r="G47" s="164" t="n">
        <v>1.64091199883923</v>
      </c>
      <c r="H47" s="164" t="n">
        <v>3.60090022505626</v>
      </c>
      <c r="I47" s="203" t="s">
        <v>617</v>
      </c>
      <c r="J47" s="164" t="n">
        <v>1.72090457804744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0386068064519</v>
      </c>
      <c r="C48" s="164" t="n">
        <v>2.4952922443816</v>
      </c>
      <c r="D48" s="164" t="n">
        <v>2.69961442120965</v>
      </c>
      <c r="E48" s="164" t="n">
        <v>2.52377893996392</v>
      </c>
      <c r="F48" s="164" t="n">
        <v>25.3122398001666</v>
      </c>
      <c r="G48" s="164" t="n">
        <v>3.05623868510358</v>
      </c>
      <c r="H48" s="164" t="n">
        <v>7.71180304127428</v>
      </c>
      <c r="I48" s="203" t="s">
        <v>617</v>
      </c>
      <c r="J48" s="164" t="n">
        <v>2.8847196616419</v>
      </c>
      <c r="K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203"/>
      <c r="J49" s="164"/>
      <c r="K49" s="40"/>
    </row>
    <row r="50" customFormat="false" ht="30" hidden="false" customHeight="true" outlineLevel="0" collapsed="false">
      <c r="A50" s="153"/>
      <c r="B50" s="194" t="s">
        <v>588</v>
      </c>
      <c r="C50" s="194"/>
      <c r="D50" s="194"/>
      <c r="E50" s="194"/>
      <c r="F50" s="194"/>
      <c r="G50" s="194"/>
      <c r="H50" s="194"/>
      <c r="I50" s="194"/>
      <c r="J50" s="194"/>
      <c r="K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203" t="s">
        <v>617</v>
      </c>
      <c r="J51" s="156" t="n">
        <v>100</v>
      </c>
      <c r="K51" s="40"/>
    </row>
    <row r="52" customFormat="false" ht="9.95" hidden="false" customHeight="true" outlineLevel="0" collapsed="false">
      <c r="A52" s="155" t="n">
        <v>1992</v>
      </c>
      <c r="B52" s="156" t="n">
        <v>107.230312540604</v>
      </c>
      <c r="C52" s="156" t="n">
        <v>107.585297660992</v>
      </c>
      <c r="D52" s="156" t="n">
        <v>107.956222649945</v>
      </c>
      <c r="E52" s="156" t="n">
        <v>108.341522631366</v>
      </c>
      <c r="F52" s="156" t="n">
        <v>117.136886102403</v>
      </c>
      <c r="G52" s="156" t="n">
        <v>107.324172342785</v>
      </c>
      <c r="H52" s="156" t="n">
        <v>105.559821839963</v>
      </c>
      <c r="I52" s="203" t="s">
        <v>617</v>
      </c>
      <c r="J52" s="156" t="n">
        <v>106.419378047806</v>
      </c>
      <c r="K52" s="40"/>
    </row>
    <row r="53" customFormat="false" ht="9.95" hidden="false" customHeight="true" outlineLevel="0" collapsed="false">
      <c r="A53" s="155" t="n">
        <v>1993</v>
      </c>
      <c r="B53" s="156" t="n">
        <v>111.418176729868</v>
      </c>
      <c r="C53" s="156" t="n">
        <v>112.124656195304</v>
      </c>
      <c r="D53" s="156" t="n">
        <v>111.99647847815</v>
      </c>
      <c r="E53" s="156" t="n">
        <v>112.662581652119</v>
      </c>
      <c r="F53" s="156" t="n">
        <v>73.4587251828631</v>
      </c>
      <c r="G53" s="156" t="n">
        <v>111.058530017424</v>
      </c>
      <c r="H53" s="156" t="n">
        <v>103.855014590693</v>
      </c>
      <c r="I53" s="203" t="s">
        <v>617</v>
      </c>
      <c r="J53" s="156" t="n">
        <v>109.776960588376</v>
      </c>
      <c r="K53" s="40"/>
    </row>
    <row r="54" customFormat="false" ht="9.95" hidden="false" customHeight="true" outlineLevel="0" collapsed="false">
      <c r="A54" s="155" t="n">
        <v>1994</v>
      </c>
      <c r="B54" s="156" t="n">
        <v>115.447121967796</v>
      </c>
      <c r="C54" s="156" t="n">
        <v>117.189098265633</v>
      </c>
      <c r="D54" s="156" t="n">
        <v>116.490734427192</v>
      </c>
      <c r="E54" s="156" t="n">
        <v>118.088714183864</v>
      </c>
      <c r="F54" s="156" t="n">
        <v>88.8192267502612</v>
      </c>
      <c r="G54" s="156" t="n">
        <v>115.19483605259</v>
      </c>
      <c r="H54" s="156" t="n">
        <v>101.720165873138</v>
      </c>
      <c r="I54" s="203" t="s">
        <v>617</v>
      </c>
      <c r="J54" s="156" t="n">
        <v>113.406347429851</v>
      </c>
      <c r="K54" s="40"/>
    </row>
    <row r="55" customFormat="false" ht="15" hidden="false" customHeight="true" outlineLevel="0" collapsed="false">
      <c r="A55" s="155" t="n">
        <v>1995</v>
      </c>
      <c r="B55" s="156" t="n">
        <v>118.735444923089</v>
      </c>
      <c r="C55" s="156" t="n">
        <v>121.290887186598</v>
      </c>
      <c r="D55" s="156" t="n">
        <v>120.284138478668</v>
      </c>
      <c r="E55" s="156" t="n">
        <v>122.630402528084</v>
      </c>
      <c r="F55" s="156" t="n">
        <v>114.524555903866</v>
      </c>
      <c r="G55" s="156" t="n">
        <v>118.695548867416</v>
      </c>
      <c r="H55" s="156" t="n">
        <v>101.159576101981</v>
      </c>
      <c r="I55" s="203" t="s">
        <v>617</v>
      </c>
      <c r="J55" s="156" t="n">
        <v>116.292269565913</v>
      </c>
      <c r="K55" s="40"/>
    </row>
    <row r="56" customFormat="false" ht="9.95" hidden="false" customHeight="true" outlineLevel="0" collapsed="false">
      <c r="A56" s="155" t="n">
        <v>1996</v>
      </c>
      <c r="B56" s="156" t="n">
        <v>121.195190452869</v>
      </c>
      <c r="C56" s="156" t="n">
        <v>124.053826745164</v>
      </c>
      <c r="D56" s="156" t="n">
        <v>122.954625881459</v>
      </c>
      <c r="E56" s="156" t="n">
        <v>125.582403607145</v>
      </c>
      <c r="F56" s="156" t="n">
        <v>79.8328108672936</v>
      </c>
      <c r="G56" s="156" t="n">
        <v>120.803302708696</v>
      </c>
      <c r="H56" s="156" t="n">
        <v>98.8404238980187</v>
      </c>
      <c r="I56" s="203" t="s">
        <v>617</v>
      </c>
      <c r="J56" s="156" t="n">
        <v>118.362778799265</v>
      </c>
      <c r="K56" s="40"/>
    </row>
    <row r="57" customFormat="false" ht="9.95" hidden="false" customHeight="true" outlineLevel="0" collapsed="false">
      <c r="A57" s="155" t="n">
        <v>1997</v>
      </c>
      <c r="B57" s="156" t="n">
        <v>123.234150583203</v>
      </c>
      <c r="C57" s="156" t="n">
        <v>126.813356670379</v>
      </c>
      <c r="D57" s="156" t="n">
        <v>124.74041723129</v>
      </c>
      <c r="E57" s="156" t="n">
        <v>127.949592461992</v>
      </c>
      <c r="F57" s="156" t="n">
        <v>86.3113897596656</v>
      </c>
      <c r="G57" s="156" t="n">
        <v>122.884325993981</v>
      </c>
      <c r="H57" s="156" t="n">
        <v>96.3369682076484</v>
      </c>
      <c r="I57" s="203" t="s">
        <v>617</v>
      </c>
      <c r="J57" s="156" t="n">
        <v>120.129506755136</v>
      </c>
      <c r="K57" s="40"/>
    </row>
    <row r="58" customFormat="false" ht="9.95" hidden="false" customHeight="true" outlineLevel="0" collapsed="false">
      <c r="A58" s="155" t="n">
        <v>1998</v>
      </c>
      <c r="B58" s="156" t="n">
        <v>125.273110713536</v>
      </c>
      <c r="C58" s="156" t="n">
        <v>129.28306776078</v>
      </c>
      <c r="D58" s="156" t="n">
        <v>126.767018531146</v>
      </c>
      <c r="E58" s="156" t="n">
        <v>130.339904040696</v>
      </c>
      <c r="F58" s="156" t="n">
        <v>121.943573667712</v>
      </c>
      <c r="G58" s="156" t="n">
        <v>125.241565024553</v>
      </c>
      <c r="H58" s="156" t="n">
        <v>97.9342650898478</v>
      </c>
      <c r="I58" s="203" t="s">
        <v>617</v>
      </c>
      <c r="J58" s="156" t="n">
        <v>122.152050523623</v>
      </c>
      <c r="K58" s="40"/>
    </row>
    <row r="59" customFormat="false" ht="9.95" hidden="false" customHeight="true" outlineLevel="0" collapsed="false">
      <c r="A59" s="155" t="n">
        <v>1999</v>
      </c>
      <c r="B59" s="156" t="n">
        <v>128.488470879851</v>
      </c>
      <c r="C59" s="156" t="n">
        <v>133.545109449231</v>
      </c>
      <c r="D59" s="156" t="n">
        <v>129.931209487394</v>
      </c>
      <c r="E59" s="156" t="n">
        <v>134.385417268821</v>
      </c>
      <c r="F59" s="156" t="n">
        <v>127.377220480669</v>
      </c>
      <c r="G59" s="156" t="n">
        <v>128.477942341201</v>
      </c>
      <c r="H59" s="156" t="n">
        <v>94.2405160497619</v>
      </c>
      <c r="I59" s="203" t="s">
        <v>617</v>
      </c>
      <c r="J59" s="156" t="n">
        <v>125.197857542569</v>
      </c>
      <c r="K59" s="40"/>
    </row>
    <row r="60" customFormat="false" ht="15" hidden="false" customHeight="true" outlineLevel="0" collapsed="false">
      <c r="A60" s="155" t="n">
        <v>2000</v>
      </c>
      <c r="B60" s="156" t="n">
        <v>132.148604211852</v>
      </c>
      <c r="C60" s="156" t="n">
        <v>137.994680971973</v>
      </c>
      <c r="D60" s="156" t="n">
        <v>133.524370139566</v>
      </c>
      <c r="E60" s="156" t="n">
        <v>138.639998458485</v>
      </c>
      <c r="F60" s="156" t="n">
        <v>159.247648902821</v>
      </c>
      <c r="G60" s="156" t="n">
        <v>132.405354031364</v>
      </c>
      <c r="H60" s="156" t="n">
        <v>94.6398402703117</v>
      </c>
      <c r="I60" s="203" t="s">
        <v>617</v>
      </c>
      <c r="J60" s="156" t="n">
        <v>128.603405548005</v>
      </c>
      <c r="K60" s="40"/>
    </row>
    <row r="61" customFormat="false" ht="9.95" hidden="false" customHeight="true" outlineLevel="0" collapsed="false">
      <c r="A61" s="155" t="n">
        <v>2001</v>
      </c>
      <c r="B61" s="156" t="n">
        <v>137.338957131863</v>
      </c>
      <c r="C61" s="156" t="n">
        <v>143.042074875548</v>
      </c>
      <c r="D61" s="156" t="n">
        <v>138.612451341717</v>
      </c>
      <c r="E61" s="156" t="n">
        <v>143.595005491647</v>
      </c>
      <c r="F61" s="156" t="n">
        <v>161.128526645768</v>
      </c>
      <c r="G61" s="156" t="n">
        <v>137.564351338508</v>
      </c>
      <c r="H61" s="156" t="n">
        <v>100.552910459223</v>
      </c>
      <c r="I61" s="203" t="s">
        <v>617</v>
      </c>
      <c r="J61" s="156" t="n">
        <v>133.407946278679</v>
      </c>
      <c r="K61" s="40"/>
    </row>
    <row r="62" customFormat="false" ht="9.95" hidden="false" customHeight="true" outlineLevel="0" collapsed="false">
      <c r="A62" s="155" t="n">
        <v>2002</v>
      </c>
      <c r="B62" s="156" t="n">
        <v>138.452389281466</v>
      </c>
      <c r="C62" s="156" t="n">
        <v>143.597845111722</v>
      </c>
      <c r="D62" s="156" t="n">
        <v>140.126360489906</v>
      </c>
      <c r="E62" s="156" t="n">
        <v>144.682736959747</v>
      </c>
      <c r="F62" s="156" t="n">
        <v>183.176593521421</v>
      </c>
      <c r="G62" s="156" t="n">
        <v>138.876128623475</v>
      </c>
      <c r="H62" s="156" t="n">
        <v>106.972815235755</v>
      </c>
      <c r="I62" s="203" t="s">
        <v>617</v>
      </c>
      <c r="J62" s="156" t="n">
        <v>134.255336157966</v>
      </c>
    </row>
    <row r="63" customFormat="false" ht="9.95" hidden="false" customHeight="true" outlineLevel="0" collapsed="false">
      <c r="A63" s="155" t="n">
        <v>2003</v>
      </c>
      <c r="B63" s="156" t="n">
        <v>141.335918681472</v>
      </c>
      <c r="C63" s="156" t="n">
        <v>146.000500079558</v>
      </c>
      <c r="D63" s="156" t="n">
        <v>142.970334630888</v>
      </c>
      <c r="E63" s="156" t="n">
        <v>147.114476752028</v>
      </c>
      <c r="F63" s="156" t="n">
        <v>184.639498432602</v>
      </c>
      <c r="G63" s="156" t="n">
        <v>141.746198320925</v>
      </c>
      <c r="H63" s="156" t="n">
        <v>113.00107510367</v>
      </c>
      <c r="I63" s="203" t="s">
        <v>617</v>
      </c>
      <c r="J63" s="156" t="n">
        <v>136.989367655288</v>
      </c>
    </row>
    <row r="64" customFormat="false" ht="9.95" hidden="false" customHeight="true" outlineLevel="0" collapsed="false">
      <c r="A64" s="155" t="n">
        <v>2004</v>
      </c>
      <c r="B64" s="156" t="n">
        <v>143.491819172222</v>
      </c>
      <c r="C64" s="156" t="n">
        <v>148.101970768077</v>
      </c>
      <c r="D64" s="156" t="n">
        <v>144.614574612244</v>
      </c>
      <c r="E64" s="156" t="n">
        <v>148.653101335337</v>
      </c>
      <c r="F64" s="156" t="n">
        <v>197.283176593521</v>
      </c>
      <c r="G64" s="156" t="n">
        <v>144.001465230477</v>
      </c>
      <c r="H64" s="156" t="n">
        <v>116.295499923207</v>
      </c>
      <c r="I64" s="203" t="s">
        <v>617</v>
      </c>
      <c r="J64" s="156" t="n">
        <v>139.11583659765</v>
      </c>
    </row>
    <row r="65" customFormat="false" ht="15" hidden="false" customHeight="true" outlineLevel="0" collapsed="false">
      <c r="A65" s="155" t="n">
        <v>2005</v>
      </c>
      <c r="B65" s="156" t="n">
        <v>146.292390880651</v>
      </c>
      <c r="C65" s="156" t="n">
        <v>150.642147614393</v>
      </c>
      <c r="D65" s="156" t="n">
        <v>147.635487963818</v>
      </c>
      <c r="E65" s="156" t="n">
        <v>151.478890880012</v>
      </c>
      <c r="F65" s="156" t="n">
        <v>181.504702194357</v>
      </c>
      <c r="G65" s="156" t="n">
        <v>146.626009821004</v>
      </c>
      <c r="H65" s="156" t="n">
        <v>119.490093687605</v>
      </c>
      <c r="I65" s="203" t="s">
        <v>617</v>
      </c>
      <c r="J65" s="156" t="n">
        <v>141.889839315693</v>
      </c>
      <c r="K65" s="40"/>
    </row>
    <row r="66" customFormat="false" ht="9.95" hidden="false" customHeight="true" outlineLevel="0" collapsed="false">
      <c r="A66" s="155" t="n">
        <v>2006</v>
      </c>
      <c r="B66" s="156" t="n">
        <v>149.255879501454</v>
      </c>
      <c r="C66" s="156" t="n">
        <v>154.146114154525</v>
      </c>
      <c r="D66" s="156" t="n">
        <v>150.740986889236</v>
      </c>
      <c r="E66" s="156" t="n">
        <v>155.059059290518</v>
      </c>
      <c r="F66" s="156" t="n">
        <v>239.393939393939</v>
      </c>
      <c r="G66" s="156" t="n">
        <v>150.10989228576</v>
      </c>
      <c r="H66" s="156" t="n">
        <v>122.838273690677</v>
      </c>
      <c r="I66" s="203" t="s">
        <v>617</v>
      </c>
      <c r="J66" s="156" t="n">
        <v>144.935646334639</v>
      </c>
    </row>
    <row r="67" customFormat="false" ht="9.95" hidden="false" customHeight="true" outlineLevel="0" collapsed="false">
      <c r="A67" s="155" t="n">
        <v>2007</v>
      </c>
      <c r="B67" s="156" t="n">
        <v>151.631667849397</v>
      </c>
      <c r="C67" s="156" t="n">
        <v>156.319187143409</v>
      </c>
      <c r="D67" s="156" t="n">
        <v>153.337246135389</v>
      </c>
      <c r="E67" s="156" t="n">
        <v>157.509104572519</v>
      </c>
      <c r="F67" s="156" t="n">
        <v>250.992685475444</v>
      </c>
      <c r="G67" s="156" t="n">
        <v>152.573063519721</v>
      </c>
      <c r="H67" s="156" t="n">
        <v>127.26155736446</v>
      </c>
      <c r="I67" s="203" t="s">
        <v>617</v>
      </c>
      <c r="J67" s="156" t="n">
        <v>147.429850507635</v>
      </c>
    </row>
    <row r="68" customFormat="false" ht="9.95" hidden="false" customHeight="true" outlineLevel="0" collapsed="false">
      <c r="A68" s="155" t="n">
        <v>2008</v>
      </c>
      <c r="B68" s="156" t="n">
        <v>155.731576895783</v>
      </c>
      <c r="C68" s="156" t="n">
        <v>160.219807696679</v>
      </c>
      <c r="D68" s="156" t="n">
        <v>157.476760545145</v>
      </c>
      <c r="E68" s="156" t="n">
        <v>161.484286182246</v>
      </c>
      <c r="F68" s="156" t="n">
        <v>314.524555903866</v>
      </c>
      <c r="G68" s="156" t="n">
        <v>157.236060510059</v>
      </c>
      <c r="H68" s="156" t="n">
        <v>137.075718015665</v>
      </c>
      <c r="I68" s="203" t="s">
        <v>617</v>
      </c>
      <c r="J68" s="156" t="n">
        <v>151.682788392357</v>
      </c>
    </row>
    <row r="69" customFormat="false" ht="11.1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203"/>
      <c r="J69" s="156"/>
    </row>
    <row r="71" customFormat="false" ht="12.75" hidden="false" customHeight="false" outlineLevel="0" collapsed="false">
      <c r="A71" s="208" t="s">
        <v>637</v>
      </c>
    </row>
    <row r="72" customFormat="false" ht="11.1" hidden="false" customHeight="true" outlineLevel="0" collapsed="false">
      <c r="A72" s="40" t="s">
        <v>638</v>
      </c>
    </row>
    <row r="73" customFormat="false" ht="11.1" hidden="false" customHeight="true" outlineLevel="0" collapsed="false">
      <c r="A73" s="40" t="s">
        <v>63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.59</v>
      </c>
      <c r="F6" s="112" t="n">
        <v>7.65</v>
      </c>
      <c r="G6" s="112" t="n">
        <v>7.64</v>
      </c>
      <c r="H6" s="112" t="n">
        <v>7.6</v>
      </c>
      <c r="I6" s="112" t="n">
        <v>7.56</v>
      </c>
      <c r="J6" s="112" t="n">
        <v>7.54</v>
      </c>
      <c r="K6" s="112" t="n">
        <v>7.48</v>
      </c>
      <c r="L6" s="112" t="n">
        <v>7.46</v>
      </c>
      <c r="M6" s="112" t="n">
        <v>7.43</v>
      </c>
      <c r="N6" s="112" t="n">
        <v>7.43</v>
      </c>
      <c r="O6" s="112" t="n">
        <v>7.34</v>
      </c>
      <c r="P6" s="112" t="n">
        <v>7.29</v>
      </c>
      <c r="Q6" s="112" t="n">
        <v>7.2</v>
      </c>
      <c r="R6" s="112" t="n">
        <v>7.1</v>
      </c>
      <c r="S6" s="112" t="n">
        <v>7</v>
      </c>
      <c r="T6" s="112" t="n">
        <v>6.96</v>
      </c>
      <c r="U6" s="112" t="n">
        <v>6.9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.5</v>
      </c>
      <c r="F7" s="112" t="n">
        <v>7.58</v>
      </c>
      <c r="G7" s="112" t="n">
        <v>7.57</v>
      </c>
      <c r="H7" s="112" t="n">
        <v>7.53</v>
      </c>
      <c r="I7" s="112" t="n">
        <v>7.49</v>
      </c>
      <c r="J7" s="112" t="n">
        <v>7.48</v>
      </c>
      <c r="K7" s="112" t="n">
        <v>7.42</v>
      </c>
      <c r="L7" s="112" t="n">
        <v>7.4</v>
      </c>
      <c r="M7" s="112" t="n">
        <v>7.37</v>
      </c>
      <c r="N7" s="112" t="n">
        <v>7.36</v>
      </c>
      <c r="O7" s="112" t="n">
        <v>7.27</v>
      </c>
      <c r="P7" s="112" t="n">
        <v>7.22</v>
      </c>
      <c r="Q7" s="112" t="n">
        <v>7.13</v>
      </c>
      <c r="R7" s="112" t="n">
        <v>7.03</v>
      </c>
      <c r="S7" s="112" t="n">
        <v>6.93</v>
      </c>
      <c r="T7" s="112" t="n">
        <v>6.89</v>
      </c>
      <c r="U7" s="112" t="n">
        <v>6.9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12</v>
      </c>
      <c r="F8" s="112" t="n">
        <v>7.2</v>
      </c>
      <c r="G8" s="112" t="n">
        <v>7.2</v>
      </c>
      <c r="H8" s="112" t="n">
        <v>7.16</v>
      </c>
      <c r="I8" s="112" t="n">
        <v>7.12</v>
      </c>
      <c r="J8" s="112" t="n">
        <v>7.13</v>
      </c>
      <c r="K8" s="112" t="n">
        <v>7.08</v>
      </c>
      <c r="L8" s="112" t="n">
        <v>7.06</v>
      </c>
      <c r="M8" s="112" t="n">
        <v>7.02</v>
      </c>
      <c r="N8" s="112" t="n">
        <v>7</v>
      </c>
      <c r="O8" s="112" t="n">
        <v>6.95</v>
      </c>
      <c r="P8" s="112" t="n">
        <v>6.9</v>
      </c>
      <c r="Q8" s="112" t="n">
        <v>6.81</v>
      </c>
      <c r="R8" s="112" t="n">
        <v>6.72</v>
      </c>
      <c r="S8" s="112" t="n">
        <v>6.62</v>
      </c>
      <c r="T8" s="112" t="n">
        <v>6.59</v>
      </c>
      <c r="U8" s="112" t="n">
        <v>6.6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8</v>
      </c>
      <c r="F9" s="112" t="n">
        <v>0.38</v>
      </c>
      <c r="G9" s="112" t="n">
        <v>0.37</v>
      </c>
      <c r="H9" s="112" t="n">
        <v>0.37</v>
      </c>
      <c r="I9" s="112" t="n">
        <v>0.37</v>
      </c>
      <c r="J9" s="112" t="n">
        <v>0.35</v>
      </c>
      <c r="K9" s="112" t="n">
        <v>0.34</v>
      </c>
      <c r="L9" s="112" t="n">
        <v>0.34</v>
      </c>
      <c r="M9" s="112" t="n">
        <v>0.35</v>
      </c>
      <c r="N9" s="112" t="n">
        <v>0.36</v>
      </c>
      <c r="O9" s="112" t="n">
        <v>0.32</v>
      </c>
      <c r="P9" s="112" t="n">
        <v>0.32</v>
      </c>
      <c r="Q9" s="112" t="n">
        <v>0.32</v>
      </c>
      <c r="R9" s="112" t="n">
        <v>0.31</v>
      </c>
      <c r="S9" s="112" t="n">
        <v>0.31</v>
      </c>
      <c r="T9" s="112" t="n">
        <v>0.3</v>
      </c>
      <c r="U9" s="112" t="n">
        <v>0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9</v>
      </c>
      <c r="F10" s="112" t="n">
        <v>0.07</v>
      </c>
      <c r="G10" s="112" t="n">
        <v>0.07</v>
      </c>
      <c r="H10" s="112" t="n">
        <v>0.07</v>
      </c>
      <c r="I10" s="112" t="n">
        <v>0.07</v>
      </c>
      <c r="J10" s="112" t="n">
        <v>0.06</v>
      </c>
      <c r="K10" s="112" t="n">
        <v>0.06</v>
      </c>
      <c r="L10" s="112" t="n">
        <v>0.06</v>
      </c>
      <c r="M10" s="112" t="n">
        <v>0.06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7</v>
      </c>
      <c r="S10" s="112" t="n">
        <v>0.07</v>
      </c>
      <c r="T10" s="112" t="n">
        <v>0.07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2.46</v>
      </c>
      <c r="F11" s="112" t="n">
        <v>75.99</v>
      </c>
      <c r="G11" s="112" t="n">
        <v>78.33</v>
      </c>
      <c r="H11" s="112" t="n">
        <v>79.49</v>
      </c>
      <c r="I11" s="112" t="n">
        <v>79.91</v>
      </c>
      <c r="J11" s="112" t="n">
        <v>80.35</v>
      </c>
      <c r="K11" s="112" t="n">
        <v>80.32</v>
      </c>
      <c r="L11" s="112" t="n">
        <v>80.58</v>
      </c>
      <c r="M11" s="112" t="n">
        <v>81.18</v>
      </c>
      <c r="N11" s="112" t="n">
        <v>81.71</v>
      </c>
      <c r="O11" s="112" t="n">
        <v>82.36</v>
      </c>
      <c r="P11" s="112" t="n">
        <v>82.45</v>
      </c>
      <c r="Q11" s="112" t="n">
        <v>82.25</v>
      </c>
      <c r="R11" s="112" t="n">
        <v>81.83</v>
      </c>
      <c r="S11" s="112" t="n">
        <v>81.7</v>
      </c>
      <c r="T11" s="112" t="n">
        <v>81.97</v>
      </c>
      <c r="U11" s="112" t="n">
        <v>83.1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89</v>
      </c>
      <c r="F12" s="112" t="n">
        <v>70.96</v>
      </c>
      <c r="G12" s="112" t="n">
        <v>72.85</v>
      </c>
      <c r="H12" s="112" t="n">
        <v>73.61</v>
      </c>
      <c r="I12" s="112" t="n">
        <v>73.76</v>
      </c>
      <c r="J12" s="112" t="n">
        <v>74.09</v>
      </c>
      <c r="K12" s="112" t="n">
        <v>74.09</v>
      </c>
      <c r="L12" s="112" t="n">
        <v>74.45</v>
      </c>
      <c r="M12" s="112" t="n">
        <v>75.15</v>
      </c>
      <c r="N12" s="112" t="n">
        <v>75.77</v>
      </c>
      <c r="O12" s="112" t="n">
        <v>76.58</v>
      </c>
      <c r="P12" s="112" t="n">
        <v>76.89</v>
      </c>
      <c r="Q12" s="112" t="n">
        <v>76.93</v>
      </c>
      <c r="R12" s="112" t="n">
        <v>76.77</v>
      </c>
      <c r="S12" s="112" t="n">
        <v>76.76</v>
      </c>
      <c r="T12" s="112" t="n">
        <v>77.18</v>
      </c>
      <c r="U12" s="112" t="n">
        <v>78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.01</v>
      </c>
      <c r="F13" s="112" t="n">
        <v>2.98</v>
      </c>
      <c r="G13" s="112" t="n">
        <v>2.94</v>
      </c>
      <c r="H13" s="112" t="n">
        <v>2.85</v>
      </c>
      <c r="I13" s="112" t="n">
        <v>2.74</v>
      </c>
      <c r="J13" s="112" t="n">
        <v>2.69</v>
      </c>
      <c r="K13" s="112" t="n">
        <v>2.57</v>
      </c>
      <c r="L13" s="112" t="n">
        <v>2.45</v>
      </c>
      <c r="M13" s="112" t="n">
        <v>2.39</v>
      </c>
      <c r="N13" s="112" t="n">
        <v>2.27</v>
      </c>
      <c r="O13" s="112" t="n">
        <v>1.86</v>
      </c>
      <c r="P13" s="112" t="n">
        <v>1.78</v>
      </c>
      <c r="Q13" s="112" t="n">
        <v>1.7</v>
      </c>
      <c r="R13" s="112" t="n">
        <v>1.6</v>
      </c>
      <c r="S13" s="112" t="n">
        <v>1.56</v>
      </c>
      <c r="T13" s="112" t="n">
        <v>1.53</v>
      </c>
      <c r="U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49</v>
      </c>
      <c r="F14" s="112" t="n">
        <v>2.44</v>
      </c>
      <c r="G14" s="112" t="n">
        <v>2.37</v>
      </c>
      <c r="H14" s="112" t="n">
        <v>2.26</v>
      </c>
      <c r="I14" s="112" t="n">
        <v>2.14</v>
      </c>
      <c r="J14" s="112" t="n">
        <v>2.07</v>
      </c>
      <c r="K14" s="112" t="n">
        <v>1.95</v>
      </c>
      <c r="L14" s="112" t="n">
        <v>1.84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5</v>
      </c>
      <c r="R14" s="112" t="n">
        <v>1.09</v>
      </c>
      <c r="S14" s="112" t="n">
        <v>1.07</v>
      </c>
      <c r="T14" s="112" t="n">
        <v>1.04</v>
      </c>
      <c r="U14" s="112" t="n">
        <v>1.02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</v>
      </c>
      <c r="F15" s="112" t="n">
        <v>1.96</v>
      </c>
      <c r="G15" s="112" t="n">
        <v>1.89</v>
      </c>
      <c r="H15" s="112" t="n">
        <v>1.77</v>
      </c>
      <c r="I15" s="112" t="n">
        <v>1.64</v>
      </c>
      <c r="J15" s="112" t="n">
        <v>1.56</v>
      </c>
      <c r="K15" s="112" t="n">
        <v>1.45</v>
      </c>
      <c r="L15" s="112" t="n">
        <v>1.35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4</v>
      </c>
      <c r="R15" s="112" t="n">
        <v>0.7</v>
      </c>
      <c r="S15" s="112" t="n">
        <v>0.67</v>
      </c>
      <c r="T15" s="112" t="n">
        <v>0.63</v>
      </c>
      <c r="U15" s="112" t="n">
        <v>0.6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9</v>
      </c>
      <c r="F16" s="112" t="n">
        <v>0.48</v>
      </c>
      <c r="G16" s="112" t="n">
        <v>0.48</v>
      </c>
      <c r="H16" s="112" t="n">
        <v>0.49</v>
      </c>
      <c r="I16" s="112" t="n">
        <v>0.5</v>
      </c>
      <c r="J16" s="112" t="n">
        <v>0.51</v>
      </c>
      <c r="K16" s="112" t="n">
        <v>0.5</v>
      </c>
      <c r="L16" s="112" t="n">
        <v>0.49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2</v>
      </c>
      <c r="F18" s="112" t="n">
        <v>0.54</v>
      </c>
      <c r="G18" s="112" t="n">
        <v>0.57</v>
      </c>
      <c r="H18" s="112" t="n">
        <v>0.59</v>
      </c>
      <c r="I18" s="112" t="n">
        <v>0.6</v>
      </c>
      <c r="J18" s="112" t="n">
        <v>0.62</v>
      </c>
      <c r="K18" s="112" t="n">
        <v>0.62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7</v>
      </c>
      <c r="Q18" s="112" t="n">
        <v>0.55</v>
      </c>
      <c r="R18" s="112" t="n">
        <v>0.51</v>
      </c>
      <c r="S18" s="112" t="n">
        <v>0.49</v>
      </c>
      <c r="T18" s="112" t="n">
        <v>0.49</v>
      </c>
      <c r="U18" s="112" t="n">
        <v>0.49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4.07</v>
      </c>
      <c r="F21" s="112" t="n">
        <v>56.91</v>
      </c>
      <c r="G21" s="112" t="n">
        <v>58.53</v>
      </c>
      <c r="H21" s="112" t="n">
        <v>59.17</v>
      </c>
      <c r="I21" s="112" t="n">
        <v>59.35</v>
      </c>
      <c r="J21" s="112" t="n">
        <v>59.63</v>
      </c>
      <c r="K21" s="112" t="n">
        <v>59.78</v>
      </c>
      <c r="L21" s="112" t="n">
        <v>60.11</v>
      </c>
      <c r="M21" s="112" t="n">
        <v>60.77</v>
      </c>
      <c r="N21" s="112" t="n">
        <v>61.46</v>
      </c>
      <c r="O21" s="112" t="n">
        <v>62.38</v>
      </c>
      <c r="P21" s="112" t="n">
        <v>62.76</v>
      </c>
      <c r="Q21" s="112" t="n">
        <v>62.91</v>
      </c>
      <c r="R21" s="112" t="n">
        <v>62.87</v>
      </c>
      <c r="S21" s="112" t="n">
        <v>62.9</v>
      </c>
      <c r="T21" s="112" t="n">
        <v>63.21</v>
      </c>
      <c r="U21" s="112" t="n">
        <v>64.2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79</v>
      </c>
      <c r="F22" s="112" t="n">
        <v>6.14</v>
      </c>
      <c r="G22" s="112" t="n">
        <v>6.42</v>
      </c>
      <c r="H22" s="112" t="n">
        <v>6.59</v>
      </c>
      <c r="I22" s="112" t="n">
        <v>6.65</v>
      </c>
      <c r="J22" s="112" t="n">
        <v>6.67</v>
      </c>
      <c r="K22" s="112" t="n">
        <v>6.66</v>
      </c>
      <c r="L22" s="112" t="n">
        <v>6.6</v>
      </c>
      <c r="M22" s="112" t="n">
        <v>6.55</v>
      </c>
      <c r="N22" s="112" t="n">
        <v>6.47</v>
      </c>
      <c r="O22" s="112" t="n">
        <v>6.38</v>
      </c>
      <c r="P22" s="112" t="n">
        <v>6.3</v>
      </c>
      <c r="Q22" s="112" t="n">
        <v>6.18</v>
      </c>
      <c r="R22" s="112" t="n">
        <v>6.08</v>
      </c>
      <c r="S22" s="112" t="n">
        <v>6</v>
      </c>
      <c r="T22" s="112" t="n">
        <v>5.95</v>
      </c>
      <c r="U22" s="112" t="n">
        <v>5.9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.56</v>
      </c>
      <c r="F23" s="112" t="n">
        <v>5.92</v>
      </c>
      <c r="G23" s="112" t="n">
        <v>6.2</v>
      </c>
      <c r="H23" s="112" t="n">
        <v>6.37</v>
      </c>
      <c r="I23" s="112" t="n">
        <v>6.43</v>
      </c>
      <c r="J23" s="112" t="n">
        <v>6.45</v>
      </c>
      <c r="K23" s="112" t="n">
        <v>6.44</v>
      </c>
      <c r="L23" s="112" t="n">
        <v>6.39</v>
      </c>
      <c r="M23" s="112" t="n">
        <v>6.34</v>
      </c>
      <c r="N23" s="112" t="n">
        <v>6.26</v>
      </c>
      <c r="O23" s="112" t="n">
        <v>6.17</v>
      </c>
      <c r="P23" s="112" t="n">
        <v>6.08</v>
      </c>
      <c r="Q23" s="112" t="n">
        <v>5.97</v>
      </c>
      <c r="R23" s="112" t="n">
        <v>5.88</v>
      </c>
      <c r="S23" s="112" t="n">
        <v>5.8</v>
      </c>
      <c r="T23" s="112" t="n">
        <v>5.75</v>
      </c>
      <c r="U23" s="112" t="n">
        <v>5.75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3</v>
      </c>
      <c r="F24" s="112" t="n">
        <v>0.22</v>
      </c>
      <c r="G24" s="112" t="n">
        <v>0.22</v>
      </c>
      <c r="H24" s="112" t="n">
        <v>0.22</v>
      </c>
      <c r="I24" s="112" t="n">
        <v>0.22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</v>
      </c>
      <c r="U24" s="112" t="n">
        <v>0.2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8</v>
      </c>
      <c r="F25" s="112" t="n">
        <v>1.8</v>
      </c>
      <c r="G25" s="112" t="n">
        <v>1.81</v>
      </c>
      <c r="H25" s="112" t="n">
        <v>1.78</v>
      </c>
      <c r="I25" s="112" t="n">
        <v>1.74</v>
      </c>
      <c r="J25" s="112" t="n">
        <v>1.7</v>
      </c>
      <c r="K25" s="112" t="n">
        <v>1.65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39</v>
      </c>
      <c r="Q25" s="112" t="n">
        <v>1.32</v>
      </c>
      <c r="R25" s="112" t="n">
        <v>1.25</v>
      </c>
      <c r="S25" s="112" t="n">
        <v>1.19</v>
      </c>
      <c r="T25" s="112" t="n">
        <v>1.14</v>
      </c>
      <c r="U25" s="112" t="n">
        <v>1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7</v>
      </c>
      <c r="F26" s="112" t="n">
        <v>1.49</v>
      </c>
      <c r="G26" s="112" t="n">
        <v>1.49</v>
      </c>
      <c r="H26" s="112" t="n">
        <v>1.46</v>
      </c>
      <c r="I26" s="112" t="n">
        <v>1.43</v>
      </c>
      <c r="J26" s="112" t="n">
        <v>1.39</v>
      </c>
      <c r="K26" s="112" t="n">
        <v>1.35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2</v>
      </c>
      <c r="Q26" s="112" t="n">
        <v>1.07</v>
      </c>
      <c r="R26" s="112" t="n">
        <v>1</v>
      </c>
      <c r="S26" s="112" t="n">
        <v>0.95</v>
      </c>
      <c r="T26" s="112" t="n">
        <v>0.91</v>
      </c>
      <c r="U26" s="112" t="n">
        <v>0.8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31</v>
      </c>
      <c r="G27" s="112" t="n">
        <v>0.32</v>
      </c>
      <c r="H27" s="112" t="n">
        <v>0.32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5</v>
      </c>
      <c r="S27" s="112" t="n">
        <v>0.24</v>
      </c>
      <c r="T27" s="112" t="n">
        <v>0.23</v>
      </c>
      <c r="U27" s="112" t="n">
        <v>0.2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2</v>
      </c>
      <c r="F28" s="112" t="n">
        <v>0.22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87</v>
      </c>
      <c r="G29" s="112" t="n">
        <v>0.89</v>
      </c>
      <c r="H29" s="112" t="n">
        <v>0.93</v>
      </c>
      <c r="I29" s="112" t="n">
        <v>0.95</v>
      </c>
      <c r="J29" s="112" t="n">
        <v>0.96</v>
      </c>
      <c r="K29" s="112" t="n">
        <v>0.96</v>
      </c>
      <c r="L29" s="112" t="n">
        <v>0.96</v>
      </c>
      <c r="M29" s="112" t="n">
        <v>0.97</v>
      </c>
      <c r="N29" s="112" t="n">
        <v>0.98</v>
      </c>
      <c r="O29" s="112" t="n">
        <v>0.99</v>
      </c>
      <c r="P29" s="112" t="n">
        <v>0.97</v>
      </c>
      <c r="Q29" s="112" t="n">
        <v>0.95</v>
      </c>
      <c r="R29" s="112" t="n">
        <v>0.91</v>
      </c>
      <c r="S29" s="112" t="n">
        <v>0.89</v>
      </c>
      <c r="T29" s="112" t="n">
        <v>0.88</v>
      </c>
      <c r="U29" s="112" t="n">
        <v>0.9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22</v>
      </c>
      <c r="F30" s="112" t="n">
        <v>4.55</v>
      </c>
      <c r="G30" s="112" t="n">
        <v>4.8</v>
      </c>
      <c r="H30" s="112" t="n">
        <v>4.97</v>
      </c>
      <c r="I30" s="112" t="n">
        <v>5.08</v>
      </c>
      <c r="J30" s="112" t="n">
        <v>5.15</v>
      </c>
      <c r="K30" s="112" t="n">
        <v>5.19</v>
      </c>
      <c r="L30" s="112" t="n">
        <v>5.27</v>
      </c>
      <c r="M30" s="112" t="n">
        <v>5.41</v>
      </c>
      <c r="N30" s="112" t="n">
        <v>5.56</v>
      </c>
      <c r="O30" s="112" t="n">
        <v>5.68</v>
      </c>
      <c r="P30" s="112" t="n">
        <v>5.74</v>
      </c>
      <c r="Q30" s="112" t="n">
        <v>5.76</v>
      </c>
      <c r="R30" s="112" t="n">
        <v>5.78</v>
      </c>
      <c r="S30" s="112" t="n">
        <v>5.81</v>
      </c>
      <c r="T30" s="112" t="n">
        <v>5.89</v>
      </c>
      <c r="U30" s="112" t="n">
        <v>6.0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67</v>
      </c>
      <c r="F31" s="112" t="n">
        <v>1.77</v>
      </c>
      <c r="G31" s="112" t="n">
        <v>1.85</v>
      </c>
      <c r="H31" s="112" t="n">
        <v>1.88</v>
      </c>
      <c r="I31" s="112" t="n">
        <v>1.88</v>
      </c>
      <c r="J31" s="112" t="n">
        <v>1.87</v>
      </c>
      <c r="K31" s="112" t="n">
        <v>1.85</v>
      </c>
      <c r="L31" s="112" t="n">
        <v>1.85</v>
      </c>
      <c r="M31" s="112" t="n">
        <v>1.89</v>
      </c>
      <c r="N31" s="112" t="n">
        <v>1.93</v>
      </c>
      <c r="O31" s="112" t="n">
        <v>1.95</v>
      </c>
      <c r="P31" s="112" t="n">
        <v>1.95</v>
      </c>
      <c r="Q31" s="112" t="n">
        <v>1.96</v>
      </c>
      <c r="R31" s="112" t="n">
        <v>1.98</v>
      </c>
      <c r="S31" s="112" t="n">
        <v>1.99</v>
      </c>
      <c r="T31" s="112" t="n">
        <v>2.01</v>
      </c>
      <c r="U31" s="112" t="n">
        <v>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5</v>
      </c>
      <c r="F32" s="112" t="n">
        <v>2.78</v>
      </c>
      <c r="G32" s="112" t="n">
        <v>2.95</v>
      </c>
      <c r="H32" s="112" t="n">
        <v>3.09</v>
      </c>
      <c r="I32" s="112" t="n">
        <v>3.2</v>
      </c>
      <c r="J32" s="112" t="n">
        <v>3.28</v>
      </c>
      <c r="K32" s="112" t="n">
        <v>3.34</v>
      </c>
      <c r="L32" s="112" t="n">
        <v>3.42</v>
      </c>
      <c r="M32" s="112" t="n">
        <v>3.52</v>
      </c>
      <c r="N32" s="112" t="n">
        <v>3.63</v>
      </c>
      <c r="O32" s="112" t="n">
        <v>3.73</v>
      </c>
      <c r="P32" s="112" t="n">
        <v>3.79</v>
      </c>
      <c r="Q32" s="112" t="n">
        <v>3.8</v>
      </c>
      <c r="R32" s="112" t="n">
        <v>3.8</v>
      </c>
      <c r="S32" s="112" t="n">
        <v>3.82</v>
      </c>
      <c r="T32" s="112" t="n">
        <v>3.88</v>
      </c>
      <c r="U32" s="112" t="n">
        <v>4.0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6</v>
      </c>
      <c r="F33" s="112" t="n">
        <v>1.2</v>
      </c>
      <c r="G33" s="112" t="n">
        <v>1.2</v>
      </c>
      <c r="H33" s="112" t="n">
        <v>1.18</v>
      </c>
      <c r="I33" s="112" t="n">
        <v>1.17</v>
      </c>
      <c r="J33" s="112" t="n">
        <v>1.17</v>
      </c>
      <c r="K33" s="112" t="n">
        <v>1.19</v>
      </c>
      <c r="L33" s="112" t="n">
        <v>1.17</v>
      </c>
      <c r="M33" s="112" t="n">
        <v>1.16</v>
      </c>
      <c r="N33" s="112" t="n">
        <v>1.13</v>
      </c>
      <c r="O33" s="112" t="n">
        <v>1.1</v>
      </c>
      <c r="P33" s="112" t="n">
        <v>1.05</v>
      </c>
      <c r="Q33" s="112" t="n">
        <v>1.02</v>
      </c>
      <c r="R33" s="112" t="n">
        <v>1.01</v>
      </c>
      <c r="S33" s="112" t="n">
        <v>0.97</v>
      </c>
      <c r="T33" s="112" t="n">
        <v>0.98</v>
      </c>
      <c r="U33" s="112" t="n">
        <v>1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59</v>
      </c>
      <c r="F34" s="112" t="n">
        <v>6.83</v>
      </c>
      <c r="G34" s="112" t="n">
        <v>6.95</v>
      </c>
      <c r="H34" s="112" t="n">
        <v>6.99</v>
      </c>
      <c r="I34" s="112" t="n">
        <v>6.95</v>
      </c>
      <c r="J34" s="112" t="n">
        <v>6.96</v>
      </c>
      <c r="K34" s="112" t="n">
        <v>7</v>
      </c>
      <c r="L34" s="112" t="n">
        <v>7.1</v>
      </c>
      <c r="M34" s="112" t="n">
        <v>7.25</v>
      </c>
      <c r="N34" s="112" t="n">
        <v>7.39</v>
      </c>
      <c r="O34" s="112" t="n">
        <v>7.51</v>
      </c>
      <c r="P34" s="112" t="n">
        <v>7.52</v>
      </c>
      <c r="Q34" s="112" t="n">
        <v>7.56</v>
      </c>
      <c r="R34" s="112" t="n">
        <v>7.52</v>
      </c>
      <c r="S34" s="112" t="n">
        <v>7.48</v>
      </c>
      <c r="T34" s="112" t="n">
        <v>7.49</v>
      </c>
      <c r="U34" s="112" t="n">
        <v>7.5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09</v>
      </c>
      <c r="F35" s="112" t="n">
        <v>2.25</v>
      </c>
      <c r="G35" s="112" t="n">
        <v>2.35</v>
      </c>
      <c r="H35" s="112" t="n">
        <v>2.42</v>
      </c>
      <c r="I35" s="112" t="n">
        <v>2.47</v>
      </c>
      <c r="J35" s="112" t="n">
        <v>2.52</v>
      </c>
      <c r="K35" s="112" t="n">
        <v>2.54</v>
      </c>
      <c r="L35" s="112" t="n">
        <v>2.59</v>
      </c>
      <c r="M35" s="112" t="n">
        <v>2.63</v>
      </c>
      <c r="N35" s="112" t="n">
        <v>2.67</v>
      </c>
      <c r="O35" s="112" t="n">
        <v>2.71</v>
      </c>
      <c r="P35" s="112" t="n">
        <v>2.73</v>
      </c>
      <c r="Q35" s="112" t="n">
        <v>2.74</v>
      </c>
      <c r="R35" s="112" t="n">
        <v>2.73</v>
      </c>
      <c r="S35" s="112" t="n">
        <v>2.75</v>
      </c>
      <c r="T35" s="112" t="n">
        <v>2.76</v>
      </c>
      <c r="U35" s="112" t="n">
        <v>2.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6</v>
      </c>
      <c r="F36" s="112" t="n">
        <v>2.75</v>
      </c>
      <c r="G36" s="112" t="n">
        <v>2.86</v>
      </c>
      <c r="H36" s="112" t="n">
        <v>2.98</v>
      </c>
      <c r="I36" s="112" t="n">
        <v>3.06</v>
      </c>
      <c r="J36" s="112" t="n">
        <v>3.12</v>
      </c>
      <c r="K36" s="112" t="n">
        <v>3.14</v>
      </c>
      <c r="L36" s="112" t="n">
        <v>3.15</v>
      </c>
      <c r="M36" s="112" t="n">
        <v>3.15</v>
      </c>
      <c r="N36" s="112" t="n">
        <v>3.11</v>
      </c>
      <c r="O36" s="112" t="n">
        <v>3.08</v>
      </c>
      <c r="P36" s="112" t="n">
        <v>3</v>
      </c>
      <c r="Q36" s="112" t="n">
        <v>2.91</v>
      </c>
      <c r="R36" s="112" t="n">
        <v>2.8</v>
      </c>
      <c r="S36" s="112" t="n">
        <v>2.72</v>
      </c>
      <c r="T36" s="112" t="n">
        <v>2.66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82</v>
      </c>
      <c r="F37" s="112" t="n">
        <v>7.06</v>
      </c>
      <c r="G37" s="112" t="n">
        <v>7.18</v>
      </c>
      <c r="H37" s="112" t="n">
        <v>7.16</v>
      </c>
      <c r="I37" s="112" t="n">
        <v>7.11</v>
      </c>
      <c r="J37" s="112" t="n">
        <v>7.06</v>
      </c>
      <c r="K37" s="112" t="n">
        <v>7.02</v>
      </c>
      <c r="L37" s="112" t="n">
        <v>7.05</v>
      </c>
      <c r="M37" s="112" t="n">
        <v>7.19</v>
      </c>
      <c r="N37" s="112" t="n">
        <v>7.3</v>
      </c>
      <c r="O37" s="112" t="n">
        <v>7.4</v>
      </c>
      <c r="P37" s="112" t="n">
        <v>7.4</v>
      </c>
      <c r="Q37" s="112" t="n">
        <v>7.35</v>
      </c>
      <c r="R37" s="112" t="n">
        <v>7.27</v>
      </c>
      <c r="S37" s="112" t="n">
        <v>7.18</v>
      </c>
      <c r="T37" s="112" t="n">
        <v>7.16</v>
      </c>
      <c r="U37" s="112" t="n">
        <v>7.2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51</v>
      </c>
      <c r="F38" s="112" t="n">
        <v>3.54</v>
      </c>
      <c r="G38" s="112" t="n">
        <v>3.52</v>
      </c>
      <c r="H38" s="112" t="n">
        <v>3.44</v>
      </c>
      <c r="I38" s="112" t="n">
        <v>3.34</v>
      </c>
      <c r="J38" s="112" t="n">
        <v>3.23</v>
      </c>
      <c r="K38" s="112" t="n">
        <v>3.16</v>
      </c>
      <c r="L38" s="112" t="n">
        <v>3.1</v>
      </c>
      <c r="M38" s="112" t="n">
        <v>3.1</v>
      </c>
      <c r="N38" s="112" t="n">
        <v>3.08</v>
      </c>
      <c r="O38" s="112" t="n">
        <v>3.03</v>
      </c>
      <c r="P38" s="112" t="n">
        <v>2.94</v>
      </c>
      <c r="Q38" s="112" t="n">
        <v>2.89</v>
      </c>
      <c r="R38" s="112" t="n">
        <v>2.84</v>
      </c>
      <c r="S38" s="112" t="n">
        <v>2.78</v>
      </c>
      <c r="T38" s="112" t="n">
        <v>2.74</v>
      </c>
      <c r="U38" s="112" t="n">
        <v>2.7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31</v>
      </c>
      <c r="F39" s="112" t="n">
        <v>3.52</v>
      </c>
      <c r="G39" s="112" t="n">
        <v>3.66</v>
      </c>
      <c r="H39" s="112" t="n">
        <v>3.72</v>
      </c>
      <c r="I39" s="112" t="n">
        <v>3.77</v>
      </c>
      <c r="J39" s="112" t="n">
        <v>3.83</v>
      </c>
      <c r="K39" s="112" t="n">
        <v>3.86</v>
      </c>
      <c r="L39" s="112" t="n">
        <v>3.95</v>
      </c>
      <c r="M39" s="112" t="n">
        <v>4.09</v>
      </c>
      <c r="N39" s="112" t="n">
        <v>4.22</v>
      </c>
      <c r="O39" s="112" t="n">
        <v>4.37</v>
      </c>
      <c r="P39" s="112" t="n">
        <v>4.46</v>
      </c>
      <c r="Q39" s="112" t="n">
        <v>4.46</v>
      </c>
      <c r="R39" s="112" t="n">
        <v>4.43</v>
      </c>
      <c r="S39" s="112" t="n">
        <v>4.4</v>
      </c>
      <c r="T39" s="112" t="n">
        <v>4.42</v>
      </c>
      <c r="U39" s="112" t="n">
        <v>4.5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4</v>
      </c>
      <c r="F40" s="112" t="n">
        <v>5.94</v>
      </c>
      <c r="G40" s="112" t="n">
        <v>6.08</v>
      </c>
      <c r="H40" s="112" t="n">
        <v>6.08</v>
      </c>
      <c r="I40" s="112" t="n">
        <v>6.05</v>
      </c>
      <c r="J40" s="112" t="n">
        <v>6.03</v>
      </c>
      <c r="K40" s="112" t="n">
        <v>5.97</v>
      </c>
      <c r="L40" s="112" t="n">
        <v>5.96</v>
      </c>
      <c r="M40" s="112" t="n">
        <v>6.03</v>
      </c>
      <c r="N40" s="112" t="n">
        <v>6.09</v>
      </c>
      <c r="O40" s="112" t="n">
        <v>6.15</v>
      </c>
      <c r="P40" s="112" t="n">
        <v>6.14</v>
      </c>
      <c r="Q40" s="112" t="n">
        <v>6.13</v>
      </c>
      <c r="R40" s="112" t="n">
        <v>6.1</v>
      </c>
      <c r="S40" s="112" t="n">
        <v>6.09</v>
      </c>
      <c r="T40" s="112" t="n">
        <v>6.15</v>
      </c>
      <c r="U40" s="112" t="n">
        <v>6.3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91</v>
      </c>
      <c r="F41" s="112" t="n">
        <v>7.29</v>
      </c>
      <c r="G41" s="112" t="n">
        <v>7.5</v>
      </c>
      <c r="H41" s="112" t="n">
        <v>7.53</v>
      </c>
      <c r="I41" s="112" t="n">
        <v>7.49</v>
      </c>
      <c r="J41" s="112" t="n">
        <v>7.42</v>
      </c>
      <c r="K41" s="112" t="n">
        <v>7.37</v>
      </c>
      <c r="L41" s="112" t="n">
        <v>7.37</v>
      </c>
      <c r="M41" s="112" t="n">
        <v>7.4</v>
      </c>
      <c r="N41" s="112" t="n">
        <v>7.53</v>
      </c>
      <c r="O41" s="112" t="n">
        <v>7.82</v>
      </c>
      <c r="P41" s="112" t="n">
        <v>8.01</v>
      </c>
      <c r="Q41" s="112" t="n">
        <v>8.03</v>
      </c>
      <c r="R41" s="112" t="n">
        <v>7.96</v>
      </c>
      <c r="S41" s="112" t="n">
        <v>7.95</v>
      </c>
      <c r="T41" s="112" t="n">
        <v>8.02</v>
      </c>
      <c r="U41" s="112" t="n">
        <v>8.1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4</v>
      </c>
      <c r="F42" s="112" t="n">
        <v>1.38</v>
      </c>
      <c r="G42" s="112" t="n">
        <v>1.36</v>
      </c>
      <c r="H42" s="112" t="n">
        <v>1.29</v>
      </c>
      <c r="I42" s="112" t="n">
        <v>1.22</v>
      </c>
      <c r="J42" s="112" t="n">
        <v>1.15</v>
      </c>
      <c r="K42" s="112" t="n">
        <v>1.09</v>
      </c>
      <c r="L42" s="112" t="n">
        <v>1.05</v>
      </c>
      <c r="M42" s="112" t="n">
        <v>1.01</v>
      </c>
      <c r="N42" s="112" t="n">
        <v>0.98</v>
      </c>
      <c r="O42" s="112" t="n">
        <v>0.94</v>
      </c>
      <c r="P42" s="112" t="n">
        <v>0.88</v>
      </c>
      <c r="Q42" s="112" t="n">
        <v>0.83</v>
      </c>
      <c r="R42" s="112" t="n">
        <v>0.77</v>
      </c>
      <c r="S42" s="112" t="n">
        <v>0.72</v>
      </c>
      <c r="T42" s="112" t="n">
        <v>0.67</v>
      </c>
      <c r="U42" s="112" t="n">
        <v>0.6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11</v>
      </c>
      <c r="F43" s="112" t="n">
        <v>3.31</v>
      </c>
      <c r="G43" s="112" t="n">
        <v>3.43</v>
      </c>
      <c r="H43" s="112" t="n">
        <v>3.49</v>
      </c>
      <c r="I43" s="112" t="n">
        <v>3.5</v>
      </c>
      <c r="J43" s="112" t="n">
        <v>3.49</v>
      </c>
      <c r="K43" s="112" t="n">
        <v>3.47</v>
      </c>
      <c r="L43" s="112" t="n">
        <v>3.46</v>
      </c>
      <c r="M43" s="112" t="n">
        <v>3.46</v>
      </c>
      <c r="N43" s="112" t="n">
        <v>3.47</v>
      </c>
      <c r="O43" s="112" t="n">
        <v>3.54</v>
      </c>
      <c r="P43" s="112" t="n">
        <v>3.58</v>
      </c>
      <c r="Q43" s="112" t="n">
        <v>3.59</v>
      </c>
      <c r="R43" s="112" t="n">
        <v>3.56</v>
      </c>
      <c r="S43" s="112" t="n">
        <v>3.53</v>
      </c>
      <c r="T43" s="112" t="n">
        <v>3.53</v>
      </c>
      <c r="U43" s="112" t="n">
        <v>3.5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4</v>
      </c>
      <c r="F44" s="112" t="n">
        <v>1.49</v>
      </c>
      <c r="G44" s="112" t="n">
        <v>1.55</v>
      </c>
      <c r="H44" s="112" t="n">
        <v>1.58</v>
      </c>
      <c r="I44" s="112" t="n">
        <v>1.58</v>
      </c>
      <c r="J44" s="112" t="n">
        <v>1.59</v>
      </c>
      <c r="K44" s="112" t="n">
        <v>1.62</v>
      </c>
      <c r="L44" s="112" t="n">
        <v>1.66</v>
      </c>
      <c r="M44" s="112" t="n">
        <v>1.71</v>
      </c>
      <c r="N44" s="112" t="n">
        <v>1.82</v>
      </c>
      <c r="O44" s="112" t="n">
        <v>2.03</v>
      </c>
      <c r="P44" s="112" t="n">
        <v>2.2</v>
      </c>
      <c r="Q44" s="112" t="n">
        <v>2.23</v>
      </c>
      <c r="R44" s="112" t="n">
        <v>2.25</v>
      </c>
      <c r="S44" s="112" t="n">
        <v>2.29</v>
      </c>
      <c r="T44" s="112" t="n">
        <v>2.37</v>
      </c>
      <c r="U44" s="112" t="n">
        <v>2.4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06</v>
      </c>
      <c r="F45" s="112" t="n">
        <v>1.11</v>
      </c>
      <c r="G45" s="112" t="n">
        <v>1.16</v>
      </c>
      <c r="H45" s="112" t="n">
        <v>1.17</v>
      </c>
      <c r="I45" s="112" t="n">
        <v>1.19</v>
      </c>
      <c r="J45" s="112" t="n">
        <v>1.19</v>
      </c>
      <c r="K45" s="112" t="n">
        <v>1.19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8</v>
      </c>
      <c r="R45" s="112" t="n">
        <v>1.38</v>
      </c>
      <c r="S45" s="112" t="n">
        <v>1.41</v>
      </c>
      <c r="T45" s="112" t="n">
        <v>1.45</v>
      </c>
      <c r="U45" s="112" t="n">
        <v>1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</v>
      </c>
      <c r="F46" s="112" t="n">
        <v>8.52</v>
      </c>
      <c r="G46" s="112" t="n">
        <v>8.75</v>
      </c>
      <c r="H46" s="112" t="n">
        <v>8.81</v>
      </c>
      <c r="I46" s="112" t="n">
        <v>8.86</v>
      </c>
      <c r="J46" s="112" t="n">
        <v>9.09</v>
      </c>
      <c r="K46" s="112" t="n">
        <v>9.3</v>
      </c>
      <c r="L46" s="112" t="n">
        <v>9.52</v>
      </c>
      <c r="M46" s="112" t="n">
        <v>9.7</v>
      </c>
      <c r="N46" s="112" t="n">
        <v>9.95</v>
      </c>
      <c r="O46" s="112" t="n">
        <v>10.34</v>
      </c>
      <c r="P46" s="112" t="n">
        <v>10.77</v>
      </c>
      <c r="Q46" s="112" t="n">
        <v>11.25</v>
      </c>
      <c r="R46" s="112" t="n">
        <v>11.77</v>
      </c>
      <c r="S46" s="112" t="n">
        <v>12.24</v>
      </c>
      <c r="T46" s="112" t="n">
        <v>12.51</v>
      </c>
      <c r="U46" s="112" t="n">
        <v>12.8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.23</v>
      </c>
      <c r="F47" s="112" t="n">
        <v>7.68</v>
      </c>
      <c r="G47" s="112" t="n">
        <v>7.87</v>
      </c>
      <c r="H47" s="112" t="n">
        <v>7.89</v>
      </c>
      <c r="I47" s="112" t="n">
        <v>7.91</v>
      </c>
      <c r="J47" s="112" t="n">
        <v>8.11</v>
      </c>
      <c r="K47" s="112" t="n">
        <v>8.31</v>
      </c>
      <c r="L47" s="112" t="n">
        <v>8.52</v>
      </c>
      <c r="M47" s="112" t="n">
        <v>8.7</v>
      </c>
      <c r="N47" s="112" t="n">
        <v>8.94</v>
      </c>
      <c r="O47" s="112" t="n">
        <v>9.29</v>
      </c>
      <c r="P47" s="112" t="n">
        <v>9.69</v>
      </c>
      <c r="Q47" s="112" t="n">
        <v>10.14</v>
      </c>
      <c r="R47" s="112" t="n">
        <v>10.62</v>
      </c>
      <c r="S47" s="112" t="n">
        <v>11.04</v>
      </c>
      <c r="T47" s="112" t="n">
        <v>11.28</v>
      </c>
      <c r="U47" s="112" t="n">
        <v>11.5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7</v>
      </c>
      <c r="F48" s="112" t="n">
        <v>0.84</v>
      </c>
      <c r="G48" s="112" t="n">
        <v>0.88</v>
      </c>
      <c r="H48" s="112" t="n">
        <v>0.92</v>
      </c>
      <c r="I48" s="112" t="n">
        <v>0.95</v>
      </c>
      <c r="J48" s="112" t="n">
        <v>0.98</v>
      </c>
      <c r="K48" s="112" t="n">
        <v>0.99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8</v>
      </c>
      <c r="Q48" s="112" t="n">
        <v>1.11</v>
      </c>
      <c r="R48" s="112" t="n">
        <v>1.15</v>
      </c>
      <c r="S48" s="112" t="n">
        <v>1.2</v>
      </c>
      <c r="T48" s="112" t="n">
        <v>1.23</v>
      </c>
      <c r="U48" s="112" t="n">
        <v>1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43</v>
      </c>
      <c r="F49" s="112" t="n">
        <v>1.49</v>
      </c>
      <c r="G49" s="112" t="n">
        <v>1.52</v>
      </c>
      <c r="H49" s="112" t="n">
        <v>1.55</v>
      </c>
      <c r="I49" s="112" t="n">
        <v>1.57</v>
      </c>
      <c r="J49" s="112" t="n">
        <v>1.58</v>
      </c>
      <c r="K49" s="112" t="n">
        <v>1.59</v>
      </c>
      <c r="L49" s="112" t="n">
        <v>1.58</v>
      </c>
      <c r="M49" s="112" t="n">
        <v>1.59</v>
      </c>
      <c r="N49" s="112" t="n">
        <v>1.6</v>
      </c>
      <c r="O49" s="112" t="n">
        <v>1.59</v>
      </c>
      <c r="P49" s="112" t="n">
        <v>1.58</v>
      </c>
      <c r="Q49" s="112" t="n">
        <v>1.55</v>
      </c>
      <c r="R49" s="112" t="n">
        <v>1.52</v>
      </c>
      <c r="S49" s="112" t="n">
        <v>1.48</v>
      </c>
      <c r="T49" s="112" t="n">
        <v>1.47</v>
      </c>
      <c r="U49" s="112" t="n">
        <v>1.46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33</v>
      </c>
      <c r="F50" s="112" t="n">
        <v>1.39</v>
      </c>
      <c r="G50" s="112" t="n">
        <v>1.42</v>
      </c>
      <c r="H50" s="112" t="n">
        <v>1.44</v>
      </c>
      <c r="I50" s="112" t="n">
        <v>1.46</v>
      </c>
      <c r="J50" s="112" t="n">
        <v>1.46</v>
      </c>
      <c r="K50" s="112" t="n">
        <v>1.47</v>
      </c>
      <c r="L50" s="112" t="n">
        <v>1.46</v>
      </c>
      <c r="M50" s="112" t="n">
        <v>1.47</v>
      </c>
      <c r="N50" s="112" t="n">
        <v>1.48</v>
      </c>
      <c r="O50" s="112" t="n">
        <v>1.47</v>
      </c>
      <c r="P50" s="112" t="n">
        <v>1.46</v>
      </c>
      <c r="Q50" s="112" t="n">
        <v>1.42</v>
      </c>
      <c r="R50" s="112" t="n">
        <v>1.38</v>
      </c>
      <c r="S50" s="112" t="n">
        <v>1.33</v>
      </c>
      <c r="T50" s="112" t="n">
        <v>1.31</v>
      </c>
      <c r="U50" s="112" t="n">
        <v>1.2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</v>
      </c>
      <c r="F51" s="112" t="n">
        <v>0.1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4</v>
      </c>
      <c r="S51" s="112" t="n">
        <v>0.15</v>
      </c>
      <c r="T51" s="112" t="n">
        <v>0.16</v>
      </c>
      <c r="U51" s="112" t="n">
        <v>0.1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81</v>
      </c>
      <c r="F52" s="112" t="n">
        <v>11.07</v>
      </c>
      <c r="G52" s="112" t="n">
        <v>11.38</v>
      </c>
      <c r="H52" s="112" t="n">
        <v>11.59</v>
      </c>
      <c r="I52" s="112" t="n">
        <v>11.67</v>
      </c>
      <c r="J52" s="112" t="n">
        <v>11.77</v>
      </c>
      <c r="K52" s="112" t="n">
        <v>11.74</v>
      </c>
      <c r="L52" s="112" t="n">
        <v>11.89</v>
      </c>
      <c r="M52" s="112" t="n">
        <v>11.99</v>
      </c>
      <c r="N52" s="112" t="n">
        <v>12.04</v>
      </c>
      <c r="O52" s="112" t="n">
        <v>12.34</v>
      </c>
      <c r="P52" s="112" t="n">
        <v>12.35</v>
      </c>
      <c r="Q52" s="112" t="n">
        <v>12.32</v>
      </c>
      <c r="R52" s="112" t="n">
        <v>12.3</v>
      </c>
      <c r="S52" s="112" t="n">
        <v>12.3</v>
      </c>
      <c r="T52" s="112" t="n">
        <v>12.44</v>
      </c>
      <c r="U52" s="112" t="n">
        <v>12.6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55</v>
      </c>
      <c r="F53" s="112" t="n">
        <v>9.76</v>
      </c>
      <c r="G53" s="112" t="n">
        <v>10.03</v>
      </c>
      <c r="H53" s="112" t="n">
        <v>10.17</v>
      </c>
      <c r="I53" s="112" t="n">
        <v>10.21</v>
      </c>
      <c r="J53" s="112" t="n">
        <v>10.26</v>
      </c>
      <c r="K53" s="112" t="n">
        <v>10.18</v>
      </c>
      <c r="L53" s="112" t="n">
        <v>10.26</v>
      </c>
      <c r="M53" s="112" t="n">
        <v>10.29</v>
      </c>
      <c r="N53" s="112" t="n">
        <v>10.29</v>
      </c>
      <c r="O53" s="112" t="n">
        <v>10.54</v>
      </c>
      <c r="P53" s="112" t="n">
        <v>10.5</v>
      </c>
      <c r="Q53" s="112" t="n">
        <v>10.44</v>
      </c>
      <c r="R53" s="112" t="n">
        <v>10.39</v>
      </c>
      <c r="S53" s="112" t="n">
        <v>10.36</v>
      </c>
      <c r="T53" s="112" t="n">
        <v>10.46</v>
      </c>
      <c r="U53" s="112" t="n">
        <v>10.6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26</v>
      </c>
      <c r="F54" s="112" t="n">
        <v>1.31</v>
      </c>
      <c r="G54" s="112" t="n">
        <v>1.35</v>
      </c>
      <c r="H54" s="112" t="n">
        <v>1.42</v>
      </c>
      <c r="I54" s="112" t="n">
        <v>1.46</v>
      </c>
      <c r="J54" s="112" t="n">
        <v>1.51</v>
      </c>
      <c r="K54" s="112" t="n">
        <v>1.56</v>
      </c>
      <c r="L54" s="112" t="n">
        <v>1.63</v>
      </c>
      <c r="M54" s="112" t="n">
        <v>1.7</v>
      </c>
      <c r="N54" s="112" t="n">
        <v>1.75</v>
      </c>
      <c r="O54" s="112" t="n">
        <v>1.8</v>
      </c>
      <c r="P54" s="112" t="n">
        <v>1.85</v>
      </c>
      <c r="Q54" s="112" t="n">
        <v>1.88</v>
      </c>
      <c r="R54" s="112" t="n">
        <v>1.91</v>
      </c>
      <c r="S54" s="112" t="n">
        <v>1.94</v>
      </c>
      <c r="T54" s="112" t="n">
        <v>1.98</v>
      </c>
      <c r="U54" s="112" t="n">
        <v>2.0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57</v>
      </c>
      <c r="F55" s="112" t="n">
        <v>5.03</v>
      </c>
      <c r="G55" s="112" t="n">
        <v>5.48</v>
      </c>
      <c r="H55" s="112" t="n">
        <v>5.88</v>
      </c>
      <c r="I55" s="112" t="n">
        <v>6.15</v>
      </c>
      <c r="J55" s="112" t="n">
        <v>6.26</v>
      </c>
      <c r="K55" s="112" t="n">
        <v>6.23</v>
      </c>
      <c r="L55" s="112" t="n">
        <v>6.13</v>
      </c>
      <c r="M55" s="112" t="n">
        <v>6.03</v>
      </c>
      <c r="N55" s="112" t="n">
        <v>5.94</v>
      </c>
      <c r="O55" s="112" t="n">
        <v>5.78</v>
      </c>
      <c r="P55" s="112" t="n">
        <v>5.56</v>
      </c>
      <c r="Q55" s="112" t="n">
        <v>5.32</v>
      </c>
      <c r="R55" s="112" t="n">
        <v>5.06</v>
      </c>
      <c r="S55" s="112" t="n">
        <v>4.94</v>
      </c>
      <c r="T55" s="112" t="n">
        <v>4.79</v>
      </c>
      <c r="U55" s="112" t="n">
        <v>4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50.14</v>
      </c>
      <c r="F56" s="112" t="n">
        <v>158.82</v>
      </c>
      <c r="G56" s="112" t="n">
        <v>166.71</v>
      </c>
      <c r="H56" s="112" t="n">
        <v>173.79</v>
      </c>
      <c r="I56" s="112" t="n">
        <v>180.84</v>
      </c>
      <c r="J56" s="112" t="n">
        <v>187.6</v>
      </c>
      <c r="K56" s="112" t="n">
        <v>194.28</v>
      </c>
      <c r="L56" s="112" t="n">
        <v>201.5</v>
      </c>
      <c r="M56" s="112" t="n">
        <v>209.9</v>
      </c>
      <c r="N56" s="112" t="n">
        <v>219.34</v>
      </c>
      <c r="O56" s="112" t="n">
        <v>228.93</v>
      </c>
      <c r="P56" s="112" t="n">
        <v>237.49</v>
      </c>
      <c r="Q56" s="112" t="n">
        <v>244.61</v>
      </c>
      <c r="R56" s="112" t="n">
        <v>251.51</v>
      </c>
      <c r="S56" s="112" t="n">
        <v>258.55</v>
      </c>
      <c r="T56" s="112" t="n">
        <v>268.1</v>
      </c>
      <c r="U56" s="112" t="n">
        <v>281.0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58</v>
      </c>
      <c r="F57" s="112" t="n">
        <v>33.99</v>
      </c>
      <c r="G57" s="112" t="n">
        <v>36.28</v>
      </c>
      <c r="H57" s="112" t="n">
        <v>38.12</v>
      </c>
      <c r="I57" s="112" t="n">
        <v>39.48</v>
      </c>
      <c r="J57" s="112" t="n">
        <v>40.45</v>
      </c>
      <c r="K57" s="112" t="n">
        <v>41.22</v>
      </c>
      <c r="L57" s="112" t="n">
        <v>41.92</v>
      </c>
      <c r="M57" s="112" t="n">
        <v>42.79</v>
      </c>
      <c r="N57" s="112" t="n">
        <v>43.81</v>
      </c>
      <c r="O57" s="112" t="n">
        <v>44.8</v>
      </c>
      <c r="P57" s="112" t="n">
        <v>45.58</v>
      </c>
      <c r="Q57" s="112" t="n">
        <v>45.94</v>
      </c>
      <c r="R57" s="112" t="n">
        <v>46.41</v>
      </c>
      <c r="S57" s="112" t="n">
        <v>47.78</v>
      </c>
      <c r="T57" s="112" t="n">
        <v>49.59</v>
      </c>
      <c r="U57" s="112" t="n">
        <v>52.2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1</v>
      </c>
      <c r="F58" s="112" t="n">
        <v>9.89</v>
      </c>
      <c r="G58" s="112" t="n">
        <v>10.75</v>
      </c>
      <c r="H58" s="112" t="n">
        <v>11.48</v>
      </c>
      <c r="I58" s="112" t="n">
        <v>12.09</v>
      </c>
      <c r="J58" s="112" t="n">
        <v>12.58</v>
      </c>
      <c r="K58" s="112" t="n">
        <v>13.04</v>
      </c>
      <c r="L58" s="112" t="n">
        <v>13.57</v>
      </c>
      <c r="M58" s="112" t="n">
        <v>14.2</v>
      </c>
      <c r="N58" s="112" t="n">
        <v>14.93</v>
      </c>
      <c r="O58" s="112" t="n">
        <v>15.53</v>
      </c>
      <c r="P58" s="112" t="n">
        <v>15.9</v>
      </c>
      <c r="Q58" s="112" t="n">
        <v>16.12</v>
      </c>
      <c r="R58" s="112" t="n">
        <v>16.29</v>
      </c>
      <c r="S58" s="112" t="n">
        <v>16.94</v>
      </c>
      <c r="T58" s="112" t="n">
        <v>17.65</v>
      </c>
      <c r="U58" s="112" t="n">
        <v>18.7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72</v>
      </c>
      <c r="F59" s="112" t="n">
        <v>1.79</v>
      </c>
      <c r="G59" s="112" t="n">
        <v>1.85</v>
      </c>
      <c r="H59" s="112" t="n">
        <v>1.91</v>
      </c>
      <c r="I59" s="112" t="n">
        <v>1.96</v>
      </c>
      <c r="J59" s="112" t="n">
        <v>2</v>
      </c>
      <c r="K59" s="112" t="n">
        <v>2.06</v>
      </c>
      <c r="L59" s="112" t="n">
        <v>2.14</v>
      </c>
      <c r="M59" s="112" t="n">
        <v>2.23</v>
      </c>
      <c r="N59" s="112" t="n">
        <v>2.3</v>
      </c>
      <c r="O59" s="112" t="n">
        <v>2.34</v>
      </c>
      <c r="P59" s="112" t="n">
        <v>2.33</v>
      </c>
      <c r="Q59" s="112" t="n">
        <v>2.34</v>
      </c>
      <c r="R59" s="112" t="n">
        <v>2.35</v>
      </c>
      <c r="S59" s="112" t="n">
        <v>2.67</v>
      </c>
      <c r="T59" s="112" t="n">
        <v>2.77</v>
      </c>
      <c r="U59" s="112" t="n">
        <v>2.8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27</v>
      </c>
      <c r="F60" s="112" t="n">
        <v>4.7</v>
      </c>
      <c r="G60" s="112" t="n">
        <v>5.09</v>
      </c>
      <c r="H60" s="112" t="n">
        <v>5.41</v>
      </c>
      <c r="I60" s="112" t="n">
        <v>5.66</v>
      </c>
      <c r="J60" s="112" t="n">
        <v>5.87</v>
      </c>
      <c r="K60" s="112" t="n">
        <v>6.08</v>
      </c>
      <c r="L60" s="112" t="n">
        <v>6.3</v>
      </c>
      <c r="M60" s="112" t="n">
        <v>6.55</v>
      </c>
      <c r="N60" s="112" t="n">
        <v>6.85</v>
      </c>
      <c r="O60" s="112" t="n">
        <v>7.14</v>
      </c>
      <c r="P60" s="112" t="n">
        <v>7.4</v>
      </c>
      <c r="Q60" s="112" t="n">
        <v>7.55</v>
      </c>
      <c r="R60" s="112" t="n">
        <v>7.65</v>
      </c>
      <c r="S60" s="112" t="n">
        <v>7.86</v>
      </c>
      <c r="T60" s="112" t="n">
        <v>8.23</v>
      </c>
      <c r="U60" s="112" t="n">
        <v>8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2</v>
      </c>
      <c r="F61" s="112" t="n">
        <v>3.4</v>
      </c>
      <c r="G61" s="112" t="n">
        <v>3.81</v>
      </c>
      <c r="H61" s="112" t="n">
        <v>4.16</v>
      </c>
      <c r="I61" s="112" t="n">
        <v>4.47</v>
      </c>
      <c r="J61" s="112" t="n">
        <v>4.71</v>
      </c>
      <c r="K61" s="112" t="n">
        <v>4.9</v>
      </c>
      <c r="L61" s="112" t="n">
        <v>5.13</v>
      </c>
      <c r="M61" s="112" t="n">
        <v>5.42</v>
      </c>
      <c r="N61" s="112" t="n">
        <v>5.78</v>
      </c>
      <c r="O61" s="112" t="n">
        <v>6.05</v>
      </c>
      <c r="P61" s="112" t="n">
        <v>6.17</v>
      </c>
      <c r="Q61" s="112" t="n">
        <v>6.23</v>
      </c>
      <c r="R61" s="112" t="n">
        <v>6.29</v>
      </c>
      <c r="S61" s="112" t="n">
        <v>6.41</v>
      </c>
      <c r="T61" s="112" t="n">
        <v>6.65</v>
      </c>
      <c r="U61" s="112" t="n">
        <v>7.02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11</v>
      </c>
      <c r="F62" s="112" t="n">
        <v>2.19</v>
      </c>
      <c r="G62" s="112" t="n">
        <v>2.3</v>
      </c>
      <c r="H62" s="112" t="n">
        <v>2.4</v>
      </c>
      <c r="I62" s="112" t="n">
        <v>2.48</v>
      </c>
      <c r="J62" s="112" t="n">
        <v>2.54</v>
      </c>
      <c r="K62" s="112" t="n">
        <v>2.57</v>
      </c>
      <c r="L62" s="112" t="n">
        <v>2.6</v>
      </c>
      <c r="M62" s="112" t="n">
        <v>2.62</v>
      </c>
      <c r="N62" s="112" t="n">
        <v>2.6</v>
      </c>
      <c r="O62" s="112" t="n">
        <v>2.58</v>
      </c>
      <c r="P62" s="112" t="n">
        <v>2.55</v>
      </c>
      <c r="Q62" s="112" t="n">
        <v>2.52</v>
      </c>
      <c r="R62" s="112" t="n">
        <v>2.5</v>
      </c>
      <c r="S62" s="112" t="n">
        <v>2.53</v>
      </c>
      <c r="T62" s="112" t="n">
        <v>2.54</v>
      </c>
      <c r="U62" s="112" t="n">
        <v>2.5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46</v>
      </c>
      <c r="F63" s="112" t="n">
        <v>21.91</v>
      </c>
      <c r="G63" s="112" t="n">
        <v>23.23</v>
      </c>
      <c r="H63" s="112" t="n">
        <v>24.24</v>
      </c>
      <c r="I63" s="112" t="n">
        <v>24.91</v>
      </c>
      <c r="J63" s="112" t="n">
        <v>25.33</v>
      </c>
      <c r="K63" s="112" t="n">
        <v>25.61</v>
      </c>
      <c r="L63" s="112" t="n">
        <v>25.75</v>
      </c>
      <c r="M63" s="112" t="n">
        <v>25.97</v>
      </c>
      <c r="N63" s="112" t="n">
        <v>26.28</v>
      </c>
      <c r="O63" s="112" t="n">
        <v>26.69</v>
      </c>
      <c r="P63" s="112" t="n">
        <v>27.13</v>
      </c>
      <c r="Q63" s="112" t="n">
        <v>27.3</v>
      </c>
      <c r="R63" s="112" t="n">
        <v>27.62</v>
      </c>
      <c r="S63" s="112" t="n">
        <v>28.31</v>
      </c>
      <c r="T63" s="112" t="n">
        <v>29.4</v>
      </c>
      <c r="U63" s="112" t="n">
        <v>30.8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.1</v>
      </c>
      <c r="F64" s="112" t="n">
        <v>6.43</v>
      </c>
      <c r="G64" s="112" t="n">
        <v>6.73</v>
      </c>
      <c r="H64" s="112" t="n">
        <v>7</v>
      </c>
      <c r="I64" s="112" t="n">
        <v>7.27</v>
      </c>
      <c r="J64" s="112" t="n">
        <v>7.5</v>
      </c>
      <c r="K64" s="112" t="n">
        <v>7.7</v>
      </c>
      <c r="L64" s="112" t="n">
        <v>7.92</v>
      </c>
      <c r="M64" s="112" t="n">
        <v>5.74</v>
      </c>
      <c r="N64" s="112" t="n">
        <v>5.97</v>
      </c>
      <c r="O64" s="112" t="n">
        <v>6.19</v>
      </c>
      <c r="P64" s="112" t="n">
        <v>6.42</v>
      </c>
      <c r="Q64" s="112" t="n">
        <v>6.54</v>
      </c>
      <c r="R64" s="112" t="n">
        <v>6.62</v>
      </c>
      <c r="S64" s="112" t="n">
        <v>6.71</v>
      </c>
      <c r="T64" s="112" t="n">
        <v>6.79</v>
      </c>
      <c r="U64" s="112" t="n">
        <v>6.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9</v>
      </c>
      <c r="F65" s="112" t="n">
        <v>1.53</v>
      </c>
      <c r="G65" s="112" t="n">
        <v>1.56</v>
      </c>
      <c r="H65" s="112" t="n">
        <v>1.6</v>
      </c>
      <c r="I65" s="112" t="n">
        <v>1.64</v>
      </c>
      <c r="J65" s="112" t="n">
        <v>1.67</v>
      </c>
      <c r="K65" s="112" t="n">
        <v>1.73</v>
      </c>
      <c r="L65" s="112" t="n">
        <v>1.8</v>
      </c>
      <c r="M65" s="112" t="n">
        <v>1.86</v>
      </c>
      <c r="N65" s="112" t="n">
        <v>1.92</v>
      </c>
      <c r="O65" s="112" t="n">
        <v>1.99</v>
      </c>
      <c r="P65" s="112" t="n">
        <v>2.05</v>
      </c>
      <c r="Q65" s="112" t="n">
        <v>2.12</v>
      </c>
      <c r="R65" s="112" t="n">
        <v>2.24</v>
      </c>
      <c r="S65" s="112" t="n">
        <v>2.37</v>
      </c>
      <c r="T65" s="112" t="n">
        <v>2.69</v>
      </c>
      <c r="U65" s="112" t="n">
        <v>3.1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</v>
      </c>
      <c r="F66" s="112" t="n">
        <v>1.16</v>
      </c>
      <c r="G66" s="112" t="n">
        <v>1.18</v>
      </c>
      <c r="H66" s="112" t="n">
        <v>1.18</v>
      </c>
      <c r="I66" s="112" t="n">
        <v>1.19</v>
      </c>
      <c r="J66" s="112" t="n">
        <v>1.2</v>
      </c>
      <c r="K66" s="112" t="n">
        <v>1.21</v>
      </c>
      <c r="L66" s="112" t="n">
        <v>1.21</v>
      </c>
      <c r="M66" s="112" t="n">
        <v>1.24</v>
      </c>
      <c r="N66" s="112" t="n">
        <v>1.28</v>
      </c>
      <c r="O66" s="112" t="n">
        <v>1.32</v>
      </c>
      <c r="P66" s="112" t="n">
        <v>1.33</v>
      </c>
      <c r="Q66" s="112" t="n">
        <v>1.32</v>
      </c>
      <c r="R66" s="112" t="n">
        <v>1.33</v>
      </c>
      <c r="S66" s="112" t="n">
        <v>1.39</v>
      </c>
      <c r="T66" s="112" t="n">
        <v>1.48</v>
      </c>
      <c r="U66" s="112" t="n">
        <v>1.5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89</v>
      </c>
      <c r="F67" s="112" t="n">
        <v>3.09</v>
      </c>
      <c r="G67" s="112" t="n">
        <v>3.26</v>
      </c>
      <c r="H67" s="112" t="n">
        <v>3.37</v>
      </c>
      <c r="I67" s="112" t="n">
        <v>3.46</v>
      </c>
      <c r="J67" s="112" t="n">
        <v>3.55</v>
      </c>
      <c r="K67" s="112" t="n">
        <v>3.66</v>
      </c>
      <c r="L67" s="112" t="n">
        <v>3.78</v>
      </c>
      <c r="M67" s="112" t="n">
        <v>6.39</v>
      </c>
      <c r="N67" s="112" t="n">
        <v>6.59</v>
      </c>
      <c r="O67" s="112" t="n">
        <v>6.76</v>
      </c>
      <c r="P67" s="112" t="n">
        <v>7.01</v>
      </c>
      <c r="Q67" s="112" t="n">
        <v>7.26</v>
      </c>
      <c r="R67" s="112" t="n">
        <v>7.59</v>
      </c>
      <c r="S67" s="112" t="n">
        <v>8.05</v>
      </c>
      <c r="T67" s="112" t="n">
        <v>8.53</v>
      </c>
      <c r="U67" s="112" t="n">
        <v>9.0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88</v>
      </c>
      <c r="F68" s="112" t="n">
        <v>9.7</v>
      </c>
      <c r="G68" s="112" t="n">
        <v>10.5</v>
      </c>
      <c r="H68" s="112" t="n">
        <v>11.09</v>
      </c>
      <c r="I68" s="112" t="n">
        <v>11.35</v>
      </c>
      <c r="J68" s="112" t="n">
        <v>11.41</v>
      </c>
      <c r="K68" s="112" t="n">
        <v>11.31</v>
      </c>
      <c r="L68" s="112" t="n">
        <v>11.04</v>
      </c>
      <c r="M68" s="112" t="n">
        <v>10.74</v>
      </c>
      <c r="N68" s="112" t="n">
        <v>10.52</v>
      </c>
      <c r="O68" s="112" t="n">
        <v>10.43</v>
      </c>
      <c r="P68" s="112" t="n">
        <v>10.32</v>
      </c>
      <c r="Q68" s="112" t="n">
        <v>10.06</v>
      </c>
      <c r="R68" s="112" t="n">
        <v>9.84</v>
      </c>
      <c r="S68" s="112" t="n">
        <v>9.79</v>
      </c>
      <c r="T68" s="112" t="n">
        <v>9.91</v>
      </c>
      <c r="U68" s="112" t="n">
        <v>10.1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5.01</v>
      </c>
      <c r="F69" s="112" t="n">
        <v>79.39</v>
      </c>
      <c r="G69" s="112" t="n">
        <v>83.46</v>
      </c>
      <c r="H69" s="112" t="n">
        <v>87.24</v>
      </c>
      <c r="I69" s="112" t="n">
        <v>91.42</v>
      </c>
      <c r="J69" s="112" t="n">
        <v>95.84</v>
      </c>
      <c r="K69" s="112" t="n">
        <v>100.45</v>
      </c>
      <c r="L69" s="112" t="n">
        <v>105.6</v>
      </c>
      <c r="M69" s="112" t="n">
        <v>111.32</v>
      </c>
      <c r="N69" s="112" t="n">
        <v>117.82</v>
      </c>
      <c r="O69" s="112" t="n">
        <v>124.54</v>
      </c>
      <c r="P69" s="112" t="n">
        <v>130.71</v>
      </c>
      <c r="Q69" s="112" t="n">
        <v>136.08</v>
      </c>
      <c r="R69" s="112" t="n">
        <v>141.18</v>
      </c>
      <c r="S69" s="112" t="n">
        <v>145.25</v>
      </c>
      <c r="T69" s="112" t="n">
        <v>150.54</v>
      </c>
      <c r="U69" s="112" t="n">
        <v>157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1</v>
      </c>
      <c r="F70" s="112" t="n">
        <v>4.43</v>
      </c>
      <c r="G70" s="112" t="n">
        <v>4.83</v>
      </c>
      <c r="H70" s="112" t="n">
        <v>5.17</v>
      </c>
      <c r="I70" s="112" t="n">
        <v>5.53</v>
      </c>
      <c r="J70" s="112" t="n">
        <v>5.91</v>
      </c>
      <c r="K70" s="112" t="n">
        <v>6.26</v>
      </c>
      <c r="L70" s="112" t="n">
        <v>6.63</v>
      </c>
      <c r="M70" s="112" t="n">
        <v>7.08</v>
      </c>
      <c r="N70" s="112" t="n">
        <v>7.51</v>
      </c>
      <c r="O70" s="112" t="n">
        <v>7.78</v>
      </c>
      <c r="P70" s="112" t="n">
        <v>8.18</v>
      </c>
      <c r="Q70" s="112" t="n">
        <v>8.58</v>
      </c>
      <c r="R70" s="112" t="n">
        <v>8.94</v>
      </c>
      <c r="S70" s="112" t="n">
        <v>9.17</v>
      </c>
      <c r="T70" s="112" t="n">
        <v>9.13</v>
      </c>
      <c r="U70" s="112" t="n">
        <v>9.2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56</v>
      </c>
      <c r="F71" s="112" t="n">
        <v>2.81</v>
      </c>
      <c r="G71" s="112" t="n">
        <v>3.1</v>
      </c>
      <c r="H71" s="112" t="n">
        <v>3.37</v>
      </c>
      <c r="I71" s="112" t="n">
        <v>3.65</v>
      </c>
      <c r="J71" s="112" t="n">
        <v>3.95</v>
      </c>
      <c r="K71" s="112" t="n">
        <v>4.24</v>
      </c>
      <c r="L71" s="112" t="n">
        <v>4.53</v>
      </c>
      <c r="M71" s="112" t="n">
        <v>4.9</v>
      </c>
      <c r="N71" s="112" t="n">
        <v>5.23</v>
      </c>
      <c r="O71" s="112" t="n">
        <v>5.43</v>
      </c>
      <c r="P71" s="112" t="n">
        <v>5.71</v>
      </c>
      <c r="Q71" s="112" t="n">
        <v>6.02</v>
      </c>
      <c r="R71" s="112" t="n">
        <v>6.35</v>
      </c>
      <c r="S71" s="112" t="n">
        <v>6.47</v>
      </c>
      <c r="T71" s="112" t="n">
        <v>6.32</v>
      </c>
      <c r="U71" s="112" t="n">
        <v>6.3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5</v>
      </c>
      <c r="F72" s="112" t="n">
        <v>1.58</v>
      </c>
      <c r="G72" s="112" t="n">
        <v>1.69</v>
      </c>
      <c r="H72" s="112" t="n">
        <v>1.76</v>
      </c>
      <c r="I72" s="112" t="n">
        <v>1.83</v>
      </c>
      <c r="J72" s="112" t="n">
        <v>1.89</v>
      </c>
      <c r="K72" s="112" t="n">
        <v>1.95</v>
      </c>
      <c r="L72" s="112" t="n">
        <v>2.01</v>
      </c>
      <c r="M72" s="112" t="n">
        <v>2.09</v>
      </c>
      <c r="N72" s="112" t="n">
        <v>2.19</v>
      </c>
      <c r="O72" s="112" t="n">
        <v>2.25</v>
      </c>
      <c r="P72" s="112" t="n">
        <v>2.36</v>
      </c>
      <c r="Q72" s="112" t="n">
        <v>2.43</v>
      </c>
      <c r="R72" s="112" t="n">
        <v>2.45</v>
      </c>
      <c r="S72" s="112" t="n">
        <v>2.55</v>
      </c>
      <c r="T72" s="112" t="n">
        <v>2.63</v>
      </c>
      <c r="U72" s="112" t="n">
        <v>2.7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4</v>
      </c>
      <c r="I73" s="112" t="n">
        <v>0.05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1</v>
      </c>
      <c r="Q73" s="112" t="n">
        <v>0.13</v>
      </c>
      <c r="R73" s="112" t="n">
        <v>0.14</v>
      </c>
      <c r="S73" s="112" t="n">
        <v>0.15</v>
      </c>
      <c r="T73" s="112" t="n">
        <v>0.18</v>
      </c>
      <c r="U73" s="112" t="n">
        <v>0.22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0.91</v>
      </c>
      <c r="F74" s="112" t="n">
        <v>74.96</v>
      </c>
      <c r="G74" s="112" t="n">
        <v>78.63</v>
      </c>
      <c r="H74" s="112" t="n">
        <v>82.07</v>
      </c>
      <c r="I74" s="112" t="n">
        <v>85.89</v>
      </c>
      <c r="J74" s="112" t="n">
        <v>89.93</v>
      </c>
      <c r="K74" s="112" t="n">
        <v>94.19</v>
      </c>
      <c r="L74" s="112" t="n">
        <v>98.97</v>
      </c>
      <c r="M74" s="112" t="n">
        <v>104.24</v>
      </c>
      <c r="N74" s="112" t="n">
        <v>110.31</v>
      </c>
      <c r="O74" s="112" t="n">
        <v>116.76</v>
      </c>
      <c r="P74" s="112" t="n">
        <v>122.53</v>
      </c>
      <c r="Q74" s="112" t="n">
        <v>127.5</v>
      </c>
      <c r="R74" s="112" t="n">
        <v>132.24</v>
      </c>
      <c r="S74" s="112" t="n">
        <v>136.08</v>
      </c>
      <c r="T74" s="112" t="n">
        <v>141.41</v>
      </c>
      <c r="U74" s="112" t="n">
        <v>148.3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3</v>
      </c>
      <c r="F75" s="112" t="n">
        <v>55</v>
      </c>
      <c r="G75" s="112" t="n">
        <v>57.13</v>
      </c>
      <c r="H75" s="112" t="n">
        <v>59.32</v>
      </c>
      <c r="I75" s="112" t="n">
        <v>61.67</v>
      </c>
      <c r="J75" s="112" t="n">
        <v>64.04</v>
      </c>
      <c r="K75" s="112" t="n">
        <v>66.41</v>
      </c>
      <c r="L75" s="112" t="n">
        <v>68.72</v>
      </c>
      <c r="M75" s="112" t="n">
        <v>71.1</v>
      </c>
      <c r="N75" s="112" t="n">
        <v>73.48</v>
      </c>
      <c r="O75" s="112" t="n">
        <v>75.78</v>
      </c>
      <c r="P75" s="112" t="n">
        <v>77.96</v>
      </c>
      <c r="Q75" s="112" t="n">
        <v>79.9</v>
      </c>
      <c r="R75" s="112" t="n">
        <v>81.83</v>
      </c>
      <c r="S75" s="112" t="n">
        <v>83.49</v>
      </c>
      <c r="T75" s="112" t="n">
        <v>85.18</v>
      </c>
      <c r="U75" s="112" t="n">
        <v>86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94</v>
      </c>
      <c r="F76" s="112" t="n">
        <v>15.8</v>
      </c>
      <c r="G76" s="112" t="n">
        <v>17.31</v>
      </c>
      <c r="H76" s="112" t="n">
        <v>18.52</v>
      </c>
      <c r="I76" s="112" t="n">
        <v>19.76</v>
      </c>
      <c r="J76" s="112" t="n">
        <v>21.09</v>
      </c>
      <c r="K76" s="112" t="n">
        <v>22.49</v>
      </c>
      <c r="L76" s="112" t="n">
        <v>24.26</v>
      </c>
      <c r="M76" s="112" t="n">
        <v>26.23</v>
      </c>
      <c r="N76" s="112" t="n">
        <v>28.45</v>
      </c>
      <c r="O76" s="112" t="n">
        <v>30.62</v>
      </c>
      <c r="P76" s="112" t="n">
        <v>32.52</v>
      </c>
      <c r="Q76" s="112" t="n">
        <v>34.39</v>
      </c>
      <c r="R76" s="112" t="n">
        <v>36.2</v>
      </c>
      <c r="S76" s="112" t="n">
        <v>37.23</v>
      </c>
      <c r="T76" s="112" t="n">
        <v>39.77</v>
      </c>
      <c r="U76" s="112" t="n">
        <v>43.4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72</v>
      </c>
      <c r="F77" s="112" t="n">
        <v>0.85</v>
      </c>
      <c r="G77" s="112" t="n">
        <v>0.95</v>
      </c>
      <c r="H77" s="112" t="n">
        <v>1.03</v>
      </c>
      <c r="I77" s="112" t="n">
        <v>1.14</v>
      </c>
      <c r="J77" s="112" t="n">
        <v>1.26</v>
      </c>
      <c r="K77" s="112" t="n">
        <v>1.44</v>
      </c>
      <c r="L77" s="112" t="n">
        <v>1.72</v>
      </c>
      <c r="M77" s="112" t="n">
        <v>2.16</v>
      </c>
      <c r="N77" s="112" t="n">
        <v>2.8</v>
      </c>
      <c r="O77" s="112" t="n">
        <v>3.74</v>
      </c>
      <c r="P77" s="112" t="n">
        <v>4.62</v>
      </c>
      <c r="Q77" s="112" t="n">
        <v>5.29</v>
      </c>
      <c r="R77" s="112" t="n">
        <v>5.89</v>
      </c>
      <c r="S77" s="112" t="n">
        <v>6.47</v>
      </c>
      <c r="T77" s="112" t="n">
        <v>7.11</v>
      </c>
      <c r="U77" s="112" t="n">
        <v>7.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74</v>
      </c>
      <c r="F78" s="112" t="n">
        <v>0.82</v>
      </c>
      <c r="G78" s="112" t="n">
        <v>0.88</v>
      </c>
      <c r="H78" s="112" t="n">
        <v>0.94</v>
      </c>
      <c r="I78" s="112" t="n">
        <v>1</v>
      </c>
      <c r="J78" s="112" t="n">
        <v>1.05</v>
      </c>
      <c r="K78" s="112" t="n">
        <v>1.11</v>
      </c>
      <c r="L78" s="112" t="n">
        <v>1.17</v>
      </c>
      <c r="M78" s="112" t="n">
        <v>1.23</v>
      </c>
      <c r="N78" s="112" t="n">
        <v>1.32</v>
      </c>
      <c r="O78" s="112" t="n">
        <v>1.4</v>
      </c>
      <c r="P78" s="112" t="n">
        <v>1.52</v>
      </c>
      <c r="Q78" s="112" t="n">
        <v>1.65</v>
      </c>
      <c r="R78" s="112" t="n">
        <v>1.77</v>
      </c>
      <c r="S78" s="112" t="n">
        <v>1.89</v>
      </c>
      <c r="T78" s="112" t="n">
        <v>2.07</v>
      </c>
      <c r="U78" s="112" t="n">
        <v>2.2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49</v>
      </c>
      <c r="G79" s="112" t="n">
        <v>2.36</v>
      </c>
      <c r="H79" s="112" t="n">
        <v>2.26</v>
      </c>
      <c r="I79" s="112" t="n">
        <v>2.32</v>
      </c>
      <c r="J79" s="112" t="n">
        <v>2.49</v>
      </c>
      <c r="K79" s="112" t="n">
        <v>2.74</v>
      </c>
      <c r="L79" s="112" t="n">
        <v>3.1</v>
      </c>
      <c r="M79" s="112" t="n">
        <v>3.52</v>
      </c>
      <c r="N79" s="112" t="n">
        <v>4.26</v>
      </c>
      <c r="O79" s="112" t="n">
        <v>5.22</v>
      </c>
      <c r="P79" s="112" t="n">
        <v>5.91</v>
      </c>
      <c r="Q79" s="112" t="n">
        <v>6.27</v>
      </c>
      <c r="R79" s="112" t="n">
        <v>6.55</v>
      </c>
      <c r="S79" s="112" t="n">
        <v>7</v>
      </c>
      <c r="T79" s="112" t="n">
        <v>7.28</v>
      </c>
      <c r="U79" s="112" t="n">
        <v>7.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3.55</v>
      </c>
      <c r="F80" s="112" t="n">
        <v>45.44</v>
      </c>
      <c r="G80" s="112" t="n">
        <v>46.97</v>
      </c>
      <c r="H80" s="112" t="n">
        <v>48.43</v>
      </c>
      <c r="I80" s="112" t="n">
        <v>49.94</v>
      </c>
      <c r="J80" s="112" t="n">
        <v>51.31</v>
      </c>
      <c r="K80" s="112" t="n">
        <v>52.61</v>
      </c>
      <c r="L80" s="112" t="n">
        <v>53.98</v>
      </c>
      <c r="M80" s="112" t="n">
        <v>55.79</v>
      </c>
      <c r="N80" s="112" t="n">
        <v>57.71</v>
      </c>
      <c r="O80" s="112" t="n">
        <v>59.59</v>
      </c>
      <c r="P80" s="112" t="n">
        <v>61.2</v>
      </c>
      <c r="Q80" s="112" t="n">
        <v>62.59</v>
      </c>
      <c r="R80" s="112" t="n">
        <v>63.92</v>
      </c>
      <c r="S80" s="112" t="n">
        <v>65.52</v>
      </c>
      <c r="T80" s="112" t="n">
        <v>67.97</v>
      </c>
      <c r="U80" s="112" t="n">
        <v>71.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54</v>
      </c>
      <c r="F81" s="112" t="n">
        <v>17.03</v>
      </c>
      <c r="G81" s="112" t="n">
        <v>17.34</v>
      </c>
      <c r="H81" s="112" t="n">
        <v>17.61</v>
      </c>
      <c r="I81" s="112" t="n">
        <v>17.92</v>
      </c>
      <c r="J81" s="112" t="n">
        <v>18.11</v>
      </c>
      <c r="K81" s="112" t="n">
        <v>18.32</v>
      </c>
      <c r="L81" s="112" t="n">
        <v>18.46</v>
      </c>
      <c r="M81" s="112" t="n">
        <v>18.79</v>
      </c>
      <c r="N81" s="112" t="n">
        <v>19.05</v>
      </c>
      <c r="O81" s="112" t="n">
        <v>19.27</v>
      </c>
      <c r="P81" s="112" t="n">
        <v>19.52</v>
      </c>
      <c r="Q81" s="112" t="n">
        <v>19.66</v>
      </c>
      <c r="R81" s="112" t="n">
        <v>19.86</v>
      </c>
      <c r="S81" s="112" t="n">
        <v>19.98</v>
      </c>
      <c r="T81" s="112" t="n">
        <v>20.11</v>
      </c>
      <c r="U81" s="112" t="n">
        <v>20.2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.32</v>
      </c>
      <c r="F82" s="112" t="n">
        <v>6.5</v>
      </c>
      <c r="G82" s="112" t="n">
        <v>6.68</v>
      </c>
      <c r="H82" s="112" t="n">
        <v>6.85</v>
      </c>
      <c r="I82" s="112" t="n">
        <v>7</v>
      </c>
      <c r="J82" s="112" t="n">
        <v>7.11</v>
      </c>
      <c r="K82" s="112" t="n">
        <v>7.22</v>
      </c>
      <c r="L82" s="112" t="n">
        <v>7.33</v>
      </c>
      <c r="M82" s="112" t="n">
        <v>7.49</v>
      </c>
      <c r="N82" s="112" t="n">
        <v>7.64</v>
      </c>
      <c r="O82" s="112" t="n">
        <v>7.83</v>
      </c>
      <c r="P82" s="112" t="n">
        <v>8.02</v>
      </c>
      <c r="Q82" s="112" t="n">
        <v>8.21</v>
      </c>
      <c r="R82" s="112" t="n">
        <v>8.37</v>
      </c>
      <c r="S82" s="112" t="n">
        <v>8.52</v>
      </c>
      <c r="T82" s="112" t="n">
        <v>8.76</v>
      </c>
      <c r="U82" s="112" t="n">
        <v>9.0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49</v>
      </c>
      <c r="F83" s="112" t="n">
        <v>9.99</v>
      </c>
      <c r="G83" s="112" t="n">
        <v>10.35</v>
      </c>
      <c r="H83" s="112" t="n">
        <v>10.68</v>
      </c>
      <c r="I83" s="112" t="n">
        <v>11.08</v>
      </c>
      <c r="J83" s="112" t="n">
        <v>11.51</v>
      </c>
      <c r="K83" s="112" t="n">
        <v>11.95</v>
      </c>
      <c r="L83" s="112" t="n">
        <v>12.49</v>
      </c>
      <c r="M83" s="112" t="n">
        <v>13.14</v>
      </c>
      <c r="N83" s="112" t="n">
        <v>13.95</v>
      </c>
      <c r="O83" s="112" t="n">
        <v>14.71</v>
      </c>
      <c r="P83" s="112" t="n">
        <v>15.39</v>
      </c>
      <c r="Q83" s="112" t="n">
        <v>16.08</v>
      </c>
      <c r="R83" s="112" t="n">
        <v>16.72</v>
      </c>
      <c r="S83" s="112" t="n">
        <v>17.52</v>
      </c>
      <c r="T83" s="112" t="n">
        <v>18.49</v>
      </c>
      <c r="U83" s="112" t="n">
        <v>19.69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.2</v>
      </c>
      <c r="F84" s="112" t="n">
        <v>11.92</v>
      </c>
      <c r="G84" s="112" t="n">
        <v>12.6</v>
      </c>
      <c r="H84" s="112" t="n">
        <v>13.29</v>
      </c>
      <c r="I84" s="112" t="n">
        <v>13.94</v>
      </c>
      <c r="J84" s="112" t="n">
        <v>14.58</v>
      </c>
      <c r="K84" s="112" t="n">
        <v>15.12</v>
      </c>
      <c r="L84" s="112" t="n">
        <v>15.7</v>
      </c>
      <c r="M84" s="112" t="n">
        <v>16.37</v>
      </c>
      <c r="N84" s="112" t="n">
        <v>17.07</v>
      </c>
      <c r="O84" s="112" t="n">
        <v>17.78</v>
      </c>
      <c r="P84" s="112" t="n">
        <v>18.27</v>
      </c>
      <c r="Q84" s="112" t="n">
        <v>18.64</v>
      </c>
      <c r="R84" s="112" t="n">
        <v>18.97</v>
      </c>
      <c r="S84" s="112" t="n">
        <v>19.5</v>
      </c>
      <c r="T84" s="112" t="n">
        <v>20.61</v>
      </c>
      <c r="U84" s="112" t="n">
        <v>22.1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94</v>
      </c>
      <c r="F85" s="112" t="n">
        <v>5.24</v>
      </c>
      <c r="G85" s="112" t="n">
        <v>5.56</v>
      </c>
      <c r="H85" s="112" t="n">
        <v>5.87</v>
      </c>
      <c r="I85" s="112" t="n">
        <v>6.15</v>
      </c>
      <c r="J85" s="112" t="n">
        <v>6.38</v>
      </c>
      <c r="K85" s="112" t="n">
        <v>6.58</v>
      </c>
      <c r="L85" s="112" t="n">
        <v>6.75</v>
      </c>
      <c r="M85" s="112" t="n">
        <v>6.9</v>
      </c>
      <c r="N85" s="112" t="n">
        <v>7.02</v>
      </c>
      <c r="O85" s="112" t="n">
        <v>7.14</v>
      </c>
      <c r="P85" s="112" t="n">
        <v>7.22</v>
      </c>
      <c r="Q85" s="112" t="n">
        <v>7.29</v>
      </c>
      <c r="R85" s="112" t="n">
        <v>7.39</v>
      </c>
      <c r="S85" s="112" t="n">
        <v>7.49</v>
      </c>
      <c r="T85" s="112" t="n">
        <v>7.58</v>
      </c>
      <c r="U85" s="112" t="n">
        <v>7.6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1</v>
      </c>
      <c r="F86" s="112" t="n">
        <v>0.54</v>
      </c>
      <c r="G86" s="112" t="n">
        <v>0.55</v>
      </c>
      <c r="H86" s="112" t="n">
        <v>0.55</v>
      </c>
      <c r="I86" s="112" t="n">
        <v>0.58</v>
      </c>
      <c r="J86" s="112" t="n">
        <v>0.6</v>
      </c>
      <c r="K86" s="112" t="n">
        <v>0.62</v>
      </c>
      <c r="L86" s="112" t="n">
        <v>0.64</v>
      </c>
      <c r="M86" s="112" t="n">
        <v>0.64</v>
      </c>
      <c r="N86" s="112" t="n">
        <v>0.66</v>
      </c>
      <c r="O86" s="112" t="n">
        <v>0.68</v>
      </c>
      <c r="P86" s="112" t="n">
        <v>0.69</v>
      </c>
      <c r="Q86" s="112" t="n">
        <v>0.69</v>
      </c>
      <c r="R86" s="112" t="n">
        <v>0.72</v>
      </c>
      <c r="S86" s="112" t="n">
        <v>0.75</v>
      </c>
      <c r="T86" s="112" t="n">
        <v>0.76</v>
      </c>
      <c r="U86" s="112" t="n">
        <v>0.7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.18</v>
      </c>
      <c r="F87" s="112" t="n">
        <v>5.52</v>
      </c>
      <c r="G87" s="112" t="n">
        <v>5.83</v>
      </c>
      <c r="H87" s="112" t="n">
        <v>6.16</v>
      </c>
      <c r="I87" s="112" t="n">
        <v>6.43</v>
      </c>
      <c r="J87" s="112" t="n">
        <v>6.75</v>
      </c>
      <c r="K87" s="112" t="n">
        <v>7.02</v>
      </c>
      <c r="L87" s="112" t="n">
        <v>7.37</v>
      </c>
      <c r="M87" s="112" t="n">
        <v>7.84</v>
      </c>
      <c r="N87" s="112" t="n">
        <v>8.35</v>
      </c>
      <c r="O87" s="112" t="n">
        <v>8.88</v>
      </c>
      <c r="P87" s="112" t="n">
        <v>9.24</v>
      </c>
      <c r="Q87" s="112" t="n">
        <v>9.5</v>
      </c>
      <c r="R87" s="112" t="n">
        <v>9.69</v>
      </c>
      <c r="S87" s="112" t="n">
        <v>10</v>
      </c>
      <c r="T87" s="112" t="n">
        <v>10.94</v>
      </c>
      <c r="U87" s="112" t="n">
        <v>12.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7</v>
      </c>
      <c r="F88" s="112" t="n">
        <v>0.62</v>
      </c>
      <c r="G88" s="112" t="n">
        <v>0.66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8</v>
      </c>
      <c r="P88" s="112" t="n">
        <v>1.12</v>
      </c>
      <c r="Q88" s="112" t="n">
        <v>1.16</v>
      </c>
      <c r="R88" s="112" t="n">
        <v>1.17</v>
      </c>
      <c r="S88" s="112" t="n">
        <v>1.26</v>
      </c>
      <c r="T88" s="112" t="n">
        <v>1.33</v>
      </c>
      <c r="U88" s="112" t="n">
        <v>1.4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30.19</v>
      </c>
      <c r="F90" s="112" t="n">
        <v>242.46</v>
      </c>
      <c r="G90" s="112" t="n">
        <v>252.68</v>
      </c>
      <c r="H90" s="112" t="n">
        <v>260.88</v>
      </c>
      <c r="I90" s="112" t="n">
        <v>268.31</v>
      </c>
      <c r="J90" s="112" t="n">
        <v>275.49</v>
      </c>
      <c r="K90" s="112" t="n">
        <v>282.08</v>
      </c>
      <c r="L90" s="112" t="n">
        <v>289.54</v>
      </c>
      <c r="M90" s="112" t="n">
        <v>298.51</v>
      </c>
      <c r="N90" s="112" t="n">
        <v>308.48</v>
      </c>
      <c r="O90" s="112" t="n">
        <v>318.63</v>
      </c>
      <c r="P90" s="112" t="n">
        <v>327.23</v>
      </c>
      <c r="Q90" s="112" t="n">
        <v>334.06</v>
      </c>
      <c r="R90" s="112" t="n">
        <v>340.44</v>
      </c>
      <c r="S90" s="112" t="n">
        <v>347.25</v>
      </c>
      <c r="T90" s="112" t="n">
        <v>357.03</v>
      </c>
      <c r="U90" s="112" t="n">
        <v>371.21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98.33</v>
      </c>
      <c r="F91" s="112" t="n">
        <v>209.59</v>
      </c>
      <c r="G91" s="112" t="n">
        <v>219.06</v>
      </c>
      <c r="H91" s="112" t="n">
        <v>226.37</v>
      </c>
      <c r="I91" s="112" t="n">
        <v>233.11</v>
      </c>
      <c r="J91" s="112" t="n">
        <v>239.78</v>
      </c>
      <c r="K91" s="112" t="n">
        <v>245.98</v>
      </c>
      <c r="L91" s="112" t="n">
        <v>253.03</v>
      </c>
      <c r="M91" s="112" t="n">
        <v>261.28</v>
      </c>
      <c r="N91" s="112" t="n">
        <v>270.76</v>
      </c>
      <c r="O91" s="112" t="n">
        <v>280.51</v>
      </c>
      <c r="P91" s="112" t="n">
        <v>288.6</v>
      </c>
      <c r="Q91" s="112" t="n">
        <v>295.27</v>
      </c>
      <c r="R91" s="112" t="n">
        <v>301.21</v>
      </c>
      <c r="S91" s="112" t="n">
        <v>307.85</v>
      </c>
      <c r="T91" s="112" t="n">
        <v>317.38</v>
      </c>
      <c r="U91" s="112" t="n">
        <v>331.2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17" min="15" style="40" width="9.41"/>
    <col collapsed="false" customWidth="true" hidden="false" outlineLevel="0" max="21" min="18" style="40" width="9.14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6.5" hidden="false" customHeight="true" outlineLevel="0" collapsed="false">
      <c r="A2" s="225" t="s">
        <v>126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0.5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592</v>
      </c>
      <c r="P5" s="321"/>
      <c r="Q5" s="321"/>
      <c r="R5" s="321"/>
      <c r="S5" s="321"/>
      <c r="T5" s="321"/>
      <c r="U5" s="321"/>
    </row>
    <row r="6" customFormat="false" ht="12" hidden="false" customHeight="true" outlineLevel="0" collapsed="false"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O6" s="280" t="s">
        <v>374</v>
      </c>
      <c r="P6" s="41"/>
      <c r="Q6" s="41"/>
      <c r="R6" s="41"/>
      <c r="S6" s="41"/>
      <c r="T6" s="41"/>
      <c r="U6" s="41"/>
    </row>
    <row r="7" customFormat="false" ht="15.95" hidden="false" customHeight="true" outlineLevel="0" collapsed="false">
      <c r="A7" s="40" t="n">
        <v>1</v>
      </c>
      <c r="C7" s="304" t="s">
        <v>602</v>
      </c>
      <c r="D7" s="65" t="n">
        <v>1172.46</v>
      </c>
      <c r="E7" s="65" t="n">
        <v>1268.98</v>
      </c>
      <c r="F7" s="65" t="n">
        <v>1319.21</v>
      </c>
      <c r="G7" s="65" t="n">
        <v>1378.02</v>
      </c>
      <c r="H7" s="65" t="n">
        <v>1429.01</v>
      </c>
      <c r="I7" s="65" t="n">
        <v>1463.25</v>
      </c>
      <c r="J7" s="65" t="n">
        <v>1487.25</v>
      </c>
      <c r="K7" s="65" t="n">
        <v>1513.87</v>
      </c>
      <c r="L7" s="65" t="n">
        <v>1562.25</v>
      </c>
      <c r="M7" s="65" t="n">
        <v>1606.07</v>
      </c>
      <c r="N7" s="65" t="n">
        <v>1658.8</v>
      </c>
      <c r="O7" s="65" t="n">
        <v>1675.26</v>
      </c>
      <c r="P7" s="65" t="n">
        <v>1701.45</v>
      </c>
      <c r="Q7" s="65" t="n">
        <v>1718.95</v>
      </c>
      <c r="R7" s="65" t="n">
        <v>1745</v>
      </c>
      <c r="S7" s="65" t="n">
        <v>1782.52</v>
      </c>
      <c r="T7" s="65" t="n">
        <v>1810.96</v>
      </c>
      <c r="U7" s="65" t="n">
        <v>1861.48</v>
      </c>
    </row>
    <row r="8" customFormat="false" ht="11.1" hidden="false" customHeight="true" outlineLevel="0" collapsed="false">
      <c r="C8" s="387" t="s">
        <v>1269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1.1" hidden="false" customHeight="true" outlineLevel="0" collapsed="false">
      <c r="A9" s="40" t="n">
        <v>2</v>
      </c>
      <c r="C9" s="298" t="s">
        <v>1270</v>
      </c>
      <c r="D9" s="65" t="n">
        <v>859.35</v>
      </c>
      <c r="E9" s="65" t="n">
        <v>923.62</v>
      </c>
      <c r="F9" s="65" t="n">
        <v>961.48</v>
      </c>
      <c r="G9" s="65" t="n">
        <v>1003.63</v>
      </c>
      <c r="H9" s="65" t="n">
        <v>1037.62</v>
      </c>
      <c r="I9" s="65" t="n">
        <v>1064.05</v>
      </c>
      <c r="J9" s="65" t="n">
        <v>1087.33</v>
      </c>
      <c r="K9" s="65" t="n">
        <v>1107.67</v>
      </c>
      <c r="L9" s="65" t="n">
        <v>1142.65</v>
      </c>
      <c r="M9" s="65" t="n">
        <v>1180.33</v>
      </c>
      <c r="N9" s="65" t="n">
        <v>1224.28</v>
      </c>
      <c r="O9" s="65" t="n">
        <v>1227.78</v>
      </c>
      <c r="P9" s="65" t="n">
        <v>1247.23</v>
      </c>
      <c r="Q9" s="65" t="n">
        <v>1265.29</v>
      </c>
      <c r="R9" s="65" t="n">
        <v>1288.76</v>
      </c>
      <c r="S9" s="65" t="n">
        <v>1319.94</v>
      </c>
      <c r="T9" s="65" t="n">
        <v>1338.72</v>
      </c>
      <c r="U9" s="65" t="n">
        <v>1372.43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 t="n">
        <v>20.51</v>
      </c>
      <c r="E10" s="65" t="n">
        <v>22.98</v>
      </c>
      <c r="F10" s="65" t="n">
        <v>25.06</v>
      </c>
      <c r="G10" s="65" t="n">
        <v>27.47</v>
      </c>
      <c r="H10" s="65" t="n">
        <v>29.57</v>
      </c>
      <c r="I10" s="65" t="n">
        <v>27.45</v>
      </c>
      <c r="J10" s="65" t="n">
        <v>28.45</v>
      </c>
      <c r="K10" s="65" t="n">
        <v>29.84</v>
      </c>
      <c r="L10" s="65" t="n">
        <v>32.36</v>
      </c>
      <c r="M10" s="65" t="n">
        <v>33.83</v>
      </c>
      <c r="N10" s="65" t="n">
        <v>34.29</v>
      </c>
      <c r="O10" s="65" t="n">
        <v>35.68</v>
      </c>
      <c r="P10" s="65" t="n">
        <v>37.37</v>
      </c>
      <c r="Q10" s="65" t="n">
        <v>37.8</v>
      </c>
      <c r="R10" s="65" t="n">
        <v>36.68</v>
      </c>
      <c r="S10" s="65" t="n">
        <v>36.33</v>
      </c>
      <c r="T10" s="65" t="n">
        <v>36.67</v>
      </c>
      <c r="U10" s="65" t="n">
        <v>37.28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 t="n">
        <v>292.6</v>
      </c>
      <c r="E11" s="65" t="n">
        <v>322.38</v>
      </c>
      <c r="F11" s="65" t="n">
        <v>332.67</v>
      </c>
      <c r="G11" s="65" t="n">
        <v>346.92</v>
      </c>
      <c r="H11" s="65" t="n">
        <v>361.82</v>
      </c>
      <c r="I11" s="65" t="n">
        <v>371.75</v>
      </c>
      <c r="J11" s="65" t="n">
        <v>371.47</v>
      </c>
      <c r="K11" s="65" t="n">
        <v>376.36</v>
      </c>
      <c r="L11" s="65" t="n">
        <v>387.24</v>
      </c>
      <c r="M11" s="65" t="n">
        <v>391.91</v>
      </c>
      <c r="N11" s="65" t="n">
        <v>400.23</v>
      </c>
      <c r="O11" s="65" t="n">
        <v>411.8</v>
      </c>
      <c r="P11" s="65" t="n">
        <v>416.85</v>
      </c>
      <c r="Q11" s="65" t="n">
        <v>415.86</v>
      </c>
      <c r="R11" s="65" t="n">
        <v>419.56</v>
      </c>
      <c r="S11" s="65" t="n">
        <v>426.25</v>
      </c>
      <c r="T11" s="65" t="n">
        <v>435.57</v>
      </c>
      <c r="U11" s="65" t="n">
        <v>451.77</v>
      </c>
    </row>
    <row r="12" customFormat="false" ht="11.1" hidden="false" customHeight="true" outlineLevel="0" collapsed="false">
      <c r="C12" s="387" t="s">
        <v>127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1.1" hidden="false" customHeight="true" outlineLevel="0" collapsed="false">
      <c r="A13" s="40" t="n">
        <v>5</v>
      </c>
      <c r="C13" s="298" t="s">
        <v>1273</v>
      </c>
      <c r="D13" s="65" t="n">
        <v>1037.94</v>
      </c>
      <c r="E13" s="65" t="n">
        <v>1124.52</v>
      </c>
      <c r="F13" s="65" t="n">
        <v>1169.37</v>
      </c>
      <c r="G13" s="65" t="n">
        <v>1225.69</v>
      </c>
      <c r="H13" s="65" t="n">
        <v>1272.83</v>
      </c>
      <c r="I13" s="65" t="n">
        <v>1303.47</v>
      </c>
      <c r="J13" s="65" t="n">
        <v>1328.04</v>
      </c>
      <c r="K13" s="65" t="n">
        <v>1352.85</v>
      </c>
      <c r="L13" s="65" t="n">
        <v>1394.84</v>
      </c>
      <c r="M13" s="65" t="n">
        <v>1439</v>
      </c>
      <c r="N13" s="65" t="n">
        <v>1490.43</v>
      </c>
      <c r="O13" s="65" t="n">
        <v>1501.72</v>
      </c>
      <c r="P13" s="65" t="n">
        <v>1526.96</v>
      </c>
      <c r="Q13" s="65" t="n">
        <v>1542.93</v>
      </c>
      <c r="R13" s="65" t="n">
        <v>1572.26</v>
      </c>
      <c r="S13" s="65" t="n">
        <v>1609.42</v>
      </c>
      <c r="T13" s="65" t="n">
        <v>1634.85</v>
      </c>
      <c r="U13" s="65" t="n">
        <v>1676.11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 t="n">
        <v>134.52</v>
      </c>
      <c r="E14" s="65" t="n">
        <v>144.46</v>
      </c>
      <c r="F14" s="65" t="n">
        <v>149.84</v>
      </c>
      <c r="G14" s="65" t="n">
        <v>152.33</v>
      </c>
      <c r="H14" s="65" t="n">
        <v>156.18</v>
      </c>
      <c r="I14" s="65" t="n">
        <v>159.78</v>
      </c>
      <c r="J14" s="65" t="n">
        <v>159.21</v>
      </c>
      <c r="K14" s="65" t="n">
        <v>161.02</v>
      </c>
      <c r="L14" s="65" t="n">
        <v>167.41</v>
      </c>
      <c r="M14" s="65" t="n">
        <v>167.07</v>
      </c>
      <c r="N14" s="65" t="n">
        <v>168.37</v>
      </c>
      <c r="O14" s="65" t="n">
        <v>173.54</v>
      </c>
      <c r="P14" s="65" t="n">
        <v>174.49</v>
      </c>
      <c r="Q14" s="65" t="n">
        <v>176.02</v>
      </c>
      <c r="R14" s="65" t="n">
        <v>172.74</v>
      </c>
      <c r="S14" s="65" t="n">
        <v>173.1</v>
      </c>
      <c r="T14" s="65" t="n">
        <v>176.11</v>
      </c>
      <c r="U14" s="65" t="n">
        <v>185.37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 t="n">
        <v>368.23</v>
      </c>
      <c r="E15" s="65" t="n">
        <v>385.12</v>
      </c>
      <c r="F15" s="65" t="n">
        <v>375.62</v>
      </c>
      <c r="G15" s="65" t="n">
        <v>400.17</v>
      </c>
      <c r="H15" s="65" t="n">
        <v>410.77</v>
      </c>
      <c r="I15" s="65" t="n">
        <v>396.06</v>
      </c>
      <c r="J15" s="65" t="n">
        <v>404.42</v>
      </c>
      <c r="K15" s="65" t="n">
        <v>424.69</v>
      </c>
      <c r="L15" s="65" t="n">
        <v>432.31</v>
      </c>
      <c r="M15" s="65" t="n">
        <v>449.18</v>
      </c>
      <c r="N15" s="65" t="n">
        <v>411.85</v>
      </c>
      <c r="O15" s="65" t="n">
        <v>370.2</v>
      </c>
      <c r="P15" s="65" t="n">
        <v>376.42</v>
      </c>
      <c r="Q15" s="65" t="n">
        <v>379.02</v>
      </c>
      <c r="R15" s="65" t="n">
        <v>378.32</v>
      </c>
      <c r="S15" s="65" t="n">
        <v>410.12</v>
      </c>
      <c r="T15" s="65" t="n">
        <v>445.54</v>
      </c>
      <c r="U15" s="65" t="n">
        <v>478.6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 t="n">
        <v>356.75</v>
      </c>
      <c r="E16" s="65" t="n">
        <v>387.81</v>
      </c>
      <c r="F16" s="65" t="n">
        <v>381.19</v>
      </c>
      <c r="G16" s="65" t="n">
        <v>401.83</v>
      </c>
      <c r="H16" s="65" t="n">
        <v>404.95</v>
      </c>
      <c r="I16" s="65" t="n">
        <v>399.85</v>
      </c>
      <c r="J16" s="65" t="n">
        <v>402.37</v>
      </c>
      <c r="K16" s="65" t="n">
        <v>414.5</v>
      </c>
      <c r="L16" s="65" t="n">
        <v>428.42</v>
      </c>
      <c r="M16" s="65" t="n">
        <v>442.43</v>
      </c>
      <c r="N16" s="65" t="n">
        <v>422.88</v>
      </c>
      <c r="O16" s="65" t="n">
        <v>392.97</v>
      </c>
      <c r="P16" s="65" t="n">
        <v>386.72</v>
      </c>
      <c r="Q16" s="65" t="n">
        <v>387.02</v>
      </c>
      <c r="R16" s="65" t="n">
        <v>390.08</v>
      </c>
      <c r="S16" s="65" t="n">
        <v>422.8</v>
      </c>
      <c r="T16" s="65" t="n">
        <v>455.53</v>
      </c>
      <c r="U16" s="65" t="n">
        <v>474.71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 t="n">
        <v>153.71</v>
      </c>
      <c r="E17" s="65" t="n">
        <v>150.72</v>
      </c>
      <c r="F17" s="65" t="n">
        <v>130.28</v>
      </c>
      <c r="G17" s="65" t="n">
        <v>128.27</v>
      </c>
      <c r="H17" s="65" t="n">
        <v>129.82</v>
      </c>
      <c r="I17" s="65" t="n">
        <v>131.87</v>
      </c>
      <c r="J17" s="65" t="n">
        <v>137.22</v>
      </c>
      <c r="K17" s="65" t="n">
        <v>150.06</v>
      </c>
      <c r="L17" s="65" t="n">
        <v>159.59</v>
      </c>
      <c r="M17" s="65" t="n">
        <v>176.66</v>
      </c>
      <c r="N17" s="65" t="n">
        <v>167.36</v>
      </c>
      <c r="O17" s="65" t="n">
        <v>151.85</v>
      </c>
      <c r="P17" s="65" t="n">
        <v>149.25</v>
      </c>
      <c r="Q17" s="65" t="n">
        <v>154.51</v>
      </c>
      <c r="R17" s="65" t="n">
        <v>161.3</v>
      </c>
      <c r="S17" s="65" t="n">
        <v>178.35</v>
      </c>
      <c r="T17" s="65" t="n">
        <v>196.53</v>
      </c>
      <c r="U17" s="65" t="n">
        <v>201.79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 t="n">
        <v>190.68</v>
      </c>
      <c r="E18" s="65" t="n">
        <v>223.34</v>
      </c>
      <c r="F18" s="65" t="n">
        <v>236.59</v>
      </c>
      <c r="G18" s="65" t="n">
        <v>258.28</v>
      </c>
      <c r="H18" s="65" t="n">
        <v>259.07</v>
      </c>
      <c r="I18" s="65" t="n">
        <v>250.79</v>
      </c>
      <c r="J18" s="65" t="n">
        <v>246.87</v>
      </c>
      <c r="K18" s="65" t="n">
        <v>244.13</v>
      </c>
      <c r="L18" s="65" t="n">
        <v>246.31</v>
      </c>
      <c r="M18" s="65" t="n">
        <v>241.85</v>
      </c>
      <c r="N18" s="65" t="n">
        <v>230.61</v>
      </c>
      <c r="O18" s="65" t="n">
        <v>216.59</v>
      </c>
      <c r="P18" s="65" t="n">
        <v>213.13</v>
      </c>
      <c r="Q18" s="65" t="n">
        <v>207.73</v>
      </c>
      <c r="R18" s="65" t="n">
        <v>203.38</v>
      </c>
      <c r="S18" s="65" t="n">
        <v>217.85</v>
      </c>
      <c r="T18" s="65" t="n">
        <v>231.5</v>
      </c>
      <c r="U18" s="65" t="n">
        <v>244.99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 t="n">
        <v>12.36</v>
      </c>
      <c r="E19" s="65" t="n">
        <v>13.75</v>
      </c>
      <c r="F19" s="65" t="n">
        <v>14.32</v>
      </c>
      <c r="G19" s="65" t="n">
        <v>15.28</v>
      </c>
      <c r="H19" s="65" t="n">
        <v>16.06</v>
      </c>
      <c r="I19" s="65" t="n">
        <v>17.19</v>
      </c>
      <c r="J19" s="65" t="n">
        <v>18.28</v>
      </c>
      <c r="K19" s="65" t="n">
        <v>20.31</v>
      </c>
      <c r="L19" s="65" t="n">
        <v>22.52</v>
      </c>
      <c r="M19" s="65" t="n">
        <v>23.92</v>
      </c>
      <c r="N19" s="65" t="n">
        <v>24.91</v>
      </c>
      <c r="O19" s="65" t="n">
        <v>24.53</v>
      </c>
      <c r="P19" s="65" t="n">
        <v>24.34</v>
      </c>
      <c r="Q19" s="65" t="n">
        <v>24.78</v>
      </c>
      <c r="R19" s="65" t="n">
        <v>25.4</v>
      </c>
      <c r="S19" s="65" t="n">
        <v>26.6</v>
      </c>
      <c r="T19" s="65" t="n">
        <v>27.5</v>
      </c>
      <c r="U19" s="65" t="n">
        <v>27.93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1.1" hidden="false" customHeight="true" outlineLevel="0" collapsed="false">
      <c r="C21" s="390" t="s">
        <v>1278</v>
      </c>
      <c r="D21" s="65" t="n">
        <v>11.48</v>
      </c>
      <c r="E21" s="65" t="n">
        <v>-2.69</v>
      </c>
      <c r="F21" s="65" t="n">
        <v>-5.57</v>
      </c>
      <c r="G21" s="65" t="n">
        <v>-1.66</v>
      </c>
      <c r="H21" s="65" t="n">
        <v>5.82</v>
      </c>
      <c r="I21" s="65" t="n">
        <v>-3.79</v>
      </c>
      <c r="J21" s="65" t="n">
        <v>2.05</v>
      </c>
      <c r="K21" s="65" t="n">
        <v>10.19</v>
      </c>
      <c r="L21" s="65" t="n">
        <v>3.89</v>
      </c>
      <c r="M21" s="65" t="n">
        <v>6.75</v>
      </c>
      <c r="N21" s="65" t="n">
        <v>-11.03</v>
      </c>
      <c r="O21" s="65" t="n">
        <v>-22.77</v>
      </c>
      <c r="P21" s="65" t="n">
        <v>-10.3</v>
      </c>
      <c r="Q21" s="65" t="n">
        <v>-8</v>
      </c>
      <c r="R21" s="65" t="n">
        <v>-11.76</v>
      </c>
      <c r="S21" s="65" t="n">
        <v>-12.68</v>
      </c>
      <c r="T21" s="65" t="n">
        <v>-9.99</v>
      </c>
      <c r="U21" s="65" t="n">
        <v>3.92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 t="n">
        <v>1540.69</v>
      </c>
      <c r="E22" s="65" t="n">
        <v>1654.1</v>
      </c>
      <c r="F22" s="65" t="n">
        <v>1694.83</v>
      </c>
      <c r="G22" s="65" t="n">
        <v>1778.19</v>
      </c>
      <c r="H22" s="65" t="n">
        <v>1839.78</v>
      </c>
      <c r="I22" s="65" t="n">
        <v>1859.31</v>
      </c>
      <c r="J22" s="65" t="n">
        <v>1891.67</v>
      </c>
      <c r="K22" s="65" t="n">
        <v>1938.56</v>
      </c>
      <c r="L22" s="65" t="n">
        <v>1994.56</v>
      </c>
      <c r="M22" s="65" t="n">
        <v>2055.25</v>
      </c>
      <c r="N22" s="65" t="n">
        <v>2070.65</v>
      </c>
      <c r="O22" s="65" t="n">
        <v>2045.46</v>
      </c>
      <c r="P22" s="65" t="n">
        <v>2077.87</v>
      </c>
      <c r="Q22" s="65" t="n">
        <v>2097.97</v>
      </c>
      <c r="R22" s="65" t="n">
        <v>2123.32</v>
      </c>
      <c r="S22" s="65" t="n">
        <v>2192.64</v>
      </c>
      <c r="T22" s="65" t="n">
        <v>2256.5</v>
      </c>
      <c r="U22" s="65" t="n">
        <v>2340.11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905</v>
      </c>
      <c r="D23" s="65" t="n">
        <v>-6.08999999999992</v>
      </c>
      <c r="E23" s="65" t="n">
        <v>-7.4799999999999</v>
      </c>
      <c r="F23" s="65" t="n">
        <v>-0.45999999999998</v>
      </c>
      <c r="G23" s="65" t="n">
        <v>2.59000000000009</v>
      </c>
      <c r="H23" s="65" t="n">
        <v>8.67000000000002</v>
      </c>
      <c r="I23" s="65" t="n">
        <v>16.87</v>
      </c>
      <c r="J23" s="65" t="n">
        <v>23.91</v>
      </c>
      <c r="K23" s="65" t="n">
        <v>26.8199999999999</v>
      </c>
      <c r="L23" s="65" t="n">
        <v>17.4400000000001</v>
      </c>
      <c r="M23" s="65" t="n">
        <v>7.25</v>
      </c>
      <c r="N23" s="65" t="n">
        <v>42.51</v>
      </c>
      <c r="O23" s="65" t="n">
        <v>97.7199999999999</v>
      </c>
      <c r="P23" s="65" t="n">
        <v>85.93</v>
      </c>
      <c r="Q23" s="65" t="n">
        <v>112.93</v>
      </c>
      <c r="R23" s="65" t="n">
        <v>118.88</v>
      </c>
      <c r="S23" s="65" t="n">
        <v>132.46</v>
      </c>
      <c r="T23" s="65" t="n">
        <v>171.7</v>
      </c>
      <c r="U23" s="65" t="n">
        <v>155.69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 t="n">
        <v>395.5</v>
      </c>
      <c r="E24" s="65" t="n">
        <v>396.43</v>
      </c>
      <c r="F24" s="65" t="n">
        <v>377.56</v>
      </c>
      <c r="G24" s="65" t="n">
        <v>411.25</v>
      </c>
      <c r="H24" s="65" t="n">
        <v>442.79</v>
      </c>
      <c r="I24" s="65" t="n">
        <v>467.09</v>
      </c>
      <c r="J24" s="65" t="n">
        <v>526.25</v>
      </c>
      <c r="K24" s="65" t="n">
        <v>563.24</v>
      </c>
      <c r="L24" s="65" t="n">
        <v>591.49</v>
      </c>
      <c r="M24" s="65" t="n">
        <v>688.39</v>
      </c>
      <c r="N24" s="65" t="n">
        <v>735.6</v>
      </c>
      <c r="O24" s="65" t="n">
        <v>765.7</v>
      </c>
      <c r="P24" s="65" t="n">
        <v>771.31</v>
      </c>
      <c r="Q24" s="65" t="n">
        <v>849.92</v>
      </c>
      <c r="R24" s="65" t="n">
        <v>921.82</v>
      </c>
      <c r="S24" s="65" t="n">
        <v>1054.91</v>
      </c>
      <c r="T24" s="65" t="n">
        <v>1139.49</v>
      </c>
      <c r="U24" s="65" t="n">
        <v>1179.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 t="n">
        <v>401.59</v>
      </c>
      <c r="E25" s="65" t="n">
        <v>403.91</v>
      </c>
      <c r="F25" s="65" t="n">
        <v>378.02</v>
      </c>
      <c r="G25" s="65" t="n">
        <v>408.66</v>
      </c>
      <c r="H25" s="65" t="n">
        <v>434.12</v>
      </c>
      <c r="I25" s="65" t="n">
        <v>450.22</v>
      </c>
      <c r="J25" s="65" t="n">
        <v>502.34</v>
      </c>
      <c r="K25" s="65" t="n">
        <v>536.42</v>
      </c>
      <c r="L25" s="65" t="n">
        <v>574.05</v>
      </c>
      <c r="M25" s="65" t="n">
        <v>681.14</v>
      </c>
      <c r="N25" s="65" t="n">
        <v>693.09</v>
      </c>
      <c r="O25" s="65" t="n">
        <v>667.98</v>
      </c>
      <c r="P25" s="65" t="n">
        <v>685.38</v>
      </c>
      <c r="Q25" s="65" t="n">
        <v>736.99</v>
      </c>
      <c r="R25" s="65" t="n">
        <v>802.94</v>
      </c>
      <c r="S25" s="65" t="n">
        <v>922.45</v>
      </c>
      <c r="T25" s="65" t="n">
        <v>967.79</v>
      </c>
      <c r="U25" s="65" t="n">
        <v>1023.67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 t="n">
        <v>1534.6</v>
      </c>
      <c r="E26" s="65" t="n">
        <v>1646.62</v>
      </c>
      <c r="F26" s="65" t="n">
        <v>1694.37</v>
      </c>
      <c r="G26" s="65" t="n">
        <v>1780.78</v>
      </c>
      <c r="H26" s="65" t="n">
        <v>1848.45</v>
      </c>
      <c r="I26" s="65" t="n">
        <v>1876.18</v>
      </c>
      <c r="J26" s="65" t="n">
        <v>1915.58</v>
      </c>
      <c r="K26" s="65" t="n">
        <v>1965.38</v>
      </c>
      <c r="L26" s="65" t="n">
        <v>2012</v>
      </c>
      <c r="M26" s="65" t="n">
        <v>2062.5</v>
      </c>
      <c r="N26" s="65" t="n">
        <v>2113.16</v>
      </c>
      <c r="O26" s="65" t="n">
        <v>2143.18</v>
      </c>
      <c r="P26" s="65" t="n">
        <v>2163.8</v>
      </c>
      <c r="Q26" s="65" t="n">
        <v>2210.9</v>
      </c>
      <c r="R26" s="65" t="n">
        <v>2242.2</v>
      </c>
      <c r="S26" s="65" t="n">
        <v>2325.1</v>
      </c>
      <c r="T26" s="65" t="n">
        <v>2428.2</v>
      </c>
      <c r="U26" s="65" t="n">
        <v>2495.8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593</v>
      </c>
      <c r="P27" s="299"/>
      <c r="Q27" s="299"/>
      <c r="R27" s="299"/>
      <c r="S27" s="299"/>
      <c r="T27" s="299"/>
      <c r="U27" s="299"/>
    </row>
    <row r="28" customFormat="false" ht="12" hidden="false" customHeight="true" outlineLevel="0" collapsed="false">
      <c r="B28" s="302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O28" s="303" t="s">
        <v>1280</v>
      </c>
      <c r="P28" s="302"/>
      <c r="Q28" s="302"/>
      <c r="R28" s="302"/>
      <c r="S28" s="302"/>
      <c r="T28" s="302"/>
      <c r="U28" s="302"/>
    </row>
    <row r="29" customFormat="false" ht="15.95" hidden="false" customHeight="true" outlineLevel="0" collapsed="false">
      <c r="A29" s="40" t="n">
        <v>18</v>
      </c>
      <c r="C29" s="304" t="s">
        <v>602</v>
      </c>
      <c r="D29" s="65" t="n">
        <v>84.41</v>
      </c>
      <c r="E29" s="65" t="n">
        <v>87.62</v>
      </c>
      <c r="F29" s="65" t="n">
        <v>88.17</v>
      </c>
      <c r="G29" s="65" t="n">
        <v>90.08</v>
      </c>
      <c r="H29" s="65" t="n">
        <v>91.97</v>
      </c>
      <c r="I29" s="65" t="n">
        <v>93.36</v>
      </c>
      <c r="J29" s="65" t="n">
        <v>94.06</v>
      </c>
      <c r="K29" s="65" t="n">
        <v>95.51</v>
      </c>
      <c r="L29" s="65" t="n">
        <v>97.92</v>
      </c>
      <c r="M29" s="65" t="n">
        <v>100</v>
      </c>
      <c r="N29" s="65" t="n">
        <v>101.54</v>
      </c>
      <c r="O29" s="65" t="n">
        <v>101.3</v>
      </c>
      <c r="P29" s="65" t="n">
        <v>101.5</v>
      </c>
      <c r="Q29" s="65" t="n">
        <v>101.39</v>
      </c>
      <c r="R29" s="65" t="n">
        <v>101.74</v>
      </c>
      <c r="S29" s="65" t="n">
        <v>102.97</v>
      </c>
      <c r="T29" s="65" t="n">
        <v>103.12</v>
      </c>
      <c r="U29" s="65" t="n">
        <v>103.92</v>
      </c>
    </row>
    <row r="30" customFormat="false" ht="11.1" hidden="false" customHeight="true" outlineLevel="0" collapsed="false">
      <c r="C30" s="387" t="s">
        <v>1269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1.1" hidden="false" customHeight="true" outlineLevel="0" collapsed="false">
      <c r="A31" s="40" t="n">
        <v>19</v>
      </c>
      <c r="C31" s="298" t="s">
        <v>1270</v>
      </c>
      <c r="D31" s="65" t="n">
        <v>84.72</v>
      </c>
      <c r="E31" s="65" t="n">
        <v>87.44</v>
      </c>
      <c r="F31" s="65" t="n">
        <v>88.01</v>
      </c>
      <c r="G31" s="65" t="n">
        <v>89.64</v>
      </c>
      <c r="H31" s="65" t="n">
        <v>91.5</v>
      </c>
      <c r="I31" s="65" t="n">
        <v>92.93</v>
      </c>
      <c r="J31" s="65" t="n">
        <v>93.68</v>
      </c>
      <c r="K31" s="65" t="n">
        <v>94.96</v>
      </c>
      <c r="L31" s="65" t="n">
        <v>97.72</v>
      </c>
      <c r="M31" s="65" t="n">
        <v>100</v>
      </c>
      <c r="N31" s="65" t="n">
        <v>101.96</v>
      </c>
      <c r="O31" s="65" t="n">
        <v>101.1</v>
      </c>
      <c r="P31" s="65" t="n">
        <v>101.2</v>
      </c>
      <c r="Q31" s="65" t="n">
        <v>101.28</v>
      </c>
      <c r="R31" s="65" t="n">
        <v>101.69</v>
      </c>
      <c r="S31" s="65" t="n">
        <v>103.05</v>
      </c>
      <c r="T31" s="65" t="n">
        <v>102.64</v>
      </c>
      <c r="U31" s="65" t="n">
        <v>102.99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 t="n">
        <v>71.08</v>
      </c>
      <c r="E32" s="65" t="n">
        <v>76.21</v>
      </c>
      <c r="F32" s="65" t="n">
        <v>81.45</v>
      </c>
      <c r="G32" s="65" t="n">
        <v>86.98</v>
      </c>
      <c r="H32" s="65" t="n">
        <v>92.05</v>
      </c>
      <c r="I32" s="65" t="n">
        <v>85.42</v>
      </c>
      <c r="J32" s="65" t="n">
        <v>87.07</v>
      </c>
      <c r="K32" s="65" t="n">
        <v>91.6</v>
      </c>
      <c r="L32" s="65" t="n">
        <v>96.48</v>
      </c>
      <c r="M32" s="65" t="n">
        <v>100</v>
      </c>
      <c r="N32" s="65" t="n">
        <v>98.94</v>
      </c>
      <c r="O32" s="65" t="n">
        <v>100.47</v>
      </c>
      <c r="P32" s="65" t="n">
        <v>101.82</v>
      </c>
      <c r="Q32" s="65" t="n">
        <v>102.2</v>
      </c>
      <c r="R32" s="65" t="n">
        <v>100.39</v>
      </c>
      <c r="S32" s="65" t="n">
        <v>99.13</v>
      </c>
      <c r="T32" s="65" t="n">
        <v>100.39</v>
      </c>
      <c r="U32" s="65" t="n">
        <v>101.65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 t="n">
        <v>84.65</v>
      </c>
      <c r="E33" s="65" t="n">
        <v>89.16</v>
      </c>
      <c r="F33" s="65" t="n">
        <v>89.25</v>
      </c>
      <c r="G33" s="65" t="n">
        <v>91.68</v>
      </c>
      <c r="H33" s="65" t="n">
        <v>93.39</v>
      </c>
      <c r="I33" s="65" t="n">
        <v>95.33</v>
      </c>
      <c r="J33" s="65" t="n">
        <v>95.81</v>
      </c>
      <c r="K33" s="65" t="n">
        <v>97.53</v>
      </c>
      <c r="L33" s="65" t="n">
        <v>98.65</v>
      </c>
      <c r="M33" s="65" t="n">
        <v>100</v>
      </c>
      <c r="N33" s="65" t="n">
        <v>100.53</v>
      </c>
      <c r="O33" s="65" t="n">
        <v>102.01</v>
      </c>
      <c r="P33" s="65" t="n">
        <v>102.4</v>
      </c>
      <c r="Q33" s="65" t="n">
        <v>101.67</v>
      </c>
      <c r="R33" s="65" t="n">
        <v>102.04</v>
      </c>
      <c r="S33" s="65" t="n">
        <v>103.09</v>
      </c>
      <c r="T33" s="65" t="n">
        <v>104.84</v>
      </c>
      <c r="U33" s="65" t="n">
        <v>106.99</v>
      </c>
    </row>
    <row r="34" customFormat="false" ht="11.1" hidden="false" customHeight="true" outlineLevel="0" collapsed="false">
      <c r="C34" s="387" t="s">
        <v>127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1.1" hidden="false" customHeight="true" outlineLevel="0" collapsed="false">
      <c r="A35" s="40" t="n">
        <v>22</v>
      </c>
      <c r="C35" s="298" t="s">
        <v>1273</v>
      </c>
      <c r="D35" s="65" t="n">
        <v>83.15</v>
      </c>
      <c r="E35" s="65" t="n">
        <v>86.41</v>
      </c>
      <c r="F35" s="65" t="n">
        <v>87.13</v>
      </c>
      <c r="G35" s="65" t="n">
        <v>89.18</v>
      </c>
      <c r="H35" s="65" t="n">
        <v>91.29</v>
      </c>
      <c r="I35" s="65" t="n">
        <v>92.76</v>
      </c>
      <c r="J35" s="65" t="n">
        <v>93.74</v>
      </c>
      <c r="K35" s="65" t="n">
        <v>95.26</v>
      </c>
      <c r="L35" s="65" t="n">
        <v>97.76</v>
      </c>
      <c r="M35" s="65" t="n">
        <v>100</v>
      </c>
      <c r="N35" s="65" t="n">
        <v>101.79</v>
      </c>
      <c r="O35" s="65" t="n">
        <v>101.37</v>
      </c>
      <c r="P35" s="65" t="n">
        <v>101.67</v>
      </c>
      <c r="Q35" s="65" t="n">
        <v>101.56</v>
      </c>
      <c r="R35" s="65" t="n">
        <v>102.25</v>
      </c>
      <c r="S35" s="65" t="n">
        <v>103.61</v>
      </c>
      <c r="T35" s="65" t="n">
        <v>103.72</v>
      </c>
      <c r="U35" s="65" t="n">
        <v>104.35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 t="n">
        <v>95.33</v>
      </c>
      <c r="E36" s="65" t="n">
        <v>98.1</v>
      </c>
      <c r="F36" s="65" t="n">
        <v>97.14</v>
      </c>
      <c r="G36" s="65" t="n">
        <v>97.84</v>
      </c>
      <c r="H36" s="65" t="n">
        <v>97.81</v>
      </c>
      <c r="I36" s="65" t="n">
        <v>98.47</v>
      </c>
      <c r="J36" s="65" t="n">
        <v>96.75</v>
      </c>
      <c r="K36" s="65" t="n">
        <v>97.61</v>
      </c>
      <c r="L36" s="65" t="n">
        <v>99.23</v>
      </c>
      <c r="M36" s="65" t="n">
        <v>100</v>
      </c>
      <c r="N36" s="65" t="n">
        <v>99.41</v>
      </c>
      <c r="O36" s="65" t="n">
        <v>100.73</v>
      </c>
      <c r="P36" s="65" t="n">
        <v>100.02</v>
      </c>
      <c r="Q36" s="65" t="n">
        <v>99.93</v>
      </c>
      <c r="R36" s="65" t="n">
        <v>97.29</v>
      </c>
      <c r="S36" s="65" t="n">
        <v>97.41</v>
      </c>
      <c r="T36" s="65" t="n">
        <v>97.85</v>
      </c>
      <c r="U36" s="65" t="n">
        <v>100.1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 t="n">
        <v>90.88</v>
      </c>
      <c r="E37" s="65" t="n">
        <v>91.78</v>
      </c>
      <c r="F37" s="65" t="n">
        <v>86.85</v>
      </c>
      <c r="G37" s="65" t="n">
        <v>90.86</v>
      </c>
      <c r="H37" s="65" t="n">
        <v>92.07</v>
      </c>
      <c r="I37" s="65" t="n">
        <v>88.78</v>
      </c>
      <c r="J37" s="65" t="n">
        <v>89.92</v>
      </c>
      <c r="K37" s="65" t="n">
        <v>94.7</v>
      </c>
      <c r="L37" s="65" t="n">
        <v>97.79</v>
      </c>
      <c r="M37" s="65" t="n">
        <v>100</v>
      </c>
      <c r="N37" s="65" t="n">
        <v>92.16</v>
      </c>
      <c r="O37" s="65" t="n">
        <v>83.74</v>
      </c>
      <c r="P37" s="65" t="n">
        <v>85.78</v>
      </c>
      <c r="Q37" s="65" t="n">
        <v>85.51</v>
      </c>
      <c r="R37" s="65" t="n">
        <v>84.19</v>
      </c>
      <c r="S37" s="65" t="n">
        <v>90</v>
      </c>
      <c r="T37" s="65" t="n">
        <v>94.42</v>
      </c>
      <c r="U37" s="65" t="n">
        <v>99.72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 t="n">
        <v>85.14</v>
      </c>
      <c r="E38" s="65" t="n">
        <v>89.09</v>
      </c>
      <c r="F38" s="65" t="n">
        <v>85.24</v>
      </c>
      <c r="G38" s="65" t="n">
        <v>88.9</v>
      </c>
      <c r="H38" s="65" t="n">
        <v>88.72</v>
      </c>
      <c r="I38" s="65" t="n">
        <v>88.26</v>
      </c>
      <c r="J38" s="65" t="n">
        <v>89.14</v>
      </c>
      <c r="K38" s="65" t="n">
        <v>92.68</v>
      </c>
      <c r="L38" s="65" t="n">
        <v>97.08</v>
      </c>
      <c r="M38" s="65" t="n">
        <v>100</v>
      </c>
      <c r="N38" s="65" t="n">
        <v>96.35</v>
      </c>
      <c r="O38" s="65" t="n">
        <v>90.5</v>
      </c>
      <c r="P38" s="65" t="n">
        <v>90.23</v>
      </c>
      <c r="Q38" s="65" t="n">
        <v>89.96</v>
      </c>
      <c r="R38" s="65" t="n">
        <v>90.73</v>
      </c>
      <c r="S38" s="65" t="n">
        <v>97.84</v>
      </c>
      <c r="T38" s="65" t="n">
        <v>102.77</v>
      </c>
      <c r="U38" s="65" t="n">
        <v>105.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 t="n">
        <v>82.43</v>
      </c>
      <c r="E39" s="65" t="n">
        <v>79.87</v>
      </c>
      <c r="F39" s="65" t="n">
        <v>68.33</v>
      </c>
      <c r="G39" s="65" t="n">
        <v>67.56</v>
      </c>
      <c r="H39" s="65" t="n">
        <v>69.08</v>
      </c>
      <c r="I39" s="65" t="n">
        <v>70.98</v>
      </c>
      <c r="J39" s="65" t="n">
        <v>74.51</v>
      </c>
      <c r="K39" s="65" t="n">
        <v>83.11</v>
      </c>
      <c r="L39" s="65" t="n">
        <v>90.36</v>
      </c>
      <c r="M39" s="65" t="n">
        <v>100</v>
      </c>
      <c r="N39" s="65" t="n">
        <v>96.33</v>
      </c>
      <c r="O39" s="65" t="n">
        <v>89.09</v>
      </c>
      <c r="P39" s="65" t="n">
        <v>90.12</v>
      </c>
      <c r="Q39" s="65" t="n">
        <v>94.18</v>
      </c>
      <c r="R39" s="65" t="n">
        <v>99.28</v>
      </c>
      <c r="S39" s="65" t="n">
        <v>110.98</v>
      </c>
      <c r="T39" s="65" t="n">
        <v>123.17</v>
      </c>
      <c r="U39" s="65" t="n">
        <v>127.2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 t="n">
        <v>89.77</v>
      </c>
      <c r="E40" s="65" t="n">
        <v>99.12</v>
      </c>
      <c r="F40" s="65" t="n">
        <v>101.01</v>
      </c>
      <c r="G40" s="65" t="n">
        <v>108.16</v>
      </c>
      <c r="H40" s="65" t="n">
        <v>106.25</v>
      </c>
      <c r="I40" s="65" t="n">
        <v>103.35</v>
      </c>
      <c r="J40" s="65" t="n">
        <v>101.84</v>
      </c>
      <c r="K40" s="65" t="n">
        <v>100.95</v>
      </c>
      <c r="L40" s="65" t="n">
        <v>102.46</v>
      </c>
      <c r="M40" s="65" t="n">
        <v>100</v>
      </c>
      <c r="N40" s="65" t="n">
        <v>95.4</v>
      </c>
      <c r="O40" s="65" t="n">
        <v>89.84</v>
      </c>
      <c r="P40" s="65" t="n">
        <v>88.37</v>
      </c>
      <c r="Q40" s="65" t="n">
        <v>84.96</v>
      </c>
      <c r="R40" s="65" t="n">
        <v>82.4</v>
      </c>
      <c r="S40" s="65" t="n">
        <v>86.16</v>
      </c>
      <c r="T40" s="65" t="n">
        <v>86.16</v>
      </c>
      <c r="U40" s="65" t="n">
        <v>88.4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 t="n">
        <v>46.35</v>
      </c>
      <c r="E41" s="65" t="n">
        <v>51.86</v>
      </c>
      <c r="F41" s="65" t="n">
        <v>54.84</v>
      </c>
      <c r="G41" s="65" t="n">
        <v>58.94</v>
      </c>
      <c r="H41" s="65" t="n">
        <v>62.33</v>
      </c>
      <c r="I41" s="65" t="n">
        <v>67.65</v>
      </c>
      <c r="J41" s="65" t="n">
        <v>71.86</v>
      </c>
      <c r="K41" s="65" t="n">
        <v>81.02</v>
      </c>
      <c r="L41" s="65" t="n">
        <v>92.67</v>
      </c>
      <c r="M41" s="65" t="n">
        <v>100</v>
      </c>
      <c r="N41" s="65" t="n">
        <v>106.19</v>
      </c>
      <c r="O41" s="65" t="n">
        <v>107.55</v>
      </c>
      <c r="P41" s="65" t="n">
        <v>110.18</v>
      </c>
      <c r="Q41" s="65" t="n">
        <v>111.67</v>
      </c>
      <c r="R41" s="65" t="n">
        <v>117.12</v>
      </c>
      <c r="S41" s="65" t="n">
        <v>127.59</v>
      </c>
      <c r="T41" s="65" t="n">
        <v>135.94</v>
      </c>
      <c r="U41" s="65" t="n">
        <v>143.21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1" t="s">
        <v>831</v>
      </c>
      <c r="F43" s="391" t="s">
        <v>831</v>
      </c>
      <c r="G43" s="391" t="s">
        <v>831</v>
      </c>
      <c r="H43" s="391" t="s">
        <v>831</v>
      </c>
      <c r="I43" s="391" t="s">
        <v>831</v>
      </c>
      <c r="J43" s="391" t="s">
        <v>831</v>
      </c>
      <c r="K43" s="391" t="s">
        <v>831</v>
      </c>
      <c r="L43" s="391" t="s">
        <v>831</v>
      </c>
      <c r="M43" s="391" t="s">
        <v>831</v>
      </c>
      <c r="N43" s="391" t="s">
        <v>831</v>
      </c>
      <c r="O43" s="391" t="s">
        <v>831</v>
      </c>
      <c r="P43" s="391" t="s">
        <v>831</v>
      </c>
      <c r="Q43" s="391" t="s">
        <v>831</v>
      </c>
      <c r="R43" s="391" t="s">
        <v>831</v>
      </c>
      <c r="S43" s="391" t="s">
        <v>831</v>
      </c>
      <c r="T43" s="391" t="s">
        <v>831</v>
      </c>
      <c r="U43" s="391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 t="n">
        <v>85.87</v>
      </c>
      <c r="E44" s="65" t="n">
        <v>88.56</v>
      </c>
      <c r="F44" s="65" t="n">
        <v>87.88</v>
      </c>
      <c r="G44" s="65" t="n">
        <v>90.26</v>
      </c>
      <c r="H44" s="65" t="n">
        <v>92</v>
      </c>
      <c r="I44" s="65" t="n">
        <v>92.34</v>
      </c>
      <c r="J44" s="65" t="n">
        <v>93.14</v>
      </c>
      <c r="K44" s="65" t="n">
        <v>95.33</v>
      </c>
      <c r="L44" s="65" t="n">
        <v>97.89</v>
      </c>
      <c r="M44" s="65" t="n">
        <v>100</v>
      </c>
      <c r="N44" s="65" t="n">
        <v>99.49</v>
      </c>
      <c r="O44" s="65" t="n">
        <v>97.49</v>
      </c>
      <c r="P44" s="65" t="n">
        <v>98.07</v>
      </c>
      <c r="Q44" s="65" t="n">
        <v>97.93</v>
      </c>
      <c r="R44" s="65" t="n">
        <v>97.93</v>
      </c>
      <c r="S44" s="65" t="n">
        <v>100.11</v>
      </c>
      <c r="T44" s="65" t="n">
        <v>101.14</v>
      </c>
      <c r="U44" s="65" t="n">
        <v>102.89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1" t="s">
        <v>831</v>
      </c>
      <c r="F45" s="391" t="s">
        <v>831</v>
      </c>
      <c r="G45" s="391" t="s">
        <v>831</v>
      </c>
      <c r="H45" s="391" t="s">
        <v>831</v>
      </c>
      <c r="I45" s="391" t="s">
        <v>831</v>
      </c>
      <c r="J45" s="391" t="s">
        <v>831</v>
      </c>
      <c r="K45" s="391" t="s">
        <v>831</v>
      </c>
      <c r="L45" s="391" t="s">
        <v>831</v>
      </c>
      <c r="M45" s="391" t="s">
        <v>831</v>
      </c>
      <c r="N45" s="391" t="s">
        <v>831</v>
      </c>
      <c r="O45" s="391" t="s">
        <v>831</v>
      </c>
      <c r="P45" s="391" t="s">
        <v>831</v>
      </c>
      <c r="Q45" s="391" t="s">
        <v>831</v>
      </c>
      <c r="R45" s="391" t="s">
        <v>831</v>
      </c>
      <c r="S45" s="391" t="s">
        <v>831</v>
      </c>
      <c r="T45" s="391" t="s">
        <v>831</v>
      </c>
      <c r="U45" s="391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 t="n">
        <v>59.95</v>
      </c>
      <c r="E46" s="65" t="n">
        <v>59.5</v>
      </c>
      <c r="F46" s="65" t="n">
        <v>56.59</v>
      </c>
      <c r="G46" s="65" t="n">
        <v>61.13</v>
      </c>
      <c r="H46" s="65" t="n">
        <v>65.01</v>
      </c>
      <c r="I46" s="65" t="n">
        <v>68.94</v>
      </c>
      <c r="J46" s="65" t="n">
        <v>77.01</v>
      </c>
      <c r="K46" s="65" t="n">
        <v>83.14</v>
      </c>
      <c r="L46" s="65" t="n">
        <v>88.08</v>
      </c>
      <c r="M46" s="65" t="n">
        <v>100</v>
      </c>
      <c r="N46" s="65" t="n">
        <v>106.44</v>
      </c>
      <c r="O46" s="65" t="n">
        <v>111.01</v>
      </c>
      <c r="P46" s="65" t="n">
        <v>113.74</v>
      </c>
      <c r="Q46" s="65" t="n">
        <v>125.4</v>
      </c>
      <c r="R46" s="65" t="n">
        <v>135.07</v>
      </c>
      <c r="S46" s="65" t="n">
        <v>152.57</v>
      </c>
      <c r="T46" s="65" t="n">
        <v>164.01</v>
      </c>
      <c r="U46" s="65" t="n">
        <v>168.73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 t="n">
        <v>60.37</v>
      </c>
      <c r="E47" s="65" t="n">
        <v>62.05</v>
      </c>
      <c r="F47" s="65" t="n">
        <v>59.14</v>
      </c>
      <c r="G47" s="65" t="n">
        <v>64.02</v>
      </c>
      <c r="H47" s="65" t="n">
        <v>68.19</v>
      </c>
      <c r="I47" s="65" t="n">
        <v>70.6</v>
      </c>
      <c r="J47" s="65" t="n">
        <v>76.4</v>
      </c>
      <c r="K47" s="65" t="n">
        <v>83.62</v>
      </c>
      <c r="L47" s="65" t="n">
        <v>90.77</v>
      </c>
      <c r="M47" s="65" t="n">
        <v>100</v>
      </c>
      <c r="N47" s="65" t="n">
        <v>101.23</v>
      </c>
      <c r="O47" s="65" t="n">
        <v>99.77</v>
      </c>
      <c r="P47" s="65" t="n">
        <v>105.12</v>
      </c>
      <c r="Q47" s="65" t="n">
        <v>112.77</v>
      </c>
      <c r="R47" s="65" t="n">
        <v>120.27</v>
      </c>
      <c r="S47" s="65" t="n">
        <v>134.61</v>
      </c>
      <c r="T47" s="65" t="n">
        <v>141.1</v>
      </c>
      <c r="U47" s="65" t="n">
        <v>147.1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 t="n">
        <v>85.36</v>
      </c>
      <c r="E48" s="65" t="n">
        <v>87.26</v>
      </c>
      <c r="F48" s="65" t="n">
        <v>86.56</v>
      </c>
      <c r="G48" s="65" t="n">
        <v>88.86</v>
      </c>
      <c r="H48" s="65" t="n">
        <v>90.54</v>
      </c>
      <c r="I48" s="65" t="n">
        <v>91.44</v>
      </c>
      <c r="J48" s="65" t="n">
        <v>93.09</v>
      </c>
      <c r="K48" s="65" t="n">
        <v>94.98</v>
      </c>
      <c r="L48" s="65" t="n">
        <v>96.89</v>
      </c>
      <c r="M48" s="65" t="n">
        <v>100</v>
      </c>
      <c r="N48" s="65" t="n">
        <v>101.24</v>
      </c>
      <c r="O48" s="65" t="n">
        <v>101.24</v>
      </c>
      <c r="P48" s="65" t="n">
        <v>101.02</v>
      </c>
      <c r="Q48" s="65" t="n">
        <v>102.24</v>
      </c>
      <c r="R48" s="65" t="n">
        <v>103.01</v>
      </c>
      <c r="S48" s="65" t="n">
        <v>106.27</v>
      </c>
      <c r="T48" s="65" t="n">
        <v>108.89</v>
      </c>
      <c r="U48" s="65" t="n">
        <v>110.26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299"/>
      <c r="S49" s="299"/>
      <c r="T49" s="299"/>
      <c r="U49" s="299"/>
    </row>
    <row r="50" customFormat="false" ht="12" hidden="false" customHeight="true" outlineLevel="0" collapsed="false"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O50" s="303" t="s">
        <v>955</v>
      </c>
      <c r="P50" s="302"/>
      <c r="Q50" s="302"/>
      <c r="R50" s="302"/>
      <c r="S50" s="302"/>
      <c r="T50" s="302"/>
      <c r="U50" s="302"/>
    </row>
    <row r="51" customFormat="false" ht="15.95" hidden="false" customHeight="true" outlineLevel="0" collapsed="false">
      <c r="A51" s="40" t="n">
        <v>35</v>
      </c>
      <c r="C51" s="304" t="s">
        <v>602</v>
      </c>
      <c r="D51" s="43" t="n">
        <v>86.48</v>
      </c>
      <c r="E51" s="43" t="n">
        <v>90.17</v>
      </c>
      <c r="F51" s="43" t="n">
        <v>93.16</v>
      </c>
      <c r="G51" s="43" t="n">
        <v>95.25</v>
      </c>
      <c r="H51" s="43" t="n">
        <v>96.75</v>
      </c>
      <c r="I51" s="43" t="n">
        <v>97.59</v>
      </c>
      <c r="J51" s="43" t="n">
        <v>98.45</v>
      </c>
      <c r="K51" s="43" t="n">
        <v>98.69</v>
      </c>
      <c r="L51" s="43" t="n">
        <v>99.34</v>
      </c>
      <c r="M51" s="43" t="n">
        <v>100</v>
      </c>
      <c r="N51" s="43" t="n">
        <v>101.71</v>
      </c>
      <c r="O51" s="43" t="n">
        <v>102.97</v>
      </c>
      <c r="P51" s="43" t="n">
        <v>104.37</v>
      </c>
      <c r="Q51" s="43" t="n">
        <v>105.56</v>
      </c>
      <c r="R51" s="43" t="n">
        <v>106.79</v>
      </c>
      <c r="S51" s="43" t="n">
        <v>107.79</v>
      </c>
      <c r="T51" s="43" t="n">
        <v>109.35</v>
      </c>
      <c r="U51" s="43" t="n">
        <v>111.53</v>
      </c>
    </row>
    <row r="52" customFormat="false" ht="11.1" hidden="false" customHeight="true" outlineLevel="0" collapsed="false">
      <c r="C52" s="387" t="s">
        <v>1269</v>
      </c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  <row r="53" customFormat="false" ht="11.1" hidden="false" customHeight="true" outlineLevel="0" collapsed="false">
      <c r="A53" s="40" t="n">
        <v>36</v>
      </c>
      <c r="C53" s="298" t="s">
        <v>1270</v>
      </c>
      <c r="D53" s="43" t="n">
        <v>85.94</v>
      </c>
      <c r="E53" s="43" t="n">
        <v>89.49</v>
      </c>
      <c r="F53" s="43" t="n">
        <v>92.56</v>
      </c>
      <c r="G53" s="43" t="n">
        <v>94.86</v>
      </c>
      <c r="H53" s="43" t="n">
        <v>96.08</v>
      </c>
      <c r="I53" s="43" t="n">
        <v>97.01</v>
      </c>
      <c r="J53" s="43" t="n">
        <v>98.33</v>
      </c>
      <c r="K53" s="43" t="n">
        <v>98.82</v>
      </c>
      <c r="L53" s="43" t="n">
        <v>99.07</v>
      </c>
      <c r="M53" s="43" t="n">
        <v>100</v>
      </c>
      <c r="N53" s="43" t="n">
        <v>101.73</v>
      </c>
      <c r="O53" s="43" t="n">
        <v>102.89</v>
      </c>
      <c r="P53" s="43" t="n">
        <v>104.42</v>
      </c>
      <c r="Q53" s="43" t="n">
        <v>105.85</v>
      </c>
      <c r="R53" s="43" t="n">
        <v>107.38</v>
      </c>
      <c r="S53" s="43" t="n">
        <v>108.52</v>
      </c>
      <c r="T53" s="43" t="n">
        <v>110.5</v>
      </c>
      <c r="U53" s="43" t="n">
        <v>112.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43" t="n">
        <v>85.3</v>
      </c>
      <c r="E54" s="43" t="n">
        <v>89.14</v>
      </c>
      <c r="F54" s="43" t="n">
        <v>90.95</v>
      </c>
      <c r="G54" s="43" t="n">
        <v>93.35</v>
      </c>
      <c r="H54" s="43" t="n">
        <v>94.96</v>
      </c>
      <c r="I54" s="43" t="n">
        <v>94.99</v>
      </c>
      <c r="J54" s="43" t="n">
        <v>96.59</v>
      </c>
      <c r="K54" s="43" t="n">
        <v>96.3</v>
      </c>
      <c r="L54" s="43" t="n">
        <v>99.14</v>
      </c>
      <c r="M54" s="43" t="n">
        <v>100</v>
      </c>
      <c r="N54" s="43" t="n">
        <v>102.45</v>
      </c>
      <c r="O54" s="43" t="n">
        <v>104.98</v>
      </c>
      <c r="P54" s="43" t="n">
        <v>108.49</v>
      </c>
      <c r="Q54" s="43" t="n">
        <v>109.33</v>
      </c>
      <c r="R54" s="43" t="n">
        <v>108</v>
      </c>
      <c r="S54" s="43" t="n">
        <v>108.33</v>
      </c>
      <c r="T54" s="43" t="n">
        <v>107.97</v>
      </c>
      <c r="U54" s="43" t="n">
        <v>108.41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43" t="n">
        <v>88.2</v>
      </c>
      <c r="E55" s="43" t="n">
        <v>92.26</v>
      </c>
      <c r="F55" s="43" t="n">
        <v>95.1</v>
      </c>
      <c r="G55" s="43" t="n">
        <v>96.55</v>
      </c>
      <c r="H55" s="43" t="n">
        <v>98.85</v>
      </c>
      <c r="I55" s="43" t="n">
        <v>99.51</v>
      </c>
      <c r="J55" s="43" t="n">
        <v>98.92</v>
      </c>
      <c r="K55" s="43" t="n">
        <v>98.46</v>
      </c>
      <c r="L55" s="43" t="n">
        <v>100.16</v>
      </c>
      <c r="M55" s="43" t="n">
        <v>100</v>
      </c>
      <c r="N55" s="43" t="n">
        <v>101.58</v>
      </c>
      <c r="O55" s="43" t="n">
        <v>103.01</v>
      </c>
      <c r="P55" s="43" t="n">
        <v>103.87</v>
      </c>
      <c r="Q55" s="43" t="n">
        <v>104.37</v>
      </c>
      <c r="R55" s="43" t="n">
        <v>104.92</v>
      </c>
      <c r="S55" s="43" t="n">
        <v>105.5</v>
      </c>
      <c r="T55" s="43" t="n">
        <v>106.01</v>
      </c>
      <c r="U55" s="43" t="n">
        <v>107.74</v>
      </c>
    </row>
    <row r="56" customFormat="false" ht="11.1" hidden="false" customHeight="true" outlineLevel="0" collapsed="false">
      <c r="C56" s="387" t="s">
        <v>1272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</row>
    <row r="57" customFormat="false" ht="11.1" hidden="false" customHeight="true" outlineLevel="0" collapsed="false">
      <c r="A57" s="40" t="n">
        <v>39</v>
      </c>
      <c r="C57" s="298" t="s">
        <v>1273</v>
      </c>
      <c r="D57" s="43" t="n">
        <v>86.75</v>
      </c>
      <c r="E57" s="43" t="n">
        <v>90.44</v>
      </c>
      <c r="F57" s="43" t="n">
        <v>93.26</v>
      </c>
      <c r="G57" s="43" t="n">
        <v>95.51</v>
      </c>
      <c r="H57" s="43" t="n">
        <v>96.89</v>
      </c>
      <c r="I57" s="43" t="n">
        <v>97.65</v>
      </c>
      <c r="J57" s="43" t="n">
        <v>98.45</v>
      </c>
      <c r="K57" s="43" t="n">
        <v>98.69</v>
      </c>
      <c r="L57" s="43" t="n">
        <v>99.15</v>
      </c>
      <c r="M57" s="43" t="n">
        <v>100</v>
      </c>
      <c r="N57" s="43" t="n">
        <v>101.75</v>
      </c>
      <c r="O57" s="43" t="n">
        <v>102.95</v>
      </c>
      <c r="P57" s="43" t="n">
        <v>104.37</v>
      </c>
      <c r="Q57" s="43" t="n">
        <v>105.57</v>
      </c>
      <c r="R57" s="43" t="n">
        <v>106.86</v>
      </c>
      <c r="S57" s="43" t="n">
        <v>107.94</v>
      </c>
      <c r="T57" s="43" t="n">
        <v>109.54</v>
      </c>
      <c r="U57" s="43" t="n">
        <v>111.62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43" t="n">
        <v>84.46</v>
      </c>
      <c r="E58" s="43" t="n">
        <v>88.14</v>
      </c>
      <c r="F58" s="43" t="n">
        <v>92.33</v>
      </c>
      <c r="G58" s="43" t="n">
        <v>93.19</v>
      </c>
      <c r="H58" s="43" t="n">
        <v>95.57</v>
      </c>
      <c r="I58" s="43" t="n">
        <v>97.13</v>
      </c>
      <c r="J58" s="43" t="n">
        <v>98.5</v>
      </c>
      <c r="K58" s="43" t="n">
        <v>98.74</v>
      </c>
      <c r="L58" s="43" t="n">
        <v>100.98</v>
      </c>
      <c r="M58" s="43" t="n">
        <v>100</v>
      </c>
      <c r="N58" s="43" t="n">
        <v>101.38</v>
      </c>
      <c r="O58" s="43" t="n">
        <v>103.12</v>
      </c>
      <c r="P58" s="43" t="n">
        <v>104.42</v>
      </c>
      <c r="Q58" s="43" t="n">
        <v>105.43</v>
      </c>
      <c r="R58" s="43" t="n">
        <v>106.27</v>
      </c>
      <c r="S58" s="43" t="n">
        <v>106.36</v>
      </c>
      <c r="T58" s="43" t="n">
        <v>107.73</v>
      </c>
      <c r="U58" s="43" t="n">
        <v>110.81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43" t="n">
        <v>90.21</v>
      </c>
      <c r="E59" s="43" t="n">
        <v>93.42</v>
      </c>
      <c r="F59" s="43" t="n">
        <v>96.28</v>
      </c>
      <c r="G59" s="43" t="n">
        <v>98.05</v>
      </c>
      <c r="H59" s="43" t="n">
        <v>99.33</v>
      </c>
      <c r="I59" s="43" t="n">
        <v>99.31</v>
      </c>
      <c r="J59" s="43" t="n">
        <v>100.13</v>
      </c>
      <c r="K59" s="43" t="n">
        <v>99.84</v>
      </c>
      <c r="L59" s="43" t="n">
        <v>98.41</v>
      </c>
      <c r="M59" s="43" t="n">
        <v>100</v>
      </c>
      <c r="N59" s="43" t="n">
        <v>99.49</v>
      </c>
      <c r="O59" s="43" t="n">
        <v>98.42</v>
      </c>
      <c r="P59" s="43" t="n">
        <v>97.69</v>
      </c>
      <c r="Q59" s="43" t="n">
        <v>98.68</v>
      </c>
      <c r="R59" s="43" t="n">
        <v>100.04</v>
      </c>
      <c r="S59" s="43" t="n">
        <v>101.44</v>
      </c>
      <c r="T59" s="43" t="n">
        <v>105.05</v>
      </c>
      <c r="U59" s="43" t="n">
        <v>106.86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43" t="n">
        <v>94.7</v>
      </c>
      <c r="E61" s="43" t="n">
        <v>98.38</v>
      </c>
      <c r="F61" s="43" t="n">
        <v>101.08</v>
      </c>
      <c r="G61" s="43" t="n">
        <v>102.16</v>
      </c>
      <c r="H61" s="43" t="n">
        <v>103.17</v>
      </c>
      <c r="I61" s="43" t="n">
        <v>102.4</v>
      </c>
      <c r="J61" s="43" t="n">
        <v>102.03</v>
      </c>
      <c r="K61" s="43" t="n">
        <v>101.09</v>
      </c>
      <c r="L61" s="43" t="n">
        <v>99.74</v>
      </c>
      <c r="M61" s="43" t="n">
        <v>100</v>
      </c>
      <c r="N61" s="43" t="n">
        <v>99.2</v>
      </c>
      <c r="O61" s="43" t="n">
        <v>98.14</v>
      </c>
      <c r="P61" s="43" t="n">
        <v>96.87</v>
      </c>
      <c r="Q61" s="43" t="n">
        <v>97.24</v>
      </c>
      <c r="R61" s="43" t="n">
        <v>97.18</v>
      </c>
      <c r="S61" s="43" t="n">
        <v>97.67</v>
      </c>
      <c r="T61" s="43" t="n">
        <v>100.18</v>
      </c>
      <c r="U61" s="43" t="n">
        <v>101.29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43" t="n">
        <v>105.56</v>
      </c>
      <c r="E62" s="43" t="n">
        <v>106.82</v>
      </c>
      <c r="F62" s="43" t="n">
        <v>107.93</v>
      </c>
      <c r="G62" s="43" t="n">
        <v>107.47</v>
      </c>
      <c r="H62" s="43" t="n">
        <v>106.38</v>
      </c>
      <c r="I62" s="43" t="n">
        <v>105.17</v>
      </c>
      <c r="J62" s="43" t="n">
        <v>104.24</v>
      </c>
      <c r="K62" s="43" t="n">
        <v>102.2</v>
      </c>
      <c r="L62" s="43" t="n">
        <v>99.98</v>
      </c>
      <c r="M62" s="43" t="n">
        <v>100</v>
      </c>
      <c r="N62" s="43" t="n">
        <v>98.35</v>
      </c>
      <c r="O62" s="43" t="n">
        <v>96.49</v>
      </c>
      <c r="P62" s="43" t="n">
        <v>93.74</v>
      </c>
      <c r="Q62" s="43" t="n">
        <v>92.86</v>
      </c>
      <c r="R62" s="43" t="n">
        <v>91.97</v>
      </c>
      <c r="S62" s="43" t="n">
        <v>90.97</v>
      </c>
      <c r="T62" s="43" t="n">
        <v>90.32</v>
      </c>
      <c r="U62" s="43" t="n">
        <v>89.76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43" t="n">
        <v>87.82</v>
      </c>
      <c r="E63" s="43" t="n">
        <v>93.17</v>
      </c>
      <c r="F63" s="43" t="n">
        <v>96.85</v>
      </c>
      <c r="G63" s="43" t="n">
        <v>98.73</v>
      </c>
      <c r="H63" s="43" t="n">
        <v>100.82</v>
      </c>
      <c r="I63" s="43" t="n">
        <v>100.34</v>
      </c>
      <c r="J63" s="43" t="n">
        <v>100.24</v>
      </c>
      <c r="K63" s="43" t="n">
        <v>99.99</v>
      </c>
      <c r="L63" s="43" t="n">
        <v>99.39</v>
      </c>
      <c r="M63" s="43" t="n">
        <v>100</v>
      </c>
      <c r="N63" s="43" t="n">
        <v>99.95</v>
      </c>
      <c r="O63" s="43" t="n">
        <v>99.69</v>
      </c>
      <c r="P63" s="43" t="n">
        <v>99.72</v>
      </c>
      <c r="Q63" s="43" t="n">
        <v>101.09</v>
      </c>
      <c r="R63" s="43" t="n">
        <v>102.05</v>
      </c>
      <c r="S63" s="43" t="n">
        <v>104.55</v>
      </c>
      <c r="T63" s="43" t="n">
        <v>111.1</v>
      </c>
      <c r="U63" s="43" t="n">
        <v>114.59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43" t="n">
        <v>111.48</v>
      </c>
      <c r="E64" s="43" t="n">
        <v>110.84</v>
      </c>
      <c r="F64" s="43" t="n">
        <v>109.17</v>
      </c>
      <c r="G64" s="43" t="n">
        <v>108.38</v>
      </c>
      <c r="H64" s="43" t="n">
        <v>107.72</v>
      </c>
      <c r="I64" s="43" t="n">
        <v>106.22</v>
      </c>
      <c r="J64" s="43" t="n">
        <v>106.35</v>
      </c>
      <c r="K64" s="43" t="n">
        <v>104.8</v>
      </c>
      <c r="L64" s="43" t="n">
        <v>101.6</v>
      </c>
      <c r="M64" s="43" t="n">
        <v>100</v>
      </c>
      <c r="N64" s="43" t="n">
        <v>98.07</v>
      </c>
      <c r="O64" s="43" t="n">
        <v>95.35</v>
      </c>
      <c r="P64" s="43" t="n">
        <v>92.36</v>
      </c>
      <c r="Q64" s="43" t="n">
        <v>92.77</v>
      </c>
      <c r="R64" s="43" t="n">
        <v>90.67</v>
      </c>
      <c r="S64" s="43" t="n">
        <v>87.15</v>
      </c>
      <c r="T64" s="43" t="n">
        <v>84.57</v>
      </c>
      <c r="U64" s="43" t="n">
        <v>81.53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43" t="n">
        <v>87.29</v>
      </c>
      <c r="E65" s="43" t="n">
        <v>90.88</v>
      </c>
      <c r="F65" s="43" t="n">
        <v>93.83</v>
      </c>
      <c r="G65" s="43" t="n">
        <v>95.86</v>
      </c>
      <c r="H65" s="43" t="n">
        <v>97.3</v>
      </c>
      <c r="I65" s="43" t="n">
        <v>97.97</v>
      </c>
      <c r="J65" s="43" t="n">
        <v>98.82</v>
      </c>
      <c r="K65" s="43" t="n">
        <v>98.94</v>
      </c>
      <c r="L65" s="43" t="n">
        <v>99.14</v>
      </c>
      <c r="M65" s="43" t="n">
        <v>100</v>
      </c>
      <c r="N65" s="43" t="n">
        <v>101.27</v>
      </c>
      <c r="O65" s="43" t="n">
        <v>102.08</v>
      </c>
      <c r="P65" s="43" t="n">
        <v>103.09</v>
      </c>
      <c r="Q65" s="43" t="n">
        <v>104.24</v>
      </c>
      <c r="R65" s="43" t="n">
        <v>105.49</v>
      </c>
      <c r="S65" s="43" t="n">
        <v>106.56</v>
      </c>
      <c r="T65" s="43" t="n">
        <v>108.55</v>
      </c>
      <c r="U65" s="43" t="n">
        <v>110.66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43" t="n">
        <v>98.13</v>
      </c>
      <c r="E66" s="43" t="n">
        <v>101.28</v>
      </c>
      <c r="F66" s="43" t="n">
        <v>103.28</v>
      </c>
      <c r="G66" s="43" t="n">
        <v>104.28</v>
      </c>
      <c r="H66" s="43" t="n">
        <v>105.86</v>
      </c>
      <c r="I66" s="43" t="n">
        <v>105.12</v>
      </c>
      <c r="J66" s="43" t="n">
        <v>102.84</v>
      </c>
      <c r="K66" s="43" t="n">
        <v>104.49</v>
      </c>
      <c r="L66" s="43" t="n">
        <v>105.06</v>
      </c>
      <c r="M66" s="43" t="n">
        <v>100</v>
      </c>
      <c r="N66" s="43" t="n">
        <v>99.88</v>
      </c>
      <c r="O66" s="43" t="n">
        <v>101.93</v>
      </c>
      <c r="P66" s="43" t="n">
        <v>102.91</v>
      </c>
      <c r="Q66" s="43" t="n">
        <v>102.61</v>
      </c>
      <c r="R66" s="43" t="n">
        <v>101.15</v>
      </c>
      <c r="S66" s="43" t="n">
        <v>99.83</v>
      </c>
      <c r="T66" s="43" t="n">
        <v>100.24</v>
      </c>
      <c r="U66" s="43" t="n">
        <v>99.3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43" t="n">
        <v>95.83</v>
      </c>
      <c r="E67" s="43" t="n">
        <v>96.79</v>
      </c>
      <c r="F67" s="43" t="n">
        <v>96.93</v>
      </c>
      <c r="G67" s="43" t="n">
        <v>97.73</v>
      </c>
      <c r="H67" s="43" t="n">
        <v>98.94</v>
      </c>
      <c r="I67" s="43" t="n">
        <v>98.42</v>
      </c>
      <c r="J67" s="43" t="n">
        <v>99.27</v>
      </c>
      <c r="K67" s="43" t="n">
        <v>98.41</v>
      </c>
      <c r="L67" s="43" t="n">
        <v>97.55</v>
      </c>
      <c r="M67" s="43" t="n">
        <v>100</v>
      </c>
      <c r="N67" s="43" t="n">
        <v>100.39</v>
      </c>
      <c r="O67" s="43" t="n">
        <v>100.2</v>
      </c>
      <c r="P67" s="43" t="n">
        <v>98.51</v>
      </c>
      <c r="Q67" s="43" t="n">
        <v>98.45</v>
      </c>
      <c r="R67" s="43" t="n">
        <v>99.14</v>
      </c>
      <c r="S67" s="43" t="n">
        <v>100.44</v>
      </c>
      <c r="T67" s="43" t="n">
        <v>100.93</v>
      </c>
      <c r="U67" s="43" t="n">
        <v>101.53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43" t="n">
        <v>97.66</v>
      </c>
      <c r="E68" s="43" t="n">
        <v>95.57</v>
      </c>
      <c r="F68" s="43" t="n">
        <v>93.85</v>
      </c>
      <c r="G68" s="43" t="n">
        <v>93.72</v>
      </c>
      <c r="H68" s="43" t="n">
        <v>93.46</v>
      </c>
      <c r="I68" s="43" t="n">
        <v>93.63</v>
      </c>
      <c r="J68" s="43" t="n">
        <v>96.53</v>
      </c>
      <c r="K68" s="43" t="n">
        <v>94.18</v>
      </c>
      <c r="L68" s="43" t="n">
        <v>92.85</v>
      </c>
      <c r="M68" s="43" t="n">
        <v>100</v>
      </c>
      <c r="N68" s="43" t="n">
        <v>100.51</v>
      </c>
      <c r="O68" s="43" t="n">
        <v>98.3</v>
      </c>
      <c r="P68" s="43" t="n">
        <v>95.72</v>
      </c>
      <c r="Q68" s="43" t="n">
        <v>95.95</v>
      </c>
      <c r="R68" s="43" t="n">
        <v>98.01</v>
      </c>
      <c r="S68" s="43" t="n">
        <v>100.61</v>
      </c>
      <c r="T68" s="43" t="n">
        <v>100.69</v>
      </c>
      <c r="U68" s="43" t="n">
        <v>102.15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43" t="n">
        <v>87.16</v>
      </c>
      <c r="E69" s="43" t="n">
        <v>91.5</v>
      </c>
      <c r="F69" s="43" t="n">
        <v>94.91</v>
      </c>
      <c r="G69" s="43" t="n">
        <v>97.16</v>
      </c>
      <c r="H69" s="43" t="n">
        <v>98.98</v>
      </c>
      <c r="I69" s="43" t="n">
        <v>99.49</v>
      </c>
      <c r="J69" s="43" t="n">
        <v>99.77</v>
      </c>
      <c r="K69" s="43" t="n">
        <v>100.33</v>
      </c>
      <c r="L69" s="43" t="n">
        <v>100.68</v>
      </c>
      <c r="M69" s="43" t="n">
        <v>100</v>
      </c>
      <c r="N69" s="43" t="n">
        <v>101.21</v>
      </c>
      <c r="O69" s="43" t="n">
        <v>102.64</v>
      </c>
      <c r="P69" s="43" t="n">
        <v>103.85</v>
      </c>
      <c r="Q69" s="43" t="n">
        <v>104.85</v>
      </c>
      <c r="R69" s="43" t="n">
        <v>105.53</v>
      </c>
      <c r="S69" s="43" t="n">
        <v>106.08</v>
      </c>
      <c r="T69" s="43" t="n">
        <v>108.12</v>
      </c>
      <c r="U69" s="43" t="n">
        <v>109.75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59" t="s">
        <v>126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41"/>
      <c r="S1" s="41"/>
      <c r="T1" s="41"/>
      <c r="U1" s="41"/>
    </row>
    <row r="2" customFormat="false" ht="20.1" hidden="false" customHeight="true" outlineLevel="0" collapsed="false">
      <c r="A2" s="359" t="s">
        <v>1268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41"/>
      <c r="S2" s="41"/>
      <c r="T2" s="41"/>
      <c r="U2" s="41"/>
    </row>
    <row r="3" customFormat="false" ht="19.5" hidden="false" customHeight="true" outlineLevel="0" collapsed="false">
      <c r="A3" s="392" t="s">
        <v>587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O5" s="301" t="s">
        <v>592</v>
      </c>
      <c r="P5" s="299"/>
      <c r="Q5" s="299"/>
      <c r="R5" s="41"/>
      <c r="S5" s="41"/>
      <c r="T5" s="41"/>
      <c r="U5" s="41"/>
    </row>
    <row r="6" customFormat="false" ht="9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customFormat="false" ht="15.95" hidden="false" customHeight="true" outlineLevel="0" collapsed="false">
      <c r="A7" s="40" t="n">
        <v>1</v>
      </c>
      <c r="C7" s="304" t="s">
        <v>602</v>
      </c>
      <c r="D7" s="65"/>
      <c r="E7" s="394" t="n">
        <v>8.23226378725073</v>
      </c>
      <c r="F7" s="394" t="n">
        <v>3.95829721508613</v>
      </c>
      <c r="G7" s="394" t="n">
        <v>4.45797105843649</v>
      </c>
      <c r="H7" s="394" t="n">
        <v>3.70023657131246</v>
      </c>
      <c r="I7" s="394" t="n">
        <v>2.39606440822668</v>
      </c>
      <c r="J7" s="394" t="n">
        <v>1.64018452075855</v>
      </c>
      <c r="K7" s="394" t="n">
        <v>1.78988065221044</v>
      </c>
      <c r="L7" s="394" t="n">
        <v>3.19578299325572</v>
      </c>
      <c r="M7" s="394" t="n">
        <v>2.80492878860616</v>
      </c>
      <c r="N7" s="394" t="n">
        <v>3.2831694758012</v>
      </c>
      <c r="O7" s="394" t="n">
        <v>0.992283578490458</v>
      </c>
      <c r="P7" s="394" t="n">
        <v>1.56333942194047</v>
      </c>
      <c r="Q7" s="394" t="n">
        <v>1.02853448529197</v>
      </c>
      <c r="R7" s="394" t="n">
        <v>1.51546001919778</v>
      </c>
      <c r="S7" s="394" t="n">
        <v>2.15014326647565</v>
      </c>
      <c r="T7" s="394" t="n">
        <v>1.59549401970243</v>
      </c>
      <c r="U7" s="394" t="n">
        <v>2.78968061138845</v>
      </c>
    </row>
    <row r="8" customFormat="false" ht="11.1" hidden="false" customHeight="true" outlineLevel="0" collapsed="false">
      <c r="C8" s="387" t="s">
        <v>1269</v>
      </c>
      <c r="D8" s="65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  <c r="P8" s="394"/>
      <c r="Q8" s="394"/>
      <c r="R8" s="394"/>
      <c r="S8" s="394"/>
      <c r="T8" s="394"/>
      <c r="U8" s="394"/>
    </row>
    <row r="9" customFormat="false" ht="11.1" hidden="false" customHeight="true" outlineLevel="0" collapsed="false">
      <c r="A9" s="40" t="n">
        <v>2</v>
      </c>
      <c r="C9" s="298" t="s">
        <v>1270</v>
      </c>
      <c r="D9" s="65"/>
      <c r="E9" s="394" t="n">
        <v>7.47890847733753</v>
      </c>
      <c r="F9" s="394" t="n">
        <v>4.09908836967585</v>
      </c>
      <c r="G9" s="394" t="n">
        <v>4.38386653908556</v>
      </c>
      <c r="H9" s="394" t="n">
        <v>3.3867062562897</v>
      </c>
      <c r="I9" s="394" t="n">
        <v>2.54717526647521</v>
      </c>
      <c r="J9" s="394" t="n">
        <v>2.18786711150788</v>
      </c>
      <c r="K9" s="394" t="n">
        <v>1.87063724904124</v>
      </c>
      <c r="L9" s="394" t="n">
        <v>3.15798026488035</v>
      </c>
      <c r="M9" s="394" t="n">
        <v>3.29759768958122</v>
      </c>
      <c r="N9" s="394" t="n">
        <v>3.72353494361748</v>
      </c>
      <c r="O9" s="394" t="n">
        <v>0.285882314503198</v>
      </c>
      <c r="P9" s="394" t="n">
        <v>1.58416002866963</v>
      </c>
      <c r="Q9" s="394" t="n">
        <v>1.44800878747304</v>
      </c>
      <c r="R9" s="394" t="n">
        <v>1.85491073192708</v>
      </c>
      <c r="S9" s="394" t="n">
        <v>2.41937986902138</v>
      </c>
      <c r="T9" s="394" t="n">
        <v>1.42279194508839</v>
      </c>
      <c r="U9" s="394" t="n">
        <v>2.51807696904507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/>
      <c r="E10" s="394" t="n">
        <v>12.0429058995612</v>
      </c>
      <c r="F10" s="394" t="n">
        <v>9.05134899912969</v>
      </c>
      <c r="G10" s="394" t="n">
        <v>9.6169193934557</v>
      </c>
      <c r="H10" s="394" t="n">
        <v>7.64470331270476</v>
      </c>
      <c r="I10" s="394" t="n">
        <v>-7.16942847480556</v>
      </c>
      <c r="J10" s="394" t="n">
        <v>3.64298724954462</v>
      </c>
      <c r="K10" s="394" t="n">
        <v>4.88576449912127</v>
      </c>
      <c r="L10" s="394" t="n">
        <v>8.4450402144772</v>
      </c>
      <c r="M10" s="394" t="n">
        <v>4.54264524103832</v>
      </c>
      <c r="N10" s="394" t="n">
        <v>1.35973987584983</v>
      </c>
      <c r="O10" s="394" t="n">
        <v>4.05365995917177</v>
      </c>
      <c r="P10" s="394" t="n">
        <v>4.73654708520179</v>
      </c>
      <c r="Q10" s="394" t="n">
        <v>1.15065560610115</v>
      </c>
      <c r="R10" s="394" t="n">
        <v>-2.96296296296293</v>
      </c>
      <c r="S10" s="394" t="n">
        <v>-0.95419847328246</v>
      </c>
      <c r="T10" s="394" t="n">
        <v>0.93586567575008</v>
      </c>
      <c r="U10" s="394" t="n">
        <v>1.66348513771474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/>
      <c r="E11" s="394" t="n">
        <v>10.1777170198223</v>
      </c>
      <c r="F11" s="394" t="n">
        <v>3.19188535268937</v>
      </c>
      <c r="G11" s="394" t="n">
        <v>4.28352421318424</v>
      </c>
      <c r="H11" s="394" t="n">
        <v>4.29493831430877</v>
      </c>
      <c r="I11" s="394" t="n">
        <v>2.74445857055994</v>
      </c>
      <c r="J11" s="394" t="n">
        <v>-0.0753194351042197</v>
      </c>
      <c r="K11" s="394" t="n">
        <v>1.31639163324091</v>
      </c>
      <c r="L11" s="394" t="n">
        <v>2.89084918694869</v>
      </c>
      <c r="M11" s="394" t="n">
        <v>1.20597045759735</v>
      </c>
      <c r="N11" s="394" t="n">
        <v>2.12293638845655</v>
      </c>
      <c r="O11" s="394" t="n">
        <v>2.89083776828323</v>
      </c>
      <c r="P11" s="394" t="n">
        <v>1.22632345798932</v>
      </c>
      <c r="Q11" s="394" t="n">
        <v>-0.23749550197914</v>
      </c>
      <c r="R11" s="394" t="n">
        <v>0.889722502765352</v>
      </c>
      <c r="S11" s="394" t="n">
        <v>1.59452760034323</v>
      </c>
      <c r="T11" s="394" t="n">
        <v>2.18651026392962</v>
      </c>
      <c r="U11" s="394" t="n">
        <v>3.7192644121496</v>
      </c>
    </row>
    <row r="12" customFormat="false" ht="11.1" hidden="false" customHeight="true" outlineLevel="0" collapsed="false">
      <c r="C12" s="387" t="s">
        <v>1272</v>
      </c>
      <c r="D12" s="65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1.1" hidden="false" customHeight="true" outlineLevel="0" collapsed="false">
      <c r="A13" s="40" t="n">
        <v>5</v>
      </c>
      <c r="C13" s="298" t="s">
        <v>1273</v>
      </c>
      <c r="D13" s="65"/>
      <c r="E13" s="394" t="n">
        <v>8.34152263136596</v>
      </c>
      <c r="F13" s="394" t="n">
        <v>3.98836837050473</v>
      </c>
      <c r="G13" s="394" t="n">
        <v>4.81626858906934</v>
      </c>
      <c r="H13" s="394" t="n">
        <v>3.8459969486575</v>
      </c>
      <c r="I13" s="394" t="n">
        <v>2.40723427323366</v>
      </c>
      <c r="J13" s="394" t="n">
        <v>1.88496858385693</v>
      </c>
      <c r="K13" s="394" t="n">
        <v>1.8681666214873</v>
      </c>
      <c r="L13" s="394" t="n">
        <v>3.10381786598661</v>
      </c>
      <c r="M13" s="394" t="n">
        <v>3.16595451808092</v>
      </c>
      <c r="N13" s="394" t="n">
        <v>3.57400972897845</v>
      </c>
      <c r="O13" s="394" t="n">
        <v>0.75749951356319</v>
      </c>
      <c r="P13" s="394" t="n">
        <v>1.68073941879979</v>
      </c>
      <c r="Q13" s="394" t="n">
        <v>1.04586891601615</v>
      </c>
      <c r="R13" s="394" t="n">
        <v>1.90092875243855</v>
      </c>
      <c r="S13" s="394" t="n">
        <v>2.36347677864983</v>
      </c>
      <c r="T13" s="394" t="n">
        <v>1.58007232419131</v>
      </c>
      <c r="U13" s="394" t="n">
        <v>2.52377893996392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/>
      <c r="E14" s="394" t="n">
        <v>7.38923580136782</v>
      </c>
      <c r="F14" s="394" t="n">
        <v>3.72421431538142</v>
      </c>
      <c r="G14" s="394" t="n">
        <v>1.66177255739457</v>
      </c>
      <c r="H14" s="394" t="n">
        <v>2.52740760191689</v>
      </c>
      <c r="I14" s="394" t="n">
        <v>2.30503265462924</v>
      </c>
      <c r="J14" s="394" t="n">
        <v>-0.356740518212533</v>
      </c>
      <c r="K14" s="394" t="n">
        <v>1.13686326235791</v>
      </c>
      <c r="L14" s="394" t="n">
        <v>3.96845112408396</v>
      </c>
      <c r="M14" s="394" t="n">
        <v>-0.203094199868588</v>
      </c>
      <c r="N14" s="394" t="n">
        <v>0.778116956964141</v>
      </c>
      <c r="O14" s="394" t="n">
        <v>3.07061828116647</v>
      </c>
      <c r="P14" s="394" t="n">
        <v>0.547424224962541</v>
      </c>
      <c r="Q14" s="394" t="n">
        <v>0.876841079718034</v>
      </c>
      <c r="R14" s="394" t="n">
        <v>-1.86342461083969</v>
      </c>
      <c r="S14" s="394" t="n">
        <v>0.208405696422346</v>
      </c>
      <c r="T14" s="394" t="n">
        <v>1.73887926054306</v>
      </c>
      <c r="U14" s="394" t="n">
        <v>5.25807733802736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/>
      <c r="E15" s="394" t="n">
        <v>4.58680715856939</v>
      </c>
      <c r="F15" s="394" t="n">
        <v>-2.46676360614875</v>
      </c>
      <c r="G15" s="394" t="n">
        <v>6.53586071029231</v>
      </c>
      <c r="H15" s="394" t="n">
        <v>2.64887422845293</v>
      </c>
      <c r="I15" s="394" t="n">
        <v>-3.58107943618086</v>
      </c>
      <c r="J15" s="394" t="n">
        <v>2.11079129424836</v>
      </c>
      <c r="K15" s="394" t="n">
        <v>5.01211611690815</v>
      </c>
      <c r="L15" s="394" t="n">
        <v>1.79424992347359</v>
      </c>
      <c r="M15" s="394" t="n">
        <v>3.9022923365178</v>
      </c>
      <c r="N15" s="394" t="n">
        <v>-8.31069949686093</v>
      </c>
      <c r="O15" s="394" t="n">
        <v>-10.1129051839262</v>
      </c>
      <c r="P15" s="394" t="n">
        <v>1.68017287952455</v>
      </c>
      <c r="Q15" s="394" t="n">
        <v>0.690717815206426</v>
      </c>
      <c r="R15" s="394" t="n">
        <v>-0.184686823914305</v>
      </c>
      <c r="S15" s="394" t="n">
        <v>8.40558257559741</v>
      </c>
      <c r="T15" s="394" t="n">
        <v>8.63649663513115</v>
      </c>
      <c r="U15" s="394" t="n">
        <v>7.4269425865242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/>
      <c r="E16" s="394" t="n">
        <v>8.7063770147162</v>
      </c>
      <c r="F16" s="394" t="n">
        <v>-1.70702147959054</v>
      </c>
      <c r="G16" s="394" t="n">
        <v>5.41462262913508</v>
      </c>
      <c r="H16" s="394" t="n">
        <v>0.776447751536736</v>
      </c>
      <c r="I16" s="394" t="n">
        <v>-1.25941474256082</v>
      </c>
      <c r="J16" s="394" t="n">
        <v>0.630236338627</v>
      </c>
      <c r="K16" s="394" t="n">
        <v>3.01463826826056</v>
      </c>
      <c r="L16" s="394" t="n">
        <v>3.35826296743062</v>
      </c>
      <c r="M16" s="394" t="n">
        <v>3.27015545492742</v>
      </c>
      <c r="N16" s="394" t="n">
        <v>-4.41877811179168</v>
      </c>
      <c r="O16" s="394" t="n">
        <v>-7.07292849035188</v>
      </c>
      <c r="P16" s="394" t="n">
        <v>-1.59045219736878</v>
      </c>
      <c r="Q16" s="394" t="n">
        <v>0.0775755068266619</v>
      </c>
      <c r="R16" s="394" t="n">
        <v>0.790656813601373</v>
      </c>
      <c r="S16" s="394" t="n">
        <v>8.38802296964727</v>
      </c>
      <c r="T16" s="394" t="n">
        <v>7.74124881740774</v>
      </c>
      <c r="U16" s="394" t="n">
        <v>4.21048010010318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/>
      <c r="E17" s="394" t="n">
        <v>-1.94522152104611</v>
      </c>
      <c r="F17" s="394" t="n">
        <v>-13.5615711252654</v>
      </c>
      <c r="G17" s="394" t="n">
        <v>-1.54283082591343</v>
      </c>
      <c r="H17" s="394" t="n">
        <v>1.20838855539098</v>
      </c>
      <c r="I17" s="394" t="n">
        <v>1.57910953628102</v>
      </c>
      <c r="J17" s="394" t="n">
        <v>4.05702585880033</v>
      </c>
      <c r="K17" s="394" t="n">
        <v>9.35723655443815</v>
      </c>
      <c r="L17" s="394" t="n">
        <v>6.35079301612687</v>
      </c>
      <c r="M17" s="394" t="n">
        <v>10.6961589071997</v>
      </c>
      <c r="N17" s="394" t="n">
        <v>-5.26434959809802</v>
      </c>
      <c r="O17" s="394" t="n">
        <v>-9.26744741873806</v>
      </c>
      <c r="P17" s="394" t="n">
        <v>-1.71221600263416</v>
      </c>
      <c r="Q17" s="394" t="n">
        <v>3.52428810720267</v>
      </c>
      <c r="R17" s="394" t="n">
        <v>4.39453757038382</v>
      </c>
      <c r="S17" s="394" t="n">
        <v>10.5703657780533</v>
      </c>
      <c r="T17" s="394" t="n">
        <v>10.1934398654331</v>
      </c>
      <c r="U17" s="394" t="n">
        <v>2.67643616750624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/>
      <c r="E18" s="394" t="n">
        <v>17.1281728550451</v>
      </c>
      <c r="F18" s="394" t="n">
        <v>5.93265872660516</v>
      </c>
      <c r="G18" s="394" t="n">
        <v>9.16775856967753</v>
      </c>
      <c r="H18" s="394" t="n">
        <v>0.305869598884939</v>
      </c>
      <c r="I18" s="394" t="n">
        <v>-3.19604740031653</v>
      </c>
      <c r="J18" s="394" t="n">
        <v>-1.5630607280992</v>
      </c>
      <c r="K18" s="394" t="n">
        <v>-1.10989589662576</v>
      </c>
      <c r="L18" s="394" t="n">
        <v>0.892966861917842</v>
      </c>
      <c r="M18" s="394" t="n">
        <v>-1.81072632049046</v>
      </c>
      <c r="N18" s="394" t="n">
        <v>-4.64750878643787</v>
      </c>
      <c r="O18" s="394" t="n">
        <v>-6.0795282077967</v>
      </c>
      <c r="P18" s="394" t="n">
        <v>-1.59748834202873</v>
      </c>
      <c r="Q18" s="394" t="n">
        <v>-2.53366489935721</v>
      </c>
      <c r="R18" s="394" t="n">
        <v>-2.09406441053291</v>
      </c>
      <c r="S18" s="394" t="n">
        <v>7.11476054675977</v>
      </c>
      <c r="T18" s="394" t="n">
        <v>6.26577920587559</v>
      </c>
      <c r="U18" s="394" t="n">
        <v>5.82721382289418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/>
      <c r="E19" s="394" t="n">
        <v>11.2459546925567</v>
      </c>
      <c r="F19" s="394" t="n">
        <v>4.14545454545454</v>
      </c>
      <c r="G19" s="394" t="n">
        <v>6.70391061452513</v>
      </c>
      <c r="H19" s="394" t="n">
        <v>5.10471204188482</v>
      </c>
      <c r="I19" s="394" t="n">
        <v>7.03611457036114</v>
      </c>
      <c r="J19" s="394" t="n">
        <v>6.34089586969169</v>
      </c>
      <c r="K19" s="394" t="n">
        <v>11.1050328227571</v>
      </c>
      <c r="L19" s="394" t="n">
        <v>10.8813392417528</v>
      </c>
      <c r="M19" s="394" t="n">
        <v>6.21669626998227</v>
      </c>
      <c r="N19" s="394" t="n">
        <v>4.13879598662206</v>
      </c>
      <c r="O19" s="394" t="n">
        <v>-1.52549177037335</v>
      </c>
      <c r="P19" s="394" t="n">
        <v>-0.774561761108856</v>
      </c>
      <c r="Q19" s="394" t="n">
        <v>1.80772391125718</v>
      </c>
      <c r="R19" s="394" t="n">
        <v>2.50201775625507</v>
      </c>
      <c r="S19" s="394" t="n">
        <v>4.72440944881889</v>
      </c>
      <c r="T19" s="394" t="n">
        <v>3.38345864661653</v>
      </c>
      <c r="U19" s="394" t="n">
        <v>1.56363636363636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394"/>
      <c r="F20" s="394"/>
      <c r="G20" s="394"/>
      <c r="H20" s="394"/>
      <c r="I20" s="394"/>
      <c r="J20" s="394"/>
      <c r="K20" s="394"/>
      <c r="L20" s="394"/>
      <c r="M20" s="394"/>
      <c r="N20" s="394"/>
      <c r="O20" s="394"/>
      <c r="P20" s="394"/>
      <c r="Q20" s="394"/>
      <c r="R20" s="394"/>
      <c r="S20" s="394"/>
      <c r="T20" s="394"/>
      <c r="U20" s="394"/>
    </row>
    <row r="21" customFormat="false" ht="11.1" hidden="false" customHeight="true" outlineLevel="0" collapsed="false">
      <c r="C21" s="390" t="s">
        <v>1287</v>
      </c>
      <c r="D21" s="65"/>
      <c r="E21" s="394" t="n">
        <v>-14.17</v>
      </c>
      <c r="F21" s="394" t="n">
        <v>-2.88</v>
      </c>
      <c r="G21" s="394" t="n">
        <v>3.91</v>
      </c>
      <c r="H21" s="394" t="n">
        <v>7.48</v>
      </c>
      <c r="I21" s="394" t="n">
        <v>-9.61</v>
      </c>
      <c r="J21" s="394" t="n">
        <v>5.84</v>
      </c>
      <c r="K21" s="394" t="n">
        <v>8.14</v>
      </c>
      <c r="L21" s="394" t="n">
        <v>-6.3</v>
      </c>
      <c r="M21" s="394" t="n">
        <v>2.86</v>
      </c>
      <c r="N21" s="394" t="n">
        <v>-17.78</v>
      </c>
      <c r="O21" s="394" t="n">
        <v>-11.74</v>
      </c>
      <c r="P21" s="394" t="n">
        <v>12.47</v>
      </c>
      <c r="Q21" s="394" t="n">
        <v>2.3</v>
      </c>
      <c r="R21" s="394" t="n">
        <v>-3.76</v>
      </c>
      <c r="S21" s="394" t="n">
        <v>-0.92</v>
      </c>
      <c r="T21" s="394" t="n">
        <v>2.69</v>
      </c>
      <c r="U21" s="394" t="n">
        <v>13.91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/>
      <c r="E22" s="394" t="n">
        <v>7.36098760944772</v>
      </c>
      <c r="F22" s="394" t="n">
        <v>2.46236624146059</v>
      </c>
      <c r="G22" s="394" t="n">
        <v>4.91848739991623</v>
      </c>
      <c r="H22" s="394" t="n">
        <v>3.46363436978049</v>
      </c>
      <c r="I22" s="394" t="n">
        <v>1.06153996673517</v>
      </c>
      <c r="J22" s="394" t="n">
        <v>1.74043058984246</v>
      </c>
      <c r="K22" s="394" t="n">
        <v>2.47876215196096</v>
      </c>
      <c r="L22" s="394" t="n">
        <v>2.88874215912843</v>
      </c>
      <c r="M22" s="394" t="n">
        <v>3.04277635167654</v>
      </c>
      <c r="N22" s="394" t="n">
        <v>0.749300571706641</v>
      </c>
      <c r="O22" s="394" t="n">
        <v>-1.21652621157608</v>
      </c>
      <c r="P22" s="394" t="n">
        <v>1.58448466359644</v>
      </c>
      <c r="Q22" s="394" t="n">
        <v>0.967336743877141</v>
      </c>
      <c r="R22" s="394" t="n">
        <v>1.20831089100417</v>
      </c>
      <c r="S22" s="394" t="n">
        <v>3.26469867942653</v>
      </c>
      <c r="T22" s="394" t="n">
        <v>2.91247081144192</v>
      </c>
      <c r="U22" s="394" t="n">
        <v>3.7052958120984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1288</v>
      </c>
      <c r="D23" s="65"/>
      <c r="E23" s="394" t="n">
        <v>-1.38999999999999</v>
      </c>
      <c r="F23" s="394" t="n">
        <v>7.01999999999993</v>
      </c>
      <c r="G23" s="394" t="n">
        <v>3.05000000000007</v>
      </c>
      <c r="H23" s="394" t="n">
        <v>6.07999999999993</v>
      </c>
      <c r="I23" s="394" t="n">
        <v>8.19999999999999</v>
      </c>
      <c r="J23" s="394" t="n">
        <v>7.03999999999996</v>
      </c>
      <c r="K23" s="394" t="n">
        <v>2.90999999999997</v>
      </c>
      <c r="L23" s="394" t="n">
        <v>-9.37999999999988</v>
      </c>
      <c r="M23" s="394" t="n">
        <v>-10.1900000000001</v>
      </c>
      <c r="N23" s="394" t="n">
        <v>35.26</v>
      </c>
      <c r="O23" s="394" t="n">
        <v>55.2099999999999</v>
      </c>
      <c r="P23" s="394" t="n">
        <v>-11.79</v>
      </c>
      <c r="Q23" s="394" t="n">
        <v>27</v>
      </c>
      <c r="R23" s="394" t="n">
        <v>5.94999999999993</v>
      </c>
      <c r="S23" s="394" t="n">
        <v>13.5800000000003</v>
      </c>
      <c r="T23" s="394" t="n">
        <v>39.2399999999999</v>
      </c>
      <c r="U23" s="394" t="n">
        <v>-16.0100000000002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/>
      <c r="E24" s="394" t="n">
        <v>0.235145385587884</v>
      </c>
      <c r="F24" s="394" t="n">
        <v>-4.75998284690867</v>
      </c>
      <c r="G24" s="394" t="n">
        <v>8.92308507257127</v>
      </c>
      <c r="H24" s="394" t="n">
        <v>7.66930091185409</v>
      </c>
      <c r="I24" s="394" t="n">
        <v>5.4879288150139</v>
      </c>
      <c r="J24" s="394" t="n">
        <v>12.6656533002205</v>
      </c>
      <c r="K24" s="394" t="n">
        <v>7.02897862232778</v>
      </c>
      <c r="L24" s="394" t="n">
        <v>5.01562389034869</v>
      </c>
      <c r="M24" s="394" t="n">
        <v>16.3823564219175</v>
      </c>
      <c r="N24" s="394" t="n">
        <v>6.85803105797585</v>
      </c>
      <c r="O24" s="394" t="n">
        <v>4.09189777052748</v>
      </c>
      <c r="P24" s="394" t="n">
        <v>0.732662922815734</v>
      </c>
      <c r="Q24" s="394" t="n">
        <v>10.191751695168</v>
      </c>
      <c r="R24" s="394" t="n">
        <v>8.45961972891567</v>
      </c>
      <c r="S24" s="394" t="n">
        <v>14.4377427263457</v>
      </c>
      <c r="T24" s="394" t="n">
        <v>8.01774558967114</v>
      </c>
      <c r="U24" s="394" t="n">
        <v>3.498933733512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/>
      <c r="E25" s="394" t="n">
        <v>0.57770362807841</v>
      </c>
      <c r="F25" s="394" t="n">
        <v>-6.40984377707905</v>
      </c>
      <c r="G25" s="394" t="n">
        <v>8.10539124914025</v>
      </c>
      <c r="H25" s="394" t="n">
        <v>6.23011794645917</v>
      </c>
      <c r="I25" s="394" t="n">
        <v>3.70865198562611</v>
      </c>
      <c r="J25" s="394" t="n">
        <v>11.5765625694105</v>
      </c>
      <c r="K25" s="394" t="n">
        <v>6.78424971135088</v>
      </c>
      <c r="L25" s="394" t="n">
        <v>7.01502553968902</v>
      </c>
      <c r="M25" s="394" t="n">
        <v>18.6551694103301</v>
      </c>
      <c r="N25" s="394" t="n">
        <v>1.75441172152566</v>
      </c>
      <c r="O25" s="394" t="n">
        <v>-3.62290611608881</v>
      </c>
      <c r="P25" s="394" t="n">
        <v>2.6048684092338</v>
      </c>
      <c r="Q25" s="394" t="n">
        <v>7.53012927135313</v>
      </c>
      <c r="R25" s="394" t="n">
        <v>8.94856103882007</v>
      </c>
      <c r="S25" s="394" t="n">
        <v>14.8840511121628</v>
      </c>
      <c r="T25" s="394" t="n">
        <v>4.91517155401378</v>
      </c>
      <c r="U25" s="394" t="n">
        <v>5.77397989233202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/>
      <c r="E26" s="394" t="n">
        <v>7.29962205134891</v>
      </c>
      <c r="F26" s="394" t="n">
        <v>2.8998797536772</v>
      </c>
      <c r="G26" s="394" t="n">
        <v>5.09983061550902</v>
      </c>
      <c r="H26" s="394" t="n">
        <v>3.80002021586046</v>
      </c>
      <c r="I26" s="394" t="n">
        <v>1.50017582298685</v>
      </c>
      <c r="J26" s="394" t="n">
        <v>2.10001172595378</v>
      </c>
      <c r="K26" s="394" t="n">
        <v>2.59973480616837</v>
      </c>
      <c r="L26" s="394" t="n">
        <v>2.37206036491671</v>
      </c>
      <c r="M26" s="394" t="n">
        <v>2.50994035785286</v>
      </c>
      <c r="N26" s="394" t="n">
        <v>2.45624242424245</v>
      </c>
      <c r="O26" s="394" t="n">
        <v>1.4206212496924</v>
      </c>
      <c r="P26" s="394" t="n">
        <v>0.962121706996143</v>
      </c>
      <c r="Q26" s="394" t="n">
        <v>2.17672612995656</v>
      </c>
      <c r="R26" s="394" t="n">
        <v>1.41571305803068</v>
      </c>
      <c r="S26" s="394" t="n">
        <v>3.6972616180537</v>
      </c>
      <c r="T26" s="394" t="n">
        <v>4.43421788310178</v>
      </c>
      <c r="U26" s="394" t="n">
        <v>2.78395519314721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1289</v>
      </c>
      <c r="P27" s="299"/>
      <c r="Q27" s="299"/>
      <c r="R27" s="41"/>
      <c r="S27" s="41"/>
      <c r="T27" s="41"/>
      <c r="U27" s="41"/>
    </row>
    <row r="28" customFormat="false" ht="9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5.95" hidden="false" customHeight="true" outlineLevel="0" collapsed="false">
      <c r="A29" s="40" t="n">
        <v>18</v>
      </c>
      <c r="C29" s="304" t="s">
        <v>602</v>
      </c>
      <c r="D29" s="65"/>
      <c r="E29" s="394" t="n">
        <v>3.80286695889114</v>
      </c>
      <c r="F29" s="394" t="n">
        <v>0.627710568363398</v>
      </c>
      <c r="G29" s="394" t="n">
        <v>2.1662697062493</v>
      </c>
      <c r="H29" s="394" t="n">
        <v>2.09813499111901</v>
      </c>
      <c r="I29" s="394" t="n">
        <v>1.51136240078287</v>
      </c>
      <c r="J29" s="394" t="n">
        <v>0.749785775492711</v>
      </c>
      <c r="K29" s="394" t="n">
        <v>1.54156921114183</v>
      </c>
      <c r="L29" s="394" t="n">
        <v>2.52329598994869</v>
      </c>
      <c r="M29" s="394" t="n">
        <v>2.12418300653594</v>
      </c>
      <c r="N29" s="394" t="n">
        <v>1.54000000000001</v>
      </c>
      <c r="O29" s="394" t="n">
        <v>-0.236360055150683</v>
      </c>
      <c r="P29" s="394" t="n">
        <v>0.197433366238897</v>
      </c>
      <c r="Q29" s="394" t="n">
        <v>-0.108374384236456</v>
      </c>
      <c r="R29" s="394" t="n">
        <v>0.345201696419764</v>
      </c>
      <c r="S29" s="394" t="n">
        <v>1.2089640259485</v>
      </c>
      <c r="T29" s="394" t="n">
        <v>0.145673497135107</v>
      </c>
      <c r="U29" s="394" t="n">
        <v>0.775795190069829</v>
      </c>
    </row>
    <row r="30" customFormat="false" ht="11.1" hidden="false" customHeight="true" outlineLevel="0" collapsed="false">
      <c r="C30" s="387" t="s">
        <v>1269</v>
      </c>
      <c r="D30" s="65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1.1" hidden="false" customHeight="true" outlineLevel="0" collapsed="false">
      <c r="A31" s="40" t="n">
        <v>19</v>
      </c>
      <c r="C31" s="298" t="s">
        <v>1270</v>
      </c>
      <c r="D31" s="65"/>
      <c r="E31" s="394" t="n">
        <v>3.21057601510859</v>
      </c>
      <c r="F31" s="394" t="n">
        <v>0.651875571820696</v>
      </c>
      <c r="G31" s="394" t="n">
        <v>1.85206226565163</v>
      </c>
      <c r="H31" s="394" t="n">
        <v>2.07496653279786</v>
      </c>
      <c r="I31" s="394" t="n">
        <v>1.56284153005466</v>
      </c>
      <c r="J31" s="394" t="n">
        <v>0.807059076724428</v>
      </c>
      <c r="K31" s="394" t="n">
        <v>1.3663535439795</v>
      </c>
      <c r="L31" s="394" t="n">
        <v>2.90648694187026</v>
      </c>
      <c r="M31" s="394" t="n">
        <v>2.33319688907081</v>
      </c>
      <c r="N31" s="394" t="n">
        <v>1.95999999999998</v>
      </c>
      <c r="O31" s="394" t="n">
        <v>-0.84346802667713</v>
      </c>
      <c r="P31" s="394" t="n">
        <v>0.0989119683481761</v>
      </c>
      <c r="Q31" s="394" t="n">
        <v>0.0790513833992037</v>
      </c>
      <c r="R31" s="394" t="n">
        <v>0.404818325434448</v>
      </c>
      <c r="S31" s="394" t="n">
        <v>1.33739797423542</v>
      </c>
      <c r="T31" s="394" t="n">
        <v>-0.397865114022309</v>
      </c>
      <c r="U31" s="394" t="n">
        <v>0.340997661730327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/>
      <c r="E32" s="394" t="n">
        <v>7.21722003376478</v>
      </c>
      <c r="F32" s="394" t="n">
        <v>6.87573809211391</v>
      </c>
      <c r="G32" s="394" t="n">
        <v>6.78944137507673</v>
      </c>
      <c r="H32" s="394" t="n">
        <v>5.82892618992872</v>
      </c>
      <c r="I32" s="394" t="n">
        <v>-7.20260727865291</v>
      </c>
      <c r="J32" s="394" t="n">
        <v>1.93163193631467</v>
      </c>
      <c r="K32" s="394" t="n">
        <v>5.202710462846</v>
      </c>
      <c r="L32" s="394" t="n">
        <v>5.32751091703059</v>
      </c>
      <c r="M32" s="394" t="n">
        <v>3.64842454394693</v>
      </c>
      <c r="N32" s="394" t="n">
        <v>-1.06</v>
      </c>
      <c r="O32" s="394" t="n">
        <v>1.54639175257731</v>
      </c>
      <c r="P32" s="394" t="n">
        <v>1.34368468199462</v>
      </c>
      <c r="Q32" s="394" t="n">
        <v>0.373207621292494</v>
      </c>
      <c r="R32" s="394" t="n">
        <v>-1.77103718199609</v>
      </c>
      <c r="S32" s="394" t="n">
        <v>-1.25510509014842</v>
      </c>
      <c r="T32" s="394" t="n">
        <v>1.27105820639564</v>
      </c>
      <c r="U32" s="394" t="n">
        <v>1.25510509014843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/>
      <c r="E33" s="394" t="n">
        <v>5.32782043709391</v>
      </c>
      <c r="F33" s="394" t="n">
        <v>0.100942126514127</v>
      </c>
      <c r="G33" s="394" t="n">
        <v>2.72268907563027</v>
      </c>
      <c r="H33" s="394" t="n">
        <v>1.8651832460733</v>
      </c>
      <c r="I33" s="394" t="n">
        <v>2.0773102045187</v>
      </c>
      <c r="J33" s="394" t="n">
        <v>0.503514108884943</v>
      </c>
      <c r="K33" s="394" t="n">
        <v>1.79521970566748</v>
      </c>
      <c r="L33" s="394" t="n">
        <v>1.14836460576232</v>
      </c>
      <c r="M33" s="394" t="n">
        <v>1.3684744044602</v>
      </c>
      <c r="N33" s="394" t="n">
        <v>0.530000000000001</v>
      </c>
      <c r="O33" s="394" t="n">
        <v>1.47219735402369</v>
      </c>
      <c r="P33" s="394" t="n">
        <v>0.382315459268696</v>
      </c>
      <c r="Q33" s="394" t="n">
        <v>-0.712890625</v>
      </c>
      <c r="R33" s="394" t="n">
        <v>0.36392249434445</v>
      </c>
      <c r="S33" s="394" t="n">
        <v>1.02900823206586</v>
      </c>
      <c r="T33" s="394" t="n">
        <v>1.69754583373751</v>
      </c>
      <c r="U33" s="394" t="n">
        <v>2.05074399084317</v>
      </c>
    </row>
    <row r="34" customFormat="false" ht="11.1" hidden="false" customHeight="true" outlineLevel="0" collapsed="false">
      <c r="C34" s="387" t="s">
        <v>1272</v>
      </c>
      <c r="D34" s="65"/>
      <c r="E34" s="394"/>
      <c r="F34" s="394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4"/>
      <c r="S34" s="394"/>
      <c r="T34" s="394"/>
      <c r="U34" s="394"/>
    </row>
    <row r="35" customFormat="false" ht="11.1" hidden="false" customHeight="true" outlineLevel="0" collapsed="false">
      <c r="A35" s="40" t="n">
        <v>22</v>
      </c>
      <c r="C35" s="298" t="s">
        <v>1273</v>
      </c>
      <c r="D35" s="65"/>
      <c r="E35" s="394" t="n">
        <v>3.9206253758268</v>
      </c>
      <c r="F35" s="394" t="n">
        <v>0.833236893878024</v>
      </c>
      <c r="G35" s="394" t="n">
        <v>2.35280615172732</v>
      </c>
      <c r="H35" s="394" t="n">
        <v>2.36600134559318</v>
      </c>
      <c r="I35" s="394" t="n">
        <v>1.61025303976339</v>
      </c>
      <c r="J35" s="394" t="n">
        <v>1.05648986632167</v>
      </c>
      <c r="K35" s="394" t="n">
        <v>1.6215062940047</v>
      </c>
      <c r="L35" s="394" t="n">
        <v>2.62439638883056</v>
      </c>
      <c r="M35" s="394" t="n">
        <v>2.29132569558101</v>
      </c>
      <c r="N35" s="394" t="n">
        <v>1.79000000000001</v>
      </c>
      <c r="O35" s="394" t="n">
        <v>-0.412614205717659</v>
      </c>
      <c r="P35" s="394" t="n">
        <v>0.295945546019524</v>
      </c>
      <c r="Q35" s="394" t="n">
        <v>-0.108193173994295</v>
      </c>
      <c r="R35" s="394" t="n">
        <v>0.679401339109887</v>
      </c>
      <c r="S35" s="394" t="n">
        <v>1.33007334963324</v>
      </c>
      <c r="T35" s="394" t="n">
        <v>0.106167358363081</v>
      </c>
      <c r="U35" s="394" t="n">
        <v>0.607404550713468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/>
      <c r="E36" s="394" t="n">
        <v>2.90569600335675</v>
      </c>
      <c r="F36" s="394" t="n">
        <v>-0.978593272171253</v>
      </c>
      <c r="G36" s="394" t="n">
        <v>0.720609429689105</v>
      </c>
      <c r="H36" s="394" t="n">
        <v>-0.030662305805393</v>
      </c>
      <c r="I36" s="394" t="n">
        <v>0.674777630099172</v>
      </c>
      <c r="J36" s="394" t="n">
        <v>-1.7467248908297</v>
      </c>
      <c r="K36" s="394" t="n">
        <v>0.8888888888889</v>
      </c>
      <c r="L36" s="394" t="n">
        <v>1.65966601782606</v>
      </c>
      <c r="M36" s="394" t="n">
        <v>0.775975007558188</v>
      </c>
      <c r="N36" s="394" t="n">
        <v>-0.590000000000003</v>
      </c>
      <c r="O36" s="394" t="n">
        <v>1.32783422190927</v>
      </c>
      <c r="P36" s="394" t="n">
        <v>-0.704854561699591</v>
      </c>
      <c r="Q36" s="394" t="n">
        <v>-0.0899820035992605</v>
      </c>
      <c r="R36" s="394" t="n">
        <v>-2.64184929450616</v>
      </c>
      <c r="S36" s="394" t="n">
        <v>0.123342584027128</v>
      </c>
      <c r="T36" s="394" t="n">
        <v>0.451699004209004</v>
      </c>
      <c r="U36" s="394" t="n">
        <v>2.3300970873786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/>
      <c r="E37" s="394" t="n">
        <v>0.990316901408448</v>
      </c>
      <c r="F37" s="394" t="n">
        <v>-5.37154064066246</v>
      </c>
      <c r="G37" s="394" t="n">
        <v>4.61715601611977</v>
      </c>
      <c r="H37" s="394" t="n">
        <v>1.3317191283293</v>
      </c>
      <c r="I37" s="394" t="n">
        <v>-3.57336808949711</v>
      </c>
      <c r="J37" s="394" t="n">
        <v>1.28407298941202</v>
      </c>
      <c r="K37" s="394" t="n">
        <v>5.31583629893237</v>
      </c>
      <c r="L37" s="394" t="n">
        <v>3.26293558606126</v>
      </c>
      <c r="M37" s="394" t="n">
        <v>2.25994477962981</v>
      </c>
      <c r="N37" s="394" t="n">
        <v>-7.84</v>
      </c>
      <c r="O37" s="394" t="n">
        <v>-9.13628472222221</v>
      </c>
      <c r="P37" s="394" t="n">
        <v>2.43611177454027</v>
      </c>
      <c r="Q37" s="394" t="n">
        <v>-0.314758685008158</v>
      </c>
      <c r="R37" s="394" t="n">
        <v>-1.54367910185944</v>
      </c>
      <c r="S37" s="394" t="n">
        <v>6.9010571326761</v>
      </c>
      <c r="T37" s="394" t="n">
        <v>4.91111111111111</v>
      </c>
      <c r="U37" s="394" t="n">
        <v>5.61321753865707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/>
      <c r="E38" s="394" t="n">
        <v>4.63941743011512</v>
      </c>
      <c r="F38" s="394" t="n">
        <v>-4.32147266808846</v>
      </c>
      <c r="G38" s="394" t="n">
        <v>4.29375879868607</v>
      </c>
      <c r="H38" s="394" t="n">
        <v>-0.202474690663678</v>
      </c>
      <c r="I38" s="394" t="n">
        <v>-0.518485121731288</v>
      </c>
      <c r="J38" s="394" t="n">
        <v>0.997054158169036</v>
      </c>
      <c r="K38" s="394" t="n">
        <v>3.97128113080547</v>
      </c>
      <c r="L38" s="394" t="n">
        <v>4.7475183426845</v>
      </c>
      <c r="M38" s="394" t="n">
        <v>3.00782859497322</v>
      </c>
      <c r="N38" s="394" t="n">
        <v>-3.65000000000001</v>
      </c>
      <c r="O38" s="394" t="n">
        <v>-6.07161390762843</v>
      </c>
      <c r="P38" s="394" t="n">
        <v>-0.298342541436455</v>
      </c>
      <c r="Q38" s="394" t="n">
        <v>-0.299235287598378</v>
      </c>
      <c r="R38" s="394" t="n">
        <v>0.85593597154292</v>
      </c>
      <c r="S38" s="394" t="n">
        <v>7.83643778243139</v>
      </c>
      <c r="T38" s="394" t="n">
        <v>5.03883892068684</v>
      </c>
      <c r="U38" s="394" t="n">
        <v>3.074827284226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/>
      <c r="E40" s="394" t="n">
        <v>10.4155062938621</v>
      </c>
      <c r="F40" s="394" t="n">
        <v>1.90677966101696</v>
      </c>
      <c r="G40" s="394" t="n">
        <v>7.07850707850707</v>
      </c>
      <c r="H40" s="394" t="n">
        <v>-1.7659023668639</v>
      </c>
      <c r="I40" s="394" t="n">
        <v>-2.72941176470589</v>
      </c>
      <c r="J40" s="394" t="n">
        <v>-1.46105466860182</v>
      </c>
      <c r="K40" s="394" t="n">
        <v>-0.873919874312648</v>
      </c>
      <c r="L40" s="394" t="n">
        <v>1.49578999504705</v>
      </c>
      <c r="M40" s="394" t="n">
        <v>-2.40093695100526</v>
      </c>
      <c r="N40" s="394" t="n">
        <v>-4.59999999999999</v>
      </c>
      <c r="O40" s="394" t="n">
        <v>-5.82809224318659</v>
      </c>
      <c r="P40" s="394" t="n">
        <v>-1.63624220837043</v>
      </c>
      <c r="Q40" s="394" t="n">
        <v>-3.85877560258008</v>
      </c>
      <c r="R40" s="394" t="n">
        <v>-3.01318267419961</v>
      </c>
      <c r="S40" s="394" t="n">
        <v>4.56310679611649</v>
      </c>
      <c r="T40" s="394" t="n">
        <v>0</v>
      </c>
      <c r="U40" s="394" t="n">
        <v>2.59981429897866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/>
      <c r="E41" s="394" t="n">
        <v>11.8878101402373</v>
      </c>
      <c r="F41" s="394" t="n">
        <v>5.74623987659082</v>
      </c>
      <c r="G41" s="394" t="n">
        <v>7.4762946754194</v>
      </c>
      <c r="H41" s="394" t="n">
        <v>5.75161180861895</v>
      </c>
      <c r="I41" s="394" t="n">
        <v>8.5352157869405</v>
      </c>
      <c r="J41" s="394" t="n">
        <v>6.2232076866223</v>
      </c>
      <c r="K41" s="394" t="n">
        <v>12.7470080712496</v>
      </c>
      <c r="L41" s="394" t="n">
        <v>14.3791656381141</v>
      </c>
      <c r="M41" s="394" t="n">
        <v>7.90978741771879</v>
      </c>
      <c r="N41" s="394" t="n">
        <v>6.19000000000001</v>
      </c>
      <c r="O41" s="394" t="n">
        <v>1.28072323194274</v>
      </c>
      <c r="P41" s="394" t="n">
        <v>2.44537424453743</v>
      </c>
      <c r="Q41" s="394" t="n">
        <v>1.35233254674169</v>
      </c>
      <c r="R41" s="394" t="n">
        <v>4.88045132981105</v>
      </c>
      <c r="S41" s="394" t="n">
        <v>8.93954918032787</v>
      </c>
      <c r="T41" s="394" t="n">
        <v>6.54440003135042</v>
      </c>
      <c r="U41" s="394" t="n">
        <v>5.34794762395174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5" t="s">
        <v>831</v>
      </c>
      <c r="F43" s="395" t="s">
        <v>831</v>
      </c>
      <c r="G43" s="395" t="s">
        <v>831</v>
      </c>
      <c r="H43" s="395" t="s">
        <v>831</v>
      </c>
      <c r="I43" s="395" t="s">
        <v>831</v>
      </c>
      <c r="J43" s="395" t="s">
        <v>831</v>
      </c>
      <c r="K43" s="395" t="s">
        <v>831</v>
      </c>
      <c r="L43" s="395" t="s">
        <v>831</v>
      </c>
      <c r="M43" s="395" t="s">
        <v>831</v>
      </c>
      <c r="N43" s="395" t="s">
        <v>831</v>
      </c>
      <c r="O43" s="395" t="s">
        <v>831</v>
      </c>
      <c r="P43" s="395" t="s">
        <v>831</v>
      </c>
      <c r="Q43" s="395" t="s">
        <v>831</v>
      </c>
      <c r="R43" s="395" t="s">
        <v>831</v>
      </c>
      <c r="S43" s="395" t="s">
        <v>831</v>
      </c>
      <c r="T43" s="395" t="s">
        <v>831</v>
      </c>
      <c r="U43" s="395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/>
      <c r="E44" s="394" t="n">
        <v>3.13264236636776</v>
      </c>
      <c r="F44" s="394" t="n">
        <v>-0.767841011743457</v>
      </c>
      <c r="G44" s="394" t="n">
        <v>2.70823850705509</v>
      </c>
      <c r="H44" s="394" t="n">
        <v>1.92776423664967</v>
      </c>
      <c r="I44" s="394" t="n">
        <v>0.369565217391312</v>
      </c>
      <c r="J44" s="394" t="n">
        <v>0.866363439462845</v>
      </c>
      <c r="K44" s="394" t="n">
        <v>2.3512991196049</v>
      </c>
      <c r="L44" s="394" t="n">
        <v>2.68540858071961</v>
      </c>
      <c r="M44" s="394" t="n">
        <v>2.15548064153641</v>
      </c>
      <c r="N44" s="394" t="n">
        <v>-0.510000000000005</v>
      </c>
      <c r="O44" s="394" t="n">
        <v>-2.01025228666197</v>
      </c>
      <c r="P44" s="394" t="n">
        <v>0.594932813621909</v>
      </c>
      <c r="Q44" s="394" t="n">
        <v>-0.142755174875077</v>
      </c>
      <c r="R44" s="394" t="n">
        <v>0</v>
      </c>
      <c r="S44" s="394" t="n">
        <v>2.22607985295618</v>
      </c>
      <c r="T44" s="394" t="n">
        <v>1.02886824493058</v>
      </c>
      <c r="U44" s="394" t="n">
        <v>1.73027486652167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5" t="s">
        <v>831</v>
      </c>
      <c r="F45" s="395" t="s">
        <v>831</v>
      </c>
      <c r="G45" s="395" t="s">
        <v>831</v>
      </c>
      <c r="H45" s="395" t="s">
        <v>831</v>
      </c>
      <c r="I45" s="395" t="s">
        <v>831</v>
      </c>
      <c r="J45" s="395" t="s">
        <v>831</v>
      </c>
      <c r="K45" s="395" t="s">
        <v>831</v>
      </c>
      <c r="L45" s="395" t="s">
        <v>831</v>
      </c>
      <c r="M45" s="395" t="s">
        <v>831</v>
      </c>
      <c r="N45" s="395" t="s">
        <v>831</v>
      </c>
      <c r="O45" s="395" t="s">
        <v>831</v>
      </c>
      <c r="P45" s="395" t="s">
        <v>831</v>
      </c>
      <c r="Q45" s="395" t="s">
        <v>831</v>
      </c>
      <c r="R45" s="395" t="s">
        <v>831</v>
      </c>
      <c r="S45" s="395" t="s">
        <v>831</v>
      </c>
      <c r="T45" s="395" t="s">
        <v>831</v>
      </c>
      <c r="U45" s="395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/>
      <c r="E46" s="394" t="n">
        <v>-0.750625521267722</v>
      </c>
      <c r="F46" s="394" t="n">
        <v>-4.890756302521</v>
      </c>
      <c r="G46" s="394" t="n">
        <v>8.02261883725039</v>
      </c>
      <c r="H46" s="394" t="n">
        <v>6.34712906919678</v>
      </c>
      <c r="I46" s="394" t="n">
        <v>6.04522381172126</v>
      </c>
      <c r="J46" s="394" t="n">
        <v>11.7058311575283</v>
      </c>
      <c r="K46" s="394" t="n">
        <v>7.96000519413063</v>
      </c>
      <c r="L46" s="394" t="n">
        <v>5.94178494106326</v>
      </c>
      <c r="M46" s="394" t="n">
        <v>13.5331516802907</v>
      </c>
      <c r="N46" s="394" t="n">
        <v>6.44</v>
      </c>
      <c r="O46" s="394" t="n">
        <v>4.29349868470501</v>
      </c>
      <c r="P46" s="394" t="n">
        <v>2.45923790649489</v>
      </c>
      <c r="Q46" s="394" t="n">
        <v>10.2514506769826</v>
      </c>
      <c r="R46" s="394" t="n">
        <v>7.71132376395534</v>
      </c>
      <c r="S46" s="394" t="n">
        <v>12.9562449100466</v>
      </c>
      <c r="T46" s="394" t="n">
        <v>7.49819754866618</v>
      </c>
      <c r="U46" s="394" t="n">
        <v>2.87787330040852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/>
      <c r="E47" s="394" t="n">
        <v>2.78283915852245</v>
      </c>
      <c r="F47" s="394" t="n">
        <v>-4.68976631748589</v>
      </c>
      <c r="G47" s="394" t="n">
        <v>8.25160635779506</v>
      </c>
      <c r="H47" s="394" t="n">
        <v>6.51358950328023</v>
      </c>
      <c r="I47" s="394" t="n">
        <v>3.53424255755976</v>
      </c>
      <c r="J47" s="394" t="n">
        <v>8.21529745042496</v>
      </c>
      <c r="K47" s="394" t="n">
        <v>9.45026178010471</v>
      </c>
      <c r="L47" s="394" t="n">
        <v>8.55058598421429</v>
      </c>
      <c r="M47" s="394" t="n">
        <v>10.1685578935772</v>
      </c>
      <c r="N47" s="394" t="n">
        <v>1.23</v>
      </c>
      <c r="O47" s="394" t="n">
        <v>-1.4422601995456</v>
      </c>
      <c r="P47" s="394" t="n">
        <v>5.36233336674353</v>
      </c>
      <c r="Q47" s="394" t="n">
        <v>7.27739726027397</v>
      </c>
      <c r="R47" s="394" t="n">
        <v>6.65070497472733</v>
      </c>
      <c r="S47" s="394" t="n">
        <v>11.9231728610626</v>
      </c>
      <c r="T47" s="394" t="n">
        <v>4.82133571057126</v>
      </c>
      <c r="U47" s="394" t="n">
        <v>4.2664776754075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/>
      <c r="E48" s="394" t="n">
        <v>2.22586691658857</v>
      </c>
      <c r="F48" s="394" t="n">
        <v>-0.802200320880132</v>
      </c>
      <c r="G48" s="394" t="n">
        <v>2.65711645101663</v>
      </c>
      <c r="H48" s="394" t="n">
        <v>1.89061444969616</v>
      </c>
      <c r="I48" s="394" t="n">
        <v>0.994035785288276</v>
      </c>
      <c r="J48" s="394" t="n">
        <v>1.80446194225723</v>
      </c>
      <c r="K48" s="394" t="n">
        <v>2.03029326458267</v>
      </c>
      <c r="L48" s="394" t="n">
        <v>2.0109496736155</v>
      </c>
      <c r="M48" s="394" t="n">
        <v>3.20982557539477</v>
      </c>
      <c r="N48" s="394" t="n">
        <v>1.23999999999999</v>
      </c>
      <c r="O48" s="394" t="n">
        <v>0</v>
      </c>
      <c r="P48" s="394" t="n">
        <v>-0.217305412880293</v>
      </c>
      <c r="Q48" s="394" t="n">
        <v>1.20768164719858</v>
      </c>
      <c r="R48" s="394" t="n">
        <v>0.753129890453835</v>
      </c>
      <c r="S48" s="394" t="n">
        <v>3.16474128725366</v>
      </c>
      <c r="T48" s="394" t="n">
        <v>2.46541827420721</v>
      </c>
      <c r="U48" s="394" t="n">
        <v>1.25815042703645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41"/>
      <c r="S49" s="41"/>
      <c r="T49" s="41"/>
      <c r="U49" s="41"/>
    </row>
    <row r="50" customFormat="false" ht="8.2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15.95" hidden="false" customHeight="true" outlineLevel="0" collapsed="false">
      <c r="A51" s="40" t="n">
        <v>35</v>
      </c>
      <c r="C51" s="304" t="s">
        <v>602</v>
      </c>
      <c r="D51" s="186"/>
      <c r="E51" s="394" t="n">
        <v>4.26688251618872</v>
      </c>
      <c r="F51" s="394" t="n">
        <v>3.31595874459354</v>
      </c>
      <c r="G51" s="394" t="n">
        <v>2.24345212537571</v>
      </c>
      <c r="H51" s="394" t="n">
        <v>1.5748031496063</v>
      </c>
      <c r="I51" s="394" t="n">
        <v>0.868217054263567</v>
      </c>
      <c r="J51" s="394" t="n">
        <v>0.881237831745054</v>
      </c>
      <c r="K51" s="394" t="n">
        <v>0.243778567800916</v>
      </c>
      <c r="L51" s="394" t="n">
        <v>0.658628027155743</v>
      </c>
      <c r="M51" s="394" t="n">
        <v>0.664384940608016</v>
      </c>
      <c r="N51" s="394" t="n">
        <v>1.70999999999999</v>
      </c>
      <c r="O51" s="394" t="n">
        <v>1.23881624225741</v>
      </c>
      <c r="P51" s="394" t="n">
        <v>1.35961930659417</v>
      </c>
      <c r="Q51" s="394" t="n">
        <v>1.140174379611</v>
      </c>
      <c r="R51" s="394" t="n">
        <v>1.16521409624859</v>
      </c>
      <c r="S51" s="394" t="n">
        <v>0.936417267534424</v>
      </c>
      <c r="T51" s="394" t="n">
        <v>1.44725855830781</v>
      </c>
      <c r="U51" s="394" t="n">
        <v>1.99359853680843</v>
      </c>
    </row>
    <row r="52" customFormat="false" ht="11.1" hidden="false" customHeight="true" outlineLevel="0" collapsed="false">
      <c r="C52" s="387" t="s">
        <v>1269</v>
      </c>
      <c r="D52" s="186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</row>
    <row r="53" customFormat="false" ht="11.1" hidden="false" customHeight="true" outlineLevel="0" collapsed="false">
      <c r="A53" s="40" t="n">
        <v>36</v>
      </c>
      <c r="C53" s="298" t="s">
        <v>1270</v>
      </c>
      <c r="D53" s="186"/>
      <c r="E53" s="394" t="n">
        <v>4.13078892250407</v>
      </c>
      <c r="F53" s="394" t="n">
        <v>3.43055089954186</v>
      </c>
      <c r="G53" s="394" t="n">
        <v>2.48487467588592</v>
      </c>
      <c r="H53" s="394" t="n">
        <v>1.28610584018554</v>
      </c>
      <c r="I53" s="394" t="n">
        <v>0.967943380516246</v>
      </c>
      <c r="J53" s="394" t="n">
        <v>1.360684465519</v>
      </c>
      <c r="K53" s="394" t="n">
        <v>0.498321977016161</v>
      </c>
      <c r="L53" s="394" t="n">
        <v>0.252985225662812</v>
      </c>
      <c r="M53" s="394" t="n">
        <v>0.938730190774223</v>
      </c>
      <c r="N53" s="394" t="n">
        <v>1.73</v>
      </c>
      <c r="O53" s="394" t="n">
        <v>1.14027327238769</v>
      </c>
      <c r="P53" s="394" t="n">
        <v>1.48702497813198</v>
      </c>
      <c r="Q53" s="394" t="n">
        <v>1.36946945029688</v>
      </c>
      <c r="R53" s="394" t="n">
        <v>1.44544166273029</v>
      </c>
      <c r="S53" s="394" t="n">
        <v>1.06165021419258</v>
      </c>
      <c r="T53" s="394" t="n">
        <v>1.82454847032804</v>
      </c>
      <c r="U53" s="394" t="n">
        <v>2.1719457013574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186"/>
      <c r="E54" s="394" t="n">
        <v>4.50175849941384</v>
      </c>
      <c r="F54" s="394" t="n">
        <v>2.0305137985192</v>
      </c>
      <c r="G54" s="394" t="n">
        <v>2.63881253435953</v>
      </c>
      <c r="H54" s="394" t="n">
        <v>1.72469201928227</v>
      </c>
      <c r="I54" s="394" t="n">
        <v>0.0315922493681455</v>
      </c>
      <c r="J54" s="394" t="n">
        <v>1.68438783029794</v>
      </c>
      <c r="K54" s="394" t="n">
        <v>-0.300238119888192</v>
      </c>
      <c r="L54" s="394" t="n">
        <v>2.94911734164072</v>
      </c>
      <c r="M54" s="394" t="n">
        <v>0.867460157353236</v>
      </c>
      <c r="N54" s="394" t="n">
        <v>2.45</v>
      </c>
      <c r="O54" s="394" t="n">
        <v>2.46949731576377</v>
      </c>
      <c r="P54" s="394" t="n">
        <v>3.34349399885691</v>
      </c>
      <c r="Q54" s="394" t="n">
        <v>0.774264909208227</v>
      </c>
      <c r="R54" s="394" t="n">
        <v>-1.21650050306411</v>
      </c>
      <c r="S54" s="394" t="n">
        <v>0.305555555555557</v>
      </c>
      <c r="T54" s="394" t="n">
        <v>-0.332317917474384</v>
      </c>
      <c r="U54" s="394" t="n">
        <v>0.407520607576188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186"/>
      <c r="E55" s="394" t="n">
        <v>4.60317460317461</v>
      </c>
      <c r="F55" s="394" t="n">
        <v>3.0782570995014</v>
      </c>
      <c r="G55" s="394" t="n">
        <v>1.52471083070454</v>
      </c>
      <c r="H55" s="394" t="n">
        <v>2.38218539616778</v>
      </c>
      <c r="I55" s="394" t="n">
        <v>0.667678300455236</v>
      </c>
      <c r="J55" s="394" t="n">
        <v>-0.592905235654712</v>
      </c>
      <c r="K55" s="394" t="n">
        <v>-0.465022240194102</v>
      </c>
      <c r="L55" s="394" t="n">
        <v>1.7265894779606</v>
      </c>
      <c r="M55" s="394" t="n">
        <v>-0.159744408945684</v>
      </c>
      <c r="N55" s="394" t="n">
        <v>1.58</v>
      </c>
      <c r="O55" s="394" t="n">
        <v>1.40775743256548</v>
      </c>
      <c r="P55" s="394" t="n">
        <v>0.834870400931948</v>
      </c>
      <c r="Q55" s="394" t="n">
        <v>0.481370944449793</v>
      </c>
      <c r="R55" s="394" t="n">
        <v>0.526971351921063</v>
      </c>
      <c r="S55" s="394" t="n">
        <v>0.552802134959961</v>
      </c>
      <c r="T55" s="394" t="n">
        <v>0.483412322274887</v>
      </c>
      <c r="U55" s="394" t="n">
        <v>1.63192151683802</v>
      </c>
    </row>
    <row r="56" customFormat="false" ht="11.1" hidden="false" customHeight="true" outlineLevel="0" collapsed="false">
      <c r="C56" s="387" t="s">
        <v>1272</v>
      </c>
      <c r="D56" s="186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</row>
    <row r="57" customFormat="false" ht="11.1" hidden="false" customHeight="true" outlineLevel="0" collapsed="false">
      <c r="A57" s="40" t="n">
        <v>39</v>
      </c>
      <c r="C57" s="298" t="s">
        <v>1273</v>
      </c>
      <c r="D57" s="186"/>
      <c r="E57" s="394" t="n">
        <v>4.25360230547551</v>
      </c>
      <c r="F57" s="394" t="n">
        <v>3.11808934099957</v>
      </c>
      <c r="G57" s="394" t="n">
        <v>2.41260990778468</v>
      </c>
      <c r="H57" s="394" t="n">
        <v>1.44487488221128</v>
      </c>
      <c r="I57" s="394" t="n">
        <v>0.784394674373019</v>
      </c>
      <c r="J57" s="394" t="n">
        <v>0.819252432155665</v>
      </c>
      <c r="K57" s="394" t="n">
        <v>0.243778567800916</v>
      </c>
      <c r="L57" s="394" t="n">
        <v>0.466105988448689</v>
      </c>
      <c r="M57" s="394" t="n">
        <v>0.857286938981332</v>
      </c>
      <c r="N57" s="394" t="n">
        <v>1.75</v>
      </c>
      <c r="O57" s="394" t="n">
        <v>1.17936117936117</v>
      </c>
      <c r="P57" s="394" t="n">
        <v>1.37931034482759</v>
      </c>
      <c r="Q57" s="394" t="n">
        <v>1.14975567691864</v>
      </c>
      <c r="R57" s="394" t="n">
        <v>1.22193805058255</v>
      </c>
      <c r="S57" s="394" t="n">
        <v>1.01066816395283</v>
      </c>
      <c r="T57" s="394" t="n">
        <v>1.48230498425053</v>
      </c>
      <c r="U57" s="394" t="n">
        <v>1.89884973525653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186"/>
      <c r="E58" s="394" t="n">
        <v>4.35709211461048</v>
      </c>
      <c r="F58" s="394" t="n">
        <v>4.7538007714999</v>
      </c>
      <c r="G58" s="394" t="n">
        <v>0.931441568287667</v>
      </c>
      <c r="H58" s="394" t="n">
        <v>2.55392209464533</v>
      </c>
      <c r="I58" s="394" t="n">
        <v>1.63231139478917</v>
      </c>
      <c r="J58" s="394" t="n">
        <v>1.41048079892927</v>
      </c>
      <c r="K58" s="394" t="n">
        <v>0.243654822335017</v>
      </c>
      <c r="L58" s="394" t="n">
        <v>2.26858416042133</v>
      </c>
      <c r="M58" s="394" t="n">
        <v>-0.970489205783338</v>
      </c>
      <c r="N58" s="394" t="n">
        <v>1.38000000000001</v>
      </c>
      <c r="O58" s="394" t="n">
        <v>1.71631485500099</v>
      </c>
      <c r="P58" s="394" t="n">
        <v>1.26066718386346</v>
      </c>
      <c r="Q58" s="394" t="n">
        <v>0.967247653706195</v>
      </c>
      <c r="R58" s="394" t="n">
        <v>0.796737171583033</v>
      </c>
      <c r="S58" s="394" t="n">
        <v>0.0846899407170412</v>
      </c>
      <c r="T58" s="394" t="n">
        <v>1.28807822489658</v>
      </c>
      <c r="U58" s="394" t="n">
        <v>2.85899935022742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186"/>
      <c r="E59" s="394" t="n">
        <v>3.55836381775858</v>
      </c>
      <c r="F59" s="394" t="n">
        <v>3.06144294583601</v>
      </c>
      <c r="G59" s="394" t="n">
        <v>1.83838803489822</v>
      </c>
      <c r="H59" s="394" t="n">
        <v>1.30545639979603</v>
      </c>
      <c r="I59" s="394" t="n">
        <v>-0.0201349038558334</v>
      </c>
      <c r="J59" s="394" t="n">
        <v>0.825697311448991</v>
      </c>
      <c r="K59" s="394" t="n">
        <v>-0.289623489463679</v>
      </c>
      <c r="L59" s="394" t="n">
        <v>-1.43229166666667</v>
      </c>
      <c r="M59" s="394" t="n">
        <v>1.61568946245301</v>
      </c>
      <c r="N59" s="394" t="n">
        <v>-0.510000000000005</v>
      </c>
      <c r="O59" s="394" t="n">
        <v>-1.07548497336416</v>
      </c>
      <c r="P59" s="394" t="n">
        <v>-0.741719162771801</v>
      </c>
      <c r="Q59" s="394" t="n">
        <v>1.01340976558501</v>
      </c>
      <c r="R59" s="394" t="n">
        <v>1.37819213619781</v>
      </c>
      <c r="S59" s="394" t="n">
        <v>1.39944022391043</v>
      </c>
      <c r="T59" s="394" t="n">
        <v>3.55875394321768</v>
      </c>
      <c r="U59" s="394" t="n">
        <v>1.72298905283199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186"/>
      <c r="E61" s="394" t="n">
        <v>3.8859556494192</v>
      </c>
      <c r="F61" s="394" t="n">
        <v>2.74446025614962</v>
      </c>
      <c r="G61" s="394" t="n">
        <v>1.06846062524733</v>
      </c>
      <c r="H61" s="394" t="n">
        <v>0.988645262333591</v>
      </c>
      <c r="I61" s="394" t="n">
        <v>-0.746340990598043</v>
      </c>
      <c r="J61" s="394" t="n">
        <v>-0.361328125</v>
      </c>
      <c r="K61" s="394" t="n">
        <v>-0.921297657551705</v>
      </c>
      <c r="L61" s="394" t="n">
        <v>-1.33544366406173</v>
      </c>
      <c r="M61" s="394" t="n">
        <v>0.260677762181686</v>
      </c>
      <c r="N61" s="394" t="n">
        <v>-0.799999999999997</v>
      </c>
      <c r="O61" s="394" t="n">
        <v>-1.06854838709678</v>
      </c>
      <c r="P61" s="394" t="n">
        <v>-1.29406969635215</v>
      </c>
      <c r="Q61" s="394" t="n">
        <v>0.381955197687617</v>
      </c>
      <c r="R61" s="394" t="n">
        <v>-0.0617030028794687</v>
      </c>
      <c r="S61" s="394" t="n">
        <v>0.504218975097757</v>
      </c>
      <c r="T61" s="394" t="n">
        <v>2.5698781611549</v>
      </c>
      <c r="U61" s="394" t="n">
        <v>1.10800558993812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186"/>
      <c r="E62" s="394" t="n">
        <v>1.19363395225463</v>
      </c>
      <c r="F62" s="394" t="n">
        <v>1.03913124882982</v>
      </c>
      <c r="G62" s="394" t="n">
        <v>-0.42620216807191</v>
      </c>
      <c r="H62" s="394" t="n">
        <v>-1.01423653112496</v>
      </c>
      <c r="I62" s="394" t="n">
        <v>-1.13743184809174</v>
      </c>
      <c r="J62" s="394" t="n">
        <v>-0.884282590092226</v>
      </c>
      <c r="K62" s="394" t="n">
        <v>-1.95702225633153</v>
      </c>
      <c r="L62" s="394" t="n">
        <v>-2.17221135029354</v>
      </c>
      <c r="M62" s="394" t="n">
        <v>0.0200040008001565</v>
      </c>
      <c r="N62" s="394" t="n">
        <v>-1.65000000000001</v>
      </c>
      <c r="O62" s="394" t="n">
        <v>-1.89120488052872</v>
      </c>
      <c r="P62" s="394" t="n">
        <v>-2.85003627318893</v>
      </c>
      <c r="Q62" s="394" t="n">
        <v>-0.938766801792184</v>
      </c>
      <c r="R62" s="394" t="n">
        <v>-0.958432048244674</v>
      </c>
      <c r="S62" s="394" t="n">
        <v>-1.0873110796999</v>
      </c>
      <c r="T62" s="394" t="n">
        <v>-0.714521270748605</v>
      </c>
      <c r="U62" s="394" t="n">
        <v>-0.620017714791842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186"/>
      <c r="E63" s="394" t="n">
        <v>6.09200637667959</v>
      </c>
      <c r="F63" s="394" t="n">
        <v>3.94976923902544</v>
      </c>
      <c r="G63" s="394" t="n">
        <v>1.94114610221993</v>
      </c>
      <c r="H63" s="394" t="n">
        <v>2.11688443229008</v>
      </c>
      <c r="I63" s="394" t="n">
        <v>-0.476096012695876</v>
      </c>
      <c r="J63" s="394" t="n">
        <v>-0.0996611520829305</v>
      </c>
      <c r="K63" s="394" t="n">
        <v>-0.249401436552276</v>
      </c>
      <c r="L63" s="394" t="n">
        <v>-0.600060006000589</v>
      </c>
      <c r="M63" s="394" t="n">
        <v>0.613743837408194</v>
      </c>
      <c r="N63" s="394" t="n">
        <v>-0.0499999999999972</v>
      </c>
      <c r="O63" s="394" t="n">
        <v>-0.260130065032527</v>
      </c>
      <c r="P63" s="394" t="n">
        <v>0.0300932891965147</v>
      </c>
      <c r="Q63" s="394" t="n">
        <v>1.37384677095869</v>
      </c>
      <c r="R63" s="394" t="n">
        <v>0.94964882777721</v>
      </c>
      <c r="S63" s="394" t="n">
        <v>2.44977951984322</v>
      </c>
      <c r="T63" s="394" t="n">
        <v>6.26494500239119</v>
      </c>
      <c r="U63" s="394" t="n">
        <v>3.14131413141314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186"/>
      <c r="E64" s="394" t="n">
        <v>-0.574094007893791</v>
      </c>
      <c r="F64" s="394" t="n">
        <v>-1.50667629014797</v>
      </c>
      <c r="G64" s="394" t="n">
        <v>-0.72364202619768</v>
      </c>
      <c r="H64" s="394" t="n">
        <v>-0.608968444362418</v>
      </c>
      <c r="I64" s="394" t="n">
        <v>-1.39249907166729</v>
      </c>
      <c r="J64" s="394" t="n">
        <v>0.122387497646386</v>
      </c>
      <c r="K64" s="394" t="n">
        <v>-1.45745181006112</v>
      </c>
      <c r="L64" s="394" t="n">
        <v>-3.05343511450383</v>
      </c>
      <c r="M64" s="394" t="n">
        <v>-1.5748031496063</v>
      </c>
      <c r="N64" s="394" t="n">
        <v>-1.93000000000001</v>
      </c>
      <c r="O64" s="394" t="n">
        <v>-2.77352911185888</v>
      </c>
      <c r="P64" s="394" t="n">
        <v>-3.13581541688515</v>
      </c>
      <c r="Q64" s="394" t="n">
        <v>0.443915114768288</v>
      </c>
      <c r="R64" s="394" t="n">
        <v>-2.26366282203297</v>
      </c>
      <c r="S64" s="394" t="n">
        <v>-3.88221021285982</v>
      </c>
      <c r="T64" s="394" t="n">
        <v>-2.96041308089502</v>
      </c>
      <c r="U64" s="394" t="n">
        <v>-3.59465531512355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186"/>
      <c r="E65" s="394" t="n">
        <v>4.11272768931148</v>
      </c>
      <c r="F65" s="394" t="n">
        <v>3.24603873239437</v>
      </c>
      <c r="G65" s="394" t="n">
        <v>2.16348715762548</v>
      </c>
      <c r="H65" s="394" t="n">
        <v>1.50219069476319</v>
      </c>
      <c r="I65" s="394" t="n">
        <v>0.688591983556023</v>
      </c>
      <c r="J65" s="394" t="n">
        <v>0.867612534449307</v>
      </c>
      <c r="K65" s="394" t="n">
        <v>0.12143290831817</v>
      </c>
      <c r="L65" s="394" t="n">
        <v>0.202142712755204</v>
      </c>
      <c r="M65" s="394" t="n">
        <v>0.867460157353236</v>
      </c>
      <c r="N65" s="394" t="n">
        <v>1.27</v>
      </c>
      <c r="O65" s="394" t="n">
        <v>0.799842006517238</v>
      </c>
      <c r="P65" s="394" t="n">
        <v>0.989420062695928</v>
      </c>
      <c r="Q65" s="394" t="n">
        <v>1.11553011931322</v>
      </c>
      <c r="R65" s="394" t="n">
        <v>1.19915579432079</v>
      </c>
      <c r="S65" s="394" t="n">
        <v>1.01431415300029</v>
      </c>
      <c r="T65" s="394" t="n">
        <v>1.86749249249249</v>
      </c>
      <c r="U65" s="394" t="n">
        <v>1.94380469829571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186"/>
      <c r="E66" s="394" t="n">
        <v>3.21002751452156</v>
      </c>
      <c r="F66" s="394" t="n">
        <v>1.97472353870458</v>
      </c>
      <c r="G66" s="394" t="n">
        <v>0.968241673121611</v>
      </c>
      <c r="H66" s="394" t="n">
        <v>1.51515151515152</v>
      </c>
      <c r="I66" s="394" t="n">
        <v>-0.69903646325335</v>
      </c>
      <c r="J66" s="394" t="n">
        <v>-2.1689497716895</v>
      </c>
      <c r="K66" s="394" t="n">
        <v>1.60443407234538</v>
      </c>
      <c r="L66" s="394" t="n">
        <v>0.545506747057132</v>
      </c>
      <c r="M66" s="394" t="n">
        <v>-4.81629545021892</v>
      </c>
      <c r="N66" s="394" t="n">
        <v>-0.120000000000005</v>
      </c>
      <c r="O66" s="394" t="n">
        <v>2.05246295554666</v>
      </c>
      <c r="P66" s="394" t="n">
        <v>0.96144412832335</v>
      </c>
      <c r="Q66" s="394" t="n">
        <v>-0.291516859391692</v>
      </c>
      <c r="R66" s="394" t="n">
        <v>-1.42286326868725</v>
      </c>
      <c r="S66" s="394" t="n">
        <v>-1.3049925852694</v>
      </c>
      <c r="T66" s="394" t="n">
        <v>0.410698186917742</v>
      </c>
      <c r="U66" s="394" t="n">
        <v>-0.84796488427772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186"/>
      <c r="E67" s="394" t="n">
        <v>1.00177397474697</v>
      </c>
      <c r="F67" s="394" t="n">
        <v>0.144643041636527</v>
      </c>
      <c r="G67" s="394" t="n">
        <v>0.825337872691634</v>
      </c>
      <c r="H67" s="394" t="n">
        <v>1.23810498311674</v>
      </c>
      <c r="I67" s="394" t="n">
        <v>-0.525571053163532</v>
      </c>
      <c r="J67" s="394" t="n">
        <v>0.8636456004877</v>
      </c>
      <c r="K67" s="394" t="n">
        <v>-0.866324166414827</v>
      </c>
      <c r="L67" s="394" t="n">
        <v>-0.873894929377101</v>
      </c>
      <c r="M67" s="394" t="n">
        <v>2.51153254741159</v>
      </c>
      <c r="N67" s="394" t="n">
        <v>0.390000000000001</v>
      </c>
      <c r="O67" s="394" t="n">
        <v>-0.189261878673179</v>
      </c>
      <c r="P67" s="394" t="n">
        <v>-1.68662674650697</v>
      </c>
      <c r="Q67" s="394" t="n">
        <v>-0.0609075220789777</v>
      </c>
      <c r="R67" s="394" t="n">
        <v>0.700863382427627</v>
      </c>
      <c r="S67" s="394" t="n">
        <v>1.31127698204558</v>
      </c>
      <c r="T67" s="394" t="n">
        <v>0.487853444842699</v>
      </c>
      <c r="U67" s="394" t="n">
        <v>0.594471415832757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186"/>
      <c r="E68" s="394" t="n">
        <v>-2.14007782101167</v>
      </c>
      <c r="F68" s="394" t="n">
        <v>-1.79972794810087</v>
      </c>
      <c r="G68" s="394" t="n">
        <v>-0.138518913159288</v>
      </c>
      <c r="H68" s="394" t="n">
        <v>-0.277422108408032</v>
      </c>
      <c r="I68" s="394" t="n">
        <v>0.181895998288041</v>
      </c>
      <c r="J68" s="394" t="n">
        <v>3.09729787461284</v>
      </c>
      <c r="K68" s="394" t="n">
        <v>-2.4344763286025</v>
      </c>
      <c r="L68" s="394" t="n">
        <v>-1.41218942450628</v>
      </c>
      <c r="M68" s="394" t="n">
        <v>7.70059235325795</v>
      </c>
      <c r="N68" s="394" t="n">
        <v>0.510000000000005</v>
      </c>
      <c r="O68" s="394" t="n">
        <v>-2.19878619042882</v>
      </c>
      <c r="P68" s="394" t="n">
        <v>-2.62461851475076</v>
      </c>
      <c r="Q68" s="394" t="n">
        <v>0.240284162139574</v>
      </c>
      <c r="R68" s="394" t="n">
        <v>2.14695153725899</v>
      </c>
      <c r="S68" s="394" t="n">
        <v>2.6527905315784</v>
      </c>
      <c r="T68" s="394" t="n">
        <v>0.0795149587516022</v>
      </c>
      <c r="U68" s="394" t="n">
        <v>1.44999503426359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186"/>
      <c r="E69" s="394" t="n">
        <v>4.97934832491968</v>
      </c>
      <c r="F69" s="394" t="n">
        <v>3.72677595628414</v>
      </c>
      <c r="G69" s="394" t="n">
        <v>2.37066694763459</v>
      </c>
      <c r="H69" s="394" t="n">
        <v>1.87319884726224</v>
      </c>
      <c r="I69" s="394" t="n">
        <v>0.515255607193367</v>
      </c>
      <c r="J69" s="394" t="n">
        <v>0.281435320132673</v>
      </c>
      <c r="K69" s="394" t="n">
        <v>0.561290969229233</v>
      </c>
      <c r="L69" s="394" t="n">
        <v>0.348848798963417</v>
      </c>
      <c r="M69" s="394" t="n">
        <v>-0.675407230830359</v>
      </c>
      <c r="N69" s="394" t="n">
        <v>1.20999999999999</v>
      </c>
      <c r="O69" s="394" t="n">
        <v>1.41290386325463</v>
      </c>
      <c r="P69" s="394" t="n">
        <v>1.17887763055337</v>
      </c>
      <c r="Q69" s="394" t="n">
        <v>0.96292729898893</v>
      </c>
      <c r="R69" s="394" t="n">
        <v>0.648545541249405</v>
      </c>
      <c r="S69" s="394" t="n">
        <v>0.521178811712304</v>
      </c>
      <c r="T69" s="394" t="n">
        <v>1.92307692307693</v>
      </c>
      <c r="U69" s="394" t="n">
        <v>1.50758416574178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 t="n">
        <v>6.11</v>
      </c>
      <c r="E6" s="112" t="n">
        <v>6.49</v>
      </c>
      <c r="F6" s="112" t="n">
        <v>6.2</v>
      </c>
      <c r="G6" s="112" t="n">
        <v>6.58</v>
      </c>
      <c r="H6" s="112" t="n">
        <v>6.94</v>
      </c>
      <c r="I6" s="112" t="n">
        <v>7.12</v>
      </c>
      <c r="J6" s="112" t="n">
        <v>7.16</v>
      </c>
      <c r="K6" s="112" t="n">
        <v>7.32</v>
      </c>
      <c r="L6" s="112" t="n">
        <v>7.54</v>
      </c>
      <c r="M6" s="112" t="n">
        <v>7.95</v>
      </c>
      <c r="N6" s="112" t="n">
        <v>8.12</v>
      </c>
      <c r="O6" s="112" t="n">
        <v>8.28</v>
      </c>
      <c r="P6" s="112" t="n">
        <v>7.88</v>
      </c>
      <c r="Q6" s="112" t="n">
        <v>7.99</v>
      </c>
      <c r="R6" s="112" t="n">
        <v>7.72</v>
      </c>
      <c r="S6" s="112" t="n">
        <v>8.19</v>
      </c>
      <c r="T6" s="112" t="n">
        <v>8.52</v>
      </c>
      <c r="U6" s="112" t="n">
        <v>8.47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 t="n">
        <v>51.15</v>
      </c>
      <c r="E8" s="112" t="n">
        <v>54.17</v>
      </c>
      <c r="F8" s="112" t="n">
        <v>56.78</v>
      </c>
      <c r="G8" s="112" t="n">
        <v>56.66</v>
      </c>
      <c r="H8" s="112" t="n">
        <v>56.56</v>
      </c>
      <c r="I8" s="112" t="n">
        <v>57.06</v>
      </c>
      <c r="J8" s="112" t="n">
        <v>59.25</v>
      </c>
      <c r="K8" s="112" t="n">
        <v>60.16</v>
      </c>
      <c r="L8" s="112" t="n">
        <v>60.73</v>
      </c>
      <c r="M8" s="112" t="n">
        <v>60.8</v>
      </c>
      <c r="N8" s="112" t="n">
        <v>61.86</v>
      </c>
      <c r="O8" s="112" t="n">
        <v>60.37</v>
      </c>
      <c r="P8" s="112" t="n">
        <v>59.25</v>
      </c>
      <c r="Q8" s="112" t="n">
        <v>56.65</v>
      </c>
      <c r="R8" s="112" t="n">
        <v>55.89</v>
      </c>
      <c r="S8" s="112" t="n">
        <v>59.01</v>
      </c>
      <c r="T8" s="112" t="n">
        <v>60.2</v>
      </c>
      <c r="U8" s="112" t="n">
        <v>62.6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 t="n">
        <v>25.46</v>
      </c>
      <c r="E9" s="112" t="n">
        <v>27.22</v>
      </c>
      <c r="F9" s="112" t="n">
        <v>28.67</v>
      </c>
      <c r="G9" s="112" t="n">
        <v>28.87</v>
      </c>
      <c r="H9" s="112" t="n">
        <v>30.13</v>
      </c>
      <c r="I9" s="112" t="n">
        <v>30.63</v>
      </c>
      <c r="J9" s="112" t="n">
        <v>30.63</v>
      </c>
      <c r="K9" s="112" t="n">
        <v>30.78</v>
      </c>
      <c r="L9" s="112" t="n">
        <v>30.38</v>
      </c>
      <c r="M9" s="112" t="n">
        <v>29.77</v>
      </c>
      <c r="N9" s="112" t="n">
        <v>36.07</v>
      </c>
      <c r="O9" s="112" t="n">
        <v>35.83</v>
      </c>
      <c r="P9" s="112" t="n">
        <v>39.08</v>
      </c>
      <c r="Q9" s="112" t="n">
        <v>39.88</v>
      </c>
      <c r="R9" s="112" t="n">
        <v>43.07</v>
      </c>
      <c r="S9" s="112" t="n">
        <v>46.35</v>
      </c>
      <c r="T9" s="112" t="n">
        <v>47.52</v>
      </c>
      <c r="U9" s="112" t="n">
        <v>50.8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 t="n">
        <v>98.57</v>
      </c>
      <c r="E11" s="112" t="n">
        <v>100.94</v>
      </c>
      <c r="F11" s="112" t="n">
        <v>93.64</v>
      </c>
      <c r="G11" s="112" t="n">
        <v>100.1</v>
      </c>
      <c r="H11" s="112" t="n">
        <v>102.7</v>
      </c>
      <c r="I11" s="112" t="n">
        <v>108.7</v>
      </c>
      <c r="J11" s="112" t="n">
        <v>106.07</v>
      </c>
      <c r="K11" s="112" t="n">
        <v>108.99</v>
      </c>
      <c r="L11" s="112" t="n">
        <v>104.66</v>
      </c>
      <c r="M11" s="112" t="n">
        <v>106.15</v>
      </c>
      <c r="N11" s="112" t="n">
        <v>107.92</v>
      </c>
      <c r="O11" s="112" t="n">
        <v>109.45</v>
      </c>
      <c r="P11" s="112" t="n">
        <v>112.11</v>
      </c>
      <c r="Q11" s="112" t="n">
        <v>122.31</v>
      </c>
      <c r="R11" s="112" t="n">
        <v>122.48</v>
      </c>
      <c r="S11" s="112" t="n">
        <v>128.93</v>
      </c>
      <c r="T11" s="112" t="n">
        <v>123.27</v>
      </c>
      <c r="U11" s="112" t="n">
        <v>123.29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 t="n">
        <v>20.76</v>
      </c>
      <c r="E12" s="112" t="n">
        <v>19.16</v>
      </c>
      <c r="F12" s="112" t="n">
        <v>17.43</v>
      </c>
      <c r="G12" s="112" t="n">
        <v>17.19</v>
      </c>
      <c r="H12" s="112" t="n">
        <v>19.45</v>
      </c>
      <c r="I12" s="112" t="n">
        <v>21.67</v>
      </c>
      <c r="J12" s="112" t="n">
        <v>23.87</v>
      </c>
      <c r="K12" s="112" t="n">
        <v>22.47</v>
      </c>
      <c r="L12" s="112" t="n">
        <v>22.84</v>
      </c>
      <c r="M12" s="112" t="n">
        <v>17.99</v>
      </c>
      <c r="N12" s="112" t="n">
        <v>20.34</v>
      </c>
      <c r="O12" s="112" t="n">
        <v>24.03</v>
      </c>
      <c r="P12" s="112" t="n">
        <v>25.18</v>
      </c>
      <c r="Q12" s="112" t="n">
        <v>24.92</v>
      </c>
      <c r="R12" s="112" t="n">
        <v>24.48</v>
      </c>
      <c r="S12" s="112" t="n">
        <v>22.41</v>
      </c>
      <c r="T12" s="112" t="n">
        <v>19.32</v>
      </c>
      <c r="U12" s="112" t="n">
        <v>21.14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 t="n">
        <v>309.49</v>
      </c>
      <c r="E14" s="112" t="n">
        <v>325.99</v>
      </c>
      <c r="F14" s="112" t="n">
        <v>331.16</v>
      </c>
      <c r="G14" s="112" t="n">
        <v>333.22</v>
      </c>
      <c r="H14" s="112" t="n">
        <v>336.67</v>
      </c>
      <c r="I14" s="112" t="n">
        <v>341.61</v>
      </c>
      <c r="J14" s="112" t="n">
        <v>344.99</v>
      </c>
      <c r="K14" s="112" t="n">
        <v>350.17</v>
      </c>
      <c r="L14" s="112" t="n">
        <v>361.92</v>
      </c>
      <c r="M14" s="112" t="n">
        <v>383.78</v>
      </c>
      <c r="N14" s="112" t="n">
        <v>393.44</v>
      </c>
      <c r="O14" s="112" t="n">
        <v>383.47</v>
      </c>
      <c r="P14" s="112" t="n">
        <v>379.36</v>
      </c>
      <c r="Q14" s="112" t="n">
        <v>378.6</v>
      </c>
      <c r="R14" s="112" t="n">
        <v>383.59</v>
      </c>
      <c r="S14" s="112" t="n">
        <v>392.71</v>
      </c>
      <c r="T14" s="112" t="n">
        <v>400.67</v>
      </c>
      <c r="U14" s="112" t="n">
        <v>414.01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 t="n">
        <v>46.21</v>
      </c>
      <c r="E15" s="112" t="n">
        <v>49.05</v>
      </c>
      <c r="F15" s="112" t="n">
        <v>51.7</v>
      </c>
      <c r="G15" s="112" t="n">
        <v>54.15</v>
      </c>
      <c r="H15" s="112" t="n">
        <v>55.02</v>
      </c>
      <c r="I15" s="112" t="n">
        <v>54.93</v>
      </c>
      <c r="J15" s="112" t="n">
        <v>56.13</v>
      </c>
      <c r="K15" s="112" t="n">
        <v>57.44</v>
      </c>
      <c r="L15" s="112" t="n">
        <v>60.22</v>
      </c>
      <c r="M15" s="112" t="n">
        <v>62.99</v>
      </c>
      <c r="N15" s="112" t="n">
        <v>63.75</v>
      </c>
      <c r="O15" s="112" t="n">
        <v>62.72</v>
      </c>
      <c r="P15" s="112" t="n">
        <v>61.38</v>
      </c>
      <c r="Q15" s="112" t="n">
        <v>62.25</v>
      </c>
      <c r="R15" s="112" t="n">
        <v>63.77</v>
      </c>
      <c r="S15" s="112" t="n">
        <v>65.83</v>
      </c>
      <c r="T15" s="112" t="n">
        <v>69.32</v>
      </c>
      <c r="U15" s="112" t="n">
        <v>71.09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 t="n">
        <v>33.97</v>
      </c>
      <c r="E16" s="112" t="n">
        <v>38.16</v>
      </c>
      <c r="F16" s="112" t="n">
        <v>41.2</v>
      </c>
      <c r="G16" s="112" t="n">
        <v>44.11</v>
      </c>
      <c r="H16" s="112" t="n">
        <v>45.94</v>
      </c>
      <c r="I16" s="112" t="n">
        <v>47.1</v>
      </c>
      <c r="J16" s="112" t="n">
        <v>49.26</v>
      </c>
      <c r="K16" s="112" t="n">
        <v>51.05</v>
      </c>
      <c r="L16" s="112" t="n">
        <v>53.43</v>
      </c>
      <c r="M16" s="112" t="n">
        <v>57.95</v>
      </c>
      <c r="N16" s="112" t="n">
        <v>62.39</v>
      </c>
      <c r="O16" s="112" t="n">
        <v>62.76</v>
      </c>
      <c r="P16" s="112" t="n">
        <v>64.12</v>
      </c>
      <c r="Q16" s="112" t="n">
        <v>66.95</v>
      </c>
      <c r="R16" s="112" t="n">
        <v>69.75</v>
      </c>
      <c r="S16" s="112" t="n">
        <v>72.64</v>
      </c>
      <c r="T16" s="112" t="n">
        <v>74.6</v>
      </c>
      <c r="U16" s="112" t="n">
        <v>77.19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 t="n">
        <v>51.9</v>
      </c>
      <c r="E17" s="112" t="n">
        <v>57.65</v>
      </c>
      <c r="F17" s="112" t="n">
        <v>61.92</v>
      </c>
      <c r="G17" s="112" t="n">
        <v>64.94</v>
      </c>
      <c r="H17" s="112" t="n">
        <v>64.73</v>
      </c>
      <c r="I17" s="112" t="n">
        <v>61.75</v>
      </c>
      <c r="J17" s="112" t="n">
        <v>59.54</v>
      </c>
      <c r="K17" s="112" t="n">
        <v>57.8</v>
      </c>
      <c r="L17" s="112" t="n">
        <v>61.41</v>
      </c>
      <c r="M17" s="112" t="n">
        <v>60.6</v>
      </c>
      <c r="N17" s="112" t="n">
        <v>64.64</v>
      </c>
      <c r="O17" s="112" t="n">
        <v>65.89</v>
      </c>
      <c r="P17" s="112" t="n">
        <v>73.8</v>
      </c>
      <c r="Q17" s="112" t="n">
        <v>75.78</v>
      </c>
      <c r="R17" s="112" t="n">
        <v>80.87</v>
      </c>
      <c r="S17" s="112" t="n">
        <v>80.33</v>
      </c>
      <c r="T17" s="112" t="n">
        <v>79.74</v>
      </c>
      <c r="U17" s="112" t="n">
        <v>77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 t="n">
        <v>132.8</v>
      </c>
      <c r="E20" s="112" t="n">
        <v>149.29</v>
      </c>
      <c r="F20" s="112" t="n">
        <v>169.18</v>
      </c>
      <c r="G20" s="112" t="n">
        <v>186.42</v>
      </c>
      <c r="H20" s="112" t="n">
        <v>200.19</v>
      </c>
      <c r="I20" s="112" t="n">
        <v>210.82</v>
      </c>
      <c r="J20" s="112" t="n">
        <v>220.1</v>
      </c>
      <c r="K20" s="112" t="n">
        <v>226.44</v>
      </c>
      <c r="L20" s="112" t="n">
        <v>234.13</v>
      </c>
      <c r="M20" s="112" t="n">
        <v>240.35</v>
      </c>
      <c r="N20" s="112" t="n">
        <v>248.72</v>
      </c>
      <c r="O20" s="112" t="n">
        <v>253.94</v>
      </c>
      <c r="P20" s="112" t="n">
        <v>257.7</v>
      </c>
      <c r="Q20" s="112" t="n">
        <v>260.17</v>
      </c>
      <c r="R20" s="112" t="n">
        <v>265.01</v>
      </c>
      <c r="S20" s="112" t="n">
        <v>269.67</v>
      </c>
      <c r="T20" s="112" t="n">
        <v>275.03</v>
      </c>
      <c r="U20" s="112" t="n">
        <v>279.95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 t="n">
        <v>70.7</v>
      </c>
      <c r="E21" s="112" t="n">
        <v>79.21</v>
      </c>
      <c r="F21" s="112" t="n">
        <v>84.85</v>
      </c>
      <c r="G21" s="112" t="n">
        <v>88.52</v>
      </c>
      <c r="H21" s="112" t="n">
        <v>95.01</v>
      </c>
      <c r="I21" s="112" t="n">
        <v>98.19</v>
      </c>
      <c r="J21" s="112" t="n">
        <v>105.5</v>
      </c>
      <c r="K21" s="112" t="n">
        <v>109.24</v>
      </c>
      <c r="L21" s="112" t="n">
        <v>116.58</v>
      </c>
      <c r="M21" s="112" t="n">
        <v>121.36</v>
      </c>
      <c r="N21" s="112" t="n">
        <v>126.78</v>
      </c>
      <c r="O21" s="112" t="n">
        <v>131.34</v>
      </c>
      <c r="P21" s="112" t="n">
        <v>134.84</v>
      </c>
      <c r="Q21" s="112" t="n">
        <v>138.99</v>
      </c>
      <c r="R21" s="112" t="n">
        <v>140.28</v>
      </c>
      <c r="S21" s="112" t="n">
        <v>143.7</v>
      </c>
      <c r="T21" s="112" t="n">
        <v>148.15</v>
      </c>
      <c r="U21" s="112" t="n">
        <v>152.13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 t="n">
        <v>847.12</v>
      </c>
      <c r="E22" s="112" t="n">
        <v>907.33</v>
      </c>
      <c r="F22" s="112" t="n">
        <v>942.73</v>
      </c>
      <c r="G22" s="112" t="n">
        <v>980.76</v>
      </c>
      <c r="H22" s="112" t="n">
        <v>1013.34</v>
      </c>
      <c r="I22" s="112" t="n">
        <v>1039.58</v>
      </c>
      <c r="J22" s="112" t="n">
        <v>1062.5</v>
      </c>
      <c r="K22" s="112" t="n">
        <v>1081.86</v>
      </c>
      <c r="L22" s="112" t="n">
        <v>1113.84</v>
      </c>
      <c r="M22" s="112" t="n">
        <v>1149.69</v>
      </c>
      <c r="N22" s="112" t="n">
        <v>1194.03</v>
      </c>
      <c r="O22" s="112" t="n">
        <v>1198.08</v>
      </c>
      <c r="P22" s="112" t="n">
        <v>1214.7</v>
      </c>
      <c r="Q22" s="112" t="n">
        <v>1234.49</v>
      </c>
      <c r="R22" s="112" t="n">
        <v>1256.91</v>
      </c>
      <c r="S22" s="112" t="n">
        <v>1289.77</v>
      </c>
      <c r="T22" s="112" t="n">
        <v>1306.34</v>
      </c>
      <c r="U22" s="112" t="n">
        <v>1337.72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 t="n">
        <v>31.7</v>
      </c>
      <c r="E23" s="112" t="n">
        <v>34.42</v>
      </c>
      <c r="F23" s="112" t="n">
        <v>35.63</v>
      </c>
      <c r="G23" s="112" t="n">
        <v>39</v>
      </c>
      <c r="H23" s="112" t="n">
        <v>39.91</v>
      </c>
      <c r="I23" s="112" t="n">
        <v>40.79</v>
      </c>
      <c r="J23" s="112" t="n">
        <v>43.15</v>
      </c>
      <c r="K23" s="112" t="n">
        <v>44.45</v>
      </c>
      <c r="L23" s="112" t="n">
        <v>47.44</v>
      </c>
      <c r="M23" s="112" t="n">
        <v>51.78</v>
      </c>
      <c r="N23" s="112" t="n">
        <v>52.41</v>
      </c>
      <c r="O23" s="112" t="n">
        <v>53.27</v>
      </c>
      <c r="P23" s="112" t="n">
        <v>55.47</v>
      </c>
      <c r="Q23" s="112" t="n">
        <v>54.94</v>
      </c>
      <c r="R23" s="112" t="n">
        <v>56.05</v>
      </c>
      <c r="S23" s="112" t="n">
        <v>56.35</v>
      </c>
      <c r="T23" s="112" t="n">
        <v>58.08</v>
      </c>
      <c r="U23" s="112" t="n">
        <v>59.4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 t="n">
        <v>19.47</v>
      </c>
      <c r="E24" s="112" t="n">
        <v>18.13</v>
      </c>
      <c r="F24" s="112" t="n">
        <v>16.88</v>
      </c>
      <c r="G24" s="112" t="n">
        <v>16.13</v>
      </c>
      <c r="H24" s="112" t="n">
        <v>15.63</v>
      </c>
      <c r="I24" s="112" t="n">
        <v>16.32</v>
      </c>
      <c r="J24" s="112" t="n">
        <v>18.32</v>
      </c>
      <c r="K24" s="112" t="n">
        <v>18.64</v>
      </c>
      <c r="L24" s="112" t="n">
        <v>18.63</v>
      </c>
      <c r="M24" s="112" t="n">
        <v>21.14</v>
      </c>
      <c r="N24" s="112" t="n">
        <v>22.16</v>
      </c>
      <c r="O24" s="112" t="n">
        <v>23.57</v>
      </c>
      <c r="P24" s="112" t="n">
        <v>22.94</v>
      </c>
      <c r="Q24" s="112" t="n">
        <v>24.14</v>
      </c>
      <c r="R24" s="112" t="n">
        <v>24.2</v>
      </c>
      <c r="S24" s="112" t="n">
        <v>26.18</v>
      </c>
      <c r="T24" s="112" t="n">
        <v>25.7</v>
      </c>
      <c r="U24" s="112" t="n">
        <v>24.74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 t="n">
        <v>859.35</v>
      </c>
      <c r="E25" s="112" t="n">
        <v>923.62</v>
      </c>
      <c r="F25" s="112" t="n">
        <v>961.48</v>
      </c>
      <c r="G25" s="112" t="n">
        <v>1003.63</v>
      </c>
      <c r="H25" s="112" t="n">
        <v>1037.62</v>
      </c>
      <c r="I25" s="112" t="n">
        <v>1064.05</v>
      </c>
      <c r="J25" s="112" t="n">
        <v>1087.33</v>
      </c>
      <c r="K25" s="112" t="n">
        <v>1107.67</v>
      </c>
      <c r="L25" s="112" t="n">
        <v>1142.65</v>
      </c>
      <c r="M25" s="112" t="n">
        <v>1180.33</v>
      </c>
      <c r="N25" s="112" t="n">
        <v>1224.28</v>
      </c>
      <c r="O25" s="112" t="n">
        <v>1227.78</v>
      </c>
      <c r="P25" s="112" t="n">
        <v>1247.23</v>
      </c>
      <c r="Q25" s="112" t="n">
        <v>1265.29</v>
      </c>
      <c r="R25" s="112" t="n">
        <v>1288.76</v>
      </c>
      <c r="S25" s="112" t="n">
        <v>1319.94</v>
      </c>
      <c r="T25" s="112" t="n">
        <v>1338.72</v>
      </c>
      <c r="U25" s="112" t="n">
        <v>1372.43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 t="n">
        <v>20.51</v>
      </c>
      <c r="E26" s="112" t="n">
        <v>22.98</v>
      </c>
      <c r="F26" s="112" t="n">
        <v>25.06</v>
      </c>
      <c r="G26" s="112" t="n">
        <v>27.47</v>
      </c>
      <c r="H26" s="112" t="n">
        <v>29.57</v>
      </c>
      <c r="I26" s="112" t="n">
        <v>27.45</v>
      </c>
      <c r="J26" s="112" t="n">
        <v>28.45</v>
      </c>
      <c r="K26" s="112" t="n">
        <v>29.84</v>
      </c>
      <c r="L26" s="112" t="n">
        <v>32.36</v>
      </c>
      <c r="M26" s="112" t="n">
        <v>33.83</v>
      </c>
      <c r="N26" s="112" t="n">
        <v>34.29</v>
      </c>
      <c r="O26" s="112" t="n">
        <v>35.68</v>
      </c>
      <c r="P26" s="112" t="n">
        <v>37.37</v>
      </c>
      <c r="Q26" s="112" t="n">
        <v>37.8</v>
      </c>
      <c r="R26" s="112" t="n">
        <v>36.68</v>
      </c>
      <c r="S26" s="112" t="n">
        <v>36.33</v>
      </c>
      <c r="T26" s="112" t="n">
        <v>36.67</v>
      </c>
      <c r="U26" s="112" t="n">
        <v>37.28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 t="n">
        <v>879.86</v>
      </c>
      <c r="E27" s="112" t="n">
        <v>946.6</v>
      </c>
      <c r="F27" s="112" t="n">
        <v>986.54</v>
      </c>
      <c r="G27" s="112" t="n">
        <v>1031.1</v>
      </c>
      <c r="H27" s="112" t="n">
        <v>1067.19</v>
      </c>
      <c r="I27" s="112" t="n">
        <v>1091.5</v>
      </c>
      <c r="J27" s="112" t="n">
        <v>1115.78</v>
      </c>
      <c r="K27" s="112" t="n">
        <v>1137.51</v>
      </c>
      <c r="L27" s="112" t="n">
        <v>1175.01</v>
      </c>
      <c r="M27" s="112" t="n">
        <v>1214.16</v>
      </c>
      <c r="N27" s="112" t="n">
        <v>1258.57</v>
      </c>
      <c r="O27" s="112" t="n">
        <v>1263.46</v>
      </c>
      <c r="P27" s="112" t="n">
        <v>1284.6</v>
      </c>
      <c r="Q27" s="112" t="n">
        <v>1303.09</v>
      </c>
      <c r="R27" s="112" t="n">
        <v>1325.44</v>
      </c>
      <c r="S27" s="112" t="n">
        <v>1356.27</v>
      </c>
      <c r="T27" s="112" t="n">
        <v>1375.39</v>
      </c>
      <c r="U27" s="112" t="n">
        <v>1409.71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 t="n">
        <v>158.08</v>
      </c>
      <c r="E29" s="112" t="n">
        <v>177.92</v>
      </c>
      <c r="F29" s="112" t="n">
        <v>182.83</v>
      </c>
      <c r="G29" s="112" t="n">
        <v>194.59</v>
      </c>
      <c r="H29" s="112" t="n">
        <v>205.64</v>
      </c>
      <c r="I29" s="112" t="n">
        <v>211.97</v>
      </c>
      <c r="J29" s="112" t="n">
        <v>212.26</v>
      </c>
      <c r="K29" s="112" t="n">
        <v>215.34</v>
      </c>
      <c r="L29" s="112" t="n">
        <v>219.83</v>
      </c>
      <c r="M29" s="112" t="n">
        <v>224.84</v>
      </c>
      <c r="N29" s="112" t="n">
        <v>231.86</v>
      </c>
      <c r="O29" s="112" t="n">
        <v>238.26</v>
      </c>
      <c r="P29" s="112" t="n">
        <v>242.36</v>
      </c>
      <c r="Q29" s="112" t="n">
        <v>239.84</v>
      </c>
      <c r="R29" s="112" t="n">
        <v>246.82</v>
      </c>
      <c r="S29" s="112" t="n">
        <v>253.15</v>
      </c>
      <c r="T29" s="112" t="n">
        <v>259.46</v>
      </c>
      <c r="U29" s="112" t="n">
        <v>266.4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 t="n">
        <v>1037.94</v>
      </c>
      <c r="E31" s="112" t="n">
        <v>1124.52</v>
      </c>
      <c r="F31" s="112" t="n">
        <v>1169.37</v>
      </c>
      <c r="G31" s="112" t="n">
        <v>1225.69</v>
      </c>
      <c r="H31" s="112" t="n">
        <v>1272.83</v>
      </c>
      <c r="I31" s="112" t="n">
        <v>1303.47</v>
      </c>
      <c r="J31" s="112" t="n">
        <v>1328.04</v>
      </c>
      <c r="K31" s="112" t="n">
        <v>1352.85</v>
      </c>
      <c r="L31" s="112" t="n">
        <v>1394.84</v>
      </c>
      <c r="M31" s="112" t="n">
        <v>1439</v>
      </c>
      <c r="N31" s="112" t="n">
        <v>1490.43</v>
      </c>
      <c r="O31" s="112" t="n">
        <v>1501.72</v>
      </c>
      <c r="P31" s="112" t="n">
        <v>1526.96</v>
      </c>
      <c r="Q31" s="112" t="n">
        <v>1542.93</v>
      </c>
      <c r="R31" s="112" t="n">
        <v>1572.26</v>
      </c>
      <c r="S31" s="112" t="n">
        <v>1609.42</v>
      </c>
      <c r="T31" s="112" t="n">
        <v>1634.85</v>
      </c>
      <c r="U31" s="112" t="n">
        <v>1676.11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 t="n">
        <v>134.52</v>
      </c>
      <c r="E32" s="112" t="n">
        <v>144.46</v>
      </c>
      <c r="F32" s="112" t="n">
        <v>149.84</v>
      </c>
      <c r="G32" s="112" t="n">
        <v>152.33</v>
      </c>
      <c r="H32" s="112" t="n">
        <v>156.18</v>
      </c>
      <c r="I32" s="112" t="n">
        <v>159.78</v>
      </c>
      <c r="J32" s="112" t="n">
        <v>159.21</v>
      </c>
      <c r="K32" s="112" t="n">
        <v>161.02</v>
      </c>
      <c r="L32" s="112" t="n">
        <v>167.41</v>
      </c>
      <c r="M32" s="112" t="n">
        <v>167.07</v>
      </c>
      <c r="N32" s="112" t="n">
        <v>168.37</v>
      </c>
      <c r="O32" s="112" t="n">
        <v>173.54</v>
      </c>
      <c r="P32" s="112" t="n">
        <v>174.49</v>
      </c>
      <c r="Q32" s="112" t="n">
        <v>176.02</v>
      </c>
      <c r="R32" s="112" t="n">
        <v>172.74</v>
      </c>
      <c r="S32" s="112" t="n">
        <v>173.1</v>
      </c>
      <c r="T32" s="112" t="n">
        <v>176.11</v>
      </c>
      <c r="U32" s="112" t="n">
        <v>185.37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 t="n">
        <v>1172.46</v>
      </c>
      <c r="E33" s="112" t="n">
        <v>1268.98</v>
      </c>
      <c r="F33" s="112" t="n">
        <v>1319.21</v>
      </c>
      <c r="G33" s="112" t="n">
        <v>1378.02</v>
      </c>
      <c r="H33" s="112" t="n">
        <v>1429.01</v>
      </c>
      <c r="I33" s="112" t="n">
        <v>1463.25</v>
      </c>
      <c r="J33" s="112" t="n">
        <v>1487.25</v>
      </c>
      <c r="K33" s="112" t="n">
        <v>1513.87</v>
      </c>
      <c r="L33" s="112" t="n">
        <v>1562.25</v>
      </c>
      <c r="M33" s="112" t="n">
        <v>1606.07</v>
      </c>
      <c r="N33" s="112" t="n">
        <v>1658.8</v>
      </c>
      <c r="O33" s="112" t="n">
        <v>1675.26</v>
      </c>
      <c r="P33" s="112" t="n">
        <v>1701.45</v>
      </c>
      <c r="Q33" s="112" t="n">
        <v>1718.95</v>
      </c>
      <c r="R33" s="112" t="n">
        <v>1745</v>
      </c>
      <c r="S33" s="112" t="n">
        <v>1782.52</v>
      </c>
      <c r="T33" s="112" t="n">
        <v>1810.96</v>
      </c>
      <c r="U33" s="112" t="n">
        <v>1861.48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593</v>
      </c>
      <c r="P34" s="302"/>
      <c r="Q34" s="302"/>
      <c r="R34" s="302"/>
      <c r="S34" s="302"/>
      <c r="T34" s="302"/>
      <c r="U34" s="302"/>
    </row>
    <row r="35" customFormat="false" ht="12.7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O35" s="303" t="s">
        <v>1310</v>
      </c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 t="n">
        <v>81.44</v>
      </c>
      <c r="E36" s="112" t="n">
        <v>86.1</v>
      </c>
      <c r="F36" s="112" t="n">
        <v>82.52</v>
      </c>
      <c r="G36" s="112" t="n">
        <v>85.45</v>
      </c>
      <c r="H36" s="112" t="n">
        <v>89.48</v>
      </c>
      <c r="I36" s="112" t="n">
        <v>91.67</v>
      </c>
      <c r="J36" s="112" t="n">
        <v>90.9</v>
      </c>
      <c r="K36" s="112" t="n">
        <v>92.17</v>
      </c>
      <c r="L36" s="112" t="n">
        <v>95.44</v>
      </c>
      <c r="M36" s="112" t="n">
        <v>100</v>
      </c>
      <c r="N36" s="112" t="n">
        <v>98.24</v>
      </c>
      <c r="O36" s="112" t="n">
        <v>99.81</v>
      </c>
      <c r="P36" s="112" t="n">
        <v>94.99</v>
      </c>
      <c r="Q36" s="112" t="n">
        <v>97.64</v>
      </c>
      <c r="R36" s="112" t="n">
        <v>93.85</v>
      </c>
      <c r="S36" s="112" t="n">
        <v>95.67</v>
      </c>
      <c r="T36" s="112" t="n">
        <v>95.9</v>
      </c>
      <c r="U36" s="112" t="n">
        <v>92.86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 t="n">
        <v>96.18</v>
      </c>
      <c r="E38" s="112" t="n">
        <v>98.15</v>
      </c>
      <c r="F38" s="112" t="n">
        <v>100.03</v>
      </c>
      <c r="G38" s="112" t="n">
        <v>98.39</v>
      </c>
      <c r="H38" s="112" t="n">
        <v>96.97</v>
      </c>
      <c r="I38" s="112" t="n">
        <v>96.63</v>
      </c>
      <c r="J38" s="112" t="n">
        <v>98.95</v>
      </c>
      <c r="K38" s="112" t="n">
        <v>99.47</v>
      </c>
      <c r="L38" s="112" t="n">
        <v>100.33</v>
      </c>
      <c r="M38" s="112" t="n">
        <v>100</v>
      </c>
      <c r="N38" s="112" t="n">
        <v>99.42</v>
      </c>
      <c r="O38" s="112" t="n">
        <v>95.59</v>
      </c>
      <c r="P38" s="112" t="n">
        <v>93.33</v>
      </c>
      <c r="Q38" s="112" t="n">
        <v>88.94</v>
      </c>
      <c r="R38" s="112" t="n">
        <v>87.57</v>
      </c>
      <c r="S38" s="112" t="n">
        <v>91.61</v>
      </c>
      <c r="T38" s="112" t="n">
        <v>91.05</v>
      </c>
      <c r="U38" s="112" t="n">
        <v>91.61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 t="n">
        <v>93.07</v>
      </c>
      <c r="E39" s="112" t="n">
        <v>95.52</v>
      </c>
      <c r="F39" s="112" t="n">
        <v>99.41</v>
      </c>
      <c r="G39" s="112" t="n">
        <v>99.24</v>
      </c>
      <c r="H39" s="112" t="n">
        <v>103.92</v>
      </c>
      <c r="I39" s="112" t="n">
        <v>110.4</v>
      </c>
      <c r="J39" s="112" t="n">
        <v>108.38</v>
      </c>
      <c r="K39" s="112" t="n">
        <v>108.31</v>
      </c>
      <c r="L39" s="112" t="n">
        <v>105.6</v>
      </c>
      <c r="M39" s="112" t="n">
        <v>100</v>
      </c>
      <c r="N39" s="112" t="n">
        <v>108.9</v>
      </c>
      <c r="O39" s="112" t="n">
        <v>107.66</v>
      </c>
      <c r="P39" s="112" t="n">
        <v>112.35</v>
      </c>
      <c r="Q39" s="112" t="n">
        <v>111.29</v>
      </c>
      <c r="R39" s="112" t="n">
        <v>112.35</v>
      </c>
      <c r="S39" s="112" t="n">
        <v>110.34</v>
      </c>
      <c r="T39" s="112" t="n">
        <v>107.53</v>
      </c>
      <c r="U39" s="112" t="n">
        <v>106.38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 t="n">
        <v>117.41</v>
      </c>
      <c r="E41" s="112" t="n">
        <v>114.86</v>
      </c>
      <c r="F41" s="112" t="n">
        <v>102.91</v>
      </c>
      <c r="G41" s="112" t="n">
        <v>106.19</v>
      </c>
      <c r="H41" s="112" t="n">
        <v>108.03</v>
      </c>
      <c r="I41" s="112" t="n">
        <v>112.1</v>
      </c>
      <c r="J41" s="112" t="n">
        <v>108.19</v>
      </c>
      <c r="K41" s="112" t="n">
        <v>111.58</v>
      </c>
      <c r="L41" s="112" t="n">
        <v>104.53</v>
      </c>
      <c r="M41" s="112" t="n">
        <v>100</v>
      </c>
      <c r="N41" s="112" t="n">
        <v>100.25</v>
      </c>
      <c r="O41" s="112" t="n">
        <v>99.69</v>
      </c>
      <c r="P41" s="112" t="n">
        <v>99.88</v>
      </c>
      <c r="Q41" s="112" t="n">
        <v>106.36</v>
      </c>
      <c r="R41" s="112" t="n">
        <v>103.23</v>
      </c>
      <c r="S41" s="112" t="n">
        <v>105.56</v>
      </c>
      <c r="T41" s="112" t="n">
        <v>97.1</v>
      </c>
      <c r="U41" s="112" t="n">
        <v>94.09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 t="n">
        <v>128.25</v>
      </c>
      <c r="E42" s="112" t="n">
        <v>118.55</v>
      </c>
      <c r="F42" s="112" t="n">
        <v>105.93</v>
      </c>
      <c r="G42" s="112" t="n">
        <v>104.17</v>
      </c>
      <c r="H42" s="112" t="n">
        <v>119.8</v>
      </c>
      <c r="I42" s="112" t="n">
        <v>129.1</v>
      </c>
      <c r="J42" s="112" t="n">
        <v>141.67</v>
      </c>
      <c r="K42" s="112" t="n">
        <v>139.12</v>
      </c>
      <c r="L42" s="112" t="n">
        <v>137.26</v>
      </c>
      <c r="M42" s="112" t="n">
        <v>100</v>
      </c>
      <c r="N42" s="112" t="n">
        <v>112.23</v>
      </c>
      <c r="O42" s="112" t="n">
        <v>130.6</v>
      </c>
      <c r="P42" s="112" t="n">
        <v>131.31</v>
      </c>
      <c r="Q42" s="112" t="n">
        <v>122.39</v>
      </c>
      <c r="R42" s="112" t="n">
        <v>107.75</v>
      </c>
      <c r="S42" s="112" t="n">
        <v>94.5</v>
      </c>
      <c r="T42" s="112" t="n">
        <v>79.66</v>
      </c>
      <c r="U42" s="112" t="n">
        <v>82.51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 t="n">
        <v>85.88</v>
      </c>
      <c r="E44" s="112" t="n">
        <v>88.62</v>
      </c>
      <c r="F44" s="112" t="n">
        <v>88.44</v>
      </c>
      <c r="G44" s="112" t="n">
        <v>87.96</v>
      </c>
      <c r="H44" s="112" t="n">
        <v>88.58</v>
      </c>
      <c r="I44" s="112" t="n">
        <v>89.72</v>
      </c>
      <c r="J44" s="112" t="n">
        <v>89.94</v>
      </c>
      <c r="K44" s="112" t="n">
        <v>91.08</v>
      </c>
      <c r="L44" s="112" t="n">
        <v>94.7</v>
      </c>
      <c r="M44" s="112" t="n">
        <v>100</v>
      </c>
      <c r="N44" s="112" t="n">
        <v>101.58</v>
      </c>
      <c r="O44" s="112" t="n">
        <v>98.68</v>
      </c>
      <c r="P44" s="112" t="n">
        <v>97.86</v>
      </c>
      <c r="Q44" s="112" t="n">
        <v>97.43</v>
      </c>
      <c r="R44" s="112" t="n">
        <v>98.83</v>
      </c>
      <c r="S44" s="112" t="n">
        <v>100.75</v>
      </c>
      <c r="T44" s="112" t="n">
        <v>101.18</v>
      </c>
      <c r="U44" s="112" t="n">
        <v>101.78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 t="n">
        <v>89.34</v>
      </c>
      <c r="E45" s="112" t="n">
        <v>90.48</v>
      </c>
      <c r="F45" s="112" t="n">
        <v>90.92</v>
      </c>
      <c r="G45" s="112" t="n">
        <v>93.14</v>
      </c>
      <c r="H45" s="112" t="n">
        <v>93.04</v>
      </c>
      <c r="I45" s="112" t="n">
        <v>91.77</v>
      </c>
      <c r="J45" s="112" t="n">
        <v>92.66</v>
      </c>
      <c r="K45" s="112" t="n">
        <v>93.24</v>
      </c>
      <c r="L45" s="112" t="n">
        <v>96.6</v>
      </c>
      <c r="M45" s="112" t="n">
        <v>100</v>
      </c>
      <c r="N45" s="112" t="n">
        <v>99.46</v>
      </c>
      <c r="O45" s="112" t="n">
        <v>94.25</v>
      </c>
      <c r="P45" s="112" t="n">
        <v>91.53</v>
      </c>
      <c r="Q45" s="112" t="n">
        <v>92.11</v>
      </c>
      <c r="R45" s="112" t="n">
        <v>93.74</v>
      </c>
      <c r="S45" s="112" t="n">
        <v>95.49</v>
      </c>
      <c r="T45" s="112" t="n">
        <v>97.74</v>
      </c>
      <c r="U45" s="112" t="n">
        <v>97.94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 t="n">
        <v>60.12</v>
      </c>
      <c r="E46" s="112" t="n">
        <v>65.11</v>
      </c>
      <c r="F46" s="112" t="n">
        <v>68.25</v>
      </c>
      <c r="G46" s="112" t="n">
        <v>72.34</v>
      </c>
      <c r="H46" s="112" t="n">
        <v>74.03</v>
      </c>
      <c r="I46" s="112" t="n">
        <v>74.09</v>
      </c>
      <c r="J46" s="112" t="n">
        <v>77.77</v>
      </c>
      <c r="K46" s="112" t="n">
        <v>80.36</v>
      </c>
      <c r="L46" s="112" t="n">
        <v>88.15</v>
      </c>
      <c r="M46" s="112" t="n">
        <v>100</v>
      </c>
      <c r="N46" s="112" t="n">
        <v>109.27</v>
      </c>
      <c r="O46" s="112" t="n">
        <v>107.1</v>
      </c>
      <c r="P46" s="112" t="n">
        <v>107.95</v>
      </c>
      <c r="Q46" s="112" t="n">
        <v>112.16</v>
      </c>
      <c r="R46" s="112" t="n">
        <v>115.53</v>
      </c>
      <c r="S46" s="112" t="n">
        <v>121.05</v>
      </c>
      <c r="T46" s="112" t="n">
        <v>122.6</v>
      </c>
      <c r="U46" s="112" t="n">
        <v>125.46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 t="n">
        <v>70.49</v>
      </c>
      <c r="E47" s="112" t="n">
        <v>73.63</v>
      </c>
      <c r="F47" s="112" t="n">
        <v>78.5</v>
      </c>
      <c r="G47" s="112" t="n">
        <v>81.39</v>
      </c>
      <c r="H47" s="112" t="n">
        <v>82.14</v>
      </c>
      <c r="I47" s="112" t="n">
        <v>84.08</v>
      </c>
      <c r="J47" s="112" t="n">
        <v>86.87</v>
      </c>
      <c r="K47" s="112" t="n">
        <v>89.51</v>
      </c>
      <c r="L47" s="112" t="n">
        <v>95.89</v>
      </c>
      <c r="M47" s="112" t="n">
        <v>100</v>
      </c>
      <c r="N47" s="112" t="n">
        <v>102.28</v>
      </c>
      <c r="O47" s="112" t="n">
        <v>107.38</v>
      </c>
      <c r="P47" s="112" t="n">
        <v>104.14</v>
      </c>
      <c r="Q47" s="112" t="n">
        <v>102.69</v>
      </c>
      <c r="R47" s="112" t="n">
        <v>104.49</v>
      </c>
      <c r="S47" s="112" t="n">
        <v>106.94</v>
      </c>
      <c r="T47" s="112" t="n">
        <v>108.98</v>
      </c>
      <c r="U47" s="112" t="n">
        <v>108.08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 t="n">
        <v>78.88</v>
      </c>
      <c r="E50" s="112" t="n">
        <v>81.89</v>
      </c>
      <c r="F50" s="112" t="n">
        <v>85.13</v>
      </c>
      <c r="G50" s="112" t="n">
        <v>88.63</v>
      </c>
      <c r="H50" s="112" t="n">
        <v>91.34</v>
      </c>
      <c r="I50" s="112" t="n">
        <v>93.22</v>
      </c>
      <c r="J50" s="112" t="n">
        <v>94.93</v>
      </c>
      <c r="K50" s="112" t="n">
        <v>96.41</v>
      </c>
      <c r="L50" s="112" t="n">
        <v>98.64</v>
      </c>
      <c r="M50" s="112" t="n">
        <v>100</v>
      </c>
      <c r="N50" s="112" t="n">
        <v>102.39</v>
      </c>
      <c r="O50" s="112" t="n">
        <v>103.04</v>
      </c>
      <c r="P50" s="112" t="n">
        <v>103.47</v>
      </c>
      <c r="Q50" s="112" t="n">
        <v>103.42</v>
      </c>
      <c r="R50" s="112" t="n">
        <v>104.41</v>
      </c>
      <c r="S50" s="112" t="n">
        <v>105.12</v>
      </c>
      <c r="T50" s="112" t="n">
        <v>105.97</v>
      </c>
      <c r="U50" s="112" t="n">
        <v>106.32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 t="n">
        <v>76.46</v>
      </c>
      <c r="E51" s="112" t="n">
        <v>81.08</v>
      </c>
      <c r="F51" s="112" t="n">
        <v>83.16</v>
      </c>
      <c r="G51" s="112" t="n">
        <v>83.38</v>
      </c>
      <c r="H51" s="112" t="n">
        <v>86.96</v>
      </c>
      <c r="I51" s="112" t="n">
        <v>87.94</v>
      </c>
      <c r="J51" s="112" t="n">
        <v>90.51</v>
      </c>
      <c r="K51" s="112" t="n">
        <v>91.14</v>
      </c>
      <c r="L51" s="112" t="n">
        <v>96.84</v>
      </c>
      <c r="M51" s="112" t="n">
        <v>100</v>
      </c>
      <c r="N51" s="112" t="n">
        <v>101.6</v>
      </c>
      <c r="O51" s="112" t="n">
        <v>103.18</v>
      </c>
      <c r="P51" s="112" t="n">
        <v>104.77</v>
      </c>
      <c r="Q51" s="112" t="n">
        <v>104.86</v>
      </c>
      <c r="R51" s="112" t="n">
        <v>104.17</v>
      </c>
      <c r="S51" s="112" t="n">
        <v>105.66</v>
      </c>
      <c r="T51" s="112" t="n">
        <v>106.25</v>
      </c>
      <c r="U51" s="112" t="n">
        <v>107.4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 t="n">
        <v>85.49</v>
      </c>
      <c r="E52" s="112" t="n">
        <v>87.84</v>
      </c>
      <c r="F52" s="112" t="n">
        <v>88.08</v>
      </c>
      <c r="G52" s="112" t="n">
        <v>89.32</v>
      </c>
      <c r="H52" s="112" t="n">
        <v>91.01</v>
      </c>
      <c r="I52" s="112" t="n">
        <v>92.59</v>
      </c>
      <c r="J52" s="112" t="n">
        <v>93.62</v>
      </c>
      <c r="K52" s="112" t="n">
        <v>95</v>
      </c>
      <c r="L52" s="112" t="n">
        <v>97.63</v>
      </c>
      <c r="M52" s="112" t="n">
        <v>100</v>
      </c>
      <c r="N52" s="112" t="n">
        <v>102.16</v>
      </c>
      <c r="O52" s="112" t="n">
        <v>101.39</v>
      </c>
      <c r="P52" s="112" t="n">
        <v>101.11</v>
      </c>
      <c r="Q52" s="112" t="n">
        <v>101.34</v>
      </c>
      <c r="R52" s="112" t="n">
        <v>101.67</v>
      </c>
      <c r="S52" s="112" t="n">
        <v>103.24</v>
      </c>
      <c r="T52" s="112" t="n">
        <v>102.7</v>
      </c>
      <c r="U52" s="112" t="n">
        <v>102.9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 t="n">
        <v>76.94</v>
      </c>
      <c r="E53" s="112" t="n">
        <v>82.64</v>
      </c>
      <c r="F53" s="112" t="n">
        <v>87.18</v>
      </c>
      <c r="G53" s="112" t="n">
        <v>95.35</v>
      </c>
      <c r="H53" s="112" t="n">
        <v>99.07</v>
      </c>
      <c r="I53" s="112" t="n">
        <v>96.56</v>
      </c>
      <c r="J53" s="112" t="n">
        <v>93.81</v>
      </c>
      <c r="K53" s="112" t="n">
        <v>92.61</v>
      </c>
      <c r="L53" s="112" t="n">
        <v>96.86</v>
      </c>
      <c r="M53" s="112" t="n">
        <v>100</v>
      </c>
      <c r="N53" s="112" t="n">
        <v>97.8</v>
      </c>
      <c r="O53" s="112" t="n">
        <v>96.62</v>
      </c>
      <c r="P53" s="112" t="n">
        <v>103.15</v>
      </c>
      <c r="Q53" s="112" t="n">
        <v>101.29</v>
      </c>
      <c r="R53" s="112" t="n">
        <v>101.64</v>
      </c>
      <c r="S53" s="112" t="n">
        <v>100.32</v>
      </c>
      <c r="T53" s="112" t="n">
        <v>101.12</v>
      </c>
      <c r="U53" s="112" t="n">
        <v>100.9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 t="n">
        <v>109.7</v>
      </c>
      <c r="E54" s="112" t="n">
        <v>98.88</v>
      </c>
      <c r="F54" s="112" t="n">
        <v>89.94</v>
      </c>
      <c r="G54" s="112" t="n">
        <v>83.65</v>
      </c>
      <c r="H54" s="112" t="n">
        <v>79.76</v>
      </c>
      <c r="I54" s="112" t="n">
        <v>81.8</v>
      </c>
      <c r="J54" s="112" t="n">
        <v>90.67</v>
      </c>
      <c r="K54" s="112" t="n">
        <v>92.01</v>
      </c>
      <c r="L54" s="112" t="n">
        <v>90.92</v>
      </c>
      <c r="M54" s="112" t="n">
        <v>100</v>
      </c>
      <c r="N54" s="112" t="n">
        <v>102.74</v>
      </c>
      <c r="O54" s="112" t="n">
        <v>106.36</v>
      </c>
      <c r="P54" s="112" t="n">
        <v>102.16</v>
      </c>
      <c r="Q54" s="112" t="n">
        <v>105.63</v>
      </c>
      <c r="R54" s="112" t="n">
        <v>102.13</v>
      </c>
      <c r="S54" s="112" t="n">
        <v>108.16</v>
      </c>
      <c r="T54" s="112" t="n">
        <v>103.78</v>
      </c>
      <c r="U54" s="112" t="n">
        <v>95.3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 t="n">
        <v>84.72</v>
      </c>
      <c r="E55" s="112" t="n">
        <v>87.44</v>
      </c>
      <c r="F55" s="112" t="n">
        <v>88.01</v>
      </c>
      <c r="G55" s="112" t="n">
        <v>89.64</v>
      </c>
      <c r="H55" s="112" t="n">
        <v>91.5</v>
      </c>
      <c r="I55" s="112" t="n">
        <v>92.93</v>
      </c>
      <c r="J55" s="112" t="n">
        <v>93.68</v>
      </c>
      <c r="K55" s="112" t="n">
        <v>94.96</v>
      </c>
      <c r="L55" s="112" t="n">
        <v>97.72</v>
      </c>
      <c r="M55" s="112" t="n">
        <v>100</v>
      </c>
      <c r="N55" s="112" t="n">
        <v>101.96</v>
      </c>
      <c r="O55" s="112" t="n">
        <v>101.1</v>
      </c>
      <c r="P55" s="112" t="n">
        <v>101.2</v>
      </c>
      <c r="Q55" s="112" t="n">
        <v>101.28</v>
      </c>
      <c r="R55" s="112" t="n">
        <v>101.69</v>
      </c>
      <c r="S55" s="112" t="n">
        <v>103.05</v>
      </c>
      <c r="T55" s="112" t="n">
        <v>102.64</v>
      </c>
      <c r="U55" s="112" t="n">
        <v>102.99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 t="n">
        <v>71.08</v>
      </c>
      <c r="E56" s="112" t="n">
        <v>76.21</v>
      </c>
      <c r="F56" s="112" t="n">
        <v>81.45</v>
      </c>
      <c r="G56" s="112" t="n">
        <v>86.98</v>
      </c>
      <c r="H56" s="112" t="n">
        <v>92.05</v>
      </c>
      <c r="I56" s="112" t="n">
        <v>85.42</v>
      </c>
      <c r="J56" s="112" t="n">
        <v>87.07</v>
      </c>
      <c r="K56" s="112" t="n">
        <v>91.6</v>
      </c>
      <c r="L56" s="112" t="n">
        <v>96.48</v>
      </c>
      <c r="M56" s="112" t="n">
        <v>100</v>
      </c>
      <c r="N56" s="112" t="n">
        <v>98.94</v>
      </c>
      <c r="O56" s="112" t="n">
        <v>100.47</v>
      </c>
      <c r="P56" s="112" t="n">
        <v>101.82</v>
      </c>
      <c r="Q56" s="112" t="n">
        <v>102.2</v>
      </c>
      <c r="R56" s="112" t="n">
        <v>100.39</v>
      </c>
      <c r="S56" s="112" t="n">
        <v>99.13</v>
      </c>
      <c r="T56" s="112" t="n">
        <v>100.39</v>
      </c>
      <c r="U56" s="112" t="n">
        <v>101.65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 t="n">
        <v>84.34</v>
      </c>
      <c r="E57" s="112" t="n">
        <v>87.13</v>
      </c>
      <c r="F57" s="112" t="n">
        <v>87.83</v>
      </c>
      <c r="G57" s="112" t="n">
        <v>89.57</v>
      </c>
      <c r="H57" s="112" t="n">
        <v>91.52</v>
      </c>
      <c r="I57" s="112" t="n">
        <v>92.72</v>
      </c>
      <c r="J57" s="112" t="n">
        <v>93.5</v>
      </c>
      <c r="K57" s="112" t="n">
        <v>94.86</v>
      </c>
      <c r="L57" s="112" t="n">
        <v>97.68</v>
      </c>
      <c r="M57" s="112" t="n">
        <v>100</v>
      </c>
      <c r="N57" s="112" t="n">
        <v>101.87</v>
      </c>
      <c r="O57" s="112" t="n">
        <v>101.07</v>
      </c>
      <c r="P57" s="112" t="n">
        <v>101.2</v>
      </c>
      <c r="Q57" s="112" t="n">
        <v>101.29</v>
      </c>
      <c r="R57" s="112" t="n">
        <v>101.63</v>
      </c>
      <c r="S57" s="112" t="n">
        <v>102.92</v>
      </c>
      <c r="T57" s="112" t="n">
        <v>102.56</v>
      </c>
      <c r="U57" s="112" t="n">
        <v>102.94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 t="n">
        <v>77.17</v>
      </c>
      <c r="E59" s="112" t="n">
        <v>82.87</v>
      </c>
      <c r="F59" s="112" t="n">
        <v>83.68</v>
      </c>
      <c r="G59" s="112" t="n">
        <v>87.32</v>
      </c>
      <c r="H59" s="112" t="n">
        <v>90.25</v>
      </c>
      <c r="I59" s="112" t="n">
        <v>93.08</v>
      </c>
      <c r="J59" s="112" t="n">
        <v>95.13</v>
      </c>
      <c r="K59" s="112" t="n">
        <v>97.47</v>
      </c>
      <c r="L59" s="112" t="n">
        <v>98.21</v>
      </c>
      <c r="M59" s="112" t="n">
        <v>100</v>
      </c>
      <c r="N59" s="112" t="n">
        <v>101.36</v>
      </c>
      <c r="O59" s="112" t="n">
        <v>102.96</v>
      </c>
      <c r="P59" s="112" t="n">
        <v>104.17</v>
      </c>
      <c r="Q59" s="112" t="n">
        <v>102.96</v>
      </c>
      <c r="R59" s="112" t="n">
        <v>105.6</v>
      </c>
      <c r="S59" s="112" t="n">
        <v>107.35</v>
      </c>
      <c r="T59" s="112" t="n">
        <v>110.09</v>
      </c>
      <c r="U59" s="112" t="n">
        <v>112.14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 t="n">
        <v>83.15</v>
      </c>
      <c r="E61" s="112" t="n">
        <v>86.41</v>
      </c>
      <c r="F61" s="112" t="n">
        <v>87.13</v>
      </c>
      <c r="G61" s="112" t="n">
        <v>89.18</v>
      </c>
      <c r="H61" s="112" t="n">
        <v>91.29</v>
      </c>
      <c r="I61" s="112" t="n">
        <v>92.76</v>
      </c>
      <c r="J61" s="112" t="n">
        <v>93.74</v>
      </c>
      <c r="K61" s="112" t="n">
        <v>95.26</v>
      </c>
      <c r="L61" s="112" t="n">
        <v>97.76</v>
      </c>
      <c r="M61" s="112" t="n">
        <v>100</v>
      </c>
      <c r="N61" s="112" t="n">
        <v>101.79</v>
      </c>
      <c r="O61" s="112" t="n">
        <v>101.37</v>
      </c>
      <c r="P61" s="112" t="n">
        <v>101.67</v>
      </c>
      <c r="Q61" s="112" t="n">
        <v>101.56</v>
      </c>
      <c r="R61" s="112" t="n">
        <v>102.25</v>
      </c>
      <c r="S61" s="112" t="n">
        <v>103.61</v>
      </c>
      <c r="T61" s="112" t="n">
        <v>103.72</v>
      </c>
      <c r="U61" s="112" t="n">
        <v>104.35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 t="n">
        <v>95.33</v>
      </c>
      <c r="E62" s="112" t="n">
        <v>98.1</v>
      </c>
      <c r="F62" s="112" t="n">
        <v>97.14</v>
      </c>
      <c r="G62" s="112" t="n">
        <v>97.84</v>
      </c>
      <c r="H62" s="112" t="n">
        <v>97.81</v>
      </c>
      <c r="I62" s="112" t="n">
        <v>98.47</v>
      </c>
      <c r="J62" s="112" t="n">
        <v>96.75</v>
      </c>
      <c r="K62" s="112" t="n">
        <v>97.61</v>
      </c>
      <c r="L62" s="112" t="n">
        <v>99.23</v>
      </c>
      <c r="M62" s="112" t="n">
        <v>100</v>
      </c>
      <c r="N62" s="112" t="n">
        <v>99.41</v>
      </c>
      <c r="O62" s="112" t="n">
        <v>100.73</v>
      </c>
      <c r="P62" s="112" t="n">
        <v>100.02</v>
      </c>
      <c r="Q62" s="112" t="n">
        <v>99.93</v>
      </c>
      <c r="R62" s="112" t="n">
        <v>97.29</v>
      </c>
      <c r="S62" s="112" t="n">
        <v>97.41</v>
      </c>
      <c r="T62" s="112" t="n">
        <v>97.85</v>
      </c>
      <c r="U62" s="112" t="n">
        <v>100.1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 t="n">
        <v>84.41</v>
      </c>
      <c r="E63" s="112" t="n">
        <v>87.62</v>
      </c>
      <c r="F63" s="112" t="n">
        <v>88.17</v>
      </c>
      <c r="G63" s="112" t="n">
        <v>90.08</v>
      </c>
      <c r="H63" s="112" t="n">
        <v>91.97</v>
      </c>
      <c r="I63" s="112" t="n">
        <v>93.36</v>
      </c>
      <c r="J63" s="112" t="n">
        <v>94.06</v>
      </c>
      <c r="K63" s="112" t="n">
        <v>95.51</v>
      </c>
      <c r="L63" s="112" t="n">
        <v>97.92</v>
      </c>
      <c r="M63" s="112" t="n">
        <v>100</v>
      </c>
      <c r="N63" s="112" t="n">
        <v>101.54</v>
      </c>
      <c r="O63" s="112" t="n">
        <v>101.3</v>
      </c>
      <c r="P63" s="112" t="n">
        <v>101.5</v>
      </c>
      <c r="Q63" s="112" t="n">
        <v>101.39</v>
      </c>
      <c r="R63" s="112" t="n">
        <v>101.74</v>
      </c>
      <c r="S63" s="112" t="n">
        <v>102.97</v>
      </c>
      <c r="T63" s="112" t="n">
        <v>103.12</v>
      </c>
      <c r="U63" s="112" t="n">
        <v>103.92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8.75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8.2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/>
      <c r="E6" s="394" t="n">
        <v>6.21931260229131</v>
      </c>
      <c r="F6" s="394" t="n">
        <v>-4.46841294298922</v>
      </c>
      <c r="G6" s="394" t="n">
        <v>6.12903225806451</v>
      </c>
      <c r="H6" s="394" t="n">
        <v>5.47112462006079</v>
      </c>
      <c r="I6" s="394" t="n">
        <v>2.59365994236312</v>
      </c>
      <c r="J6" s="394" t="n">
        <v>0.561797752808985</v>
      </c>
      <c r="K6" s="394" t="n">
        <v>2.23463687150837</v>
      </c>
      <c r="L6" s="394" t="n">
        <v>3.00546448087431</v>
      </c>
      <c r="M6" s="394" t="n">
        <v>5.43766578249335</v>
      </c>
      <c r="N6" s="394" t="n">
        <v>2.13836477987419</v>
      </c>
      <c r="O6" s="394" t="n">
        <v>1.97044334975369</v>
      </c>
      <c r="P6" s="394" t="n">
        <v>-4.83091787439614</v>
      </c>
      <c r="Q6" s="394" t="n">
        <v>1.39593908629443</v>
      </c>
      <c r="R6" s="394" t="n">
        <v>-3.37922403003755</v>
      </c>
      <c r="S6" s="394" t="n">
        <v>6.0880829015544</v>
      </c>
      <c r="T6" s="394" t="n">
        <v>4.02930402930404</v>
      </c>
      <c r="U6" s="394" t="n">
        <v>-0.586854460093889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/>
      <c r="E8" s="394" t="n">
        <v>5.90420332355816</v>
      </c>
      <c r="F8" s="394" t="n">
        <v>4.81816503599779</v>
      </c>
      <c r="G8" s="394" t="n">
        <v>-0.211342021838675</v>
      </c>
      <c r="H8" s="394" t="n">
        <v>-0.176491351923744</v>
      </c>
      <c r="I8" s="394" t="n">
        <v>0.884016973125881</v>
      </c>
      <c r="J8" s="394" t="n">
        <v>3.83806519453206</v>
      </c>
      <c r="K8" s="394" t="n">
        <v>1.53586497890295</v>
      </c>
      <c r="L8" s="394" t="n">
        <v>0.94747340425532</v>
      </c>
      <c r="M8" s="394" t="n">
        <v>0.115264284538114</v>
      </c>
      <c r="N8" s="394" t="n">
        <v>1.74342105263159</v>
      </c>
      <c r="O8" s="394" t="n">
        <v>-2.40866472680246</v>
      </c>
      <c r="P8" s="394" t="n">
        <v>-1.85522610568162</v>
      </c>
      <c r="Q8" s="394" t="n">
        <v>-4.38818565400844</v>
      </c>
      <c r="R8" s="394" t="n">
        <v>-1.34157105030891</v>
      </c>
      <c r="S8" s="394" t="n">
        <v>5.58239398819109</v>
      </c>
      <c r="T8" s="394" t="n">
        <v>2.01660735468565</v>
      </c>
      <c r="U8" s="394" t="n">
        <v>3.98671096345515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/>
      <c r="E9" s="394" t="n">
        <v>6.91280439905732</v>
      </c>
      <c r="F9" s="394" t="n">
        <v>5.32696546656869</v>
      </c>
      <c r="G9" s="394" t="n">
        <v>0.697593303104284</v>
      </c>
      <c r="H9" s="394" t="n">
        <v>4.36439210252857</v>
      </c>
      <c r="I9" s="394" t="n">
        <v>1.65947560570861</v>
      </c>
      <c r="J9" s="394" t="n">
        <v>0</v>
      </c>
      <c r="K9" s="394" t="n">
        <v>0.489715964740455</v>
      </c>
      <c r="L9" s="394" t="n">
        <v>-1.2995451591943</v>
      </c>
      <c r="M9" s="394" t="n">
        <v>-2.00789993416721</v>
      </c>
      <c r="N9" s="394" t="n">
        <v>21.1622438696675</v>
      </c>
      <c r="O9" s="394" t="n">
        <v>-0.665372886054897</v>
      </c>
      <c r="P9" s="394" t="n">
        <v>9.07061121964834</v>
      </c>
      <c r="Q9" s="394" t="n">
        <v>2.04708290685774</v>
      </c>
      <c r="R9" s="394" t="n">
        <v>7.99899699097291</v>
      </c>
      <c r="S9" s="394" t="n">
        <v>7.61550963547713</v>
      </c>
      <c r="T9" s="394" t="n">
        <v>2.52427184466019</v>
      </c>
      <c r="U9" s="394" t="n">
        <v>7.0075757575757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/>
      <c r="E11" s="394" t="n">
        <v>2.40438267221263</v>
      </c>
      <c r="F11" s="394" t="n">
        <v>-7.23201902120071</v>
      </c>
      <c r="G11" s="394" t="n">
        <v>6.89876121315676</v>
      </c>
      <c r="H11" s="394" t="n">
        <v>2.59740259740259</v>
      </c>
      <c r="I11" s="394" t="n">
        <v>5.84225900681597</v>
      </c>
      <c r="J11" s="394" t="n">
        <v>-2.41950321987122</v>
      </c>
      <c r="K11" s="394" t="n">
        <v>2.75289902894316</v>
      </c>
      <c r="L11" s="394" t="n">
        <v>-3.97284154509589</v>
      </c>
      <c r="M11" s="394" t="n">
        <v>1.42365755780625</v>
      </c>
      <c r="N11" s="394" t="n">
        <v>1.66745171926519</v>
      </c>
      <c r="O11" s="394" t="n">
        <v>1.41771682727946</v>
      </c>
      <c r="P11" s="394" t="n">
        <v>2.43033348560986</v>
      </c>
      <c r="Q11" s="394" t="n">
        <v>9.0982071180091</v>
      </c>
      <c r="R11" s="394" t="n">
        <v>0.138991088218461</v>
      </c>
      <c r="S11" s="394" t="n">
        <v>5.26616590463749</v>
      </c>
      <c r="T11" s="394" t="n">
        <v>-4.3899790584038</v>
      </c>
      <c r="U11" s="394" t="n">
        <v>0.0162245477407481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/>
      <c r="E12" s="394" t="n">
        <v>-7.70712909441234</v>
      </c>
      <c r="F12" s="394" t="n">
        <v>-9.02922755741128</v>
      </c>
      <c r="G12" s="394" t="n">
        <v>-1.37693631669535</v>
      </c>
      <c r="H12" s="394" t="n">
        <v>13.1471785922048</v>
      </c>
      <c r="I12" s="394" t="n">
        <v>11.413881748072</v>
      </c>
      <c r="J12" s="394" t="n">
        <v>10.1522842639594</v>
      </c>
      <c r="K12" s="394" t="n">
        <v>-5.8651026392962</v>
      </c>
      <c r="L12" s="394" t="n">
        <v>1.64663996439698</v>
      </c>
      <c r="M12" s="394" t="n">
        <v>-21.2346760070053</v>
      </c>
      <c r="N12" s="394" t="n">
        <v>13.0628126737076</v>
      </c>
      <c r="O12" s="394" t="n">
        <v>18.141592920354</v>
      </c>
      <c r="P12" s="394" t="n">
        <v>4.78568456096546</v>
      </c>
      <c r="Q12" s="394" t="n">
        <v>-1.03256552819697</v>
      </c>
      <c r="R12" s="394" t="n">
        <v>-1.76565008025683</v>
      </c>
      <c r="S12" s="394" t="n">
        <v>-8.45588235294117</v>
      </c>
      <c r="T12" s="394" t="n">
        <v>-13.7884872824632</v>
      </c>
      <c r="U12" s="394" t="n">
        <v>9.42028985507247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/>
      <c r="E14" s="394" t="n">
        <v>5.33135157840319</v>
      </c>
      <c r="F14" s="394" t="n">
        <v>1.58593821896378</v>
      </c>
      <c r="G14" s="394" t="n">
        <v>0.62205580384105</v>
      </c>
      <c r="H14" s="394" t="n">
        <v>1.0353520196867</v>
      </c>
      <c r="I14" s="394" t="n">
        <v>1.46731220482965</v>
      </c>
      <c r="J14" s="394" t="n">
        <v>0.989432393665297</v>
      </c>
      <c r="K14" s="394" t="n">
        <v>1.50149279689266</v>
      </c>
      <c r="L14" s="394" t="n">
        <v>3.35551303652512</v>
      </c>
      <c r="M14" s="394" t="n">
        <v>6.04000884173297</v>
      </c>
      <c r="N14" s="394" t="n">
        <v>2.51706706967534</v>
      </c>
      <c r="O14" s="394" t="n">
        <v>-2.53405856039039</v>
      </c>
      <c r="P14" s="394" t="n">
        <v>-1.07179179596841</v>
      </c>
      <c r="Q14" s="394" t="n">
        <v>-0.200337410375369</v>
      </c>
      <c r="R14" s="394" t="n">
        <v>1.31801373481247</v>
      </c>
      <c r="S14" s="394" t="n">
        <v>2.37753851768817</v>
      </c>
      <c r="T14" s="394" t="n">
        <v>2.0269409997199</v>
      </c>
      <c r="U14" s="394" t="n">
        <v>3.329423216113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/>
      <c r="E15" s="394" t="n">
        <v>6.14585587535166</v>
      </c>
      <c r="F15" s="394" t="n">
        <v>5.40265035677881</v>
      </c>
      <c r="G15" s="394" t="n">
        <v>4.73887814313345</v>
      </c>
      <c r="H15" s="394" t="n">
        <v>1.60664819944599</v>
      </c>
      <c r="I15" s="394" t="n">
        <v>-0.163576881134148</v>
      </c>
      <c r="J15" s="394" t="n">
        <v>2.18459858001093</v>
      </c>
      <c r="K15" s="394" t="n">
        <v>2.33386780687688</v>
      </c>
      <c r="L15" s="394" t="n">
        <v>4.83983286908078</v>
      </c>
      <c r="M15" s="394" t="n">
        <v>4.59980073065427</v>
      </c>
      <c r="N15" s="394" t="n">
        <v>1.20654072074933</v>
      </c>
      <c r="O15" s="394" t="n">
        <v>-1.61568627450981</v>
      </c>
      <c r="P15" s="394" t="n">
        <v>-2.13647959183673</v>
      </c>
      <c r="Q15" s="394" t="n">
        <v>1.41739980449658</v>
      </c>
      <c r="R15" s="394" t="n">
        <v>2.44176706827311</v>
      </c>
      <c r="S15" s="394" t="n">
        <v>3.23035910302649</v>
      </c>
      <c r="T15" s="394" t="n">
        <v>5.30153425489897</v>
      </c>
      <c r="U15" s="394" t="n">
        <v>2.55337564916331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/>
      <c r="E16" s="394" t="n">
        <v>12.3344127171033</v>
      </c>
      <c r="F16" s="394" t="n">
        <v>7.96645702306083</v>
      </c>
      <c r="G16" s="394" t="n">
        <v>7.0631067961165</v>
      </c>
      <c r="H16" s="394" t="n">
        <v>4.14871911131263</v>
      </c>
      <c r="I16" s="394" t="n">
        <v>2.52503265128429</v>
      </c>
      <c r="J16" s="394" t="n">
        <v>4.5859872611465</v>
      </c>
      <c r="K16" s="394" t="n">
        <v>3.63377994315874</v>
      </c>
      <c r="L16" s="394" t="n">
        <v>4.6620959843291</v>
      </c>
      <c r="M16" s="394" t="n">
        <v>8.45966685382744</v>
      </c>
      <c r="N16" s="394" t="n">
        <v>7.66177739430543</v>
      </c>
      <c r="O16" s="394" t="n">
        <v>0.593043757012339</v>
      </c>
      <c r="P16" s="394" t="n">
        <v>2.16698534098153</v>
      </c>
      <c r="Q16" s="394" t="n">
        <v>4.41359950093573</v>
      </c>
      <c r="R16" s="394" t="n">
        <v>4.18222554144884</v>
      </c>
      <c r="S16" s="394" t="n">
        <v>4.14336917562723</v>
      </c>
      <c r="T16" s="394" t="n">
        <v>2.69823788546255</v>
      </c>
      <c r="U16" s="394" t="n">
        <v>3.47184986595175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/>
      <c r="E17" s="394" t="n">
        <v>11.0789980732177</v>
      </c>
      <c r="F17" s="394" t="n">
        <v>7.40676496097139</v>
      </c>
      <c r="G17" s="394" t="n">
        <v>4.87726098191214</v>
      </c>
      <c r="H17" s="394" t="n">
        <v>-0.323375423467809</v>
      </c>
      <c r="I17" s="394" t="n">
        <v>-4.60373860651939</v>
      </c>
      <c r="J17" s="394" t="n">
        <v>-3.57894736842106</v>
      </c>
      <c r="K17" s="394" t="n">
        <v>-2.92240510581122</v>
      </c>
      <c r="L17" s="394" t="n">
        <v>6.24567474048443</v>
      </c>
      <c r="M17" s="394" t="n">
        <v>-1.31900341963849</v>
      </c>
      <c r="N17" s="394" t="n">
        <v>6.66666666666667</v>
      </c>
      <c r="O17" s="394" t="n">
        <v>1.93378712871287</v>
      </c>
      <c r="P17" s="394" t="n">
        <v>12.004856579147</v>
      </c>
      <c r="Q17" s="394" t="n">
        <v>2.6829268292683</v>
      </c>
      <c r="R17" s="394" t="n">
        <v>6.71681182370018</v>
      </c>
      <c r="S17" s="394" t="n">
        <v>-0.667738345492779</v>
      </c>
      <c r="T17" s="394" t="n">
        <v>-0.734470309971371</v>
      </c>
      <c r="U17" s="394" t="n">
        <v>-3.43616754451969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/>
      <c r="E20" s="394" t="n">
        <v>12.4171686746988</v>
      </c>
      <c r="F20" s="394" t="n">
        <v>13.3230624958135</v>
      </c>
      <c r="G20" s="394" t="n">
        <v>10.1903298262206</v>
      </c>
      <c r="H20" s="394" t="n">
        <v>7.38654650788541</v>
      </c>
      <c r="I20" s="394" t="n">
        <v>5.30995554223487</v>
      </c>
      <c r="J20" s="394" t="n">
        <v>4.40185940612845</v>
      </c>
      <c r="K20" s="394" t="n">
        <v>2.88050885960926</v>
      </c>
      <c r="L20" s="394" t="n">
        <v>3.39604310192544</v>
      </c>
      <c r="M20" s="394" t="n">
        <v>2.65664374492802</v>
      </c>
      <c r="N20" s="394" t="n">
        <v>3.48242146869148</v>
      </c>
      <c r="O20" s="394" t="n">
        <v>2.09874557735606</v>
      </c>
      <c r="P20" s="394" t="n">
        <v>1.48066472395054</v>
      </c>
      <c r="Q20" s="394" t="n">
        <v>0.958478851377592</v>
      </c>
      <c r="R20" s="394" t="n">
        <v>1.86032209709035</v>
      </c>
      <c r="S20" s="394" t="n">
        <v>1.75842421040717</v>
      </c>
      <c r="T20" s="394" t="n">
        <v>1.98761449178623</v>
      </c>
      <c r="U20" s="394" t="n">
        <v>1.78889575682652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/>
      <c r="E21" s="394" t="n">
        <v>12.036775106082</v>
      </c>
      <c r="F21" s="394" t="n">
        <v>7.12031309178134</v>
      </c>
      <c r="G21" s="394" t="n">
        <v>4.32527990571596</v>
      </c>
      <c r="H21" s="394" t="n">
        <v>7.3316764572978</v>
      </c>
      <c r="I21" s="394" t="n">
        <v>3.34701610356805</v>
      </c>
      <c r="J21" s="394" t="n">
        <v>7.44474997453916</v>
      </c>
      <c r="K21" s="394" t="n">
        <v>3.54502369668246</v>
      </c>
      <c r="L21" s="394" t="n">
        <v>6.71915049432444</v>
      </c>
      <c r="M21" s="394" t="n">
        <v>4.10018871161435</v>
      </c>
      <c r="N21" s="394" t="n">
        <v>4.46605141727092</v>
      </c>
      <c r="O21" s="394" t="n">
        <v>3.59678182678655</v>
      </c>
      <c r="P21" s="394" t="n">
        <v>2.66483934825644</v>
      </c>
      <c r="Q21" s="394" t="n">
        <v>3.07772174428953</v>
      </c>
      <c r="R21" s="394" t="n">
        <v>0.928124325491027</v>
      </c>
      <c r="S21" s="394" t="n">
        <v>2.43798118049614</v>
      </c>
      <c r="T21" s="394" t="n">
        <v>3.09672929714684</v>
      </c>
      <c r="U21" s="394" t="n">
        <v>2.68646641916976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/>
      <c r="E22" s="394" t="n">
        <v>7.10761167249032</v>
      </c>
      <c r="F22" s="394" t="n">
        <v>3.90155731652212</v>
      </c>
      <c r="G22" s="394" t="n">
        <v>4.03402883116056</v>
      </c>
      <c r="H22" s="394" t="n">
        <v>3.32191361801053</v>
      </c>
      <c r="I22" s="394" t="n">
        <v>2.58945664831151</v>
      </c>
      <c r="J22" s="394" t="n">
        <v>2.20473652821332</v>
      </c>
      <c r="K22" s="394" t="n">
        <v>1.82211764705882</v>
      </c>
      <c r="L22" s="394" t="n">
        <v>2.95602018745494</v>
      </c>
      <c r="M22" s="394" t="n">
        <v>3.21859513035984</v>
      </c>
      <c r="N22" s="394" t="n">
        <v>3.85669180387755</v>
      </c>
      <c r="O22" s="394" t="n">
        <v>0.339187457601554</v>
      </c>
      <c r="P22" s="394" t="n">
        <v>1.38721955128207</v>
      </c>
      <c r="Q22" s="394" t="n">
        <v>1.62920885815427</v>
      </c>
      <c r="R22" s="394" t="n">
        <v>1.81613459809316</v>
      </c>
      <c r="S22" s="394" t="n">
        <v>2.6143478848923</v>
      </c>
      <c r="T22" s="394" t="n">
        <v>1.28472518355987</v>
      </c>
      <c r="U22" s="394" t="n">
        <v>2.40213114503116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/>
      <c r="E23" s="394" t="n">
        <v>8.58044164037857</v>
      </c>
      <c r="F23" s="394" t="n">
        <v>3.51539802440442</v>
      </c>
      <c r="G23" s="394" t="n">
        <v>9.45832163906819</v>
      </c>
      <c r="H23" s="394" t="n">
        <v>2.33333333333331</v>
      </c>
      <c r="I23" s="394" t="n">
        <v>2.20496116261589</v>
      </c>
      <c r="J23" s="394" t="n">
        <v>5.78573179700908</v>
      </c>
      <c r="K23" s="394" t="n">
        <v>3.01274623406722</v>
      </c>
      <c r="L23" s="394" t="n">
        <v>6.72665916760404</v>
      </c>
      <c r="M23" s="394" t="n">
        <v>9.14839797639124</v>
      </c>
      <c r="N23" s="394" t="n">
        <v>1.21668597914251</v>
      </c>
      <c r="O23" s="394" t="n">
        <v>1.64090822362147</v>
      </c>
      <c r="P23" s="394" t="n">
        <v>4.1299042613103</v>
      </c>
      <c r="Q23" s="394" t="n">
        <v>-0.955471425996038</v>
      </c>
      <c r="R23" s="394" t="n">
        <v>2.02038587550055</v>
      </c>
      <c r="S23" s="394" t="n">
        <v>0.535236396074936</v>
      </c>
      <c r="T23" s="394" t="n">
        <v>3.07009760425909</v>
      </c>
      <c r="U23" s="394" t="n">
        <v>2.3588154269972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/>
      <c r="E24" s="394" t="n">
        <v>-6.88238315356959</v>
      </c>
      <c r="F24" s="394" t="n">
        <v>-6.89464975179261</v>
      </c>
      <c r="G24" s="394" t="n">
        <v>-4.44312796208531</v>
      </c>
      <c r="H24" s="394" t="n">
        <v>-3.09981401115932</v>
      </c>
      <c r="I24" s="394" t="n">
        <v>4.41458733205373</v>
      </c>
      <c r="J24" s="394" t="n">
        <v>12.2549019607843</v>
      </c>
      <c r="K24" s="394" t="n">
        <v>1.7467248908297</v>
      </c>
      <c r="L24" s="394" t="n">
        <v>-0.0536480686695313</v>
      </c>
      <c r="M24" s="394" t="n">
        <v>13.4728931830381</v>
      </c>
      <c r="N24" s="394" t="n">
        <v>4.82497634815515</v>
      </c>
      <c r="O24" s="394" t="n">
        <v>6.36281588447653</v>
      </c>
      <c r="P24" s="394" t="n">
        <v>-2.67288926601611</v>
      </c>
      <c r="Q24" s="394" t="n">
        <v>5.23103748910201</v>
      </c>
      <c r="R24" s="394" t="n">
        <v>0.248550124275056</v>
      </c>
      <c r="S24" s="394" t="n">
        <v>8.18181818181817</v>
      </c>
      <c r="T24" s="394" t="n">
        <v>-1.83346065699007</v>
      </c>
      <c r="U24" s="394" t="n">
        <v>-3.7354085603113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/>
      <c r="E25" s="394" t="n">
        <v>7.47890847733753</v>
      </c>
      <c r="F25" s="394" t="n">
        <v>4.09908836967585</v>
      </c>
      <c r="G25" s="394" t="n">
        <v>4.38386653908557</v>
      </c>
      <c r="H25" s="394" t="n">
        <v>3.38670625628966</v>
      </c>
      <c r="I25" s="394" t="n">
        <v>2.54717526647521</v>
      </c>
      <c r="J25" s="394" t="n">
        <v>2.18786711150791</v>
      </c>
      <c r="K25" s="394" t="n">
        <v>1.87063724904124</v>
      </c>
      <c r="L25" s="394" t="n">
        <v>3.15798026488035</v>
      </c>
      <c r="M25" s="394" t="n">
        <v>3.29759768958122</v>
      </c>
      <c r="N25" s="394" t="n">
        <v>3.72353494361745</v>
      </c>
      <c r="O25" s="394" t="n">
        <v>0.285882314503212</v>
      </c>
      <c r="P25" s="394" t="n">
        <v>1.58416002866963</v>
      </c>
      <c r="Q25" s="394" t="n">
        <v>1.44800878747304</v>
      </c>
      <c r="R25" s="394" t="n">
        <v>1.85491073192708</v>
      </c>
      <c r="S25" s="394" t="n">
        <v>2.41937986902138</v>
      </c>
      <c r="T25" s="394" t="n">
        <v>1.42279194508841</v>
      </c>
      <c r="U25" s="394" t="n">
        <v>2.51807696904507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/>
      <c r="E26" s="394" t="n">
        <v>12.0429058995612</v>
      </c>
      <c r="F26" s="394" t="n">
        <v>9.05134899912967</v>
      </c>
      <c r="G26" s="394" t="n">
        <v>9.6169193934557</v>
      </c>
      <c r="H26" s="394" t="n">
        <v>7.64470331270476</v>
      </c>
      <c r="I26" s="394" t="n">
        <v>-7.16942847480556</v>
      </c>
      <c r="J26" s="394" t="n">
        <v>3.64298724954462</v>
      </c>
      <c r="K26" s="394" t="n">
        <v>4.88576449912127</v>
      </c>
      <c r="L26" s="394" t="n">
        <v>8.4450402144772</v>
      </c>
      <c r="M26" s="394" t="n">
        <v>4.54264524103832</v>
      </c>
      <c r="N26" s="394" t="n">
        <v>1.35973987584983</v>
      </c>
      <c r="O26" s="394" t="n">
        <v>4.05365995917177</v>
      </c>
      <c r="P26" s="394" t="n">
        <v>4.73654708520179</v>
      </c>
      <c r="Q26" s="394" t="n">
        <v>1.15065560610115</v>
      </c>
      <c r="R26" s="394" t="n">
        <v>-2.96296296296296</v>
      </c>
      <c r="S26" s="394" t="n">
        <v>-0.954198473282446</v>
      </c>
      <c r="T26" s="394" t="n">
        <v>0.93586567575008</v>
      </c>
      <c r="U26" s="394" t="n">
        <v>1.66348513771474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/>
      <c r="E27" s="394" t="n">
        <v>7.58529766099152</v>
      </c>
      <c r="F27" s="394" t="n">
        <v>4.21931121909994</v>
      </c>
      <c r="G27" s="394" t="n">
        <v>4.51679607517181</v>
      </c>
      <c r="H27" s="394" t="n">
        <v>3.50014547570557</v>
      </c>
      <c r="I27" s="394" t="n">
        <v>2.27794488329162</v>
      </c>
      <c r="J27" s="394" t="n">
        <v>2.22446174988549</v>
      </c>
      <c r="K27" s="394" t="n">
        <v>1.94751653551775</v>
      </c>
      <c r="L27" s="394" t="n">
        <v>3.29667431495109</v>
      </c>
      <c r="M27" s="394" t="n">
        <v>3.33188653713586</v>
      </c>
      <c r="N27" s="394" t="n">
        <v>3.65767279435987</v>
      </c>
      <c r="O27" s="394" t="n">
        <v>0.388536195841311</v>
      </c>
      <c r="P27" s="394" t="n">
        <v>1.67318316369334</v>
      </c>
      <c r="Q27" s="394" t="n">
        <v>1.43935855519229</v>
      </c>
      <c r="R27" s="394" t="n">
        <v>1.71515398015487</v>
      </c>
      <c r="S27" s="394" t="n">
        <v>2.32602003862867</v>
      </c>
      <c r="T27" s="394" t="n">
        <v>1.40974879633112</v>
      </c>
      <c r="U27" s="394" t="n">
        <v>2.49529224438159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/>
      <c r="E29" s="394" t="n">
        <v>12.5506072874493</v>
      </c>
      <c r="F29" s="394" t="n">
        <v>2.75966726618704</v>
      </c>
      <c r="G29" s="394" t="n">
        <v>6.43220478039721</v>
      </c>
      <c r="H29" s="394" t="n">
        <v>5.67860630042651</v>
      </c>
      <c r="I29" s="394" t="n">
        <v>3.07819490371519</v>
      </c>
      <c r="J29" s="394" t="n">
        <v>0.136811812992391</v>
      </c>
      <c r="K29" s="394" t="n">
        <v>1.45105059832278</v>
      </c>
      <c r="L29" s="394" t="n">
        <v>2.08507476548714</v>
      </c>
      <c r="M29" s="394" t="n">
        <v>2.27903379884455</v>
      </c>
      <c r="N29" s="394" t="n">
        <v>3.12222024550802</v>
      </c>
      <c r="O29" s="394" t="n">
        <v>2.76028637971184</v>
      </c>
      <c r="P29" s="394" t="n">
        <v>1.72080920003364</v>
      </c>
      <c r="Q29" s="394" t="n">
        <v>-1.03977554051824</v>
      </c>
      <c r="R29" s="394" t="n">
        <v>2.91027351567712</v>
      </c>
      <c r="S29" s="394" t="n">
        <v>2.56462199173484</v>
      </c>
      <c r="T29" s="394" t="n">
        <v>2.49259332411602</v>
      </c>
      <c r="U29" s="394" t="n">
        <v>2.67478609419575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/>
      <c r="E31" s="394" t="n">
        <v>8.34152263136596</v>
      </c>
      <c r="F31" s="394" t="n">
        <v>3.98836837050473</v>
      </c>
      <c r="G31" s="394" t="n">
        <v>4.81626858906934</v>
      </c>
      <c r="H31" s="394" t="n">
        <v>3.8459969486575</v>
      </c>
      <c r="I31" s="394" t="n">
        <v>2.40723427323366</v>
      </c>
      <c r="J31" s="394" t="n">
        <v>1.88496858385693</v>
      </c>
      <c r="K31" s="394" t="n">
        <v>1.8681666214873</v>
      </c>
      <c r="L31" s="394" t="n">
        <v>3.10381786598661</v>
      </c>
      <c r="M31" s="394" t="n">
        <v>3.16595451808092</v>
      </c>
      <c r="N31" s="394" t="n">
        <v>3.57400972897845</v>
      </c>
      <c r="O31" s="394" t="n">
        <v>0.75749951356319</v>
      </c>
      <c r="P31" s="394" t="n">
        <v>1.68073941879979</v>
      </c>
      <c r="Q31" s="394" t="n">
        <v>1.04586891601615</v>
      </c>
      <c r="R31" s="394" t="n">
        <v>1.90092875243855</v>
      </c>
      <c r="S31" s="394" t="n">
        <v>2.36347677864983</v>
      </c>
      <c r="T31" s="394" t="n">
        <v>1.58007232419131</v>
      </c>
      <c r="U31" s="394" t="n">
        <v>2.52377893996392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/>
      <c r="E32" s="394" t="n">
        <v>7.38923580136782</v>
      </c>
      <c r="F32" s="394" t="n">
        <v>3.72421431538142</v>
      </c>
      <c r="G32" s="394" t="n">
        <v>1.66177255739457</v>
      </c>
      <c r="H32" s="394" t="n">
        <v>2.52740760191689</v>
      </c>
      <c r="I32" s="394" t="n">
        <v>2.30503265462924</v>
      </c>
      <c r="J32" s="394" t="n">
        <v>-0.356740518212533</v>
      </c>
      <c r="K32" s="394" t="n">
        <v>1.13686326235791</v>
      </c>
      <c r="L32" s="394" t="n">
        <v>3.96845112408396</v>
      </c>
      <c r="M32" s="394" t="n">
        <v>-0.203094199868588</v>
      </c>
      <c r="N32" s="394" t="n">
        <v>0.778116956964141</v>
      </c>
      <c r="O32" s="394" t="n">
        <v>3.07061828116647</v>
      </c>
      <c r="P32" s="394" t="n">
        <v>0.547424224962541</v>
      </c>
      <c r="Q32" s="394" t="n">
        <v>0.876841079718034</v>
      </c>
      <c r="R32" s="394" t="n">
        <v>-1.86342461083969</v>
      </c>
      <c r="S32" s="394" t="n">
        <v>0.208405696422346</v>
      </c>
      <c r="T32" s="394" t="n">
        <v>1.73887926054306</v>
      </c>
      <c r="U32" s="394" t="n">
        <v>5.25807733802736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/>
      <c r="E33" s="394" t="n">
        <v>8.23226378725073</v>
      </c>
      <c r="F33" s="394" t="n">
        <v>3.95829721508613</v>
      </c>
      <c r="G33" s="394" t="n">
        <v>4.45797105843649</v>
      </c>
      <c r="H33" s="394" t="n">
        <v>3.70023657131246</v>
      </c>
      <c r="I33" s="394" t="n">
        <v>2.39606440822668</v>
      </c>
      <c r="J33" s="394" t="n">
        <v>1.64018452075855</v>
      </c>
      <c r="K33" s="394" t="n">
        <v>1.78988065221044</v>
      </c>
      <c r="L33" s="394" t="n">
        <v>3.19578299325572</v>
      </c>
      <c r="M33" s="394" t="n">
        <v>2.80492878860616</v>
      </c>
      <c r="N33" s="394" t="n">
        <v>3.2831694758012</v>
      </c>
      <c r="O33" s="394" t="n">
        <v>0.992283578490458</v>
      </c>
      <c r="P33" s="394" t="n">
        <v>1.56333942194047</v>
      </c>
      <c r="Q33" s="394" t="n">
        <v>1.02853448529197</v>
      </c>
      <c r="R33" s="394" t="n">
        <v>1.51546001919778</v>
      </c>
      <c r="S33" s="394" t="n">
        <v>2.15014326647565</v>
      </c>
      <c r="T33" s="394" t="n">
        <v>1.59549401970243</v>
      </c>
      <c r="U33" s="394" t="n">
        <v>2.78968061138845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1289</v>
      </c>
      <c r="P34" s="302"/>
      <c r="Q34" s="302"/>
      <c r="R34" s="302"/>
      <c r="S34" s="302"/>
      <c r="T34" s="302"/>
      <c r="U34" s="302"/>
    </row>
    <row r="35" customFormat="false" ht="10.5" hidden="false" customHeight="true" outlineLevel="0" collapsed="false">
      <c r="A35" s="101"/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02"/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/>
      <c r="E36" s="394" t="n">
        <v>5.72200392927309</v>
      </c>
      <c r="F36" s="394" t="n">
        <v>-4.15795586527294</v>
      </c>
      <c r="G36" s="394" t="n">
        <v>3.55065438681532</v>
      </c>
      <c r="H36" s="394" t="n">
        <v>4.7162083089526</v>
      </c>
      <c r="I36" s="394" t="n">
        <v>2.44747429593204</v>
      </c>
      <c r="J36" s="394" t="n">
        <v>-0.83996945565616</v>
      </c>
      <c r="K36" s="394" t="n">
        <v>1.3971397139714</v>
      </c>
      <c r="L36" s="394" t="n">
        <v>3.54779212325052</v>
      </c>
      <c r="M36" s="394" t="n">
        <v>4.77787091366304</v>
      </c>
      <c r="N36" s="394" t="n">
        <v>-1.76000000000001</v>
      </c>
      <c r="O36" s="394" t="n">
        <v>1.59812703583061</v>
      </c>
      <c r="P36" s="394" t="n">
        <v>-4.82917543332331</v>
      </c>
      <c r="Q36" s="394" t="n">
        <v>2.78976734393095</v>
      </c>
      <c r="R36" s="394" t="n">
        <v>-3.88160589922164</v>
      </c>
      <c r="S36" s="394" t="n">
        <v>1.93926478423016</v>
      </c>
      <c r="T36" s="394" t="n">
        <v>0.240409741820841</v>
      </c>
      <c r="U36" s="394" t="n">
        <v>-3.16996871741398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/>
      <c r="E38" s="394" t="n">
        <v>2.04824287793718</v>
      </c>
      <c r="F38" s="394" t="n">
        <v>1.91543555781965</v>
      </c>
      <c r="G38" s="394" t="n">
        <v>-1.63950814755573</v>
      </c>
      <c r="H38" s="394" t="n">
        <v>-1.4432361012298</v>
      </c>
      <c r="I38" s="394" t="n">
        <v>-0.350623904300306</v>
      </c>
      <c r="J38" s="394" t="n">
        <v>2.40091069026182</v>
      </c>
      <c r="K38" s="394" t="n">
        <v>0.525517938352692</v>
      </c>
      <c r="L38" s="394" t="n">
        <v>0.864582286116416</v>
      </c>
      <c r="M38" s="394" t="n">
        <v>-0.328914581879786</v>
      </c>
      <c r="N38" s="394" t="n">
        <v>-0.579999999999998</v>
      </c>
      <c r="O38" s="394" t="n">
        <v>-3.85234359283845</v>
      </c>
      <c r="P38" s="394" t="n">
        <v>-2.36426404435612</v>
      </c>
      <c r="Q38" s="394" t="n">
        <v>-4.70373941926498</v>
      </c>
      <c r="R38" s="394" t="n">
        <v>-1.54036429053295</v>
      </c>
      <c r="S38" s="394" t="n">
        <v>4.61345209546649</v>
      </c>
      <c r="T38" s="394" t="n">
        <v>-0.61128697740422</v>
      </c>
      <c r="U38" s="394" t="n">
        <v>0.615046677649644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/>
      <c r="E39" s="394" t="n">
        <v>2.63242720532932</v>
      </c>
      <c r="F39" s="394" t="n">
        <v>4.07244556113903</v>
      </c>
      <c r="G39" s="394" t="n">
        <v>-0.171008952821651</v>
      </c>
      <c r="H39" s="394" t="n">
        <v>4.71584038694076</v>
      </c>
      <c r="I39" s="394" t="n">
        <v>6.23556581986145</v>
      </c>
      <c r="J39" s="394" t="n">
        <v>-1.82971014492755</v>
      </c>
      <c r="K39" s="394" t="n">
        <v>-0.0645875622808632</v>
      </c>
      <c r="L39" s="394" t="n">
        <v>-2.50207737051058</v>
      </c>
      <c r="M39" s="394" t="n">
        <v>-5.3030303030303</v>
      </c>
      <c r="N39" s="394" t="n">
        <v>8.89999999999999</v>
      </c>
      <c r="O39" s="394" t="n">
        <v>-1.13865932047752</v>
      </c>
      <c r="P39" s="394" t="n">
        <v>4.35630689206761</v>
      </c>
      <c r="Q39" s="394" t="n">
        <v>-0.943480195816633</v>
      </c>
      <c r="R39" s="394" t="n">
        <v>0.952466528888479</v>
      </c>
      <c r="S39" s="394" t="n">
        <v>-1.78905206942589</v>
      </c>
      <c r="T39" s="394" t="n">
        <v>-2.54667391698386</v>
      </c>
      <c r="U39" s="394" t="n">
        <v>-1.06946898539942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/>
      <c r="E41" s="394" t="n">
        <v>-2.17187633080658</v>
      </c>
      <c r="F41" s="394" t="n">
        <v>-10.4039700504963</v>
      </c>
      <c r="G41" s="394" t="n">
        <v>3.18725099601593</v>
      </c>
      <c r="H41" s="394" t="n">
        <v>1.73274319615784</v>
      </c>
      <c r="I41" s="394" t="n">
        <v>3.76747199851893</v>
      </c>
      <c r="J41" s="394" t="n">
        <v>-3.48795718108831</v>
      </c>
      <c r="K41" s="394" t="n">
        <v>3.13337646732602</v>
      </c>
      <c r="L41" s="394" t="n">
        <v>-6.31833661946585</v>
      </c>
      <c r="M41" s="394" t="n">
        <v>-4.33368410982493</v>
      </c>
      <c r="N41" s="394" t="n">
        <v>0.25</v>
      </c>
      <c r="O41" s="394" t="n">
        <v>-0.558603491271825</v>
      </c>
      <c r="P41" s="394" t="n">
        <v>0.190590831577879</v>
      </c>
      <c r="Q41" s="394" t="n">
        <v>6.4877853424109</v>
      </c>
      <c r="R41" s="394" t="n">
        <v>-2.94283565250095</v>
      </c>
      <c r="S41" s="394" t="n">
        <v>2.25709580548291</v>
      </c>
      <c r="T41" s="394" t="n">
        <v>-8.01439939370975</v>
      </c>
      <c r="U41" s="394" t="n">
        <v>-3.09989701338826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/>
      <c r="E42" s="394" t="n">
        <v>-7.56335282651072</v>
      </c>
      <c r="F42" s="394" t="n">
        <v>-10.6452973428933</v>
      </c>
      <c r="G42" s="394" t="n">
        <v>-1.66147455867083</v>
      </c>
      <c r="H42" s="394" t="n">
        <v>15.0043198617644</v>
      </c>
      <c r="I42" s="394" t="n">
        <v>7.76293823038397</v>
      </c>
      <c r="J42" s="394" t="n">
        <v>9.73663826491091</v>
      </c>
      <c r="K42" s="394" t="n">
        <v>-1.79995764805533</v>
      </c>
      <c r="L42" s="394" t="n">
        <v>-1.3369752731455</v>
      </c>
      <c r="M42" s="394" t="n">
        <v>-27.1455631647967</v>
      </c>
      <c r="N42" s="394" t="n">
        <v>12.23</v>
      </c>
      <c r="O42" s="394" t="n">
        <v>16.3681725028958</v>
      </c>
      <c r="P42" s="394" t="n">
        <v>0.543644716692199</v>
      </c>
      <c r="Q42" s="394" t="n">
        <v>-6.79308506587465</v>
      </c>
      <c r="R42" s="394" t="n">
        <v>-11.9617615818286</v>
      </c>
      <c r="S42" s="394" t="n">
        <v>-12.2969837587007</v>
      </c>
      <c r="T42" s="394" t="n">
        <v>-15.7037037037037</v>
      </c>
      <c r="U42" s="394" t="n">
        <v>3.57770524730103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/>
      <c r="E44" s="394" t="n">
        <v>3.19049836981836</v>
      </c>
      <c r="F44" s="394" t="n">
        <v>-0.2031144211239</v>
      </c>
      <c r="G44" s="394" t="n">
        <v>-0.542740841248318</v>
      </c>
      <c r="H44" s="394" t="n">
        <v>0.704865848112775</v>
      </c>
      <c r="I44" s="394" t="n">
        <v>1.28697222849401</v>
      </c>
      <c r="J44" s="394" t="n">
        <v>0.245207311636193</v>
      </c>
      <c r="K44" s="394" t="n">
        <v>1.26751167444962</v>
      </c>
      <c r="L44" s="394" t="n">
        <v>3.97452788757138</v>
      </c>
      <c r="M44" s="394" t="n">
        <v>5.59662090813093</v>
      </c>
      <c r="N44" s="394" t="n">
        <v>1.58</v>
      </c>
      <c r="O44" s="394" t="n">
        <v>-2.85489269541247</v>
      </c>
      <c r="P44" s="394" t="n">
        <v>-0.830968788001627</v>
      </c>
      <c r="Q44" s="394" t="n">
        <v>-0.439403229102794</v>
      </c>
      <c r="R44" s="394" t="n">
        <v>1.43692907728625</v>
      </c>
      <c r="S44" s="394" t="n">
        <v>1.94272994030153</v>
      </c>
      <c r="T44" s="394" t="n">
        <v>0.426799007444174</v>
      </c>
      <c r="U44" s="394" t="n">
        <v>0.593002569677807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/>
      <c r="E45" s="394" t="n">
        <v>1.2760241773002</v>
      </c>
      <c r="F45" s="394" t="n">
        <v>0.486295313881513</v>
      </c>
      <c r="G45" s="394" t="n">
        <v>2.44170699516057</v>
      </c>
      <c r="H45" s="394" t="n">
        <v>-0.107365256602947</v>
      </c>
      <c r="I45" s="394" t="n">
        <v>-1.36500429922614</v>
      </c>
      <c r="J45" s="394" t="n">
        <v>0.969815843957719</v>
      </c>
      <c r="K45" s="394" t="n">
        <v>0.625944312540455</v>
      </c>
      <c r="L45" s="394" t="n">
        <v>3.60360360360362</v>
      </c>
      <c r="M45" s="394" t="n">
        <v>3.51966873706004</v>
      </c>
      <c r="N45" s="394" t="n">
        <v>-0.540000000000006</v>
      </c>
      <c r="O45" s="394" t="n">
        <v>-5.23828674844158</v>
      </c>
      <c r="P45" s="394" t="n">
        <v>-2.88594164456232</v>
      </c>
      <c r="Q45" s="394" t="n">
        <v>0.633672020102694</v>
      </c>
      <c r="R45" s="394" t="n">
        <v>1.76962327651719</v>
      </c>
      <c r="S45" s="394" t="n">
        <v>1.86686579901856</v>
      </c>
      <c r="T45" s="394" t="n">
        <v>2.35626767200753</v>
      </c>
      <c r="U45" s="394" t="n">
        <v>0.204624514016771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/>
      <c r="E46" s="394" t="n">
        <v>8.30006653359948</v>
      </c>
      <c r="F46" s="394" t="n">
        <v>4.82260789433266</v>
      </c>
      <c r="G46" s="394" t="n">
        <v>5.992673992674</v>
      </c>
      <c r="H46" s="394" t="n">
        <v>2.33619021288361</v>
      </c>
      <c r="I46" s="394" t="n">
        <v>0.0810482236931023</v>
      </c>
      <c r="J46" s="394" t="n">
        <v>4.96693210959643</v>
      </c>
      <c r="K46" s="394" t="n">
        <v>3.33033303330335</v>
      </c>
      <c r="L46" s="394" t="n">
        <v>9.69387755102042</v>
      </c>
      <c r="M46" s="394" t="n">
        <v>13.4429948950652</v>
      </c>
      <c r="N46" s="394" t="n">
        <v>9.27</v>
      </c>
      <c r="O46" s="394" t="n">
        <v>-1.9859064702114</v>
      </c>
      <c r="P46" s="394" t="n">
        <v>0.793650793650784</v>
      </c>
      <c r="Q46" s="394" t="n">
        <v>3.8999536822603</v>
      </c>
      <c r="R46" s="394" t="n">
        <v>3.0046362339515</v>
      </c>
      <c r="S46" s="394" t="n">
        <v>4.77797974552064</v>
      </c>
      <c r="T46" s="394" t="n">
        <v>1.28046261875258</v>
      </c>
      <c r="U46" s="394" t="n">
        <v>2.33278955954323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/>
      <c r="E47" s="394" t="n">
        <v>4.45453255780961</v>
      </c>
      <c r="F47" s="394" t="n">
        <v>6.61415184028249</v>
      </c>
      <c r="G47" s="394" t="n">
        <v>3.68152866242038</v>
      </c>
      <c r="H47" s="394" t="n">
        <v>0.921489126428313</v>
      </c>
      <c r="I47" s="394" t="n">
        <v>2.3618212807402</v>
      </c>
      <c r="J47" s="394" t="n">
        <v>3.31826831588964</v>
      </c>
      <c r="K47" s="394" t="n">
        <v>3.03902382870957</v>
      </c>
      <c r="L47" s="394" t="n">
        <v>7.12769522958328</v>
      </c>
      <c r="M47" s="394" t="n">
        <v>4.28616122640526</v>
      </c>
      <c r="N47" s="394" t="n">
        <v>2.27999999999999</v>
      </c>
      <c r="O47" s="394" t="n">
        <v>4.98631208447399</v>
      </c>
      <c r="P47" s="394" t="n">
        <v>-3.01732166138945</v>
      </c>
      <c r="Q47" s="394" t="n">
        <v>-1.39235644324948</v>
      </c>
      <c r="R47" s="394" t="n">
        <v>1.75284837861524</v>
      </c>
      <c r="S47" s="394" t="n">
        <v>2.34472198296487</v>
      </c>
      <c r="T47" s="394" t="n">
        <v>1.90761174490368</v>
      </c>
      <c r="U47" s="394" t="n">
        <v>-0.825839603597004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/>
      <c r="E50" s="394" t="n">
        <v>3.8159229208925</v>
      </c>
      <c r="F50" s="394" t="n">
        <v>3.95652704847966</v>
      </c>
      <c r="G50" s="394" t="n">
        <v>4.11135909785034</v>
      </c>
      <c r="H50" s="394" t="n">
        <v>3.05765542141488</v>
      </c>
      <c r="I50" s="394" t="n">
        <v>2.05824392380119</v>
      </c>
      <c r="J50" s="394" t="n">
        <v>1.83437030680112</v>
      </c>
      <c r="K50" s="394" t="n">
        <v>1.55904350574106</v>
      </c>
      <c r="L50" s="394" t="n">
        <v>2.31303806659059</v>
      </c>
      <c r="M50" s="394" t="n">
        <v>1.37875101378751</v>
      </c>
      <c r="N50" s="394" t="n">
        <v>2.39</v>
      </c>
      <c r="O50" s="394" t="n">
        <v>0.63482761988476</v>
      </c>
      <c r="P50" s="394" t="n">
        <v>0.417313664596279</v>
      </c>
      <c r="Q50" s="394" t="n">
        <v>-0.0483231854643833</v>
      </c>
      <c r="R50" s="394" t="n">
        <v>0.957261651518081</v>
      </c>
      <c r="S50" s="394" t="n">
        <v>0.680011493151994</v>
      </c>
      <c r="T50" s="394" t="n">
        <v>0.808599695585997</v>
      </c>
      <c r="U50" s="394" t="n">
        <v>0.330282155326984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/>
      <c r="E51" s="394" t="n">
        <v>6.04237509809052</v>
      </c>
      <c r="F51" s="394" t="n">
        <v>2.56536753823384</v>
      </c>
      <c r="G51" s="394" t="n">
        <v>0.264550264550252</v>
      </c>
      <c r="H51" s="394" t="n">
        <v>4.29359558647158</v>
      </c>
      <c r="I51" s="394" t="n">
        <v>1.12695492180312</v>
      </c>
      <c r="J51" s="394" t="n">
        <v>2.92244712303844</v>
      </c>
      <c r="K51" s="394" t="n">
        <v>0.696055684454748</v>
      </c>
      <c r="L51" s="394" t="n">
        <v>6.25411454904543</v>
      </c>
      <c r="M51" s="394" t="n">
        <v>3.26311441553078</v>
      </c>
      <c r="N51" s="394" t="n">
        <v>1.59999999999999</v>
      </c>
      <c r="O51" s="394" t="n">
        <v>1.55511811023624</v>
      </c>
      <c r="P51" s="394" t="n">
        <v>1.54099631711571</v>
      </c>
      <c r="Q51" s="394" t="n">
        <v>0.0859024529922721</v>
      </c>
      <c r="R51" s="394" t="n">
        <v>-0.658020217432764</v>
      </c>
      <c r="S51" s="394" t="n">
        <v>1.43035422866468</v>
      </c>
      <c r="T51" s="394" t="n">
        <v>0.558394851410185</v>
      </c>
      <c r="U51" s="394" t="n">
        <v>1.1105882352941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/>
      <c r="E52" s="394" t="n">
        <v>2.74885951573285</v>
      </c>
      <c r="F52" s="394" t="n">
        <v>0.273224043715842</v>
      </c>
      <c r="G52" s="394" t="n">
        <v>1.40781108083561</v>
      </c>
      <c r="H52" s="394" t="n">
        <v>1.8920734437976</v>
      </c>
      <c r="I52" s="394" t="n">
        <v>1.7360729590155</v>
      </c>
      <c r="J52" s="394" t="n">
        <v>1.11243114807216</v>
      </c>
      <c r="K52" s="394" t="n">
        <v>1.47404400769067</v>
      </c>
      <c r="L52" s="394" t="n">
        <v>2.76842105263158</v>
      </c>
      <c r="M52" s="394" t="n">
        <v>2.42753252074157</v>
      </c>
      <c r="N52" s="394" t="n">
        <v>2.16000000000001</v>
      </c>
      <c r="O52" s="394" t="n">
        <v>-0.753719655442438</v>
      </c>
      <c r="P52" s="394" t="n">
        <v>-0.27616135713582</v>
      </c>
      <c r="Q52" s="394" t="n">
        <v>0.227475027198111</v>
      </c>
      <c r="R52" s="394" t="n">
        <v>0.325636471284781</v>
      </c>
      <c r="S52" s="394" t="n">
        <v>1.5442116651913</v>
      </c>
      <c r="T52" s="394" t="n">
        <v>-0.523053080201464</v>
      </c>
      <c r="U52" s="394" t="n">
        <v>0.194741966893858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/>
      <c r="E53" s="394" t="n">
        <v>7.40837015856512</v>
      </c>
      <c r="F53" s="394" t="n">
        <v>5.49370764762827</v>
      </c>
      <c r="G53" s="394" t="n">
        <v>9.37141546226197</v>
      </c>
      <c r="H53" s="394" t="n">
        <v>3.90141583639223</v>
      </c>
      <c r="I53" s="394" t="n">
        <v>-2.53356212778843</v>
      </c>
      <c r="J53" s="394" t="n">
        <v>-2.84797017398508</v>
      </c>
      <c r="K53" s="394" t="n">
        <v>-1.27918132395267</v>
      </c>
      <c r="L53" s="394" t="n">
        <v>4.58913724219848</v>
      </c>
      <c r="M53" s="394" t="n">
        <v>3.24179227751394</v>
      </c>
      <c r="N53" s="394" t="n">
        <v>-2.2</v>
      </c>
      <c r="O53" s="394" t="n">
        <v>-1.20654396728015</v>
      </c>
      <c r="P53" s="394" t="n">
        <v>6.75843510660319</v>
      </c>
      <c r="Q53" s="394" t="n">
        <v>-1.80319922443044</v>
      </c>
      <c r="R53" s="394" t="n">
        <v>0.345542501727721</v>
      </c>
      <c r="S53" s="394" t="n">
        <v>-1.2987012987013</v>
      </c>
      <c r="T53" s="394" t="n">
        <v>0.797448165869213</v>
      </c>
      <c r="U53" s="394" t="n">
        <v>-0.15822784810127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/>
      <c r="E54" s="394" t="n">
        <v>-9.86326344576118</v>
      </c>
      <c r="F54" s="394" t="n">
        <v>-9.04126213592232</v>
      </c>
      <c r="G54" s="394" t="n">
        <v>-6.99355125639313</v>
      </c>
      <c r="H54" s="394" t="n">
        <v>-4.65032875074715</v>
      </c>
      <c r="I54" s="394" t="n">
        <v>2.55767301905716</v>
      </c>
      <c r="J54" s="394" t="n">
        <v>10.8435207823961</v>
      </c>
      <c r="K54" s="394" t="n">
        <v>1.47788684239552</v>
      </c>
      <c r="L54" s="394" t="n">
        <v>-1.1846538419737</v>
      </c>
      <c r="M54" s="394" t="n">
        <v>9.98680158380994</v>
      </c>
      <c r="N54" s="394" t="n">
        <v>2.73999999999998</v>
      </c>
      <c r="O54" s="394" t="n">
        <v>3.52345727078061</v>
      </c>
      <c r="P54" s="394" t="n">
        <v>-3.94885295223769</v>
      </c>
      <c r="Q54" s="394" t="n">
        <v>3.39663273296789</v>
      </c>
      <c r="R54" s="394" t="n">
        <v>-3.31345261762756</v>
      </c>
      <c r="S54" s="394" t="n">
        <v>5.904239694507</v>
      </c>
      <c r="T54" s="394" t="n">
        <v>-4.04955621301775</v>
      </c>
      <c r="U54" s="394" t="n">
        <v>-8.1325881672769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/>
      <c r="E55" s="394" t="n">
        <v>3.21057601510859</v>
      </c>
      <c r="F55" s="394" t="n">
        <v>0.651875571820696</v>
      </c>
      <c r="G55" s="394" t="n">
        <v>1.85206226565163</v>
      </c>
      <c r="H55" s="394" t="n">
        <v>2.07496653279786</v>
      </c>
      <c r="I55" s="394" t="n">
        <v>1.56284153005466</v>
      </c>
      <c r="J55" s="394" t="n">
        <v>0.807059076724428</v>
      </c>
      <c r="K55" s="394" t="n">
        <v>1.3663535439795</v>
      </c>
      <c r="L55" s="394" t="n">
        <v>2.90648694187026</v>
      </c>
      <c r="M55" s="394" t="n">
        <v>2.33319688907081</v>
      </c>
      <c r="N55" s="394" t="n">
        <v>1.95999999999998</v>
      </c>
      <c r="O55" s="394" t="n">
        <v>-0.84346802667713</v>
      </c>
      <c r="P55" s="394" t="n">
        <v>0.0989119683481761</v>
      </c>
      <c r="Q55" s="394" t="n">
        <v>0.0790513833992037</v>
      </c>
      <c r="R55" s="394" t="n">
        <v>0.404818325434448</v>
      </c>
      <c r="S55" s="394" t="n">
        <v>1.33739797423542</v>
      </c>
      <c r="T55" s="394" t="n">
        <v>-0.397865114022309</v>
      </c>
      <c r="U55" s="394" t="n">
        <v>0.340997661730327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/>
      <c r="E56" s="394" t="n">
        <v>7.21722003376478</v>
      </c>
      <c r="F56" s="394" t="n">
        <v>6.87573809211391</v>
      </c>
      <c r="G56" s="394" t="n">
        <v>6.78944137507673</v>
      </c>
      <c r="H56" s="394" t="n">
        <v>5.82892618992872</v>
      </c>
      <c r="I56" s="394" t="n">
        <v>-7.20260727865291</v>
      </c>
      <c r="J56" s="394" t="n">
        <v>1.93163193631467</v>
      </c>
      <c r="K56" s="394" t="n">
        <v>5.202710462846</v>
      </c>
      <c r="L56" s="394" t="n">
        <v>5.32751091703059</v>
      </c>
      <c r="M56" s="394" t="n">
        <v>3.64842454394693</v>
      </c>
      <c r="N56" s="394" t="n">
        <v>-1.06</v>
      </c>
      <c r="O56" s="394" t="n">
        <v>1.54639175257731</v>
      </c>
      <c r="P56" s="394" t="n">
        <v>1.34368468199462</v>
      </c>
      <c r="Q56" s="394" t="n">
        <v>0.373207621292494</v>
      </c>
      <c r="R56" s="394" t="n">
        <v>-1.77103718199609</v>
      </c>
      <c r="S56" s="394" t="n">
        <v>-1.25510509014842</v>
      </c>
      <c r="T56" s="394" t="n">
        <v>1.27105820639564</v>
      </c>
      <c r="U56" s="394" t="n">
        <v>1.25510509014843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/>
      <c r="E57" s="394" t="n">
        <v>3.30803889020631</v>
      </c>
      <c r="F57" s="394" t="n">
        <v>0.803397222541037</v>
      </c>
      <c r="G57" s="394" t="n">
        <v>1.98109985198678</v>
      </c>
      <c r="H57" s="394" t="n">
        <v>2.17706821480405</v>
      </c>
      <c r="I57" s="394" t="n">
        <v>1.31118881118881</v>
      </c>
      <c r="J57" s="394" t="n">
        <v>0.841242450388251</v>
      </c>
      <c r="K57" s="394" t="n">
        <v>1.45454545454547</v>
      </c>
      <c r="L57" s="394" t="n">
        <v>2.97280202403543</v>
      </c>
      <c r="M57" s="394" t="n">
        <v>2.37510237510237</v>
      </c>
      <c r="N57" s="394" t="n">
        <v>1.86999999999999</v>
      </c>
      <c r="O57" s="394" t="n">
        <v>-0.785314616668302</v>
      </c>
      <c r="P57" s="394" t="n">
        <v>0.1286237261304</v>
      </c>
      <c r="Q57" s="394" t="n">
        <v>0.0889328063241095</v>
      </c>
      <c r="R57" s="394" t="n">
        <v>0.335669858821191</v>
      </c>
      <c r="S57" s="394" t="n">
        <v>1.26931024303846</v>
      </c>
      <c r="T57" s="394" t="n">
        <v>-0.349786241741157</v>
      </c>
      <c r="U57" s="394" t="n">
        <v>0.370514820592831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/>
      <c r="E59" s="394" t="n">
        <v>7.38629000907089</v>
      </c>
      <c r="F59" s="394" t="n">
        <v>0.977434536020283</v>
      </c>
      <c r="G59" s="394" t="n">
        <v>4.34990439770553</v>
      </c>
      <c r="H59" s="394" t="n">
        <v>3.355474118186</v>
      </c>
      <c r="I59" s="394" t="n">
        <v>3.13573407202216</v>
      </c>
      <c r="J59" s="394" t="n">
        <v>2.20240653201546</v>
      </c>
      <c r="K59" s="394" t="n">
        <v>2.45979186376538</v>
      </c>
      <c r="L59" s="394" t="n">
        <v>0.759207961424011</v>
      </c>
      <c r="M59" s="394" t="n">
        <v>1.82262498727216</v>
      </c>
      <c r="N59" s="394" t="n">
        <v>1.36</v>
      </c>
      <c r="O59" s="394" t="n">
        <v>1.57853196527229</v>
      </c>
      <c r="P59" s="394" t="n">
        <v>1.1752136752137</v>
      </c>
      <c r="Q59" s="394" t="n">
        <v>-1.16156282998945</v>
      </c>
      <c r="R59" s="394" t="n">
        <v>2.56410256410256</v>
      </c>
      <c r="S59" s="394" t="n">
        <v>1.65719696969697</v>
      </c>
      <c r="T59" s="394" t="n">
        <v>2.55239869585469</v>
      </c>
      <c r="U59" s="394" t="n">
        <v>1.86211281678625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/>
      <c r="E61" s="394" t="n">
        <v>3.9206253758268</v>
      </c>
      <c r="F61" s="394" t="n">
        <v>0.833236893878024</v>
      </c>
      <c r="G61" s="394" t="n">
        <v>2.35280615172732</v>
      </c>
      <c r="H61" s="394" t="n">
        <v>2.36600134559318</v>
      </c>
      <c r="I61" s="394" t="n">
        <v>1.61025303976339</v>
      </c>
      <c r="J61" s="394" t="n">
        <v>1.05648986632167</v>
      </c>
      <c r="K61" s="394" t="n">
        <v>1.6215062940047</v>
      </c>
      <c r="L61" s="394" t="n">
        <v>2.62439638883056</v>
      </c>
      <c r="M61" s="394" t="n">
        <v>2.29132569558101</v>
      </c>
      <c r="N61" s="394" t="n">
        <v>1.79000000000001</v>
      </c>
      <c r="O61" s="394" t="n">
        <v>-0.412614205717659</v>
      </c>
      <c r="P61" s="394" t="n">
        <v>0.295945546019524</v>
      </c>
      <c r="Q61" s="394" t="n">
        <v>-0.108193173994295</v>
      </c>
      <c r="R61" s="394" t="n">
        <v>0.679401339109887</v>
      </c>
      <c r="S61" s="394" t="n">
        <v>1.33007334963324</v>
      </c>
      <c r="T61" s="394" t="n">
        <v>0.106167358363081</v>
      </c>
      <c r="U61" s="394" t="n">
        <v>0.607404550713468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/>
      <c r="E62" s="394" t="n">
        <v>2.90569600335675</v>
      </c>
      <c r="F62" s="394" t="n">
        <v>-0.978593272171253</v>
      </c>
      <c r="G62" s="394" t="n">
        <v>0.720609429689105</v>
      </c>
      <c r="H62" s="394" t="n">
        <v>-0.030662305805393</v>
      </c>
      <c r="I62" s="394" t="n">
        <v>0.674777630099172</v>
      </c>
      <c r="J62" s="394" t="n">
        <v>-1.7467248908297</v>
      </c>
      <c r="K62" s="394" t="n">
        <v>0.8888888888889</v>
      </c>
      <c r="L62" s="394" t="n">
        <v>1.65966601782606</v>
      </c>
      <c r="M62" s="394" t="n">
        <v>0.775975007558188</v>
      </c>
      <c r="N62" s="394" t="n">
        <v>-0.590000000000003</v>
      </c>
      <c r="O62" s="394" t="n">
        <v>1.32783422190927</v>
      </c>
      <c r="P62" s="394" t="n">
        <v>-0.704854561699591</v>
      </c>
      <c r="Q62" s="394" t="n">
        <v>-0.0899820035992605</v>
      </c>
      <c r="R62" s="394" t="n">
        <v>-2.64184929450616</v>
      </c>
      <c r="S62" s="394" t="n">
        <v>0.123342584027128</v>
      </c>
      <c r="T62" s="394" t="n">
        <v>0.451699004209004</v>
      </c>
      <c r="U62" s="394" t="n">
        <v>2.3300970873786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/>
      <c r="E63" s="394" t="n">
        <v>3.80286695889114</v>
      </c>
      <c r="F63" s="394" t="n">
        <v>0.627710568363398</v>
      </c>
      <c r="G63" s="394" t="n">
        <v>2.1662697062493</v>
      </c>
      <c r="H63" s="394" t="n">
        <v>2.09813499111901</v>
      </c>
      <c r="I63" s="394" t="n">
        <v>1.51136240078287</v>
      </c>
      <c r="J63" s="394" t="n">
        <v>0.749785775492711</v>
      </c>
      <c r="K63" s="394" t="n">
        <v>1.54156921114183</v>
      </c>
      <c r="L63" s="394" t="n">
        <v>2.52329598994869</v>
      </c>
      <c r="M63" s="394" t="n">
        <v>2.12418300653594</v>
      </c>
      <c r="N63" s="394" t="n">
        <v>1.54000000000001</v>
      </c>
      <c r="O63" s="394" t="n">
        <v>-0.236360055150683</v>
      </c>
      <c r="P63" s="394" t="n">
        <v>0.197433366238897</v>
      </c>
      <c r="Q63" s="394" t="n">
        <v>-0.108374384236456</v>
      </c>
      <c r="R63" s="394" t="n">
        <v>0.345201696419764</v>
      </c>
      <c r="S63" s="394" t="n">
        <v>1.2089640259485</v>
      </c>
      <c r="T63" s="394" t="n">
        <v>0.145673497135107</v>
      </c>
      <c r="U63" s="394" t="n">
        <v>0.775795190069829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311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2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374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114.2</v>
      </c>
      <c r="E7" s="363" t="n">
        <v>119.53</v>
      </c>
      <c r="F7" s="363" t="n">
        <v>119.82</v>
      </c>
      <c r="G7" s="363" t="n">
        <v>121.74</v>
      </c>
      <c r="H7" s="363" t="n">
        <v>124.9</v>
      </c>
      <c r="I7" s="363" t="n">
        <v>125.34</v>
      </c>
      <c r="J7" s="363" t="n">
        <v>125.13</v>
      </c>
      <c r="K7" s="363" t="n">
        <v>126.67</v>
      </c>
      <c r="L7" s="363" t="n">
        <v>128.48</v>
      </c>
      <c r="M7" s="363" t="n">
        <v>132.14</v>
      </c>
      <c r="N7" s="363" t="n">
        <v>137.93</v>
      </c>
      <c r="O7" s="363" t="n">
        <v>138.18</v>
      </c>
      <c r="P7" s="363" t="n">
        <v>137.31</v>
      </c>
      <c r="Q7" s="363" t="n">
        <v>138.05</v>
      </c>
      <c r="R7" s="363" t="n">
        <v>138.33</v>
      </c>
      <c r="S7" s="363" t="n">
        <v>141.83</v>
      </c>
      <c r="T7" s="363" t="n">
        <v>145.03</v>
      </c>
      <c r="U7" s="363" t="n">
        <v>151.95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102.69</v>
      </c>
      <c r="E8" s="363" t="n">
        <v>106.78</v>
      </c>
      <c r="F8" s="363" t="n">
        <v>106.77</v>
      </c>
      <c r="G8" s="363" t="n">
        <v>107.72</v>
      </c>
      <c r="H8" s="363" t="n">
        <v>109.62</v>
      </c>
      <c r="I8" s="363" t="n">
        <v>109.53</v>
      </c>
      <c r="J8" s="363" t="n">
        <v>109.09</v>
      </c>
      <c r="K8" s="363" t="n">
        <v>110.5</v>
      </c>
      <c r="L8" s="363" t="n">
        <v>111.98</v>
      </c>
      <c r="M8" s="363" t="n">
        <v>114.96</v>
      </c>
      <c r="N8" s="363" t="n">
        <v>120.32</v>
      </c>
      <c r="O8" s="363" t="n">
        <v>120.76</v>
      </c>
      <c r="P8" s="363" t="n">
        <v>119.68</v>
      </c>
      <c r="Q8" s="363" t="n">
        <v>120.65</v>
      </c>
      <c r="R8" s="363" t="n">
        <v>120.88</v>
      </c>
      <c r="S8" s="363" t="n">
        <v>123.63</v>
      </c>
      <c r="T8" s="363" t="n">
        <v>126.43</v>
      </c>
      <c r="U8" s="363" t="n">
        <v>132.9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20.28</v>
      </c>
      <c r="E9" s="363" t="n">
        <v>21.03</v>
      </c>
      <c r="F9" s="363" t="n">
        <v>21.5</v>
      </c>
      <c r="G9" s="363" t="n">
        <v>22.07</v>
      </c>
      <c r="H9" s="363" t="n">
        <v>22.82</v>
      </c>
      <c r="I9" s="363" t="n">
        <v>23.47</v>
      </c>
      <c r="J9" s="363" t="n">
        <v>24.13</v>
      </c>
      <c r="K9" s="363" t="n">
        <v>24.7</v>
      </c>
      <c r="L9" s="363" t="n">
        <v>25.04</v>
      </c>
      <c r="M9" s="363" t="n">
        <v>25.56</v>
      </c>
      <c r="N9" s="363" t="n">
        <v>26.55</v>
      </c>
      <c r="O9" s="363" t="n">
        <v>26.76</v>
      </c>
      <c r="P9" s="363" t="n">
        <v>26.93</v>
      </c>
      <c r="Q9" s="363" t="n">
        <v>27.17</v>
      </c>
      <c r="R9" s="363" t="n">
        <v>27.25</v>
      </c>
      <c r="S9" s="363" t="n">
        <v>27.52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29.62</v>
      </c>
      <c r="E10" s="363" t="n">
        <v>30.86</v>
      </c>
      <c r="F10" s="363" t="n">
        <v>30.91</v>
      </c>
      <c r="G10" s="363" t="n">
        <v>30.21</v>
      </c>
      <c r="H10" s="363" t="n">
        <v>29.86</v>
      </c>
      <c r="I10" s="363" t="n">
        <v>29</v>
      </c>
      <c r="J10" s="363" t="n">
        <v>28.34</v>
      </c>
      <c r="K10" s="363" t="n">
        <v>27.77</v>
      </c>
      <c r="L10" s="363" t="n">
        <v>27.62</v>
      </c>
      <c r="M10" s="363" t="n">
        <v>27.46</v>
      </c>
      <c r="N10" s="363" t="n">
        <v>28.5</v>
      </c>
      <c r="O10" s="363" t="n">
        <v>27.58</v>
      </c>
      <c r="P10" s="363" t="n">
        <v>27.86</v>
      </c>
      <c r="Q10" s="363" t="n">
        <v>28.03</v>
      </c>
      <c r="R10" s="363" t="n">
        <v>28.51</v>
      </c>
      <c r="S10" s="363" t="n">
        <v>28.71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2.95</v>
      </c>
      <c r="E11" s="363" t="n">
        <v>3.16</v>
      </c>
      <c r="F11" s="363" t="n">
        <v>3.16</v>
      </c>
      <c r="G11" s="363" t="n">
        <v>3.25</v>
      </c>
      <c r="H11" s="363" t="n">
        <v>3.39</v>
      </c>
      <c r="I11" s="363" t="n">
        <v>3.47</v>
      </c>
      <c r="J11" s="363" t="n">
        <v>3.57</v>
      </c>
      <c r="K11" s="363" t="n">
        <v>3.62</v>
      </c>
      <c r="L11" s="363" t="n">
        <v>3.74</v>
      </c>
      <c r="M11" s="363" t="n">
        <v>3.9</v>
      </c>
      <c r="N11" s="363" t="n">
        <v>3.67</v>
      </c>
      <c r="O11" s="363" t="n">
        <v>3.88</v>
      </c>
      <c r="P11" s="363" t="n">
        <v>3.94</v>
      </c>
      <c r="Q11" s="363" t="n">
        <v>3.97</v>
      </c>
      <c r="R11" s="363" t="n">
        <v>4.16</v>
      </c>
      <c r="S11" s="363" t="n">
        <v>4.47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13.73</v>
      </c>
      <c r="E12" s="363" t="n">
        <v>14.71</v>
      </c>
      <c r="F12" s="363" t="n">
        <v>14.69</v>
      </c>
      <c r="G12" s="363" t="n">
        <v>14.71</v>
      </c>
      <c r="H12" s="363" t="n">
        <v>14.61</v>
      </c>
      <c r="I12" s="363" t="n">
        <v>14.58</v>
      </c>
      <c r="J12" s="363" t="n">
        <v>14.21</v>
      </c>
      <c r="K12" s="363" t="n">
        <v>14.51</v>
      </c>
      <c r="L12" s="363" t="n">
        <v>15.26</v>
      </c>
      <c r="M12" s="363" t="n">
        <v>16.28</v>
      </c>
      <c r="N12" s="363" t="n">
        <v>17.51</v>
      </c>
      <c r="O12" s="363" t="n">
        <v>17.5</v>
      </c>
      <c r="P12" s="363" t="n">
        <v>16.8</v>
      </c>
      <c r="Q12" s="363" t="n">
        <v>17.19</v>
      </c>
      <c r="R12" s="363" t="n">
        <v>17.18</v>
      </c>
      <c r="S12" s="363" t="n">
        <v>17.43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3.28</v>
      </c>
      <c r="E13" s="363" t="n">
        <v>3.37</v>
      </c>
      <c r="F13" s="363" t="n">
        <v>3.29</v>
      </c>
      <c r="G13" s="363" t="n">
        <v>3.23</v>
      </c>
      <c r="H13" s="363" t="n">
        <v>3.26</v>
      </c>
      <c r="I13" s="363" t="n">
        <v>3.14</v>
      </c>
      <c r="J13" s="363" t="n">
        <v>3.05</v>
      </c>
      <c r="K13" s="363" t="n">
        <v>3.11</v>
      </c>
      <c r="L13" s="363" t="n">
        <v>3.15</v>
      </c>
      <c r="M13" s="363" t="n">
        <v>3.48</v>
      </c>
      <c r="N13" s="363" t="n">
        <v>3.72</v>
      </c>
      <c r="O13" s="363" t="n">
        <v>3.61</v>
      </c>
      <c r="P13" s="363" t="n">
        <v>3.44</v>
      </c>
      <c r="Q13" s="363" t="n">
        <v>3.41</v>
      </c>
      <c r="R13" s="363" t="n">
        <v>3.31</v>
      </c>
      <c r="S13" s="363" t="n">
        <v>3.34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7.8</v>
      </c>
      <c r="E14" s="363" t="n">
        <v>7.64</v>
      </c>
      <c r="F14" s="363" t="n">
        <v>7.16</v>
      </c>
      <c r="G14" s="363" t="n">
        <v>7.73</v>
      </c>
      <c r="H14" s="363" t="n">
        <v>8.28</v>
      </c>
      <c r="I14" s="363" t="n">
        <v>8.75</v>
      </c>
      <c r="J14" s="363" t="n">
        <v>8.74</v>
      </c>
      <c r="K14" s="363" t="n">
        <v>9.02</v>
      </c>
      <c r="L14" s="363" t="n">
        <v>8.67</v>
      </c>
      <c r="M14" s="363" t="n">
        <v>8.82</v>
      </c>
      <c r="N14" s="363" t="n">
        <v>8.93</v>
      </c>
      <c r="O14" s="363" t="n">
        <v>9.61</v>
      </c>
      <c r="P14" s="363" t="n">
        <v>9.69</v>
      </c>
      <c r="Q14" s="363" t="n">
        <v>9.74</v>
      </c>
      <c r="R14" s="363" t="n">
        <v>9.82</v>
      </c>
      <c r="S14" s="363" t="n">
        <v>9.92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8.54</v>
      </c>
      <c r="E15" s="363" t="n">
        <v>8.61</v>
      </c>
      <c r="F15" s="363" t="n">
        <v>8.87</v>
      </c>
      <c r="G15" s="363" t="n">
        <v>9.52</v>
      </c>
      <c r="H15" s="363" t="n">
        <v>10.1</v>
      </c>
      <c r="I15" s="363" t="n">
        <v>10.12</v>
      </c>
      <c r="J15" s="363" t="n">
        <v>10.1</v>
      </c>
      <c r="K15" s="363" t="n">
        <v>10.44</v>
      </c>
      <c r="L15" s="363" t="n">
        <v>10.62</v>
      </c>
      <c r="M15" s="363" t="n">
        <v>10.93</v>
      </c>
      <c r="N15" s="363" t="n">
        <v>11.49</v>
      </c>
      <c r="O15" s="363" t="n">
        <v>11.65</v>
      </c>
      <c r="P15" s="363" t="n">
        <v>11.48</v>
      </c>
      <c r="Q15" s="363" t="n">
        <v>11.27</v>
      </c>
      <c r="R15" s="363" t="n">
        <v>11.05</v>
      </c>
      <c r="S15" s="363" t="n">
        <v>12.27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11.45</v>
      </c>
      <c r="E16" s="363" t="n">
        <v>12.06</v>
      </c>
      <c r="F16" s="363" t="n">
        <v>11.71</v>
      </c>
      <c r="G16" s="363" t="n">
        <v>11.49</v>
      </c>
      <c r="H16" s="363" t="n">
        <v>11.69</v>
      </c>
      <c r="I16" s="363" t="n">
        <v>11.46</v>
      </c>
      <c r="J16" s="363" t="n">
        <v>11.34</v>
      </c>
      <c r="K16" s="363" t="n">
        <v>11.69</v>
      </c>
      <c r="L16" s="363" t="n">
        <v>11.89</v>
      </c>
      <c r="M16" s="363" t="n">
        <v>12.09</v>
      </c>
      <c r="N16" s="363" t="n">
        <v>13.12</v>
      </c>
      <c r="O16" s="363" t="n">
        <v>12.88</v>
      </c>
      <c r="P16" s="363" t="n">
        <v>12.44</v>
      </c>
      <c r="Q16" s="363" t="n">
        <v>12.61</v>
      </c>
      <c r="R16" s="363" t="n">
        <v>12.38</v>
      </c>
      <c r="S16" s="363" t="n">
        <v>12.63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5.04</v>
      </c>
      <c r="E17" s="363" t="n">
        <v>5.34</v>
      </c>
      <c r="F17" s="363" t="n">
        <v>5.48</v>
      </c>
      <c r="G17" s="363" t="n">
        <v>5.51</v>
      </c>
      <c r="H17" s="363" t="n">
        <v>5.61</v>
      </c>
      <c r="I17" s="363" t="n">
        <v>5.54</v>
      </c>
      <c r="J17" s="363" t="n">
        <v>5.61</v>
      </c>
      <c r="K17" s="363" t="n">
        <v>5.64</v>
      </c>
      <c r="L17" s="363" t="n">
        <v>5.99</v>
      </c>
      <c r="M17" s="363" t="n">
        <v>6.44</v>
      </c>
      <c r="N17" s="363" t="n">
        <v>6.83</v>
      </c>
      <c r="O17" s="363" t="n">
        <v>7.29</v>
      </c>
      <c r="P17" s="363" t="n">
        <v>7.1</v>
      </c>
      <c r="Q17" s="363" t="n">
        <v>7.26</v>
      </c>
      <c r="R17" s="363" t="n">
        <v>7.22</v>
      </c>
      <c r="S17" s="363" t="n">
        <v>7.34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11.51</v>
      </c>
      <c r="E18" s="363" t="n">
        <v>12.75</v>
      </c>
      <c r="F18" s="363" t="n">
        <v>13.05</v>
      </c>
      <c r="G18" s="363" t="n">
        <v>14.02</v>
      </c>
      <c r="H18" s="363" t="n">
        <v>15.28</v>
      </c>
      <c r="I18" s="363" t="n">
        <v>15.81</v>
      </c>
      <c r="J18" s="363" t="n">
        <v>16.04</v>
      </c>
      <c r="K18" s="363" t="n">
        <v>16.17</v>
      </c>
      <c r="L18" s="363" t="n">
        <v>16.5</v>
      </c>
      <c r="M18" s="363" t="n">
        <v>17.18</v>
      </c>
      <c r="N18" s="363" t="n">
        <v>17.61</v>
      </c>
      <c r="O18" s="363" t="n">
        <v>17.42</v>
      </c>
      <c r="P18" s="363" t="n">
        <v>17.63</v>
      </c>
      <c r="Q18" s="363" t="n">
        <v>17.4</v>
      </c>
      <c r="R18" s="363" t="n">
        <v>17.45</v>
      </c>
      <c r="S18" s="363" t="n">
        <v>18.2</v>
      </c>
      <c r="T18" s="363" t="n">
        <v>18.6</v>
      </c>
      <c r="U18" s="363" t="n">
        <v>18.99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4.13</v>
      </c>
      <c r="E19" s="363" t="n">
        <v>4.28</v>
      </c>
      <c r="F19" s="363" t="n">
        <v>4.19</v>
      </c>
      <c r="G19" s="363" t="n">
        <v>4.53</v>
      </c>
      <c r="H19" s="363" t="n">
        <v>4.92</v>
      </c>
      <c r="I19" s="363" t="n">
        <v>4.93</v>
      </c>
      <c r="J19" s="363" t="n">
        <v>5.07</v>
      </c>
      <c r="K19" s="363" t="n">
        <v>5.1</v>
      </c>
      <c r="L19" s="363" t="n">
        <v>5.19</v>
      </c>
      <c r="M19" s="363" t="n">
        <v>5.51</v>
      </c>
      <c r="N19" s="363" t="n">
        <v>5.71</v>
      </c>
      <c r="O19" s="363" t="n">
        <v>5.06</v>
      </c>
      <c r="P19" s="363" t="n">
        <v>4.34</v>
      </c>
      <c r="Q19" s="363" t="n">
        <v>4.3</v>
      </c>
      <c r="R19" s="363" t="n">
        <v>4.79</v>
      </c>
      <c r="S19" s="363" t="n">
        <v>5.01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.38</v>
      </c>
      <c r="E20" s="363" t="n">
        <v>8.47</v>
      </c>
      <c r="F20" s="363" t="n">
        <v>8.86</v>
      </c>
      <c r="G20" s="363" t="n">
        <v>9.49</v>
      </c>
      <c r="H20" s="363" t="n">
        <v>10.36</v>
      </c>
      <c r="I20" s="363" t="n">
        <v>10.88</v>
      </c>
      <c r="J20" s="363" t="n">
        <v>10.97</v>
      </c>
      <c r="K20" s="363" t="n">
        <v>11.07</v>
      </c>
      <c r="L20" s="363" t="n">
        <v>11.31</v>
      </c>
      <c r="M20" s="363" t="n">
        <v>11.67</v>
      </c>
      <c r="N20" s="363" t="n">
        <v>11.9</v>
      </c>
      <c r="O20" s="363" t="n">
        <v>12.36</v>
      </c>
      <c r="P20" s="363" t="n">
        <v>13.29</v>
      </c>
      <c r="Q20" s="363" t="n">
        <v>13.1</v>
      </c>
      <c r="R20" s="363" t="n">
        <v>12.66</v>
      </c>
      <c r="S20" s="363" t="n">
        <v>13.19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36.39</v>
      </c>
      <c r="E21" s="363" t="n">
        <v>37.03</v>
      </c>
      <c r="F21" s="363" t="n">
        <v>37.38</v>
      </c>
      <c r="G21" s="363" t="n">
        <v>38.14</v>
      </c>
      <c r="H21" s="363" t="n">
        <v>38.19</v>
      </c>
      <c r="I21" s="363" t="n">
        <v>38.64</v>
      </c>
      <c r="J21" s="363" t="n">
        <v>38.74</v>
      </c>
      <c r="K21" s="363" t="n">
        <v>39.21</v>
      </c>
      <c r="L21" s="363" t="n">
        <v>40.14</v>
      </c>
      <c r="M21" s="363" t="n">
        <v>40.24</v>
      </c>
      <c r="N21" s="363" t="n">
        <v>41.11</v>
      </c>
      <c r="O21" s="363" t="n">
        <v>43.32</v>
      </c>
      <c r="P21" s="363" t="n">
        <v>43.21</v>
      </c>
      <c r="Q21" s="363" t="n">
        <v>43.03</v>
      </c>
      <c r="R21" s="363" t="n">
        <v>43.83</v>
      </c>
      <c r="S21" s="363" t="n">
        <v>43.19</v>
      </c>
      <c r="T21" s="363" t="n">
        <v>43.61</v>
      </c>
      <c r="U21" s="363" t="n">
        <v>43.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9.39</v>
      </c>
      <c r="E22" s="363" t="n">
        <v>20.28</v>
      </c>
      <c r="F22" s="363" t="n">
        <v>20.3</v>
      </c>
      <c r="G22" s="363" t="n">
        <v>20.31</v>
      </c>
      <c r="H22" s="363" t="n">
        <v>20.01</v>
      </c>
      <c r="I22" s="363" t="n">
        <v>20.15</v>
      </c>
      <c r="J22" s="363" t="n">
        <v>19.65</v>
      </c>
      <c r="K22" s="363" t="n">
        <v>19.31</v>
      </c>
      <c r="L22" s="363" t="n">
        <v>19.07</v>
      </c>
      <c r="M22" s="363" t="n">
        <v>19.45</v>
      </c>
      <c r="N22" s="363" t="n">
        <v>19.54</v>
      </c>
      <c r="O22" s="363" t="n">
        <v>19.99</v>
      </c>
      <c r="P22" s="363" t="n">
        <v>19.92</v>
      </c>
      <c r="Q22" s="363" t="n">
        <v>20.02</v>
      </c>
      <c r="R22" s="363" t="n">
        <v>19.73</v>
      </c>
      <c r="S22" s="363" t="n">
        <v>19.98</v>
      </c>
      <c r="T22" s="363" t="n">
        <v>20.4</v>
      </c>
      <c r="U22" s="363" t="n">
        <v>20.68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7.14</v>
      </c>
      <c r="E23" s="363" t="n">
        <v>7.39</v>
      </c>
      <c r="F23" s="363" t="n">
        <v>7.12</v>
      </c>
      <c r="G23" s="363" t="n">
        <v>6.9</v>
      </c>
      <c r="H23" s="363" t="n">
        <v>6.83</v>
      </c>
      <c r="I23" s="363" t="n">
        <v>6.51</v>
      </c>
      <c r="J23" s="363" t="n">
        <v>5.99</v>
      </c>
      <c r="K23" s="363" t="n">
        <v>5.83</v>
      </c>
      <c r="L23" s="363" t="n">
        <v>5.71</v>
      </c>
      <c r="M23" s="363" t="n">
        <v>5.65</v>
      </c>
      <c r="N23" s="363" t="n">
        <v>5.77</v>
      </c>
      <c r="O23" s="363" t="n">
        <v>5.82</v>
      </c>
      <c r="P23" s="363" t="n">
        <v>5.76</v>
      </c>
      <c r="Q23" s="363" t="n">
        <v>5.76</v>
      </c>
      <c r="R23" s="363" t="n">
        <v>5.53</v>
      </c>
      <c r="S23" s="363" t="n">
        <v>5.64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5.7</v>
      </c>
      <c r="E24" s="363" t="n">
        <v>5.88</v>
      </c>
      <c r="F24" s="363" t="n">
        <v>5.85</v>
      </c>
      <c r="G24" s="363" t="n">
        <v>5.86</v>
      </c>
      <c r="H24" s="363" t="n">
        <v>5.76</v>
      </c>
      <c r="I24" s="363" t="n">
        <v>6</v>
      </c>
      <c r="J24" s="363" t="n">
        <v>6.01</v>
      </c>
      <c r="K24" s="363" t="n">
        <v>6.08</v>
      </c>
      <c r="L24" s="363" t="n">
        <v>5.99</v>
      </c>
      <c r="M24" s="363" t="n">
        <v>6.38</v>
      </c>
      <c r="N24" s="363" t="n">
        <v>6.34</v>
      </c>
      <c r="O24" s="363" t="n">
        <v>6.59</v>
      </c>
      <c r="P24" s="363" t="n">
        <v>6.37</v>
      </c>
      <c r="Q24" s="363" t="n">
        <v>6.54</v>
      </c>
      <c r="R24" s="363" t="n">
        <v>6.54</v>
      </c>
      <c r="S24" s="363" t="n">
        <v>6.6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6.51</v>
      </c>
      <c r="E25" s="363" t="n">
        <v>6.97</v>
      </c>
      <c r="F25" s="363" t="n">
        <v>7.29</v>
      </c>
      <c r="G25" s="363" t="n">
        <v>7.51</v>
      </c>
      <c r="H25" s="363" t="n">
        <v>7.38</v>
      </c>
      <c r="I25" s="363" t="n">
        <v>7.6</v>
      </c>
      <c r="J25" s="363" t="n">
        <v>7.61</v>
      </c>
      <c r="K25" s="363" t="n">
        <v>7.36</v>
      </c>
      <c r="L25" s="363" t="n">
        <v>7.32</v>
      </c>
      <c r="M25" s="363" t="n">
        <v>7.34</v>
      </c>
      <c r="N25" s="363" t="n">
        <v>7.35</v>
      </c>
      <c r="O25" s="363" t="n">
        <v>7.5</v>
      </c>
      <c r="P25" s="363" t="n">
        <v>7.62</v>
      </c>
      <c r="Q25" s="363" t="n">
        <v>7.56</v>
      </c>
      <c r="R25" s="363" t="n">
        <v>7.58</v>
      </c>
      <c r="S25" s="363" t="n">
        <v>7.58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0.04</v>
      </c>
      <c r="E27" s="363" t="n">
        <v>0.04</v>
      </c>
      <c r="F27" s="363" t="n">
        <v>0.04</v>
      </c>
      <c r="G27" s="363" t="n">
        <v>0.04</v>
      </c>
      <c r="H27" s="363" t="n">
        <v>0.04</v>
      </c>
      <c r="I27" s="363" t="n">
        <v>0.04</v>
      </c>
      <c r="J27" s="363" t="n">
        <v>0.04</v>
      </c>
      <c r="K27" s="363" t="n">
        <v>0.04</v>
      </c>
      <c r="L27" s="363" t="n">
        <v>0.05</v>
      </c>
      <c r="M27" s="363" t="n">
        <v>0.08</v>
      </c>
      <c r="N27" s="363" t="n">
        <v>0.08</v>
      </c>
      <c r="O27" s="363" t="n">
        <v>0.08</v>
      </c>
      <c r="P27" s="363" t="n">
        <v>0.17</v>
      </c>
      <c r="Q27" s="363" t="n">
        <v>0.16</v>
      </c>
      <c r="R27" s="363" t="n">
        <v>0.08</v>
      </c>
      <c r="S27" s="363" t="n">
        <v>0.08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7</v>
      </c>
      <c r="E28" s="363" t="n">
        <v>16.75</v>
      </c>
      <c r="F28" s="363" t="n">
        <v>17.08</v>
      </c>
      <c r="G28" s="363" t="n">
        <v>17.83</v>
      </c>
      <c r="H28" s="363" t="n">
        <v>18.18</v>
      </c>
      <c r="I28" s="363" t="n">
        <v>18.49</v>
      </c>
      <c r="J28" s="363" t="n">
        <v>19.09</v>
      </c>
      <c r="K28" s="363" t="n">
        <v>19.9</v>
      </c>
      <c r="L28" s="363" t="n">
        <v>21.07</v>
      </c>
      <c r="M28" s="363" t="n">
        <v>20.79</v>
      </c>
      <c r="N28" s="363" t="n">
        <v>21.57</v>
      </c>
      <c r="O28" s="363" t="n">
        <v>23.33</v>
      </c>
      <c r="P28" s="363" t="n">
        <v>23.29</v>
      </c>
      <c r="Q28" s="363" t="n">
        <v>23.01</v>
      </c>
      <c r="R28" s="363" t="n">
        <v>24.1</v>
      </c>
      <c r="S28" s="363" t="n">
        <v>23.21</v>
      </c>
      <c r="T28" s="363" t="n">
        <v>23.21</v>
      </c>
      <c r="U28" s="363" t="n">
        <v>22.53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67.37</v>
      </c>
      <c r="E29" s="363" t="n">
        <v>71.06</v>
      </c>
      <c r="F29" s="363" t="n">
        <v>70.7</v>
      </c>
      <c r="G29" s="363" t="n">
        <v>69.21</v>
      </c>
      <c r="H29" s="363" t="n">
        <v>67.31</v>
      </c>
      <c r="I29" s="363" t="n">
        <v>68.23</v>
      </c>
      <c r="J29" s="363" t="n">
        <v>68.07</v>
      </c>
      <c r="K29" s="363" t="n">
        <v>67.82</v>
      </c>
      <c r="L29" s="363" t="n">
        <v>68.14</v>
      </c>
      <c r="M29" s="363" t="n">
        <v>69.53</v>
      </c>
      <c r="N29" s="363" t="n">
        <v>71.84</v>
      </c>
      <c r="O29" s="363" t="n">
        <v>68.26</v>
      </c>
      <c r="P29" s="363" t="n">
        <v>66.31</v>
      </c>
      <c r="Q29" s="363" t="n">
        <v>64.94</v>
      </c>
      <c r="R29" s="363" t="n">
        <v>65.93</v>
      </c>
      <c r="S29" s="363" t="n">
        <v>66.66</v>
      </c>
      <c r="T29" s="363" t="n">
        <v>69.57</v>
      </c>
      <c r="U29" s="363" t="n">
        <v>70.8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58.25</v>
      </c>
      <c r="E30" s="363" t="n">
        <v>61.52</v>
      </c>
      <c r="F30" s="363" t="n">
        <v>60.87</v>
      </c>
      <c r="G30" s="363" t="n">
        <v>59.52</v>
      </c>
      <c r="H30" s="363" t="n">
        <v>57.43</v>
      </c>
      <c r="I30" s="363" t="n">
        <v>58.19</v>
      </c>
      <c r="J30" s="363" t="n">
        <v>58</v>
      </c>
      <c r="K30" s="363" t="n">
        <v>57.73</v>
      </c>
      <c r="L30" s="363" t="n">
        <v>57.96</v>
      </c>
      <c r="M30" s="363" t="n">
        <v>59.15</v>
      </c>
      <c r="N30" s="363" t="n">
        <v>61.26</v>
      </c>
      <c r="O30" s="363" t="n">
        <v>57.78</v>
      </c>
      <c r="P30" s="363" t="n">
        <v>55.95</v>
      </c>
      <c r="Q30" s="363" t="n">
        <v>54.58</v>
      </c>
      <c r="R30" s="363" t="n">
        <v>55.57</v>
      </c>
      <c r="S30" s="363" t="n">
        <v>56.06</v>
      </c>
      <c r="T30" s="363" t="n">
        <v>58.53</v>
      </c>
      <c r="U30" s="363" t="n">
        <v>59.54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0.77</v>
      </c>
      <c r="E31" s="363" t="n">
        <v>0.74</v>
      </c>
      <c r="F31" s="363" t="n">
        <v>0.76</v>
      </c>
      <c r="G31" s="363" t="n">
        <v>0.73</v>
      </c>
      <c r="H31" s="363" t="n">
        <v>0.68</v>
      </c>
      <c r="I31" s="363" t="n">
        <v>0.67</v>
      </c>
      <c r="J31" s="363" t="n">
        <v>0.66</v>
      </c>
      <c r="K31" s="363" t="n">
        <v>0.66</v>
      </c>
      <c r="L31" s="363" t="n">
        <v>0.64</v>
      </c>
      <c r="M31" s="363" t="n">
        <v>0.62</v>
      </c>
      <c r="N31" s="363" t="n">
        <v>0.63</v>
      </c>
      <c r="O31" s="363" t="n">
        <v>0.59</v>
      </c>
      <c r="P31" s="363" t="n">
        <v>0.57</v>
      </c>
      <c r="Q31" s="363" t="n">
        <v>0.54</v>
      </c>
      <c r="R31" s="363" t="n">
        <v>0.55</v>
      </c>
      <c r="S31" s="363" t="n">
        <v>0.54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53.17</v>
      </c>
      <c r="E32" s="363" t="n">
        <v>56.41</v>
      </c>
      <c r="F32" s="363" t="n">
        <v>55.94</v>
      </c>
      <c r="G32" s="363" t="n">
        <v>54.81</v>
      </c>
      <c r="H32" s="363" t="n">
        <v>52.94</v>
      </c>
      <c r="I32" s="363" t="n">
        <v>53.82</v>
      </c>
      <c r="J32" s="363" t="n">
        <v>53.66</v>
      </c>
      <c r="K32" s="363" t="n">
        <v>53.38</v>
      </c>
      <c r="L32" s="363" t="n">
        <v>53.65</v>
      </c>
      <c r="M32" s="363" t="n">
        <v>54.78</v>
      </c>
      <c r="N32" s="363" t="n">
        <v>56.8</v>
      </c>
      <c r="O32" s="363" t="n">
        <v>53.34</v>
      </c>
      <c r="P32" s="363" t="n">
        <v>51.58</v>
      </c>
      <c r="Q32" s="363" t="n">
        <v>50.25</v>
      </c>
      <c r="R32" s="363" t="n">
        <v>51.18</v>
      </c>
      <c r="S32" s="363" t="n">
        <v>51.64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3.26</v>
      </c>
      <c r="E33" s="363" t="n">
        <v>3.17</v>
      </c>
      <c r="F33" s="363" t="n">
        <v>3.02</v>
      </c>
      <c r="G33" s="363" t="n">
        <v>2.9</v>
      </c>
      <c r="H33" s="363" t="n">
        <v>2.67</v>
      </c>
      <c r="I33" s="363" t="n">
        <v>2.56</v>
      </c>
      <c r="J33" s="363" t="n">
        <v>2.49</v>
      </c>
      <c r="K33" s="363" t="n">
        <v>2.47</v>
      </c>
      <c r="L33" s="363" t="n">
        <v>2.39</v>
      </c>
      <c r="M33" s="363" t="n">
        <v>2.5</v>
      </c>
      <c r="N33" s="363" t="n">
        <v>2.58</v>
      </c>
      <c r="O33" s="363" t="n">
        <v>2.58</v>
      </c>
      <c r="P33" s="363" t="n">
        <v>2.52</v>
      </c>
      <c r="Q33" s="363" t="n">
        <v>2.5</v>
      </c>
      <c r="R33" s="363" t="n">
        <v>2.53</v>
      </c>
      <c r="S33" s="363" t="n">
        <v>2.55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.05</v>
      </c>
      <c r="E35" s="363" t="n">
        <v>1.2</v>
      </c>
      <c r="F35" s="363" t="n">
        <v>1.15</v>
      </c>
      <c r="G35" s="363" t="n">
        <v>1.08</v>
      </c>
      <c r="H35" s="363" t="n">
        <v>1.14</v>
      </c>
      <c r="I35" s="363" t="n">
        <v>1.14</v>
      </c>
      <c r="J35" s="363" t="n">
        <v>1.19</v>
      </c>
      <c r="K35" s="363" t="n">
        <v>1.22</v>
      </c>
      <c r="L35" s="363" t="n">
        <v>1.28</v>
      </c>
      <c r="M35" s="363" t="n">
        <v>1.25</v>
      </c>
      <c r="N35" s="363" t="n">
        <v>1.25</v>
      </c>
      <c r="O35" s="363" t="n">
        <v>1.27</v>
      </c>
      <c r="P35" s="363" t="n">
        <v>1.28</v>
      </c>
      <c r="Q35" s="363" t="n">
        <v>1.29</v>
      </c>
      <c r="R35" s="363" t="n">
        <v>1.31</v>
      </c>
      <c r="S35" s="363" t="n">
        <v>1.33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.12</v>
      </c>
      <c r="E36" s="363" t="n">
        <v>9.54</v>
      </c>
      <c r="F36" s="363" t="n">
        <v>9.83</v>
      </c>
      <c r="G36" s="363" t="n">
        <v>9.69</v>
      </c>
      <c r="H36" s="363" t="n">
        <v>9.88</v>
      </c>
      <c r="I36" s="363" t="n">
        <v>10.04</v>
      </c>
      <c r="J36" s="363" t="n">
        <v>10.07</v>
      </c>
      <c r="K36" s="363" t="n">
        <v>10.09</v>
      </c>
      <c r="L36" s="363" t="n">
        <v>10.18</v>
      </c>
      <c r="M36" s="363" t="n">
        <v>10.38</v>
      </c>
      <c r="N36" s="363" t="n">
        <v>10.58</v>
      </c>
      <c r="O36" s="363" t="n">
        <v>10.48</v>
      </c>
      <c r="P36" s="363" t="n">
        <v>10.36</v>
      </c>
      <c r="Q36" s="363" t="n">
        <v>10.36</v>
      </c>
      <c r="R36" s="363" t="n">
        <v>10.36</v>
      </c>
      <c r="S36" s="363" t="n">
        <v>10.6</v>
      </c>
      <c r="T36" s="363" t="n">
        <v>11.04</v>
      </c>
      <c r="U36" s="363" t="n">
        <v>11.26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8.56</v>
      </c>
      <c r="E37" s="363" t="n">
        <v>9.01</v>
      </c>
      <c r="F37" s="363" t="n">
        <v>9.34</v>
      </c>
      <c r="G37" s="363" t="n">
        <v>9.21</v>
      </c>
      <c r="H37" s="363" t="n">
        <v>9.39</v>
      </c>
      <c r="I37" s="363" t="n">
        <v>9.56</v>
      </c>
      <c r="J37" s="363" t="n">
        <v>9.6</v>
      </c>
      <c r="K37" s="363" t="n">
        <v>9.64</v>
      </c>
      <c r="L37" s="363" t="n">
        <v>9.76</v>
      </c>
      <c r="M37" s="363" t="n">
        <v>9.97</v>
      </c>
      <c r="N37" s="363" t="n">
        <v>10.19</v>
      </c>
      <c r="O37" s="363" t="n">
        <v>10.09</v>
      </c>
      <c r="P37" s="363" t="n">
        <v>9.97</v>
      </c>
      <c r="Q37" s="363" t="n">
        <v>9.97</v>
      </c>
      <c r="R37" s="363" t="n">
        <v>9.98</v>
      </c>
      <c r="S37" s="363" t="n">
        <v>10.22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0.56</v>
      </c>
      <c r="E38" s="363" t="n">
        <v>0.53</v>
      </c>
      <c r="F38" s="363" t="n">
        <v>0.49</v>
      </c>
      <c r="G38" s="363" t="n">
        <v>0.48</v>
      </c>
      <c r="H38" s="363" t="n">
        <v>0.49</v>
      </c>
      <c r="I38" s="363" t="n">
        <v>0.48</v>
      </c>
      <c r="J38" s="363" t="n">
        <v>0.47</v>
      </c>
      <c r="K38" s="363" t="n">
        <v>0.45</v>
      </c>
      <c r="L38" s="363" t="n">
        <v>0.42</v>
      </c>
      <c r="M38" s="363" t="n">
        <v>0.41</v>
      </c>
      <c r="N38" s="363" t="n">
        <v>0.39</v>
      </c>
      <c r="O38" s="363" t="n">
        <v>0.39</v>
      </c>
      <c r="P38" s="363" t="n">
        <v>0.39</v>
      </c>
      <c r="Q38" s="363" t="n">
        <v>0.39</v>
      </c>
      <c r="R38" s="363" t="n">
        <v>0.38</v>
      </c>
      <c r="S38" s="363" t="n">
        <v>0.3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162.6</v>
      </c>
      <c r="E39" s="363" t="n">
        <v>177.89</v>
      </c>
      <c r="F39" s="363" t="n">
        <v>199.86</v>
      </c>
      <c r="G39" s="363" t="n">
        <v>214.8</v>
      </c>
      <c r="H39" s="363" t="n">
        <v>227.65</v>
      </c>
      <c r="I39" s="363" t="n">
        <v>239.33</v>
      </c>
      <c r="J39" s="363" t="n">
        <v>248.03</v>
      </c>
      <c r="K39" s="363" t="n">
        <v>251.55</v>
      </c>
      <c r="L39" s="363" t="n">
        <v>257.27</v>
      </c>
      <c r="M39" s="363" t="n">
        <v>266.46</v>
      </c>
      <c r="N39" s="363" t="n">
        <v>279.25</v>
      </c>
      <c r="O39" s="363" t="n">
        <v>281.56</v>
      </c>
      <c r="P39" s="363" t="n">
        <v>289.18</v>
      </c>
      <c r="Q39" s="363" t="n">
        <v>292.3</v>
      </c>
      <c r="R39" s="363" t="n">
        <v>301.14</v>
      </c>
      <c r="S39" s="363" t="n">
        <v>309.78</v>
      </c>
      <c r="T39" s="363" t="n">
        <v>311.22</v>
      </c>
      <c r="U39" s="363" t="n">
        <v>325.32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50.11</v>
      </c>
      <c r="E40" s="363" t="n">
        <v>56.02</v>
      </c>
      <c r="F40" s="363" t="n">
        <v>64.39</v>
      </c>
      <c r="G40" s="363" t="n">
        <v>70.13</v>
      </c>
      <c r="H40" s="363" t="n">
        <v>74.25</v>
      </c>
      <c r="I40" s="363" t="n">
        <v>76.82</v>
      </c>
      <c r="J40" s="363" t="n">
        <v>79.08</v>
      </c>
      <c r="K40" s="363" t="n">
        <v>79.56</v>
      </c>
      <c r="L40" s="363" t="n">
        <v>80.75</v>
      </c>
      <c r="M40" s="363" t="n">
        <v>82.01</v>
      </c>
      <c r="N40" s="363" t="n">
        <v>83.98</v>
      </c>
      <c r="O40" s="363" t="n">
        <v>85.77</v>
      </c>
      <c r="P40" s="363" t="n">
        <v>87.49</v>
      </c>
      <c r="Q40" s="363" t="n">
        <v>88.34</v>
      </c>
      <c r="R40" s="363" t="n">
        <v>88.98</v>
      </c>
      <c r="S40" s="363" t="n">
        <v>90.06</v>
      </c>
      <c r="T40" s="363" t="n">
        <v>91.89</v>
      </c>
      <c r="U40" s="363" t="n">
        <v>93.94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58.07</v>
      </c>
      <c r="E41" s="363" t="n">
        <v>64.84</v>
      </c>
      <c r="F41" s="363" t="n">
        <v>73.71</v>
      </c>
      <c r="G41" s="363" t="n">
        <v>81.06</v>
      </c>
      <c r="H41" s="363" t="n">
        <v>87.36</v>
      </c>
      <c r="I41" s="363" t="n">
        <v>92.12</v>
      </c>
      <c r="J41" s="363" t="n">
        <v>96.59</v>
      </c>
      <c r="K41" s="363" t="n">
        <v>99.39</v>
      </c>
      <c r="L41" s="363" t="n">
        <v>102.36</v>
      </c>
      <c r="M41" s="363" t="n">
        <v>105.26</v>
      </c>
      <c r="N41" s="363" t="n">
        <v>108.93</v>
      </c>
      <c r="O41" s="363" t="n">
        <v>113.43</v>
      </c>
      <c r="P41" s="363" t="n">
        <v>117.06</v>
      </c>
      <c r="Q41" s="363" t="n">
        <v>118.02</v>
      </c>
      <c r="R41" s="363" t="n">
        <v>120.39</v>
      </c>
      <c r="S41" s="363" t="n">
        <v>121.97</v>
      </c>
      <c r="T41" s="363" t="n">
        <v>124.52</v>
      </c>
      <c r="U41" s="363" t="n">
        <v>127.17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6.63</v>
      </c>
      <c r="E43" s="363" t="n">
        <v>7.27</v>
      </c>
      <c r="F43" s="363" t="n">
        <v>7.76</v>
      </c>
      <c r="G43" s="363" t="n">
        <v>8.22</v>
      </c>
      <c r="H43" s="363" t="n">
        <v>8.32</v>
      </c>
      <c r="I43" s="363" t="n">
        <v>8.71</v>
      </c>
      <c r="J43" s="363" t="n">
        <v>8.8</v>
      </c>
      <c r="K43" s="363" t="n">
        <v>8.9</v>
      </c>
      <c r="L43" s="363" t="n">
        <v>9.28</v>
      </c>
      <c r="M43" s="363" t="n">
        <v>9.64</v>
      </c>
      <c r="N43" s="363" t="n">
        <v>9.49</v>
      </c>
      <c r="O43" s="363" t="n">
        <v>8.56</v>
      </c>
      <c r="P43" s="363" t="n">
        <v>8.12</v>
      </c>
      <c r="Q43" s="363" t="n">
        <v>8.34</v>
      </c>
      <c r="R43" s="363" t="n">
        <v>8.28</v>
      </c>
      <c r="S43" s="363" t="n">
        <v>8.58</v>
      </c>
      <c r="T43" s="363" t="n">
        <v>8.69</v>
      </c>
      <c r="U43" s="363" t="n">
        <v>9.04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4</v>
      </c>
      <c r="E45" s="363" t="n">
        <v>4.28</v>
      </c>
      <c r="F45" s="363" t="n">
        <v>4.41</v>
      </c>
      <c r="G45" s="363" t="n">
        <v>4.69</v>
      </c>
      <c r="H45" s="363" t="n">
        <v>4.9</v>
      </c>
      <c r="I45" s="363" t="n">
        <v>5.25</v>
      </c>
      <c r="J45" s="363" t="n">
        <v>5.43</v>
      </c>
      <c r="K45" s="363" t="n">
        <v>5.55</v>
      </c>
      <c r="L45" s="363" t="n">
        <v>5.8</v>
      </c>
      <c r="M45" s="363" t="n">
        <v>6.06</v>
      </c>
      <c r="N45" s="363" t="n">
        <v>6.11</v>
      </c>
      <c r="O45" s="363" t="n">
        <v>5.28</v>
      </c>
      <c r="P45" s="363" t="n">
        <v>4.94</v>
      </c>
      <c r="Q45" s="363" t="n">
        <v>5.19</v>
      </c>
      <c r="R45" s="363" t="n">
        <v>5.2</v>
      </c>
      <c r="S45" s="363" t="n">
        <v>5.37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2.63</v>
      </c>
      <c r="E47" s="363" t="n">
        <v>2.99</v>
      </c>
      <c r="F47" s="363" t="n">
        <v>3.35</v>
      </c>
      <c r="G47" s="363" t="n">
        <v>3.53</v>
      </c>
      <c r="H47" s="363" t="n">
        <v>3.42</v>
      </c>
      <c r="I47" s="363" t="n">
        <v>3.46</v>
      </c>
      <c r="J47" s="363" t="n">
        <v>3.37</v>
      </c>
      <c r="K47" s="363" t="n">
        <v>3.35</v>
      </c>
      <c r="L47" s="363" t="n">
        <v>3.48</v>
      </c>
      <c r="M47" s="363" t="n">
        <v>3.58</v>
      </c>
      <c r="N47" s="363" t="n">
        <v>3.38</v>
      </c>
      <c r="O47" s="363" t="n">
        <v>3.28</v>
      </c>
      <c r="P47" s="363" t="n">
        <v>3.18</v>
      </c>
      <c r="Q47" s="363" t="n">
        <v>3.15</v>
      </c>
      <c r="R47" s="363" t="n">
        <v>3.08</v>
      </c>
      <c r="S47" s="363" t="n">
        <v>3.2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12.6</v>
      </c>
      <c r="E49" s="363" t="n">
        <v>14.06</v>
      </c>
      <c r="F49" s="363" t="n">
        <v>16.04</v>
      </c>
      <c r="G49" s="363" t="n">
        <v>18.22</v>
      </c>
      <c r="H49" s="363" t="n">
        <v>19.98</v>
      </c>
      <c r="I49" s="363" t="n">
        <v>21.97</v>
      </c>
      <c r="J49" s="363" t="n">
        <v>23.66</v>
      </c>
      <c r="K49" s="363" t="n">
        <v>25.68</v>
      </c>
      <c r="L49" s="363" t="n">
        <v>27.41</v>
      </c>
      <c r="M49" s="363" t="n">
        <v>29.47</v>
      </c>
      <c r="N49" s="363" t="n">
        <v>29.72</v>
      </c>
      <c r="O49" s="363" t="n">
        <v>28.64</v>
      </c>
      <c r="P49" s="363" t="n">
        <v>28.06</v>
      </c>
      <c r="Q49" s="363" t="n">
        <v>28.26</v>
      </c>
      <c r="R49" s="363" t="n">
        <v>28.47</v>
      </c>
      <c r="S49" s="363" t="n">
        <v>28.96</v>
      </c>
      <c r="T49" s="363" t="n">
        <v>29.54</v>
      </c>
      <c r="U49" s="363" t="n">
        <v>29.58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35.19</v>
      </c>
      <c r="E50" s="363" t="n">
        <v>35.7</v>
      </c>
      <c r="F50" s="363" t="n">
        <v>37.96</v>
      </c>
      <c r="G50" s="363" t="n">
        <v>37.17</v>
      </c>
      <c r="H50" s="363" t="n">
        <v>37.74</v>
      </c>
      <c r="I50" s="363" t="n">
        <v>39.71</v>
      </c>
      <c r="J50" s="363" t="n">
        <v>39.9</v>
      </c>
      <c r="K50" s="363" t="n">
        <v>38.02</v>
      </c>
      <c r="L50" s="363" t="n">
        <v>37.47</v>
      </c>
      <c r="M50" s="363" t="n">
        <v>40.08</v>
      </c>
      <c r="N50" s="363" t="n">
        <v>47.13</v>
      </c>
      <c r="O50" s="363" t="n">
        <v>45.16</v>
      </c>
      <c r="P50" s="363" t="n">
        <v>48.45</v>
      </c>
      <c r="Q50" s="363" t="n">
        <v>49.34</v>
      </c>
      <c r="R50" s="363" t="n">
        <v>55.02</v>
      </c>
      <c r="S50" s="363" t="n">
        <v>60.21</v>
      </c>
      <c r="T50" s="363" t="n">
        <v>56.58</v>
      </c>
      <c r="U50" s="363" t="n">
        <v>65.5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6.65</v>
      </c>
      <c r="E51" s="363" t="n">
        <v>17.59</v>
      </c>
      <c r="F51" s="363" t="n">
        <v>18.53</v>
      </c>
      <c r="G51" s="363" t="n">
        <v>18.9</v>
      </c>
      <c r="H51" s="363" t="n">
        <v>19.45</v>
      </c>
      <c r="I51" s="363" t="n">
        <v>19.03</v>
      </c>
      <c r="J51" s="363" t="n">
        <v>18.88</v>
      </c>
      <c r="K51" s="363" t="n">
        <v>19.07</v>
      </c>
      <c r="L51" s="363" t="n">
        <v>19.05</v>
      </c>
      <c r="M51" s="363" t="n">
        <v>17.22</v>
      </c>
      <c r="N51" s="363" t="n">
        <v>18.96</v>
      </c>
      <c r="O51" s="363" t="n">
        <v>20.05</v>
      </c>
      <c r="P51" s="363" t="n">
        <v>22.07</v>
      </c>
      <c r="Q51" s="363" t="n">
        <v>22.86</v>
      </c>
      <c r="R51" s="363" t="n">
        <v>24.5</v>
      </c>
      <c r="S51" s="363" t="n">
        <v>25.28</v>
      </c>
      <c r="T51" s="363" t="n">
        <v>27.16</v>
      </c>
      <c r="U51" s="363" t="n">
        <v>28.59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7.75</v>
      </c>
      <c r="E52" s="363" t="n">
        <v>8.09</v>
      </c>
      <c r="F52" s="363" t="n">
        <v>8.61</v>
      </c>
      <c r="G52" s="363" t="n">
        <v>8.34</v>
      </c>
      <c r="H52" s="363" t="n">
        <v>8.84</v>
      </c>
      <c r="I52" s="363" t="n">
        <v>9.97</v>
      </c>
      <c r="J52" s="363" t="n">
        <v>9.83</v>
      </c>
      <c r="K52" s="363" t="n">
        <v>9.7</v>
      </c>
      <c r="L52" s="363" t="n">
        <v>9.4</v>
      </c>
      <c r="M52" s="363" t="n">
        <v>10.42</v>
      </c>
      <c r="N52" s="363" t="n">
        <v>14.63</v>
      </c>
      <c r="O52" s="363" t="n">
        <v>13.44</v>
      </c>
      <c r="P52" s="363" t="n">
        <v>14.64</v>
      </c>
      <c r="Q52" s="363" t="n">
        <v>14.83</v>
      </c>
      <c r="R52" s="363" t="n">
        <v>16.14</v>
      </c>
      <c r="S52" s="363" t="n">
        <v>18.48</v>
      </c>
      <c r="T52" s="363" t="n">
        <v>17.63</v>
      </c>
      <c r="U52" s="363" t="n">
        <v>19.0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6.74</v>
      </c>
      <c r="E53" s="363" t="n">
        <v>5.88</v>
      </c>
      <c r="F53" s="363" t="n">
        <v>6.63</v>
      </c>
      <c r="G53" s="363" t="n">
        <v>5.97</v>
      </c>
      <c r="H53" s="363" t="n">
        <v>5.6</v>
      </c>
      <c r="I53" s="363" t="n">
        <v>6.96</v>
      </c>
      <c r="J53" s="363" t="n">
        <v>7.57</v>
      </c>
      <c r="K53" s="363" t="n">
        <v>5.88</v>
      </c>
      <c r="L53" s="363" t="n">
        <v>5.79</v>
      </c>
      <c r="M53" s="363" t="n">
        <v>8.99</v>
      </c>
      <c r="N53" s="363" t="n">
        <v>9.59</v>
      </c>
      <c r="O53" s="363" t="n">
        <v>7.71</v>
      </c>
      <c r="P53" s="363" t="n">
        <v>7.76</v>
      </c>
      <c r="Q53" s="363" t="n">
        <v>7.83</v>
      </c>
      <c r="R53" s="363" t="n">
        <v>10.33</v>
      </c>
      <c r="S53" s="363" t="n">
        <v>12</v>
      </c>
      <c r="T53" s="363" t="n">
        <v>7.21</v>
      </c>
      <c r="U53" s="363" t="n">
        <v>12.7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2.41</v>
      </c>
      <c r="E54" s="363" t="n">
        <v>1.88</v>
      </c>
      <c r="F54" s="363" t="n">
        <v>1.86</v>
      </c>
      <c r="G54" s="363" t="n">
        <v>1.63</v>
      </c>
      <c r="H54" s="363" t="n">
        <v>1.42</v>
      </c>
      <c r="I54" s="363" t="n">
        <v>1.46</v>
      </c>
      <c r="J54" s="363" t="n">
        <v>1.23</v>
      </c>
      <c r="K54" s="363" t="n">
        <v>0.97</v>
      </c>
      <c r="L54" s="363" t="n">
        <v>0.93</v>
      </c>
      <c r="M54" s="363" t="n">
        <v>0.99</v>
      </c>
      <c r="N54" s="363" t="n">
        <v>1.06</v>
      </c>
      <c r="O54" s="363" t="n">
        <v>1.24</v>
      </c>
      <c r="P54" s="363" t="n">
        <v>1.18</v>
      </c>
      <c r="Q54" s="363" t="n">
        <v>1.07</v>
      </c>
      <c r="R54" s="363" t="n">
        <v>1.1</v>
      </c>
      <c r="S54" s="363" t="n">
        <v>1.28</v>
      </c>
      <c r="T54" s="363" t="n">
        <v>1.33</v>
      </c>
      <c r="U54" s="363" t="n">
        <v>1.48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1.64</v>
      </c>
      <c r="E55" s="363" t="n">
        <v>2.26</v>
      </c>
      <c r="F55" s="363" t="n">
        <v>2.33</v>
      </c>
      <c r="G55" s="363" t="n">
        <v>2.33</v>
      </c>
      <c r="H55" s="363" t="n">
        <v>2.43</v>
      </c>
      <c r="I55" s="363" t="n">
        <v>2.29</v>
      </c>
      <c r="J55" s="363" t="n">
        <v>2.39</v>
      </c>
      <c r="K55" s="363" t="n">
        <v>2.4</v>
      </c>
      <c r="L55" s="363" t="n">
        <v>2.3</v>
      </c>
      <c r="M55" s="363" t="n">
        <v>2.46</v>
      </c>
      <c r="N55" s="363" t="n">
        <v>2.89</v>
      </c>
      <c r="O55" s="363" t="n">
        <v>2.72</v>
      </c>
      <c r="P55" s="363" t="n">
        <v>2.8</v>
      </c>
      <c r="Q55" s="363" t="n">
        <v>2.75</v>
      </c>
      <c r="R55" s="363" t="n">
        <v>2.95</v>
      </c>
      <c r="S55" s="363" t="n">
        <v>3.17</v>
      </c>
      <c r="T55" s="363" t="n">
        <v>3.25</v>
      </c>
      <c r="U55" s="363" t="n">
        <v>3.75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71.2</v>
      </c>
      <c r="E58" s="363" t="n">
        <v>76.99</v>
      </c>
      <c r="F58" s="363" t="n">
        <v>79.91</v>
      </c>
      <c r="G58" s="363" t="n">
        <v>81.58</v>
      </c>
      <c r="H58" s="363" t="n">
        <v>83.96</v>
      </c>
      <c r="I58" s="363" t="n">
        <v>84.21</v>
      </c>
      <c r="J58" s="363" t="n">
        <v>85.8</v>
      </c>
      <c r="K58" s="363" t="n">
        <v>87.6</v>
      </c>
      <c r="L58" s="363" t="n">
        <v>86.75</v>
      </c>
      <c r="M58" s="363" t="n">
        <v>90.53</v>
      </c>
      <c r="N58" s="363" t="n">
        <v>91.03</v>
      </c>
      <c r="O58" s="363" t="n">
        <v>87.45</v>
      </c>
      <c r="P58" s="363" t="n">
        <v>86.17</v>
      </c>
      <c r="Q58" s="363" t="n">
        <v>86.7</v>
      </c>
      <c r="R58" s="363" t="n">
        <v>85.97</v>
      </c>
      <c r="S58" s="363" t="n">
        <v>88.09</v>
      </c>
      <c r="T58" s="363" t="n">
        <v>88.69</v>
      </c>
      <c r="U58" s="363" t="n">
        <v>90.78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30.31</v>
      </c>
      <c r="E59" s="363" t="n">
        <v>33.93</v>
      </c>
      <c r="F59" s="363" t="n">
        <v>36.18</v>
      </c>
      <c r="G59" s="363" t="n">
        <v>37.29</v>
      </c>
      <c r="H59" s="363" t="n">
        <v>38.52</v>
      </c>
      <c r="I59" s="363" t="n">
        <v>37.56</v>
      </c>
      <c r="J59" s="363" t="n">
        <v>37.83</v>
      </c>
      <c r="K59" s="363" t="n">
        <v>38.67</v>
      </c>
      <c r="L59" s="363" t="n">
        <v>37.16</v>
      </c>
      <c r="M59" s="363" t="n">
        <v>38.56</v>
      </c>
      <c r="N59" s="363" t="n">
        <v>38.35</v>
      </c>
      <c r="O59" s="363" t="n">
        <v>35.81</v>
      </c>
      <c r="P59" s="363" t="n">
        <v>34.78</v>
      </c>
      <c r="Q59" s="363" t="n">
        <v>35.49</v>
      </c>
      <c r="R59" s="363" t="n">
        <v>35.24</v>
      </c>
      <c r="S59" s="363" t="n">
        <v>36.12</v>
      </c>
      <c r="T59" s="363" t="n">
        <v>36.03</v>
      </c>
      <c r="U59" s="363" t="n">
        <v>36.87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26.21</v>
      </c>
      <c r="E60" s="363" t="n">
        <v>29.59</v>
      </c>
      <c r="F60" s="363" t="n">
        <v>31.63</v>
      </c>
      <c r="G60" s="363" t="n">
        <v>32.67</v>
      </c>
      <c r="H60" s="363" t="n">
        <v>33.79</v>
      </c>
      <c r="I60" s="363" t="n">
        <v>32.65</v>
      </c>
      <c r="J60" s="363" t="n">
        <v>32.71</v>
      </c>
      <c r="K60" s="363" t="n">
        <v>33.55</v>
      </c>
      <c r="L60" s="363" t="n">
        <v>32.07</v>
      </c>
      <c r="M60" s="363" t="n">
        <v>33.44</v>
      </c>
      <c r="N60" s="363" t="n">
        <v>33.26</v>
      </c>
      <c r="O60" s="363" t="n">
        <v>30.86</v>
      </c>
      <c r="P60" s="363" t="n">
        <v>30.05</v>
      </c>
      <c r="Q60" s="363" t="n">
        <v>30.81</v>
      </c>
      <c r="R60" s="363" t="n">
        <v>30.63</v>
      </c>
      <c r="S60" s="363" t="n">
        <v>31.51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3.56</v>
      </c>
      <c r="E61" s="363" t="n">
        <v>3.8</v>
      </c>
      <c r="F61" s="363" t="n">
        <v>4.02</v>
      </c>
      <c r="G61" s="363" t="n">
        <v>4.04</v>
      </c>
      <c r="H61" s="363" t="n">
        <v>4.14</v>
      </c>
      <c r="I61" s="363" t="n">
        <v>4.24</v>
      </c>
      <c r="J61" s="363" t="n">
        <v>4.41</v>
      </c>
      <c r="K61" s="363" t="n">
        <v>4.4</v>
      </c>
      <c r="L61" s="363" t="n">
        <v>4.39</v>
      </c>
      <c r="M61" s="363" t="n">
        <v>4.4</v>
      </c>
      <c r="N61" s="363" t="n">
        <v>4.34</v>
      </c>
      <c r="O61" s="363" t="n">
        <v>4.19</v>
      </c>
      <c r="P61" s="363" t="n">
        <v>3.96</v>
      </c>
      <c r="Q61" s="363" t="n">
        <v>3.91</v>
      </c>
      <c r="R61" s="363" t="n">
        <v>3.83</v>
      </c>
      <c r="S61" s="363" t="n">
        <v>3.82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0.54</v>
      </c>
      <c r="E63" s="363" t="n">
        <v>0.54</v>
      </c>
      <c r="F63" s="363" t="n">
        <v>0.53</v>
      </c>
      <c r="G63" s="363" t="n">
        <v>0.58</v>
      </c>
      <c r="H63" s="363" t="n">
        <v>0.59</v>
      </c>
      <c r="I63" s="363" t="n">
        <v>0.67</v>
      </c>
      <c r="J63" s="363" t="n">
        <v>0.71</v>
      </c>
      <c r="K63" s="363" t="n">
        <v>0.72</v>
      </c>
      <c r="L63" s="363" t="n">
        <v>0.7</v>
      </c>
      <c r="M63" s="363" t="n">
        <v>0.72</v>
      </c>
      <c r="N63" s="363" t="n">
        <v>0.75</v>
      </c>
      <c r="O63" s="363" t="n">
        <v>0.76</v>
      </c>
      <c r="P63" s="363" t="n">
        <v>0.77</v>
      </c>
      <c r="Q63" s="363" t="n">
        <v>0.77</v>
      </c>
      <c r="R63" s="363" t="n">
        <v>0.78</v>
      </c>
      <c r="S63" s="363" t="n">
        <v>0.79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5.99</v>
      </c>
      <c r="E64" s="363" t="n">
        <v>6.47</v>
      </c>
      <c r="F64" s="363" t="n">
        <v>6.51</v>
      </c>
      <c r="G64" s="363" t="n">
        <v>6.51</v>
      </c>
      <c r="H64" s="363" t="n">
        <v>6.7</v>
      </c>
      <c r="I64" s="363" t="n">
        <v>6.94</v>
      </c>
      <c r="J64" s="363" t="n">
        <v>7.12</v>
      </c>
      <c r="K64" s="363" t="n">
        <v>7.16</v>
      </c>
      <c r="L64" s="363" t="n">
        <v>7.14</v>
      </c>
      <c r="M64" s="363" t="n">
        <v>7.25</v>
      </c>
      <c r="N64" s="363" t="n">
        <v>7.39</v>
      </c>
      <c r="O64" s="363" t="n">
        <v>7.05</v>
      </c>
      <c r="P64" s="363" t="n">
        <v>6.95</v>
      </c>
      <c r="Q64" s="363" t="n">
        <v>6.73</v>
      </c>
      <c r="R64" s="363" t="n">
        <v>6.57</v>
      </c>
      <c r="S64" s="363" t="n">
        <v>6.69</v>
      </c>
      <c r="T64" s="363" t="n">
        <v>6.38</v>
      </c>
      <c r="U64" s="363" t="n">
        <v>6.39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10.13</v>
      </c>
      <c r="E65" s="363" t="n">
        <v>10.53</v>
      </c>
      <c r="F65" s="363" t="n">
        <v>10.47</v>
      </c>
      <c r="G65" s="363" t="n">
        <v>10.12</v>
      </c>
      <c r="H65" s="363" t="n">
        <v>10.24</v>
      </c>
      <c r="I65" s="363" t="n">
        <v>10.33</v>
      </c>
      <c r="J65" s="363" t="n">
        <v>10.38</v>
      </c>
      <c r="K65" s="363" t="n">
        <v>10.54</v>
      </c>
      <c r="L65" s="363" t="n">
        <v>10.9</v>
      </c>
      <c r="M65" s="363" t="n">
        <v>11.56</v>
      </c>
      <c r="N65" s="363" t="n">
        <v>11.62</v>
      </c>
      <c r="O65" s="363" t="n">
        <v>11.62</v>
      </c>
      <c r="P65" s="363" t="n">
        <v>11.54</v>
      </c>
      <c r="Q65" s="363" t="n">
        <v>11.46</v>
      </c>
      <c r="R65" s="363" t="n">
        <v>11.36</v>
      </c>
      <c r="S65" s="363" t="n">
        <v>11.83</v>
      </c>
      <c r="T65" s="363" t="n">
        <v>12.17</v>
      </c>
      <c r="U65" s="363" t="n">
        <v>12.4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8.12</v>
      </c>
      <c r="E66" s="363" t="n">
        <v>8.35</v>
      </c>
      <c r="F66" s="363" t="n">
        <v>8.27</v>
      </c>
      <c r="G66" s="363" t="n">
        <v>7.82</v>
      </c>
      <c r="H66" s="363" t="n">
        <v>7.65</v>
      </c>
      <c r="I66" s="363" t="n">
        <v>7.61</v>
      </c>
      <c r="J66" s="363" t="n">
        <v>7.57</v>
      </c>
      <c r="K66" s="363" t="n">
        <v>7.68</v>
      </c>
      <c r="L66" s="363" t="n">
        <v>7.98</v>
      </c>
      <c r="M66" s="363" t="n">
        <v>8.54</v>
      </c>
      <c r="N66" s="363" t="n">
        <v>8.6</v>
      </c>
      <c r="O66" s="363" t="n">
        <v>8.53</v>
      </c>
      <c r="P66" s="363" t="n">
        <v>8.4</v>
      </c>
      <c r="Q66" s="363" t="n">
        <v>8.31</v>
      </c>
      <c r="R66" s="363" t="n">
        <v>8.17</v>
      </c>
      <c r="S66" s="363" t="n">
        <v>8.6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1.31</v>
      </c>
      <c r="E67" s="363" t="n">
        <v>1.42</v>
      </c>
      <c r="F67" s="363" t="n">
        <v>1.45</v>
      </c>
      <c r="G67" s="363" t="n">
        <v>1.56</v>
      </c>
      <c r="H67" s="363" t="n">
        <v>1.74</v>
      </c>
      <c r="I67" s="363" t="n">
        <v>1.8</v>
      </c>
      <c r="J67" s="363" t="n">
        <v>1.84</v>
      </c>
      <c r="K67" s="363" t="n">
        <v>1.86</v>
      </c>
      <c r="L67" s="363" t="n">
        <v>1.89</v>
      </c>
      <c r="M67" s="363" t="n">
        <v>1.95</v>
      </c>
      <c r="N67" s="363" t="n">
        <v>1.97</v>
      </c>
      <c r="O67" s="363" t="n">
        <v>1.96</v>
      </c>
      <c r="P67" s="363" t="n">
        <v>1.95</v>
      </c>
      <c r="Q67" s="363" t="n">
        <v>1.97</v>
      </c>
      <c r="R67" s="363" t="n">
        <v>2.01</v>
      </c>
      <c r="S67" s="363" t="n">
        <v>2.06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0.7</v>
      </c>
      <c r="E68" s="363" t="n">
        <v>0.76</v>
      </c>
      <c r="F68" s="363" t="n">
        <v>0.75</v>
      </c>
      <c r="G68" s="363" t="n">
        <v>0.74</v>
      </c>
      <c r="H68" s="363" t="n">
        <v>0.85</v>
      </c>
      <c r="I68" s="363" t="n">
        <v>0.92</v>
      </c>
      <c r="J68" s="363" t="n">
        <v>0.97</v>
      </c>
      <c r="K68" s="363" t="n">
        <v>1</v>
      </c>
      <c r="L68" s="363" t="n">
        <v>1.03</v>
      </c>
      <c r="M68" s="363" t="n">
        <v>1.07</v>
      </c>
      <c r="N68" s="363" t="n">
        <v>1.05</v>
      </c>
      <c r="O68" s="363" t="n">
        <v>1.13</v>
      </c>
      <c r="P68" s="363" t="n">
        <v>1.19</v>
      </c>
      <c r="Q68" s="363" t="n">
        <v>1.18</v>
      </c>
      <c r="R68" s="363" t="n">
        <v>1.18</v>
      </c>
      <c r="S68" s="363" t="n">
        <v>1.17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7.15</v>
      </c>
      <c r="E70" s="363" t="n">
        <v>7.34</v>
      </c>
      <c r="F70" s="363" t="n">
        <v>7.4</v>
      </c>
      <c r="G70" s="363" t="n">
        <v>7.4</v>
      </c>
      <c r="H70" s="363" t="n">
        <v>7.21</v>
      </c>
      <c r="I70" s="363" t="n">
        <v>7.15</v>
      </c>
      <c r="J70" s="363" t="n">
        <v>7.3</v>
      </c>
      <c r="K70" s="363" t="n">
        <v>7.32</v>
      </c>
      <c r="L70" s="363" t="n">
        <v>7.42</v>
      </c>
      <c r="M70" s="363" t="n">
        <v>7.7</v>
      </c>
      <c r="N70" s="363" t="n">
        <v>7.75</v>
      </c>
      <c r="O70" s="363" t="n">
        <v>7.13</v>
      </c>
      <c r="P70" s="363" t="n">
        <v>7.06</v>
      </c>
      <c r="Q70" s="363" t="n">
        <v>7.06</v>
      </c>
      <c r="R70" s="363" t="n">
        <v>7.08</v>
      </c>
      <c r="S70" s="363" t="n">
        <v>7.22</v>
      </c>
      <c r="T70" s="363" t="n">
        <v>7.28</v>
      </c>
      <c r="U70" s="363" t="n">
        <v>7.45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2.18</v>
      </c>
      <c r="E71" s="363" t="n">
        <v>2.03</v>
      </c>
      <c r="F71" s="363" t="n">
        <v>2.08</v>
      </c>
      <c r="G71" s="363" t="n">
        <v>2.09</v>
      </c>
      <c r="H71" s="363" t="n">
        <v>2</v>
      </c>
      <c r="I71" s="363" t="n">
        <v>1.97</v>
      </c>
      <c r="J71" s="363" t="n">
        <v>2.01</v>
      </c>
      <c r="K71" s="363" t="n">
        <v>2</v>
      </c>
      <c r="L71" s="363" t="n">
        <v>2.04</v>
      </c>
      <c r="M71" s="363" t="n">
        <v>2.01</v>
      </c>
      <c r="N71" s="363" t="n">
        <v>2.02</v>
      </c>
      <c r="O71" s="363" t="n">
        <v>1.84</v>
      </c>
      <c r="P71" s="363" t="n">
        <v>1.77</v>
      </c>
      <c r="Q71" s="363" t="n">
        <v>1.82</v>
      </c>
      <c r="R71" s="363" t="n">
        <v>1.83</v>
      </c>
      <c r="S71" s="363" t="n">
        <v>1.77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0.83</v>
      </c>
      <c r="E73" s="363" t="n">
        <v>0.88</v>
      </c>
      <c r="F73" s="363" t="n">
        <v>0.89</v>
      </c>
      <c r="G73" s="363" t="n">
        <v>0.89</v>
      </c>
      <c r="H73" s="363" t="n">
        <v>0.87</v>
      </c>
      <c r="I73" s="363" t="n">
        <v>0.88</v>
      </c>
      <c r="J73" s="363" t="n">
        <v>0.87</v>
      </c>
      <c r="K73" s="363" t="n">
        <v>0.88</v>
      </c>
      <c r="L73" s="363" t="n">
        <v>0.89</v>
      </c>
      <c r="M73" s="363" t="n">
        <v>0.85</v>
      </c>
      <c r="N73" s="363" t="n">
        <v>0.85</v>
      </c>
      <c r="O73" s="363" t="n">
        <v>0.79</v>
      </c>
      <c r="P73" s="363" t="n">
        <v>0.81</v>
      </c>
      <c r="Q73" s="363" t="n">
        <v>0.81</v>
      </c>
      <c r="R73" s="363" t="n">
        <v>0.81</v>
      </c>
      <c r="S73" s="363" t="n">
        <v>0.83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4.13</v>
      </c>
      <c r="E74" s="363" t="n">
        <v>4.41</v>
      </c>
      <c r="F74" s="363" t="n">
        <v>4.42</v>
      </c>
      <c r="G74" s="363" t="n">
        <v>4.41</v>
      </c>
      <c r="H74" s="363" t="n">
        <v>4.32</v>
      </c>
      <c r="I74" s="363" t="n">
        <v>4.3</v>
      </c>
      <c r="J74" s="363" t="n">
        <v>4.4</v>
      </c>
      <c r="K74" s="363" t="n">
        <v>4.42</v>
      </c>
      <c r="L74" s="363" t="n">
        <v>4.48</v>
      </c>
      <c r="M74" s="363" t="n">
        <v>4.83</v>
      </c>
      <c r="N74" s="363" t="n">
        <v>4.85</v>
      </c>
      <c r="O74" s="363" t="n">
        <v>4.47</v>
      </c>
      <c r="P74" s="363" t="n">
        <v>4.45</v>
      </c>
      <c r="Q74" s="363" t="n">
        <v>4.4</v>
      </c>
      <c r="R74" s="363" t="n">
        <v>4.4</v>
      </c>
      <c r="S74" s="363" t="n">
        <v>4.5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n">
        <v>0.01</v>
      </c>
      <c r="E76" s="363" t="n">
        <v>0.02</v>
      </c>
      <c r="F76" s="363" t="n">
        <v>0.01</v>
      </c>
      <c r="G76" s="363" t="n">
        <v>0.01</v>
      </c>
      <c r="H76" s="363" t="n">
        <v>0.02</v>
      </c>
      <c r="I76" s="363" t="n">
        <v>0</v>
      </c>
      <c r="J76" s="363" t="n">
        <v>0.02</v>
      </c>
      <c r="K76" s="363" t="n">
        <v>0.02</v>
      </c>
      <c r="L76" s="363" t="n">
        <v>0.01</v>
      </c>
      <c r="M76" s="363" t="n">
        <v>0.01</v>
      </c>
      <c r="N76" s="363" t="n">
        <v>0.03</v>
      </c>
      <c r="O76" s="363" t="n">
        <v>0.03</v>
      </c>
      <c r="P76" s="363" t="n">
        <v>0.03</v>
      </c>
      <c r="Q76" s="363" t="n">
        <v>0.03</v>
      </c>
      <c r="R76" s="363" t="n">
        <v>0.04</v>
      </c>
      <c r="S76" s="363" t="n">
        <v>0.04</v>
      </c>
      <c r="T76" s="351" t="s">
        <v>1083</v>
      </c>
      <c r="U76" s="351" t="s">
        <v>1083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5.79</v>
      </c>
      <c r="E77" s="363" t="n">
        <v>6.03</v>
      </c>
      <c r="F77" s="363" t="n">
        <v>6.29</v>
      </c>
      <c r="G77" s="363" t="n">
        <v>6.45</v>
      </c>
      <c r="H77" s="363" t="n">
        <v>6.87</v>
      </c>
      <c r="I77" s="363" t="n">
        <v>7.1</v>
      </c>
      <c r="J77" s="363" t="n">
        <v>7.21</v>
      </c>
      <c r="K77" s="363" t="n">
        <v>7.36</v>
      </c>
      <c r="L77" s="363" t="n">
        <v>7.16</v>
      </c>
      <c r="M77" s="363" t="n">
        <v>7.64</v>
      </c>
      <c r="N77" s="363" t="n">
        <v>7.63</v>
      </c>
      <c r="O77" s="363" t="n">
        <v>7.75</v>
      </c>
      <c r="P77" s="363" t="n">
        <v>7.57</v>
      </c>
      <c r="Q77" s="363" t="n">
        <v>7.57</v>
      </c>
      <c r="R77" s="363" t="n">
        <v>7.26</v>
      </c>
      <c r="S77" s="363" t="n">
        <v>7.34</v>
      </c>
      <c r="T77" s="363" t="n">
        <v>7.52</v>
      </c>
      <c r="U77" s="363" t="n">
        <v>7.87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1.36</v>
      </c>
      <c r="E78" s="363" t="n">
        <v>1.53</v>
      </c>
      <c r="F78" s="363" t="n">
        <v>1.65</v>
      </c>
      <c r="G78" s="363" t="n">
        <v>1.66</v>
      </c>
      <c r="H78" s="363" t="n">
        <v>1.74</v>
      </c>
      <c r="I78" s="363" t="n">
        <v>1.79</v>
      </c>
      <c r="J78" s="363" t="n">
        <v>1.82</v>
      </c>
      <c r="K78" s="363" t="n">
        <v>1.88</v>
      </c>
      <c r="L78" s="363" t="n">
        <v>1.86</v>
      </c>
      <c r="M78" s="363" t="n">
        <v>1.93</v>
      </c>
      <c r="N78" s="363" t="n">
        <v>1.96</v>
      </c>
      <c r="O78" s="363" t="n">
        <v>1.95</v>
      </c>
      <c r="P78" s="363" t="n">
        <v>1.86</v>
      </c>
      <c r="Q78" s="363" t="n">
        <v>1.9</v>
      </c>
      <c r="R78" s="363" t="n">
        <v>1.88</v>
      </c>
      <c r="S78" s="363" t="n">
        <v>1.91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4.43</v>
      </c>
      <c r="E80" s="363" t="n">
        <v>4.5</v>
      </c>
      <c r="F80" s="363" t="n">
        <v>4.64</v>
      </c>
      <c r="G80" s="363" t="n">
        <v>4.79</v>
      </c>
      <c r="H80" s="363" t="n">
        <v>5.13</v>
      </c>
      <c r="I80" s="363" t="n">
        <v>5.31</v>
      </c>
      <c r="J80" s="363" t="n">
        <v>5.39</v>
      </c>
      <c r="K80" s="363" t="n">
        <v>5.48</v>
      </c>
      <c r="L80" s="363" t="n">
        <v>5.3</v>
      </c>
      <c r="M80" s="363" t="n">
        <v>5.71</v>
      </c>
      <c r="N80" s="363" t="n">
        <v>5.67</v>
      </c>
      <c r="O80" s="363" t="n">
        <v>5.8</v>
      </c>
      <c r="P80" s="363" t="n">
        <v>5.71</v>
      </c>
      <c r="Q80" s="363" t="n">
        <v>5.67</v>
      </c>
      <c r="R80" s="363" t="n">
        <v>5.38</v>
      </c>
      <c r="S80" s="363" t="n">
        <v>5.43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11.83</v>
      </c>
      <c r="E81" s="363" t="n">
        <v>12.69</v>
      </c>
      <c r="F81" s="363" t="n">
        <v>13.06</v>
      </c>
      <c r="G81" s="363" t="n">
        <v>13.81</v>
      </c>
      <c r="H81" s="363" t="n">
        <v>14.42</v>
      </c>
      <c r="I81" s="363" t="n">
        <v>15.13</v>
      </c>
      <c r="J81" s="363" t="n">
        <v>15.96</v>
      </c>
      <c r="K81" s="363" t="n">
        <v>16.55</v>
      </c>
      <c r="L81" s="363" t="n">
        <v>16.97</v>
      </c>
      <c r="M81" s="363" t="n">
        <v>17.82</v>
      </c>
      <c r="N81" s="363" t="n">
        <v>18.29</v>
      </c>
      <c r="O81" s="363" t="n">
        <v>18.09</v>
      </c>
      <c r="P81" s="363" t="n">
        <v>18.27</v>
      </c>
      <c r="Q81" s="363" t="n">
        <v>18.39</v>
      </c>
      <c r="R81" s="363" t="n">
        <v>18.46</v>
      </c>
      <c r="S81" s="363" t="n">
        <v>18.89</v>
      </c>
      <c r="T81" s="363" t="n">
        <v>19.31</v>
      </c>
      <c r="U81" s="363" t="n">
        <v>19.75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7.53</v>
      </c>
      <c r="E82" s="363" t="n">
        <v>7.78</v>
      </c>
      <c r="F82" s="363" t="n">
        <v>7.61</v>
      </c>
      <c r="G82" s="363" t="n">
        <v>7.64</v>
      </c>
      <c r="H82" s="363" t="n">
        <v>7.72</v>
      </c>
      <c r="I82" s="363" t="n">
        <v>7.9</v>
      </c>
      <c r="J82" s="363" t="n">
        <v>8.2</v>
      </c>
      <c r="K82" s="363" t="n">
        <v>8.47</v>
      </c>
      <c r="L82" s="363" t="n">
        <v>8.31</v>
      </c>
      <c r="M82" s="363" t="n">
        <v>8.83</v>
      </c>
      <c r="N82" s="363" t="n">
        <v>9.03</v>
      </c>
      <c r="O82" s="363" t="n">
        <v>8.79</v>
      </c>
      <c r="P82" s="363" t="n">
        <v>8.75</v>
      </c>
      <c r="Q82" s="363" t="n">
        <v>8.67</v>
      </c>
      <c r="R82" s="363" t="n">
        <v>8.6</v>
      </c>
      <c r="S82" s="363" t="n">
        <v>8.74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4.3</v>
      </c>
      <c r="E83" s="363" t="n">
        <v>4.91</v>
      </c>
      <c r="F83" s="363" t="n">
        <v>5.45</v>
      </c>
      <c r="G83" s="363" t="n">
        <v>6.17</v>
      </c>
      <c r="H83" s="363" t="n">
        <v>6.7</v>
      </c>
      <c r="I83" s="363" t="n">
        <v>7.23</v>
      </c>
      <c r="J83" s="363" t="n">
        <v>7.76</v>
      </c>
      <c r="K83" s="363" t="n">
        <v>8.08</v>
      </c>
      <c r="L83" s="363" t="n">
        <v>8.66</v>
      </c>
      <c r="M83" s="363" t="n">
        <v>8.99</v>
      </c>
      <c r="N83" s="363" t="n">
        <v>9.26</v>
      </c>
      <c r="O83" s="363" t="n">
        <v>9.3</v>
      </c>
      <c r="P83" s="363" t="n">
        <v>9.52</v>
      </c>
      <c r="Q83" s="363" t="n">
        <v>9.72</v>
      </c>
      <c r="R83" s="363" t="n">
        <v>9.86</v>
      </c>
      <c r="S83" s="363" t="n">
        <v>10.15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24.51</v>
      </c>
      <c r="E84" s="363" t="n">
        <v>27.85</v>
      </c>
      <c r="F84" s="363" t="n">
        <v>32.01</v>
      </c>
      <c r="G84" s="363" t="n">
        <v>33.85</v>
      </c>
      <c r="H84" s="363" t="n">
        <v>38.82</v>
      </c>
      <c r="I84" s="363" t="n">
        <v>38.99</v>
      </c>
      <c r="J84" s="363" t="n">
        <v>43.03</v>
      </c>
      <c r="K84" s="363" t="n">
        <v>42.78</v>
      </c>
      <c r="L84" s="363" t="n">
        <v>45.54</v>
      </c>
      <c r="M84" s="363" t="n">
        <v>47.37</v>
      </c>
      <c r="N84" s="363" t="n">
        <v>49.47</v>
      </c>
      <c r="O84" s="363" t="n">
        <v>52.78</v>
      </c>
      <c r="P84" s="363" t="n">
        <v>54.82</v>
      </c>
      <c r="Q84" s="363" t="n">
        <v>58.94</v>
      </c>
      <c r="R84" s="363" t="n">
        <v>58.25</v>
      </c>
      <c r="S84" s="363" t="n">
        <v>60.57</v>
      </c>
      <c r="T84" s="363" t="n">
        <v>61.25</v>
      </c>
      <c r="U84" s="363" t="n">
        <v>63.3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9.87</v>
      </c>
      <c r="E85" s="363" t="n">
        <v>11.01</v>
      </c>
      <c r="F85" s="363" t="n">
        <v>12.14</v>
      </c>
      <c r="G85" s="363" t="n">
        <v>12.75</v>
      </c>
      <c r="H85" s="363" t="n">
        <v>13.44</v>
      </c>
      <c r="I85" s="363" t="n">
        <v>13.67</v>
      </c>
      <c r="J85" s="363" t="n">
        <v>14.96</v>
      </c>
      <c r="K85" s="363" t="n">
        <v>16.04</v>
      </c>
      <c r="L85" s="363" t="n">
        <v>16.83</v>
      </c>
      <c r="M85" s="363" t="n">
        <v>17.32</v>
      </c>
      <c r="N85" s="363" t="n">
        <v>17.92</v>
      </c>
      <c r="O85" s="363" t="n">
        <v>19.11</v>
      </c>
      <c r="P85" s="363" t="n">
        <v>19.41</v>
      </c>
      <c r="Q85" s="363" t="n">
        <v>21.19</v>
      </c>
      <c r="R85" s="363" t="n">
        <v>19.89</v>
      </c>
      <c r="S85" s="363" t="n">
        <v>21.18</v>
      </c>
      <c r="T85" s="363" t="n">
        <v>21.82</v>
      </c>
      <c r="U85" s="363" t="n">
        <v>22.28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5.6</v>
      </c>
      <c r="E86" s="363" t="n">
        <v>6.23</v>
      </c>
      <c r="F86" s="363" t="n">
        <v>7.12</v>
      </c>
      <c r="G86" s="363" t="n">
        <v>7.51</v>
      </c>
      <c r="H86" s="363" t="n">
        <v>7.99</v>
      </c>
      <c r="I86" s="363" t="n">
        <v>7.96</v>
      </c>
      <c r="J86" s="363" t="n">
        <v>9.03</v>
      </c>
      <c r="K86" s="363" t="n">
        <v>9.91</v>
      </c>
      <c r="L86" s="363" t="n">
        <v>10.18</v>
      </c>
      <c r="M86" s="363" t="n">
        <v>10.4</v>
      </c>
      <c r="N86" s="363" t="n">
        <v>10.91</v>
      </c>
      <c r="O86" s="363" t="n">
        <v>11.68</v>
      </c>
      <c r="P86" s="363" t="n">
        <v>11.84</v>
      </c>
      <c r="Q86" s="363" t="n">
        <v>14.28</v>
      </c>
      <c r="R86" s="363" t="n">
        <v>12.44</v>
      </c>
      <c r="S86" s="363" t="n">
        <v>13.43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0.75</v>
      </c>
      <c r="E87" s="363" t="n">
        <v>0.71</v>
      </c>
      <c r="F87" s="363" t="n">
        <v>0.73</v>
      </c>
      <c r="G87" s="363" t="n">
        <v>0.79</v>
      </c>
      <c r="H87" s="363" t="n">
        <v>0.89</v>
      </c>
      <c r="I87" s="363" t="n">
        <v>0.97</v>
      </c>
      <c r="J87" s="363" t="n">
        <v>1.01</v>
      </c>
      <c r="K87" s="363" t="n">
        <v>1.04</v>
      </c>
      <c r="L87" s="363" t="n">
        <v>1.14</v>
      </c>
      <c r="M87" s="363" t="n">
        <v>1.24</v>
      </c>
      <c r="N87" s="363" t="n">
        <v>1.23</v>
      </c>
      <c r="O87" s="363" t="n">
        <v>1.29</v>
      </c>
      <c r="P87" s="363" t="n">
        <v>1.41</v>
      </c>
      <c r="Q87" s="363" t="n">
        <v>1.37</v>
      </c>
      <c r="R87" s="363" t="n">
        <v>1.41</v>
      </c>
      <c r="S87" s="363" t="n">
        <v>1.43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3.52</v>
      </c>
      <c r="E88" s="363" t="n">
        <v>4.07</v>
      </c>
      <c r="F88" s="363" t="n">
        <v>4.29</v>
      </c>
      <c r="G88" s="363" t="n">
        <v>4.45</v>
      </c>
      <c r="H88" s="363" t="n">
        <v>4.56</v>
      </c>
      <c r="I88" s="363" t="n">
        <v>4.74</v>
      </c>
      <c r="J88" s="363" t="n">
        <v>4.92</v>
      </c>
      <c r="K88" s="363" t="n">
        <v>5.09</v>
      </c>
      <c r="L88" s="363" t="n">
        <v>5.51</v>
      </c>
      <c r="M88" s="363" t="n">
        <v>5.68</v>
      </c>
      <c r="N88" s="363" t="n">
        <v>5.78</v>
      </c>
      <c r="O88" s="363" t="n">
        <v>6.14</v>
      </c>
      <c r="P88" s="363" t="n">
        <v>6.16</v>
      </c>
      <c r="Q88" s="363" t="n">
        <v>5.54</v>
      </c>
      <c r="R88" s="363" t="n">
        <v>6.04</v>
      </c>
      <c r="S88" s="363" t="n">
        <v>6.32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8.07</v>
      </c>
      <c r="E89" s="363" t="n">
        <v>9.49</v>
      </c>
      <c r="F89" s="363" t="n">
        <v>11.28</v>
      </c>
      <c r="G89" s="363" t="n">
        <v>12.39</v>
      </c>
      <c r="H89" s="363" t="n">
        <v>14.09</v>
      </c>
      <c r="I89" s="363" t="n">
        <v>14.76</v>
      </c>
      <c r="J89" s="363" t="n">
        <v>16.23</v>
      </c>
      <c r="K89" s="363" t="n">
        <v>15.77</v>
      </c>
      <c r="L89" s="363" t="n">
        <v>16.02</v>
      </c>
      <c r="M89" s="363" t="n">
        <v>17.61</v>
      </c>
      <c r="N89" s="363" t="n">
        <v>18.86</v>
      </c>
      <c r="O89" s="363" t="n">
        <v>20.05</v>
      </c>
      <c r="P89" s="363" t="n">
        <v>21.65</v>
      </c>
      <c r="Q89" s="363" t="n">
        <v>24.36</v>
      </c>
      <c r="R89" s="363" t="n">
        <v>24.32</v>
      </c>
      <c r="S89" s="363" t="n">
        <v>24.76</v>
      </c>
      <c r="T89" s="363" t="n">
        <v>25.01</v>
      </c>
      <c r="U89" s="363" t="n">
        <v>25.84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.57</v>
      </c>
      <c r="E90" s="363" t="n">
        <v>7.35</v>
      </c>
      <c r="F90" s="363" t="n">
        <v>8.59</v>
      </c>
      <c r="G90" s="363" t="n">
        <v>8.71</v>
      </c>
      <c r="H90" s="363" t="n">
        <v>11.29</v>
      </c>
      <c r="I90" s="363" t="n">
        <v>10.56</v>
      </c>
      <c r="J90" s="363" t="n">
        <v>11.84</v>
      </c>
      <c r="K90" s="363" t="n">
        <v>10.97</v>
      </c>
      <c r="L90" s="363" t="n">
        <v>12.69</v>
      </c>
      <c r="M90" s="363" t="n">
        <v>12.44</v>
      </c>
      <c r="N90" s="363" t="n">
        <v>12.69</v>
      </c>
      <c r="O90" s="363" t="n">
        <v>13.62</v>
      </c>
      <c r="P90" s="363" t="n">
        <v>13.76</v>
      </c>
      <c r="Q90" s="363" t="n">
        <v>13.39</v>
      </c>
      <c r="R90" s="363" t="n">
        <v>14.04</v>
      </c>
      <c r="S90" s="363" t="n">
        <v>14.63</v>
      </c>
      <c r="T90" s="363" t="n">
        <v>14.42</v>
      </c>
      <c r="U90" s="363" t="n">
        <v>15.1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27.04</v>
      </c>
      <c r="E91" s="363" t="n">
        <v>132.42</v>
      </c>
      <c r="F91" s="363" t="n">
        <v>124.59</v>
      </c>
      <c r="G91" s="363" t="n">
        <v>132.57</v>
      </c>
      <c r="H91" s="363" t="n">
        <v>137.05</v>
      </c>
      <c r="I91" s="363" t="n">
        <v>145.74</v>
      </c>
      <c r="J91" s="363" t="n">
        <v>146.33</v>
      </c>
      <c r="K91" s="363" t="n">
        <v>150.05</v>
      </c>
      <c r="L91" s="363" t="n">
        <v>156.21</v>
      </c>
      <c r="M91" s="363" t="n">
        <v>157.68</v>
      </c>
      <c r="N91" s="363" t="n">
        <v>162.58</v>
      </c>
      <c r="O91" s="363" t="n">
        <v>165.42</v>
      </c>
      <c r="P91" s="363" t="n">
        <v>167.51</v>
      </c>
      <c r="Q91" s="363" t="n">
        <v>174.52</v>
      </c>
      <c r="R91" s="363" t="n">
        <v>177.97</v>
      </c>
      <c r="S91" s="363" t="n">
        <v>187.89</v>
      </c>
      <c r="T91" s="363" t="n">
        <v>183.29</v>
      </c>
      <c r="U91" s="363" t="n">
        <v>185.0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57.63</v>
      </c>
      <c r="E92" s="363" t="n">
        <v>58.36</v>
      </c>
      <c r="F92" s="363" t="n">
        <v>48.63</v>
      </c>
      <c r="G92" s="363" t="n">
        <v>51.8</v>
      </c>
      <c r="H92" s="363" t="n">
        <v>54.09</v>
      </c>
      <c r="I92" s="363" t="n">
        <v>59.75</v>
      </c>
      <c r="J92" s="363" t="n">
        <v>59.59</v>
      </c>
      <c r="K92" s="363" t="n">
        <v>63.46</v>
      </c>
      <c r="L92" s="363" t="n">
        <v>65.4</v>
      </c>
      <c r="M92" s="363" t="n">
        <v>58.81</v>
      </c>
      <c r="N92" s="363" t="n">
        <v>62.98</v>
      </c>
      <c r="O92" s="363" t="n">
        <v>63.1</v>
      </c>
      <c r="P92" s="363" t="n">
        <v>64.09</v>
      </c>
      <c r="Q92" s="363" t="n">
        <v>67.99</v>
      </c>
      <c r="R92" s="363" t="n">
        <v>68.04</v>
      </c>
      <c r="S92" s="363" t="n">
        <v>72.97</v>
      </c>
      <c r="T92" s="363" t="n">
        <v>66.82</v>
      </c>
      <c r="U92" s="363" t="n">
        <v>64.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53.9</v>
      </c>
      <c r="E93" s="363" t="n">
        <v>54.33</v>
      </c>
      <c r="F93" s="363" t="n">
        <v>44.85</v>
      </c>
      <c r="G93" s="363" t="n">
        <v>47.97</v>
      </c>
      <c r="H93" s="363" t="n">
        <v>50.14</v>
      </c>
      <c r="I93" s="363" t="n">
        <v>55.79</v>
      </c>
      <c r="J93" s="363" t="n">
        <v>55.73</v>
      </c>
      <c r="K93" s="363" t="n">
        <v>59.41</v>
      </c>
      <c r="L93" s="363" t="n">
        <v>61.33</v>
      </c>
      <c r="M93" s="363" t="n">
        <v>54.58</v>
      </c>
      <c r="N93" s="363" t="n">
        <v>58.37</v>
      </c>
      <c r="O93" s="363" t="n">
        <v>58.99</v>
      </c>
      <c r="P93" s="363" t="n">
        <v>59.88</v>
      </c>
      <c r="Q93" s="363" t="n">
        <v>63.88</v>
      </c>
      <c r="R93" s="363" t="n">
        <v>64.04</v>
      </c>
      <c r="S93" s="363" t="n">
        <v>69.0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1.81</v>
      </c>
      <c r="E94" s="363" t="n">
        <v>2.1</v>
      </c>
      <c r="F94" s="363" t="n">
        <v>1.9</v>
      </c>
      <c r="G94" s="363" t="n">
        <v>1.99</v>
      </c>
      <c r="H94" s="363" t="n">
        <v>2.12</v>
      </c>
      <c r="I94" s="363" t="n">
        <v>2.24</v>
      </c>
      <c r="J94" s="363" t="n">
        <v>2.27</v>
      </c>
      <c r="K94" s="363" t="n">
        <v>2.38</v>
      </c>
      <c r="L94" s="363" t="n">
        <v>2.25</v>
      </c>
      <c r="M94" s="363" t="n">
        <v>2.36</v>
      </c>
      <c r="N94" s="363" t="n">
        <v>2.68</v>
      </c>
      <c r="O94" s="363" t="n">
        <v>2.33</v>
      </c>
      <c r="P94" s="363" t="n">
        <v>2.41</v>
      </c>
      <c r="Q94" s="363" t="n">
        <v>2.42</v>
      </c>
      <c r="R94" s="363" t="n">
        <v>2.35</v>
      </c>
      <c r="S94" s="363" t="n">
        <v>2.36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.92</v>
      </c>
      <c r="E95" s="363" t="n">
        <v>1.93</v>
      </c>
      <c r="F95" s="363" t="n">
        <v>1.88</v>
      </c>
      <c r="G95" s="363" t="n">
        <v>1.84</v>
      </c>
      <c r="H95" s="363" t="n">
        <v>1.83</v>
      </c>
      <c r="I95" s="363" t="n">
        <v>1.72</v>
      </c>
      <c r="J95" s="363" t="n">
        <v>1.59</v>
      </c>
      <c r="K95" s="363" t="n">
        <v>1.67</v>
      </c>
      <c r="L95" s="363" t="n">
        <v>1.82</v>
      </c>
      <c r="M95" s="363" t="n">
        <v>1.87</v>
      </c>
      <c r="N95" s="363" t="n">
        <v>1.93</v>
      </c>
      <c r="O95" s="363" t="n">
        <v>1.78</v>
      </c>
      <c r="P95" s="363" t="n">
        <v>1.8</v>
      </c>
      <c r="Q95" s="363" t="n">
        <v>1.69</v>
      </c>
      <c r="R95" s="363" t="n">
        <v>1.65</v>
      </c>
      <c r="S95" s="363" t="n">
        <v>1.55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n">
        <v>0</v>
      </c>
      <c r="E96" s="363" t="n">
        <v>0</v>
      </c>
      <c r="F96" s="363" t="n">
        <v>0</v>
      </c>
      <c r="G96" s="363" t="n">
        <v>0</v>
      </c>
      <c r="H96" s="363" t="n">
        <v>0</v>
      </c>
      <c r="I96" s="363" t="n">
        <v>0</v>
      </c>
      <c r="J96" s="363" t="n">
        <v>0</v>
      </c>
      <c r="K96" s="363" t="n">
        <v>0</v>
      </c>
      <c r="L96" s="363" t="n">
        <v>0</v>
      </c>
      <c r="M96" s="363" t="n">
        <v>0</v>
      </c>
      <c r="N96" s="363" t="n">
        <v>0</v>
      </c>
      <c r="O96" s="363" t="n">
        <v>0</v>
      </c>
      <c r="P96" s="363" t="n">
        <v>0</v>
      </c>
      <c r="Q96" s="363" t="n">
        <v>0</v>
      </c>
      <c r="R96" s="363" t="n">
        <v>0</v>
      </c>
      <c r="S96" s="363" t="n">
        <v>0</v>
      </c>
      <c r="T96" s="363" t="n">
        <v>0</v>
      </c>
      <c r="U96" s="363" t="n">
        <v>0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52.4</v>
      </c>
      <c r="E98" s="363" t="n">
        <v>55.24</v>
      </c>
      <c r="F98" s="363" t="n">
        <v>56.56</v>
      </c>
      <c r="G98" s="363" t="n">
        <v>59.66</v>
      </c>
      <c r="H98" s="363" t="n">
        <v>61.24</v>
      </c>
      <c r="I98" s="363" t="n">
        <v>63.72</v>
      </c>
      <c r="J98" s="363" t="n">
        <v>64.63</v>
      </c>
      <c r="K98" s="363" t="n">
        <v>63.99</v>
      </c>
      <c r="L98" s="363" t="n">
        <v>67.46</v>
      </c>
      <c r="M98" s="363" t="n">
        <v>73.41</v>
      </c>
      <c r="N98" s="363" t="n">
        <v>74.14</v>
      </c>
      <c r="O98" s="363" t="n">
        <v>76.14</v>
      </c>
      <c r="P98" s="363" t="n">
        <v>77</v>
      </c>
      <c r="Q98" s="363" t="n">
        <v>78.91</v>
      </c>
      <c r="R98" s="363" t="n">
        <v>80.76</v>
      </c>
      <c r="S98" s="363" t="n">
        <v>83.38</v>
      </c>
      <c r="T98" s="363" t="n">
        <v>83.7</v>
      </c>
      <c r="U98" s="363" t="n">
        <v>85.9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5.4</v>
      </c>
      <c r="E99" s="363" t="n">
        <v>5.69</v>
      </c>
      <c r="F99" s="363" t="n">
        <v>5.89</v>
      </c>
      <c r="G99" s="363" t="n">
        <v>6.32</v>
      </c>
      <c r="H99" s="363" t="n">
        <v>6.72</v>
      </c>
      <c r="I99" s="363" t="n">
        <v>7.29</v>
      </c>
      <c r="J99" s="363" t="n">
        <v>7.12</v>
      </c>
      <c r="K99" s="363" t="n">
        <v>7.35</v>
      </c>
      <c r="L99" s="363" t="n">
        <v>7.42</v>
      </c>
      <c r="M99" s="363" t="n">
        <v>7.67</v>
      </c>
      <c r="N99" s="363" t="n">
        <v>7.86</v>
      </c>
      <c r="O99" s="363" t="n">
        <v>7.98</v>
      </c>
      <c r="P99" s="363" t="n">
        <v>7.87</v>
      </c>
      <c r="Q99" s="363" t="n">
        <v>8</v>
      </c>
      <c r="R99" s="363" t="n">
        <v>8.06</v>
      </c>
      <c r="S99" s="363" t="n">
        <v>8.22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26.5</v>
      </c>
      <c r="E100" s="363" t="n">
        <v>28.15</v>
      </c>
      <c r="F100" s="363" t="n">
        <v>28.58</v>
      </c>
      <c r="G100" s="363" t="n">
        <v>30.3</v>
      </c>
      <c r="H100" s="363" t="n">
        <v>30.4</v>
      </c>
      <c r="I100" s="363" t="n">
        <v>32.22</v>
      </c>
      <c r="J100" s="363" t="n">
        <v>33.22</v>
      </c>
      <c r="K100" s="363" t="n">
        <v>31.68</v>
      </c>
      <c r="L100" s="363" t="n">
        <v>34.28</v>
      </c>
      <c r="M100" s="363" t="n">
        <v>39.36</v>
      </c>
      <c r="N100" s="363" t="n">
        <v>39.42</v>
      </c>
      <c r="O100" s="363" t="n">
        <v>40.38</v>
      </c>
      <c r="P100" s="363" t="n">
        <v>40.75</v>
      </c>
      <c r="Q100" s="363" t="n">
        <v>42.26</v>
      </c>
      <c r="R100" s="363" t="n">
        <v>44.04</v>
      </c>
      <c r="S100" s="363" t="n">
        <v>45.27</v>
      </c>
      <c r="T100" s="363" t="n">
        <v>45.45</v>
      </c>
      <c r="U100" s="363" t="n">
        <v>46.83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14.78</v>
      </c>
      <c r="E101" s="363" t="n">
        <v>15.56</v>
      </c>
      <c r="F101" s="363" t="n">
        <v>16.32</v>
      </c>
      <c r="G101" s="363" t="n">
        <v>16.99</v>
      </c>
      <c r="H101" s="363" t="n">
        <v>17.95</v>
      </c>
      <c r="I101" s="363" t="n">
        <v>18.06</v>
      </c>
      <c r="J101" s="363" t="n">
        <v>17.92</v>
      </c>
      <c r="K101" s="363" t="n">
        <v>18.36</v>
      </c>
      <c r="L101" s="363" t="n">
        <v>18.69</v>
      </c>
      <c r="M101" s="363" t="n">
        <v>19.26</v>
      </c>
      <c r="N101" s="363" t="n">
        <v>19.72</v>
      </c>
      <c r="O101" s="363" t="n">
        <v>20.7</v>
      </c>
      <c r="P101" s="363" t="n">
        <v>21.24</v>
      </c>
      <c r="Q101" s="363" t="n">
        <v>21.29</v>
      </c>
      <c r="R101" s="363" t="n">
        <v>21.31</v>
      </c>
      <c r="S101" s="363" t="n">
        <v>22.07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5.72</v>
      </c>
      <c r="E103" s="363" t="n">
        <v>5.84</v>
      </c>
      <c r="F103" s="363" t="n">
        <v>5.77</v>
      </c>
      <c r="G103" s="363" t="n">
        <v>6.05</v>
      </c>
      <c r="H103" s="363" t="n">
        <v>6.17</v>
      </c>
      <c r="I103" s="363" t="n">
        <v>6.15</v>
      </c>
      <c r="J103" s="363" t="n">
        <v>6.37</v>
      </c>
      <c r="K103" s="363" t="n">
        <v>6.6</v>
      </c>
      <c r="L103" s="363" t="n">
        <v>7.07</v>
      </c>
      <c r="M103" s="363" t="n">
        <v>7.12</v>
      </c>
      <c r="N103" s="363" t="n">
        <v>7.14</v>
      </c>
      <c r="O103" s="363" t="n">
        <v>7.08</v>
      </c>
      <c r="P103" s="363" t="n">
        <v>7.14</v>
      </c>
      <c r="Q103" s="363" t="n">
        <v>7.36</v>
      </c>
      <c r="R103" s="363" t="n">
        <v>7.35</v>
      </c>
      <c r="S103" s="363" t="n">
        <v>7.82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17.01</v>
      </c>
      <c r="E104" s="363" t="n">
        <v>18.82</v>
      </c>
      <c r="F104" s="363" t="n">
        <v>19.4</v>
      </c>
      <c r="G104" s="363" t="n">
        <v>21.11</v>
      </c>
      <c r="H104" s="363" t="n">
        <v>21.72</v>
      </c>
      <c r="I104" s="363" t="n">
        <v>22.27</v>
      </c>
      <c r="J104" s="363" t="n">
        <v>22.11</v>
      </c>
      <c r="K104" s="363" t="n">
        <v>22.6</v>
      </c>
      <c r="L104" s="363" t="n">
        <v>23.35</v>
      </c>
      <c r="M104" s="363" t="n">
        <v>25.46</v>
      </c>
      <c r="N104" s="363" t="n">
        <v>25.46</v>
      </c>
      <c r="O104" s="363" t="n">
        <v>26.18</v>
      </c>
      <c r="P104" s="363" t="n">
        <v>26.42</v>
      </c>
      <c r="Q104" s="363" t="n">
        <v>27.62</v>
      </c>
      <c r="R104" s="363" t="n">
        <v>29.17</v>
      </c>
      <c r="S104" s="363" t="n">
        <v>31.54</v>
      </c>
      <c r="T104" s="363" t="n">
        <v>32.77</v>
      </c>
      <c r="U104" s="363" t="n">
        <v>34.5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4.28</v>
      </c>
      <c r="E105" s="363" t="n">
        <v>4.4</v>
      </c>
      <c r="F105" s="363" t="n">
        <v>4.48</v>
      </c>
      <c r="G105" s="363" t="n">
        <v>4.54</v>
      </c>
      <c r="H105" s="363" t="n">
        <v>5</v>
      </c>
      <c r="I105" s="363" t="n">
        <v>5.17</v>
      </c>
      <c r="J105" s="363" t="n">
        <v>5.26</v>
      </c>
      <c r="K105" s="363" t="n">
        <v>5.11</v>
      </c>
      <c r="L105" s="363" t="n">
        <v>5.27</v>
      </c>
      <c r="M105" s="363" t="n">
        <v>5.48</v>
      </c>
      <c r="N105" s="363" t="n">
        <v>5.64</v>
      </c>
      <c r="O105" s="363" t="n">
        <v>5.66</v>
      </c>
      <c r="P105" s="363" t="n">
        <v>5.67</v>
      </c>
      <c r="Q105" s="363" t="n">
        <v>5.78</v>
      </c>
      <c r="R105" s="363" t="n">
        <v>5.89</v>
      </c>
      <c r="S105" s="363" t="n">
        <v>6.2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5.29</v>
      </c>
      <c r="E106" s="363" t="n">
        <v>5.82</v>
      </c>
      <c r="F106" s="363" t="n">
        <v>5.86</v>
      </c>
      <c r="G106" s="363" t="n">
        <v>6.1</v>
      </c>
      <c r="H106" s="363" t="n">
        <v>6.08</v>
      </c>
      <c r="I106" s="363" t="n">
        <v>6.08</v>
      </c>
      <c r="J106" s="363" t="n">
        <v>6.07</v>
      </c>
      <c r="K106" s="363" t="n">
        <v>6.11</v>
      </c>
      <c r="L106" s="363" t="n">
        <v>6.25</v>
      </c>
      <c r="M106" s="363" t="n">
        <v>6.52</v>
      </c>
      <c r="N106" s="363" t="n">
        <v>6.89</v>
      </c>
      <c r="O106" s="363" t="n">
        <v>7.12</v>
      </c>
      <c r="P106" s="363" t="n">
        <v>7.15</v>
      </c>
      <c r="Q106" s="363" t="n">
        <v>6.87</v>
      </c>
      <c r="R106" s="363" t="n">
        <v>7.07</v>
      </c>
      <c r="S106" s="363" t="n">
        <v>7.42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.09</v>
      </c>
      <c r="E107" s="363" t="n">
        <v>5.07</v>
      </c>
      <c r="F107" s="363" t="n">
        <v>5.25</v>
      </c>
      <c r="G107" s="363" t="n">
        <v>6.55</v>
      </c>
      <c r="H107" s="363" t="n">
        <v>6.63</v>
      </c>
      <c r="I107" s="363" t="n">
        <v>6.92</v>
      </c>
      <c r="J107" s="363" t="n">
        <v>6.45</v>
      </c>
      <c r="K107" s="363" t="n">
        <v>6.99</v>
      </c>
      <c r="L107" s="363" t="n">
        <v>7.18</v>
      </c>
      <c r="M107" s="363" t="n">
        <v>8.51</v>
      </c>
      <c r="N107" s="363" t="n">
        <v>7.75</v>
      </c>
      <c r="O107" s="363" t="n">
        <v>8.33</v>
      </c>
      <c r="P107" s="363" t="n">
        <v>8.53</v>
      </c>
      <c r="Q107" s="363" t="n">
        <v>9.69</v>
      </c>
      <c r="R107" s="363" t="n">
        <v>10.52</v>
      </c>
      <c r="S107" s="363" t="n">
        <v>11.99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0.46</v>
      </c>
      <c r="E109" s="363" t="n">
        <v>0.45</v>
      </c>
      <c r="F109" s="363" t="n">
        <v>0.49</v>
      </c>
      <c r="G109" s="363" t="n">
        <v>0.52</v>
      </c>
      <c r="H109" s="363" t="n">
        <v>0.54</v>
      </c>
      <c r="I109" s="363" t="n">
        <v>0.59</v>
      </c>
      <c r="J109" s="363" t="n">
        <v>0.68</v>
      </c>
      <c r="K109" s="363" t="n">
        <v>0.67</v>
      </c>
      <c r="L109" s="363" t="n">
        <v>0.68</v>
      </c>
      <c r="M109" s="363" t="n">
        <v>0.73</v>
      </c>
      <c r="N109" s="363" t="n">
        <v>0.87</v>
      </c>
      <c r="O109" s="363" t="n">
        <v>0.97</v>
      </c>
      <c r="P109" s="363" t="n">
        <v>0.95</v>
      </c>
      <c r="Q109" s="363" t="n">
        <v>1.15</v>
      </c>
      <c r="R109" s="363" t="n">
        <v>1.54</v>
      </c>
      <c r="S109" s="363" t="n">
        <v>1.66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.3</v>
      </c>
      <c r="E110" s="363" t="n">
        <v>1.4</v>
      </c>
      <c r="F110" s="363" t="n">
        <v>1.48</v>
      </c>
      <c r="G110" s="363" t="n">
        <v>1.53</v>
      </c>
      <c r="H110" s="363" t="n">
        <v>1.6</v>
      </c>
      <c r="I110" s="363" t="n">
        <v>1.62</v>
      </c>
      <c r="J110" s="363" t="n">
        <v>1.66</v>
      </c>
      <c r="K110" s="363" t="n">
        <v>1.66</v>
      </c>
      <c r="L110" s="363" t="n">
        <v>1.7</v>
      </c>
      <c r="M110" s="363" t="n">
        <v>1.77</v>
      </c>
      <c r="N110" s="363" t="n">
        <v>1.86</v>
      </c>
      <c r="O110" s="363" t="n">
        <v>1.77</v>
      </c>
      <c r="P110" s="363" t="n">
        <v>1.79</v>
      </c>
      <c r="Q110" s="363" t="n">
        <v>1.84</v>
      </c>
      <c r="R110" s="363" t="n">
        <v>1.86</v>
      </c>
      <c r="S110" s="363" t="n">
        <v>1.97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1.59</v>
      </c>
      <c r="E111" s="363" t="n">
        <v>1.68</v>
      </c>
      <c r="F111" s="363" t="n">
        <v>1.84</v>
      </c>
      <c r="G111" s="363" t="n">
        <v>1.87</v>
      </c>
      <c r="H111" s="363" t="n">
        <v>1.87</v>
      </c>
      <c r="I111" s="363" t="n">
        <v>1.89</v>
      </c>
      <c r="J111" s="363" t="n">
        <v>1.99</v>
      </c>
      <c r="K111" s="363" t="n">
        <v>2.06</v>
      </c>
      <c r="L111" s="363" t="n">
        <v>2.27</v>
      </c>
      <c r="M111" s="363" t="n">
        <v>2.45</v>
      </c>
      <c r="N111" s="363" t="n">
        <v>2.45</v>
      </c>
      <c r="O111" s="363" t="n">
        <v>2.33</v>
      </c>
      <c r="P111" s="363" t="n">
        <v>2.33</v>
      </c>
      <c r="Q111" s="363" t="n">
        <v>2.29</v>
      </c>
      <c r="R111" s="363" t="n">
        <v>2.29</v>
      </c>
      <c r="S111" s="363" t="n">
        <v>2.28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14.78</v>
      </c>
      <c r="E112" s="363" t="n">
        <v>16.76</v>
      </c>
      <c r="F112" s="363" t="n">
        <v>18.28</v>
      </c>
      <c r="G112" s="363" t="n">
        <v>18.84</v>
      </c>
      <c r="H112" s="363" t="n">
        <v>19.91</v>
      </c>
      <c r="I112" s="363" t="n">
        <v>20.65</v>
      </c>
      <c r="J112" s="363" t="n">
        <v>22.84</v>
      </c>
      <c r="K112" s="363" t="n">
        <v>24.14</v>
      </c>
      <c r="L112" s="363" t="n">
        <v>25.57</v>
      </c>
      <c r="M112" s="363" t="n">
        <v>28.67</v>
      </c>
      <c r="N112" s="363" t="n">
        <v>33.36</v>
      </c>
      <c r="O112" s="363" t="n">
        <v>33.31</v>
      </c>
      <c r="P112" s="363" t="n">
        <v>34.18</v>
      </c>
      <c r="Q112" s="363" t="n">
        <v>35.59</v>
      </c>
      <c r="R112" s="363" t="n">
        <v>36.43</v>
      </c>
      <c r="S112" s="363" t="n">
        <v>36.79</v>
      </c>
      <c r="T112" s="363" t="n">
        <v>37.16</v>
      </c>
      <c r="U112" s="363" t="n">
        <v>37.4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2.73</v>
      </c>
      <c r="E113" s="363" t="n">
        <v>2.91</v>
      </c>
      <c r="F113" s="363" t="n">
        <v>3.08</v>
      </c>
      <c r="G113" s="363" t="n">
        <v>2.98</v>
      </c>
      <c r="H113" s="363" t="n">
        <v>2.89</v>
      </c>
      <c r="I113" s="363" t="n">
        <v>2.76</v>
      </c>
      <c r="J113" s="363" t="n">
        <v>2.67</v>
      </c>
      <c r="K113" s="363" t="n">
        <v>2.59</v>
      </c>
      <c r="L113" s="363" t="n">
        <v>2.61</v>
      </c>
      <c r="M113" s="363" t="n">
        <v>2.57</v>
      </c>
      <c r="N113" s="363" t="n">
        <v>2.56</v>
      </c>
      <c r="O113" s="363" t="n">
        <v>2.57</v>
      </c>
      <c r="P113" s="363" t="n">
        <v>2.5</v>
      </c>
      <c r="Q113" s="363" t="n">
        <v>2.43</v>
      </c>
      <c r="R113" s="363" t="n">
        <v>2.45</v>
      </c>
      <c r="S113" s="363" t="n">
        <v>2.46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0.26</v>
      </c>
      <c r="E114" s="363" t="n">
        <v>0.32</v>
      </c>
      <c r="F114" s="363" t="n">
        <v>0.41</v>
      </c>
      <c r="G114" s="363" t="n">
        <v>0.49</v>
      </c>
      <c r="H114" s="363" t="n">
        <v>0.62</v>
      </c>
      <c r="I114" s="363" t="n">
        <v>0.92</v>
      </c>
      <c r="J114" s="363" t="n">
        <v>1.1</v>
      </c>
      <c r="K114" s="363" t="n">
        <v>1.5</v>
      </c>
      <c r="L114" s="363" t="n">
        <v>1.82</v>
      </c>
      <c r="M114" s="363" t="n">
        <v>2.74</v>
      </c>
      <c r="N114" s="363" t="n">
        <v>3.03</v>
      </c>
      <c r="O114" s="363" t="n">
        <v>1.97</v>
      </c>
      <c r="P114" s="363" t="n">
        <v>1.83</v>
      </c>
      <c r="Q114" s="363" t="n">
        <v>1.74</v>
      </c>
      <c r="R114" s="363" t="n">
        <v>1.63</v>
      </c>
      <c r="S114" s="363" t="n">
        <v>1.48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11.79</v>
      </c>
      <c r="E115" s="363" t="n">
        <v>13.53</v>
      </c>
      <c r="F115" s="363" t="n">
        <v>14.79</v>
      </c>
      <c r="G115" s="363" t="n">
        <v>15.37</v>
      </c>
      <c r="H115" s="363" t="n">
        <v>16.4</v>
      </c>
      <c r="I115" s="363" t="n">
        <v>16.97</v>
      </c>
      <c r="J115" s="363" t="n">
        <v>19.07</v>
      </c>
      <c r="K115" s="363" t="n">
        <v>20.05</v>
      </c>
      <c r="L115" s="363" t="n">
        <v>21.14</v>
      </c>
      <c r="M115" s="363" t="n">
        <v>23.36</v>
      </c>
      <c r="N115" s="363" t="n">
        <v>27.77</v>
      </c>
      <c r="O115" s="363" t="n">
        <v>28.77</v>
      </c>
      <c r="P115" s="363" t="n">
        <v>29.85</v>
      </c>
      <c r="Q115" s="363" t="n">
        <v>31.42</v>
      </c>
      <c r="R115" s="363" t="n">
        <v>32.35</v>
      </c>
      <c r="S115" s="363" t="n">
        <v>32.85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9.91</v>
      </c>
      <c r="E116" s="363" t="n">
        <v>85.54</v>
      </c>
      <c r="F116" s="363" t="n">
        <v>87.82</v>
      </c>
      <c r="G116" s="363" t="n">
        <v>90.19</v>
      </c>
      <c r="H116" s="363" t="n">
        <v>93.78</v>
      </c>
      <c r="I116" s="363" t="n">
        <v>96.68</v>
      </c>
      <c r="J116" s="363" t="n">
        <v>101.34</v>
      </c>
      <c r="K116" s="363" t="n">
        <v>105.84</v>
      </c>
      <c r="L116" s="363" t="n">
        <v>110.88</v>
      </c>
      <c r="M116" s="363" t="n">
        <v>115.94</v>
      </c>
      <c r="N116" s="363" t="n">
        <v>118.5</v>
      </c>
      <c r="O116" s="363" t="n">
        <v>116.43</v>
      </c>
      <c r="P116" s="363" t="n">
        <v>115.52</v>
      </c>
      <c r="Q116" s="363" t="n">
        <v>116.86</v>
      </c>
      <c r="R116" s="363" t="n">
        <v>117.68</v>
      </c>
      <c r="S116" s="363" t="n">
        <v>120.2</v>
      </c>
      <c r="T116" s="363" t="n">
        <v>124.22</v>
      </c>
      <c r="U116" s="363" t="n">
        <v>125.58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17.77</v>
      </c>
      <c r="E118" s="363" t="n">
        <v>18.59</v>
      </c>
      <c r="F118" s="363" t="n">
        <v>18.53</v>
      </c>
      <c r="G118" s="363" t="n">
        <v>18.14</v>
      </c>
      <c r="H118" s="363" t="n">
        <v>18.06</v>
      </c>
      <c r="I118" s="363" t="n">
        <v>18.78</v>
      </c>
      <c r="J118" s="363" t="n">
        <v>19.32</v>
      </c>
      <c r="K118" s="363" t="n">
        <v>20.41</v>
      </c>
      <c r="L118" s="363" t="n">
        <v>21.97</v>
      </c>
      <c r="M118" s="363" t="n">
        <v>23.48</v>
      </c>
      <c r="N118" s="363" t="n">
        <v>23.39</v>
      </c>
      <c r="O118" s="363" t="n">
        <v>22.56</v>
      </c>
      <c r="P118" s="363" t="n">
        <v>21.76</v>
      </c>
      <c r="Q118" s="363" t="n">
        <v>22.32</v>
      </c>
      <c r="R118" s="363" t="n">
        <v>23.12</v>
      </c>
      <c r="S118" s="363" t="n">
        <v>23.6</v>
      </c>
      <c r="T118" s="363" t="n">
        <v>24.86</v>
      </c>
      <c r="U118" s="363" t="n">
        <v>24.85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.44</v>
      </c>
      <c r="E120" s="363" t="n">
        <v>8.54</v>
      </c>
      <c r="F120" s="363" t="n">
        <v>8.18</v>
      </c>
      <c r="G120" s="363" t="n">
        <v>7.61</v>
      </c>
      <c r="H120" s="363" t="n">
        <v>7.36</v>
      </c>
      <c r="I120" s="363" t="n">
        <v>7.56</v>
      </c>
      <c r="J120" s="363" t="n">
        <v>7.65</v>
      </c>
      <c r="K120" s="363" t="n">
        <v>7.93</v>
      </c>
      <c r="L120" s="363" t="n">
        <v>8.09</v>
      </c>
      <c r="M120" s="363" t="n">
        <v>8.4</v>
      </c>
      <c r="N120" s="363" t="n">
        <v>8.34</v>
      </c>
      <c r="O120" s="363" t="n">
        <v>7.97</v>
      </c>
      <c r="P120" s="363" t="n">
        <v>7.54</v>
      </c>
      <c r="Q120" s="363" t="n">
        <v>7.68</v>
      </c>
      <c r="R120" s="363" t="n">
        <v>8.25</v>
      </c>
      <c r="S120" s="363" t="n">
        <v>9.19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2.09</v>
      </c>
      <c r="E121" s="363" t="n">
        <v>1.99</v>
      </c>
      <c r="F121" s="363" t="n">
        <v>1.81</v>
      </c>
      <c r="G121" s="363" t="n">
        <v>1.72</v>
      </c>
      <c r="H121" s="363" t="n">
        <v>1.63</v>
      </c>
      <c r="I121" s="363" t="n">
        <v>1.54</v>
      </c>
      <c r="J121" s="363" t="n">
        <v>1.43</v>
      </c>
      <c r="K121" s="363" t="n">
        <v>1.56</v>
      </c>
      <c r="L121" s="363" t="n">
        <v>1.72</v>
      </c>
      <c r="M121" s="363" t="n">
        <v>1.9</v>
      </c>
      <c r="N121" s="363" t="n">
        <v>1.92</v>
      </c>
      <c r="O121" s="363" t="n">
        <v>1.97</v>
      </c>
      <c r="P121" s="363" t="n">
        <v>2.24</v>
      </c>
      <c r="Q121" s="363" t="n">
        <v>2.49</v>
      </c>
      <c r="R121" s="363" t="n">
        <v>2.62</v>
      </c>
      <c r="S121" s="363" t="n">
        <v>2.67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3.31</v>
      </c>
      <c r="E122" s="363" t="n">
        <v>3.83</v>
      </c>
      <c r="F122" s="363" t="n">
        <v>4.09</v>
      </c>
      <c r="G122" s="363" t="n">
        <v>4.24</v>
      </c>
      <c r="H122" s="363" t="n">
        <v>4.36</v>
      </c>
      <c r="I122" s="363" t="n">
        <v>4.54</v>
      </c>
      <c r="J122" s="363" t="n">
        <v>4.66</v>
      </c>
      <c r="K122" s="363" t="n">
        <v>5.33</v>
      </c>
      <c r="L122" s="363" t="n">
        <v>6.79</v>
      </c>
      <c r="M122" s="363" t="n">
        <v>7.84</v>
      </c>
      <c r="N122" s="363" t="n">
        <v>7.88</v>
      </c>
      <c r="O122" s="363" t="n">
        <v>7.41</v>
      </c>
      <c r="P122" s="363" t="n">
        <v>6.67</v>
      </c>
      <c r="Q122" s="363" t="n">
        <v>6.81</v>
      </c>
      <c r="R122" s="363" t="n">
        <v>6.93</v>
      </c>
      <c r="S122" s="363" t="n">
        <v>6.69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3.35</v>
      </c>
      <c r="E123" s="363" t="n">
        <v>3.63</v>
      </c>
      <c r="F123" s="363" t="n">
        <v>3.8</v>
      </c>
      <c r="G123" s="363" t="n">
        <v>3.85</v>
      </c>
      <c r="H123" s="363" t="n">
        <v>3.97</v>
      </c>
      <c r="I123" s="363" t="n">
        <v>4.23</v>
      </c>
      <c r="J123" s="363" t="n">
        <v>4.61</v>
      </c>
      <c r="K123" s="363" t="n">
        <v>4.49</v>
      </c>
      <c r="L123" s="363" t="n">
        <v>4.26</v>
      </c>
      <c r="M123" s="363" t="n">
        <v>4.19</v>
      </c>
      <c r="N123" s="363" t="n">
        <v>4.14</v>
      </c>
      <c r="O123" s="363" t="n">
        <v>4.21</v>
      </c>
      <c r="P123" s="363" t="n">
        <v>4.35</v>
      </c>
      <c r="Q123" s="363" t="n">
        <v>4.41</v>
      </c>
      <c r="R123" s="363" t="n">
        <v>4.42</v>
      </c>
      <c r="S123" s="363" t="n">
        <v>4.13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0.58</v>
      </c>
      <c r="E125" s="363" t="n">
        <v>0.6</v>
      </c>
      <c r="F125" s="363" t="n">
        <v>0.65</v>
      </c>
      <c r="G125" s="363" t="n">
        <v>0.72</v>
      </c>
      <c r="H125" s="363" t="n">
        <v>0.74</v>
      </c>
      <c r="I125" s="363" t="n">
        <v>0.91</v>
      </c>
      <c r="J125" s="363" t="n">
        <v>0.97</v>
      </c>
      <c r="K125" s="363" t="n">
        <v>1.1</v>
      </c>
      <c r="L125" s="363" t="n">
        <v>1.11</v>
      </c>
      <c r="M125" s="363" t="n">
        <v>1.15</v>
      </c>
      <c r="N125" s="363" t="n">
        <v>1.11</v>
      </c>
      <c r="O125" s="363" t="n">
        <v>1</v>
      </c>
      <c r="P125" s="363" t="n">
        <v>0.96</v>
      </c>
      <c r="Q125" s="363" t="n">
        <v>0.93</v>
      </c>
      <c r="R125" s="363" t="n">
        <v>0.9</v>
      </c>
      <c r="S125" s="363" t="n">
        <v>0.92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2.37</v>
      </c>
      <c r="E127" s="363" t="n">
        <v>2.26</v>
      </c>
      <c r="F127" s="363" t="n">
        <v>2.05</v>
      </c>
      <c r="G127" s="363" t="n">
        <v>2.1</v>
      </c>
      <c r="H127" s="363" t="n">
        <v>2.26</v>
      </c>
      <c r="I127" s="363" t="n">
        <v>2.28</v>
      </c>
      <c r="J127" s="363" t="n">
        <v>2.16</v>
      </c>
      <c r="K127" s="363" t="n">
        <v>2.29</v>
      </c>
      <c r="L127" s="363" t="n">
        <v>2.4</v>
      </c>
      <c r="M127" s="363" t="n">
        <v>2.55</v>
      </c>
      <c r="N127" s="363" t="n">
        <v>2.77</v>
      </c>
      <c r="O127" s="363" t="n">
        <v>2.74</v>
      </c>
      <c r="P127" s="363" t="n">
        <v>2.79</v>
      </c>
      <c r="Q127" s="363" t="n">
        <v>2.84</v>
      </c>
      <c r="R127" s="363" t="n">
        <v>2.9</v>
      </c>
      <c r="S127" s="363" t="n">
        <v>3.02</v>
      </c>
      <c r="T127" s="363" t="n">
        <v>3.14</v>
      </c>
      <c r="U127" s="363" t="n">
        <v>3.34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.42</v>
      </c>
      <c r="E129" s="363" t="n">
        <v>1.29</v>
      </c>
      <c r="F129" s="363" t="n">
        <v>1.08</v>
      </c>
      <c r="G129" s="363" t="n">
        <v>1.12</v>
      </c>
      <c r="H129" s="363" t="n">
        <v>1.24</v>
      </c>
      <c r="I129" s="363" t="n">
        <v>1.26</v>
      </c>
      <c r="J129" s="363" t="n">
        <v>1.12</v>
      </c>
      <c r="K129" s="363" t="n">
        <v>1.23</v>
      </c>
      <c r="L129" s="363" t="n">
        <v>1.33</v>
      </c>
      <c r="M129" s="363" t="n">
        <v>1.43</v>
      </c>
      <c r="N129" s="363" t="n">
        <v>1.59</v>
      </c>
      <c r="O129" s="363" t="n">
        <v>1.61</v>
      </c>
      <c r="P129" s="363" t="n">
        <v>1.69</v>
      </c>
      <c r="Q129" s="363" t="n">
        <v>1.75</v>
      </c>
      <c r="R129" s="363" t="n">
        <v>1.78</v>
      </c>
      <c r="S129" s="363" t="n">
        <v>1.87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0.79</v>
      </c>
      <c r="E131" s="363" t="n">
        <v>0.79</v>
      </c>
      <c r="F131" s="363" t="n">
        <v>0.8</v>
      </c>
      <c r="G131" s="363" t="n">
        <v>0.81</v>
      </c>
      <c r="H131" s="363" t="n">
        <v>0.82</v>
      </c>
      <c r="I131" s="363" t="n">
        <v>0.81</v>
      </c>
      <c r="J131" s="363" t="n">
        <v>0.82</v>
      </c>
      <c r="K131" s="363" t="n">
        <v>0.83</v>
      </c>
      <c r="L131" s="363" t="n">
        <v>0.84</v>
      </c>
      <c r="M131" s="363" t="n">
        <v>0.88</v>
      </c>
      <c r="N131" s="363" t="n">
        <v>0.91</v>
      </c>
      <c r="O131" s="363" t="n">
        <v>0.86</v>
      </c>
      <c r="P131" s="363" t="n">
        <v>0.82</v>
      </c>
      <c r="Q131" s="363" t="n">
        <v>0.81</v>
      </c>
      <c r="R131" s="363" t="n">
        <v>0.82</v>
      </c>
      <c r="S131" s="363" t="n">
        <v>0.86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0.16</v>
      </c>
      <c r="E133" s="363" t="n">
        <v>0.18</v>
      </c>
      <c r="F133" s="363" t="n">
        <v>0.17</v>
      </c>
      <c r="G133" s="363" t="n">
        <v>0.17</v>
      </c>
      <c r="H133" s="363" t="n">
        <v>0.2</v>
      </c>
      <c r="I133" s="363" t="n">
        <v>0.21</v>
      </c>
      <c r="J133" s="363" t="n">
        <v>0.22</v>
      </c>
      <c r="K133" s="363" t="n">
        <v>0.23</v>
      </c>
      <c r="L133" s="363" t="n">
        <v>0.23</v>
      </c>
      <c r="M133" s="363" t="n">
        <v>0.24</v>
      </c>
      <c r="N133" s="363" t="n">
        <v>0.27</v>
      </c>
      <c r="O133" s="363" t="n">
        <v>0.27</v>
      </c>
      <c r="P133" s="363" t="n">
        <v>0.28</v>
      </c>
      <c r="Q133" s="363" t="n">
        <v>0.28</v>
      </c>
      <c r="R133" s="363" t="n">
        <v>0.3</v>
      </c>
      <c r="S133" s="363" t="n">
        <v>0.29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15.59</v>
      </c>
      <c r="E136" s="363" t="n">
        <v>16.23</v>
      </c>
      <c r="F136" s="363" t="n">
        <v>16.93</v>
      </c>
      <c r="G136" s="363" t="n">
        <v>18.01</v>
      </c>
      <c r="H136" s="363" t="n">
        <v>19.16</v>
      </c>
      <c r="I136" s="363" t="n">
        <v>20.17</v>
      </c>
      <c r="J136" s="363" t="n">
        <v>20.87</v>
      </c>
      <c r="K136" s="363" t="n">
        <v>21.09</v>
      </c>
      <c r="L136" s="363" t="n">
        <v>21.43</v>
      </c>
      <c r="M136" s="363" t="n">
        <v>22.64</v>
      </c>
      <c r="N136" s="363" t="n">
        <v>23.55</v>
      </c>
      <c r="O136" s="363" t="n">
        <v>23.03</v>
      </c>
      <c r="P136" s="363" t="n">
        <v>23.37</v>
      </c>
      <c r="Q136" s="363" t="n">
        <v>23.18</v>
      </c>
      <c r="R136" s="363" t="n">
        <v>23.34</v>
      </c>
      <c r="S136" s="363" t="n">
        <v>23.75</v>
      </c>
      <c r="T136" s="363" t="n">
        <v>24.53</v>
      </c>
      <c r="U136" s="363" t="n">
        <v>24.6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4.55</v>
      </c>
      <c r="E137" s="363" t="n">
        <v>4.68</v>
      </c>
      <c r="F137" s="363" t="n">
        <v>5.07</v>
      </c>
      <c r="G137" s="363" t="n">
        <v>5.49</v>
      </c>
      <c r="H137" s="363" t="n">
        <v>6.03</v>
      </c>
      <c r="I137" s="363" t="n">
        <v>6.46</v>
      </c>
      <c r="J137" s="363" t="n">
        <v>6.68</v>
      </c>
      <c r="K137" s="363" t="n">
        <v>6.65</v>
      </c>
      <c r="L137" s="363" t="n">
        <v>6.66</v>
      </c>
      <c r="M137" s="363" t="n">
        <v>6.95</v>
      </c>
      <c r="N137" s="363" t="n">
        <v>7.12</v>
      </c>
      <c r="O137" s="363" t="n">
        <v>6.98</v>
      </c>
      <c r="P137" s="363" t="n">
        <v>7.05</v>
      </c>
      <c r="Q137" s="363" t="n">
        <v>6.85</v>
      </c>
      <c r="R137" s="363" t="n">
        <v>6.71</v>
      </c>
      <c r="S137" s="363" t="n">
        <v>6.71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2.02</v>
      </c>
      <c r="E139" s="363" t="n">
        <v>2.11</v>
      </c>
      <c r="F139" s="363" t="n">
        <v>2.16</v>
      </c>
      <c r="G139" s="363" t="n">
        <v>2.25</v>
      </c>
      <c r="H139" s="363" t="n">
        <v>2.24</v>
      </c>
      <c r="I139" s="363" t="n">
        <v>2.32</v>
      </c>
      <c r="J139" s="363" t="n">
        <v>2.47</v>
      </c>
      <c r="K139" s="363" t="n">
        <v>2.43</v>
      </c>
      <c r="L139" s="363" t="n">
        <v>2.46</v>
      </c>
      <c r="M139" s="363" t="n">
        <v>2.5</v>
      </c>
      <c r="N139" s="363" t="n">
        <v>2.63</v>
      </c>
      <c r="O139" s="363" t="n">
        <v>2.48</v>
      </c>
      <c r="P139" s="363" t="n">
        <v>2.42</v>
      </c>
      <c r="Q139" s="363" t="n">
        <v>2.34</v>
      </c>
      <c r="R139" s="363" t="n">
        <v>2.36</v>
      </c>
      <c r="S139" s="363" t="n">
        <v>2.4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6.23</v>
      </c>
      <c r="E141" s="363" t="n">
        <v>6.58</v>
      </c>
      <c r="F141" s="363" t="n">
        <v>6.72</v>
      </c>
      <c r="G141" s="363" t="n">
        <v>7.23</v>
      </c>
      <c r="H141" s="363" t="n">
        <v>7.62</v>
      </c>
      <c r="I141" s="363" t="n">
        <v>7.93</v>
      </c>
      <c r="J141" s="363" t="n">
        <v>8.04</v>
      </c>
      <c r="K141" s="363" t="n">
        <v>8.18</v>
      </c>
      <c r="L141" s="363" t="n">
        <v>8.37</v>
      </c>
      <c r="M141" s="363" t="n">
        <v>8.94</v>
      </c>
      <c r="N141" s="363" t="n">
        <v>9.36</v>
      </c>
      <c r="O141" s="363" t="n">
        <v>9.09</v>
      </c>
      <c r="P141" s="363" t="n">
        <v>9.3</v>
      </c>
      <c r="Q141" s="363" t="n">
        <v>9.35</v>
      </c>
      <c r="R141" s="363" t="n">
        <v>9.49</v>
      </c>
      <c r="S141" s="363" t="n">
        <v>9.72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2.58</v>
      </c>
      <c r="E143" s="363" t="n">
        <v>2.61</v>
      </c>
      <c r="F143" s="363" t="n">
        <v>2.66</v>
      </c>
      <c r="G143" s="363" t="n">
        <v>2.67</v>
      </c>
      <c r="H143" s="363" t="n">
        <v>2.78</v>
      </c>
      <c r="I143" s="363" t="n">
        <v>2.86</v>
      </c>
      <c r="J143" s="363" t="n">
        <v>2.95</v>
      </c>
      <c r="K143" s="363" t="n">
        <v>3.01</v>
      </c>
      <c r="L143" s="363" t="n">
        <v>3.06</v>
      </c>
      <c r="M143" s="363" t="n">
        <v>3.13</v>
      </c>
      <c r="N143" s="363" t="n">
        <v>3.28</v>
      </c>
      <c r="O143" s="363" t="n">
        <v>3.14</v>
      </c>
      <c r="P143" s="363" t="n">
        <v>3.18</v>
      </c>
      <c r="Q143" s="363" t="n">
        <v>3.19</v>
      </c>
      <c r="R143" s="363" t="n">
        <v>3.29</v>
      </c>
      <c r="S143" s="363" t="n">
        <v>3.3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0.21</v>
      </c>
      <c r="E144" s="363" t="n">
        <v>0.25</v>
      </c>
      <c r="F144" s="363" t="n">
        <v>0.32</v>
      </c>
      <c r="G144" s="363" t="n">
        <v>0.37</v>
      </c>
      <c r="H144" s="363" t="n">
        <v>0.49</v>
      </c>
      <c r="I144" s="363" t="n">
        <v>0.6</v>
      </c>
      <c r="J144" s="363" t="n">
        <v>0.73</v>
      </c>
      <c r="K144" s="363" t="n">
        <v>0.82</v>
      </c>
      <c r="L144" s="363" t="n">
        <v>0.88</v>
      </c>
      <c r="M144" s="363" t="n">
        <v>1.12</v>
      </c>
      <c r="N144" s="363" t="n">
        <v>1.16</v>
      </c>
      <c r="O144" s="363" t="n">
        <v>1.34</v>
      </c>
      <c r="P144" s="363" t="n">
        <v>1.42</v>
      </c>
      <c r="Q144" s="363" t="n">
        <v>1.45</v>
      </c>
      <c r="R144" s="363" t="n">
        <v>1.49</v>
      </c>
      <c r="S144" s="363" t="n">
        <v>1.55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23.64</v>
      </c>
      <c r="E145" s="363" t="n">
        <v>26.66</v>
      </c>
      <c r="F145" s="363" t="n">
        <v>27.66</v>
      </c>
      <c r="G145" s="363" t="n">
        <v>28.49</v>
      </c>
      <c r="H145" s="363" t="n">
        <v>29.62</v>
      </c>
      <c r="I145" s="363" t="n">
        <v>30.23</v>
      </c>
      <c r="J145" s="363" t="n">
        <v>32.45</v>
      </c>
      <c r="K145" s="363" t="n">
        <v>34.36</v>
      </c>
      <c r="L145" s="363" t="n">
        <v>36.59</v>
      </c>
      <c r="M145" s="363" t="n">
        <v>37.81</v>
      </c>
      <c r="N145" s="363" t="n">
        <v>39.79</v>
      </c>
      <c r="O145" s="363" t="n">
        <v>40.1</v>
      </c>
      <c r="P145" s="363" t="n">
        <v>39.97</v>
      </c>
      <c r="Q145" s="363" t="n">
        <v>40.37</v>
      </c>
      <c r="R145" s="363" t="n">
        <v>39.5</v>
      </c>
      <c r="S145" s="363" t="n">
        <v>40.46</v>
      </c>
      <c r="T145" s="363" t="n">
        <v>41.39</v>
      </c>
      <c r="U145" s="363" t="n">
        <v>41.95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6.65</v>
      </c>
      <c r="E146" s="363" t="n">
        <v>7.18</v>
      </c>
      <c r="F146" s="363" t="n">
        <v>7.68</v>
      </c>
      <c r="G146" s="363" t="n">
        <v>8.47</v>
      </c>
      <c r="H146" s="363" t="n">
        <v>9.08</v>
      </c>
      <c r="I146" s="363" t="n">
        <v>9.08</v>
      </c>
      <c r="J146" s="363" t="n">
        <v>9.64</v>
      </c>
      <c r="K146" s="363" t="n">
        <v>10.39</v>
      </c>
      <c r="L146" s="363" t="n">
        <v>11.32</v>
      </c>
      <c r="M146" s="363" t="n">
        <v>11.77</v>
      </c>
      <c r="N146" s="363" t="n">
        <v>12.39</v>
      </c>
      <c r="O146" s="363" t="n">
        <v>12.51</v>
      </c>
      <c r="P146" s="363" t="n">
        <v>12.21</v>
      </c>
      <c r="Q146" s="363" t="n">
        <v>12.12</v>
      </c>
      <c r="R146" s="363" t="n">
        <v>11.91</v>
      </c>
      <c r="S146" s="363" t="n">
        <v>12.46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9.1</v>
      </c>
      <c r="E147" s="363" t="n">
        <v>10.79</v>
      </c>
      <c r="F147" s="363" t="n">
        <v>11.71</v>
      </c>
      <c r="G147" s="363" t="n">
        <v>12.23</v>
      </c>
      <c r="H147" s="363" t="n">
        <v>12.74</v>
      </c>
      <c r="I147" s="363" t="n">
        <v>13.17</v>
      </c>
      <c r="J147" s="363" t="n">
        <v>14.78</v>
      </c>
      <c r="K147" s="363" t="n">
        <v>15.63</v>
      </c>
      <c r="L147" s="363" t="n">
        <v>16.45</v>
      </c>
      <c r="M147" s="363" t="n">
        <v>17</v>
      </c>
      <c r="N147" s="363" t="n">
        <v>18.12</v>
      </c>
      <c r="O147" s="363" t="n">
        <v>18.44</v>
      </c>
      <c r="P147" s="363" t="n">
        <v>18.55</v>
      </c>
      <c r="Q147" s="363" t="n">
        <v>18.8</v>
      </c>
      <c r="R147" s="363" t="n">
        <v>18.93</v>
      </c>
      <c r="S147" s="363" t="n">
        <v>19.27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7.89</v>
      </c>
      <c r="E148" s="363" t="n">
        <v>8.69</v>
      </c>
      <c r="F148" s="363" t="n">
        <v>8.27</v>
      </c>
      <c r="G148" s="363" t="n">
        <v>7.79</v>
      </c>
      <c r="H148" s="363" t="n">
        <v>7.8</v>
      </c>
      <c r="I148" s="363" t="n">
        <v>7.98</v>
      </c>
      <c r="J148" s="363" t="n">
        <v>8.03</v>
      </c>
      <c r="K148" s="363" t="n">
        <v>8.34</v>
      </c>
      <c r="L148" s="363" t="n">
        <v>8.82</v>
      </c>
      <c r="M148" s="363" t="n">
        <v>9.04</v>
      </c>
      <c r="N148" s="363" t="n">
        <v>9.28</v>
      </c>
      <c r="O148" s="363" t="n">
        <v>9.15</v>
      </c>
      <c r="P148" s="363" t="n">
        <v>9.21</v>
      </c>
      <c r="Q148" s="363" t="n">
        <v>9.45</v>
      </c>
      <c r="R148" s="363" t="n">
        <v>8.66</v>
      </c>
      <c r="S148" s="363" t="n">
        <v>8.73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18.68</v>
      </c>
      <c r="E149" s="363" t="n">
        <v>19.34</v>
      </c>
      <c r="F149" s="363" t="n">
        <v>19.56</v>
      </c>
      <c r="G149" s="363" t="n">
        <v>19.81</v>
      </c>
      <c r="H149" s="363" t="n">
        <v>20.82</v>
      </c>
      <c r="I149" s="363" t="n">
        <v>21.24</v>
      </c>
      <c r="J149" s="363" t="n">
        <v>22.24</v>
      </c>
      <c r="K149" s="363" t="n">
        <v>23.03</v>
      </c>
      <c r="L149" s="363" t="n">
        <v>23.32</v>
      </c>
      <c r="M149" s="363" t="n">
        <v>24.02</v>
      </c>
      <c r="N149" s="363" t="n">
        <v>23.57</v>
      </c>
      <c r="O149" s="363" t="n">
        <v>23.87</v>
      </c>
      <c r="P149" s="363" t="n">
        <v>23.73</v>
      </c>
      <c r="Q149" s="363" t="n">
        <v>23.94</v>
      </c>
      <c r="R149" s="363" t="n">
        <v>24.38</v>
      </c>
      <c r="S149" s="363" t="n">
        <v>24.93</v>
      </c>
      <c r="T149" s="363" t="n">
        <v>25.5</v>
      </c>
      <c r="U149" s="363" t="n">
        <v>25.56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6.13</v>
      </c>
      <c r="E150" s="363" t="n">
        <v>6.19</v>
      </c>
      <c r="F150" s="363" t="n">
        <v>6.12</v>
      </c>
      <c r="G150" s="363" t="n">
        <v>6.07</v>
      </c>
      <c r="H150" s="363" t="n">
        <v>6.19</v>
      </c>
      <c r="I150" s="363" t="n">
        <v>6.16</v>
      </c>
      <c r="J150" s="363" t="n">
        <v>6.32</v>
      </c>
      <c r="K150" s="363" t="n">
        <v>6.49</v>
      </c>
      <c r="L150" s="363" t="n">
        <v>6.52</v>
      </c>
      <c r="M150" s="363" t="n">
        <v>6.73</v>
      </c>
      <c r="N150" s="363" t="n">
        <v>6.81</v>
      </c>
      <c r="O150" s="363" t="n">
        <v>7.18</v>
      </c>
      <c r="P150" s="363" t="n">
        <v>6.9</v>
      </c>
      <c r="Q150" s="363" t="n">
        <v>6.94</v>
      </c>
      <c r="R150" s="363" t="n">
        <v>7</v>
      </c>
      <c r="S150" s="363" t="n">
        <v>7.08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9.83</v>
      </c>
      <c r="E151" s="363" t="n">
        <v>10.31</v>
      </c>
      <c r="F151" s="363" t="n">
        <v>10.41</v>
      </c>
      <c r="G151" s="363" t="n">
        <v>10.49</v>
      </c>
      <c r="H151" s="363" t="n">
        <v>11.02</v>
      </c>
      <c r="I151" s="363" t="n">
        <v>11.16</v>
      </c>
      <c r="J151" s="363" t="n">
        <v>11.71</v>
      </c>
      <c r="K151" s="363" t="n">
        <v>12.34</v>
      </c>
      <c r="L151" s="363" t="n">
        <v>12.46</v>
      </c>
      <c r="M151" s="363" t="n">
        <v>12.67</v>
      </c>
      <c r="N151" s="363" t="n">
        <v>12.35</v>
      </c>
      <c r="O151" s="363" t="n">
        <v>11.98</v>
      </c>
      <c r="P151" s="363" t="n">
        <v>12.07</v>
      </c>
      <c r="Q151" s="363" t="n">
        <v>12.26</v>
      </c>
      <c r="R151" s="363" t="n">
        <v>12.71</v>
      </c>
      <c r="S151" s="363" t="n">
        <v>12.99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0.97</v>
      </c>
      <c r="E152" s="363" t="n">
        <v>0.99</v>
      </c>
      <c r="F152" s="363" t="n">
        <v>1.08</v>
      </c>
      <c r="G152" s="363" t="n">
        <v>1.24</v>
      </c>
      <c r="H152" s="363" t="n">
        <v>1.39</v>
      </c>
      <c r="I152" s="363" t="n">
        <v>1.52</v>
      </c>
      <c r="J152" s="363" t="n">
        <v>1.65</v>
      </c>
      <c r="K152" s="363" t="n">
        <v>1.66</v>
      </c>
      <c r="L152" s="363" t="n">
        <v>1.67</v>
      </c>
      <c r="M152" s="363" t="n">
        <v>1.66</v>
      </c>
      <c r="N152" s="363" t="n">
        <v>1.59</v>
      </c>
      <c r="O152" s="363" t="n">
        <v>1.64</v>
      </c>
      <c r="P152" s="363" t="n">
        <v>1.65</v>
      </c>
      <c r="Q152" s="363" t="n">
        <v>1.68</v>
      </c>
      <c r="R152" s="363" t="n">
        <v>1.62</v>
      </c>
      <c r="S152" s="363" t="n">
        <v>1.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1.75</v>
      </c>
      <c r="E153" s="363" t="n">
        <v>1.85</v>
      </c>
      <c r="F153" s="363" t="n">
        <v>1.95</v>
      </c>
      <c r="G153" s="363" t="n">
        <v>2.01</v>
      </c>
      <c r="H153" s="363" t="n">
        <v>2.22</v>
      </c>
      <c r="I153" s="363" t="n">
        <v>2.4</v>
      </c>
      <c r="J153" s="363" t="n">
        <v>2.56</v>
      </c>
      <c r="K153" s="363" t="n">
        <v>2.54</v>
      </c>
      <c r="L153" s="363" t="n">
        <v>2.67</v>
      </c>
      <c r="M153" s="363" t="n">
        <v>2.96</v>
      </c>
      <c r="N153" s="363" t="n">
        <v>2.82</v>
      </c>
      <c r="O153" s="363" t="n">
        <v>3.07</v>
      </c>
      <c r="P153" s="363" t="n">
        <v>3.11</v>
      </c>
      <c r="Q153" s="363" t="n">
        <v>3.06</v>
      </c>
      <c r="R153" s="363" t="n">
        <v>3.05</v>
      </c>
      <c r="S153" s="363" t="n">
        <v>3.16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1.86</v>
      </c>
      <c r="E154" s="363" t="n">
        <v>2.46</v>
      </c>
      <c r="F154" s="363" t="n">
        <v>3.09</v>
      </c>
      <c r="G154" s="363" t="n">
        <v>3.64</v>
      </c>
      <c r="H154" s="363" t="n">
        <v>3.86</v>
      </c>
      <c r="I154" s="363" t="n">
        <v>3.98</v>
      </c>
      <c r="J154" s="363" t="n">
        <v>4.3</v>
      </c>
      <c r="K154" s="363" t="n">
        <v>4.66</v>
      </c>
      <c r="L154" s="363" t="n">
        <v>5.17</v>
      </c>
      <c r="M154" s="363" t="n">
        <v>5.44</v>
      </c>
      <c r="N154" s="363" t="n">
        <v>5.43</v>
      </c>
      <c r="O154" s="363" t="n">
        <v>4.13</v>
      </c>
      <c r="P154" s="363" t="n">
        <v>3.9</v>
      </c>
      <c r="Q154" s="363" t="n">
        <v>4.21</v>
      </c>
      <c r="R154" s="363" t="n">
        <v>4.44</v>
      </c>
      <c r="S154" s="363" t="n">
        <v>4.44</v>
      </c>
      <c r="T154" s="363" t="n">
        <v>4.8</v>
      </c>
      <c r="U154" s="363" t="n">
        <v>5.2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4.41</v>
      </c>
      <c r="E155" s="363" t="n">
        <v>5.31</v>
      </c>
      <c r="F155" s="363" t="n">
        <v>5.65</v>
      </c>
      <c r="G155" s="363" t="n">
        <v>5.92</v>
      </c>
      <c r="H155" s="363" t="n">
        <v>6.04</v>
      </c>
      <c r="I155" s="363" t="n">
        <v>6.24</v>
      </c>
      <c r="J155" s="363" t="n">
        <v>6.9</v>
      </c>
      <c r="K155" s="363" t="n">
        <v>7.29</v>
      </c>
      <c r="L155" s="363" t="n">
        <v>7.53</v>
      </c>
      <c r="M155" s="363" t="n">
        <v>7.89</v>
      </c>
      <c r="N155" s="363" t="n">
        <v>8.08</v>
      </c>
      <c r="O155" s="363" t="n">
        <v>8.31</v>
      </c>
      <c r="P155" s="363" t="n">
        <v>8.9</v>
      </c>
      <c r="Q155" s="363" t="n">
        <v>9.09</v>
      </c>
      <c r="R155" s="363" t="n">
        <v>9.23</v>
      </c>
      <c r="S155" s="363" t="n">
        <v>9.46</v>
      </c>
      <c r="T155" s="363" t="n">
        <v>11.16</v>
      </c>
      <c r="U155" s="363" t="n">
        <v>11.75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48.45</v>
      </c>
      <c r="E156" s="363" t="n">
        <v>51.18</v>
      </c>
      <c r="F156" s="363" t="n">
        <v>54.08</v>
      </c>
      <c r="G156" s="363" t="n">
        <v>56.47</v>
      </c>
      <c r="H156" s="363" t="n">
        <v>57.42</v>
      </c>
      <c r="I156" s="363" t="n">
        <v>57.65</v>
      </c>
      <c r="J156" s="363" t="n">
        <v>58.89</v>
      </c>
      <c r="K156" s="363" t="n">
        <v>59.93</v>
      </c>
      <c r="L156" s="363" t="n">
        <v>61.89</v>
      </c>
      <c r="M156" s="363" t="n">
        <v>65.7</v>
      </c>
      <c r="N156" s="363" t="n">
        <v>66.81</v>
      </c>
      <c r="O156" s="363" t="n">
        <v>65.77</v>
      </c>
      <c r="P156" s="363" t="n">
        <v>65.93</v>
      </c>
      <c r="Q156" s="363" t="n">
        <v>66.93</v>
      </c>
      <c r="R156" s="363" t="n">
        <v>68.37</v>
      </c>
      <c r="S156" s="363" t="n">
        <v>71.07</v>
      </c>
      <c r="T156" s="363" t="n">
        <v>74.72</v>
      </c>
      <c r="U156" s="363" t="n">
        <v>76.5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43.15</v>
      </c>
      <c r="E157" s="363" t="n">
        <v>45.38</v>
      </c>
      <c r="F157" s="363" t="n">
        <v>48.1</v>
      </c>
      <c r="G157" s="363" t="n">
        <v>50</v>
      </c>
      <c r="H157" s="363" t="n">
        <v>51.03</v>
      </c>
      <c r="I157" s="363" t="n">
        <v>51.23</v>
      </c>
      <c r="J157" s="363" t="n">
        <v>52.42</v>
      </c>
      <c r="K157" s="363" t="n">
        <v>52.97</v>
      </c>
      <c r="L157" s="363" t="n">
        <v>54.33</v>
      </c>
      <c r="M157" s="363" t="n">
        <v>56.09</v>
      </c>
      <c r="N157" s="363" t="n">
        <v>57.39</v>
      </c>
      <c r="O157" s="363" t="n">
        <v>56.59</v>
      </c>
      <c r="P157" s="363" t="n">
        <v>56.06</v>
      </c>
      <c r="Q157" s="363" t="n">
        <v>56.82</v>
      </c>
      <c r="R157" s="363" t="n">
        <v>57.78</v>
      </c>
      <c r="S157" s="363" t="n">
        <v>59.57</v>
      </c>
      <c r="T157" s="363" t="n">
        <v>62.58</v>
      </c>
      <c r="U157" s="363" t="n">
        <v>64.18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39.44</v>
      </c>
      <c r="E158" s="363" t="n">
        <v>41.63</v>
      </c>
      <c r="F158" s="363" t="n">
        <v>44.29</v>
      </c>
      <c r="G158" s="363" t="n">
        <v>46.06</v>
      </c>
      <c r="H158" s="363" t="n">
        <v>47.09</v>
      </c>
      <c r="I158" s="363" t="n">
        <v>47.34</v>
      </c>
      <c r="J158" s="363" t="n">
        <v>48.63</v>
      </c>
      <c r="K158" s="363" t="n">
        <v>49.2</v>
      </c>
      <c r="L158" s="363" t="n">
        <v>50.47</v>
      </c>
      <c r="M158" s="363" t="n">
        <v>52.23</v>
      </c>
      <c r="N158" s="363" t="n">
        <v>53.47</v>
      </c>
      <c r="O158" s="363" t="n">
        <v>52.7</v>
      </c>
      <c r="P158" s="363" t="n">
        <v>52.04</v>
      </c>
      <c r="Q158" s="363" t="n">
        <v>52.66</v>
      </c>
      <c r="R158" s="363" t="n">
        <v>53.51</v>
      </c>
      <c r="S158" s="363" t="n">
        <v>55.2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3.71</v>
      </c>
      <c r="E159" s="363" t="n">
        <v>3.75</v>
      </c>
      <c r="F159" s="363" t="n">
        <v>3.81</v>
      </c>
      <c r="G159" s="363" t="n">
        <v>3.94</v>
      </c>
      <c r="H159" s="363" t="n">
        <v>3.94</v>
      </c>
      <c r="I159" s="363" t="n">
        <v>3.89</v>
      </c>
      <c r="J159" s="363" t="n">
        <v>3.79</v>
      </c>
      <c r="K159" s="363" t="n">
        <v>3.77</v>
      </c>
      <c r="L159" s="363" t="n">
        <v>3.86</v>
      </c>
      <c r="M159" s="363" t="n">
        <v>3.86</v>
      </c>
      <c r="N159" s="363" t="n">
        <v>3.92</v>
      </c>
      <c r="O159" s="363" t="n">
        <v>3.89</v>
      </c>
      <c r="P159" s="363" t="n">
        <v>4.02</v>
      </c>
      <c r="Q159" s="363" t="n">
        <v>4.16</v>
      </c>
      <c r="R159" s="363" t="n">
        <v>4.27</v>
      </c>
      <c r="S159" s="363" t="n">
        <v>4.3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5.3</v>
      </c>
      <c r="E160" s="363" t="n">
        <v>5.8</v>
      </c>
      <c r="F160" s="363" t="n">
        <v>5.98</v>
      </c>
      <c r="G160" s="363" t="n">
        <v>6.47</v>
      </c>
      <c r="H160" s="363" t="n">
        <v>6.39</v>
      </c>
      <c r="I160" s="363" t="n">
        <v>6.42</v>
      </c>
      <c r="J160" s="363" t="n">
        <v>6.47</v>
      </c>
      <c r="K160" s="363" t="n">
        <v>6.96</v>
      </c>
      <c r="L160" s="363" t="n">
        <v>7.56</v>
      </c>
      <c r="M160" s="363" t="n">
        <v>9.61</v>
      </c>
      <c r="N160" s="363" t="n">
        <v>9.42</v>
      </c>
      <c r="O160" s="363" t="n">
        <v>9.18</v>
      </c>
      <c r="P160" s="363" t="n">
        <v>9.87</v>
      </c>
      <c r="Q160" s="363" t="n">
        <v>10.11</v>
      </c>
      <c r="R160" s="363" t="n">
        <v>10.59</v>
      </c>
      <c r="S160" s="363" t="n">
        <v>11.5</v>
      </c>
      <c r="T160" s="363" t="n">
        <v>12.14</v>
      </c>
      <c r="U160" s="363" t="n">
        <v>12.3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96.26</v>
      </c>
      <c r="E161" s="363" t="n">
        <v>105.77</v>
      </c>
      <c r="F161" s="363" t="n">
        <v>112.63</v>
      </c>
      <c r="G161" s="363" t="n">
        <v>117.45</v>
      </c>
      <c r="H161" s="363" t="n">
        <v>118.31</v>
      </c>
      <c r="I161" s="363" t="n">
        <v>117.88</v>
      </c>
      <c r="J161" s="363" t="n">
        <v>117.4</v>
      </c>
      <c r="K161" s="363" t="n">
        <v>118.98</v>
      </c>
      <c r="L161" s="363" t="n">
        <v>125.44</v>
      </c>
      <c r="M161" s="363" t="n">
        <v>127.54</v>
      </c>
      <c r="N161" s="363" t="n">
        <v>134.07</v>
      </c>
      <c r="O161" s="363" t="n">
        <v>137.29</v>
      </c>
      <c r="P161" s="363" t="n">
        <v>145.66</v>
      </c>
      <c r="Q161" s="363" t="n">
        <v>147.54</v>
      </c>
      <c r="R161" s="363" t="n">
        <v>153.78</v>
      </c>
      <c r="S161" s="363" t="n">
        <v>154.24</v>
      </c>
      <c r="T161" s="363" t="n">
        <v>156.42</v>
      </c>
      <c r="U161" s="363" t="n">
        <v>15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16.96</v>
      </c>
      <c r="E162" s="363" t="n">
        <v>18.5</v>
      </c>
      <c r="F162" s="363" t="n">
        <v>19.71</v>
      </c>
      <c r="G162" s="363" t="n">
        <v>19.56</v>
      </c>
      <c r="H162" s="363" t="n">
        <v>19.78</v>
      </c>
      <c r="I162" s="363" t="n">
        <v>19.9</v>
      </c>
      <c r="J162" s="363" t="n">
        <v>20.13</v>
      </c>
      <c r="K162" s="363" t="n">
        <v>20.99</v>
      </c>
      <c r="L162" s="363" t="n">
        <v>21.8</v>
      </c>
      <c r="M162" s="363" t="n">
        <v>22.85</v>
      </c>
      <c r="N162" s="363" t="n">
        <v>23.87</v>
      </c>
      <c r="O162" s="363" t="n">
        <v>24.22</v>
      </c>
      <c r="P162" s="363" t="n">
        <v>24.53</v>
      </c>
      <c r="Q162" s="363" t="n">
        <v>24.64</v>
      </c>
      <c r="R162" s="363" t="n">
        <v>24.46</v>
      </c>
      <c r="S162" s="363" t="n">
        <v>24.85</v>
      </c>
      <c r="T162" s="363" t="n">
        <v>25.94</v>
      </c>
      <c r="U162" s="363" t="n">
        <v>26.38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6.53</v>
      </c>
      <c r="E163" s="363" t="n">
        <v>7.26</v>
      </c>
      <c r="F163" s="363" t="n">
        <v>7.86</v>
      </c>
      <c r="G163" s="363" t="n">
        <v>7.75</v>
      </c>
      <c r="H163" s="363" t="n">
        <v>7.74</v>
      </c>
      <c r="I163" s="363" t="n">
        <v>7.85</v>
      </c>
      <c r="J163" s="363" t="n">
        <v>8.17</v>
      </c>
      <c r="K163" s="363" t="n">
        <v>8.62</v>
      </c>
      <c r="L163" s="363" t="n">
        <v>8.85</v>
      </c>
      <c r="M163" s="363" t="n">
        <v>9.36</v>
      </c>
      <c r="N163" s="363" t="n">
        <v>9.64</v>
      </c>
      <c r="O163" s="363" t="n">
        <v>10.02</v>
      </c>
      <c r="P163" s="363" t="n">
        <v>10.16</v>
      </c>
      <c r="Q163" s="363" t="n">
        <v>10.45</v>
      </c>
      <c r="R163" s="363" t="n">
        <v>10.36</v>
      </c>
      <c r="S163" s="363" t="n">
        <v>10.44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0.48</v>
      </c>
      <c r="E164" s="363" t="n">
        <v>0.61</v>
      </c>
      <c r="F164" s="363" t="n">
        <v>0.63</v>
      </c>
      <c r="G164" s="363" t="n">
        <v>0.58</v>
      </c>
      <c r="H164" s="363" t="n">
        <v>0.59</v>
      </c>
      <c r="I164" s="363" t="n">
        <v>0.61</v>
      </c>
      <c r="J164" s="363" t="n">
        <v>0.59</v>
      </c>
      <c r="K164" s="363" t="n">
        <v>0.6</v>
      </c>
      <c r="L164" s="363" t="n">
        <v>0.6</v>
      </c>
      <c r="M164" s="363" t="n">
        <v>0.6</v>
      </c>
      <c r="N164" s="363" t="n">
        <v>0.66</v>
      </c>
      <c r="O164" s="363" t="n">
        <v>0.66</v>
      </c>
      <c r="P164" s="363" t="n">
        <v>0.66</v>
      </c>
      <c r="Q164" s="363" t="n">
        <v>0.66</v>
      </c>
      <c r="R164" s="363" t="n">
        <v>0.66</v>
      </c>
      <c r="S164" s="363" t="n">
        <v>0.64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9.95</v>
      </c>
      <c r="E165" s="363" t="n">
        <v>10.63</v>
      </c>
      <c r="F165" s="363" t="n">
        <v>11.22</v>
      </c>
      <c r="G165" s="363" t="n">
        <v>11.23</v>
      </c>
      <c r="H165" s="363" t="n">
        <v>11.45</v>
      </c>
      <c r="I165" s="363" t="n">
        <v>11.44</v>
      </c>
      <c r="J165" s="363" t="n">
        <v>11.37</v>
      </c>
      <c r="K165" s="363" t="n">
        <v>11.77</v>
      </c>
      <c r="L165" s="363" t="n">
        <v>12.35</v>
      </c>
      <c r="M165" s="363" t="n">
        <v>12.89</v>
      </c>
      <c r="N165" s="363" t="n">
        <v>13.57</v>
      </c>
      <c r="O165" s="363" t="n">
        <v>13.54</v>
      </c>
      <c r="P165" s="363" t="n">
        <v>13.71</v>
      </c>
      <c r="Q165" s="363" t="n">
        <v>13.53</v>
      </c>
      <c r="R165" s="363" t="n">
        <v>13.44</v>
      </c>
      <c r="S165" s="363" t="n">
        <v>13.7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.64</v>
      </c>
      <c r="E166" s="363" t="n">
        <v>10.18</v>
      </c>
      <c r="F166" s="363" t="n">
        <v>10.24</v>
      </c>
      <c r="G166" s="363" t="n">
        <v>10.25</v>
      </c>
      <c r="H166" s="363" t="n">
        <v>10.26</v>
      </c>
      <c r="I166" s="363" t="n">
        <v>10.46</v>
      </c>
      <c r="J166" s="363" t="n">
        <v>10.51</v>
      </c>
      <c r="K166" s="363" t="n">
        <v>10.49</v>
      </c>
      <c r="L166" s="363" t="n">
        <v>10.56</v>
      </c>
      <c r="M166" s="363" t="n">
        <v>10.88</v>
      </c>
      <c r="N166" s="363" t="n">
        <v>10.99</v>
      </c>
      <c r="O166" s="363" t="n">
        <v>10.67</v>
      </c>
      <c r="P166" s="363" t="n">
        <v>10.62</v>
      </c>
      <c r="Q166" s="363" t="n">
        <v>10.47</v>
      </c>
      <c r="R166" s="363" t="n">
        <v>10.59</v>
      </c>
      <c r="S166" s="363" t="n">
        <v>10.93</v>
      </c>
      <c r="T166" s="363" t="n">
        <v>11.23</v>
      </c>
      <c r="U166" s="363" t="n">
        <v>11.81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5.03</v>
      </c>
      <c r="E167" s="363" t="n">
        <v>5.46</v>
      </c>
      <c r="F167" s="363" t="n">
        <v>5.38</v>
      </c>
      <c r="G167" s="363" t="n">
        <v>5.37</v>
      </c>
      <c r="H167" s="363" t="n">
        <v>5.28</v>
      </c>
      <c r="I167" s="363" t="n">
        <v>5.32</v>
      </c>
      <c r="J167" s="363" t="n">
        <v>5.22</v>
      </c>
      <c r="K167" s="363" t="n">
        <v>5.15</v>
      </c>
      <c r="L167" s="363" t="n">
        <v>5.09</v>
      </c>
      <c r="M167" s="363" t="n">
        <v>5.22</v>
      </c>
      <c r="N167" s="363" t="n">
        <v>5.32</v>
      </c>
      <c r="O167" s="363" t="n">
        <v>5.08</v>
      </c>
      <c r="P167" s="363" t="n">
        <v>5.16</v>
      </c>
      <c r="Q167" s="363" t="n">
        <v>5.07</v>
      </c>
      <c r="R167" s="363" t="n">
        <v>5.13</v>
      </c>
      <c r="S167" s="363" t="n">
        <v>5.25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4.61</v>
      </c>
      <c r="E168" s="363" t="n">
        <v>4.72</v>
      </c>
      <c r="F168" s="363" t="n">
        <v>4.86</v>
      </c>
      <c r="G168" s="363" t="n">
        <v>4.88</v>
      </c>
      <c r="H168" s="363" t="n">
        <v>4.98</v>
      </c>
      <c r="I168" s="363" t="n">
        <v>5.14</v>
      </c>
      <c r="J168" s="363" t="n">
        <v>5.29</v>
      </c>
      <c r="K168" s="363" t="n">
        <v>5.34</v>
      </c>
      <c r="L168" s="363" t="n">
        <v>5.47</v>
      </c>
      <c r="M168" s="363" t="n">
        <v>5.66</v>
      </c>
      <c r="N168" s="363" t="n">
        <v>5.67</v>
      </c>
      <c r="O168" s="363" t="n">
        <v>5.59</v>
      </c>
      <c r="P168" s="363" t="n">
        <v>5.46</v>
      </c>
      <c r="Q168" s="363" t="n">
        <v>5.4</v>
      </c>
      <c r="R168" s="363" t="n">
        <v>5.46</v>
      </c>
      <c r="S168" s="363" t="n">
        <v>5.68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4.61</v>
      </c>
      <c r="E169" s="363" t="n">
        <v>4.87</v>
      </c>
      <c r="F169" s="363" t="n">
        <v>5.07</v>
      </c>
      <c r="G169" s="363" t="n">
        <v>5.53</v>
      </c>
      <c r="H169" s="363" t="n">
        <v>5.76</v>
      </c>
      <c r="I169" s="363" t="n">
        <v>7.07</v>
      </c>
      <c r="J169" s="363" t="n">
        <v>8.19</v>
      </c>
      <c r="K169" s="363" t="n">
        <v>9.64</v>
      </c>
      <c r="L169" s="363" t="n">
        <v>10.75</v>
      </c>
      <c r="M169" s="363" t="n">
        <v>11.21</v>
      </c>
      <c r="N169" s="363" t="n">
        <v>11.96</v>
      </c>
      <c r="O169" s="363" t="n">
        <v>13.07</v>
      </c>
      <c r="P169" s="363" t="n">
        <v>13.67</v>
      </c>
      <c r="Q169" s="363" t="n">
        <v>14.11</v>
      </c>
      <c r="R169" s="363" t="n">
        <v>15.02</v>
      </c>
      <c r="S169" s="363" t="n">
        <v>15.4</v>
      </c>
      <c r="T169" s="363" t="n">
        <v>15.95</v>
      </c>
      <c r="U169" s="363" t="n">
        <v>16.51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21.74</v>
      </c>
      <c r="E170" s="363" t="n">
        <v>23.69</v>
      </c>
      <c r="F170" s="363" t="n">
        <v>25.41</v>
      </c>
      <c r="G170" s="363" t="n">
        <v>27.5</v>
      </c>
      <c r="H170" s="363" t="n">
        <v>29.81</v>
      </c>
      <c r="I170" s="363" t="n">
        <v>30.75</v>
      </c>
      <c r="J170" s="363" t="n">
        <v>31.37</v>
      </c>
      <c r="K170" s="363" t="n">
        <v>32.23</v>
      </c>
      <c r="L170" s="363" t="n">
        <v>33.66</v>
      </c>
      <c r="M170" s="363" t="n">
        <v>34.96</v>
      </c>
      <c r="N170" s="363" t="n">
        <v>36.64</v>
      </c>
      <c r="O170" s="363" t="n">
        <v>37.53</v>
      </c>
      <c r="P170" s="363" t="n">
        <v>39.74</v>
      </c>
      <c r="Q170" s="363" t="n">
        <v>40.7</v>
      </c>
      <c r="R170" s="363" t="n">
        <v>44.33</v>
      </c>
      <c r="S170" s="363" t="n">
        <v>42.47</v>
      </c>
      <c r="T170" s="363" t="n">
        <v>43.66</v>
      </c>
      <c r="U170" s="363" t="n">
        <v>43.96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32.05</v>
      </c>
      <c r="E171" s="363" t="n">
        <v>36.43</v>
      </c>
      <c r="F171" s="363" t="n">
        <v>39.3</v>
      </c>
      <c r="G171" s="363" t="n">
        <v>40.76</v>
      </c>
      <c r="H171" s="363" t="n">
        <v>38.49</v>
      </c>
      <c r="I171" s="363" t="n">
        <v>34.99</v>
      </c>
      <c r="J171" s="363" t="n">
        <v>32.46</v>
      </c>
      <c r="K171" s="363" t="n">
        <v>30.13</v>
      </c>
      <c r="L171" s="363" t="n">
        <v>32.51</v>
      </c>
      <c r="M171" s="363" t="n">
        <v>30.83</v>
      </c>
      <c r="N171" s="363" t="n">
        <v>33.22</v>
      </c>
      <c r="O171" s="363" t="n">
        <v>33.94</v>
      </c>
      <c r="P171" s="363" t="n">
        <v>38.85</v>
      </c>
      <c r="Q171" s="363" t="n">
        <v>39.4</v>
      </c>
      <c r="R171" s="363" t="n">
        <v>41.06</v>
      </c>
      <c r="S171" s="363" t="n">
        <v>42.19</v>
      </c>
      <c r="T171" s="363" t="n">
        <v>40.49</v>
      </c>
      <c r="U171" s="363" t="n">
        <v>37.65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26.19</v>
      </c>
      <c r="E172" s="363" t="n">
        <v>29.54</v>
      </c>
      <c r="F172" s="363" t="n">
        <v>31.38</v>
      </c>
      <c r="G172" s="363" t="n">
        <v>32.15</v>
      </c>
      <c r="H172" s="363" t="n">
        <v>29.56</v>
      </c>
      <c r="I172" s="363" t="n">
        <v>25.23</v>
      </c>
      <c r="J172" s="363" t="n">
        <v>21.47</v>
      </c>
      <c r="K172" s="363" t="n">
        <v>17.99</v>
      </c>
      <c r="L172" s="363" t="n">
        <v>18.88</v>
      </c>
      <c r="M172" s="363" t="n">
        <v>14.58</v>
      </c>
      <c r="N172" s="363" t="n">
        <v>17.72</v>
      </c>
      <c r="O172" s="363" t="n">
        <v>18.35</v>
      </c>
      <c r="P172" s="363" t="n">
        <v>23.68</v>
      </c>
      <c r="Q172" s="363" t="n">
        <v>24.38</v>
      </c>
      <c r="R172" s="363" t="n">
        <v>24.78</v>
      </c>
      <c r="S172" s="363" t="n">
        <v>24.88</v>
      </c>
      <c r="T172" s="363" t="n">
        <v>22.04</v>
      </c>
      <c r="U172" s="363" t="n">
        <v>19.09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.86</v>
      </c>
      <c r="E173" s="363" t="n">
        <v>6.89</v>
      </c>
      <c r="F173" s="363" t="n">
        <v>7.92</v>
      </c>
      <c r="G173" s="363" t="n">
        <v>8.61</v>
      </c>
      <c r="H173" s="363" t="n">
        <v>8.93</v>
      </c>
      <c r="I173" s="363" t="n">
        <v>9.76</v>
      </c>
      <c r="J173" s="363" t="n">
        <v>10.99</v>
      </c>
      <c r="K173" s="363" t="n">
        <v>12.14</v>
      </c>
      <c r="L173" s="363" t="n">
        <v>13.63</v>
      </c>
      <c r="M173" s="363" t="n">
        <v>16.25</v>
      </c>
      <c r="N173" s="363" t="n">
        <v>15.5</v>
      </c>
      <c r="O173" s="363" t="n">
        <v>15.59</v>
      </c>
      <c r="P173" s="363" t="n">
        <v>15.17</v>
      </c>
      <c r="Q173" s="363" t="n">
        <v>15.02</v>
      </c>
      <c r="R173" s="363" t="n">
        <v>16.28</v>
      </c>
      <c r="S173" s="363" t="n">
        <v>17.31</v>
      </c>
      <c r="T173" s="363" t="n">
        <v>18.45</v>
      </c>
      <c r="U173" s="363" t="n">
        <v>18.56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11.26</v>
      </c>
      <c r="E174" s="363" t="n">
        <v>12.1</v>
      </c>
      <c r="F174" s="363" t="n">
        <v>12.9</v>
      </c>
      <c r="G174" s="363" t="n">
        <v>13.85</v>
      </c>
      <c r="H174" s="363" t="n">
        <v>14.21</v>
      </c>
      <c r="I174" s="363" t="n">
        <v>14.71</v>
      </c>
      <c r="J174" s="363" t="n">
        <v>14.74</v>
      </c>
      <c r="K174" s="363" t="n">
        <v>15.5</v>
      </c>
      <c r="L174" s="363" t="n">
        <v>16.16</v>
      </c>
      <c r="M174" s="363" t="n">
        <v>16.81</v>
      </c>
      <c r="N174" s="363" t="n">
        <v>17.39</v>
      </c>
      <c r="O174" s="363" t="n">
        <v>17.86</v>
      </c>
      <c r="P174" s="363" t="n">
        <v>18.25</v>
      </c>
      <c r="Q174" s="363" t="n">
        <v>18.22</v>
      </c>
      <c r="R174" s="363" t="n">
        <v>18.32</v>
      </c>
      <c r="S174" s="363" t="n">
        <v>18.4</v>
      </c>
      <c r="T174" s="363" t="n">
        <v>19.15</v>
      </c>
      <c r="U174" s="363" t="n">
        <v>1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47.12</v>
      </c>
      <c r="E175" s="363" t="n">
        <v>907.33</v>
      </c>
      <c r="F175" s="363" t="n">
        <v>942.73</v>
      </c>
      <c r="G175" s="363" t="n">
        <v>980.76</v>
      </c>
      <c r="H175" s="363" t="n">
        <v>1013.34</v>
      </c>
      <c r="I175" s="363" t="n">
        <v>1039.58</v>
      </c>
      <c r="J175" s="363" t="n">
        <v>1062.5</v>
      </c>
      <c r="K175" s="363" t="n">
        <v>1081.86</v>
      </c>
      <c r="L175" s="363" t="n">
        <v>1113.84</v>
      </c>
      <c r="M175" s="363" t="n">
        <v>1149.69</v>
      </c>
      <c r="N175" s="363" t="n">
        <v>1194.03</v>
      </c>
      <c r="O175" s="363" t="n">
        <v>1198.08</v>
      </c>
      <c r="P175" s="363" t="n">
        <v>1214.7</v>
      </c>
      <c r="Q175" s="363" t="n">
        <v>1234.49</v>
      </c>
      <c r="R175" s="363" t="n">
        <v>1256.91</v>
      </c>
      <c r="S175" s="363" t="n">
        <v>1289.77</v>
      </c>
      <c r="T175" s="363" t="n">
        <v>1306.34</v>
      </c>
      <c r="U175" s="363" t="n">
        <v>1337.72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 t="n">
        <v>261.47</v>
      </c>
      <c r="E177" s="363" t="n">
        <v>272.38</v>
      </c>
      <c r="F177" s="363" t="n">
        <v>277.65</v>
      </c>
      <c r="G177" s="363" t="n">
        <v>282.85</v>
      </c>
      <c r="H177" s="363" t="n">
        <v>289.21</v>
      </c>
      <c r="I177" s="363" t="n">
        <v>295.3</v>
      </c>
      <c r="J177" s="363" t="n">
        <v>298.94</v>
      </c>
      <c r="K177" s="363" t="n">
        <v>300.05</v>
      </c>
      <c r="L177" s="363" t="n">
        <v>306.38</v>
      </c>
      <c r="M177" s="363" t="n">
        <v>320.6</v>
      </c>
      <c r="N177" s="363" t="n">
        <v>335.84</v>
      </c>
      <c r="O177" s="363" t="n">
        <v>336.54</v>
      </c>
      <c r="P177" s="363" t="n">
        <v>339.68</v>
      </c>
      <c r="Q177" s="363" t="n">
        <v>345.26</v>
      </c>
      <c r="R177" s="363" t="n">
        <v>352.47</v>
      </c>
      <c r="S177" s="363" t="n">
        <v>364.18</v>
      </c>
      <c r="T177" s="363" t="n">
        <v>366.71</v>
      </c>
      <c r="U177" s="363" t="n">
        <v>385.13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 t="n">
        <v>111.18</v>
      </c>
      <c r="E178" s="363" t="n">
        <v>116.69</v>
      </c>
      <c r="F178" s="363" t="n">
        <v>117.59</v>
      </c>
      <c r="G178" s="363" t="n">
        <v>117.35</v>
      </c>
      <c r="H178" s="363" t="n">
        <v>117.18</v>
      </c>
      <c r="I178" s="363" t="n">
        <v>120.02</v>
      </c>
      <c r="J178" s="363" t="n">
        <v>121.14</v>
      </c>
      <c r="K178" s="363" t="n">
        <v>121.32</v>
      </c>
      <c r="L178" s="363" t="n">
        <v>121.58</v>
      </c>
      <c r="M178" s="363" t="n">
        <v>124.78</v>
      </c>
      <c r="N178" s="363" t="n">
        <v>127.87</v>
      </c>
      <c r="O178" s="363" t="n">
        <v>123.62</v>
      </c>
      <c r="P178" s="363" t="n">
        <v>121.02</v>
      </c>
      <c r="Q178" s="363" t="n">
        <v>119.29</v>
      </c>
      <c r="R178" s="363" t="n">
        <v>119.95</v>
      </c>
      <c r="S178" s="363" t="n">
        <v>121.21</v>
      </c>
      <c r="T178" s="363" t="n">
        <v>124.97</v>
      </c>
      <c r="U178" s="363" t="n">
        <v>127.2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 t="n">
        <v>121.74</v>
      </c>
      <c r="E179" s="363" t="n">
        <v>127.92</v>
      </c>
      <c r="F179" s="363" t="n">
        <v>120.24</v>
      </c>
      <c r="G179" s="363" t="n">
        <v>123.8</v>
      </c>
      <c r="H179" s="363" t="n">
        <v>127.28</v>
      </c>
      <c r="I179" s="363" t="n">
        <v>132.73</v>
      </c>
      <c r="J179" s="363" t="n">
        <v>133.02</v>
      </c>
      <c r="K179" s="363" t="n">
        <v>139.59</v>
      </c>
      <c r="L179" s="363" t="n">
        <v>142.89</v>
      </c>
      <c r="M179" s="363" t="n">
        <v>141.21</v>
      </c>
      <c r="N179" s="363" t="n">
        <v>145.91</v>
      </c>
      <c r="O179" s="363" t="n">
        <v>141.64</v>
      </c>
      <c r="P179" s="363" t="n">
        <v>140.47</v>
      </c>
      <c r="Q179" s="363" t="n">
        <v>144.81</v>
      </c>
      <c r="R179" s="363" t="n">
        <v>145.75</v>
      </c>
      <c r="S179" s="363" t="n">
        <v>153.14</v>
      </c>
      <c r="T179" s="363" t="n">
        <v>148.67</v>
      </c>
      <c r="U179" s="363" t="n">
        <v>147.6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 t="n">
        <v>352.73</v>
      </c>
      <c r="E180" s="363" t="n">
        <v>390.34</v>
      </c>
      <c r="F180" s="363" t="n">
        <v>427.25</v>
      </c>
      <c r="G180" s="363" t="n">
        <v>456.76</v>
      </c>
      <c r="H180" s="363" t="n">
        <v>479.67</v>
      </c>
      <c r="I180" s="363" t="n">
        <v>491.53</v>
      </c>
      <c r="J180" s="363" t="n">
        <v>509.4</v>
      </c>
      <c r="K180" s="363" t="n">
        <v>520.9</v>
      </c>
      <c r="L180" s="363" t="n">
        <v>542.99</v>
      </c>
      <c r="M180" s="363" t="n">
        <v>563.1</v>
      </c>
      <c r="N180" s="363" t="n">
        <v>584.41</v>
      </c>
      <c r="O180" s="363" t="n">
        <v>596.28</v>
      </c>
      <c r="P180" s="363" t="n">
        <v>613.53</v>
      </c>
      <c r="Q180" s="363" t="n">
        <v>625.13</v>
      </c>
      <c r="R180" s="363" t="n">
        <v>638.74</v>
      </c>
      <c r="S180" s="363" t="n">
        <v>651.24</v>
      </c>
      <c r="T180" s="363" t="n">
        <v>665.99</v>
      </c>
      <c r="U180" s="363" t="n">
        <v>677.79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 t="n">
        <v>847.12</v>
      </c>
      <c r="E181" s="363" t="n">
        <v>907.33</v>
      </c>
      <c r="F181" s="363" t="n">
        <v>942.73</v>
      </c>
      <c r="G181" s="363" t="n">
        <v>980.76</v>
      </c>
      <c r="H181" s="363" t="n">
        <v>1013.34</v>
      </c>
      <c r="I181" s="363" t="n">
        <v>1039.58</v>
      </c>
      <c r="J181" s="363" t="n">
        <v>1062.5</v>
      </c>
      <c r="K181" s="363" t="n">
        <v>1081.86</v>
      </c>
      <c r="L181" s="363" t="n">
        <v>1113.84</v>
      </c>
      <c r="M181" s="363" t="n">
        <v>1149.69</v>
      </c>
      <c r="N181" s="363" t="n">
        <v>1194.03</v>
      </c>
      <c r="O181" s="363" t="n">
        <v>1198.08</v>
      </c>
      <c r="P181" s="363" t="n">
        <v>1214.7</v>
      </c>
      <c r="Q181" s="363" t="n">
        <v>1234.49</v>
      </c>
      <c r="R181" s="363" t="n">
        <v>1256.91</v>
      </c>
      <c r="S181" s="363" t="n">
        <v>1289.77</v>
      </c>
      <c r="T181" s="363" t="n">
        <v>1306.34</v>
      </c>
      <c r="U181" s="363" t="n">
        <v>1337.7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225" t="s">
        <v>1620</v>
      </c>
      <c r="B1" s="235"/>
      <c r="C1" s="228"/>
      <c r="D1" s="228"/>
      <c r="E1" s="228"/>
      <c r="F1" s="228"/>
      <c r="G1" s="228"/>
      <c r="H1" s="228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742</v>
      </c>
      <c r="B3" s="41"/>
      <c r="C3" s="153"/>
      <c r="D3" s="153"/>
      <c r="E3" s="153"/>
      <c r="F3" s="153"/>
      <c r="G3" s="153"/>
      <c r="H3" s="153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129" t="n">
        <v>1993</v>
      </c>
      <c r="G5" s="129" t="n">
        <v>1994</v>
      </c>
      <c r="H5" s="129" t="n">
        <v>1995</v>
      </c>
      <c r="I5" s="129" t="n">
        <v>1996</v>
      </c>
      <c r="J5" s="129" t="n">
        <v>1997</v>
      </c>
      <c r="K5" s="129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41"/>
      <c r="J6" s="41"/>
      <c r="K6" s="41"/>
      <c r="L6" s="41"/>
      <c r="M6" s="41"/>
      <c r="N6" s="41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91.16</v>
      </c>
      <c r="E7" s="363" t="n">
        <v>93.68</v>
      </c>
      <c r="F7" s="363" t="n">
        <v>93.52</v>
      </c>
      <c r="G7" s="363" t="n">
        <v>93.74</v>
      </c>
      <c r="H7" s="363" t="n">
        <v>95.46</v>
      </c>
      <c r="I7" s="363" t="n">
        <v>95.35</v>
      </c>
      <c r="J7" s="363" t="n">
        <v>93.9</v>
      </c>
      <c r="K7" s="363" t="n">
        <v>94.11</v>
      </c>
      <c r="L7" s="363" t="n">
        <v>96.66</v>
      </c>
      <c r="M7" s="363" t="n">
        <v>100</v>
      </c>
      <c r="N7" s="363" t="n">
        <v>100.15</v>
      </c>
      <c r="O7" s="363" t="n">
        <v>99.42</v>
      </c>
      <c r="P7" s="363" t="n">
        <v>98.71</v>
      </c>
      <c r="Q7" s="363" t="n">
        <v>99.46</v>
      </c>
      <c r="R7" s="363" t="n">
        <v>99.55</v>
      </c>
      <c r="S7" s="363" t="n">
        <v>100.34</v>
      </c>
      <c r="T7" s="363" t="n">
        <v>99.15</v>
      </c>
      <c r="U7" s="363" t="n">
        <v>97.54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93.63</v>
      </c>
      <c r="E8" s="363" t="n">
        <v>95.76</v>
      </c>
      <c r="F8" s="363" t="n">
        <v>95.38</v>
      </c>
      <c r="G8" s="363" t="n">
        <v>95.18</v>
      </c>
      <c r="H8" s="363" t="n">
        <v>96.47</v>
      </c>
      <c r="I8" s="363" t="n">
        <v>95.74</v>
      </c>
      <c r="J8" s="363" t="n">
        <v>94.2</v>
      </c>
      <c r="K8" s="363" t="n">
        <v>94.59</v>
      </c>
      <c r="L8" s="363" t="n">
        <v>96.94</v>
      </c>
      <c r="M8" s="363" t="n">
        <v>100</v>
      </c>
      <c r="N8" s="363" t="n">
        <v>99.87</v>
      </c>
      <c r="O8" s="363" t="n">
        <v>99.19</v>
      </c>
      <c r="P8" s="363" t="n">
        <v>98.11</v>
      </c>
      <c r="Q8" s="363" t="n">
        <v>99.13</v>
      </c>
      <c r="R8" s="363" t="n">
        <v>99.46</v>
      </c>
      <c r="S8" s="363" t="n">
        <v>100.11</v>
      </c>
      <c r="T8" s="363" t="n">
        <v>98.82</v>
      </c>
      <c r="U8" s="363" t="n">
        <v>97.19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86.94</v>
      </c>
      <c r="E9" s="363" t="n">
        <v>87.03</v>
      </c>
      <c r="F9" s="363" t="n">
        <v>86.86</v>
      </c>
      <c r="G9" s="363" t="n">
        <v>88.15</v>
      </c>
      <c r="H9" s="363" t="n">
        <v>90.55</v>
      </c>
      <c r="I9" s="363" t="n">
        <v>92.45</v>
      </c>
      <c r="J9" s="363" t="n">
        <v>94.3</v>
      </c>
      <c r="K9" s="363" t="n">
        <v>96.14</v>
      </c>
      <c r="L9" s="363" t="n">
        <v>97.7</v>
      </c>
      <c r="M9" s="363" t="n">
        <v>100</v>
      </c>
      <c r="N9" s="363" t="n">
        <v>100.86</v>
      </c>
      <c r="O9" s="363" t="n">
        <v>99.23</v>
      </c>
      <c r="P9" s="363" t="n">
        <v>99.16</v>
      </c>
      <c r="Q9" s="363" t="n">
        <v>99.57</v>
      </c>
      <c r="R9" s="363" t="n">
        <v>100.12</v>
      </c>
      <c r="S9" s="363" t="n">
        <v>100.63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115.35</v>
      </c>
      <c r="E10" s="363" t="n">
        <v>115.54</v>
      </c>
      <c r="F10" s="363" t="n">
        <v>114.45</v>
      </c>
      <c r="G10" s="363" t="n">
        <v>111.9</v>
      </c>
      <c r="H10" s="363" t="n">
        <v>110.38</v>
      </c>
      <c r="I10" s="363" t="n">
        <v>105.72</v>
      </c>
      <c r="J10" s="363" t="n">
        <v>100.25</v>
      </c>
      <c r="K10" s="363" t="n">
        <v>98.45</v>
      </c>
      <c r="L10" s="363" t="n">
        <v>100.51</v>
      </c>
      <c r="M10" s="363" t="n">
        <v>100</v>
      </c>
      <c r="N10" s="363" t="n">
        <v>96.5</v>
      </c>
      <c r="O10" s="363" t="n">
        <v>93.59</v>
      </c>
      <c r="P10" s="363" t="n">
        <v>95.63</v>
      </c>
      <c r="Q10" s="363" t="n">
        <v>96.56</v>
      </c>
      <c r="R10" s="363" t="n">
        <v>98.04</v>
      </c>
      <c r="S10" s="363" t="n">
        <v>98.0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84.6</v>
      </c>
      <c r="E11" s="363" t="n">
        <v>88.04</v>
      </c>
      <c r="F11" s="363" t="n">
        <v>89.71</v>
      </c>
      <c r="G11" s="363" t="n">
        <v>93.12</v>
      </c>
      <c r="H11" s="363" t="n">
        <v>97.42</v>
      </c>
      <c r="I11" s="363" t="n">
        <v>98.86</v>
      </c>
      <c r="J11" s="363" t="n">
        <v>98.86</v>
      </c>
      <c r="K11" s="363" t="n">
        <v>96.37</v>
      </c>
      <c r="L11" s="363" t="n">
        <v>96.64</v>
      </c>
      <c r="M11" s="363" t="n">
        <v>100</v>
      </c>
      <c r="N11" s="363" t="n">
        <v>89.74</v>
      </c>
      <c r="O11" s="363" t="n">
        <v>89.98</v>
      </c>
      <c r="P11" s="363" t="n">
        <v>89.75</v>
      </c>
      <c r="Q11" s="363" t="n">
        <v>89.98</v>
      </c>
      <c r="R11" s="363" t="n">
        <v>92.47</v>
      </c>
      <c r="S11" s="363" t="n">
        <v>94.92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85.07</v>
      </c>
      <c r="E12" s="363" t="n">
        <v>89.35</v>
      </c>
      <c r="F12" s="363" t="n">
        <v>88.26</v>
      </c>
      <c r="G12" s="363" t="n">
        <v>87.78</v>
      </c>
      <c r="H12" s="363" t="n">
        <v>87.54</v>
      </c>
      <c r="I12" s="363" t="n">
        <v>87</v>
      </c>
      <c r="J12" s="363" t="n">
        <v>84.97</v>
      </c>
      <c r="K12" s="363" t="n">
        <v>86.52</v>
      </c>
      <c r="L12" s="363" t="n">
        <v>92.48</v>
      </c>
      <c r="M12" s="363" t="n">
        <v>100</v>
      </c>
      <c r="N12" s="363" t="n">
        <v>102.15</v>
      </c>
      <c r="O12" s="363" t="n">
        <v>100.17</v>
      </c>
      <c r="P12" s="363" t="n">
        <v>96.79</v>
      </c>
      <c r="Q12" s="363" t="n">
        <v>99.5</v>
      </c>
      <c r="R12" s="363" t="n">
        <v>100.83</v>
      </c>
      <c r="S12" s="363" t="n">
        <v>102.65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95.9</v>
      </c>
      <c r="E13" s="363" t="n">
        <v>95.02</v>
      </c>
      <c r="F13" s="363" t="n">
        <v>94.46</v>
      </c>
      <c r="G13" s="363" t="n">
        <v>92.74</v>
      </c>
      <c r="H13" s="363" t="n">
        <v>92.45</v>
      </c>
      <c r="I13" s="363" t="n">
        <v>89.05</v>
      </c>
      <c r="J13" s="363" t="n">
        <v>87.06</v>
      </c>
      <c r="K13" s="363" t="n">
        <v>85.92</v>
      </c>
      <c r="L13" s="363" t="n">
        <v>89.24</v>
      </c>
      <c r="M13" s="363" t="n">
        <v>100</v>
      </c>
      <c r="N13" s="363" t="n">
        <v>104.02</v>
      </c>
      <c r="O13" s="363" t="n">
        <v>102.62</v>
      </c>
      <c r="P13" s="363" t="n">
        <v>96.93</v>
      </c>
      <c r="Q13" s="363" t="n">
        <v>97.49</v>
      </c>
      <c r="R13" s="363" t="n">
        <v>97.49</v>
      </c>
      <c r="S13" s="363" t="n">
        <v>99.26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83.25</v>
      </c>
      <c r="E14" s="363" t="n">
        <v>87.52</v>
      </c>
      <c r="F14" s="363" t="n">
        <v>89.01</v>
      </c>
      <c r="G14" s="363" t="n">
        <v>90.25</v>
      </c>
      <c r="H14" s="363" t="n">
        <v>94.92</v>
      </c>
      <c r="I14" s="363" t="n">
        <v>98.47</v>
      </c>
      <c r="J14" s="363" t="n">
        <v>96.22</v>
      </c>
      <c r="K14" s="363" t="n">
        <v>96.77</v>
      </c>
      <c r="L14" s="363" t="n">
        <v>97.31</v>
      </c>
      <c r="M14" s="363" t="n">
        <v>100</v>
      </c>
      <c r="N14" s="363" t="n">
        <v>93.65</v>
      </c>
      <c r="O14" s="363" t="n">
        <v>100.99</v>
      </c>
      <c r="P14" s="363" t="n">
        <v>103.2</v>
      </c>
      <c r="Q14" s="363" t="n">
        <v>103.84</v>
      </c>
      <c r="R14" s="363" t="n">
        <v>102.67</v>
      </c>
      <c r="S14" s="363" t="n">
        <v>101.1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76.9</v>
      </c>
      <c r="E15" s="363" t="n">
        <v>81.94</v>
      </c>
      <c r="F15" s="363" t="n">
        <v>83.56</v>
      </c>
      <c r="G15" s="363" t="n">
        <v>86.48</v>
      </c>
      <c r="H15" s="363" t="n">
        <v>90.75</v>
      </c>
      <c r="I15" s="363" t="n">
        <v>91.92</v>
      </c>
      <c r="J15" s="363" t="n">
        <v>92.1</v>
      </c>
      <c r="K15" s="363" t="n">
        <v>94.29</v>
      </c>
      <c r="L15" s="363" t="n">
        <v>96.28</v>
      </c>
      <c r="M15" s="363" t="n">
        <v>100</v>
      </c>
      <c r="N15" s="363" t="n">
        <v>100.18</v>
      </c>
      <c r="O15" s="363" t="n">
        <v>102.88</v>
      </c>
      <c r="P15" s="363" t="n">
        <v>102.35</v>
      </c>
      <c r="Q15" s="363" t="n">
        <v>104.22</v>
      </c>
      <c r="R15" s="363" t="n">
        <v>102.56</v>
      </c>
      <c r="S15" s="363" t="n">
        <v>103.49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98.75</v>
      </c>
      <c r="E16" s="363" t="n">
        <v>102.2</v>
      </c>
      <c r="F16" s="363" t="n">
        <v>99.91</v>
      </c>
      <c r="G16" s="363" t="n">
        <v>98.63</v>
      </c>
      <c r="H16" s="363" t="n">
        <v>100.86</v>
      </c>
      <c r="I16" s="363" t="n">
        <v>98.7</v>
      </c>
      <c r="J16" s="363" t="n">
        <v>97.15</v>
      </c>
      <c r="K16" s="363" t="n">
        <v>98.26</v>
      </c>
      <c r="L16" s="363" t="n">
        <v>98.43</v>
      </c>
      <c r="M16" s="363" t="n">
        <v>100</v>
      </c>
      <c r="N16" s="363" t="n">
        <v>106.62</v>
      </c>
      <c r="O16" s="363" t="n">
        <v>102.07</v>
      </c>
      <c r="P16" s="363" t="n">
        <v>94.38</v>
      </c>
      <c r="Q16" s="363" t="n">
        <v>94.68</v>
      </c>
      <c r="R16" s="363" t="n">
        <v>93.33</v>
      </c>
      <c r="S16" s="363" t="n">
        <v>94.01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86.88</v>
      </c>
      <c r="E17" s="363" t="n">
        <v>89.12</v>
      </c>
      <c r="F17" s="363" t="n">
        <v>89.45</v>
      </c>
      <c r="G17" s="363" t="n">
        <v>87.98</v>
      </c>
      <c r="H17" s="363" t="n">
        <v>88.62</v>
      </c>
      <c r="I17" s="363" t="n">
        <v>87.36</v>
      </c>
      <c r="J17" s="363" t="n">
        <v>87.99</v>
      </c>
      <c r="K17" s="363" t="n">
        <v>87.05</v>
      </c>
      <c r="L17" s="363" t="n">
        <v>92.3</v>
      </c>
      <c r="M17" s="363" t="n">
        <v>100</v>
      </c>
      <c r="N17" s="363" t="n">
        <v>103.73</v>
      </c>
      <c r="O17" s="363" t="n">
        <v>109.8</v>
      </c>
      <c r="P17" s="363" t="n">
        <v>105.73</v>
      </c>
      <c r="Q17" s="363" t="n">
        <v>106.62</v>
      </c>
      <c r="R17" s="363" t="n">
        <v>105.89</v>
      </c>
      <c r="S17" s="363" t="n">
        <v>107.65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74.45</v>
      </c>
      <c r="E18" s="363" t="n">
        <v>79.75</v>
      </c>
      <c r="F18" s="363" t="n">
        <v>81.06</v>
      </c>
      <c r="G18" s="363" t="n">
        <v>84.17</v>
      </c>
      <c r="H18" s="363" t="n">
        <v>88.79</v>
      </c>
      <c r="I18" s="363" t="n">
        <v>92.8</v>
      </c>
      <c r="J18" s="363" t="n">
        <v>91.92</v>
      </c>
      <c r="K18" s="363" t="n">
        <v>90.95</v>
      </c>
      <c r="L18" s="363" t="n">
        <v>94.83</v>
      </c>
      <c r="M18" s="363" t="n">
        <v>100</v>
      </c>
      <c r="N18" s="363" t="n">
        <v>102.04</v>
      </c>
      <c r="O18" s="363" t="n">
        <v>101</v>
      </c>
      <c r="P18" s="363" t="n">
        <v>102.91</v>
      </c>
      <c r="Q18" s="363" t="n">
        <v>101.74</v>
      </c>
      <c r="R18" s="363" t="n">
        <v>100.1</v>
      </c>
      <c r="S18" s="363" t="n">
        <v>101.88</v>
      </c>
      <c r="T18" s="363" t="n">
        <v>101.38</v>
      </c>
      <c r="U18" s="363" t="n">
        <v>99.91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83.15</v>
      </c>
      <c r="E19" s="363" t="n">
        <v>85.57</v>
      </c>
      <c r="F19" s="363" t="n">
        <v>84.57</v>
      </c>
      <c r="G19" s="363" t="n">
        <v>83.76</v>
      </c>
      <c r="H19" s="363" t="n">
        <v>84.13</v>
      </c>
      <c r="I19" s="363" t="n">
        <v>89.43</v>
      </c>
      <c r="J19" s="363" t="n">
        <v>85.62</v>
      </c>
      <c r="K19" s="363" t="n">
        <v>83.09</v>
      </c>
      <c r="L19" s="363" t="n">
        <v>90.58</v>
      </c>
      <c r="M19" s="363" t="n">
        <v>100</v>
      </c>
      <c r="N19" s="363" t="n">
        <v>105.63</v>
      </c>
      <c r="O19" s="363" t="n">
        <v>94.9</v>
      </c>
      <c r="P19" s="363" t="n">
        <v>82.71</v>
      </c>
      <c r="Q19" s="363" t="n">
        <v>84.81</v>
      </c>
      <c r="R19" s="363" t="n">
        <v>87.97</v>
      </c>
      <c r="S19" s="363" t="n">
        <v>88.3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0.64</v>
      </c>
      <c r="E20" s="363" t="n">
        <v>77.34</v>
      </c>
      <c r="F20" s="363" t="n">
        <v>79.71</v>
      </c>
      <c r="G20" s="363" t="n">
        <v>84.57</v>
      </c>
      <c r="H20" s="363" t="n">
        <v>91.25</v>
      </c>
      <c r="I20" s="363" t="n">
        <v>94.6</v>
      </c>
      <c r="J20" s="363" t="n">
        <v>95.12</v>
      </c>
      <c r="K20" s="363" t="n">
        <v>94.95</v>
      </c>
      <c r="L20" s="363" t="n">
        <v>96.92</v>
      </c>
      <c r="M20" s="363" t="n">
        <v>100</v>
      </c>
      <c r="N20" s="363" t="n">
        <v>100.34</v>
      </c>
      <c r="O20" s="363" t="n">
        <v>103.71</v>
      </c>
      <c r="P20" s="363" t="n">
        <v>111.93</v>
      </c>
      <c r="Q20" s="363" t="n">
        <v>109.32</v>
      </c>
      <c r="R20" s="363" t="n">
        <v>105.65</v>
      </c>
      <c r="S20" s="363" t="n">
        <v>108.07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106.37</v>
      </c>
      <c r="E21" s="363" t="n">
        <v>103.27</v>
      </c>
      <c r="F21" s="363" t="n">
        <v>100.84</v>
      </c>
      <c r="G21" s="363" t="n">
        <v>102</v>
      </c>
      <c r="H21" s="363" t="n">
        <v>101.79</v>
      </c>
      <c r="I21" s="363" t="n">
        <v>102.43</v>
      </c>
      <c r="J21" s="363" t="n">
        <v>100.76</v>
      </c>
      <c r="K21" s="363" t="n">
        <v>100.06</v>
      </c>
      <c r="L21" s="363" t="n">
        <v>101.26</v>
      </c>
      <c r="M21" s="363" t="n">
        <v>100</v>
      </c>
      <c r="N21" s="363" t="n">
        <v>100.65</v>
      </c>
      <c r="O21" s="363" t="n">
        <v>102.36</v>
      </c>
      <c r="P21" s="363" t="n">
        <v>97.59</v>
      </c>
      <c r="Q21" s="363" t="n">
        <v>91.79</v>
      </c>
      <c r="R21" s="363" t="n">
        <v>87.18</v>
      </c>
      <c r="S21" s="363" t="n">
        <v>83.6</v>
      </c>
      <c r="T21" s="363" t="n">
        <v>81.8</v>
      </c>
      <c r="U21" s="363" t="n">
        <v>79.47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08.42</v>
      </c>
      <c r="E22" s="363" t="n">
        <v>109.37</v>
      </c>
      <c r="F22" s="363" t="n">
        <v>107.21</v>
      </c>
      <c r="G22" s="363" t="n">
        <v>106.73</v>
      </c>
      <c r="H22" s="363" t="n">
        <v>104.58</v>
      </c>
      <c r="I22" s="363" t="n">
        <v>104.84</v>
      </c>
      <c r="J22" s="363" t="n">
        <v>101.35</v>
      </c>
      <c r="K22" s="363" t="n">
        <v>98.82</v>
      </c>
      <c r="L22" s="363" t="n">
        <v>97.9</v>
      </c>
      <c r="M22" s="363" t="n">
        <v>100</v>
      </c>
      <c r="N22" s="363" t="n">
        <v>99.49</v>
      </c>
      <c r="O22" s="363" t="n">
        <v>100.81</v>
      </c>
      <c r="P22" s="363" t="n">
        <v>99.6</v>
      </c>
      <c r="Q22" s="363" t="n">
        <v>99.35</v>
      </c>
      <c r="R22" s="363" t="n">
        <v>97.81</v>
      </c>
      <c r="S22" s="363" t="n">
        <v>98.65</v>
      </c>
      <c r="T22" s="363" t="n">
        <v>98.45</v>
      </c>
      <c r="U22" s="363" t="n">
        <v>96.95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131.68</v>
      </c>
      <c r="E23" s="363" t="n">
        <v>132.05</v>
      </c>
      <c r="F23" s="363" t="n">
        <v>125.8</v>
      </c>
      <c r="G23" s="363" t="n">
        <v>122.09</v>
      </c>
      <c r="H23" s="363" t="n">
        <v>120.67</v>
      </c>
      <c r="I23" s="363" t="n">
        <v>115.19</v>
      </c>
      <c r="J23" s="363" t="n">
        <v>105.46</v>
      </c>
      <c r="K23" s="363" t="n">
        <v>102.29</v>
      </c>
      <c r="L23" s="363" t="n">
        <v>101.06</v>
      </c>
      <c r="M23" s="363" t="n">
        <v>100</v>
      </c>
      <c r="N23" s="363" t="n">
        <v>101.24</v>
      </c>
      <c r="O23" s="363" t="n">
        <v>101.59</v>
      </c>
      <c r="P23" s="363" t="n">
        <v>100.72</v>
      </c>
      <c r="Q23" s="363" t="n">
        <v>100.2</v>
      </c>
      <c r="R23" s="363" t="n">
        <v>96.55</v>
      </c>
      <c r="S23" s="363" t="n">
        <v>97.25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96.81</v>
      </c>
      <c r="E24" s="363" t="n">
        <v>96.64</v>
      </c>
      <c r="F24" s="363" t="n">
        <v>95.49</v>
      </c>
      <c r="G24" s="363" t="n">
        <v>95.16</v>
      </c>
      <c r="H24" s="363" t="n">
        <v>93.37</v>
      </c>
      <c r="I24" s="363" t="n">
        <v>96.29</v>
      </c>
      <c r="J24" s="363" t="n">
        <v>95.49</v>
      </c>
      <c r="K24" s="363" t="n">
        <v>94.85</v>
      </c>
      <c r="L24" s="363" t="n">
        <v>93.45</v>
      </c>
      <c r="M24" s="363" t="n">
        <v>100</v>
      </c>
      <c r="N24" s="363" t="n">
        <v>98.59</v>
      </c>
      <c r="O24" s="363" t="n">
        <v>101.86</v>
      </c>
      <c r="P24" s="363" t="n">
        <v>98.46</v>
      </c>
      <c r="Q24" s="363" t="n">
        <v>100.62</v>
      </c>
      <c r="R24" s="363" t="n">
        <v>100.77</v>
      </c>
      <c r="S24" s="363" t="n">
        <v>102.77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100.75</v>
      </c>
      <c r="E25" s="363" t="n">
        <v>103.23</v>
      </c>
      <c r="F25" s="363" t="n">
        <v>103.53</v>
      </c>
      <c r="G25" s="363" t="n">
        <v>105.52</v>
      </c>
      <c r="H25" s="363" t="n">
        <v>102.43</v>
      </c>
      <c r="I25" s="363" t="n">
        <v>104.93</v>
      </c>
      <c r="J25" s="363" t="n">
        <v>103.96</v>
      </c>
      <c r="K25" s="363" t="n">
        <v>100.27</v>
      </c>
      <c r="L25" s="363" t="n">
        <v>99.73</v>
      </c>
      <c r="M25" s="363" t="n">
        <v>100</v>
      </c>
      <c r="N25" s="363" t="n">
        <v>99.05</v>
      </c>
      <c r="O25" s="363" t="n">
        <v>99.45</v>
      </c>
      <c r="P25" s="363" t="n">
        <v>98.65</v>
      </c>
      <c r="Q25" s="363" t="n">
        <v>96.71</v>
      </c>
      <c r="R25" s="363" t="n">
        <v>96.33</v>
      </c>
      <c r="S25" s="363" t="n">
        <v>96.33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41.67</v>
      </c>
      <c r="E27" s="363" t="n">
        <v>41.67</v>
      </c>
      <c r="F27" s="363" t="n">
        <v>41.67</v>
      </c>
      <c r="G27" s="363" t="n">
        <v>41.67</v>
      </c>
      <c r="H27" s="363" t="n">
        <v>41.67</v>
      </c>
      <c r="I27" s="363" t="n">
        <v>41.67</v>
      </c>
      <c r="J27" s="363" t="n">
        <v>41.67</v>
      </c>
      <c r="K27" s="363" t="n">
        <v>41.67</v>
      </c>
      <c r="L27" s="363" t="n">
        <v>62.5</v>
      </c>
      <c r="M27" s="363" t="n">
        <v>100</v>
      </c>
      <c r="N27" s="363" t="n">
        <v>87.5</v>
      </c>
      <c r="O27" s="363" t="n">
        <v>87.5</v>
      </c>
      <c r="P27" s="363" t="n">
        <v>185.94</v>
      </c>
      <c r="Q27" s="363" t="n">
        <v>175</v>
      </c>
      <c r="R27" s="363" t="n">
        <v>87.5</v>
      </c>
      <c r="S27" s="363" t="n">
        <v>87.5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04.4</v>
      </c>
      <c r="E28" s="363" t="n">
        <v>96.85</v>
      </c>
      <c r="F28" s="363" t="n">
        <v>94.13</v>
      </c>
      <c r="G28" s="363" t="n">
        <v>97</v>
      </c>
      <c r="H28" s="363" t="n">
        <v>98.8</v>
      </c>
      <c r="I28" s="363" t="n">
        <v>99.83</v>
      </c>
      <c r="J28" s="363" t="n">
        <v>100.05</v>
      </c>
      <c r="K28" s="363" t="n">
        <v>101.2</v>
      </c>
      <c r="L28" s="363" t="n">
        <v>104.51</v>
      </c>
      <c r="M28" s="363" t="n">
        <v>100</v>
      </c>
      <c r="N28" s="363" t="n">
        <v>101.73</v>
      </c>
      <c r="O28" s="363" t="n">
        <v>103.81</v>
      </c>
      <c r="P28" s="363" t="n">
        <v>95.89</v>
      </c>
      <c r="Q28" s="363" t="n">
        <v>85.51</v>
      </c>
      <c r="R28" s="363" t="n">
        <v>78.64</v>
      </c>
      <c r="S28" s="363" t="n">
        <v>72.21</v>
      </c>
      <c r="T28" s="363" t="n">
        <v>69.44</v>
      </c>
      <c r="U28" s="363" t="n">
        <v>66.66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106.24</v>
      </c>
      <c r="E29" s="363" t="n">
        <v>109.08</v>
      </c>
      <c r="F29" s="363" t="n">
        <v>105.78</v>
      </c>
      <c r="G29" s="363" t="n">
        <v>102.29</v>
      </c>
      <c r="H29" s="363" t="n">
        <v>98.8</v>
      </c>
      <c r="I29" s="363" t="n">
        <v>99.45</v>
      </c>
      <c r="J29" s="363" t="n">
        <v>98.84</v>
      </c>
      <c r="K29" s="363" t="n">
        <v>97.98</v>
      </c>
      <c r="L29" s="363" t="n">
        <v>98.14</v>
      </c>
      <c r="M29" s="363" t="n">
        <v>100</v>
      </c>
      <c r="N29" s="363" t="n">
        <v>102.59</v>
      </c>
      <c r="O29" s="363" t="n">
        <v>96.91</v>
      </c>
      <c r="P29" s="363" t="n">
        <v>94.84</v>
      </c>
      <c r="Q29" s="363" t="n">
        <v>93.65</v>
      </c>
      <c r="R29" s="363" t="n">
        <v>97.21</v>
      </c>
      <c r="S29" s="363" t="n">
        <v>98.51</v>
      </c>
      <c r="T29" s="363" t="n">
        <v>101.42</v>
      </c>
      <c r="U29" s="363" t="n">
        <v>102.64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107.49</v>
      </c>
      <c r="E30" s="363" t="n">
        <v>110.53</v>
      </c>
      <c r="F30" s="363" t="n">
        <v>106.63</v>
      </c>
      <c r="G30" s="363" t="n">
        <v>103.02</v>
      </c>
      <c r="H30" s="363" t="n">
        <v>98.76</v>
      </c>
      <c r="I30" s="363" t="n">
        <v>99.38</v>
      </c>
      <c r="J30" s="363" t="n">
        <v>98.82</v>
      </c>
      <c r="K30" s="363" t="n">
        <v>97.93</v>
      </c>
      <c r="L30" s="363" t="n">
        <v>98.05</v>
      </c>
      <c r="M30" s="363" t="n">
        <v>100</v>
      </c>
      <c r="N30" s="363" t="n">
        <v>103.09</v>
      </c>
      <c r="O30" s="363" t="n">
        <v>96.98</v>
      </c>
      <c r="P30" s="363" t="n">
        <v>94.63</v>
      </c>
      <c r="Q30" s="363" t="n">
        <v>93.11</v>
      </c>
      <c r="R30" s="363" t="n">
        <v>97.08</v>
      </c>
      <c r="S30" s="363" t="n">
        <v>98.06</v>
      </c>
      <c r="T30" s="363" t="n">
        <v>100.96</v>
      </c>
      <c r="U30" s="363" t="n">
        <v>102.18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137.37</v>
      </c>
      <c r="E31" s="363" t="n">
        <v>128.45</v>
      </c>
      <c r="F31" s="363" t="n">
        <v>128.45</v>
      </c>
      <c r="G31" s="363" t="n">
        <v>123.38</v>
      </c>
      <c r="H31" s="363" t="n">
        <v>114.93</v>
      </c>
      <c r="I31" s="363" t="n">
        <v>113.24</v>
      </c>
      <c r="J31" s="363" t="n">
        <v>109.86</v>
      </c>
      <c r="K31" s="363" t="n">
        <v>108.2</v>
      </c>
      <c r="L31" s="363" t="n">
        <v>104.92</v>
      </c>
      <c r="M31" s="363" t="n">
        <v>100</v>
      </c>
      <c r="N31" s="363" t="n">
        <v>96.77</v>
      </c>
      <c r="O31" s="363" t="n">
        <v>87.55</v>
      </c>
      <c r="P31" s="363" t="n">
        <v>84.58</v>
      </c>
      <c r="Q31" s="363" t="n">
        <v>80.13</v>
      </c>
      <c r="R31" s="363" t="n">
        <v>80.13</v>
      </c>
      <c r="S31" s="363" t="n">
        <v>78.67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105.37</v>
      </c>
      <c r="E32" s="363" t="n">
        <v>108.94</v>
      </c>
      <c r="F32" s="363" t="n">
        <v>105.37</v>
      </c>
      <c r="G32" s="363" t="n">
        <v>102.05</v>
      </c>
      <c r="H32" s="363" t="n">
        <v>98.07</v>
      </c>
      <c r="I32" s="363" t="n">
        <v>99.03</v>
      </c>
      <c r="J32" s="363" t="n">
        <v>98.55</v>
      </c>
      <c r="K32" s="363" t="n">
        <v>97.78</v>
      </c>
      <c r="L32" s="363" t="n">
        <v>97.96</v>
      </c>
      <c r="M32" s="363" t="n">
        <v>100</v>
      </c>
      <c r="N32" s="363" t="n">
        <v>103.3</v>
      </c>
      <c r="O32" s="363" t="n">
        <v>96.93</v>
      </c>
      <c r="P32" s="363" t="n">
        <v>94.6</v>
      </c>
      <c r="Q32" s="363" t="n">
        <v>92.95</v>
      </c>
      <c r="R32" s="363" t="n">
        <v>97.17</v>
      </c>
      <c r="S32" s="363" t="n">
        <v>98.23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144.79</v>
      </c>
      <c r="E33" s="363" t="n">
        <v>137.68</v>
      </c>
      <c r="F33" s="363" t="n">
        <v>128.99</v>
      </c>
      <c r="G33" s="363" t="n">
        <v>122.58</v>
      </c>
      <c r="H33" s="363" t="n">
        <v>111.17</v>
      </c>
      <c r="I33" s="363" t="n">
        <v>105.34</v>
      </c>
      <c r="J33" s="363" t="n">
        <v>102.05</v>
      </c>
      <c r="K33" s="363" t="n">
        <v>99.18</v>
      </c>
      <c r="L33" s="363" t="n">
        <v>96.37</v>
      </c>
      <c r="M33" s="363" t="n">
        <v>100</v>
      </c>
      <c r="N33" s="363" t="n">
        <v>102.4</v>
      </c>
      <c r="O33" s="363" t="n">
        <v>100.42</v>
      </c>
      <c r="P33" s="363" t="n">
        <v>96.53</v>
      </c>
      <c r="Q33" s="363" t="n">
        <v>96.91</v>
      </c>
      <c r="R33" s="363" t="n">
        <v>97.69</v>
      </c>
      <c r="S33" s="363" t="n">
        <v>97.69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14.52</v>
      </c>
      <c r="E35" s="363" t="n">
        <v>121.06</v>
      </c>
      <c r="F35" s="363" t="n">
        <v>108.95</v>
      </c>
      <c r="G35" s="363" t="n">
        <v>97.58</v>
      </c>
      <c r="H35" s="363" t="n">
        <v>97.58</v>
      </c>
      <c r="I35" s="363" t="n">
        <v>96.72</v>
      </c>
      <c r="J35" s="363" t="n">
        <v>99.27</v>
      </c>
      <c r="K35" s="363" t="n">
        <v>97.6</v>
      </c>
      <c r="L35" s="363" t="n">
        <v>102.4</v>
      </c>
      <c r="M35" s="363" t="n">
        <v>100</v>
      </c>
      <c r="N35" s="363" t="n">
        <v>98.4</v>
      </c>
      <c r="O35" s="363" t="n">
        <v>96.83</v>
      </c>
      <c r="P35" s="363" t="n">
        <v>96.83</v>
      </c>
      <c r="Q35" s="363" t="n">
        <v>98.34</v>
      </c>
      <c r="R35" s="363" t="n">
        <v>100.63</v>
      </c>
      <c r="S35" s="363" t="n">
        <v>101.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8.95</v>
      </c>
      <c r="E36" s="363" t="n">
        <v>100.58</v>
      </c>
      <c r="F36" s="363" t="n">
        <v>100.79</v>
      </c>
      <c r="G36" s="363" t="n">
        <v>98.02</v>
      </c>
      <c r="H36" s="363" t="n">
        <v>99.03</v>
      </c>
      <c r="I36" s="363" t="n">
        <v>99.83</v>
      </c>
      <c r="J36" s="363" t="n">
        <v>98.94</v>
      </c>
      <c r="K36" s="363" t="n">
        <v>98.25</v>
      </c>
      <c r="L36" s="363" t="n">
        <v>98.64</v>
      </c>
      <c r="M36" s="363" t="n">
        <v>100</v>
      </c>
      <c r="N36" s="363" t="n">
        <v>99.71</v>
      </c>
      <c r="O36" s="363" t="n">
        <v>96.41</v>
      </c>
      <c r="P36" s="363" t="n">
        <v>95.86</v>
      </c>
      <c r="Q36" s="363" t="n">
        <v>96.51</v>
      </c>
      <c r="R36" s="363" t="n">
        <v>97.81</v>
      </c>
      <c r="S36" s="363" t="n">
        <v>100.83</v>
      </c>
      <c r="T36" s="363" t="n">
        <v>103.78</v>
      </c>
      <c r="U36" s="363" t="n">
        <v>105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95.86</v>
      </c>
      <c r="E37" s="363" t="n">
        <v>97.88</v>
      </c>
      <c r="F37" s="363" t="n">
        <v>98.86</v>
      </c>
      <c r="G37" s="363" t="n">
        <v>96.32</v>
      </c>
      <c r="H37" s="363" t="n">
        <v>97.37</v>
      </c>
      <c r="I37" s="363" t="n">
        <v>98.51</v>
      </c>
      <c r="J37" s="363" t="n">
        <v>97.89</v>
      </c>
      <c r="K37" s="363" t="n">
        <v>97.58</v>
      </c>
      <c r="L37" s="363" t="n">
        <v>98.29</v>
      </c>
      <c r="M37" s="363" t="n">
        <v>100</v>
      </c>
      <c r="N37" s="363" t="n">
        <v>99.9</v>
      </c>
      <c r="O37" s="363" t="n">
        <v>96.76</v>
      </c>
      <c r="P37" s="363" t="n">
        <v>96.38</v>
      </c>
      <c r="Q37" s="363" t="n">
        <v>97.15</v>
      </c>
      <c r="R37" s="363" t="n">
        <v>98.61</v>
      </c>
      <c r="S37" s="363" t="n">
        <v>101.77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185.82</v>
      </c>
      <c r="E38" s="363" t="n">
        <v>175.87</v>
      </c>
      <c r="F38" s="363" t="n">
        <v>152.64</v>
      </c>
      <c r="G38" s="363" t="n">
        <v>143.29</v>
      </c>
      <c r="H38" s="363" t="n">
        <v>143.29</v>
      </c>
      <c r="I38" s="363" t="n">
        <v>134.52</v>
      </c>
      <c r="J38" s="363" t="n">
        <v>126.11</v>
      </c>
      <c r="K38" s="363" t="n">
        <v>115.38</v>
      </c>
      <c r="L38" s="363" t="n">
        <v>107.69</v>
      </c>
      <c r="M38" s="363" t="n">
        <v>100</v>
      </c>
      <c r="N38" s="363" t="n">
        <v>95.12</v>
      </c>
      <c r="O38" s="363" t="n">
        <v>87.8</v>
      </c>
      <c r="P38" s="363" t="n">
        <v>83.3</v>
      </c>
      <c r="Q38" s="363" t="n">
        <v>81.16</v>
      </c>
      <c r="R38" s="363" t="n">
        <v>79.08</v>
      </c>
      <c r="S38" s="363" t="n">
        <v>79.0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83.89</v>
      </c>
      <c r="E39" s="363" t="n">
        <v>85.9</v>
      </c>
      <c r="F39" s="363" t="n">
        <v>89.69</v>
      </c>
      <c r="G39" s="363" t="n">
        <v>91.99</v>
      </c>
      <c r="H39" s="363" t="n">
        <v>94.22</v>
      </c>
      <c r="I39" s="363" t="n">
        <v>96.55</v>
      </c>
      <c r="J39" s="363" t="n">
        <v>97.63</v>
      </c>
      <c r="K39" s="363" t="n">
        <v>98.31</v>
      </c>
      <c r="L39" s="363" t="n">
        <v>99.16</v>
      </c>
      <c r="M39" s="363" t="n">
        <v>100</v>
      </c>
      <c r="N39" s="363" t="n">
        <v>102.65</v>
      </c>
      <c r="O39" s="363" t="n">
        <v>102.52</v>
      </c>
      <c r="P39" s="363" t="n">
        <v>103.66</v>
      </c>
      <c r="Q39" s="363" t="n">
        <v>103.23</v>
      </c>
      <c r="R39" s="363" t="n">
        <v>103.63</v>
      </c>
      <c r="S39" s="363" t="n">
        <v>103.85</v>
      </c>
      <c r="T39" s="363" t="n">
        <v>102.54</v>
      </c>
      <c r="U39" s="363" t="n">
        <v>103.67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87.4</v>
      </c>
      <c r="E40" s="363" t="n">
        <v>90.19</v>
      </c>
      <c r="F40" s="363" t="n">
        <v>94.34</v>
      </c>
      <c r="G40" s="363" t="n">
        <v>97.34</v>
      </c>
      <c r="H40" s="363" t="n">
        <v>98.85</v>
      </c>
      <c r="I40" s="363" t="n">
        <v>99.14</v>
      </c>
      <c r="J40" s="363" t="n">
        <v>99.55</v>
      </c>
      <c r="K40" s="363" t="n">
        <v>99.18</v>
      </c>
      <c r="L40" s="363" t="n">
        <v>99.74</v>
      </c>
      <c r="M40" s="363" t="n">
        <v>100</v>
      </c>
      <c r="N40" s="363" t="n">
        <v>101.22</v>
      </c>
      <c r="O40" s="363" t="n">
        <v>101.83</v>
      </c>
      <c r="P40" s="363" t="n">
        <v>102.96</v>
      </c>
      <c r="Q40" s="363" t="n">
        <v>103.24</v>
      </c>
      <c r="R40" s="363" t="n">
        <v>103.08</v>
      </c>
      <c r="S40" s="363" t="n">
        <v>103.3</v>
      </c>
      <c r="T40" s="363" t="n">
        <v>104.46</v>
      </c>
      <c r="U40" s="363" t="n">
        <v>104.97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76.61</v>
      </c>
      <c r="E41" s="363" t="n">
        <v>79.76</v>
      </c>
      <c r="F41" s="363" t="n">
        <v>83.86</v>
      </c>
      <c r="G41" s="363" t="n">
        <v>87.34</v>
      </c>
      <c r="H41" s="363" t="n">
        <v>90.38</v>
      </c>
      <c r="I41" s="363" t="n">
        <v>92.33</v>
      </c>
      <c r="J41" s="363" t="n">
        <v>94.57</v>
      </c>
      <c r="K41" s="363" t="n">
        <v>96.3</v>
      </c>
      <c r="L41" s="363" t="n">
        <v>98.24</v>
      </c>
      <c r="M41" s="363" t="n">
        <v>100</v>
      </c>
      <c r="N41" s="363" t="n">
        <v>102.38</v>
      </c>
      <c r="O41" s="363" t="n">
        <v>105.12</v>
      </c>
      <c r="P41" s="363" t="n">
        <v>107.44</v>
      </c>
      <c r="Q41" s="363" t="n">
        <v>107.49</v>
      </c>
      <c r="R41" s="363" t="n">
        <v>108.7</v>
      </c>
      <c r="S41" s="363" t="n">
        <v>109.03</v>
      </c>
      <c r="T41" s="363" t="n">
        <v>110.22</v>
      </c>
      <c r="U41" s="363" t="n">
        <v>110.74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81.45</v>
      </c>
      <c r="E43" s="363" t="n">
        <v>85.75</v>
      </c>
      <c r="F43" s="363" t="n">
        <v>88.34</v>
      </c>
      <c r="G43" s="363" t="n">
        <v>91.07</v>
      </c>
      <c r="H43" s="363" t="n">
        <v>89.85</v>
      </c>
      <c r="I43" s="363" t="n">
        <v>92.98</v>
      </c>
      <c r="J43" s="363" t="n">
        <v>93.41</v>
      </c>
      <c r="K43" s="363" t="n">
        <v>93.62</v>
      </c>
      <c r="L43" s="363" t="n">
        <v>96.57</v>
      </c>
      <c r="M43" s="363" t="n">
        <v>100</v>
      </c>
      <c r="N43" s="363" t="n">
        <v>97.93</v>
      </c>
      <c r="O43" s="363" t="n">
        <v>87.82</v>
      </c>
      <c r="P43" s="363" t="n">
        <v>82.28</v>
      </c>
      <c r="Q43" s="363" t="n">
        <v>83.5</v>
      </c>
      <c r="R43" s="363" t="n">
        <v>82.2</v>
      </c>
      <c r="S43" s="363" t="n">
        <v>82.89</v>
      </c>
      <c r="T43" s="363" t="n">
        <v>79.8</v>
      </c>
      <c r="U43" s="363" t="n">
        <v>80.63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76.32</v>
      </c>
      <c r="E45" s="363" t="n">
        <v>79.56</v>
      </c>
      <c r="F45" s="363" t="n">
        <v>80.3</v>
      </c>
      <c r="G45" s="363" t="n">
        <v>83.4</v>
      </c>
      <c r="H45" s="363" t="n">
        <v>85.36</v>
      </c>
      <c r="I45" s="363" t="n">
        <v>90.41</v>
      </c>
      <c r="J45" s="363" t="n">
        <v>92.82</v>
      </c>
      <c r="K45" s="363" t="n">
        <v>93.67</v>
      </c>
      <c r="L45" s="363" t="n">
        <v>96.03</v>
      </c>
      <c r="M45" s="363" t="n">
        <v>100</v>
      </c>
      <c r="N45" s="363" t="n">
        <v>100.17</v>
      </c>
      <c r="O45" s="363" t="n">
        <v>85.74</v>
      </c>
      <c r="P45" s="363" t="n">
        <v>78.76</v>
      </c>
      <c r="Q45" s="363" t="n">
        <v>81.63</v>
      </c>
      <c r="R45" s="363" t="n">
        <v>81.16</v>
      </c>
      <c r="S45" s="363" t="n">
        <v>82.1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89.65</v>
      </c>
      <c r="E47" s="363" t="n">
        <v>95.79</v>
      </c>
      <c r="F47" s="363" t="n">
        <v>101.56</v>
      </c>
      <c r="G47" s="363" t="n">
        <v>103.68</v>
      </c>
      <c r="H47" s="363" t="n">
        <v>97.22</v>
      </c>
      <c r="I47" s="363" t="n">
        <v>97.22</v>
      </c>
      <c r="J47" s="363" t="n">
        <v>94.41</v>
      </c>
      <c r="K47" s="363" t="n">
        <v>93.57</v>
      </c>
      <c r="L47" s="363" t="n">
        <v>97.48</v>
      </c>
      <c r="M47" s="363" t="n">
        <v>100</v>
      </c>
      <c r="N47" s="363" t="n">
        <v>94.13</v>
      </c>
      <c r="O47" s="363" t="n">
        <v>91.35</v>
      </c>
      <c r="P47" s="363" t="n">
        <v>88.29</v>
      </c>
      <c r="Q47" s="363" t="n">
        <v>86.62</v>
      </c>
      <c r="R47" s="363" t="n">
        <v>83.87</v>
      </c>
      <c r="S47" s="363" t="n">
        <v>84.14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79.31</v>
      </c>
      <c r="E49" s="363" t="n">
        <v>76.16</v>
      </c>
      <c r="F49" s="363" t="n">
        <v>76.43</v>
      </c>
      <c r="G49" s="363" t="n">
        <v>78.43</v>
      </c>
      <c r="H49" s="363" t="n">
        <v>80.32</v>
      </c>
      <c r="I49" s="363" t="n">
        <v>84.22</v>
      </c>
      <c r="J49" s="363" t="n">
        <v>86.56</v>
      </c>
      <c r="K49" s="363" t="n">
        <v>90.51</v>
      </c>
      <c r="L49" s="363" t="n">
        <v>94.88</v>
      </c>
      <c r="M49" s="363" t="n">
        <v>100</v>
      </c>
      <c r="N49" s="363" t="n">
        <v>99.08</v>
      </c>
      <c r="O49" s="363" t="n">
        <v>94.21</v>
      </c>
      <c r="P49" s="363" t="n">
        <v>90.66</v>
      </c>
      <c r="Q49" s="363" t="n">
        <v>89.01</v>
      </c>
      <c r="R49" s="363" t="n">
        <v>88.16</v>
      </c>
      <c r="S49" s="363" t="n">
        <v>88.16</v>
      </c>
      <c r="T49" s="363" t="n">
        <v>88.37</v>
      </c>
      <c r="U49" s="363" t="n">
        <v>88.46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101.46</v>
      </c>
      <c r="E50" s="363" t="n">
        <v>101.6</v>
      </c>
      <c r="F50" s="363" t="n">
        <v>106.35</v>
      </c>
      <c r="G50" s="363" t="n">
        <v>104.56</v>
      </c>
      <c r="H50" s="363" t="n">
        <v>107.29</v>
      </c>
      <c r="I50" s="363" t="n">
        <v>113.72</v>
      </c>
      <c r="J50" s="363" t="n">
        <v>112.2</v>
      </c>
      <c r="K50" s="363" t="n">
        <v>109.81</v>
      </c>
      <c r="L50" s="363" t="n">
        <v>104.64</v>
      </c>
      <c r="M50" s="363" t="n">
        <v>100</v>
      </c>
      <c r="N50" s="363" t="n">
        <v>110</v>
      </c>
      <c r="O50" s="363" t="n">
        <v>106.9</v>
      </c>
      <c r="P50" s="363" t="n">
        <v>109.98</v>
      </c>
      <c r="Q50" s="363" t="n">
        <v>107.46</v>
      </c>
      <c r="R50" s="363" t="n">
        <v>108.18</v>
      </c>
      <c r="S50" s="363" t="n">
        <v>108.22</v>
      </c>
      <c r="T50" s="363" t="n">
        <v>97.44</v>
      </c>
      <c r="U50" s="363" t="n">
        <v>101.37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00.66</v>
      </c>
      <c r="E51" s="363" t="n">
        <v>102.35</v>
      </c>
      <c r="F51" s="363" t="n">
        <v>105.2</v>
      </c>
      <c r="G51" s="363" t="n">
        <v>105.03</v>
      </c>
      <c r="H51" s="363" t="n">
        <v>106.98</v>
      </c>
      <c r="I51" s="363" t="n">
        <v>111.1</v>
      </c>
      <c r="J51" s="363" t="n">
        <v>109.87</v>
      </c>
      <c r="K51" s="363" t="n">
        <v>109.81</v>
      </c>
      <c r="L51" s="363" t="n">
        <v>105.72</v>
      </c>
      <c r="M51" s="363" t="n">
        <v>100</v>
      </c>
      <c r="N51" s="363" t="n">
        <v>106.1</v>
      </c>
      <c r="O51" s="363" t="n">
        <v>107.5</v>
      </c>
      <c r="P51" s="363" t="n">
        <v>112.65</v>
      </c>
      <c r="Q51" s="363" t="n">
        <v>112.29</v>
      </c>
      <c r="R51" s="363" t="n">
        <v>115.78</v>
      </c>
      <c r="S51" s="363" t="n">
        <v>115.02</v>
      </c>
      <c r="T51" s="363" t="n">
        <v>115.66</v>
      </c>
      <c r="U51" s="363" t="n">
        <v>113.96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82.78</v>
      </c>
      <c r="E52" s="363" t="n">
        <v>85.66</v>
      </c>
      <c r="F52" s="363" t="n">
        <v>92.12</v>
      </c>
      <c r="G52" s="363" t="n">
        <v>89.98</v>
      </c>
      <c r="H52" s="363" t="n">
        <v>98.29</v>
      </c>
      <c r="I52" s="363" t="n">
        <v>112.97</v>
      </c>
      <c r="J52" s="363" t="n">
        <v>107.76</v>
      </c>
      <c r="K52" s="363" t="n">
        <v>106.23</v>
      </c>
      <c r="L52" s="363" t="n">
        <v>105.03</v>
      </c>
      <c r="M52" s="363" t="n">
        <v>100</v>
      </c>
      <c r="N52" s="363" t="n">
        <v>116.6</v>
      </c>
      <c r="O52" s="363" t="n">
        <v>112.85</v>
      </c>
      <c r="P52" s="363" t="n">
        <v>117.38</v>
      </c>
      <c r="Q52" s="363" t="n">
        <v>117.22</v>
      </c>
      <c r="R52" s="363" t="n">
        <v>115.24</v>
      </c>
      <c r="S52" s="363" t="n">
        <v>112.67</v>
      </c>
      <c r="T52" s="363" t="n">
        <v>104.68</v>
      </c>
      <c r="U52" s="363" t="n">
        <v>102.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110.38</v>
      </c>
      <c r="E53" s="363" t="n">
        <v>108.74</v>
      </c>
      <c r="F53" s="363" t="n">
        <v>120.02</v>
      </c>
      <c r="G53" s="363" t="n">
        <v>115.86</v>
      </c>
      <c r="H53" s="363" t="n">
        <v>114.31</v>
      </c>
      <c r="I53" s="363" t="n">
        <v>120.84</v>
      </c>
      <c r="J53" s="363" t="n">
        <v>128.48</v>
      </c>
      <c r="K53" s="363" t="n">
        <v>119.82</v>
      </c>
      <c r="L53" s="363" t="n">
        <v>100.87</v>
      </c>
      <c r="M53" s="363" t="n">
        <v>100</v>
      </c>
      <c r="N53" s="363" t="n">
        <v>113.57</v>
      </c>
      <c r="O53" s="363" t="n">
        <v>100.42</v>
      </c>
      <c r="P53" s="363" t="n">
        <v>97.55</v>
      </c>
      <c r="Q53" s="363" t="n">
        <v>88</v>
      </c>
      <c r="R53" s="363" t="n">
        <v>87.78</v>
      </c>
      <c r="S53" s="363" t="n">
        <v>92.96</v>
      </c>
      <c r="T53" s="363" t="n">
        <v>56.01</v>
      </c>
      <c r="U53" s="363" t="n">
        <v>76.9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311.62</v>
      </c>
      <c r="E54" s="363" t="n">
        <v>222.4</v>
      </c>
      <c r="F54" s="363" t="n">
        <v>209.39</v>
      </c>
      <c r="G54" s="363" t="n">
        <v>180.12</v>
      </c>
      <c r="H54" s="363" t="n">
        <v>153.6</v>
      </c>
      <c r="I54" s="363" t="n">
        <v>154.68</v>
      </c>
      <c r="J54" s="363" t="n">
        <v>128.19</v>
      </c>
      <c r="K54" s="363" t="n">
        <v>101.09</v>
      </c>
      <c r="L54" s="363" t="n">
        <v>95.88</v>
      </c>
      <c r="M54" s="363" t="n">
        <v>100</v>
      </c>
      <c r="N54" s="363" t="n">
        <v>105.05</v>
      </c>
      <c r="O54" s="363" t="n">
        <v>121.9</v>
      </c>
      <c r="P54" s="363" t="n">
        <v>114.04</v>
      </c>
      <c r="Q54" s="363" t="n">
        <v>100.51</v>
      </c>
      <c r="R54" s="363" t="n">
        <v>103.33</v>
      </c>
      <c r="S54" s="363" t="n">
        <v>116.48</v>
      </c>
      <c r="T54" s="363" t="n">
        <v>114.66</v>
      </c>
      <c r="U54" s="363" t="n">
        <v>122.42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84.16</v>
      </c>
      <c r="E55" s="363" t="n">
        <v>99.04</v>
      </c>
      <c r="F55" s="363" t="n">
        <v>102.11</v>
      </c>
      <c r="G55" s="363" t="n">
        <v>105.62</v>
      </c>
      <c r="H55" s="363" t="n">
        <v>113.33</v>
      </c>
      <c r="I55" s="363" t="n">
        <v>106.8</v>
      </c>
      <c r="J55" s="363" t="n">
        <v>104.47</v>
      </c>
      <c r="K55" s="363" t="n">
        <v>107.53</v>
      </c>
      <c r="L55" s="363" t="n">
        <v>107.98</v>
      </c>
      <c r="M55" s="363" t="n">
        <v>100</v>
      </c>
      <c r="N55" s="363" t="n">
        <v>98.37</v>
      </c>
      <c r="O55" s="363" t="n">
        <v>92.58</v>
      </c>
      <c r="P55" s="363" t="n">
        <v>95.98</v>
      </c>
      <c r="Q55" s="363" t="n">
        <v>91.87</v>
      </c>
      <c r="R55" s="363" t="n">
        <v>87.19</v>
      </c>
      <c r="S55" s="363" t="n">
        <v>80.98</v>
      </c>
      <c r="T55" s="363" t="n">
        <v>79.96</v>
      </c>
      <c r="U55" s="363" t="n">
        <v>86.11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88.59</v>
      </c>
      <c r="E58" s="363" t="n">
        <v>93.29</v>
      </c>
      <c r="F58" s="363" t="n">
        <v>94.61</v>
      </c>
      <c r="G58" s="363" t="n">
        <v>94.79</v>
      </c>
      <c r="H58" s="363" t="n">
        <v>96.07</v>
      </c>
      <c r="I58" s="363" t="n">
        <v>95.27</v>
      </c>
      <c r="J58" s="363" t="n">
        <v>96.38</v>
      </c>
      <c r="K58" s="363" t="n">
        <v>97.47</v>
      </c>
      <c r="L58" s="363" t="n">
        <v>96.03</v>
      </c>
      <c r="M58" s="363" t="n">
        <v>100</v>
      </c>
      <c r="N58" s="363" t="n">
        <v>99.6</v>
      </c>
      <c r="O58" s="363" t="n">
        <v>94.61</v>
      </c>
      <c r="P58" s="363" t="n">
        <v>92.7</v>
      </c>
      <c r="Q58" s="363" t="n">
        <v>93.25</v>
      </c>
      <c r="R58" s="363" t="n">
        <v>92.73</v>
      </c>
      <c r="S58" s="363" t="n">
        <v>94.95</v>
      </c>
      <c r="T58" s="363" t="n">
        <v>94.32</v>
      </c>
      <c r="U58" s="363" t="n">
        <v>95.12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89.23</v>
      </c>
      <c r="E59" s="363" t="n">
        <v>97.77</v>
      </c>
      <c r="F59" s="363" t="n">
        <v>101.23</v>
      </c>
      <c r="G59" s="363" t="n">
        <v>102.6</v>
      </c>
      <c r="H59" s="363" t="n">
        <v>104.14</v>
      </c>
      <c r="I59" s="363" t="n">
        <v>100.27</v>
      </c>
      <c r="J59" s="363" t="n">
        <v>100.22</v>
      </c>
      <c r="K59" s="363" t="n">
        <v>101.47</v>
      </c>
      <c r="L59" s="363" t="n">
        <v>96.77</v>
      </c>
      <c r="M59" s="363" t="n">
        <v>100</v>
      </c>
      <c r="N59" s="363" t="n">
        <v>98.05</v>
      </c>
      <c r="O59" s="363" t="n">
        <v>90.07</v>
      </c>
      <c r="P59" s="363" t="n">
        <v>86.83</v>
      </c>
      <c r="Q59" s="363" t="n">
        <v>88.58</v>
      </c>
      <c r="R59" s="363" t="n">
        <v>87.93</v>
      </c>
      <c r="S59" s="363" t="n">
        <v>89.93</v>
      </c>
      <c r="T59" s="363" t="n">
        <v>88.39</v>
      </c>
      <c r="U59" s="363" t="n">
        <v>88.54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88.93</v>
      </c>
      <c r="E60" s="363" t="n">
        <v>98.29</v>
      </c>
      <c r="F60" s="363" t="n">
        <v>101.94</v>
      </c>
      <c r="G60" s="363" t="n">
        <v>103.65</v>
      </c>
      <c r="H60" s="363" t="n">
        <v>105.33</v>
      </c>
      <c r="I60" s="363" t="n">
        <v>100.5</v>
      </c>
      <c r="J60" s="363" t="n">
        <v>100.01</v>
      </c>
      <c r="K60" s="363" t="n">
        <v>101.6</v>
      </c>
      <c r="L60" s="363" t="n">
        <v>96.45</v>
      </c>
      <c r="M60" s="363" t="n">
        <v>100</v>
      </c>
      <c r="N60" s="363" t="n">
        <v>98.09</v>
      </c>
      <c r="O60" s="363" t="n">
        <v>89.68</v>
      </c>
      <c r="P60" s="363" t="n">
        <v>86.77</v>
      </c>
      <c r="Q60" s="363" t="n">
        <v>88.88</v>
      </c>
      <c r="R60" s="363" t="n">
        <v>88.25</v>
      </c>
      <c r="S60" s="363" t="n">
        <v>90.67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92.01</v>
      </c>
      <c r="E61" s="363" t="n">
        <v>95.89</v>
      </c>
      <c r="F61" s="363" t="n">
        <v>98.67</v>
      </c>
      <c r="G61" s="363" t="n">
        <v>96.95</v>
      </c>
      <c r="H61" s="363" t="n">
        <v>97.19</v>
      </c>
      <c r="I61" s="363" t="n">
        <v>98.6</v>
      </c>
      <c r="J61" s="363" t="n">
        <v>101.16</v>
      </c>
      <c r="K61" s="363" t="n">
        <v>100.24</v>
      </c>
      <c r="L61" s="363" t="n">
        <v>98.87</v>
      </c>
      <c r="M61" s="363" t="n">
        <v>100</v>
      </c>
      <c r="N61" s="363" t="n">
        <v>97.27</v>
      </c>
      <c r="O61" s="363" t="n">
        <v>91.44</v>
      </c>
      <c r="P61" s="363" t="n">
        <v>85.33</v>
      </c>
      <c r="Q61" s="363" t="n">
        <v>84.68</v>
      </c>
      <c r="R61" s="363" t="n">
        <v>83.6</v>
      </c>
      <c r="S61" s="363" t="n">
        <v>83.16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86.11</v>
      </c>
      <c r="E63" s="363" t="n">
        <v>84.52</v>
      </c>
      <c r="F63" s="363" t="n">
        <v>82.95</v>
      </c>
      <c r="G63" s="363" t="n">
        <v>87.64</v>
      </c>
      <c r="H63" s="363" t="n">
        <v>90.66</v>
      </c>
      <c r="I63" s="363" t="n">
        <v>99.88</v>
      </c>
      <c r="J63" s="363" t="n">
        <v>104.35</v>
      </c>
      <c r="K63" s="363" t="n">
        <v>102.88</v>
      </c>
      <c r="L63" s="363" t="n">
        <v>98.59</v>
      </c>
      <c r="M63" s="363" t="n">
        <v>100</v>
      </c>
      <c r="N63" s="363" t="n">
        <v>101.39</v>
      </c>
      <c r="O63" s="363" t="n">
        <v>100.04</v>
      </c>
      <c r="P63" s="363" t="n">
        <v>98.72</v>
      </c>
      <c r="Q63" s="363" t="n">
        <v>98.72</v>
      </c>
      <c r="R63" s="363" t="n">
        <v>100</v>
      </c>
      <c r="S63" s="363" t="n">
        <v>97.44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88.63</v>
      </c>
      <c r="E64" s="363" t="n">
        <v>93.22</v>
      </c>
      <c r="F64" s="363" t="n">
        <v>92.5</v>
      </c>
      <c r="G64" s="363" t="n">
        <v>91.79</v>
      </c>
      <c r="H64" s="363" t="n">
        <v>93.76</v>
      </c>
      <c r="I64" s="363" t="n">
        <v>95.86</v>
      </c>
      <c r="J64" s="363" t="n">
        <v>98.21</v>
      </c>
      <c r="K64" s="363" t="n">
        <v>98.49</v>
      </c>
      <c r="L64" s="363" t="n">
        <v>98.08</v>
      </c>
      <c r="M64" s="363" t="n">
        <v>100</v>
      </c>
      <c r="N64" s="363" t="n">
        <v>101.93</v>
      </c>
      <c r="O64" s="363" t="n">
        <v>96.96</v>
      </c>
      <c r="P64" s="363" t="n">
        <v>95.31</v>
      </c>
      <c r="Q64" s="363" t="n">
        <v>92.7</v>
      </c>
      <c r="R64" s="363" t="n">
        <v>91.32</v>
      </c>
      <c r="S64" s="363" t="n">
        <v>93.27</v>
      </c>
      <c r="T64" s="363" t="n">
        <v>89.51</v>
      </c>
      <c r="U64" s="363" t="n">
        <v>88.53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89.84</v>
      </c>
      <c r="E65" s="363" t="n">
        <v>90.99</v>
      </c>
      <c r="F65" s="363" t="n">
        <v>89.26</v>
      </c>
      <c r="G65" s="363" t="n">
        <v>86.28</v>
      </c>
      <c r="H65" s="363" t="n">
        <v>87.47</v>
      </c>
      <c r="I65" s="363" t="n">
        <v>88.24</v>
      </c>
      <c r="J65" s="363" t="n">
        <v>88.67</v>
      </c>
      <c r="K65" s="363" t="n">
        <v>90.12</v>
      </c>
      <c r="L65" s="363" t="n">
        <v>93.88</v>
      </c>
      <c r="M65" s="363" t="n">
        <v>100</v>
      </c>
      <c r="N65" s="363" t="n">
        <v>101.04</v>
      </c>
      <c r="O65" s="363" t="n">
        <v>101.13</v>
      </c>
      <c r="P65" s="363" t="n">
        <v>101.3</v>
      </c>
      <c r="Q65" s="363" t="n">
        <v>102.18</v>
      </c>
      <c r="R65" s="363" t="n">
        <v>102.98</v>
      </c>
      <c r="S65" s="363" t="n">
        <v>108.78</v>
      </c>
      <c r="T65" s="363" t="n">
        <v>110.89</v>
      </c>
      <c r="U65" s="363" t="n">
        <v>113.3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96.04</v>
      </c>
      <c r="E66" s="363" t="n">
        <v>95.92</v>
      </c>
      <c r="F66" s="363" t="n">
        <v>93.39</v>
      </c>
      <c r="G66" s="363" t="n">
        <v>88.53</v>
      </c>
      <c r="H66" s="363" t="n">
        <v>87.06</v>
      </c>
      <c r="I66" s="363" t="n">
        <v>86.72</v>
      </c>
      <c r="J66" s="363" t="n">
        <v>86.49</v>
      </c>
      <c r="K66" s="363" t="n">
        <v>88.2</v>
      </c>
      <c r="L66" s="363" t="n">
        <v>92.79</v>
      </c>
      <c r="M66" s="363" t="n">
        <v>100</v>
      </c>
      <c r="N66" s="363" t="n">
        <v>101.64</v>
      </c>
      <c r="O66" s="363" t="n">
        <v>101.88</v>
      </c>
      <c r="P66" s="363" t="n">
        <v>101.52</v>
      </c>
      <c r="Q66" s="363" t="n">
        <v>102.73</v>
      </c>
      <c r="R66" s="363" t="n">
        <v>103.6</v>
      </c>
      <c r="S66" s="363" t="n">
        <v>111.21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67.45</v>
      </c>
      <c r="E67" s="363" t="n">
        <v>72.6</v>
      </c>
      <c r="F67" s="363" t="n">
        <v>74.65</v>
      </c>
      <c r="G67" s="363" t="n">
        <v>79.28</v>
      </c>
      <c r="H67" s="363" t="n">
        <v>87.41</v>
      </c>
      <c r="I67" s="363" t="n">
        <v>89.92</v>
      </c>
      <c r="J67" s="363" t="n">
        <v>92.42</v>
      </c>
      <c r="K67" s="363" t="n">
        <v>93.42</v>
      </c>
      <c r="L67" s="363" t="n">
        <v>96.43</v>
      </c>
      <c r="M67" s="363" t="n">
        <v>100</v>
      </c>
      <c r="N67" s="363" t="n">
        <v>101.03</v>
      </c>
      <c r="O67" s="363" t="n">
        <v>98.98</v>
      </c>
      <c r="P67" s="363" t="n">
        <v>98.98</v>
      </c>
      <c r="Q67" s="363" t="n">
        <v>100.5</v>
      </c>
      <c r="R67" s="363" t="n">
        <v>103.05</v>
      </c>
      <c r="S67" s="363" t="n">
        <v>107.15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77.61</v>
      </c>
      <c r="E68" s="363" t="n">
        <v>82.04</v>
      </c>
      <c r="F68" s="363" t="n">
        <v>79.88</v>
      </c>
      <c r="G68" s="363" t="n">
        <v>78.81</v>
      </c>
      <c r="H68" s="363" t="n">
        <v>90.52</v>
      </c>
      <c r="I68" s="363" t="n">
        <v>97.97</v>
      </c>
      <c r="J68" s="363" t="n">
        <v>100.1</v>
      </c>
      <c r="K68" s="363" t="n">
        <v>100.1</v>
      </c>
      <c r="L68" s="363" t="n">
        <v>98.1</v>
      </c>
      <c r="M68" s="363" t="n">
        <v>100</v>
      </c>
      <c r="N68" s="363" t="n">
        <v>96.26</v>
      </c>
      <c r="O68" s="363" t="n">
        <v>99.01</v>
      </c>
      <c r="P68" s="363" t="n">
        <v>103.39</v>
      </c>
      <c r="Q68" s="363" t="n">
        <v>100.78</v>
      </c>
      <c r="R68" s="363" t="n">
        <v>98.22</v>
      </c>
      <c r="S68" s="363" t="n">
        <v>94.89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110.58</v>
      </c>
      <c r="E70" s="363" t="n">
        <v>110.27</v>
      </c>
      <c r="F70" s="363" t="n">
        <v>107.42</v>
      </c>
      <c r="G70" s="363" t="n">
        <v>105.1</v>
      </c>
      <c r="H70" s="363" t="n">
        <v>100.98</v>
      </c>
      <c r="I70" s="363" t="n">
        <v>98.6</v>
      </c>
      <c r="J70" s="363" t="n">
        <v>99.15</v>
      </c>
      <c r="K70" s="363" t="n">
        <v>97.52</v>
      </c>
      <c r="L70" s="363" t="n">
        <v>96.99</v>
      </c>
      <c r="M70" s="363" t="n">
        <v>100</v>
      </c>
      <c r="N70" s="363" t="n">
        <v>98.96</v>
      </c>
      <c r="O70" s="363" t="n">
        <v>89.26</v>
      </c>
      <c r="P70" s="363" t="n">
        <v>87.38</v>
      </c>
      <c r="Q70" s="363" t="n">
        <v>86.76</v>
      </c>
      <c r="R70" s="363" t="n">
        <v>87.62</v>
      </c>
      <c r="S70" s="363" t="n">
        <v>89.6</v>
      </c>
      <c r="T70" s="363" t="n">
        <v>88.36</v>
      </c>
      <c r="U70" s="363" t="n">
        <v>88.72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129.8</v>
      </c>
      <c r="E71" s="363" t="n">
        <v>117.89</v>
      </c>
      <c r="F71" s="363" t="n">
        <v>116.15</v>
      </c>
      <c r="G71" s="363" t="n">
        <v>114.47</v>
      </c>
      <c r="H71" s="363" t="n">
        <v>106.25</v>
      </c>
      <c r="I71" s="363" t="n">
        <v>102.53</v>
      </c>
      <c r="J71" s="363" t="n">
        <v>102.53</v>
      </c>
      <c r="K71" s="363" t="n">
        <v>100.49</v>
      </c>
      <c r="L71" s="363" t="n">
        <v>101.49</v>
      </c>
      <c r="M71" s="363" t="n">
        <v>100</v>
      </c>
      <c r="N71" s="363" t="n">
        <v>99</v>
      </c>
      <c r="O71" s="363" t="n">
        <v>88.71</v>
      </c>
      <c r="P71" s="363" t="n">
        <v>84.37</v>
      </c>
      <c r="Q71" s="363" t="n">
        <v>84.85</v>
      </c>
      <c r="R71" s="363" t="n">
        <v>86.25</v>
      </c>
      <c r="S71" s="363" t="n">
        <v>84.36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121.54</v>
      </c>
      <c r="E73" s="363" t="n">
        <v>124.47</v>
      </c>
      <c r="F73" s="363" t="n">
        <v>118.81</v>
      </c>
      <c r="G73" s="363" t="n">
        <v>116.14</v>
      </c>
      <c r="H73" s="363" t="n">
        <v>113.53</v>
      </c>
      <c r="I73" s="363" t="n">
        <v>110.92</v>
      </c>
      <c r="J73" s="363" t="n">
        <v>108.4</v>
      </c>
      <c r="K73" s="363" t="n">
        <v>107.15</v>
      </c>
      <c r="L73" s="363" t="n">
        <v>104.71</v>
      </c>
      <c r="M73" s="363" t="n">
        <v>100</v>
      </c>
      <c r="N73" s="363" t="n">
        <v>100</v>
      </c>
      <c r="O73" s="363" t="n">
        <v>91.76</v>
      </c>
      <c r="P73" s="363" t="n">
        <v>91.76</v>
      </c>
      <c r="Q73" s="363" t="n">
        <v>89.49</v>
      </c>
      <c r="R73" s="363" t="n">
        <v>90.59</v>
      </c>
      <c r="S73" s="363" t="n">
        <v>90.59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99.82</v>
      </c>
      <c r="E74" s="363" t="n">
        <v>103.69</v>
      </c>
      <c r="F74" s="363" t="n">
        <v>101.1</v>
      </c>
      <c r="G74" s="363" t="n">
        <v>98.58</v>
      </c>
      <c r="H74" s="363" t="n">
        <v>96.12</v>
      </c>
      <c r="I74" s="363" t="n">
        <v>94.56</v>
      </c>
      <c r="J74" s="363" t="n">
        <v>95.66</v>
      </c>
      <c r="K74" s="363" t="n">
        <v>94.36</v>
      </c>
      <c r="L74" s="363" t="n">
        <v>93.72</v>
      </c>
      <c r="M74" s="363" t="n">
        <v>100</v>
      </c>
      <c r="N74" s="363" t="n">
        <v>98.76</v>
      </c>
      <c r="O74" s="363" t="n">
        <v>88.99</v>
      </c>
      <c r="P74" s="363" t="n">
        <v>87.99</v>
      </c>
      <c r="Q74" s="363" t="n">
        <v>87.2</v>
      </c>
      <c r="R74" s="363" t="n">
        <v>87.79</v>
      </c>
      <c r="S74" s="363" t="n">
        <v>91.9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s">
        <v>617</v>
      </c>
      <c r="E76" s="363" t="s">
        <v>617</v>
      </c>
      <c r="F76" s="363" t="s">
        <v>617</v>
      </c>
      <c r="G76" s="363" t="s">
        <v>617</v>
      </c>
      <c r="H76" s="363" t="s">
        <v>617</v>
      </c>
      <c r="I76" s="363" t="s">
        <v>617</v>
      </c>
      <c r="J76" s="363" t="s">
        <v>617</v>
      </c>
      <c r="K76" s="363" t="s">
        <v>617</v>
      </c>
      <c r="L76" s="363" t="s">
        <v>617</v>
      </c>
      <c r="M76" s="363" t="s">
        <v>617</v>
      </c>
      <c r="N76" s="363" t="s">
        <v>617</v>
      </c>
      <c r="O76" s="363" t="s">
        <v>617</v>
      </c>
      <c r="P76" s="363" t="s">
        <v>617</v>
      </c>
      <c r="Q76" s="363" t="s">
        <v>617</v>
      </c>
      <c r="R76" s="363" t="s">
        <v>617</v>
      </c>
      <c r="S76" s="363" t="s">
        <v>617</v>
      </c>
      <c r="T76" s="363" t="s">
        <v>617</v>
      </c>
      <c r="U76" s="363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81.62</v>
      </c>
      <c r="E77" s="363" t="n">
        <v>83.31</v>
      </c>
      <c r="F77" s="363" t="n">
        <v>85.52</v>
      </c>
      <c r="G77" s="363" t="n">
        <v>86.47</v>
      </c>
      <c r="H77" s="363" t="n">
        <v>91.43</v>
      </c>
      <c r="I77" s="363" t="n">
        <v>94.49</v>
      </c>
      <c r="J77" s="363" t="n">
        <v>95.82</v>
      </c>
      <c r="K77" s="363" t="n">
        <v>96.88</v>
      </c>
      <c r="L77" s="363" t="n">
        <v>93.72</v>
      </c>
      <c r="M77" s="363" t="n">
        <v>100</v>
      </c>
      <c r="N77" s="363" t="n">
        <v>99.48</v>
      </c>
      <c r="O77" s="363" t="n">
        <v>100.39</v>
      </c>
      <c r="P77" s="363" t="n">
        <v>97.8</v>
      </c>
      <c r="Q77" s="363" t="n">
        <v>97.41</v>
      </c>
      <c r="R77" s="363" t="n">
        <v>93.94</v>
      </c>
      <c r="S77" s="363" t="n">
        <v>94.59</v>
      </c>
      <c r="T77" s="363" t="n">
        <v>94.46</v>
      </c>
      <c r="U77" s="363" t="n">
        <v>96.6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71.76</v>
      </c>
      <c r="E78" s="363" t="n">
        <v>80.2</v>
      </c>
      <c r="F78" s="363" t="n">
        <v>86.49</v>
      </c>
      <c r="G78" s="363" t="n">
        <v>86.49</v>
      </c>
      <c r="H78" s="363" t="n">
        <v>90.14</v>
      </c>
      <c r="I78" s="363" t="n">
        <v>92.73</v>
      </c>
      <c r="J78" s="363" t="n">
        <v>94.8</v>
      </c>
      <c r="K78" s="363" t="n">
        <v>97.93</v>
      </c>
      <c r="L78" s="363" t="n">
        <v>96.37</v>
      </c>
      <c r="M78" s="363" t="n">
        <v>100</v>
      </c>
      <c r="N78" s="363" t="n">
        <v>101.55</v>
      </c>
      <c r="O78" s="363" t="n">
        <v>101.03</v>
      </c>
      <c r="P78" s="363" t="n">
        <v>97.92</v>
      </c>
      <c r="Q78" s="363" t="n">
        <v>100.55</v>
      </c>
      <c r="R78" s="363" t="n">
        <v>100.55</v>
      </c>
      <c r="S78" s="363" t="n">
        <v>103.22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85.2</v>
      </c>
      <c r="E80" s="363" t="n">
        <v>84.43</v>
      </c>
      <c r="F80" s="363" t="n">
        <v>85.18</v>
      </c>
      <c r="G80" s="363" t="n">
        <v>86.46</v>
      </c>
      <c r="H80" s="363" t="n">
        <v>91.87</v>
      </c>
      <c r="I80" s="363" t="n">
        <v>95.09</v>
      </c>
      <c r="J80" s="363" t="n">
        <v>96.16</v>
      </c>
      <c r="K80" s="363" t="n">
        <v>96.52</v>
      </c>
      <c r="L80" s="363" t="n">
        <v>92.82</v>
      </c>
      <c r="M80" s="363" t="n">
        <v>100</v>
      </c>
      <c r="N80" s="363" t="n">
        <v>98.77</v>
      </c>
      <c r="O80" s="363" t="n">
        <v>100.16</v>
      </c>
      <c r="P80" s="363" t="n">
        <v>97.74</v>
      </c>
      <c r="Q80" s="363" t="n">
        <v>96.37</v>
      </c>
      <c r="R80" s="363" t="n">
        <v>91.78</v>
      </c>
      <c r="S80" s="363" t="n">
        <v>91.78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79.76</v>
      </c>
      <c r="E81" s="363" t="n">
        <v>82.05</v>
      </c>
      <c r="F81" s="363" t="n">
        <v>83.15</v>
      </c>
      <c r="G81" s="363" t="n">
        <v>84.1</v>
      </c>
      <c r="H81" s="363" t="n">
        <v>85.2</v>
      </c>
      <c r="I81" s="363" t="n">
        <v>87.74</v>
      </c>
      <c r="J81" s="363" t="n">
        <v>91.45</v>
      </c>
      <c r="K81" s="363" t="n">
        <v>93.46</v>
      </c>
      <c r="L81" s="363" t="n">
        <v>95.55</v>
      </c>
      <c r="M81" s="363" t="n">
        <v>100</v>
      </c>
      <c r="N81" s="363" t="n">
        <v>101.4</v>
      </c>
      <c r="O81" s="363" t="n">
        <v>99.18</v>
      </c>
      <c r="P81" s="363" t="n">
        <v>99.02</v>
      </c>
      <c r="Q81" s="363" t="n">
        <v>98.91</v>
      </c>
      <c r="R81" s="363" t="n">
        <v>98.86</v>
      </c>
      <c r="S81" s="363" t="n">
        <v>100.31</v>
      </c>
      <c r="T81" s="363" t="n">
        <v>101.32</v>
      </c>
      <c r="U81" s="363" t="n">
        <v>102.84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92.91</v>
      </c>
      <c r="E82" s="363" t="n">
        <v>93.16</v>
      </c>
      <c r="F82" s="363" t="n">
        <v>88.97</v>
      </c>
      <c r="G82" s="363" t="n">
        <v>88.27</v>
      </c>
      <c r="H82" s="363" t="n">
        <v>88.73</v>
      </c>
      <c r="I82" s="363" t="n">
        <v>90.57</v>
      </c>
      <c r="J82" s="363" t="n">
        <v>93.78</v>
      </c>
      <c r="K82" s="363" t="n">
        <v>95.61</v>
      </c>
      <c r="L82" s="363" t="n">
        <v>93.69</v>
      </c>
      <c r="M82" s="363" t="n">
        <v>100</v>
      </c>
      <c r="N82" s="363" t="n">
        <v>101.36</v>
      </c>
      <c r="O82" s="363" t="n">
        <v>97.88</v>
      </c>
      <c r="P82" s="363" t="n">
        <v>97.66</v>
      </c>
      <c r="Q82" s="363" t="n">
        <v>97.1</v>
      </c>
      <c r="R82" s="363" t="n">
        <v>97.44</v>
      </c>
      <c r="S82" s="363" t="n">
        <v>98.12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64.67</v>
      </c>
      <c r="E83" s="363" t="n">
        <v>69.48</v>
      </c>
      <c r="F83" s="363" t="n">
        <v>76.84</v>
      </c>
      <c r="G83" s="363" t="n">
        <v>79.8</v>
      </c>
      <c r="H83" s="363" t="n">
        <v>81.61</v>
      </c>
      <c r="I83" s="363" t="n">
        <v>84.9</v>
      </c>
      <c r="J83" s="363" t="n">
        <v>89.13</v>
      </c>
      <c r="K83" s="363" t="n">
        <v>91.31</v>
      </c>
      <c r="L83" s="363" t="n">
        <v>97.41</v>
      </c>
      <c r="M83" s="363" t="n">
        <v>100</v>
      </c>
      <c r="N83" s="363" t="n">
        <v>101.45</v>
      </c>
      <c r="O83" s="363" t="n">
        <v>100.46</v>
      </c>
      <c r="P83" s="363" t="n">
        <v>100.35</v>
      </c>
      <c r="Q83" s="363" t="n">
        <v>100.67</v>
      </c>
      <c r="R83" s="363" t="n">
        <v>100.26</v>
      </c>
      <c r="S83" s="363" t="n">
        <v>102.4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61.85</v>
      </c>
      <c r="E84" s="363" t="n">
        <v>67.88</v>
      </c>
      <c r="F84" s="363" t="n">
        <v>75.53</v>
      </c>
      <c r="G84" s="363" t="n">
        <v>77.23</v>
      </c>
      <c r="H84" s="363" t="n">
        <v>87.31</v>
      </c>
      <c r="I84" s="363" t="n">
        <v>87.04</v>
      </c>
      <c r="J84" s="363" t="n">
        <v>92.02</v>
      </c>
      <c r="K84" s="363" t="n">
        <v>87.76</v>
      </c>
      <c r="L84" s="363" t="n">
        <v>96.56</v>
      </c>
      <c r="M84" s="363" t="n">
        <v>100</v>
      </c>
      <c r="N84" s="363" t="n">
        <v>103.5</v>
      </c>
      <c r="O84" s="363" t="n">
        <v>110.97</v>
      </c>
      <c r="P84" s="363" t="n">
        <v>115.66</v>
      </c>
      <c r="Q84" s="363" t="n">
        <v>114.33</v>
      </c>
      <c r="R84" s="363" t="n">
        <v>110.97</v>
      </c>
      <c r="S84" s="363" t="n">
        <v>114.4</v>
      </c>
      <c r="T84" s="363" t="n">
        <v>114.42</v>
      </c>
      <c r="U84" s="363" t="n">
        <v>117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71.3</v>
      </c>
      <c r="E85" s="363" t="n">
        <v>76.93</v>
      </c>
      <c r="F85" s="363" t="n">
        <v>80.91</v>
      </c>
      <c r="G85" s="363" t="n">
        <v>80.71</v>
      </c>
      <c r="H85" s="363" t="n">
        <v>84.63</v>
      </c>
      <c r="I85" s="363" t="n">
        <v>86.08</v>
      </c>
      <c r="J85" s="363" t="n">
        <v>86.96</v>
      </c>
      <c r="K85" s="363" t="n">
        <v>90.51</v>
      </c>
      <c r="L85" s="363" t="n">
        <v>97.51</v>
      </c>
      <c r="M85" s="363" t="n">
        <v>100</v>
      </c>
      <c r="N85" s="363" t="n">
        <v>102.25</v>
      </c>
      <c r="O85" s="363" t="n">
        <v>109.27</v>
      </c>
      <c r="P85" s="363" t="n">
        <v>111.39</v>
      </c>
      <c r="Q85" s="363" t="n">
        <v>109.67</v>
      </c>
      <c r="R85" s="363" t="n">
        <v>100.61</v>
      </c>
      <c r="S85" s="363" t="n">
        <v>106.48</v>
      </c>
      <c r="T85" s="363" t="n">
        <v>106.83</v>
      </c>
      <c r="U85" s="363" t="n">
        <v>106.1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70.25</v>
      </c>
      <c r="E86" s="363" t="n">
        <v>75.02</v>
      </c>
      <c r="F86" s="363" t="n">
        <v>81.28</v>
      </c>
      <c r="G86" s="363" t="n">
        <v>79.68</v>
      </c>
      <c r="H86" s="363" t="n">
        <v>84.56</v>
      </c>
      <c r="I86" s="363" t="n">
        <v>84.88</v>
      </c>
      <c r="J86" s="363" t="n">
        <v>85.09</v>
      </c>
      <c r="K86" s="363" t="n">
        <v>90.65</v>
      </c>
      <c r="L86" s="363" t="n">
        <v>97.79</v>
      </c>
      <c r="M86" s="363" t="n">
        <v>100</v>
      </c>
      <c r="N86" s="363" t="n">
        <v>103.85</v>
      </c>
      <c r="O86" s="363" t="n">
        <v>112.8</v>
      </c>
      <c r="P86" s="363" t="n">
        <v>115.41</v>
      </c>
      <c r="Q86" s="363" t="n">
        <v>118.14</v>
      </c>
      <c r="R86" s="363" t="n">
        <v>100.27</v>
      </c>
      <c r="S86" s="363" t="n">
        <v>107.36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60.71</v>
      </c>
      <c r="E87" s="363" t="n">
        <v>56.66</v>
      </c>
      <c r="F87" s="363" t="n">
        <v>58.26</v>
      </c>
      <c r="G87" s="363" t="n">
        <v>62.25</v>
      </c>
      <c r="H87" s="363" t="n">
        <v>69.34</v>
      </c>
      <c r="I87" s="363" t="n">
        <v>75.57</v>
      </c>
      <c r="J87" s="363" t="n">
        <v>77.91</v>
      </c>
      <c r="K87" s="363" t="n">
        <v>81.77</v>
      </c>
      <c r="L87" s="363" t="n">
        <v>91.2</v>
      </c>
      <c r="M87" s="363" t="n">
        <v>100</v>
      </c>
      <c r="N87" s="363" t="n">
        <v>99.19</v>
      </c>
      <c r="O87" s="363" t="n">
        <v>102.42</v>
      </c>
      <c r="P87" s="363" t="n">
        <v>112.74</v>
      </c>
      <c r="Q87" s="363" t="n">
        <v>110.34</v>
      </c>
      <c r="R87" s="363" t="n">
        <v>113.56</v>
      </c>
      <c r="S87" s="363" t="n">
        <v>114.37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75.84</v>
      </c>
      <c r="E88" s="363" t="n">
        <v>85.53</v>
      </c>
      <c r="F88" s="363" t="n">
        <v>86.16</v>
      </c>
      <c r="G88" s="363" t="n">
        <v>87.36</v>
      </c>
      <c r="H88" s="363" t="n">
        <v>88.73</v>
      </c>
      <c r="I88" s="363" t="n">
        <v>91.07</v>
      </c>
      <c r="J88" s="363" t="n">
        <v>92.8</v>
      </c>
      <c r="K88" s="363" t="n">
        <v>92.23</v>
      </c>
      <c r="L88" s="363" t="n">
        <v>98.39</v>
      </c>
      <c r="M88" s="363" t="n">
        <v>100</v>
      </c>
      <c r="N88" s="363" t="n">
        <v>100</v>
      </c>
      <c r="O88" s="363" t="n">
        <v>104.33</v>
      </c>
      <c r="P88" s="363" t="n">
        <v>103.82</v>
      </c>
      <c r="Q88" s="363" t="n">
        <v>94.55</v>
      </c>
      <c r="R88" s="363" t="n">
        <v>100.86</v>
      </c>
      <c r="S88" s="363" t="n">
        <v>105.37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53.42</v>
      </c>
      <c r="E89" s="363" t="n">
        <v>61.17</v>
      </c>
      <c r="F89" s="363" t="n">
        <v>71.94</v>
      </c>
      <c r="G89" s="363" t="n">
        <v>78.19</v>
      </c>
      <c r="H89" s="363" t="n">
        <v>87.72</v>
      </c>
      <c r="I89" s="363" t="n">
        <v>90.27</v>
      </c>
      <c r="J89" s="363" t="n">
        <v>95.28</v>
      </c>
      <c r="K89" s="363" t="n">
        <v>86.47</v>
      </c>
      <c r="L89" s="363" t="n">
        <v>92.28</v>
      </c>
      <c r="M89" s="363" t="n">
        <v>100</v>
      </c>
      <c r="N89" s="363" t="n">
        <v>106.25</v>
      </c>
      <c r="O89" s="363" t="n">
        <v>111.6</v>
      </c>
      <c r="P89" s="363" t="n">
        <v>120.12</v>
      </c>
      <c r="Q89" s="363" t="n">
        <v>124.17</v>
      </c>
      <c r="R89" s="363" t="n">
        <v>120.81</v>
      </c>
      <c r="S89" s="363" t="n">
        <v>122.3</v>
      </c>
      <c r="T89" s="363" t="n">
        <v>122.89</v>
      </c>
      <c r="U89" s="363" t="n">
        <v>126.13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1.4</v>
      </c>
      <c r="E90" s="363" t="n">
        <v>65.51</v>
      </c>
      <c r="F90" s="363" t="n">
        <v>73.53</v>
      </c>
      <c r="G90" s="363" t="n">
        <v>71.56</v>
      </c>
      <c r="H90" s="363" t="n">
        <v>90.37</v>
      </c>
      <c r="I90" s="363" t="n">
        <v>84.29</v>
      </c>
      <c r="J90" s="363" t="n">
        <v>94.43</v>
      </c>
      <c r="K90" s="363" t="n">
        <v>85.66</v>
      </c>
      <c r="L90" s="363" t="n">
        <v>101.2</v>
      </c>
      <c r="M90" s="363" t="n">
        <v>100</v>
      </c>
      <c r="N90" s="363" t="n">
        <v>101.37</v>
      </c>
      <c r="O90" s="363" t="n">
        <v>112.47</v>
      </c>
      <c r="P90" s="363" t="n">
        <v>115.2</v>
      </c>
      <c r="Q90" s="363" t="n">
        <v>106.33</v>
      </c>
      <c r="R90" s="363" t="n">
        <v>111.73</v>
      </c>
      <c r="S90" s="363" t="n">
        <v>114.44</v>
      </c>
      <c r="T90" s="363" t="n">
        <v>113.03</v>
      </c>
      <c r="U90" s="363" t="n">
        <v>119.85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00.98</v>
      </c>
      <c r="E91" s="363" t="n">
        <v>100.5</v>
      </c>
      <c r="F91" s="363" t="n">
        <v>91.16</v>
      </c>
      <c r="G91" s="363" t="n">
        <v>93.92</v>
      </c>
      <c r="H91" s="363" t="n">
        <v>96</v>
      </c>
      <c r="I91" s="363" t="n">
        <v>99.9</v>
      </c>
      <c r="J91" s="363" t="n">
        <v>99.33</v>
      </c>
      <c r="K91" s="363" t="n">
        <v>101.99</v>
      </c>
      <c r="L91" s="363" t="n">
        <v>103.8</v>
      </c>
      <c r="M91" s="363" t="n">
        <v>100</v>
      </c>
      <c r="N91" s="363" t="n">
        <v>101.8</v>
      </c>
      <c r="O91" s="363" t="n">
        <v>101.6</v>
      </c>
      <c r="P91" s="363" t="n">
        <v>100.8</v>
      </c>
      <c r="Q91" s="363" t="n">
        <v>102.74</v>
      </c>
      <c r="R91" s="363" t="n">
        <v>101.67</v>
      </c>
      <c r="S91" s="363" t="n">
        <v>104.45</v>
      </c>
      <c r="T91" s="363" t="n">
        <v>98.35</v>
      </c>
      <c r="U91" s="363" t="n">
        <v>95.9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112.74</v>
      </c>
      <c r="E92" s="363" t="n">
        <v>109.18</v>
      </c>
      <c r="F92" s="363" t="n">
        <v>87.07</v>
      </c>
      <c r="G92" s="363" t="n">
        <v>92.6</v>
      </c>
      <c r="H92" s="363" t="n">
        <v>95.73</v>
      </c>
      <c r="I92" s="363" t="n">
        <v>104.62</v>
      </c>
      <c r="J92" s="363" t="n">
        <v>104.6</v>
      </c>
      <c r="K92" s="363" t="n">
        <v>109.76</v>
      </c>
      <c r="L92" s="363" t="n">
        <v>112.22</v>
      </c>
      <c r="M92" s="363" t="n">
        <v>100</v>
      </c>
      <c r="N92" s="363" t="n">
        <v>106.39</v>
      </c>
      <c r="O92" s="363" t="n">
        <v>105.41</v>
      </c>
      <c r="P92" s="363" t="n">
        <v>106.25</v>
      </c>
      <c r="Q92" s="363" t="n">
        <v>111.54</v>
      </c>
      <c r="R92" s="363" t="n">
        <v>111.46</v>
      </c>
      <c r="S92" s="363" t="n">
        <v>117.55</v>
      </c>
      <c r="T92" s="363" t="n">
        <v>104.13</v>
      </c>
      <c r="U92" s="363" t="n">
        <v>99.78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113.49</v>
      </c>
      <c r="E93" s="363" t="n">
        <v>109.26</v>
      </c>
      <c r="F93" s="363" t="n">
        <v>86.25</v>
      </c>
      <c r="G93" s="363" t="n">
        <v>92.35</v>
      </c>
      <c r="H93" s="363" t="n">
        <v>95.62</v>
      </c>
      <c r="I93" s="363" t="n">
        <v>105.21</v>
      </c>
      <c r="J93" s="363" t="n">
        <v>105.36</v>
      </c>
      <c r="K93" s="363" t="n">
        <v>110.63</v>
      </c>
      <c r="L93" s="363" t="n">
        <v>113.26</v>
      </c>
      <c r="M93" s="363" t="n">
        <v>100</v>
      </c>
      <c r="N93" s="363" t="n">
        <v>106.47</v>
      </c>
      <c r="O93" s="363" t="n">
        <v>106.36</v>
      </c>
      <c r="P93" s="363" t="n">
        <v>107.15</v>
      </c>
      <c r="Q93" s="363" t="n">
        <v>112.98</v>
      </c>
      <c r="R93" s="363" t="n">
        <v>113.05</v>
      </c>
      <c r="S93" s="363" t="n">
        <v>119.88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91.73</v>
      </c>
      <c r="E94" s="363" t="n">
        <v>103.39</v>
      </c>
      <c r="F94" s="363" t="n">
        <v>90.59</v>
      </c>
      <c r="G94" s="363" t="n">
        <v>90.11</v>
      </c>
      <c r="H94" s="363" t="n">
        <v>94.19</v>
      </c>
      <c r="I94" s="363" t="n">
        <v>99.08</v>
      </c>
      <c r="J94" s="363" t="n">
        <v>100.85</v>
      </c>
      <c r="K94" s="363" t="n">
        <v>104.85</v>
      </c>
      <c r="L94" s="363" t="n">
        <v>99.12</v>
      </c>
      <c r="M94" s="363" t="n">
        <v>100</v>
      </c>
      <c r="N94" s="363" t="n">
        <v>109.32</v>
      </c>
      <c r="O94" s="363" t="n">
        <v>94.64</v>
      </c>
      <c r="P94" s="363" t="n">
        <v>97.08</v>
      </c>
      <c r="Q94" s="363" t="n">
        <v>97.48</v>
      </c>
      <c r="R94" s="363" t="n">
        <v>95.06</v>
      </c>
      <c r="S94" s="363" t="n">
        <v>92.23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16.45</v>
      </c>
      <c r="E95" s="363" t="n">
        <v>114.02</v>
      </c>
      <c r="F95" s="363" t="n">
        <v>106.93</v>
      </c>
      <c r="G95" s="363" t="n">
        <v>102.95</v>
      </c>
      <c r="H95" s="363" t="n">
        <v>100.71</v>
      </c>
      <c r="I95" s="363" t="n">
        <v>94.11</v>
      </c>
      <c r="J95" s="363" t="n">
        <v>87</v>
      </c>
      <c r="K95" s="363" t="n">
        <v>90.28</v>
      </c>
      <c r="L95" s="363" t="n">
        <v>97.85</v>
      </c>
      <c r="M95" s="363" t="n">
        <v>100</v>
      </c>
      <c r="N95" s="363" t="n">
        <v>100.53</v>
      </c>
      <c r="O95" s="363" t="n">
        <v>92.2</v>
      </c>
      <c r="P95" s="363" t="n">
        <v>92.2</v>
      </c>
      <c r="Q95" s="363" t="n">
        <v>88.1</v>
      </c>
      <c r="R95" s="363" t="n">
        <v>86.54</v>
      </c>
      <c r="S95" s="363" t="n">
        <v>82.34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s">
        <v>617</v>
      </c>
      <c r="E96" s="363" t="s">
        <v>617</v>
      </c>
      <c r="F96" s="363" t="s">
        <v>617</v>
      </c>
      <c r="G96" s="363" t="s">
        <v>617</v>
      </c>
      <c r="H96" s="363" t="s">
        <v>617</v>
      </c>
      <c r="I96" s="363" t="s">
        <v>617</v>
      </c>
      <c r="J96" s="363" t="s">
        <v>617</v>
      </c>
      <c r="K96" s="363" t="s">
        <v>617</v>
      </c>
      <c r="L96" s="363" t="s">
        <v>617</v>
      </c>
      <c r="M96" s="363" t="s">
        <v>617</v>
      </c>
      <c r="N96" s="363" t="s">
        <v>617</v>
      </c>
      <c r="O96" s="363" t="s">
        <v>617</v>
      </c>
      <c r="P96" s="363" t="s">
        <v>617</v>
      </c>
      <c r="Q96" s="363" t="s">
        <v>617</v>
      </c>
      <c r="R96" s="363" t="s">
        <v>617</v>
      </c>
      <c r="S96" s="363" t="s">
        <v>617</v>
      </c>
      <c r="T96" s="363" t="s">
        <v>617</v>
      </c>
      <c r="U96" s="363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97.96</v>
      </c>
      <c r="E98" s="363" t="n">
        <v>98.07</v>
      </c>
      <c r="F98" s="363" t="n">
        <v>97.25</v>
      </c>
      <c r="G98" s="363" t="n">
        <v>95.87</v>
      </c>
      <c r="H98" s="363" t="n">
        <v>98.04</v>
      </c>
      <c r="I98" s="363" t="n">
        <v>99.05</v>
      </c>
      <c r="J98" s="363" t="n">
        <v>98.51</v>
      </c>
      <c r="K98" s="363" t="n">
        <v>99.65</v>
      </c>
      <c r="L98" s="363" t="n">
        <v>100.85</v>
      </c>
      <c r="M98" s="363" t="n">
        <v>100</v>
      </c>
      <c r="N98" s="363" t="n">
        <v>99.78</v>
      </c>
      <c r="O98" s="363" t="n">
        <v>100.4</v>
      </c>
      <c r="P98" s="363" t="n">
        <v>98.46</v>
      </c>
      <c r="Q98" s="363" t="n">
        <v>97.74</v>
      </c>
      <c r="R98" s="363" t="n">
        <v>95.26</v>
      </c>
      <c r="S98" s="363" t="n">
        <v>94.74</v>
      </c>
      <c r="T98" s="363" t="n">
        <v>91.43</v>
      </c>
      <c r="U98" s="363" t="n">
        <v>89.72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79.25</v>
      </c>
      <c r="E99" s="363" t="n">
        <v>79.54</v>
      </c>
      <c r="F99" s="363" t="n">
        <v>80.24</v>
      </c>
      <c r="G99" s="363" t="n">
        <v>84.6</v>
      </c>
      <c r="H99" s="363" t="n">
        <v>89.29</v>
      </c>
      <c r="I99" s="363" t="n">
        <v>96.33</v>
      </c>
      <c r="J99" s="363" t="n">
        <v>93.82</v>
      </c>
      <c r="K99" s="363" t="n">
        <v>96.72</v>
      </c>
      <c r="L99" s="363" t="n">
        <v>97.25</v>
      </c>
      <c r="M99" s="363" t="n">
        <v>100</v>
      </c>
      <c r="N99" s="363" t="n">
        <v>101.3</v>
      </c>
      <c r="O99" s="363" t="n">
        <v>101.82</v>
      </c>
      <c r="P99" s="363" t="n">
        <v>99.65</v>
      </c>
      <c r="Q99" s="363" t="n">
        <v>100.79</v>
      </c>
      <c r="R99" s="363" t="n">
        <v>100.79</v>
      </c>
      <c r="S99" s="363" t="n">
        <v>100.66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100.85</v>
      </c>
      <c r="E100" s="363" t="n">
        <v>102.22</v>
      </c>
      <c r="F100" s="363" t="n">
        <v>103.13</v>
      </c>
      <c r="G100" s="363" t="n">
        <v>98.98</v>
      </c>
      <c r="H100" s="363" t="n">
        <v>100.16</v>
      </c>
      <c r="I100" s="363" t="n">
        <v>101.64</v>
      </c>
      <c r="J100" s="363" t="n">
        <v>101.92</v>
      </c>
      <c r="K100" s="363" t="n">
        <v>102.44</v>
      </c>
      <c r="L100" s="363" t="n">
        <v>103.22</v>
      </c>
      <c r="M100" s="363" t="n">
        <v>100</v>
      </c>
      <c r="N100" s="363" t="n">
        <v>99.29</v>
      </c>
      <c r="O100" s="363" t="n">
        <v>99.44</v>
      </c>
      <c r="P100" s="363" t="n">
        <v>96.02</v>
      </c>
      <c r="Q100" s="363" t="n">
        <v>95.24</v>
      </c>
      <c r="R100" s="363" t="n">
        <v>91.63</v>
      </c>
      <c r="S100" s="363" t="n">
        <v>89.42</v>
      </c>
      <c r="T100" s="363" t="n">
        <v>86.18</v>
      </c>
      <c r="U100" s="363" t="n">
        <v>83.2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99.65</v>
      </c>
      <c r="E101" s="363" t="n">
        <v>99.92</v>
      </c>
      <c r="F101" s="363" t="n">
        <v>98.57</v>
      </c>
      <c r="G101" s="363" t="n">
        <v>98.75</v>
      </c>
      <c r="H101" s="363" t="n">
        <v>101.48</v>
      </c>
      <c r="I101" s="363" t="n">
        <v>99.67</v>
      </c>
      <c r="J101" s="363" t="n">
        <v>97.24</v>
      </c>
      <c r="K101" s="363" t="n">
        <v>98.05</v>
      </c>
      <c r="L101" s="363" t="n">
        <v>98.42</v>
      </c>
      <c r="M101" s="363" t="n">
        <v>100</v>
      </c>
      <c r="N101" s="363" t="n">
        <v>100.21</v>
      </c>
      <c r="O101" s="363" t="n">
        <v>102.4</v>
      </c>
      <c r="P101" s="363" t="n">
        <v>102.99</v>
      </c>
      <c r="Q101" s="363" t="n">
        <v>101.15</v>
      </c>
      <c r="R101" s="363" t="n">
        <v>99.63</v>
      </c>
      <c r="S101" s="363" t="n">
        <v>101.41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101.82</v>
      </c>
      <c r="E103" s="363" t="n">
        <v>95.41</v>
      </c>
      <c r="F103" s="363" t="n">
        <v>86.42</v>
      </c>
      <c r="G103" s="363" t="n">
        <v>86.42</v>
      </c>
      <c r="H103" s="363" t="n">
        <v>88.85</v>
      </c>
      <c r="I103" s="363" t="n">
        <v>88.42</v>
      </c>
      <c r="J103" s="363" t="n">
        <v>91.15</v>
      </c>
      <c r="K103" s="363" t="n">
        <v>94.15</v>
      </c>
      <c r="L103" s="363" t="n">
        <v>100.14</v>
      </c>
      <c r="M103" s="363" t="n">
        <v>100</v>
      </c>
      <c r="N103" s="363" t="n">
        <v>99.72</v>
      </c>
      <c r="O103" s="363" t="n">
        <v>98.74</v>
      </c>
      <c r="P103" s="363" t="n">
        <v>98.32</v>
      </c>
      <c r="Q103" s="363" t="n">
        <v>99.15</v>
      </c>
      <c r="R103" s="363" t="n">
        <v>98.07</v>
      </c>
      <c r="S103" s="363" t="n">
        <v>101.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80.48</v>
      </c>
      <c r="E104" s="363" t="n">
        <v>85.97</v>
      </c>
      <c r="F104" s="363" t="n">
        <v>85.83</v>
      </c>
      <c r="G104" s="363" t="n">
        <v>92.38</v>
      </c>
      <c r="H104" s="363" t="n">
        <v>91.64</v>
      </c>
      <c r="I104" s="363" t="n">
        <v>91.3</v>
      </c>
      <c r="J104" s="363" t="n">
        <v>89.37</v>
      </c>
      <c r="K104" s="363" t="n">
        <v>90.3</v>
      </c>
      <c r="L104" s="363" t="n">
        <v>92.22</v>
      </c>
      <c r="M104" s="363" t="n">
        <v>100</v>
      </c>
      <c r="N104" s="363" t="n">
        <v>97.01</v>
      </c>
      <c r="O104" s="363" t="n">
        <v>96.25</v>
      </c>
      <c r="P104" s="363" t="n">
        <v>95.04</v>
      </c>
      <c r="Q104" s="363" t="n">
        <v>97.2</v>
      </c>
      <c r="R104" s="363" t="n">
        <v>98.04</v>
      </c>
      <c r="S104" s="363" t="n">
        <v>103.38</v>
      </c>
      <c r="T104" s="363" t="n">
        <v>104.23</v>
      </c>
      <c r="U104" s="363" t="n">
        <v>104.0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108.71</v>
      </c>
      <c r="E105" s="363" t="n">
        <v>105.66</v>
      </c>
      <c r="F105" s="363" t="n">
        <v>99.18</v>
      </c>
      <c r="G105" s="363" t="n">
        <v>100.07</v>
      </c>
      <c r="H105" s="363" t="n">
        <v>104.92</v>
      </c>
      <c r="I105" s="363" t="n">
        <v>103.45</v>
      </c>
      <c r="J105" s="363" t="n">
        <v>103.25</v>
      </c>
      <c r="K105" s="363" t="n">
        <v>97.56</v>
      </c>
      <c r="L105" s="363" t="n">
        <v>98.32</v>
      </c>
      <c r="M105" s="363" t="n">
        <v>100</v>
      </c>
      <c r="N105" s="363" t="n">
        <v>102.92</v>
      </c>
      <c r="O105" s="363" t="n">
        <v>100.73</v>
      </c>
      <c r="P105" s="363" t="n">
        <v>97.53</v>
      </c>
      <c r="Q105" s="363" t="n">
        <v>95.98</v>
      </c>
      <c r="R105" s="363" t="n">
        <v>93.99</v>
      </c>
      <c r="S105" s="363" t="n">
        <v>96.06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107.44</v>
      </c>
      <c r="E106" s="363" t="n">
        <v>109.27</v>
      </c>
      <c r="F106" s="363" t="n">
        <v>104.58</v>
      </c>
      <c r="G106" s="363" t="n">
        <v>106.01</v>
      </c>
      <c r="H106" s="363" t="n">
        <v>101.49</v>
      </c>
      <c r="I106" s="363" t="n">
        <v>99.49</v>
      </c>
      <c r="J106" s="363" t="n">
        <v>97.36</v>
      </c>
      <c r="K106" s="363" t="n">
        <v>96.72</v>
      </c>
      <c r="L106" s="363" t="n">
        <v>97.35</v>
      </c>
      <c r="M106" s="363" t="n">
        <v>100</v>
      </c>
      <c r="N106" s="363" t="n">
        <v>100.46</v>
      </c>
      <c r="O106" s="363" t="n">
        <v>99.73</v>
      </c>
      <c r="P106" s="363" t="n">
        <v>97.91</v>
      </c>
      <c r="Q106" s="363" t="n">
        <v>92.43</v>
      </c>
      <c r="R106" s="363" t="n">
        <v>93.37</v>
      </c>
      <c r="S106" s="363" t="n">
        <v>96.41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5.76</v>
      </c>
      <c r="E107" s="363" t="n">
        <v>59.08</v>
      </c>
      <c r="F107" s="363" t="n">
        <v>65.26</v>
      </c>
      <c r="G107" s="363" t="n">
        <v>82.16</v>
      </c>
      <c r="H107" s="363" t="n">
        <v>79.15</v>
      </c>
      <c r="I107" s="363" t="n">
        <v>80.22</v>
      </c>
      <c r="J107" s="363" t="n">
        <v>74.54</v>
      </c>
      <c r="K107" s="363" t="n">
        <v>81.01</v>
      </c>
      <c r="L107" s="363" t="n">
        <v>83.1</v>
      </c>
      <c r="M107" s="363" t="n">
        <v>100</v>
      </c>
      <c r="N107" s="363" t="n">
        <v>88.01</v>
      </c>
      <c r="O107" s="363" t="n">
        <v>90.17</v>
      </c>
      <c r="P107" s="363" t="n">
        <v>90.39</v>
      </c>
      <c r="Q107" s="363" t="n">
        <v>98.87</v>
      </c>
      <c r="R107" s="363" t="n">
        <v>99.28</v>
      </c>
      <c r="S107" s="363" t="n">
        <v>110.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80.08</v>
      </c>
      <c r="E109" s="363" t="n">
        <v>74.86</v>
      </c>
      <c r="F109" s="363" t="n">
        <v>69.87</v>
      </c>
      <c r="G109" s="363" t="n">
        <v>72.72</v>
      </c>
      <c r="H109" s="363" t="n">
        <v>75.52</v>
      </c>
      <c r="I109" s="363" t="n">
        <v>81.11</v>
      </c>
      <c r="J109" s="363" t="n">
        <v>92.11</v>
      </c>
      <c r="K109" s="363" t="n">
        <v>93.46</v>
      </c>
      <c r="L109" s="363" t="n">
        <v>90.67</v>
      </c>
      <c r="M109" s="363" t="n">
        <v>100</v>
      </c>
      <c r="N109" s="363" t="n">
        <v>116.44</v>
      </c>
      <c r="O109" s="363" t="n">
        <v>127.15</v>
      </c>
      <c r="P109" s="363" t="n">
        <v>127.15</v>
      </c>
      <c r="Q109" s="363" t="n">
        <v>172.66</v>
      </c>
      <c r="R109" s="363" t="n">
        <v>219.2</v>
      </c>
      <c r="S109" s="363" t="n">
        <v>224.89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06.07</v>
      </c>
      <c r="E110" s="363" t="n">
        <v>107.7</v>
      </c>
      <c r="F110" s="363" t="n">
        <v>106.93</v>
      </c>
      <c r="G110" s="363" t="n">
        <v>104.04</v>
      </c>
      <c r="H110" s="363" t="n">
        <v>102.68</v>
      </c>
      <c r="I110" s="363" t="n">
        <v>101.4</v>
      </c>
      <c r="J110" s="363" t="n">
        <v>100.15</v>
      </c>
      <c r="K110" s="363" t="n">
        <v>96.53</v>
      </c>
      <c r="L110" s="363" t="n">
        <v>98.27</v>
      </c>
      <c r="M110" s="363" t="n">
        <v>100</v>
      </c>
      <c r="N110" s="363" t="n">
        <v>100</v>
      </c>
      <c r="O110" s="363" t="n">
        <v>91.94</v>
      </c>
      <c r="P110" s="363" t="n">
        <v>90.9</v>
      </c>
      <c r="Q110" s="363" t="n">
        <v>89.88</v>
      </c>
      <c r="R110" s="363" t="n">
        <v>86.95</v>
      </c>
      <c r="S110" s="363" t="n">
        <v>86.48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73.22</v>
      </c>
      <c r="E111" s="363" t="n">
        <v>73.68</v>
      </c>
      <c r="F111" s="363" t="n">
        <v>73.68</v>
      </c>
      <c r="G111" s="363" t="n">
        <v>74.48</v>
      </c>
      <c r="H111" s="363" t="n">
        <v>78.86</v>
      </c>
      <c r="I111" s="363" t="n">
        <v>78.86</v>
      </c>
      <c r="J111" s="363" t="n">
        <v>83.03</v>
      </c>
      <c r="K111" s="363" t="n">
        <v>85.12</v>
      </c>
      <c r="L111" s="363" t="n">
        <v>93.8</v>
      </c>
      <c r="M111" s="363" t="n">
        <v>100</v>
      </c>
      <c r="N111" s="363" t="n">
        <v>97.96</v>
      </c>
      <c r="O111" s="363" t="n">
        <v>91.96</v>
      </c>
      <c r="P111" s="363" t="n">
        <v>91.17</v>
      </c>
      <c r="Q111" s="363" t="n">
        <v>90</v>
      </c>
      <c r="R111" s="363" t="n">
        <v>90</v>
      </c>
      <c r="S111" s="363" t="n">
        <v>89.61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41.73</v>
      </c>
      <c r="E112" s="363" t="n">
        <v>46.19</v>
      </c>
      <c r="F112" s="363" t="n">
        <v>49.39</v>
      </c>
      <c r="G112" s="363" t="n">
        <v>50.44</v>
      </c>
      <c r="H112" s="363" t="n">
        <v>53.44</v>
      </c>
      <c r="I112" s="363" t="n">
        <v>54.78</v>
      </c>
      <c r="J112" s="363" t="n">
        <v>62.74</v>
      </c>
      <c r="K112" s="363" t="n">
        <v>67.27</v>
      </c>
      <c r="L112" s="363" t="n">
        <v>79.39</v>
      </c>
      <c r="M112" s="363" t="n">
        <v>100</v>
      </c>
      <c r="N112" s="363" t="n">
        <v>123.47</v>
      </c>
      <c r="O112" s="363" t="n">
        <v>121.4</v>
      </c>
      <c r="P112" s="363" t="n">
        <v>123.81</v>
      </c>
      <c r="Q112" s="363" t="n">
        <v>130.19</v>
      </c>
      <c r="R112" s="363" t="n">
        <v>136.08</v>
      </c>
      <c r="S112" s="363" t="n">
        <v>142.88</v>
      </c>
      <c r="T112" s="363" t="n">
        <v>145.09</v>
      </c>
      <c r="U112" s="363" t="n">
        <v>150.99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149.97</v>
      </c>
      <c r="E113" s="363" t="n">
        <v>150.52</v>
      </c>
      <c r="F113" s="363" t="n">
        <v>142.24</v>
      </c>
      <c r="G113" s="363" t="n">
        <v>128.85</v>
      </c>
      <c r="H113" s="363" t="n">
        <v>121.93</v>
      </c>
      <c r="I113" s="363" t="n">
        <v>115.18</v>
      </c>
      <c r="J113" s="363" t="n">
        <v>108.09</v>
      </c>
      <c r="K113" s="363" t="n">
        <v>100.4</v>
      </c>
      <c r="L113" s="363" t="n">
        <v>101.56</v>
      </c>
      <c r="M113" s="363" t="n">
        <v>100</v>
      </c>
      <c r="N113" s="363" t="n">
        <v>98.44</v>
      </c>
      <c r="O113" s="363" t="n">
        <v>98.06</v>
      </c>
      <c r="P113" s="363" t="n">
        <v>95.39</v>
      </c>
      <c r="Q113" s="363" t="n">
        <v>92.34</v>
      </c>
      <c r="R113" s="363" t="n">
        <v>92.34</v>
      </c>
      <c r="S113" s="363" t="n">
        <v>93.09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4.97</v>
      </c>
      <c r="E114" s="363" t="n">
        <v>6.5</v>
      </c>
      <c r="F114" s="363" t="n">
        <v>8.12</v>
      </c>
      <c r="G114" s="363" t="n">
        <v>9.9</v>
      </c>
      <c r="H114" s="363" t="n">
        <v>12.33</v>
      </c>
      <c r="I114" s="363" t="n">
        <v>22.27</v>
      </c>
      <c r="J114" s="363" t="n">
        <v>31.47</v>
      </c>
      <c r="K114" s="363" t="n">
        <v>47.21</v>
      </c>
      <c r="L114" s="363" t="n">
        <v>59.48</v>
      </c>
      <c r="M114" s="363" t="n">
        <v>100</v>
      </c>
      <c r="N114" s="363" t="n">
        <v>114.96</v>
      </c>
      <c r="O114" s="363" t="n">
        <v>78.54</v>
      </c>
      <c r="P114" s="363" t="n">
        <v>76.95</v>
      </c>
      <c r="Q114" s="363" t="n">
        <v>79.89</v>
      </c>
      <c r="R114" s="363" t="n">
        <v>86.32</v>
      </c>
      <c r="S114" s="363" t="n">
        <v>90.03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38.52</v>
      </c>
      <c r="E115" s="363" t="n">
        <v>43.39</v>
      </c>
      <c r="F115" s="363" t="n">
        <v>47.37</v>
      </c>
      <c r="G115" s="363" t="n">
        <v>49.26</v>
      </c>
      <c r="H115" s="363" t="n">
        <v>52.98</v>
      </c>
      <c r="I115" s="363" t="n">
        <v>53.5</v>
      </c>
      <c r="J115" s="363" t="n">
        <v>62.29</v>
      </c>
      <c r="K115" s="363" t="n">
        <v>66.5</v>
      </c>
      <c r="L115" s="363" t="n">
        <v>79.53</v>
      </c>
      <c r="M115" s="363" t="n">
        <v>100</v>
      </c>
      <c r="N115" s="363" t="n">
        <v>127.23</v>
      </c>
      <c r="O115" s="363" t="n">
        <v>129.11</v>
      </c>
      <c r="P115" s="363" t="n">
        <v>132.57</v>
      </c>
      <c r="Q115" s="363" t="n">
        <v>140.43</v>
      </c>
      <c r="R115" s="363" t="n">
        <v>147</v>
      </c>
      <c r="S115" s="363" t="n">
        <v>154.86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1.49</v>
      </c>
      <c r="E116" s="363" t="n">
        <v>74.75</v>
      </c>
      <c r="F116" s="363" t="n">
        <v>75.26</v>
      </c>
      <c r="G116" s="363" t="n">
        <v>76.48</v>
      </c>
      <c r="H116" s="363" t="n">
        <v>79.52</v>
      </c>
      <c r="I116" s="363" t="n">
        <v>82.5</v>
      </c>
      <c r="J116" s="363" t="n">
        <v>85.08</v>
      </c>
      <c r="K116" s="363" t="n">
        <v>89.81</v>
      </c>
      <c r="L116" s="363" t="n">
        <v>95.62</v>
      </c>
      <c r="M116" s="363" t="n">
        <v>100</v>
      </c>
      <c r="N116" s="363" t="n">
        <v>101.87</v>
      </c>
      <c r="O116" s="363" t="n">
        <v>99.75</v>
      </c>
      <c r="P116" s="363" t="n">
        <v>100.24</v>
      </c>
      <c r="Q116" s="363" t="n">
        <v>102.79</v>
      </c>
      <c r="R116" s="363" t="n">
        <v>104.56</v>
      </c>
      <c r="S116" s="363" t="n">
        <v>107.83</v>
      </c>
      <c r="T116" s="363" t="n">
        <v>111.99</v>
      </c>
      <c r="U116" s="363" t="n">
        <v>114.33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41.74</v>
      </c>
      <c r="E118" s="363" t="n">
        <v>45.57</v>
      </c>
      <c r="F118" s="363" t="n">
        <v>46.35</v>
      </c>
      <c r="G118" s="363" t="n">
        <v>47.23</v>
      </c>
      <c r="H118" s="363" t="n">
        <v>51.37</v>
      </c>
      <c r="I118" s="363" t="n">
        <v>57.86</v>
      </c>
      <c r="J118" s="363" t="n">
        <v>63.56</v>
      </c>
      <c r="K118" s="363" t="n">
        <v>74.25</v>
      </c>
      <c r="L118" s="363" t="n">
        <v>89.2</v>
      </c>
      <c r="M118" s="363" t="n">
        <v>100</v>
      </c>
      <c r="N118" s="363" t="n">
        <v>111.84</v>
      </c>
      <c r="O118" s="363" t="n">
        <v>116</v>
      </c>
      <c r="P118" s="363" t="n">
        <v>123.2</v>
      </c>
      <c r="Q118" s="363" t="n">
        <v>136.84</v>
      </c>
      <c r="R118" s="363" t="n">
        <v>153.33</v>
      </c>
      <c r="S118" s="363" t="n">
        <v>170.51</v>
      </c>
      <c r="T118" s="363" t="n">
        <v>197.68</v>
      </c>
      <c r="U118" s="363" t="n">
        <v>217.08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1.8</v>
      </c>
      <c r="E120" s="363" t="n">
        <v>83.84</v>
      </c>
      <c r="F120" s="363" t="n">
        <v>81.29</v>
      </c>
      <c r="G120" s="363" t="n">
        <v>77.12</v>
      </c>
      <c r="H120" s="363" t="n">
        <v>76.01</v>
      </c>
      <c r="I120" s="363" t="n">
        <v>79.73</v>
      </c>
      <c r="J120" s="363" t="n">
        <v>82.89</v>
      </c>
      <c r="K120" s="363" t="n">
        <v>87.98</v>
      </c>
      <c r="L120" s="363" t="n">
        <v>93.42</v>
      </c>
      <c r="M120" s="363" t="n">
        <v>100</v>
      </c>
      <c r="N120" s="363" t="n">
        <v>101.9</v>
      </c>
      <c r="O120" s="363" t="n">
        <v>99.46</v>
      </c>
      <c r="P120" s="363" t="n">
        <v>97.21</v>
      </c>
      <c r="Q120" s="363" t="n">
        <v>105.07</v>
      </c>
      <c r="R120" s="363" t="n">
        <v>122.31</v>
      </c>
      <c r="S120" s="363" t="n">
        <v>151.52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93.96</v>
      </c>
      <c r="E121" s="363" t="n">
        <v>90.81</v>
      </c>
      <c r="F121" s="363" t="n">
        <v>84.42</v>
      </c>
      <c r="G121" s="363" t="n">
        <v>80.69</v>
      </c>
      <c r="H121" s="363" t="n">
        <v>76</v>
      </c>
      <c r="I121" s="363" t="n">
        <v>73.67</v>
      </c>
      <c r="J121" s="363" t="n">
        <v>70.32</v>
      </c>
      <c r="K121" s="363" t="n">
        <v>77.7</v>
      </c>
      <c r="L121" s="363" t="n">
        <v>88.66</v>
      </c>
      <c r="M121" s="363" t="n">
        <v>100</v>
      </c>
      <c r="N121" s="363" t="n">
        <v>102.63</v>
      </c>
      <c r="O121" s="363" t="n">
        <v>107.98</v>
      </c>
      <c r="P121" s="363" t="n">
        <v>128.81</v>
      </c>
      <c r="Q121" s="363" t="n">
        <v>154.69</v>
      </c>
      <c r="R121" s="363" t="n">
        <v>180.16</v>
      </c>
      <c r="S121" s="363" t="n">
        <v>203.54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6.68</v>
      </c>
      <c r="E122" s="363" t="n">
        <v>9.18</v>
      </c>
      <c r="F122" s="363" t="n">
        <v>10.69</v>
      </c>
      <c r="G122" s="363" t="n">
        <v>12.63</v>
      </c>
      <c r="H122" s="363" t="n">
        <v>17.78</v>
      </c>
      <c r="I122" s="363" t="n">
        <v>23.98</v>
      </c>
      <c r="J122" s="363" t="n">
        <v>30.16</v>
      </c>
      <c r="K122" s="363" t="n">
        <v>47.12</v>
      </c>
      <c r="L122" s="363" t="n">
        <v>78.77</v>
      </c>
      <c r="M122" s="363" t="n">
        <v>100</v>
      </c>
      <c r="N122" s="363" t="n">
        <v>133.16</v>
      </c>
      <c r="O122" s="363" t="n">
        <v>151.07</v>
      </c>
      <c r="P122" s="363" t="n">
        <v>172.88</v>
      </c>
      <c r="Q122" s="363" t="n">
        <v>206.83</v>
      </c>
      <c r="R122" s="363" t="n">
        <v>236.29</v>
      </c>
      <c r="S122" s="363" t="n">
        <v>252.66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79.15</v>
      </c>
      <c r="E123" s="363" t="n">
        <v>85.53</v>
      </c>
      <c r="F123" s="363" t="n">
        <v>87.65</v>
      </c>
      <c r="G123" s="363" t="n">
        <v>89.03</v>
      </c>
      <c r="H123" s="363" t="n">
        <v>90.88</v>
      </c>
      <c r="I123" s="363" t="n">
        <v>97.52</v>
      </c>
      <c r="J123" s="363" t="n">
        <v>106.74</v>
      </c>
      <c r="K123" s="363" t="n">
        <v>104.42</v>
      </c>
      <c r="L123" s="363" t="n">
        <v>100</v>
      </c>
      <c r="M123" s="363" t="n">
        <v>100</v>
      </c>
      <c r="N123" s="363" t="n">
        <v>100.95</v>
      </c>
      <c r="O123" s="363" t="n">
        <v>102.41</v>
      </c>
      <c r="P123" s="363" t="n">
        <v>106.79</v>
      </c>
      <c r="Q123" s="363" t="n">
        <v>109</v>
      </c>
      <c r="R123" s="363" t="n">
        <v>110.98</v>
      </c>
      <c r="S123" s="363" t="n">
        <v>105.96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65.3</v>
      </c>
      <c r="E125" s="363" t="n">
        <v>63.05</v>
      </c>
      <c r="F125" s="363" t="n">
        <v>63.05</v>
      </c>
      <c r="G125" s="363" t="n">
        <v>67.9</v>
      </c>
      <c r="H125" s="363" t="n">
        <v>66.96</v>
      </c>
      <c r="I125" s="363" t="n">
        <v>81.44</v>
      </c>
      <c r="J125" s="363" t="n">
        <v>85.91</v>
      </c>
      <c r="K125" s="363" t="n">
        <v>95.65</v>
      </c>
      <c r="L125" s="363" t="n">
        <v>96.52</v>
      </c>
      <c r="M125" s="363" t="n">
        <v>100</v>
      </c>
      <c r="N125" s="363" t="n">
        <v>93.91</v>
      </c>
      <c r="O125" s="363" t="n">
        <v>81.22</v>
      </c>
      <c r="P125" s="363" t="n">
        <v>77.16</v>
      </c>
      <c r="Q125" s="363" t="n">
        <v>73.14</v>
      </c>
      <c r="R125" s="363" t="n">
        <v>70.78</v>
      </c>
      <c r="S125" s="363" t="n">
        <v>70.78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118.36</v>
      </c>
      <c r="E127" s="363" t="n">
        <v>107.37</v>
      </c>
      <c r="F127" s="363" t="n">
        <v>93.59</v>
      </c>
      <c r="G127" s="363" t="n">
        <v>91.31</v>
      </c>
      <c r="H127" s="363" t="n">
        <v>93.05</v>
      </c>
      <c r="I127" s="363" t="n">
        <v>91.81</v>
      </c>
      <c r="J127" s="363" t="n">
        <v>85.77</v>
      </c>
      <c r="K127" s="363" t="n">
        <v>90.54</v>
      </c>
      <c r="L127" s="363" t="n">
        <v>94.49</v>
      </c>
      <c r="M127" s="363" t="n">
        <v>100</v>
      </c>
      <c r="N127" s="363" t="n">
        <v>103.53</v>
      </c>
      <c r="O127" s="363" t="n">
        <v>100.91</v>
      </c>
      <c r="P127" s="363" t="n">
        <v>101.65</v>
      </c>
      <c r="Q127" s="363" t="n">
        <v>101.65</v>
      </c>
      <c r="R127" s="363" t="n">
        <v>102.37</v>
      </c>
      <c r="S127" s="363" t="n">
        <v>105.55</v>
      </c>
      <c r="T127" s="363" t="n">
        <v>102.75</v>
      </c>
      <c r="U127" s="363" t="n">
        <v>106.35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33.02</v>
      </c>
      <c r="E129" s="363" t="n">
        <v>113.35</v>
      </c>
      <c r="F129" s="363" t="n">
        <v>91.38</v>
      </c>
      <c r="G129" s="363" t="n">
        <v>88</v>
      </c>
      <c r="H129" s="363" t="n">
        <v>91.14</v>
      </c>
      <c r="I129" s="363" t="n">
        <v>89.67</v>
      </c>
      <c r="J129" s="363" t="n">
        <v>78.28</v>
      </c>
      <c r="K129" s="363" t="n">
        <v>86.67</v>
      </c>
      <c r="L129" s="363" t="n">
        <v>93.01</v>
      </c>
      <c r="M129" s="363" t="n">
        <v>100</v>
      </c>
      <c r="N129" s="363" t="n">
        <v>104.9</v>
      </c>
      <c r="O129" s="363" t="n">
        <v>104.9</v>
      </c>
      <c r="P129" s="363" t="n">
        <v>108.81</v>
      </c>
      <c r="Q129" s="363" t="n">
        <v>110.1</v>
      </c>
      <c r="R129" s="363" t="n">
        <v>109.47</v>
      </c>
      <c r="S129" s="363" t="n">
        <v>113.16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105.63</v>
      </c>
      <c r="E131" s="363" t="n">
        <v>102.96</v>
      </c>
      <c r="F131" s="363" t="n">
        <v>99.05</v>
      </c>
      <c r="G131" s="363" t="n">
        <v>97.81</v>
      </c>
      <c r="H131" s="363" t="n">
        <v>96.6</v>
      </c>
      <c r="I131" s="363" t="n">
        <v>94.24</v>
      </c>
      <c r="J131" s="363" t="n">
        <v>95.4</v>
      </c>
      <c r="K131" s="363" t="n">
        <v>95.4</v>
      </c>
      <c r="L131" s="363" t="n">
        <v>96.55</v>
      </c>
      <c r="M131" s="363" t="n">
        <v>100</v>
      </c>
      <c r="N131" s="363" t="n">
        <v>100</v>
      </c>
      <c r="O131" s="363" t="n">
        <v>92.31</v>
      </c>
      <c r="P131" s="363" t="n">
        <v>89.09</v>
      </c>
      <c r="Q131" s="363" t="n">
        <v>86.92</v>
      </c>
      <c r="R131" s="363" t="n">
        <v>87.99</v>
      </c>
      <c r="S131" s="363" t="n">
        <v>91.21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85.9</v>
      </c>
      <c r="E133" s="363" t="n">
        <v>91.27</v>
      </c>
      <c r="F133" s="363" t="n">
        <v>86.2</v>
      </c>
      <c r="G133" s="363" t="n">
        <v>86.2</v>
      </c>
      <c r="H133" s="363" t="n">
        <v>91.27</v>
      </c>
      <c r="I133" s="363" t="n">
        <v>95.83</v>
      </c>
      <c r="J133" s="363" t="n">
        <v>95.83</v>
      </c>
      <c r="K133" s="363" t="n">
        <v>95.83</v>
      </c>
      <c r="L133" s="363" t="n">
        <v>95.83</v>
      </c>
      <c r="M133" s="363" t="n">
        <v>100</v>
      </c>
      <c r="N133" s="363" t="n">
        <v>108.33</v>
      </c>
      <c r="O133" s="363" t="n">
        <v>108.33</v>
      </c>
      <c r="P133" s="363" t="n">
        <v>104.32</v>
      </c>
      <c r="Q133" s="363" t="n">
        <v>104.32</v>
      </c>
      <c r="R133" s="363" t="n">
        <v>111.77</v>
      </c>
      <c r="S133" s="363" t="n">
        <v>111.77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75.47</v>
      </c>
      <c r="E136" s="363" t="n">
        <v>76.44</v>
      </c>
      <c r="F136" s="363" t="n">
        <v>77.95</v>
      </c>
      <c r="G136" s="363" t="n">
        <v>81.68</v>
      </c>
      <c r="H136" s="363" t="n">
        <v>86.4</v>
      </c>
      <c r="I136" s="363" t="n">
        <v>91.36</v>
      </c>
      <c r="J136" s="363" t="n">
        <v>93.94</v>
      </c>
      <c r="K136" s="363" t="n">
        <v>94.35</v>
      </c>
      <c r="L136" s="363" t="n">
        <v>95.33</v>
      </c>
      <c r="M136" s="363" t="n">
        <v>100</v>
      </c>
      <c r="N136" s="363" t="n">
        <v>102.83</v>
      </c>
      <c r="O136" s="363" t="n">
        <v>100.3</v>
      </c>
      <c r="P136" s="363" t="n">
        <v>102.22</v>
      </c>
      <c r="Q136" s="363" t="n">
        <v>102.83</v>
      </c>
      <c r="R136" s="363" t="n">
        <v>104.38</v>
      </c>
      <c r="S136" s="363" t="n">
        <v>105.27</v>
      </c>
      <c r="T136" s="363" t="n">
        <v>107.09</v>
      </c>
      <c r="U136" s="363" t="n">
        <v>107.1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69.79</v>
      </c>
      <c r="E137" s="363" t="n">
        <v>70.56</v>
      </c>
      <c r="F137" s="363" t="n">
        <v>74.93</v>
      </c>
      <c r="G137" s="363" t="n">
        <v>80.25</v>
      </c>
      <c r="H137" s="363" t="n">
        <v>87.71</v>
      </c>
      <c r="I137" s="363" t="n">
        <v>93.38</v>
      </c>
      <c r="J137" s="363" t="n">
        <v>96.7</v>
      </c>
      <c r="K137" s="363" t="n">
        <v>95.54</v>
      </c>
      <c r="L137" s="363" t="n">
        <v>95.83</v>
      </c>
      <c r="M137" s="363" t="n">
        <v>100</v>
      </c>
      <c r="N137" s="363" t="n">
        <v>101.87</v>
      </c>
      <c r="O137" s="363" t="n">
        <v>99.72</v>
      </c>
      <c r="P137" s="363" t="n">
        <v>101.86</v>
      </c>
      <c r="Q137" s="363" t="n">
        <v>101.28</v>
      </c>
      <c r="R137" s="363" t="n">
        <v>101.13</v>
      </c>
      <c r="S137" s="363" t="n">
        <v>102.1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82.08</v>
      </c>
      <c r="E139" s="363" t="n">
        <v>84.92</v>
      </c>
      <c r="F139" s="363" t="n">
        <v>86.93</v>
      </c>
      <c r="G139" s="363" t="n">
        <v>88.94</v>
      </c>
      <c r="H139" s="363" t="n">
        <v>88.15</v>
      </c>
      <c r="I139" s="363" t="n">
        <v>91.3</v>
      </c>
      <c r="J139" s="363" t="n">
        <v>97.2</v>
      </c>
      <c r="K139" s="363" t="n">
        <v>96.81</v>
      </c>
      <c r="L139" s="363" t="n">
        <v>98.01</v>
      </c>
      <c r="M139" s="363" t="n">
        <v>100</v>
      </c>
      <c r="N139" s="363" t="n">
        <v>104</v>
      </c>
      <c r="O139" s="363" t="n">
        <v>98.46</v>
      </c>
      <c r="P139" s="363" t="n">
        <v>97.67</v>
      </c>
      <c r="Q139" s="363" t="n">
        <v>97.67</v>
      </c>
      <c r="R139" s="363" t="n">
        <v>102.68</v>
      </c>
      <c r="S139" s="363" t="n">
        <v>105.73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80.56</v>
      </c>
      <c r="E141" s="363" t="n">
        <v>81.47</v>
      </c>
      <c r="F141" s="363" t="n">
        <v>80.73</v>
      </c>
      <c r="G141" s="363" t="n">
        <v>85.05</v>
      </c>
      <c r="H141" s="363" t="n">
        <v>89.05</v>
      </c>
      <c r="I141" s="363" t="n">
        <v>93.96</v>
      </c>
      <c r="J141" s="363" t="n">
        <v>93.84</v>
      </c>
      <c r="K141" s="363" t="n">
        <v>94.19</v>
      </c>
      <c r="L141" s="363" t="n">
        <v>95.11</v>
      </c>
      <c r="M141" s="363" t="n">
        <v>100</v>
      </c>
      <c r="N141" s="363" t="n">
        <v>102.46</v>
      </c>
      <c r="O141" s="363" t="n">
        <v>99.39</v>
      </c>
      <c r="P141" s="363" t="n">
        <v>101.58</v>
      </c>
      <c r="Q141" s="363" t="n">
        <v>102.78</v>
      </c>
      <c r="R141" s="363" t="n">
        <v>103.66</v>
      </c>
      <c r="S141" s="363" t="n">
        <v>103.66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87.04</v>
      </c>
      <c r="E143" s="363" t="n">
        <v>86.03</v>
      </c>
      <c r="F143" s="363" t="n">
        <v>85.37</v>
      </c>
      <c r="G143" s="363" t="n">
        <v>85.37</v>
      </c>
      <c r="H143" s="363" t="n">
        <v>88.25</v>
      </c>
      <c r="I143" s="363" t="n">
        <v>91.11</v>
      </c>
      <c r="J143" s="363" t="n">
        <v>93.34</v>
      </c>
      <c r="K143" s="363" t="n">
        <v>95.24</v>
      </c>
      <c r="L143" s="363" t="n">
        <v>97.14</v>
      </c>
      <c r="M143" s="363" t="n">
        <v>100</v>
      </c>
      <c r="N143" s="363" t="n">
        <v>104.79</v>
      </c>
      <c r="O143" s="363" t="n">
        <v>98.72</v>
      </c>
      <c r="P143" s="363" t="n">
        <v>99.66</v>
      </c>
      <c r="Q143" s="363" t="n">
        <v>100.91</v>
      </c>
      <c r="R143" s="363" t="n">
        <v>104.71</v>
      </c>
      <c r="S143" s="363" t="n">
        <v>105.35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21.2</v>
      </c>
      <c r="E144" s="363" t="n">
        <v>25.24</v>
      </c>
      <c r="F144" s="363" t="n">
        <v>31.3</v>
      </c>
      <c r="G144" s="363" t="n">
        <v>35.21</v>
      </c>
      <c r="H144" s="363" t="n">
        <v>46.63</v>
      </c>
      <c r="I144" s="363" t="n">
        <v>58.05</v>
      </c>
      <c r="J144" s="363" t="n">
        <v>70.63</v>
      </c>
      <c r="K144" s="363" t="n">
        <v>79.34</v>
      </c>
      <c r="L144" s="363" t="n">
        <v>82.24</v>
      </c>
      <c r="M144" s="363" t="n">
        <v>100</v>
      </c>
      <c r="N144" s="363" t="n">
        <v>103.57</v>
      </c>
      <c r="O144" s="363" t="n">
        <v>119.64</v>
      </c>
      <c r="P144" s="363" t="n">
        <v>126.78</v>
      </c>
      <c r="Q144" s="363" t="n">
        <v>129.46</v>
      </c>
      <c r="R144" s="363" t="n">
        <v>133.03</v>
      </c>
      <c r="S144" s="363" t="n">
        <v>136.6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80.51</v>
      </c>
      <c r="E145" s="363" t="n">
        <v>85.55</v>
      </c>
      <c r="F145" s="363" t="n">
        <v>85.97</v>
      </c>
      <c r="G145" s="363" t="n">
        <v>86.16</v>
      </c>
      <c r="H145" s="363" t="n">
        <v>86.86</v>
      </c>
      <c r="I145" s="363" t="n">
        <v>87.15</v>
      </c>
      <c r="J145" s="363" t="n">
        <v>87.12</v>
      </c>
      <c r="K145" s="363" t="n">
        <v>91.71</v>
      </c>
      <c r="L145" s="363" t="n">
        <v>97.37</v>
      </c>
      <c r="M145" s="363" t="n">
        <v>100</v>
      </c>
      <c r="N145" s="363" t="n">
        <v>99.71</v>
      </c>
      <c r="O145" s="363" t="n">
        <v>97.23</v>
      </c>
      <c r="P145" s="363" t="n">
        <v>95.94</v>
      </c>
      <c r="Q145" s="363" t="n">
        <v>95.99</v>
      </c>
      <c r="R145" s="363" t="n">
        <v>92.66</v>
      </c>
      <c r="S145" s="363" t="n">
        <v>94.11</v>
      </c>
      <c r="T145" s="363" t="n">
        <v>94.81</v>
      </c>
      <c r="U145" s="363" t="n">
        <v>95.11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70.91</v>
      </c>
      <c r="E146" s="363" t="n">
        <v>73.68</v>
      </c>
      <c r="F146" s="363" t="n">
        <v>75.01</v>
      </c>
      <c r="G146" s="363" t="n">
        <v>80.58</v>
      </c>
      <c r="H146" s="363" t="n">
        <v>84.01</v>
      </c>
      <c r="I146" s="363" t="n">
        <v>82.53</v>
      </c>
      <c r="J146" s="363" t="n">
        <v>85.07</v>
      </c>
      <c r="K146" s="363" t="n">
        <v>90.54</v>
      </c>
      <c r="L146" s="363" t="n">
        <v>97.42</v>
      </c>
      <c r="M146" s="363" t="n">
        <v>100</v>
      </c>
      <c r="N146" s="363" t="n">
        <v>102.12</v>
      </c>
      <c r="O146" s="363" t="n">
        <v>98.91</v>
      </c>
      <c r="P146" s="363" t="n">
        <v>94.17</v>
      </c>
      <c r="Q146" s="363" t="n">
        <v>91.24</v>
      </c>
      <c r="R146" s="363" t="n">
        <v>87.7</v>
      </c>
      <c r="S146" s="363" t="n">
        <v>90.28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71.38</v>
      </c>
      <c r="E147" s="363" t="n">
        <v>74.6</v>
      </c>
      <c r="F147" s="363" t="n">
        <v>79.44</v>
      </c>
      <c r="G147" s="363" t="n">
        <v>81.48</v>
      </c>
      <c r="H147" s="363" t="n">
        <v>83.15</v>
      </c>
      <c r="I147" s="363" t="n">
        <v>85.57</v>
      </c>
      <c r="J147" s="363" t="n">
        <v>87.06</v>
      </c>
      <c r="K147" s="363" t="n">
        <v>91.83</v>
      </c>
      <c r="L147" s="363" t="n">
        <v>96.94</v>
      </c>
      <c r="M147" s="363" t="n">
        <v>100</v>
      </c>
      <c r="N147" s="363" t="n">
        <v>100.53</v>
      </c>
      <c r="O147" s="363" t="n">
        <v>101.03</v>
      </c>
      <c r="P147" s="363" t="n">
        <v>101.14</v>
      </c>
      <c r="Q147" s="363" t="n">
        <v>102.01</v>
      </c>
      <c r="R147" s="363" t="n">
        <v>101.03</v>
      </c>
      <c r="S147" s="363" t="n">
        <v>102.2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112.06</v>
      </c>
      <c r="E148" s="363" t="n">
        <v>123.56</v>
      </c>
      <c r="F148" s="363" t="n">
        <v>113.61</v>
      </c>
      <c r="G148" s="363" t="n">
        <v>102.48</v>
      </c>
      <c r="H148" s="363" t="n">
        <v>97.48</v>
      </c>
      <c r="I148" s="363" t="n">
        <v>96.11</v>
      </c>
      <c r="J148" s="363" t="n">
        <v>89.85</v>
      </c>
      <c r="K148" s="363" t="n">
        <v>92.98</v>
      </c>
      <c r="L148" s="363" t="n">
        <v>98.11</v>
      </c>
      <c r="M148" s="363" t="n">
        <v>100</v>
      </c>
      <c r="N148" s="363" t="n">
        <v>95.02</v>
      </c>
      <c r="O148" s="363" t="n">
        <v>87.95</v>
      </c>
      <c r="P148" s="363" t="n">
        <v>88.43</v>
      </c>
      <c r="Q148" s="363" t="n">
        <v>90.73</v>
      </c>
      <c r="R148" s="363" t="n">
        <v>83.53</v>
      </c>
      <c r="S148" s="363" t="n">
        <v>84.01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98.22</v>
      </c>
      <c r="E149" s="363" t="n">
        <v>98.54</v>
      </c>
      <c r="F149" s="363" t="n">
        <v>96.15</v>
      </c>
      <c r="G149" s="363" t="n">
        <v>94.48</v>
      </c>
      <c r="H149" s="363" t="n">
        <v>96.82</v>
      </c>
      <c r="I149" s="363" t="n">
        <v>96.49</v>
      </c>
      <c r="J149" s="363" t="n">
        <v>98.72</v>
      </c>
      <c r="K149" s="363" t="n">
        <v>99.43</v>
      </c>
      <c r="L149" s="363" t="n">
        <v>98.52</v>
      </c>
      <c r="M149" s="363" t="n">
        <v>100</v>
      </c>
      <c r="N149" s="363" t="n">
        <v>95.84</v>
      </c>
      <c r="O149" s="363" t="n">
        <v>94.74</v>
      </c>
      <c r="P149" s="363" t="n">
        <v>92.68</v>
      </c>
      <c r="Q149" s="363" t="n">
        <v>92.64</v>
      </c>
      <c r="R149" s="363" t="n">
        <v>93.3</v>
      </c>
      <c r="S149" s="363" t="n">
        <v>94.26</v>
      </c>
      <c r="T149" s="363" t="n">
        <v>94.34</v>
      </c>
      <c r="U149" s="363" t="n">
        <v>92.7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114.73</v>
      </c>
      <c r="E150" s="363" t="n">
        <v>113.61</v>
      </c>
      <c r="F150" s="363" t="n">
        <v>109.57</v>
      </c>
      <c r="G150" s="363" t="n">
        <v>105.27</v>
      </c>
      <c r="H150" s="363" t="n">
        <v>104.4</v>
      </c>
      <c r="I150" s="363" t="n">
        <v>102.38</v>
      </c>
      <c r="J150" s="363" t="n">
        <v>102.88</v>
      </c>
      <c r="K150" s="363" t="n">
        <v>102.07</v>
      </c>
      <c r="L150" s="363" t="n">
        <v>99.24</v>
      </c>
      <c r="M150" s="363" t="n">
        <v>100</v>
      </c>
      <c r="N150" s="363" t="n">
        <v>99.7</v>
      </c>
      <c r="O150" s="363" t="n">
        <v>104.82</v>
      </c>
      <c r="P150" s="363" t="n">
        <v>100.29</v>
      </c>
      <c r="Q150" s="363" t="n">
        <v>99.56</v>
      </c>
      <c r="R150" s="363" t="n">
        <v>99.85</v>
      </c>
      <c r="S150" s="363" t="n">
        <v>101.85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101.75</v>
      </c>
      <c r="E151" s="363" t="n">
        <v>102.58</v>
      </c>
      <c r="F151" s="363" t="n">
        <v>98.7</v>
      </c>
      <c r="G151" s="363" t="n">
        <v>96.42</v>
      </c>
      <c r="H151" s="363" t="n">
        <v>98.53</v>
      </c>
      <c r="I151" s="363" t="n">
        <v>96.65</v>
      </c>
      <c r="J151" s="363" t="n">
        <v>98.56</v>
      </c>
      <c r="K151" s="363" t="n">
        <v>100.66</v>
      </c>
      <c r="L151" s="363" t="n">
        <v>99.68</v>
      </c>
      <c r="M151" s="363" t="n">
        <v>100</v>
      </c>
      <c r="N151" s="363" t="n">
        <v>94.55</v>
      </c>
      <c r="O151" s="363" t="n">
        <v>88.27</v>
      </c>
      <c r="P151" s="363" t="n">
        <v>86.5</v>
      </c>
      <c r="Q151" s="363" t="n">
        <v>86.79</v>
      </c>
      <c r="R151" s="363" t="n">
        <v>88.21</v>
      </c>
      <c r="S151" s="363" t="n">
        <v>88.0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67.42</v>
      </c>
      <c r="E152" s="363" t="n">
        <v>67.42</v>
      </c>
      <c r="F152" s="363" t="n">
        <v>72.87</v>
      </c>
      <c r="G152" s="363" t="n">
        <v>79.62</v>
      </c>
      <c r="H152" s="363" t="n">
        <v>87.97</v>
      </c>
      <c r="I152" s="363" t="n">
        <v>95.56</v>
      </c>
      <c r="J152" s="363" t="n">
        <v>101.22</v>
      </c>
      <c r="K152" s="363" t="n">
        <v>101.83</v>
      </c>
      <c r="L152" s="363" t="n">
        <v>100.6</v>
      </c>
      <c r="M152" s="363" t="n">
        <v>100</v>
      </c>
      <c r="N152" s="363" t="n">
        <v>95.18</v>
      </c>
      <c r="O152" s="363" t="n">
        <v>95.18</v>
      </c>
      <c r="P152" s="363" t="n">
        <v>95.18</v>
      </c>
      <c r="Q152" s="363" t="n">
        <v>95.18</v>
      </c>
      <c r="R152" s="363" t="n">
        <v>92.35</v>
      </c>
      <c r="S152" s="363" t="n">
        <v>95.7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66.94</v>
      </c>
      <c r="E153" s="363" t="n">
        <v>68.47</v>
      </c>
      <c r="F153" s="363" t="n">
        <v>70.69</v>
      </c>
      <c r="G153" s="363" t="n">
        <v>72.14</v>
      </c>
      <c r="H153" s="363" t="n">
        <v>78.6</v>
      </c>
      <c r="I153" s="363" t="n">
        <v>83.56</v>
      </c>
      <c r="J153" s="363" t="n">
        <v>88.78</v>
      </c>
      <c r="K153" s="363" t="n">
        <v>87.05</v>
      </c>
      <c r="L153" s="363" t="n">
        <v>90.82</v>
      </c>
      <c r="M153" s="363" t="n">
        <v>100</v>
      </c>
      <c r="N153" s="363" t="n">
        <v>92.91</v>
      </c>
      <c r="O153" s="363" t="n">
        <v>99.5</v>
      </c>
      <c r="P153" s="363" t="n">
        <v>100.47</v>
      </c>
      <c r="Q153" s="363" t="n">
        <v>100.47</v>
      </c>
      <c r="R153" s="363" t="n">
        <v>100.47</v>
      </c>
      <c r="S153" s="363" t="n">
        <v>102.78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39.8</v>
      </c>
      <c r="E154" s="363" t="n">
        <v>50.29</v>
      </c>
      <c r="F154" s="363" t="n">
        <v>61.94</v>
      </c>
      <c r="G154" s="363" t="n">
        <v>73.77</v>
      </c>
      <c r="H154" s="363" t="n">
        <v>77.62</v>
      </c>
      <c r="I154" s="363" t="n">
        <v>80.44</v>
      </c>
      <c r="J154" s="363" t="n">
        <v>85.9</v>
      </c>
      <c r="K154" s="363" t="n">
        <v>92.09</v>
      </c>
      <c r="L154" s="363" t="n">
        <v>102.17</v>
      </c>
      <c r="M154" s="363" t="n">
        <v>100</v>
      </c>
      <c r="N154" s="363" t="n">
        <v>95.77</v>
      </c>
      <c r="O154" s="363" t="n">
        <v>70.55</v>
      </c>
      <c r="P154" s="363" t="n">
        <v>66.45</v>
      </c>
      <c r="Q154" s="363" t="n">
        <v>72.92</v>
      </c>
      <c r="R154" s="363" t="n">
        <v>76.04</v>
      </c>
      <c r="S154" s="363" t="n">
        <v>74.84</v>
      </c>
      <c r="T154" s="363" t="n">
        <v>78.72</v>
      </c>
      <c r="U154" s="363" t="n">
        <v>83.9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94.96</v>
      </c>
      <c r="E155" s="363" t="n">
        <v>103.36</v>
      </c>
      <c r="F155" s="363" t="n">
        <v>98.49</v>
      </c>
      <c r="G155" s="363" t="n">
        <v>93.78</v>
      </c>
      <c r="H155" s="363" t="n">
        <v>91.25</v>
      </c>
      <c r="I155" s="363" t="n">
        <v>90.8</v>
      </c>
      <c r="J155" s="363" t="n">
        <v>96.33</v>
      </c>
      <c r="K155" s="363" t="n">
        <v>97.17</v>
      </c>
      <c r="L155" s="363" t="n">
        <v>97.04</v>
      </c>
      <c r="M155" s="363" t="n">
        <v>100</v>
      </c>
      <c r="N155" s="363" t="n">
        <v>100.76</v>
      </c>
      <c r="O155" s="363" t="n">
        <v>100.26</v>
      </c>
      <c r="P155" s="363" t="n">
        <v>105.09</v>
      </c>
      <c r="Q155" s="363" t="n">
        <v>104.15</v>
      </c>
      <c r="R155" s="363" t="n">
        <v>104.49</v>
      </c>
      <c r="S155" s="363" t="n">
        <v>105.74</v>
      </c>
      <c r="T155" s="363" t="n">
        <v>107.19</v>
      </c>
      <c r="U155" s="363" t="n">
        <v>105.46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90.21</v>
      </c>
      <c r="E156" s="363" t="n">
        <v>90.81</v>
      </c>
      <c r="F156" s="363" t="n">
        <v>91.31</v>
      </c>
      <c r="G156" s="363" t="n">
        <v>93.27</v>
      </c>
      <c r="H156" s="363" t="n">
        <v>93.32</v>
      </c>
      <c r="I156" s="363" t="n">
        <v>92.54</v>
      </c>
      <c r="J156" s="363" t="n">
        <v>93.46</v>
      </c>
      <c r="K156" s="363" t="n">
        <v>93.57</v>
      </c>
      <c r="L156" s="363" t="n">
        <v>95.29</v>
      </c>
      <c r="M156" s="363" t="n">
        <v>100</v>
      </c>
      <c r="N156" s="363" t="n">
        <v>100.02</v>
      </c>
      <c r="O156" s="363" t="n">
        <v>94.89</v>
      </c>
      <c r="P156" s="363" t="n">
        <v>94.44</v>
      </c>
      <c r="Q156" s="363" t="n">
        <v>95.24</v>
      </c>
      <c r="R156" s="363" t="n">
        <v>96.66</v>
      </c>
      <c r="S156" s="363" t="n">
        <v>99.22</v>
      </c>
      <c r="T156" s="363" t="n">
        <v>101.45</v>
      </c>
      <c r="U156" s="363" t="n">
        <v>101.6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93.53</v>
      </c>
      <c r="E157" s="363" t="n">
        <v>93.96</v>
      </c>
      <c r="F157" s="363" t="n">
        <v>95.02</v>
      </c>
      <c r="G157" s="363" t="n">
        <v>96.84</v>
      </c>
      <c r="H157" s="363" t="n">
        <v>97.17</v>
      </c>
      <c r="I157" s="363" t="n">
        <v>96.37</v>
      </c>
      <c r="J157" s="363" t="n">
        <v>97.59</v>
      </c>
      <c r="K157" s="363" t="n">
        <v>96.92</v>
      </c>
      <c r="L157" s="363" t="n">
        <v>97.98</v>
      </c>
      <c r="M157" s="363" t="n">
        <v>100</v>
      </c>
      <c r="N157" s="363" t="n">
        <v>100.66</v>
      </c>
      <c r="O157" s="363" t="n">
        <v>95.71</v>
      </c>
      <c r="P157" s="363" t="n">
        <v>94.41</v>
      </c>
      <c r="Q157" s="363" t="n">
        <v>94.95</v>
      </c>
      <c r="R157" s="363" t="n">
        <v>96</v>
      </c>
      <c r="S157" s="363" t="n">
        <v>97.84</v>
      </c>
      <c r="T157" s="363" t="n">
        <v>99.81</v>
      </c>
      <c r="U157" s="363" t="n">
        <v>99.8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91.14</v>
      </c>
      <c r="E158" s="363" t="n">
        <v>91.93</v>
      </c>
      <c r="F158" s="363" t="n">
        <v>93.39</v>
      </c>
      <c r="G158" s="363" t="n">
        <v>95.44</v>
      </c>
      <c r="H158" s="363" t="n">
        <v>96.1</v>
      </c>
      <c r="I158" s="363" t="n">
        <v>95.41</v>
      </c>
      <c r="J158" s="363" t="n">
        <v>97.02</v>
      </c>
      <c r="K158" s="363" t="n">
        <v>96.48</v>
      </c>
      <c r="L158" s="363" t="n">
        <v>97.7</v>
      </c>
      <c r="M158" s="363" t="n">
        <v>100</v>
      </c>
      <c r="N158" s="363" t="n">
        <v>100.77</v>
      </c>
      <c r="O158" s="363" t="n">
        <v>95.64</v>
      </c>
      <c r="P158" s="363" t="n">
        <v>94.1</v>
      </c>
      <c r="Q158" s="363" t="n">
        <v>94.61</v>
      </c>
      <c r="R158" s="363" t="n">
        <v>95.67</v>
      </c>
      <c r="S158" s="363" t="n">
        <v>97.6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127.65</v>
      </c>
      <c r="E159" s="363" t="n">
        <v>122.83</v>
      </c>
      <c r="F159" s="363" t="n">
        <v>117.92</v>
      </c>
      <c r="G159" s="363" t="n">
        <v>116.37</v>
      </c>
      <c r="H159" s="363" t="n">
        <v>111.94</v>
      </c>
      <c r="I159" s="363" t="n">
        <v>109.67</v>
      </c>
      <c r="J159" s="363" t="n">
        <v>105.44</v>
      </c>
      <c r="K159" s="363" t="n">
        <v>102.94</v>
      </c>
      <c r="L159" s="363" t="n">
        <v>101.85</v>
      </c>
      <c r="M159" s="363" t="n">
        <v>100</v>
      </c>
      <c r="N159" s="363" t="n">
        <v>99.22</v>
      </c>
      <c r="O159" s="363" t="n">
        <v>96.69</v>
      </c>
      <c r="P159" s="363" t="n">
        <v>98.68</v>
      </c>
      <c r="Q159" s="363" t="n">
        <v>99.66</v>
      </c>
      <c r="R159" s="363" t="n">
        <v>100.62</v>
      </c>
      <c r="S159" s="363" t="n">
        <v>100.38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71.03</v>
      </c>
      <c r="E160" s="363" t="n">
        <v>72.64</v>
      </c>
      <c r="F160" s="363" t="n">
        <v>69.76</v>
      </c>
      <c r="G160" s="363" t="n">
        <v>72.56</v>
      </c>
      <c r="H160" s="363" t="n">
        <v>70.99</v>
      </c>
      <c r="I160" s="363" t="n">
        <v>70.32</v>
      </c>
      <c r="J160" s="363" t="n">
        <v>69.44</v>
      </c>
      <c r="K160" s="363" t="n">
        <v>74.05</v>
      </c>
      <c r="L160" s="363" t="n">
        <v>79.58</v>
      </c>
      <c r="M160" s="363" t="n">
        <v>100</v>
      </c>
      <c r="N160" s="363" t="n">
        <v>96.25</v>
      </c>
      <c r="O160" s="363" t="n">
        <v>90.02</v>
      </c>
      <c r="P160" s="363" t="n">
        <v>94.53</v>
      </c>
      <c r="Q160" s="363" t="n">
        <v>96.83</v>
      </c>
      <c r="R160" s="363" t="n">
        <v>100.37</v>
      </c>
      <c r="S160" s="363" t="n">
        <v>107</v>
      </c>
      <c r="T160" s="363" t="n">
        <v>110.72</v>
      </c>
      <c r="U160" s="363" t="n">
        <v>111.63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75.92</v>
      </c>
      <c r="E161" s="363" t="n">
        <v>79.09</v>
      </c>
      <c r="F161" s="363" t="n">
        <v>82.23</v>
      </c>
      <c r="G161" s="363" t="n">
        <v>84.03</v>
      </c>
      <c r="H161" s="363" t="n">
        <v>84.42</v>
      </c>
      <c r="I161" s="363" t="n">
        <v>86.67</v>
      </c>
      <c r="J161" s="363" t="n">
        <v>88.49</v>
      </c>
      <c r="K161" s="363" t="n">
        <v>91.62</v>
      </c>
      <c r="L161" s="363" t="n">
        <v>96.09</v>
      </c>
      <c r="M161" s="363" t="n">
        <v>100</v>
      </c>
      <c r="N161" s="363" t="n">
        <v>101.87</v>
      </c>
      <c r="O161" s="363" t="n">
        <v>104.51</v>
      </c>
      <c r="P161" s="363" t="n">
        <v>102.61</v>
      </c>
      <c r="Q161" s="363" t="n">
        <v>101.26</v>
      </c>
      <c r="R161" s="363" t="n">
        <v>102.56</v>
      </c>
      <c r="S161" s="363" t="n">
        <v>104.17</v>
      </c>
      <c r="T161" s="363" t="n">
        <v>105.83</v>
      </c>
      <c r="U161" s="363" t="n">
        <v>10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89.55</v>
      </c>
      <c r="E162" s="363" t="n">
        <v>92.93</v>
      </c>
      <c r="F162" s="363" t="n">
        <v>95.09</v>
      </c>
      <c r="G162" s="363" t="n">
        <v>92.29</v>
      </c>
      <c r="H162" s="363" t="n">
        <v>91.39</v>
      </c>
      <c r="I162" s="363" t="n">
        <v>90.6</v>
      </c>
      <c r="J162" s="363" t="n">
        <v>90.87</v>
      </c>
      <c r="K162" s="363" t="n">
        <v>93.31</v>
      </c>
      <c r="L162" s="363" t="n">
        <v>96.2</v>
      </c>
      <c r="M162" s="363" t="n">
        <v>100</v>
      </c>
      <c r="N162" s="363" t="n">
        <v>102.28</v>
      </c>
      <c r="O162" s="363" t="n">
        <v>101.89</v>
      </c>
      <c r="P162" s="363" t="n">
        <v>103.19</v>
      </c>
      <c r="Q162" s="363" t="n">
        <v>104.03</v>
      </c>
      <c r="R162" s="363" t="n">
        <v>103.57</v>
      </c>
      <c r="S162" s="363" t="n">
        <v>104.5</v>
      </c>
      <c r="T162" s="363" t="n">
        <v>106.85</v>
      </c>
      <c r="U162" s="363" t="n">
        <v>107.39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98.67</v>
      </c>
      <c r="E163" s="363" t="n">
        <v>101.69</v>
      </c>
      <c r="F163" s="363" t="n">
        <v>102.95</v>
      </c>
      <c r="G163" s="363" t="n">
        <v>97.45</v>
      </c>
      <c r="H163" s="363" t="n">
        <v>93.3</v>
      </c>
      <c r="I163" s="363" t="n">
        <v>91.73</v>
      </c>
      <c r="J163" s="363" t="n">
        <v>93.25</v>
      </c>
      <c r="K163" s="363" t="n">
        <v>95.3</v>
      </c>
      <c r="L163" s="363" t="n">
        <v>96.3</v>
      </c>
      <c r="M163" s="363" t="n">
        <v>100</v>
      </c>
      <c r="N163" s="363" t="n">
        <v>100.96</v>
      </c>
      <c r="O163" s="363" t="n">
        <v>102.22</v>
      </c>
      <c r="P163" s="363" t="n">
        <v>103.34</v>
      </c>
      <c r="Q163" s="363" t="n">
        <v>106.19</v>
      </c>
      <c r="R163" s="363" t="n">
        <v>104.67</v>
      </c>
      <c r="S163" s="363" t="n">
        <v>104.87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82.8</v>
      </c>
      <c r="E164" s="363" t="n">
        <v>105.22</v>
      </c>
      <c r="F164" s="363" t="n">
        <v>105.22</v>
      </c>
      <c r="G164" s="363" t="n">
        <v>93.53</v>
      </c>
      <c r="H164" s="363" t="n">
        <v>95.14</v>
      </c>
      <c r="I164" s="363" t="n">
        <v>98.36</v>
      </c>
      <c r="J164" s="363" t="n">
        <v>96.75</v>
      </c>
      <c r="K164" s="363" t="n">
        <v>96.75</v>
      </c>
      <c r="L164" s="363" t="n">
        <v>98.36</v>
      </c>
      <c r="M164" s="363" t="n">
        <v>100</v>
      </c>
      <c r="N164" s="363" t="n">
        <v>110</v>
      </c>
      <c r="O164" s="363" t="n">
        <v>110</v>
      </c>
      <c r="P164" s="363" t="n">
        <v>108.33</v>
      </c>
      <c r="Q164" s="363" t="n">
        <v>109.97</v>
      </c>
      <c r="R164" s="363" t="n">
        <v>108.3</v>
      </c>
      <c r="S164" s="363" t="n">
        <v>105.02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84.15</v>
      </c>
      <c r="E165" s="363" t="n">
        <v>86.77</v>
      </c>
      <c r="F165" s="363" t="n">
        <v>89.55</v>
      </c>
      <c r="G165" s="363" t="n">
        <v>88.83</v>
      </c>
      <c r="H165" s="363" t="n">
        <v>89.86</v>
      </c>
      <c r="I165" s="363" t="n">
        <v>89.39</v>
      </c>
      <c r="J165" s="363" t="n">
        <v>88.92</v>
      </c>
      <c r="K165" s="363" t="n">
        <v>91.74</v>
      </c>
      <c r="L165" s="363" t="n">
        <v>96.03</v>
      </c>
      <c r="M165" s="363" t="n">
        <v>100</v>
      </c>
      <c r="N165" s="363" t="n">
        <v>102.87</v>
      </c>
      <c r="O165" s="363" t="n">
        <v>101.28</v>
      </c>
      <c r="P165" s="363" t="n">
        <v>102.85</v>
      </c>
      <c r="Q165" s="363" t="n">
        <v>102.17</v>
      </c>
      <c r="R165" s="363" t="n">
        <v>102.55</v>
      </c>
      <c r="S165" s="363" t="n">
        <v>104.23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5.73</v>
      </c>
      <c r="E166" s="363" t="n">
        <v>99.4</v>
      </c>
      <c r="F166" s="363" t="n">
        <v>97.74</v>
      </c>
      <c r="G166" s="363" t="n">
        <v>96.4</v>
      </c>
      <c r="H166" s="363" t="n">
        <v>95.84</v>
      </c>
      <c r="I166" s="363" t="n">
        <v>97.33</v>
      </c>
      <c r="J166" s="363" t="n">
        <v>96.77</v>
      </c>
      <c r="K166" s="363" t="n">
        <v>97.14</v>
      </c>
      <c r="L166" s="363" t="n">
        <v>97.42</v>
      </c>
      <c r="M166" s="363" t="n">
        <v>100</v>
      </c>
      <c r="N166" s="363" t="n">
        <v>99.26</v>
      </c>
      <c r="O166" s="363" t="n">
        <v>95.2</v>
      </c>
      <c r="P166" s="363" t="n">
        <v>93.77</v>
      </c>
      <c r="Q166" s="363" t="n">
        <v>92.09</v>
      </c>
      <c r="R166" s="363" t="n">
        <v>92.53</v>
      </c>
      <c r="S166" s="363" t="n">
        <v>94.45</v>
      </c>
      <c r="T166" s="363" t="n">
        <v>94.28</v>
      </c>
      <c r="U166" s="363" t="n">
        <v>96.04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104.34</v>
      </c>
      <c r="E167" s="363" t="n">
        <v>111.6</v>
      </c>
      <c r="F167" s="363" t="n">
        <v>108.94</v>
      </c>
      <c r="G167" s="363" t="n">
        <v>107.52</v>
      </c>
      <c r="H167" s="363" t="n">
        <v>104.72</v>
      </c>
      <c r="I167" s="363" t="n">
        <v>104.92</v>
      </c>
      <c r="J167" s="363" t="n">
        <v>101.57</v>
      </c>
      <c r="K167" s="363" t="n">
        <v>100.01</v>
      </c>
      <c r="L167" s="363" t="n">
        <v>98.26</v>
      </c>
      <c r="M167" s="363" t="n">
        <v>100</v>
      </c>
      <c r="N167" s="363" t="n">
        <v>100.77</v>
      </c>
      <c r="O167" s="363" t="n">
        <v>94.71</v>
      </c>
      <c r="P167" s="363" t="n">
        <v>95.27</v>
      </c>
      <c r="Q167" s="363" t="n">
        <v>92.87</v>
      </c>
      <c r="R167" s="363" t="n">
        <v>93.05</v>
      </c>
      <c r="S167" s="363" t="n">
        <v>93.41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88.04</v>
      </c>
      <c r="E168" s="363" t="n">
        <v>88.42</v>
      </c>
      <c r="F168" s="363" t="n">
        <v>87.67</v>
      </c>
      <c r="G168" s="363" t="n">
        <v>86.41</v>
      </c>
      <c r="H168" s="363" t="n">
        <v>87.83</v>
      </c>
      <c r="I168" s="363" t="n">
        <v>90.48</v>
      </c>
      <c r="J168" s="363" t="n">
        <v>92.42</v>
      </c>
      <c r="K168" s="363" t="n">
        <v>94.52</v>
      </c>
      <c r="L168" s="363" t="n">
        <v>96.64</v>
      </c>
      <c r="M168" s="363" t="n">
        <v>100</v>
      </c>
      <c r="N168" s="363" t="n">
        <v>97.88</v>
      </c>
      <c r="O168" s="363" t="n">
        <v>95.64</v>
      </c>
      <c r="P168" s="363" t="n">
        <v>92.39</v>
      </c>
      <c r="Q168" s="363" t="n">
        <v>91.37</v>
      </c>
      <c r="R168" s="363" t="n">
        <v>92.05</v>
      </c>
      <c r="S168" s="363" t="n">
        <v>95.42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57.11</v>
      </c>
      <c r="E169" s="363" t="n">
        <v>57.61</v>
      </c>
      <c r="F169" s="363" t="n">
        <v>57.85</v>
      </c>
      <c r="G169" s="363" t="n">
        <v>60.36</v>
      </c>
      <c r="H169" s="363" t="n">
        <v>61.01</v>
      </c>
      <c r="I169" s="363" t="n">
        <v>72.24</v>
      </c>
      <c r="J169" s="363" t="n">
        <v>79.49</v>
      </c>
      <c r="K169" s="363" t="n">
        <v>88.22</v>
      </c>
      <c r="L169" s="363" t="n">
        <v>93.89</v>
      </c>
      <c r="M169" s="363" t="n">
        <v>100</v>
      </c>
      <c r="N169" s="363" t="n">
        <v>103.48</v>
      </c>
      <c r="O169" s="363" t="n">
        <v>109.28</v>
      </c>
      <c r="P169" s="363" t="n">
        <v>109.78</v>
      </c>
      <c r="Q169" s="363" t="n">
        <v>109.46</v>
      </c>
      <c r="R169" s="363" t="n">
        <v>113.11</v>
      </c>
      <c r="S169" s="363" t="n">
        <v>114.77</v>
      </c>
      <c r="T169" s="363" t="n">
        <v>117.3</v>
      </c>
      <c r="U169" s="363" t="n">
        <v>120.46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77.09</v>
      </c>
      <c r="E170" s="363" t="n">
        <v>81.49</v>
      </c>
      <c r="F170" s="363" t="n">
        <v>86.92</v>
      </c>
      <c r="G170" s="363" t="n">
        <v>92.46</v>
      </c>
      <c r="H170" s="363" t="n">
        <v>94.58</v>
      </c>
      <c r="I170" s="363" t="n">
        <v>94.9</v>
      </c>
      <c r="J170" s="363" t="n">
        <v>94.31</v>
      </c>
      <c r="K170" s="363" t="n">
        <v>93.47</v>
      </c>
      <c r="L170" s="363" t="n">
        <v>98.54</v>
      </c>
      <c r="M170" s="363" t="n">
        <v>100</v>
      </c>
      <c r="N170" s="363" t="n">
        <v>105.21</v>
      </c>
      <c r="O170" s="363" t="n">
        <v>113.45</v>
      </c>
      <c r="P170" s="363" t="n">
        <v>104.35</v>
      </c>
      <c r="Q170" s="363" t="n">
        <v>100.33</v>
      </c>
      <c r="R170" s="363" t="n">
        <v>99.64</v>
      </c>
      <c r="S170" s="363" t="n">
        <v>100.07</v>
      </c>
      <c r="T170" s="363" t="n">
        <v>101.27</v>
      </c>
      <c r="U170" s="363" t="n">
        <v>99.14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62.51</v>
      </c>
      <c r="E171" s="363" t="n">
        <v>65.05</v>
      </c>
      <c r="F171" s="363" t="n">
        <v>69.32</v>
      </c>
      <c r="G171" s="363" t="n">
        <v>71.05</v>
      </c>
      <c r="H171" s="363" t="n">
        <v>71.38</v>
      </c>
      <c r="I171" s="363" t="n">
        <v>74.83</v>
      </c>
      <c r="J171" s="363" t="n">
        <v>80.31</v>
      </c>
      <c r="K171" s="363" t="n">
        <v>86.17</v>
      </c>
      <c r="L171" s="363" t="n">
        <v>93.26</v>
      </c>
      <c r="M171" s="363" t="n">
        <v>100</v>
      </c>
      <c r="N171" s="363" t="n">
        <v>98.12</v>
      </c>
      <c r="O171" s="363" t="n">
        <v>99.63</v>
      </c>
      <c r="P171" s="363" t="n">
        <v>99.86</v>
      </c>
      <c r="Q171" s="363" t="n">
        <v>99.65</v>
      </c>
      <c r="R171" s="363" t="n">
        <v>104.38</v>
      </c>
      <c r="S171" s="363" t="n">
        <v>108.42</v>
      </c>
      <c r="T171" s="363" t="n">
        <v>111.2</v>
      </c>
      <c r="U171" s="363" t="n">
        <v>112.52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69.96</v>
      </c>
      <c r="E172" s="363" t="n">
        <v>73.54</v>
      </c>
      <c r="F172" s="363" t="n">
        <v>78.15</v>
      </c>
      <c r="G172" s="363" t="n">
        <v>80.34</v>
      </c>
      <c r="H172" s="363" t="n">
        <v>80.22</v>
      </c>
      <c r="I172" s="363" t="n">
        <v>83.23</v>
      </c>
      <c r="J172" s="363" t="n">
        <v>87.55</v>
      </c>
      <c r="K172" s="363" t="n">
        <v>92.04</v>
      </c>
      <c r="L172" s="363" t="n">
        <v>97.98</v>
      </c>
      <c r="M172" s="363" t="n">
        <v>100</v>
      </c>
      <c r="N172" s="363" t="n">
        <v>105.49</v>
      </c>
      <c r="O172" s="363" t="n">
        <v>113.59</v>
      </c>
      <c r="P172" s="363" t="n">
        <v>121.82</v>
      </c>
      <c r="Q172" s="363" t="n">
        <v>124.75</v>
      </c>
      <c r="R172" s="363" t="n">
        <v>127.77</v>
      </c>
      <c r="S172" s="363" t="n">
        <v>129.47</v>
      </c>
      <c r="T172" s="363" t="n">
        <v>128.64</v>
      </c>
      <c r="U172" s="363" t="n">
        <v>130.45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1.85</v>
      </c>
      <c r="E173" s="363" t="n">
        <v>51.5</v>
      </c>
      <c r="F173" s="363" t="n">
        <v>55.54</v>
      </c>
      <c r="G173" s="363" t="n">
        <v>56.24</v>
      </c>
      <c r="H173" s="363" t="n">
        <v>57.81</v>
      </c>
      <c r="I173" s="363" t="n">
        <v>62.66</v>
      </c>
      <c r="J173" s="363" t="n">
        <v>70.69</v>
      </c>
      <c r="K173" s="363" t="n">
        <v>78.86</v>
      </c>
      <c r="L173" s="363" t="n">
        <v>87.43</v>
      </c>
      <c r="M173" s="363" t="n">
        <v>100</v>
      </c>
      <c r="N173" s="363" t="n">
        <v>91.51</v>
      </c>
      <c r="O173" s="363" t="n">
        <v>86.49</v>
      </c>
      <c r="P173" s="363" t="n">
        <v>79.56</v>
      </c>
      <c r="Q173" s="363" t="n">
        <v>76.15</v>
      </c>
      <c r="R173" s="363" t="n">
        <v>82.64</v>
      </c>
      <c r="S173" s="363" t="n">
        <v>89.04</v>
      </c>
      <c r="T173" s="363" t="n">
        <v>95.42</v>
      </c>
      <c r="U173" s="363" t="n">
        <v>96.3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90.05</v>
      </c>
      <c r="E174" s="363" t="n">
        <v>93.49</v>
      </c>
      <c r="F174" s="363" t="n">
        <v>93.1</v>
      </c>
      <c r="G174" s="363" t="n">
        <v>95.77</v>
      </c>
      <c r="H174" s="363" t="n">
        <v>95.15</v>
      </c>
      <c r="I174" s="363" t="n">
        <v>96.09</v>
      </c>
      <c r="J174" s="363" t="n">
        <v>92.17</v>
      </c>
      <c r="K174" s="363" t="n">
        <v>95.8</v>
      </c>
      <c r="L174" s="363" t="n">
        <v>97.47</v>
      </c>
      <c r="M174" s="363" t="n">
        <v>100</v>
      </c>
      <c r="N174" s="363" t="n">
        <v>101.9</v>
      </c>
      <c r="O174" s="363" t="n">
        <v>101.67</v>
      </c>
      <c r="P174" s="363" t="n">
        <v>102.92</v>
      </c>
      <c r="Q174" s="363" t="n">
        <v>101.4</v>
      </c>
      <c r="R174" s="363" t="n">
        <v>100.79</v>
      </c>
      <c r="S174" s="363" t="n">
        <v>100.62</v>
      </c>
      <c r="T174" s="363" t="n">
        <v>100.57</v>
      </c>
      <c r="U174" s="363" t="n">
        <v>9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5.49</v>
      </c>
      <c r="E175" s="363" t="n">
        <v>87.84</v>
      </c>
      <c r="F175" s="363" t="n">
        <v>88.08</v>
      </c>
      <c r="G175" s="363" t="n">
        <v>89.32</v>
      </c>
      <c r="H175" s="363" t="n">
        <v>91.01</v>
      </c>
      <c r="I175" s="363" t="n">
        <v>92.59</v>
      </c>
      <c r="J175" s="363" t="n">
        <v>93.62</v>
      </c>
      <c r="K175" s="363" t="n">
        <v>95</v>
      </c>
      <c r="L175" s="363" t="n">
        <v>97.63</v>
      </c>
      <c r="M175" s="363" t="n">
        <v>100</v>
      </c>
      <c r="N175" s="363" t="n">
        <v>102.16</v>
      </c>
      <c r="O175" s="363" t="n">
        <v>101.39</v>
      </c>
      <c r="P175" s="363" t="n">
        <v>101.11</v>
      </c>
      <c r="Q175" s="363" t="n">
        <v>101.34</v>
      </c>
      <c r="R175" s="363" t="n">
        <v>101.67</v>
      </c>
      <c r="S175" s="363" t="n">
        <v>103.24</v>
      </c>
      <c r="T175" s="363" t="n">
        <v>102.7</v>
      </c>
      <c r="U175" s="363" t="n">
        <v>102.9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43" t="n">
        <v>93.58</v>
      </c>
      <c r="E177" s="43" t="n">
        <v>94.83</v>
      </c>
      <c r="F177" s="43" t="n">
        <v>95.21</v>
      </c>
      <c r="G177" s="43" t="n">
        <v>94.9</v>
      </c>
      <c r="H177" s="43" t="n">
        <v>96.67</v>
      </c>
      <c r="I177" s="43" t="n">
        <v>97.96</v>
      </c>
      <c r="J177" s="43" t="n">
        <v>97.28</v>
      </c>
      <c r="K177" s="43" t="n">
        <v>97.55</v>
      </c>
      <c r="L177" s="43" t="n">
        <v>98.81</v>
      </c>
      <c r="M177" s="43" t="n">
        <v>100</v>
      </c>
      <c r="N177" s="43" t="n">
        <v>101.39</v>
      </c>
      <c r="O177" s="43" t="n">
        <v>100.46</v>
      </c>
      <c r="P177" s="43" t="n">
        <v>99.59</v>
      </c>
      <c r="Q177" s="43" t="n">
        <v>98.86</v>
      </c>
      <c r="R177" s="43" t="n">
        <v>97.42</v>
      </c>
      <c r="S177" s="43" t="n">
        <v>97.31</v>
      </c>
      <c r="T177" s="43" t="n">
        <v>94.68</v>
      </c>
      <c r="U177" s="43" t="n">
        <v>93.94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43" t="n">
        <v>97.81</v>
      </c>
      <c r="E178" s="43" t="n">
        <v>100.11</v>
      </c>
      <c r="F178" s="43" t="n">
        <v>98.48</v>
      </c>
      <c r="G178" s="43" t="n">
        <v>96.96</v>
      </c>
      <c r="H178" s="43" t="n">
        <v>96.06</v>
      </c>
      <c r="I178" s="43" t="n">
        <v>97.72</v>
      </c>
      <c r="J178" s="43" t="n">
        <v>98.22</v>
      </c>
      <c r="K178" s="43" t="n">
        <v>97.82</v>
      </c>
      <c r="L178" s="43" t="n">
        <v>97.59</v>
      </c>
      <c r="M178" s="43" t="n">
        <v>100</v>
      </c>
      <c r="N178" s="43" t="n">
        <v>101.72</v>
      </c>
      <c r="O178" s="43" t="n">
        <v>97.76</v>
      </c>
      <c r="P178" s="43" t="n">
        <v>96</v>
      </c>
      <c r="Q178" s="43" t="n">
        <v>95.14</v>
      </c>
      <c r="R178" s="43" t="n">
        <v>97.09</v>
      </c>
      <c r="S178" s="43" t="n">
        <v>98.3</v>
      </c>
      <c r="T178" s="43" t="n">
        <v>99.93</v>
      </c>
      <c r="U178" s="43" t="n">
        <v>100.83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43" t="n">
        <v>87.24</v>
      </c>
      <c r="E179" s="43" t="n">
        <v>89.58</v>
      </c>
      <c r="F179" s="43" t="n">
        <v>82.03</v>
      </c>
      <c r="G179" s="43" t="n">
        <v>84.34</v>
      </c>
      <c r="H179" s="43" t="n">
        <v>86.95</v>
      </c>
      <c r="I179" s="43" t="n">
        <v>91.03</v>
      </c>
      <c r="J179" s="43" t="n">
        <v>92.07</v>
      </c>
      <c r="K179" s="43" t="n">
        <v>97.21</v>
      </c>
      <c r="L179" s="43" t="n">
        <v>100.73</v>
      </c>
      <c r="M179" s="43" t="n">
        <v>100</v>
      </c>
      <c r="N179" s="43" t="n">
        <v>104.6</v>
      </c>
      <c r="O179" s="43" t="n">
        <v>101.86</v>
      </c>
      <c r="P179" s="43" t="n">
        <v>102.14</v>
      </c>
      <c r="Q179" s="43" t="n">
        <v>106.36</v>
      </c>
      <c r="R179" s="43" t="n">
        <v>108.5</v>
      </c>
      <c r="S179" s="43" t="n">
        <v>114.78</v>
      </c>
      <c r="T179" s="43" t="n">
        <v>111.05</v>
      </c>
      <c r="U179" s="43" t="n">
        <v>110.92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43" t="n">
        <v>77.49</v>
      </c>
      <c r="E180" s="43" t="n">
        <v>80.55</v>
      </c>
      <c r="F180" s="43" t="n">
        <v>83.46</v>
      </c>
      <c r="G180" s="43" t="n">
        <v>85.93</v>
      </c>
      <c r="H180" s="43" t="n">
        <v>87.91</v>
      </c>
      <c r="I180" s="43" t="n">
        <v>88.95</v>
      </c>
      <c r="J180" s="43" t="n">
        <v>91.03</v>
      </c>
      <c r="K180" s="43" t="n">
        <v>92.43</v>
      </c>
      <c r="L180" s="43" t="n">
        <v>96.21</v>
      </c>
      <c r="M180" s="43" t="n">
        <v>100</v>
      </c>
      <c r="N180" s="43" t="n">
        <v>102.08</v>
      </c>
      <c r="O180" s="43" t="n">
        <v>102.59</v>
      </c>
      <c r="P180" s="43" t="n">
        <v>102.83</v>
      </c>
      <c r="Q180" s="43" t="n">
        <v>102.93</v>
      </c>
      <c r="R180" s="43" t="n">
        <v>103.55</v>
      </c>
      <c r="S180" s="43" t="n">
        <v>105.15</v>
      </c>
      <c r="T180" s="43" t="n">
        <v>106.13</v>
      </c>
      <c r="U180" s="43" t="n">
        <v>106.85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43" t="n">
        <v>85.49</v>
      </c>
      <c r="E181" s="43" t="n">
        <v>87.84</v>
      </c>
      <c r="F181" s="43" t="n">
        <v>88.08</v>
      </c>
      <c r="G181" s="43" t="n">
        <v>89.32</v>
      </c>
      <c r="H181" s="43" t="n">
        <v>91.01</v>
      </c>
      <c r="I181" s="43" t="n">
        <v>92.59</v>
      </c>
      <c r="J181" s="43" t="n">
        <v>93.62</v>
      </c>
      <c r="K181" s="43" t="n">
        <v>95</v>
      </c>
      <c r="L181" s="43" t="n">
        <v>97.63</v>
      </c>
      <c r="M181" s="43" t="n">
        <v>100</v>
      </c>
      <c r="N181" s="43" t="n">
        <v>102.16</v>
      </c>
      <c r="O181" s="43" t="n">
        <v>101.39</v>
      </c>
      <c r="P181" s="43" t="n">
        <v>101.11</v>
      </c>
      <c r="Q181" s="43" t="n">
        <v>101.34</v>
      </c>
      <c r="R181" s="43" t="n">
        <v>101.67</v>
      </c>
      <c r="S181" s="43" t="n">
        <v>103.24</v>
      </c>
      <c r="T181" s="43" t="n">
        <v>102.7</v>
      </c>
      <c r="U181" s="43" t="n">
        <v>102.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0" min="4" style="40" width="9.41"/>
    <col collapsed="false" customWidth="true" hidden="true" outlineLevel="0" max="11" min="11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620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587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/>
      <c r="E7" s="370" t="n">
        <v>2.76437033786749</v>
      </c>
      <c r="F7" s="370" t="n">
        <v>-0.170794192997448</v>
      </c>
      <c r="G7" s="370" t="n">
        <v>0.235243798118063</v>
      </c>
      <c r="H7" s="370" t="n">
        <v>1.83486238532109</v>
      </c>
      <c r="I7" s="370" t="n">
        <v>-0.115231510580344</v>
      </c>
      <c r="J7" s="370" t="n">
        <v>-1.5207131620346</v>
      </c>
      <c r="K7" s="370" t="n">
        <v>0.223642172523952</v>
      </c>
      <c r="L7" s="370" t="n">
        <v>2.70959515460632</v>
      </c>
      <c r="M7" s="370" t="n">
        <v>3.45541071798054</v>
      </c>
      <c r="N7" s="370" t="n">
        <v>0.150000000000006</v>
      </c>
      <c r="O7" s="370" t="n">
        <v>-0.728906640039938</v>
      </c>
      <c r="P7" s="370" t="n">
        <v>-0.714142023737679</v>
      </c>
      <c r="Q7" s="370" t="n">
        <v>0.759801438557389</v>
      </c>
      <c r="R7" s="370" t="n">
        <v>0.0904886386487078</v>
      </c>
      <c r="S7" s="370" t="n">
        <v>0.793571069814163</v>
      </c>
      <c r="T7" s="370" t="n">
        <v>-1.18596770978672</v>
      </c>
      <c r="U7" s="370" t="n">
        <v>-1.6238023197176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/>
      <c r="E8" s="370" t="n">
        <v>2.27491188721565</v>
      </c>
      <c r="F8" s="370" t="n">
        <v>-0.396825396825406</v>
      </c>
      <c r="G8" s="370" t="n">
        <v>-0.209687565527346</v>
      </c>
      <c r="H8" s="370" t="n">
        <v>1.35532674931707</v>
      </c>
      <c r="I8" s="370" t="n">
        <v>-0.756711931170315</v>
      </c>
      <c r="J8" s="370" t="n">
        <v>-1.60852308335073</v>
      </c>
      <c r="K8" s="370" t="n">
        <v>0.414012738853515</v>
      </c>
      <c r="L8" s="370" t="n">
        <v>2.484406385453</v>
      </c>
      <c r="M8" s="370" t="n">
        <v>3.15659170621004</v>
      </c>
      <c r="N8" s="370" t="n">
        <v>-0.129999999999995</v>
      </c>
      <c r="O8" s="370" t="n">
        <v>-0.680885150695914</v>
      </c>
      <c r="P8" s="370" t="n">
        <v>-1.08881943744329</v>
      </c>
      <c r="Q8" s="370" t="n">
        <v>1.03964937315257</v>
      </c>
      <c r="R8" s="370" t="n">
        <v>0.33289619691314</v>
      </c>
      <c r="S8" s="370" t="n">
        <v>0.653529056907303</v>
      </c>
      <c r="T8" s="370" t="n">
        <v>-1.2885825591849</v>
      </c>
      <c r="U8" s="370" t="n">
        <v>-1.649463671321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/>
      <c r="E9" s="370" t="n">
        <v>0.103519668737079</v>
      </c>
      <c r="F9" s="370" t="n">
        <v>-0.195334941974039</v>
      </c>
      <c r="G9" s="370" t="n">
        <v>1.48514851485149</v>
      </c>
      <c r="H9" s="370" t="n">
        <v>2.72263187748156</v>
      </c>
      <c r="I9" s="370" t="n">
        <v>2.09828823854225</v>
      </c>
      <c r="J9" s="370" t="n">
        <v>2.00108166576527</v>
      </c>
      <c r="K9" s="370" t="n">
        <v>1.95121951219512</v>
      </c>
      <c r="L9" s="370" t="n">
        <v>1.62263365924693</v>
      </c>
      <c r="M9" s="370" t="n">
        <v>2.35414534288638</v>
      </c>
      <c r="N9" s="370" t="n">
        <v>0.859999999999999</v>
      </c>
      <c r="O9" s="370" t="n">
        <v>-1.61610152686892</v>
      </c>
      <c r="P9" s="370" t="n">
        <v>-0.070543182505304</v>
      </c>
      <c r="Q9" s="370" t="n">
        <v>0.413473174667203</v>
      </c>
      <c r="R9" s="370" t="n">
        <v>0.552375213417705</v>
      </c>
      <c r="S9" s="370" t="n">
        <v>0.509388733519785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/>
      <c r="E10" s="370" t="n">
        <v>0.164716081491136</v>
      </c>
      <c r="F10" s="370" t="n">
        <v>-0.943396226415089</v>
      </c>
      <c r="G10" s="370" t="n">
        <v>-2.22804718217562</v>
      </c>
      <c r="H10" s="370" t="n">
        <v>-1.35835567470957</v>
      </c>
      <c r="I10" s="370" t="n">
        <v>-4.22177930784562</v>
      </c>
      <c r="J10" s="370" t="n">
        <v>-5.17404464623535</v>
      </c>
      <c r="K10" s="370" t="n">
        <v>-1.79551122194513</v>
      </c>
      <c r="L10" s="370" t="n">
        <v>2.09243270695785</v>
      </c>
      <c r="M10" s="370" t="n">
        <v>-0.507412197791268</v>
      </c>
      <c r="N10" s="370" t="n">
        <v>-3.5</v>
      </c>
      <c r="O10" s="370" t="n">
        <v>-3.01554404145077</v>
      </c>
      <c r="P10" s="370" t="n">
        <v>2.17972005556149</v>
      </c>
      <c r="Q10" s="370" t="n">
        <v>0.972498170030335</v>
      </c>
      <c r="R10" s="370" t="n">
        <v>1.5327257663629</v>
      </c>
      <c r="S10" s="370" t="n">
        <v>0.030599755201947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/>
      <c r="E11" s="370" t="n">
        <v>4.0661938534279</v>
      </c>
      <c r="F11" s="370" t="n">
        <v>1.89686506133575</v>
      </c>
      <c r="G11" s="370" t="n">
        <v>3.80113699699032</v>
      </c>
      <c r="H11" s="370" t="n">
        <v>4.61769759450172</v>
      </c>
      <c r="I11" s="370" t="n">
        <v>1.47813590638472</v>
      </c>
      <c r="J11" s="370" t="n">
        <v>0</v>
      </c>
      <c r="K11" s="370" t="n">
        <v>-2.51871333198463</v>
      </c>
      <c r="L11" s="370" t="n">
        <v>0.280170177441107</v>
      </c>
      <c r="M11" s="370" t="n">
        <v>3.47682119205297</v>
      </c>
      <c r="N11" s="370" t="n">
        <v>-10.26</v>
      </c>
      <c r="O11" s="370" t="n">
        <v>0.267439268999354</v>
      </c>
      <c r="P11" s="370" t="n">
        <v>-0.255612358301846</v>
      </c>
      <c r="Q11" s="370" t="n">
        <v>0.256267409470752</v>
      </c>
      <c r="R11" s="370" t="n">
        <v>2.76728161813735</v>
      </c>
      <c r="S11" s="370" t="n">
        <v>2.64950794852385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/>
      <c r="E12" s="370" t="n">
        <v>5.03115081697425</v>
      </c>
      <c r="F12" s="370" t="n">
        <v>-1.21992165640738</v>
      </c>
      <c r="G12" s="370" t="n">
        <v>-0.543847722637665</v>
      </c>
      <c r="H12" s="370" t="n">
        <v>-0.273410799726577</v>
      </c>
      <c r="I12" s="370" t="n">
        <v>-0.616860863605211</v>
      </c>
      <c r="J12" s="370" t="n">
        <v>-2.33333333333333</v>
      </c>
      <c r="K12" s="370" t="n">
        <v>1.82417323761328</v>
      </c>
      <c r="L12" s="370" t="n">
        <v>6.88858067498845</v>
      </c>
      <c r="M12" s="370" t="n">
        <v>8.13148788927336</v>
      </c>
      <c r="N12" s="370" t="n">
        <v>2.15000000000001</v>
      </c>
      <c r="O12" s="370" t="n">
        <v>-1.93832599118943</v>
      </c>
      <c r="P12" s="370" t="n">
        <v>-3.37426375162224</v>
      </c>
      <c r="Q12" s="370" t="n">
        <v>2.79987602025003</v>
      </c>
      <c r="R12" s="370" t="n">
        <v>1.33668341708541</v>
      </c>
      <c r="S12" s="370" t="n">
        <v>1.80501834771398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/>
      <c r="E13" s="370" t="n">
        <v>-0.917622523461944</v>
      </c>
      <c r="F13" s="370" t="n">
        <v>-0.589349610608295</v>
      </c>
      <c r="G13" s="370" t="n">
        <v>-1.82087656150752</v>
      </c>
      <c r="H13" s="370" t="n">
        <v>-0.312702178132412</v>
      </c>
      <c r="I13" s="370" t="n">
        <v>-3.677663601947</v>
      </c>
      <c r="J13" s="370" t="n">
        <v>-2.23469960696238</v>
      </c>
      <c r="K13" s="370" t="n">
        <v>-1.30944176430047</v>
      </c>
      <c r="L13" s="370" t="n">
        <v>3.86405959031657</v>
      </c>
      <c r="M13" s="370" t="n">
        <v>12.0573733751681</v>
      </c>
      <c r="N13" s="370" t="n">
        <v>4.02</v>
      </c>
      <c r="O13" s="370" t="n">
        <v>-1.34589502018841</v>
      </c>
      <c r="P13" s="370" t="n">
        <v>-5.54472812317287</v>
      </c>
      <c r="Q13" s="370" t="n">
        <v>0.577736510884137</v>
      </c>
      <c r="R13" s="370" t="n">
        <v>0</v>
      </c>
      <c r="S13" s="370" t="n">
        <v>1.81557082777721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/>
      <c r="E14" s="370" t="n">
        <v>5.12912912912913</v>
      </c>
      <c r="F14" s="370" t="n">
        <v>1.70246800731262</v>
      </c>
      <c r="G14" s="370" t="n">
        <v>1.39310189866306</v>
      </c>
      <c r="H14" s="370" t="n">
        <v>5.17451523545707</v>
      </c>
      <c r="I14" s="370" t="n">
        <v>3.73999157184997</v>
      </c>
      <c r="J14" s="370" t="n">
        <v>-2.28495988625977</v>
      </c>
      <c r="K14" s="370" t="n">
        <v>0.571606734566615</v>
      </c>
      <c r="L14" s="370" t="n">
        <v>0.558024181047841</v>
      </c>
      <c r="M14" s="370" t="n">
        <v>2.7643613194944</v>
      </c>
      <c r="N14" s="370" t="n">
        <v>-6.34999999999999</v>
      </c>
      <c r="O14" s="370" t="n">
        <v>7.83769353977574</v>
      </c>
      <c r="P14" s="370" t="n">
        <v>2.18833547876028</v>
      </c>
      <c r="Q14" s="370" t="n">
        <v>0.620155038759691</v>
      </c>
      <c r="R14" s="370" t="n">
        <v>-1.12673343605547</v>
      </c>
      <c r="S14" s="370" t="n">
        <v>-1.52917113080746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/>
      <c r="E15" s="370" t="n">
        <v>6.55396618985695</v>
      </c>
      <c r="F15" s="370" t="n">
        <v>1.97705638271908</v>
      </c>
      <c r="G15" s="370" t="n">
        <v>3.49449497367162</v>
      </c>
      <c r="H15" s="370" t="n">
        <v>4.93755781683628</v>
      </c>
      <c r="I15" s="370" t="n">
        <v>1.2892561983471</v>
      </c>
      <c r="J15" s="370" t="n">
        <v>0.195822454308086</v>
      </c>
      <c r="K15" s="370" t="n">
        <v>2.37785016286647</v>
      </c>
      <c r="L15" s="370" t="n">
        <v>2.1105101283275</v>
      </c>
      <c r="M15" s="370" t="n">
        <v>3.86373078520981</v>
      </c>
      <c r="N15" s="370" t="n">
        <v>0.180000000000007</v>
      </c>
      <c r="O15" s="370" t="n">
        <v>2.69514873228187</v>
      </c>
      <c r="P15" s="370" t="n">
        <v>-0.515163297045106</v>
      </c>
      <c r="Q15" s="370" t="n">
        <v>1.82706399609185</v>
      </c>
      <c r="R15" s="370" t="n">
        <v>-1.5927844943389</v>
      </c>
      <c r="S15" s="370" t="n">
        <v>0.906786271450841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/>
      <c r="E16" s="370" t="n">
        <v>3.49367088607595</v>
      </c>
      <c r="F16" s="370" t="n">
        <v>-2.24070450097848</v>
      </c>
      <c r="G16" s="370" t="n">
        <v>-1.28115303773396</v>
      </c>
      <c r="H16" s="370" t="n">
        <v>2.26097536246579</v>
      </c>
      <c r="I16" s="370" t="n">
        <v>-2.14158239143367</v>
      </c>
      <c r="J16" s="370" t="n">
        <v>-1.57041540020263</v>
      </c>
      <c r="K16" s="370" t="n">
        <v>1.14256304683479</v>
      </c>
      <c r="L16" s="370" t="n">
        <v>0.173010380622827</v>
      </c>
      <c r="M16" s="370" t="n">
        <v>1.59504216194249</v>
      </c>
      <c r="N16" s="370" t="n">
        <v>6.62</v>
      </c>
      <c r="O16" s="370" t="n">
        <v>-4.26749202776216</v>
      </c>
      <c r="P16" s="370" t="n">
        <v>-7.53404526305476</v>
      </c>
      <c r="Q16" s="370" t="n">
        <v>0.31786395422759</v>
      </c>
      <c r="R16" s="370" t="n">
        <v>-1.42585551330799</v>
      </c>
      <c r="S16" s="370" t="n">
        <v>0.728597449908946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/>
      <c r="E17" s="370" t="n">
        <v>2.57826887661143</v>
      </c>
      <c r="F17" s="370" t="n">
        <v>0.370287253141839</v>
      </c>
      <c r="G17" s="370" t="n">
        <v>-1.64337618781441</v>
      </c>
      <c r="H17" s="370" t="n">
        <v>0.727438054103203</v>
      </c>
      <c r="I17" s="370" t="n">
        <v>-1.4218009478673</v>
      </c>
      <c r="J17" s="370" t="n">
        <v>0.72115384615384</v>
      </c>
      <c r="K17" s="370" t="n">
        <v>-1.06830321627457</v>
      </c>
      <c r="L17" s="370" t="n">
        <v>6.03101665709363</v>
      </c>
      <c r="M17" s="370" t="n">
        <v>8.34236186348862</v>
      </c>
      <c r="N17" s="370" t="n">
        <v>3.73000000000002</v>
      </c>
      <c r="O17" s="370" t="n">
        <v>5.85173045406341</v>
      </c>
      <c r="P17" s="370" t="n">
        <v>-3.70673952641165</v>
      </c>
      <c r="Q17" s="370" t="n">
        <v>0.841766764399893</v>
      </c>
      <c r="R17" s="370" t="n">
        <v>-0.684674545113495</v>
      </c>
      <c r="S17" s="370" t="n">
        <v>1.66210218150913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/>
      <c r="E18" s="370" t="n">
        <v>7.1188717259906</v>
      </c>
      <c r="F18" s="370" t="n">
        <v>1.64263322884013</v>
      </c>
      <c r="G18" s="370" t="n">
        <v>3.83666419935851</v>
      </c>
      <c r="H18" s="370" t="n">
        <v>5.48889152904837</v>
      </c>
      <c r="I18" s="370" t="n">
        <v>4.51627435522018</v>
      </c>
      <c r="J18" s="370" t="n">
        <v>-0.948275862068954</v>
      </c>
      <c r="K18" s="370" t="n">
        <v>-1.05526544821583</v>
      </c>
      <c r="L18" s="370" t="n">
        <v>4.26608026388125</v>
      </c>
      <c r="M18" s="370" t="n">
        <v>5.45186122535064</v>
      </c>
      <c r="N18" s="370" t="n">
        <v>2.03999999999999</v>
      </c>
      <c r="O18" s="370" t="n">
        <v>-1.01920815366525</v>
      </c>
      <c r="P18" s="370" t="n">
        <v>1.89108910891089</v>
      </c>
      <c r="Q18" s="370" t="n">
        <v>-1.13691575162764</v>
      </c>
      <c r="R18" s="370" t="n">
        <v>-1.61195203459799</v>
      </c>
      <c r="S18" s="370" t="n">
        <v>1.77822177822178</v>
      </c>
      <c r="T18" s="370" t="n">
        <v>-0.490773458971333</v>
      </c>
      <c r="U18" s="370" t="n">
        <v>-1.44999013612153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/>
      <c r="E19" s="370" t="n">
        <v>2.91040288634996</v>
      </c>
      <c r="F19" s="370" t="n">
        <v>-1.16863386700946</v>
      </c>
      <c r="G19" s="370" t="n">
        <v>-0.957786449095408</v>
      </c>
      <c r="H19" s="370" t="n">
        <v>0.441738299904486</v>
      </c>
      <c r="I19" s="370" t="n">
        <v>6.2997741590396</v>
      </c>
      <c r="J19" s="370" t="n">
        <v>-4.26031533042604</v>
      </c>
      <c r="K19" s="370" t="n">
        <v>-2.95491707544966</v>
      </c>
      <c r="L19" s="370" t="n">
        <v>9.01432181971356</v>
      </c>
      <c r="M19" s="370" t="n">
        <v>10.3996467211305</v>
      </c>
      <c r="N19" s="370" t="n">
        <v>5.63</v>
      </c>
      <c r="O19" s="370" t="n">
        <v>-10.1580990248982</v>
      </c>
      <c r="P19" s="370" t="n">
        <v>-12.8451001053741</v>
      </c>
      <c r="Q19" s="370" t="n">
        <v>2.53899165759886</v>
      </c>
      <c r="R19" s="370" t="n">
        <v>3.72597571041152</v>
      </c>
      <c r="S19" s="370" t="n">
        <v>0.42059793111289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/>
      <c r="E20" s="370" t="n">
        <v>9.48471121177803</v>
      </c>
      <c r="F20" s="370" t="n">
        <v>3.06439100077579</v>
      </c>
      <c r="G20" s="370" t="n">
        <v>6.09710199473091</v>
      </c>
      <c r="H20" s="370" t="n">
        <v>7.89878207402153</v>
      </c>
      <c r="I20" s="370" t="n">
        <v>3.67123287671231</v>
      </c>
      <c r="J20" s="370" t="n">
        <v>0.549682875264296</v>
      </c>
      <c r="K20" s="370" t="n">
        <v>-0.178721614802356</v>
      </c>
      <c r="L20" s="370" t="n">
        <v>2.07477619799894</v>
      </c>
      <c r="M20" s="370" t="n">
        <v>3.17787866281469</v>
      </c>
      <c r="N20" s="370" t="n">
        <v>0.340000000000003</v>
      </c>
      <c r="O20" s="370" t="n">
        <v>3.35858082519434</v>
      </c>
      <c r="P20" s="370" t="n">
        <v>7.92594735319642</v>
      </c>
      <c r="Q20" s="370" t="n">
        <v>-2.3318145269365</v>
      </c>
      <c r="R20" s="370" t="n">
        <v>-3.35711672155141</v>
      </c>
      <c r="S20" s="370" t="n">
        <v>2.290582110743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/>
      <c r="E21" s="370" t="n">
        <v>-2.91435555137728</v>
      </c>
      <c r="F21" s="370" t="n">
        <v>-2.35305509828603</v>
      </c>
      <c r="G21" s="370" t="n">
        <v>1.15033716779055</v>
      </c>
      <c r="H21" s="370" t="n">
        <v>-0.20588235294116</v>
      </c>
      <c r="I21" s="370" t="n">
        <v>0.628745456331671</v>
      </c>
      <c r="J21" s="370" t="n">
        <v>-1.63038172410427</v>
      </c>
      <c r="K21" s="370" t="n">
        <v>-0.694720127034543</v>
      </c>
      <c r="L21" s="370" t="n">
        <v>1.19928043174096</v>
      </c>
      <c r="M21" s="370" t="n">
        <v>-1.24432154848904</v>
      </c>
      <c r="N21" s="370" t="n">
        <v>0.649999999999992</v>
      </c>
      <c r="O21" s="370" t="n">
        <v>1.69895678092398</v>
      </c>
      <c r="P21" s="370" t="n">
        <v>-4.66002344665884</v>
      </c>
      <c r="Q21" s="370" t="n">
        <v>-5.94323188851317</v>
      </c>
      <c r="R21" s="370" t="n">
        <v>-5.02233358753676</v>
      </c>
      <c r="S21" s="370" t="n">
        <v>-4.10644643266805</v>
      </c>
      <c r="T21" s="370" t="n">
        <v>-2.15311004784688</v>
      </c>
      <c r="U21" s="370" t="n">
        <v>-2.848410757946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/>
      <c r="E22" s="370" t="n">
        <v>0.876222099243691</v>
      </c>
      <c r="F22" s="370" t="n">
        <v>-1.97494742616806</v>
      </c>
      <c r="G22" s="370" t="n">
        <v>-0.447719429157729</v>
      </c>
      <c r="H22" s="370" t="n">
        <v>-2.01442893282115</v>
      </c>
      <c r="I22" s="370" t="n">
        <v>0.248613501625556</v>
      </c>
      <c r="J22" s="370" t="n">
        <v>-3.3288821060664</v>
      </c>
      <c r="K22" s="370" t="n">
        <v>-2.49629995066601</v>
      </c>
      <c r="L22" s="370" t="n">
        <v>-0.930985630439167</v>
      </c>
      <c r="M22" s="370" t="n">
        <v>2.14504596527067</v>
      </c>
      <c r="N22" s="370" t="n">
        <v>-0.510000000000005</v>
      </c>
      <c r="O22" s="370" t="n">
        <v>1.32676650919692</v>
      </c>
      <c r="P22" s="370" t="n">
        <v>-1.20027775022319</v>
      </c>
      <c r="Q22" s="370" t="n">
        <v>-0.251004016064258</v>
      </c>
      <c r="R22" s="370" t="n">
        <v>-1.55007549068948</v>
      </c>
      <c r="S22" s="370" t="n">
        <v>0.858807892853491</v>
      </c>
      <c r="T22" s="370" t="n">
        <v>-0.202736948808919</v>
      </c>
      <c r="U22" s="370" t="n">
        <v>-1.52361604875571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/>
      <c r="E23" s="370" t="n">
        <v>0.280984204131229</v>
      </c>
      <c r="F23" s="370" t="n">
        <v>-4.73305566073458</v>
      </c>
      <c r="G23" s="370" t="n">
        <v>-2.94912559618442</v>
      </c>
      <c r="H23" s="370" t="n">
        <v>-1.16307641903514</v>
      </c>
      <c r="I23" s="370" t="n">
        <v>-4.54131101350792</v>
      </c>
      <c r="J23" s="370" t="n">
        <v>-8.44691379460024</v>
      </c>
      <c r="K23" s="370" t="n">
        <v>-3.00587900625828</v>
      </c>
      <c r="L23" s="370" t="n">
        <v>-1.20246358392805</v>
      </c>
      <c r="M23" s="370" t="n">
        <v>-1.04888185236493</v>
      </c>
      <c r="N23" s="370" t="n">
        <v>1.23999999999999</v>
      </c>
      <c r="O23" s="370" t="n">
        <v>0.345713156855012</v>
      </c>
      <c r="P23" s="370" t="n">
        <v>-0.856383502313236</v>
      </c>
      <c r="Q23" s="370" t="n">
        <v>-0.516282764098492</v>
      </c>
      <c r="R23" s="370" t="n">
        <v>-3.64271457085829</v>
      </c>
      <c r="S23" s="370" t="n">
        <v>0.72501294665976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/>
      <c r="E24" s="370" t="n">
        <v>-0.175601694039869</v>
      </c>
      <c r="F24" s="370" t="n">
        <v>-1.18998344370863</v>
      </c>
      <c r="G24" s="370" t="n">
        <v>-0.34558592522778</v>
      </c>
      <c r="H24" s="370" t="n">
        <v>-1.88104245481294</v>
      </c>
      <c r="I24" s="370" t="n">
        <v>3.12734282960265</v>
      </c>
      <c r="J24" s="370" t="n">
        <v>-0.830823553847765</v>
      </c>
      <c r="K24" s="370" t="n">
        <v>-0.670227248926594</v>
      </c>
      <c r="L24" s="370" t="n">
        <v>-1.47601476014759</v>
      </c>
      <c r="M24" s="370" t="n">
        <v>7.0090957731407</v>
      </c>
      <c r="N24" s="370" t="n">
        <v>-1.41</v>
      </c>
      <c r="O24" s="370" t="n">
        <v>3.31676640632924</v>
      </c>
      <c r="P24" s="370" t="n">
        <v>-3.33791478499901</v>
      </c>
      <c r="Q24" s="370" t="n">
        <v>2.19378427787935</v>
      </c>
      <c r="R24" s="370" t="n">
        <v>0.149075730471068</v>
      </c>
      <c r="S24" s="370" t="n">
        <v>1.9847176739108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/>
      <c r="E25" s="370" t="n">
        <v>2.46153846153847</v>
      </c>
      <c r="F25" s="370" t="n">
        <v>0.290613193839008</v>
      </c>
      <c r="G25" s="370" t="n">
        <v>1.92214816961267</v>
      </c>
      <c r="H25" s="370" t="n">
        <v>-2.92835481425321</v>
      </c>
      <c r="I25" s="370" t="n">
        <v>2.4406912037489</v>
      </c>
      <c r="J25" s="370" t="n">
        <v>-0.924425807681331</v>
      </c>
      <c r="K25" s="370" t="n">
        <v>-3.54944209311273</v>
      </c>
      <c r="L25" s="370" t="n">
        <v>-0.538545925999785</v>
      </c>
      <c r="M25" s="370" t="n">
        <v>0.270730973628801</v>
      </c>
      <c r="N25" s="370" t="n">
        <v>-0.950000000000003</v>
      </c>
      <c r="O25" s="370" t="n">
        <v>0.403836446239268</v>
      </c>
      <c r="P25" s="370" t="n">
        <v>-0.804424333836096</v>
      </c>
      <c r="Q25" s="370" t="n">
        <v>-1.96654840344654</v>
      </c>
      <c r="R25" s="370" t="n">
        <v>-0.392927308447938</v>
      </c>
      <c r="S25" s="370" t="n">
        <v>0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/>
      <c r="E27" s="370" t="n">
        <v>0</v>
      </c>
      <c r="F27" s="370" t="n">
        <v>0</v>
      </c>
      <c r="G27" s="370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0" t="n">
        <v>49.9880009599232</v>
      </c>
      <c r="M27" s="370" t="n">
        <v>60</v>
      </c>
      <c r="N27" s="370" t="n">
        <v>-12.5</v>
      </c>
      <c r="O27" s="370" t="n">
        <v>0</v>
      </c>
      <c r="P27" s="370" t="n">
        <v>112.502857142857</v>
      </c>
      <c r="Q27" s="370" t="n">
        <v>-5.8836183715177</v>
      </c>
      <c r="R27" s="370" t="n">
        <v>-50</v>
      </c>
      <c r="S27" s="370" t="n">
        <v>0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/>
      <c r="E28" s="370" t="n">
        <v>-7.23180076628354</v>
      </c>
      <c r="F28" s="370" t="n">
        <v>-2.80846670108414</v>
      </c>
      <c r="G28" s="370" t="n">
        <v>3.04897482205462</v>
      </c>
      <c r="H28" s="370" t="n">
        <v>1.85567010309278</v>
      </c>
      <c r="I28" s="370" t="n">
        <v>1.04251012145748</v>
      </c>
      <c r="J28" s="370" t="n">
        <v>0.220374636882696</v>
      </c>
      <c r="K28" s="370" t="n">
        <v>1.14942528735634</v>
      </c>
      <c r="L28" s="370" t="n">
        <v>3.2707509881423</v>
      </c>
      <c r="M28" s="370" t="n">
        <v>-4.3153765189934</v>
      </c>
      <c r="N28" s="370" t="n">
        <v>1.73</v>
      </c>
      <c r="O28" s="370" t="n">
        <v>2.04462793669518</v>
      </c>
      <c r="P28" s="370" t="n">
        <v>-7.62932280127156</v>
      </c>
      <c r="Q28" s="370" t="n">
        <v>-10.8249035353009</v>
      </c>
      <c r="R28" s="370" t="n">
        <v>-8.03414805285932</v>
      </c>
      <c r="S28" s="370" t="n">
        <v>-8.17650050864701</v>
      </c>
      <c r="T28" s="370" t="n">
        <v>-3.83603379033374</v>
      </c>
      <c r="U28" s="370" t="n">
        <v>-4.00345622119815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/>
      <c r="E29" s="370" t="n">
        <v>2.67319277108433</v>
      </c>
      <c r="F29" s="370" t="n">
        <v>-3.02530253025303</v>
      </c>
      <c r="G29" s="370" t="n">
        <v>-3.2993004348648</v>
      </c>
      <c r="H29" s="370" t="n">
        <v>-3.41186821781211</v>
      </c>
      <c r="I29" s="370" t="n">
        <v>0.657894736842096</v>
      </c>
      <c r="J29" s="370" t="n">
        <v>-0.613373554550023</v>
      </c>
      <c r="K29" s="370" t="n">
        <v>-0.870093079724811</v>
      </c>
      <c r="L29" s="370" t="n">
        <v>0.163298632373937</v>
      </c>
      <c r="M29" s="370" t="n">
        <v>1.89525168127165</v>
      </c>
      <c r="N29" s="370" t="n">
        <v>2.59</v>
      </c>
      <c r="O29" s="370" t="n">
        <v>-5.53660200799298</v>
      </c>
      <c r="P29" s="370" t="n">
        <v>-2.1360024765246</v>
      </c>
      <c r="Q29" s="370" t="n">
        <v>-1.25474483340362</v>
      </c>
      <c r="R29" s="370" t="n">
        <v>3.80138814735717</v>
      </c>
      <c r="S29" s="370" t="n">
        <v>1.33731097623702</v>
      </c>
      <c r="T29" s="370" t="n">
        <v>2.95401482083038</v>
      </c>
      <c r="U29" s="370" t="n">
        <v>1.20291855649772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/>
      <c r="E30" s="370" t="n">
        <v>2.82817006233138</v>
      </c>
      <c r="F30" s="370" t="n">
        <v>-3.52845381344432</v>
      </c>
      <c r="G30" s="370" t="n">
        <v>-3.38553877895527</v>
      </c>
      <c r="H30" s="370" t="n">
        <v>-4.13511939429236</v>
      </c>
      <c r="I30" s="370" t="n">
        <v>0.62778452814905</v>
      </c>
      <c r="J30" s="370" t="n">
        <v>-0.563493660696324</v>
      </c>
      <c r="K30" s="370" t="n">
        <v>-0.900627403359636</v>
      </c>
      <c r="L30" s="370" t="n">
        <v>0.122536505667313</v>
      </c>
      <c r="M30" s="370" t="n">
        <v>1.98878123406425</v>
      </c>
      <c r="N30" s="370" t="n">
        <v>3.08999999999999</v>
      </c>
      <c r="O30" s="370" t="n">
        <v>-5.92686002522068</v>
      </c>
      <c r="P30" s="370" t="n">
        <v>-2.42318003712107</v>
      </c>
      <c r="Q30" s="370" t="n">
        <v>-1.60625594420374</v>
      </c>
      <c r="R30" s="370" t="n">
        <v>4.26377403071636</v>
      </c>
      <c r="S30" s="370" t="n">
        <v>1.00947672023075</v>
      </c>
      <c r="T30" s="370" t="n">
        <v>2.95737303691617</v>
      </c>
      <c r="U30" s="370" t="n">
        <v>1.20839936608559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/>
      <c r="E31" s="370" t="n">
        <v>-6.49341195311932</v>
      </c>
      <c r="F31" s="370" t="n">
        <v>0</v>
      </c>
      <c r="G31" s="370" t="n">
        <v>-3.94706111327365</v>
      </c>
      <c r="H31" s="370" t="n">
        <v>-6.84875992867563</v>
      </c>
      <c r="I31" s="370" t="n">
        <v>-1.47046028017056</v>
      </c>
      <c r="J31" s="370" t="n">
        <v>-2.98481102084068</v>
      </c>
      <c r="K31" s="370" t="n">
        <v>-1.51101401784088</v>
      </c>
      <c r="L31" s="370" t="n">
        <v>-3.03142329020332</v>
      </c>
      <c r="M31" s="370" t="n">
        <v>-4.68928707586733</v>
      </c>
      <c r="N31" s="370" t="n">
        <v>-3.23</v>
      </c>
      <c r="O31" s="370" t="n">
        <v>-9.52774620233544</v>
      </c>
      <c r="P31" s="370" t="n">
        <v>-3.39234723015419</v>
      </c>
      <c r="Q31" s="370" t="n">
        <v>-5.26129108536297</v>
      </c>
      <c r="R31" s="370" t="n">
        <v>0</v>
      </c>
      <c r="S31" s="370" t="n">
        <v>-1.82203918632223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/>
      <c r="E32" s="370" t="n">
        <v>3.38806111796526</v>
      </c>
      <c r="F32" s="370" t="n">
        <v>-3.27703322930053</v>
      </c>
      <c r="G32" s="370" t="n">
        <v>-3.15080193603492</v>
      </c>
      <c r="H32" s="370" t="n">
        <v>-3.9000489955904</v>
      </c>
      <c r="I32" s="370" t="n">
        <v>0.978892627714913</v>
      </c>
      <c r="J32" s="370" t="n">
        <v>-0.484701605574074</v>
      </c>
      <c r="K32" s="370" t="n">
        <v>-0.781329274479958</v>
      </c>
      <c r="L32" s="370" t="n">
        <v>0.184086725301682</v>
      </c>
      <c r="M32" s="370" t="n">
        <v>2.08248264597796</v>
      </c>
      <c r="N32" s="370" t="n">
        <v>3.3</v>
      </c>
      <c r="O32" s="370" t="n">
        <v>-6.16650532429816</v>
      </c>
      <c r="P32" s="370" t="n">
        <v>-2.4037965542144</v>
      </c>
      <c r="Q32" s="370" t="n">
        <v>-1.74418604651162</v>
      </c>
      <c r="R32" s="370" t="n">
        <v>4.54007530930608</v>
      </c>
      <c r="S32" s="370" t="n">
        <v>1.09087166821035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/>
      <c r="E33" s="370" t="n">
        <v>-4.91056012155534</v>
      </c>
      <c r="F33" s="370" t="n">
        <v>-6.31173736199884</v>
      </c>
      <c r="G33" s="370" t="n">
        <v>-4.9693774711218</v>
      </c>
      <c r="H33" s="370" t="n">
        <v>-9.3082068852994</v>
      </c>
      <c r="I33" s="370" t="n">
        <v>-5.24422056310155</v>
      </c>
      <c r="J33" s="370" t="n">
        <v>-3.12322004936398</v>
      </c>
      <c r="K33" s="370" t="n">
        <v>-2.81234688878</v>
      </c>
      <c r="L33" s="370" t="n">
        <v>-2.83323250655374</v>
      </c>
      <c r="M33" s="370" t="n">
        <v>3.76673238559717</v>
      </c>
      <c r="N33" s="370" t="n">
        <v>2.40000000000001</v>
      </c>
      <c r="O33" s="370" t="n">
        <v>-1.93359375</v>
      </c>
      <c r="P33" s="370" t="n">
        <v>-3.87373033260306</v>
      </c>
      <c r="Q33" s="370" t="n">
        <v>0.393660002071883</v>
      </c>
      <c r="R33" s="370" t="n">
        <v>0.804870498400589</v>
      </c>
      <c r="S33" s="370" t="n">
        <v>0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/>
      <c r="E35" s="370" t="n">
        <v>5.71079287460705</v>
      </c>
      <c r="F35" s="370" t="n">
        <v>-10.0033041467041</v>
      </c>
      <c r="G35" s="370" t="n">
        <v>-10.435979807251</v>
      </c>
      <c r="H35" s="370" t="n">
        <v>0</v>
      </c>
      <c r="I35" s="370" t="n">
        <v>-0.881328141012503</v>
      </c>
      <c r="J35" s="370" t="n">
        <v>2.63647642679901</v>
      </c>
      <c r="K35" s="370" t="n">
        <v>-1.68228064873577</v>
      </c>
      <c r="L35" s="370" t="n">
        <v>4.91803278688525</v>
      </c>
      <c r="M35" s="370" t="n">
        <v>-2.34375</v>
      </c>
      <c r="N35" s="370" t="n">
        <v>-1.59999999999999</v>
      </c>
      <c r="O35" s="370" t="n">
        <v>-1.59552845528455</v>
      </c>
      <c r="P35" s="370" t="n">
        <v>0</v>
      </c>
      <c r="Q35" s="370" t="n">
        <v>1.55943405969225</v>
      </c>
      <c r="R35" s="370" t="n">
        <v>2.32865568436038</v>
      </c>
      <c r="S35" s="370" t="n">
        <v>0.76517936996920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/>
      <c r="E36" s="370" t="n">
        <v>1.64729661445173</v>
      </c>
      <c r="F36" s="370" t="n">
        <v>0.208789023662774</v>
      </c>
      <c r="G36" s="370" t="n">
        <v>-2.74828852068659</v>
      </c>
      <c r="H36" s="370" t="n">
        <v>1.03040195878393</v>
      </c>
      <c r="I36" s="370" t="n">
        <v>0.807836009290114</v>
      </c>
      <c r="J36" s="370" t="n">
        <v>-0.891515576480018</v>
      </c>
      <c r="K36" s="370" t="n">
        <v>-0.697392359005448</v>
      </c>
      <c r="L36" s="370" t="n">
        <v>0.396946564885496</v>
      </c>
      <c r="M36" s="370" t="n">
        <v>1.37875101378751</v>
      </c>
      <c r="N36" s="370" t="n">
        <v>-0.290000000000006</v>
      </c>
      <c r="O36" s="370" t="n">
        <v>-3.30959783371779</v>
      </c>
      <c r="P36" s="370" t="n">
        <v>-0.570480240638943</v>
      </c>
      <c r="Q36" s="370" t="n">
        <v>0.678072188608397</v>
      </c>
      <c r="R36" s="370" t="n">
        <v>1.34701067246917</v>
      </c>
      <c r="S36" s="370" t="n">
        <v>3.08761885287802</v>
      </c>
      <c r="T36" s="370" t="n">
        <v>2.92571655261331</v>
      </c>
      <c r="U36" s="370" t="n">
        <v>1.17556369242628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/>
      <c r="E37" s="370" t="n">
        <v>2.10723972459836</v>
      </c>
      <c r="F37" s="370" t="n">
        <v>1.00122599100941</v>
      </c>
      <c r="G37" s="370" t="n">
        <v>-2.56928990491605</v>
      </c>
      <c r="H37" s="370" t="n">
        <v>1.09011627906979</v>
      </c>
      <c r="I37" s="370" t="n">
        <v>1.17079182499744</v>
      </c>
      <c r="J37" s="370" t="n">
        <v>-0.629377728149422</v>
      </c>
      <c r="K37" s="370" t="n">
        <v>-0.316681989988766</v>
      </c>
      <c r="L37" s="370" t="n">
        <v>0.727608116417301</v>
      </c>
      <c r="M37" s="370" t="n">
        <v>1.73974972021568</v>
      </c>
      <c r="N37" s="370" t="n">
        <v>-0.0999999999999943</v>
      </c>
      <c r="O37" s="370" t="n">
        <v>-3.14314314314315</v>
      </c>
      <c r="P37" s="370" t="n">
        <v>-0.392724266225713</v>
      </c>
      <c r="Q37" s="370" t="n">
        <v>0.798920937953952</v>
      </c>
      <c r="R37" s="370" t="n">
        <v>1.50283067421513</v>
      </c>
      <c r="S37" s="370" t="n">
        <v>3.20454314978196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/>
      <c r="E38" s="370" t="n">
        <v>-5.35464427941018</v>
      </c>
      <c r="F38" s="370" t="n">
        <v>-13.2086200034116</v>
      </c>
      <c r="G38" s="370" t="n">
        <v>-6.12552410901466</v>
      </c>
      <c r="H38" s="370" t="n">
        <v>0</v>
      </c>
      <c r="I38" s="370" t="n">
        <v>-6.12045502128549</v>
      </c>
      <c r="J38" s="370" t="n">
        <v>-6.2518584597086</v>
      </c>
      <c r="K38" s="370" t="n">
        <v>-8.50844500832608</v>
      </c>
      <c r="L38" s="370" t="n">
        <v>-6.66493326399723</v>
      </c>
      <c r="M38" s="370" t="n">
        <v>-7.14086730429938</v>
      </c>
      <c r="N38" s="370" t="n">
        <v>-4.88</v>
      </c>
      <c r="O38" s="370" t="n">
        <v>-7.69554247266612</v>
      </c>
      <c r="P38" s="370" t="n">
        <v>-5.125284738041</v>
      </c>
      <c r="Q38" s="370" t="n">
        <v>-2.56902761104442</v>
      </c>
      <c r="R38" s="370" t="n">
        <v>-2.56283883686544</v>
      </c>
      <c r="S38" s="370" t="n">
        <v>0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/>
      <c r="E39" s="370" t="n">
        <v>2.39599475503636</v>
      </c>
      <c r="F39" s="370" t="n">
        <v>4.41210710128055</v>
      </c>
      <c r="G39" s="370" t="n">
        <v>2.56438844910245</v>
      </c>
      <c r="H39" s="370" t="n">
        <v>2.42417654092837</v>
      </c>
      <c r="I39" s="370" t="n">
        <v>2.47293568244533</v>
      </c>
      <c r="J39" s="370" t="n">
        <v>1.11859140341792</v>
      </c>
      <c r="K39" s="370" t="n">
        <v>0.696507221141047</v>
      </c>
      <c r="L39" s="370" t="n">
        <v>0.864611941816705</v>
      </c>
      <c r="M39" s="370" t="n">
        <v>0.847115772488905</v>
      </c>
      <c r="N39" s="370" t="n">
        <v>2.64999999999999</v>
      </c>
      <c r="O39" s="370" t="n">
        <v>-0.126643935703868</v>
      </c>
      <c r="P39" s="370" t="n">
        <v>1.11197815060476</v>
      </c>
      <c r="Q39" s="370" t="n">
        <v>-0.414817673162247</v>
      </c>
      <c r="R39" s="370" t="n">
        <v>0.387484258451991</v>
      </c>
      <c r="S39" s="370" t="n">
        <v>0.212293737334761</v>
      </c>
      <c r="T39" s="370" t="n">
        <v>-1.26143476167549</v>
      </c>
      <c r="U39" s="370" t="n">
        <v>1.10200897210844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/>
      <c r="E40" s="370" t="n">
        <v>3.19221967963385</v>
      </c>
      <c r="F40" s="370" t="n">
        <v>4.60139705067081</v>
      </c>
      <c r="G40" s="370" t="n">
        <v>3.1799872800509</v>
      </c>
      <c r="H40" s="370" t="n">
        <v>1.55126361208136</v>
      </c>
      <c r="I40" s="370" t="n">
        <v>0.293373798684883</v>
      </c>
      <c r="J40" s="370" t="n">
        <v>0.413556586645143</v>
      </c>
      <c r="K40" s="370" t="n">
        <v>-0.371672526368656</v>
      </c>
      <c r="L40" s="370" t="n">
        <v>0.564629965718893</v>
      </c>
      <c r="M40" s="370" t="n">
        <v>0.260677762181686</v>
      </c>
      <c r="N40" s="370" t="n">
        <v>1.22</v>
      </c>
      <c r="O40" s="370" t="n">
        <v>0.602647698083388</v>
      </c>
      <c r="P40" s="370" t="n">
        <v>1.10969262496316</v>
      </c>
      <c r="Q40" s="370" t="n">
        <v>0.271950271950288</v>
      </c>
      <c r="R40" s="370" t="n">
        <v>-0.154978690430056</v>
      </c>
      <c r="S40" s="370" t="n">
        <v>0.21342646488165</v>
      </c>
      <c r="T40" s="370" t="n">
        <v>1.12294288480155</v>
      </c>
      <c r="U40" s="370" t="n">
        <v>0.488225157955213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/>
      <c r="E41" s="370" t="n">
        <v>4.11173476047514</v>
      </c>
      <c r="F41" s="370" t="n">
        <v>5.14042126379137</v>
      </c>
      <c r="G41" s="370" t="n">
        <v>4.14977343191035</v>
      </c>
      <c r="H41" s="370" t="n">
        <v>3.48065033203571</v>
      </c>
      <c r="I41" s="370" t="n">
        <v>2.15755698163311</v>
      </c>
      <c r="J41" s="370" t="n">
        <v>2.42608036391205</v>
      </c>
      <c r="K41" s="370" t="n">
        <v>1.82933276937717</v>
      </c>
      <c r="L41" s="370" t="n">
        <v>2.01453790238837</v>
      </c>
      <c r="M41" s="370" t="n">
        <v>1.79153094462541</v>
      </c>
      <c r="N41" s="370" t="n">
        <v>2.38000000000001</v>
      </c>
      <c r="O41" s="370" t="n">
        <v>2.67630396561829</v>
      </c>
      <c r="P41" s="370" t="n">
        <v>2.20700152207</v>
      </c>
      <c r="Q41" s="370" t="n">
        <v>0.0465376023827133</v>
      </c>
      <c r="R41" s="370" t="n">
        <v>1.12568611033585</v>
      </c>
      <c r="S41" s="370" t="n">
        <v>0.303587856485748</v>
      </c>
      <c r="T41" s="370" t="n">
        <v>1.09144272218656</v>
      </c>
      <c r="U41" s="370" t="n">
        <v>0.471783705316639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/>
      <c r="E43" s="370" t="n">
        <v>5.27931246163288</v>
      </c>
      <c r="F43" s="370" t="n">
        <v>3.02040816326532</v>
      </c>
      <c r="G43" s="370" t="n">
        <v>3.0903328050713</v>
      </c>
      <c r="H43" s="370" t="n">
        <v>-1.33962885692324</v>
      </c>
      <c r="I43" s="370" t="n">
        <v>3.48358375069562</v>
      </c>
      <c r="J43" s="370" t="n">
        <v>0.462465046246493</v>
      </c>
      <c r="K43" s="370" t="n">
        <v>0.224815330264434</v>
      </c>
      <c r="L43" s="370" t="n">
        <v>3.15103610339669</v>
      </c>
      <c r="M43" s="370" t="n">
        <v>3.55182768975872</v>
      </c>
      <c r="N43" s="370" t="n">
        <v>-2.06999999999999</v>
      </c>
      <c r="O43" s="370" t="n">
        <v>-10.3237006024712</v>
      </c>
      <c r="P43" s="370" t="n">
        <v>-6.30835800501023</v>
      </c>
      <c r="Q43" s="370" t="n">
        <v>1.48274185707339</v>
      </c>
      <c r="R43" s="370" t="n">
        <v>-1.55688622754491</v>
      </c>
      <c r="S43" s="370" t="n">
        <v>0.83941605839415</v>
      </c>
      <c r="T43" s="370" t="n">
        <v>-3.72783206659429</v>
      </c>
      <c r="U43" s="370" t="n">
        <v>1.04010025062658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/>
      <c r="E45" s="370" t="n">
        <v>4.24528301886792</v>
      </c>
      <c r="F45" s="370" t="n">
        <v>0.930115635997993</v>
      </c>
      <c r="G45" s="370" t="n">
        <v>3.86052303860525</v>
      </c>
      <c r="H45" s="370" t="n">
        <v>2.35011990407673</v>
      </c>
      <c r="I45" s="370" t="n">
        <v>5.91611996251172</v>
      </c>
      <c r="J45" s="370" t="n">
        <v>2.66563433248534</v>
      </c>
      <c r="K45" s="370" t="n">
        <v>0.915750915750934</v>
      </c>
      <c r="L45" s="370" t="n">
        <v>2.51948329240952</v>
      </c>
      <c r="M45" s="370" t="n">
        <v>4.13412475268144</v>
      </c>
      <c r="N45" s="370" t="n">
        <v>0.170000000000002</v>
      </c>
      <c r="O45" s="370" t="n">
        <v>-14.4055106319257</v>
      </c>
      <c r="P45" s="370" t="n">
        <v>-8.14089106601352</v>
      </c>
      <c r="Q45" s="370" t="n">
        <v>3.6439817166074</v>
      </c>
      <c r="R45" s="370" t="n">
        <v>-0.575768712483153</v>
      </c>
      <c r="S45" s="370" t="n">
        <v>1.1582060128142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/>
      <c r="E47" s="370" t="n">
        <v>6.84885666480759</v>
      </c>
      <c r="F47" s="370" t="n">
        <v>6.02359327696</v>
      </c>
      <c r="G47" s="370" t="n">
        <v>2.08743599842458</v>
      </c>
      <c r="H47" s="370" t="n">
        <v>-6.23070987654322</v>
      </c>
      <c r="I47" s="370" t="n">
        <v>0</v>
      </c>
      <c r="J47" s="370" t="n">
        <v>-2.89035177946924</v>
      </c>
      <c r="K47" s="370" t="n">
        <v>-0.889736256752471</v>
      </c>
      <c r="L47" s="370" t="n">
        <v>4.17868975098858</v>
      </c>
      <c r="M47" s="370" t="n">
        <v>2.58514567090684</v>
      </c>
      <c r="N47" s="370" t="n">
        <v>-5.87</v>
      </c>
      <c r="O47" s="370" t="n">
        <v>-2.95336237118879</v>
      </c>
      <c r="P47" s="370" t="n">
        <v>-3.34975369458127</v>
      </c>
      <c r="Q47" s="370" t="n">
        <v>-1.8914939404236</v>
      </c>
      <c r="R47" s="370" t="n">
        <v>-3.17478642345878</v>
      </c>
      <c r="S47" s="370" t="n">
        <v>0.32192679146297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/>
      <c r="E49" s="370" t="n">
        <v>-3.97175639894087</v>
      </c>
      <c r="F49" s="370" t="n">
        <v>0.3545168067227</v>
      </c>
      <c r="G49" s="370" t="n">
        <v>2.616773518252</v>
      </c>
      <c r="H49" s="370" t="n">
        <v>2.40979217136299</v>
      </c>
      <c r="I49" s="370" t="n">
        <v>4.85557768924303</v>
      </c>
      <c r="J49" s="370" t="n">
        <v>2.7784374257896</v>
      </c>
      <c r="K49" s="370" t="n">
        <v>4.56330868761552</v>
      </c>
      <c r="L49" s="370" t="n">
        <v>4.82819577947187</v>
      </c>
      <c r="M49" s="370" t="n">
        <v>5.39629005059021</v>
      </c>
      <c r="N49" s="370" t="n">
        <v>-0.920000000000002</v>
      </c>
      <c r="O49" s="370" t="n">
        <v>-4.91522002422286</v>
      </c>
      <c r="P49" s="370" t="n">
        <v>-3.76817747585181</v>
      </c>
      <c r="Q49" s="370" t="n">
        <v>-1.81998676373262</v>
      </c>
      <c r="R49" s="370" t="n">
        <v>-0.954948882148088</v>
      </c>
      <c r="S49" s="370" t="n">
        <v>0</v>
      </c>
      <c r="T49" s="370" t="n">
        <v>0.238203266787679</v>
      </c>
      <c r="U49" s="370" t="n">
        <v>0.101844517370139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/>
      <c r="E50" s="370" t="n">
        <v>0.137985412970636</v>
      </c>
      <c r="F50" s="370" t="n">
        <v>4.6751968503937</v>
      </c>
      <c r="G50" s="370" t="n">
        <v>-1.68312176774799</v>
      </c>
      <c r="H50" s="370" t="n">
        <v>2.61094108645754</v>
      </c>
      <c r="I50" s="370" t="n">
        <v>5.99310280548046</v>
      </c>
      <c r="J50" s="370" t="n">
        <v>-1.33661625043968</v>
      </c>
      <c r="K50" s="370" t="n">
        <v>-2.13012477718361</v>
      </c>
      <c r="L50" s="370" t="n">
        <v>-4.7081322283945</v>
      </c>
      <c r="M50" s="370" t="n">
        <v>-4.434250764526</v>
      </c>
      <c r="N50" s="370" t="n">
        <v>10</v>
      </c>
      <c r="O50" s="370" t="n">
        <v>-2.81818181818181</v>
      </c>
      <c r="P50" s="370" t="n">
        <v>2.88119738072965</v>
      </c>
      <c r="Q50" s="370" t="n">
        <v>-2.29132569558102</v>
      </c>
      <c r="R50" s="370" t="n">
        <v>0.670016750418782</v>
      </c>
      <c r="S50" s="370" t="n">
        <v>0.0369754113514347</v>
      </c>
      <c r="T50" s="370" t="n">
        <v>-9.96119016817593</v>
      </c>
      <c r="U50" s="370" t="n">
        <v>4.0332512315270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/>
      <c r="E51" s="370" t="n">
        <v>1.67891913371747</v>
      </c>
      <c r="F51" s="370" t="n">
        <v>2.78456277479239</v>
      </c>
      <c r="G51" s="370" t="n">
        <v>-0.161596958174897</v>
      </c>
      <c r="H51" s="370" t="n">
        <v>1.85661239645816</v>
      </c>
      <c r="I51" s="370" t="n">
        <v>3.85118713778276</v>
      </c>
      <c r="J51" s="370" t="n">
        <v>-1.1071107110711</v>
      </c>
      <c r="K51" s="370" t="n">
        <v>-0.0546099936288442</v>
      </c>
      <c r="L51" s="370" t="n">
        <v>-3.72461524451325</v>
      </c>
      <c r="M51" s="370" t="n">
        <v>-5.41051835035944</v>
      </c>
      <c r="N51" s="370" t="n">
        <v>6.09999999999999</v>
      </c>
      <c r="O51" s="370" t="n">
        <v>1.31950989632423</v>
      </c>
      <c r="P51" s="370" t="n">
        <v>4.79069767441862</v>
      </c>
      <c r="Q51" s="370" t="n">
        <v>-0.319573901464707</v>
      </c>
      <c r="R51" s="370" t="n">
        <v>3.10802386677354</v>
      </c>
      <c r="S51" s="370" t="n">
        <v>-0.65641734323718</v>
      </c>
      <c r="T51" s="370" t="n">
        <v>0.556424969570514</v>
      </c>
      <c r="U51" s="370" t="n">
        <v>-1.46982535016427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/>
      <c r="E52" s="370" t="n">
        <v>3.47910123218169</v>
      </c>
      <c r="F52" s="370" t="n">
        <v>7.54144291384544</v>
      </c>
      <c r="G52" s="370" t="n">
        <v>-2.32305688232741</v>
      </c>
      <c r="H52" s="370" t="n">
        <v>9.23538564125362</v>
      </c>
      <c r="I52" s="370" t="n">
        <v>14.9353952589277</v>
      </c>
      <c r="J52" s="370" t="n">
        <v>-4.61184385235018</v>
      </c>
      <c r="K52" s="370" t="n">
        <v>-1.41982182628063</v>
      </c>
      <c r="L52" s="370" t="n">
        <v>-1.12962439988704</v>
      </c>
      <c r="M52" s="370" t="n">
        <v>-4.78910787394078</v>
      </c>
      <c r="N52" s="370" t="n">
        <v>16.6</v>
      </c>
      <c r="O52" s="370" t="n">
        <v>-3.21612349914237</v>
      </c>
      <c r="P52" s="370" t="n">
        <v>4.01417811253877</v>
      </c>
      <c r="Q52" s="370" t="n">
        <v>-0.13630942238882</v>
      </c>
      <c r="R52" s="370" t="n">
        <v>-1.68913154751749</v>
      </c>
      <c r="S52" s="370" t="n">
        <v>-2.23012842762928</v>
      </c>
      <c r="T52" s="370" t="n">
        <v>-7.09150616845655</v>
      </c>
      <c r="U52" s="370" t="n">
        <v>-1.98700802445549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/>
      <c r="E53" s="370" t="n">
        <v>-1.4857764087697</v>
      </c>
      <c r="F53" s="370" t="n">
        <v>10.3733676659923</v>
      </c>
      <c r="G53" s="370" t="n">
        <v>-3.46608898516914</v>
      </c>
      <c r="H53" s="370" t="n">
        <v>-1.33782150871741</v>
      </c>
      <c r="I53" s="370" t="n">
        <v>5.71253608608171</v>
      </c>
      <c r="J53" s="370" t="n">
        <v>6.3224097980801</v>
      </c>
      <c r="K53" s="370" t="n">
        <v>-6.74034869240349</v>
      </c>
      <c r="L53" s="370" t="n">
        <v>-15.8153897512936</v>
      </c>
      <c r="M53" s="370" t="n">
        <v>-0.862496282343614</v>
      </c>
      <c r="N53" s="370" t="n">
        <v>13.57</v>
      </c>
      <c r="O53" s="370" t="n">
        <v>-11.5787619970063</v>
      </c>
      <c r="P53" s="370" t="n">
        <v>-2.85799641505676</v>
      </c>
      <c r="Q53" s="370" t="n">
        <v>-9.7898513582778</v>
      </c>
      <c r="R53" s="370" t="n">
        <v>-0.25</v>
      </c>
      <c r="S53" s="370" t="n">
        <v>5.90111642743221</v>
      </c>
      <c r="T53" s="370" t="n">
        <v>-39.7482788296041</v>
      </c>
      <c r="U53" s="370" t="n">
        <v>37.3147652204964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/>
      <c r="E54" s="370" t="n">
        <v>-28.6310249663051</v>
      </c>
      <c r="F54" s="370" t="n">
        <v>-5.8498201438849</v>
      </c>
      <c r="G54" s="370" t="n">
        <v>-13.9787000334304</v>
      </c>
      <c r="H54" s="370" t="n">
        <v>-14.7235176548967</v>
      </c>
      <c r="I54" s="370" t="n">
        <v>0.703125</v>
      </c>
      <c r="J54" s="370" t="n">
        <v>-17.1256788207913</v>
      </c>
      <c r="K54" s="370" t="n">
        <v>-21.1404945783602</v>
      </c>
      <c r="L54" s="370" t="n">
        <v>-5.15382332574934</v>
      </c>
      <c r="M54" s="370" t="n">
        <v>4.29703796412181</v>
      </c>
      <c r="N54" s="370" t="n">
        <v>5.05</v>
      </c>
      <c r="O54" s="370" t="n">
        <v>16.0399809614469</v>
      </c>
      <c r="P54" s="370" t="n">
        <v>-6.44790812141099</v>
      </c>
      <c r="Q54" s="370" t="n">
        <v>-11.8642581550333</v>
      </c>
      <c r="R54" s="370" t="n">
        <v>2.80569097602228</v>
      </c>
      <c r="S54" s="370" t="n">
        <v>12.7262169747411</v>
      </c>
      <c r="T54" s="370" t="n">
        <v>-1.56250000000001</v>
      </c>
      <c r="U54" s="370" t="n">
        <v>6.76783533926391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/>
      <c r="E55" s="370" t="n">
        <v>17.680608365019</v>
      </c>
      <c r="F55" s="370" t="n">
        <v>3.0997576736672</v>
      </c>
      <c r="G55" s="370" t="n">
        <v>3.43746939574969</v>
      </c>
      <c r="H55" s="370" t="n">
        <v>7.29975383450103</v>
      </c>
      <c r="I55" s="370" t="n">
        <v>-5.76193417453455</v>
      </c>
      <c r="J55" s="370" t="n">
        <v>-2.18164794007491</v>
      </c>
      <c r="K55" s="370" t="n">
        <v>2.9290705465684</v>
      </c>
      <c r="L55" s="370" t="n">
        <v>0.418487863851951</v>
      </c>
      <c r="M55" s="370" t="n">
        <v>-7.39025745508428</v>
      </c>
      <c r="N55" s="370" t="n">
        <v>-1.63</v>
      </c>
      <c r="O55" s="370" t="n">
        <v>-5.88594083562062</v>
      </c>
      <c r="P55" s="370" t="n">
        <v>3.67249945992656</v>
      </c>
      <c r="Q55" s="370" t="n">
        <v>-4.28214211294019</v>
      </c>
      <c r="R55" s="370" t="n">
        <v>-5.09415478393382</v>
      </c>
      <c r="S55" s="370" t="n">
        <v>-7.12237641931414</v>
      </c>
      <c r="T55" s="370" t="n">
        <v>-1.25957026426279</v>
      </c>
      <c r="U55" s="370" t="n">
        <v>7.69134567283642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/>
      <c r="E58" s="370" t="n">
        <v>5.30533920307033</v>
      </c>
      <c r="F58" s="370" t="n">
        <v>1.41494265194552</v>
      </c>
      <c r="G58" s="370" t="n">
        <v>0.190254729943987</v>
      </c>
      <c r="H58" s="370" t="n">
        <v>1.35035341280725</v>
      </c>
      <c r="I58" s="370" t="n">
        <v>-0.832726137191628</v>
      </c>
      <c r="J58" s="370" t="n">
        <v>1.16510968825443</v>
      </c>
      <c r="K58" s="370" t="n">
        <v>1.13094002905167</v>
      </c>
      <c r="L58" s="370" t="n">
        <v>-1.47737765466297</v>
      </c>
      <c r="M58" s="370" t="n">
        <v>4.13412475268144</v>
      </c>
      <c r="N58" s="370" t="n">
        <v>-0.400000000000006</v>
      </c>
      <c r="O58" s="370" t="n">
        <v>-5.01004016064258</v>
      </c>
      <c r="P58" s="370" t="n">
        <v>-2.01881407885001</v>
      </c>
      <c r="Q58" s="370" t="n">
        <v>0.593311758360301</v>
      </c>
      <c r="R58" s="370" t="n">
        <v>-0.557640750670245</v>
      </c>
      <c r="S58" s="370" t="n">
        <v>2.39404723390489</v>
      </c>
      <c r="T58" s="370" t="n">
        <v>-0.66350710900474</v>
      </c>
      <c r="U58" s="370" t="n">
        <v>0.848176420695523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/>
      <c r="E59" s="370" t="n">
        <v>9.57077216182898</v>
      </c>
      <c r="F59" s="370" t="n">
        <v>3.53891786846683</v>
      </c>
      <c r="G59" s="370" t="n">
        <v>1.35335374888865</v>
      </c>
      <c r="H59" s="370" t="n">
        <v>1.50097465886941</v>
      </c>
      <c r="I59" s="370" t="n">
        <v>-3.7161513347417</v>
      </c>
      <c r="J59" s="370" t="n">
        <v>-0.0498653635184922</v>
      </c>
      <c r="K59" s="370" t="n">
        <v>1.24725603671922</v>
      </c>
      <c r="L59" s="370" t="n">
        <v>-4.63191090962847</v>
      </c>
      <c r="M59" s="370" t="n">
        <v>3.33781130515656</v>
      </c>
      <c r="N59" s="370" t="n">
        <v>-1.95</v>
      </c>
      <c r="O59" s="370" t="n">
        <v>-8.13870474247833</v>
      </c>
      <c r="P59" s="370" t="n">
        <v>-3.59720217608526</v>
      </c>
      <c r="Q59" s="370" t="n">
        <v>2.01543245422089</v>
      </c>
      <c r="R59" s="370" t="n">
        <v>-0.733799954843079</v>
      </c>
      <c r="S59" s="370" t="n">
        <v>2.27453656317525</v>
      </c>
      <c r="T59" s="370" t="n">
        <v>-1.71244301123097</v>
      </c>
      <c r="U59" s="370" t="n">
        <v>0.169702455028855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/>
      <c r="E60" s="370" t="n">
        <v>10.5251321263915</v>
      </c>
      <c r="F60" s="370" t="n">
        <v>3.71350086478786</v>
      </c>
      <c r="G60" s="370" t="n">
        <v>1.6774573278399</v>
      </c>
      <c r="H60" s="370" t="n">
        <v>1.62083936324167</v>
      </c>
      <c r="I60" s="370" t="n">
        <v>-4.58558815152378</v>
      </c>
      <c r="J60" s="370" t="n">
        <v>-0.487562189054728</v>
      </c>
      <c r="K60" s="370" t="n">
        <v>1.5898410158984</v>
      </c>
      <c r="L60" s="370" t="n">
        <v>-5.06889763779526</v>
      </c>
      <c r="M60" s="370" t="n">
        <v>3.68066355624677</v>
      </c>
      <c r="N60" s="370" t="n">
        <v>-1.91</v>
      </c>
      <c r="O60" s="370" t="n">
        <v>-8.57375879294526</v>
      </c>
      <c r="P60" s="370" t="n">
        <v>-3.24487065120429</v>
      </c>
      <c r="Q60" s="370" t="n">
        <v>2.43171603088625</v>
      </c>
      <c r="R60" s="370" t="n">
        <v>-0.708820882088205</v>
      </c>
      <c r="S60" s="370" t="n">
        <v>2.74220963172805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/>
      <c r="E61" s="370" t="n">
        <v>4.21693294207151</v>
      </c>
      <c r="F61" s="370" t="n">
        <v>2.89915528209406</v>
      </c>
      <c r="G61" s="370" t="n">
        <v>-1.74318435188</v>
      </c>
      <c r="H61" s="370" t="n">
        <v>0.24755028365135</v>
      </c>
      <c r="I61" s="370" t="n">
        <v>1.45076653976746</v>
      </c>
      <c r="J61" s="370" t="n">
        <v>2.59634888438134</v>
      </c>
      <c r="K61" s="370" t="n">
        <v>-0.90945037564255</v>
      </c>
      <c r="L61" s="370" t="n">
        <v>-1.36671987230645</v>
      </c>
      <c r="M61" s="370" t="n">
        <v>1.14291493880853</v>
      </c>
      <c r="N61" s="370" t="n">
        <v>-2.73</v>
      </c>
      <c r="O61" s="370" t="n">
        <v>-5.99362598951372</v>
      </c>
      <c r="P61" s="370" t="n">
        <v>-6.6819772528434</v>
      </c>
      <c r="Q61" s="370" t="n">
        <v>-0.761748505800995</v>
      </c>
      <c r="R61" s="370" t="n">
        <v>-1.27538970240909</v>
      </c>
      <c r="S61" s="370" t="n">
        <v>-0.526315789473685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/>
      <c r="E63" s="370" t="n">
        <v>-1.84647543839276</v>
      </c>
      <c r="F63" s="370" t="n">
        <v>-1.85754850922858</v>
      </c>
      <c r="G63" s="370" t="n">
        <v>5.65400843881857</v>
      </c>
      <c r="H63" s="370" t="n">
        <v>3.44591510725695</v>
      </c>
      <c r="I63" s="370" t="n">
        <v>10.1698654312817</v>
      </c>
      <c r="J63" s="370" t="n">
        <v>4.47537044453344</v>
      </c>
      <c r="K63" s="370" t="n">
        <v>-1.4087206516531</v>
      </c>
      <c r="L63" s="370" t="n">
        <v>-4.16990668740279</v>
      </c>
      <c r="M63" s="370" t="n">
        <v>1.43016533116949</v>
      </c>
      <c r="N63" s="370" t="n">
        <v>1.39</v>
      </c>
      <c r="O63" s="370" t="n">
        <v>-1.33149225761909</v>
      </c>
      <c r="P63" s="370" t="n">
        <v>-1.31947221111555</v>
      </c>
      <c r="Q63" s="370" t="n">
        <v>0</v>
      </c>
      <c r="R63" s="370" t="n">
        <v>1.2965964343598</v>
      </c>
      <c r="S63" s="370" t="n">
        <v>-2.56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/>
      <c r="E64" s="370" t="n">
        <v>5.17883335213811</v>
      </c>
      <c r="F64" s="370" t="n">
        <v>-0.772366444968881</v>
      </c>
      <c r="G64" s="370" t="n">
        <v>-0.767567567567568</v>
      </c>
      <c r="H64" s="370" t="n">
        <v>2.14620329011875</v>
      </c>
      <c r="I64" s="370" t="n">
        <v>2.23976109215016</v>
      </c>
      <c r="J64" s="370" t="n">
        <v>2.45149175881494</v>
      </c>
      <c r="K64" s="370" t="n">
        <v>0.285103349964373</v>
      </c>
      <c r="L64" s="370" t="n">
        <v>-0.416285917352013</v>
      </c>
      <c r="M64" s="370" t="n">
        <v>1.95758564437195</v>
      </c>
      <c r="N64" s="370" t="n">
        <v>1.93000000000001</v>
      </c>
      <c r="O64" s="370" t="n">
        <v>-4.87589522221134</v>
      </c>
      <c r="P64" s="370" t="n">
        <v>-1.70173267326732</v>
      </c>
      <c r="Q64" s="370" t="n">
        <v>-2.73843248347497</v>
      </c>
      <c r="R64" s="370" t="n">
        <v>-1.48867313915859</v>
      </c>
      <c r="S64" s="370" t="n">
        <v>2.13534822601839</v>
      </c>
      <c r="T64" s="370" t="n">
        <v>-4.03130695829312</v>
      </c>
      <c r="U64" s="370" t="n">
        <v>-1.0948497374595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/>
      <c r="E65" s="370" t="n">
        <v>1.280053428317</v>
      </c>
      <c r="F65" s="370" t="n">
        <v>-1.90130783602592</v>
      </c>
      <c r="G65" s="370" t="n">
        <v>-3.33856150571366</v>
      </c>
      <c r="H65" s="370" t="n">
        <v>1.3792304126101</v>
      </c>
      <c r="I65" s="370" t="n">
        <v>0.880301817766082</v>
      </c>
      <c r="J65" s="370" t="n">
        <v>0.48730734360835</v>
      </c>
      <c r="K65" s="370" t="n">
        <v>1.63527686929064</v>
      </c>
      <c r="L65" s="370" t="n">
        <v>4.17221482467821</v>
      </c>
      <c r="M65" s="370" t="n">
        <v>6.51896037494674</v>
      </c>
      <c r="N65" s="370" t="n">
        <v>1.03999999999999</v>
      </c>
      <c r="O65" s="370" t="n">
        <v>0.0890736342042686</v>
      </c>
      <c r="P65" s="370" t="n">
        <v>0.168100464748349</v>
      </c>
      <c r="Q65" s="370" t="n">
        <v>0.868706811451148</v>
      </c>
      <c r="R65" s="370" t="n">
        <v>0.782932080641999</v>
      </c>
      <c r="S65" s="370" t="n">
        <v>5.63216158477373</v>
      </c>
      <c r="T65" s="370" t="n">
        <v>1.93969479683764</v>
      </c>
      <c r="U65" s="370" t="n">
        <v>2.21841464514382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/>
      <c r="E66" s="370" t="n">
        <v>-0.124947938359014</v>
      </c>
      <c r="F66" s="370" t="n">
        <v>-2.63761467889908</v>
      </c>
      <c r="G66" s="370" t="n">
        <v>-5.20398329585609</v>
      </c>
      <c r="H66" s="370" t="n">
        <v>-1.66045408336157</v>
      </c>
      <c r="I66" s="370" t="n">
        <v>-0.390535263036995</v>
      </c>
      <c r="J66" s="370" t="n">
        <v>-0.265221402214024</v>
      </c>
      <c r="K66" s="370" t="n">
        <v>1.97710718002082</v>
      </c>
      <c r="L66" s="370" t="n">
        <v>5.20408163265307</v>
      </c>
      <c r="M66" s="370" t="n">
        <v>7.77023386140748</v>
      </c>
      <c r="N66" s="370" t="n">
        <v>1.64</v>
      </c>
      <c r="O66" s="370" t="n">
        <v>0.236127508854779</v>
      </c>
      <c r="P66" s="370" t="n">
        <v>-0.353356890459366</v>
      </c>
      <c r="Q66" s="370" t="n">
        <v>1.19188337273444</v>
      </c>
      <c r="R66" s="370" t="n">
        <v>0.84688017132288</v>
      </c>
      <c r="S66" s="370" t="n">
        <v>7.34555984555985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/>
      <c r="E67" s="370" t="n">
        <v>7.63528539659006</v>
      </c>
      <c r="F67" s="370" t="n">
        <v>2.82369146005512</v>
      </c>
      <c r="G67" s="370" t="n">
        <v>6.20227729403884</v>
      </c>
      <c r="H67" s="370" t="n">
        <v>10.2547931382442</v>
      </c>
      <c r="I67" s="370" t="n">
        <v>2.87152499713991</v>
      </c>
      <c r="J67" s="370" t="n">
        <v>2.78024911032028</v>
      </c>
      <c r="K67" s="370" t="n">
        <v>1.08201687946332</v>
      </c>
      <c r="L67" s="370" t="n">
        <v>3.22200813530293</v>
      </c>
      <c r="M67" s="370" t="n">
        <v>3.70216737529813</v>
      </c>
      <c r="N67" s="370" t="n">
        <v>1.03</v>
      </c>
      <c r="O67" s="370" t="n">
        <v>-2.02910026724736</v>
      </c>
      <c r="P67" s="370" t="n">
        <v>0</v>
      </c>
      <c r="Q67" s="370" t="n">
        <v>1.53566377045868</v>
      </c>
      <c r="R67" s="370" t="n">
        <v>2.5373134328358</v>
      </c>
      <c r="S67" s="370" t="n">
        <v>3.97865114022321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/>
      <c r="E68" s="370" t="n">
        <v>5.70802731606752</v>
      </c>
      <c r="F68" s="370" t="n">
        <v>-2.63286201852756</v>
      </c>
      <c r="G68" s="370" t="n">
        <v>-1.33950926389583</v>
      </c>
      <c r="H68" s="370" t="n">
        <v>14.8585204923233</v>
      </c>
      <c r="I68" s="370" t="n">
        <v>8.23022536456033</v>
      </c>
      <c r="J68" s="370" t="n">
        <v>2.17413493926712</v>
      </c>
      <c r="K68" s="370" t="n">
        <v>0</v>
      </c>
      <c r="L68" s="370" t="n">
        <v>-1.998001998002</v>
      </c>
      <c r="M68" s="370" t="n">
        <v>1.93679918450562</v>
      </c>
      <c r="N68" s="370" t="n">
        <v>-3.74</v>
      </c>
      <c r="O68" s="370" t="n">
        <v>2.85684604196968</v>
      </c>
      <c r="P68" s="370" t="n">
        <v>4.42379557620443</v>
      </c>
      <c r="Q68" s="370" t="n">
        <v>-2.52442209111132</v>
      </c>
      <c r="R68" s="370" t="n">
        <v>-2.54018654494939</v>
      </c>
      <c r="S68" s="370" t="n">
        <v>-3.39034819792303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/>
      <c r="E70" s="370" t="n">
        <v>-0.280340025321038</v>
      </c>
      <c r="F70" s="370" t="n">
        <v>-2.58456515824793</v>
      </c>
      <c r="G70" s="370" t="n">
        <v>-2.15974678830759</v>
      </c>
      <c r="H70" s="370" t="n">
        <v>-3.92007611798286</v>
      </c>
      <c r="I70" s="370" t="n">
        <v>-2.35690235690237</v>
      </c>
      <c r="J70" s="370" t="n">
        <v>0.557809330628814</v>
      </c>
      <c r="K70" s="370" t="n">
        <v>-1.6439737771054</v>
      </c>
      <c r="L70" s="370" t="n">
        <v>-0.543478260869563</v>
      </c>
      <c r="M70" s="370" t="n">
        <v>3.10341272296112</v>
      </c>
      <c r="N70" s="370" t="n">
        <v>-1.04000000000001</v>
      </c>
      <c r="O70" s="370" t="n">
        <v>-9.80194017784962</v>
      </c>
      <c r="P70" s="370" t="n">
        <v>-2.10620658749721</v>
      </c>
      <c r="Q70" s="370" t="n">
        <v>-0.709544518196367</v>
      </c>
      <c r="R70" s="370" t="n">
        <v>0.99124020285845</v>
      </c>
      <c r="S70" s="370" t="n">
        <v>2.25975804610819</v>
      </c>
      <c r="T70" s="370" t="n">
        <v>-1.38392857142856</v>
      </c>
      <c r="U70" s="370" t="n">
        <v>0.407424173834301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/>
      <c r="E71" s="370" t="n">
        <v>-9.17565485362097</v>
      </c>
      <c r="F71" s="370" t="n">
        <v>-1.4759521587921</v>
      </c>
      <c r="G71" s="370" t="n">
        <v>-1.44640551011624</v>
      </c>
      <c r="H71" s="370" t="n">
        <v>-7.18092076526601</v>
      </c>
      <c r="I71" s="370" t="n">
        <v>-3.50117647058823</v>
      </c>
      <c r="J71" s="370" t="n">
        <v>0</v>
      </c>
      <c r="K71" s="370" t="n">
        <v>-1.98966156246952</v>
      </c>
      <c r="L71" s="370" t="n">
        <v>0.995123892924667</v>
      </c>
      <c r="M71" s="370" t="n">
        <v>-1.46812493841757</v>
      </c>
      <c r="N71" s="370" t="n">
        <v>-1</v>
      </c>
      <c r="O71" s="370" t="n">
        <v>-10.3939393939394</v>
      </c>
      <c r="P71" s="370" t="n">
        <v>-4.89234584601509</v>
      </c>
      <c r="Q71" s="370" t="n">
        <v>0.568922602820891</v>
      </c>
      <c r="R71" s="370" t="n">
        <v>1.64997053624043</v>
      </c>
      <c r="S71" s="370" t="n">
        <v>-2.19130434782609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/>
      <c r="E73" s="370" t="n">
        <v>2.41072897811418</v>
      </c>
      <c r="F73" s="370" t="n">
        <v>-4.54728046918936</v>
      </c>
      <c r="G73" s="370" t="n">
        <v>-2.24728558202172</v>
      </c>
      <c r="H73" s="370" t="n">
        <v>-2.24728775615635</v>
      </c>
      <c r="I73" s="370" t="n">
        <v>-2.2989518189025</v>
      </c>
      <c r="J73" s="370" t="n">
        <v>-2.27190768121169</v>
      </c>
      <c r="K73" s="370" t="n">
        <v>-1.15313653136532</v>
      </c>
      <c r="L73" s="370" t="n">
        <v>-2.27718152123192</v>
      </c>
      <c r="M73" s="370" t="n">
        <v>-4.49813771368541</v>
      </c>
      <c r="N73" s="370" t="n">
        <v>0</v>
      </c>
      <c r="O73" s="370" t="n">
        <v>-8.24</v>
      </c>
      <c r="P73" s="370" t="n">
        <v>0</v>
      </c>
      <c r="Q73" s="370" t="n">
        <v>-2.4738448125545</v>
      </c>
      <c r="R73" s="370" t="n">
        <v>1.22918761872836</v>
      </c>
      <c r="S73" s="370" t="n">
        <v>0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/>
      <c r="E74" s="370" t="n">
        <v>3.87697856141054</v>
      </c>
      <c r="F74" s="370" t="n">
        <v>-2.49783007040216</v>
      </c>
      <c r="G74" s="370" t="n">
        <v>-2.49258160237389</v>
      </c>
      <c r="H74" s="370" t="n">
        <v>-2.4954351795496</v>
      </c>
      <c r="I74" s="370" t="n">
        <v>-1.62297128589263</v>
      </c>
      <c r="J74" s="370" t="n">
        <v>1.16328257191201</v>
      </c>
      <c r="K74" s="370" t="n">
        <v>-1.3589797198411</v>
      </c>
      <c r="L74" s="370" t="n">
        <v>-0.678253497244597</v>
      </c>
      <c r="M74" s="370" t="n">
        <v>6.70081092616303</v>
      </c>
      <c r="N74" s="370" t="n">
        <v>-1.23999999999999</v>
      </c>
      <c r="O74" s="370" t="n">
        <v>-9.89266909680033</v>
      </c>
      <c r="P74" s="370" t="n">
        <v>-1.12372176649062</v>
      </c>
      <c r="Q74" s="370" t="n">
        <v>-0.897829298783947</v>
      </c>
      <c r="R74" s="370" t="n">
        <v>0.676605504587172</v>
      </c>
      <c r="S74" s="370" t="n">
        <v>4.7727531609522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/>
      <c r="E76" s="370" t="s">
        <v>617</v>
      </c>
      <c r="F76" s="370" t="s">
        <v>617</v>
      </c>
      <c r="G76" s="370" t="s">
        <v>617</v>
      </c>
      <c r="H76" s="370" t="s">
        <v>617</v>
      </c>
      <c r="I76" s="370" t="s">
        <v>617</v>
      </c>
      <c r="J76" s="370" t="s">
        <v>617</v>
      </c>
      <c r="K76" s="370" t="s">
        <v>617</v>
      </c>
      <c r="L76" s="370" t="s">
        <v>617</v>
      </c>
      <c r="M76" s="370" t="s">
        <v>617</v>
      </c>
      <c r="N76" s="370" t="s">
        <v>617</v>
      </c>
      <c r="O76" s="370" t="s">
        <v>617</v>
      </c>
      <c r="P76" s="370" t="s">
        <v>617</v>
      </c>
      <c r="Q76" s="370" t="s">
        <v>617</v>
      </c>
      <c r="R76" s="370" t="s">
        <v>617</v>
      </c>
      <c r="S76" s="370" t="s">
        <v>617</v>
      </c>
      <c r="T76" s="370" t="s">
        <v>617</v>
      </c>
      <c r="U76" s="370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/>
      <c r="E77" s="370" t="n">
        <v>2.07057093849545</v>
      </c>
      <c r="F77" s="370" t="n">
        <v>2.65274276797503</v>
      </c>
      <c r="G77" s="370" t="n">
        <v>1.1108512628625</v>
      </c>
      <c r="H77" s="370" t="n">
        <v>5.73609344281255</v>
      </c>
      <c r="I77" s="370" t="n">
        <v>3.34682270589522</v>
      </c>
      <c r="J77" s="370" t="n">
        <v>1.40755635516985</v>
      </c>
      <c r="K77" s="370" t="n">
        <v>1.10624086829472</v>
      </c>
      <c r="L77" s="370" t="n">
        <v>-3.26176713459951</v>
      </c>
      <c r="M77" s="370" t="n">
        <v>6.70081092616303</v>
      </c>
      <c r="N77" s="370" t="n">
        <v>-0.519999999999996</v>
      </c>
      <c r="O77" s="370" t="n">
        <v>0.91475673502211</v>
      </c>
      <c r="P77" s="370" t="n">
        <v>-2.57993824086064</v>
      </c>
      <c r="Q77" s="370" t="n">
        <v>-0.398773006134974</v>
      </c>
      <c r="R77" s="370" t="n">
        <v>-3.56226260137564</v>
      </c>
      <c r="S77" s="370" t="n">
        <v>0.691931019799881</v>
      </c>
      <c r="T77" s="370" t="n">
        <v>-0.137435246854849</v>
      </c>
      <c r="U77" s="370" t="n">
        <v>2.26550921024773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/>
      <c r="E78" s="370" t="n">
        <v>11.7614269788183</v>
      </c>
      <c r="F78" s="370" t="n">
        <v>7.84289276807979</v>
      </c>
      <c r="G78" s="370" t="n">
        <v>0</v>
      </c>
      <c r="H78" s="370" t="n">
        <v>4.22014105676958</v>
      </c>
      <c r="I78" s="370" t="n">
        <v>2.87330818726426</v>
      </c>
      <c r="J78" s="370" t="n">
        <v>2.23228728566806</v>
      </c>
      <c r="K78" s="370" t="n">
        <v>3.30168776371309</v>
      </c>
      <c r="L78" s="370" t="n">
        <v>-1.59297457367508</v>
      </c>
      <c r="M78" s="370" t="n">
        <v>3.76673238559717</v>
      </c>
      <c r="N78" s="370" t="n">
        <v>1.55000000000001</v>
      </c>
      <c r="O78" s="370" t="n">
        <v>-0.512063023141309</v>
      </c>
      <c r="P78" s="370" t="n">
        <v>-3.07829357616549</v>
      </c>
      <c r="Q78" s="370" t="n">
        <v>2.68586601307189</v>
      </c>
      <c r="R78" s="370" t="n">
        <v>0</v>
      </c>
      <c r="S78" s="370" t="n">
        <v>2.6553953257086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/>
      <c r="E80" s="370" t="n">
        <v>-0.903755868544593</v>
      </c>
      <c r="F80" s="370" t="n">
        <v>0.888309842473063</v>
      </c>
      <c r="G80" s="370" t="n">
        <v>1.5027001643578</v>
      </c>
      <c r="H80" s="370" t="n">
        <v>6.25722877631276</v>
      </c>
      <c r="I80" s="370" t="n">
        <v>3.50495265048438</v>
      </c>
      <c r="J80" s="370" t="n">
        <v>1.12524976338204</v>
      </c>
      <c r="K80" s="370" t="n">
        <v>0.374376039933438</v>
      </c>
      <c r="L80" s="370" t="n">
        <v>-3.83340240364691</v>
      </c>
      <c r="M80" s="370" t="n">
        <v>7.73540185304893</v>
      </c>
      <c r="N80" s="370" t="n">
        <v>-1.23</v>
      </c>
      <c r="O80" s="370" t="n">
        <v>1.40730991191657</v>
      </c>
      <c r="P80" s="370" t="n">
        <v>-2.41613418530352</v>
      </c>
      <c r="Q80" s="370" t="n">
        <v>-1.40167792101494</v>
      </c>
      <c r="R80" s="370" t="n">
        <v>-4.76289301649892</v>
      </c>
      <c r="S80" s="370" t="n">
        <v>0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/>
      <c r="E81" s="370" t="n">
        <v>2.87111334002006</v>
      </c>
      <c r="F81" s="370" t="n">
        <v>1.34064594759293</v>
      </c>
      <c r="G81" s="370" t="n">
        <v>1.14251352976547</v>
      </c>
      <c r="H81" s="370" t="n">
        <v>1.30796670630203</v>
      </c>
      <c r="I81" s="370" t="n">
        <v>2.98122065727699</v>
      </c>
      <c r="J81" s="370" t="n">
        <v>4.22840209710509</v>
      </c>
      <c r="K81" s="370" t="n">
        <v>2.1979223619464</v>
      </c>
      <c r="L81" s="370" t="n">
        <v>2.23625080248236</v>
      </c>
      <c r="M81" s="370" t="n">
        <v>4.65724751439038</v>
      </c>
      <c r="N81" s="370" t="n">
        <v>1.40000000000001</v>
      </c>
      <c r="O81" s="370" t="n">
        <v>-2.18934911242603</v>
      </c>
      <c r="P81" s="370" t="n">
        <v>-0.161322847348259</v>
      </c>
      <c r="Q81" s="370" t="n">
        <v>-0.111088668955759</v>
      </c>
      <c r="R81" s="370" t="n">
        <v>-0.0505510059650192</v>
      </c>
      <c r="S81" s="370" t="n">
        <v>1.46672061501111</v>
      </c>
      <c r="T81" s="370" t="n">
        <v>1.00687867610407</v>
      </c>
      <c r="U81" s="370" t="n">
        <v>1.50019739439399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/>
      <c r="E82" s="370" t="n">
        <v>0.269077601980399</v>
      </c>
      <c r="F82" s="370" t="n">
        <v>-4.49763847144698</v>
      </c>
      <c r="G82" s="370" t="n">
        <v>-0.78678206136901</v>
      </c>
      <c r="H82" s="370" t="n">
        <v>0.521128356179901</v>
      </c>
      <c r="I82" s="370" t="n">
        <v>2.07370675081708</v>
      </c>
      <c r="J82" s="370" t="n">
        <v>3.54421994037762</v>
      </c>
      <c r="K82" s="370" t="n">
        <v>1.95137555982086</v>
      </c>
      <c r="L82" s="370" t="n">
        <v>-2.00815814245372</v>
      </c>
      <c r="M82" s="370" t="n">
        <v>6.73497705197994</v>
      </c>
      <c r="N82" s="370" t="n">
        <v>1.36</v>
      </c>
      <c r="O82" s="370" t="n">
        <v>-3.43330702446724</v>
      </c>
      <c r="P82" s="370" t="n">
        <v>-0.22476501838986</v>
      </c>
      <c r="Q82" s="370" t="n">
        <v>-0.573417980749554</v>
      </c>
      <c r="R82" s="370" t="n">
        <v>0.35015447991762</v>
      </c>
      <c r="S82" s="370" t="n">
        <v>0.69786535303777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/>
      <c r="E83" s="370" t="n">
        <v>7.43776094015773</v>
      </c>
      <c r="F83" s="370" t="n">
        <v>10.5929763960852</v>
      </c>
      <c r="G83" s="370" t="n">
        <v>3.8521603331598</v>
      </c>
      <c r="H83" s="370" t="n">
        <v>2.26817042606517</v>
      </c>
      <c r="I83" s="370" t="n">
        <v>4.03136870481559</v>
      </c>
      <c r="J83" s="370" t="n">
        <v>4.98233215547701</v>
      </c>
      <c r="K83" s="370" t="n">
        <v>2.44586558958827</v>
      </c>
      <c r="L83" s="370" t="n">
        <v>6.6805388237871</v>
      </c>
      <c r="M83" s="370" t="n">
        <v>2.65886459295761</v>
      </c>
      <c r="N83" s="370" t="n">
        <v>1.44999999999999</v>
      </c>
      <c r="O83" s="370" t="n">
        <v>-0.975850172498781</v>
      </c>
      <c r="P83" s="370" t="n">
        <v>-0.109496316942071</v>
      </c>
      <c r="Q83" s="370" t="n">
        <v>0.318883906327855</v>
      </c>
      <c r="R83" s="370" t="n">
        <v>-0.407271282407862</v>
      </c>
      <c r="S83" s="370" t="n">
        <v>2.13445042888489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/>
      <c r="E84" s="370" t="n">
        <v>9.74939369442198</v>
      </c>
      <c r="F84" s="370" t="n">
        <v>11.2698880377136</v>
      </c>
      <c r="G84" s="370" t="n">
        <v>2.25076128690587</v>
      </c>
      <c r="H84" s="370" t="n">
        <v>13.0519228279166</v>
      </c>
      <c r="I84" s="370" t="n">
        <v>-0.30924292749971</v>
      </c>
      <c r="J84" s="370" t="n">
        <v>5.72150735294117</v>
      </c>
      <c r="K84" s="370" t="n">
        <v>-4.62942838513366</v>
      </c>
      <c r="L84" s="370" t="n">
        <v>10.0273473108478</v>
      </c>
      <c r="M84" s="370" t="n">
        <v>3.56255178127589</v>
      </c>
      <c r="N84" s="370" t="n">
        <v>3.49999999999999</v>
      </c>
      <c r="O84" s="370" t="n">
        <v>7.21739130434781</v>
      </c>
      <c r="P84" s="370" t="n">
        <v>4.22636748670813</v>
      </c>
      <c r="Q84" s="370" t="n">
        <v>-1.14992218571676</v>
      </c>
      <c r="R84" s="370" t="n">
        <v>-2.93886119128838</v>
      </c>
      <c r="S84" s="370" t="n">
        <v>3.0909254753537</v>
      </c>
      <c r="T84" s="370" t="n">
        <v>0.017482517482506</v>
      </c>
      <c r="U84" s="370" t="n">
        <v>2.25485055060304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/>
      <c r="E85" s="370" t="n">
        <v>7.89621318373072</v>
      </c>
      <c r="F85" s="370" t="n">
        <v>5.17353438190563</v>
      </c>
      <c r="G85" s="370" t="n">
        <v>-0.247188233840063</v>
      </c>
      <c r="H85" s="370" t="n">
        <v>4.85689505637468</v>
      </c>
      <c r="I85" s="370" t="n">
        <v>1.71334042301785</v>
      </c>
      <c r="J85" s="370" t="n">
        <v>1.02230483271374</v>
      </c>
      <c r="K85" s="370" t="n">
        <v>4.08233670653175</v>
      </c>
      <c r="L85" s="370" t="n">
        <v>7.73395204949729</v>
      </c>
      <c r="M85" s="370" t="n">
        <v>2.55358424776946</v>
      </c>
      <c r="N85" s="370" t="n">
        <v>2.25</v>
      </c>
      <c r="O85" s="370" t="n">
        <v>6.86552567237165</v>
      </c>
      <c r="P85" s="370" t="n">
        <v>1.94014825661206</v>
      </c>
      <c r="Q85" s="370" t="n">
        <v>-1.54412424813718</v>
      </c>
      <c r="R85" s="370" t="n">
        <v>-8.26114707759643</v>
      </c>
      <c r="S85" s="370" t="n">
        <v>5.83441009839976</v>
      </c>
      <c r="T85" s="370" t="n">
        <v>0.328700225394442</v>
      </c>
      <c r="U85" s="370" t="n">
        <v>-0.683328653000089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/>
      <c r="E86" s="370" t="n">
        <v>6.7900355871886</v>
      </c>
      <c r="F86" s="370" t="n">
        <v>8.34444148227141</v>
      </c>
      <c r="G86" s="370" t="n">
        <v>-1.96850393700787</v>
      </c>
      <c r="H86" s="370" t="n">
        <v>6.12449799196786</v>
      </c>
      <c r="I86" s="370" t="n">
        <v>0.378429517502354</v>
      </c>
      <c r="J86" s="370" t="n">
        <v>0.247408105560808</v>
      </c>
      <c r="K86" s="370" t="n">
        <v>6.53425784463511</v>
      </c>
      <c r="L86" s="370" t="n">
        <v>7.87644787644788</v>
      </c>
      <c r="M86" s="370" t="n">
        <v>2.25994477962981</v>
      </c>
      <c r="N86" s="370" t="n">
        <v>3.84999999999999</v>
      </c>
      <c r="O86" s="370" t="n">
        <v>8.6181993259509</v>
      </c>
      <c r="P86" s="370" t="n">
        <v>2.31382978723404</v>
      </c>
      <c r="Q86" s="370" t="n">
        <v>2.3654795944892</v>
      </c>
      <c r="R86" s="370" t="n">
        <v>-15.1261215507026</v>
      </c>
      <c r="S86" s="370" t="n">
        <v>7.07090854692332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/>
      <c r="E87" s="370" t="n">
        <v>-6.67105913358591</v>
      </c>
      <c r="F87" s="370" t="n">
        <v>2.8238616307801</v>
      </c>
      <c r="G87" s="370" t="n">
        <v>6.8486096807415</v>
      </c>
      <c r="H87" s="370" t="n">
        <v>11.3895582329317</v>
      </c>
      <c r="I87" s="370" t="n">
        <v>8.98471300836457</v>
      </c>
      <c r="J87" s="370" t="n">
        <v>3.09646685192537</v>
      </c>
      <c r="K87" s="370" t="n">
        <v>4.95443460403028</v>
      </c>
      <c r="L87" s="370" t="n">
        <v>11.5323468264645</v>
      </c>
      <c r="M87" s="370" t="n">
        <v>9.64912280701753</v>
      </c>
      <c r="N87" s="370" t="n">
        <v>-0.810000000000002</v>
      </c>
      <c r="O87" s="370" t="n">
        <v>3.25637665087206</v>
      </c>
      <c r="P87" s="370" t="n">
        <v>10.0761570005858</v>
      </c>
      <c r="Q87" s="370" t="n">
        <v>-2.12879191059074</v>
      </c>
      <c r="R87" s="370" t="n">
        <v>2.91825267355448</v>
      </c>
      <c r="S87" s="370" t="n">
        <v>0.713279323705535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/>
      <c r="E88" s="370" t="n">
        <v>12.7768987341772</v>
      </c>
      <c r="F88" s="370" t="n">
        <v>0.736583654857938</v>
      </c>
      <c r="G88" s="370" t="n">
        <v>1.39275766016713</v>
      </c>
      <c r="H88" s="370" t="n">
        <v>1.56822344322345</v>
      </c>
      <c r="I88" s="370" t="n">
        <v>2.63721402006085</v>
      </c>
      <c r="J88" s="370" t="n">
        <v>1.89963764137477</v>
      </c>
      <c r="K88" s="370" t="n">
        <v>-0.614224137931032</v>
      </c>
      <c r="L88" s="370" t="n">
        <v>6.67895478694567</v>
      </c>
      <c r="M88" s="370" t="n">
        <v>1.63634515702815</v>
      </c>
      <c r="N88" s="370" t="n">
        <v>0</v>
      </c>
      <c r="O88" s="370" t="n">
        <v>4.32999999999998</v>
      </c>
      <c r="P88" s="370" t="n">
        <v>-0.488833509057812</v>
      </c>
      <c r="Q88" s="370" t="n">
        <v>-8.92891543055288</v>
      </c>
      <c r="R88" s="370" t="n">
        <v>6.6737176097303</v>
      </c>
      <c r="S88" s="370" t="n">
        <v>4.47154471544715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/>
      <c r="E89" s="370" t="n">
        <v>14.5076750280794</v>
      </c>
      <c r="F89" s="370" t="n">
        <v>17.6066699362433</v>
      </c>
      <c r="G89" s="370" t="n">
        <v>8.6877953850431</v>
      </c>
      <c r="H89" s="370" t="n">
        <v>12.1882593682057</v>
      </c>
      <c r="I89" s="370" t="n">
        <v>2.90697674418605</v>
      </c>
      <c r="J89" s="370" t="n">
        <v>5.55001661681622</v>
      </c>
      <c r="K89" s="370" t="n">
        <v>-9.24643157010917</v>
      </c>
      <c r="L89" s="370" t="n">
        <v>6.7190933271655</v>
      </c>
      <c r="M89" s="370" t="n">
        <v>8.3658430862592</v>
      </c>
      <c r="N89" s="370" t="n">
        <v>6.25</v>
      </c>
      <c r="O89" s="370" t="n">
        <v>5.03529411764706</v>
      </c>
      <c r="P89" s="370" t="n">
        <v>7.63440860215054</v>
      </c>
      <c r="Q89" s="370" t="n">
        <v>3.37162837162836</v>
      </c>
      <c r="R89" s="370" t="n">
        <v>-2.7059676250302</v>
      </c>
      <c r="S89" s="370" t="n">
        <v>1.2333416107938</v>
      </c>
      <c r="T89" s="370" t="n">
        <v>0.482420278004909</v>
      </c>
      <c r="U89" s="370" t="n">
        <v>2.63650419073969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/>
      <c r="E90" s="370" t="n">
        <v>6.69381107491857</v>
      </c>
      <c r="F90" s="370" t="n">
        <v>12.2424057395817</v>
      </c>
      <c r="G90" s="370" t="n">
        <v>-2.67917856657147</v>
      </c>
      <c r="H90" s="370" t="n">
        <v>26.2856344326439</v>
      </c>
      <c r="I90" s="370" t="n">
        <v>-6.72789642580503</v>
      </c>
      <c r="J90" s="370" t="n">
        <v>12.0298967849092</v>
      </c>
      <c r="K90" s="370" t="n">
        <v>-9.28730276395214</v>
      </c>
      <c r="L90" s="370" t="n">
        <v>18.1414896100864</v>
      </c>
      <c r="M90" s="370" t="n">
        <v>-1.18577075098814</v>
      </c>
      <c r="N90" s="370" t="n">
        <v>1.37</v>
      </c>
      <c r="O90" s="370" t="n">
        <v>10.9499852027227</v>
      </c>
      <c r="P90" s="370" t="n">
        <v>2.42731395038678</v>
      </c>
      <c r="Q90" s="370" t="n">
        <v>-7.69965277777777</v>
      </c>
      <c r="R90" s="370" t="n">
        <v>5.07852910749553</v>
      </c>
      <c r="S90" s="370" t="n">
        <v>2.42549002058534</v>
      </c>
      <c r="T90" s="370" t="n">
        <v>-1.23208668297798</v>
      </c>
      <c r="U90" s="370" t="n">
        <v>6.0337963372555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/>
      <c r="E91" s="370" t="n">
        <v>-0.475341651812244</v>
      </c>
      <c r="F91" s="370" t="n">
        <v>-9.29353233830847</v>
      </c>
      <c r="G91" s="370" t="n">
        <v>3.02764370337869</v>
      </c>
      <c r="H91" s="370" t="n">
        <v>2.21465076660988</v>
      </c>
      <c r="I91" s="370" t="n">
        <v>4.06250000000001</v>
      </c>
      <c r="J91" s="370" t="n">
        <v>-0.570570570570581</v>
      </c>
      <c r="K91" s="370" t="n">
        <v>2.67794221282594</v>
      </c>
      <c r="L91" s="370" t="n">
        <v>1.77468379252868</v>
      </c>
      <c r="M91" s="370" t="n">
        <v>-3.66088631984586</v>
      </c>
      <c r="N91" s="370" t="n">
        <v>1.8</v>
      </c>
      <c r="O91" s="370" t="n">
        <v>-0.196463654223962</v>
      </c>
      <c r="P91" s="370" t="n">
        <v>-0.787401574803141</v>
      </c>
      <c r="Q91" s="370" t="n">
        <v>1.92460317460316</v>
      </c>
      <c r="R91" s="370" t="n">
        <v>-1.04146388942962</v>
      </c>
      <c r="S91" s="370" t="n">
        <v>2.73433657912857</v>
      </c>
      <c r="T91" s="370" t="n">
        <v>-5.84011488750599</v>
      </c>
      <c r="U91" s="370" t="n">
        <v>-2.4097610574478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/>
      <c r="E92" s="370" t="n">
        <v>-3.15770800070959</v>
      </c>
      <c r="F92" s="370" t="n">
        <v>-20.2509617145998</v>
      </c>
      <c r="G92" s="370" t="n">
        <v>6.35121166877227</v>
      </c>
      <c r="H92" s="370" t="n">
        <v>3.38012958963283</v>
      </c>
      <c r="I92" s="370" t="n">
        <v>9.28653504648491</v>
      </c>
      <c r="J92" s="370" t="n">
        <v>-0.0191168036704426</v>
      </c>
      <c r="K92" s="370" t="n">
        <v>4.93307839388146</v>
      </c>
      <c r="L92" s="370" t="n">
        <v>2.24125364431487</v>
      </c>
      <c r="M92" s="370" t="n">
        <v>-10.88932454108</v>
      </c>
      <c r="N92" s="370" t="n">
        <v>6.39</v>
      </c>
      <c r="O92" s="370" t="n">
        <v>-0.921139204812477</v>
      </c>
      <c r="P92" s="370" t="n">
        <v>0.796888340764639</v>
      </c>
      <c r="Q92" s="370" t="n">
        <v>4.97882352941177</v>
      </c>
      <c r="R92" s="370" t="n">
        <v>-0.0717231486462424</v>
      </c>
      <c r="S92" s="370" t="n">
        <v>5.46384353131168</v>
      </c>
      <c r="T92" s="370" t="n">
        <v>-11.4164185452999</v>
      </c>
      <c r="U92" s="370" t="n">
        <v>-4.17747046960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/>
      <c r="E93" s="370" t="n">
        <v>-3.72720063441712</v>
      </c>
      <c r="F93" s="370" t="n">
        <v>-21.059857221307</v>
      </c>
      <c r="G93" s="370" t="n">
        <v>7.07246376811594</v>
      </c>
      <c r="H93" s="370" t="n">
        <v>3.54087709799676</v>
      </c>
      <c r="I93" s="370" t="n">
        <v>10.0292825768667</v>
      </c>
      <c r="J93" s="370" t="n">
        <v>0.142571998859438</v>
      </c>
      <c r="K93" s="370" t="n">
        <v>5.00189825360668</v>
      </c>
      <c r="L93" s="370" t="n">
        <v>2.37729368164152</v>
      </c>
      <c r="M93" s="370" t="n">
        <v>-11.707575490023</v>
      </c>
      <c r="N93" s="370" t="n">
        <v>6.47</v>
      </c>
      <c r="O93" s="370" t="n">
        <v>-0.103315487930871</v>
      </c>
      <c r="P93" s="370" t="n">
        <v>0.74276043625423</v>
      </c>
      <c r="Q93" s="370" t="n">
        <v>5.44097060195988</v>
      </c>
      <c r="R93" s="370" t="n">
        <v>0.0619578686493156</v>
      </c>
      <c r="S93" s="370" t="n">
        <v>6.0415745245466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/>
      <c r="E94" s="370" t="n">
        <v>12.7112177041317</v>
      </c>
      <c r="F94" s="370" t="n">
        <v>-12.3803075732663</v>
      </c>
      <c r="G94" s="370" t="n">
        <v>-0.529859807925831</v>
      </c>
      <c r="H94" s="370" t="n">
        <v>4.52779935634224</v>
      </c>
      <c r="I94" s="370" t="n">
        <v>5.19163393141523</v>
      </c>
      <c r="J94" s="370" t="n">
        <v>1.78643520387564</v>
      </c>
      <c r="K94" s="370" t="n">
        <v>3.96628656420425</v>
      </c>
      <c r="L94" s="370" t="n">
        <v>-5.46494992846924</v>
      </c>
      <c r="M94" s="370" t="n">
        <v>0.887812752219517</v>
      </c>
      <c r="N94" s="370" t="n">
        <v>9.31999999999999</v>
      </c>
      <c r="O94" s="370" t="n">
        <v>-13.4284668862056</v>
      </c>
      <c r="P94" s="370" t="n">
        <v>2.57819103972949</v>
      </c>
      <c r="Q94" s="370" t="n">
        <v>0.412031314379902</v>
      </c>
      <c r="R94" s="370" t="n">
        <v>-2.48256052523594</v>
      </c>
      <c r="S94" s="370" t="n">
        <v>-2.97706711550599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/>
      <c r="E95" s="370" t="n">
        <v>-2.08673250322026</v>
      </c>
      <c r="F95" s="370" t="n">
        <v>-6.218207332047</v>
      </c>
      <c r="G95" s="370" t="n">
        <v>-3.72206116150753</v>
      </c>
      <c r="H95" s="370" t="n">
        <v>-2.17581350169986</v>
      </c>
      <c r="I95" s="370" t="n">
        <v>-6.55347036044086</v>
      </c>
      <c r="J95" s="370" t="n">
        <v>-7.55498884284349</v>
      </c>
      <c r="K95" s="370" t="n">
        <v>3.77011494252875</v>
      </c>
      <c r="L95" s="370" t="n">
        <v>8.38502436863091</v>
      </c>
      <c r="M95" s="370" t="n">
        <v>2.1972406745018</v>
      </c>
      <c r="N95" s="370" t="n">
        <v>0.530000000000001</v>
      </c>
      <c r="O95" s="370" t="n">
        <v>-8.28608375609271</v>
      </c>
      <c r="P95" s="370" t="n">
        <v>0</v>
      </c>
      <c r="Q95" s="370" t="n">
        <v>-4.44685466377442</v>
      </c>
      <c r="R95" s="370" t="n">
        <v>-1.77071509648125</v>
      </c>
      <c r="S95" s="370" t="n">
        <v>-4.85324705338573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/>
      <c r="E96" s="370" t="s">
        <v>617</v>
      </c>
      <c r="F96" s="370" t="s">
        <v>617</v>
      </c>
      <c r="G96" s="370" t="s">
        <v>617</v>
      </c>
      <c r="H96" s="370" t="s">
        <v>617</v>
      </c>
      <c r="I96" s="370" t="s">
        <v>617</v>
      </c>
      <c r="J96" s="370" t="s">
        <v>617</v>
      </c>
      <c r="K96" s="370" t="s">
        <v>617</v>
      </c>
      <c r="L96" s="370" t="s">
        <v>617</v>
      </c>
      <c r="M96" s="370" t="s">
        <v>617</v>
      </c>
      <c r="N96" s="370" t="s">
        <v>617</v>
      </c>
      <c r="O96" s="370" t="s">
        <v>617</v>
      </c>
      <c r="P96" s="370" t="s">
        <v>617</v>
      </c>
      <c r="Q96" s="370" t="s">
        <v>617</v>
      </c>
      <c r="R96" s="370" t="s">
        <v>617</v>
      </c>
      <c r="S96" s="370" t="s">
        <v>617</v>
      </c>
      <c r="T96" s="370" t="s">
        <v>617</v>
      </c>
      <c r="U96" s="370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/>
      <c r="E98" s="370" t="n">
        <v>0.112290730910573</v>
      </c>
      <c r="F98" s="370" t="n">
        <v>-0.836137452839807</v>
      </c>
      <c r="G98" s="370" t="n">
        <v>-1.41902313624678</v>
      </c>
      <c r="H98" s="370" t="n">
        <v>2.2634817982685</v>
      </c>
      <c r="I98" s="370" t="n">
        <v>1.03019175846593</v>
      </c>
      <c r="J98" s="370" t="n">
        <v>-0.545179202423014</v>
      </c>
      <c r="K98" s="370" t="n">
        <v>1.15724291950056</v>
      </c>
      <c r="L98" s="370" t="n">
        <v>1.2042147516307</v>
      </c>
      <c r="M98" s="370" t="n">
        <v>-0.842835894893398</v>
      </c>
      <c r="N98" s="370" t="n">
        <v>-0.219999999999999</v>
      </c>
      <c r="O98" s="370" t="n">
        <v>0.621367007416325</v>
      </c>
      <c r="P98" s="370" t="n">
        <v>-1.93227091633467</v>
      </c>
      <c r="Q98" s="370" t="n">
        <v>-0.731261425959787</v>
      </c>
      <c r="R98" s="370" t="n">
        <v>-2.53734397380805</v>
      </c>
      <c r="S98" s="370" t="n">
        <v>-0.545874448876774</v>
      </c>
      <c r="T98" s="370" t="n">
        <v>-3.49377242980789</v>
      </c>
      <c r="U98" s="370" t="n">
        <v>-1.870283276823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/>
      <c r="E99" s="370" t="n">
        <v>0.365930599369094</v>
      </c>
      <c r="F99" s="370" t="n">
        <v>0.880060346995208</v>
      </c>
      <c r="G99" s="370" t="n">
        <v>5.43369890329014</v>
      </c>
      <c r="H99" s="370" t="n">
        <v>5.54373522458631</v>
      </c>
      <c r="I99" s="370" t="n">
        <v>7.8844215477657</v>
      </c>
      <c r="J99" s="370" t="n">
        <v>-2.60562649226618</v>
      </c>
      <c r="K99" s="370" t="n">
        <v>3.09102536772544</v>
      </c>
      <c r="L99" s="370" t="n">
        <v>0.547973531844505</v>
      </c>
      <c r="M99" s="370" t="n">
        <v>2.82776349614396</v>
      </c>
      <c r="N99" s="370" t="n">
        <v>1.29999999999998</v>
      </c>
      <c r="O99" s="370" t="n">
        <v>0.513326752221104</v>
      </c>
      <c r="P99" s="370" t="n">
        <v>-2.13121194264387</v>
      </c>
      <c r="Q99" s="370" t="n">
        <v>1.14400401404917</v>
      </c>
      <c r="R99" s="370" t="n">
        <v>0</v>
      </c>
      <c r="S99" s="370" t="n">
        <v>-0.128981049707321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/>
      <c r="E100" s="370" t="n">
        <v>1.35845314823997</v>
      </c>
      <c r="F100" s="370" t="n">
        <v>0.890236744277047</v>
      </c>
      <c r="G100" s="370" t="n">
        <v>-4.02404731891787</v>
      </c>
      <c r="H100" s="370" t="n">
        <v>1.19216003232975</v>
      </c>
      <c r="I100" s="370" t="n">
        <v>1.4776357827476</v>
      </c>
      <c r="J100" s="370" t="n">
        <v>0.275482093663896</v>
      </c>
      <c r="K100" s="370" t="n">
        <v>0.510204081632651</v>
      </c>
      <c r="L100" s="370" t="n">
        <v>0.761421319796952</v>
      </c>
      <c r="M100" s="370" t="n">
        <v>-3.1195504747142</v>
      </c>
      <c r="N100" s="370" t="n">
        <v>-0.709999999999994</v>
      </c>
      <c r="O100" s="370" t="n">
        <v>0.151072615570541</v>
      </c>
      <c r="P100" s="370" t="n">
        <v>-3.43925985518906</v>
      </c>
      <c r="Q100" s="370" t="n">
        <v>-0.812330764424075</v>
      </c>
      <c r="R100" s="370" t="n">
        <v>-3.79042419151617</v>
      </c>
      <c r="S100" s="370" t="n">
        <v>-2.41187384044527</v>
      </c>
      <c r="T100" s="370" t="n">
        <v>-3.62335048087675</v>
      </c>
      <c r="U100" s="370" t="n">
        <v>-3.45787885820377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/>
      <c r="E101" s="370" t="n">
        <v>0.270948319116911</v>
      </c>
      <c r="F101" s="370" t="n">
        <v>-1.35108086469177</v>
      </c>
      <c r="G101" s="370" t="n">
        <v>0.182611342193368</v>
      </c>
      <c r="H101" s="370" t="n">
        <v>2.76455696202531</v>
      </c>
      <c r="I101" s="370" t="n">
        <v>-1.7836026803311</v>
      </c>
      <c r="J101" s="370" t="n">
        <v>-2.43804555031605</v>
      </c>
      <c r="K101" s="370" t="n">
        <v>0.832990538872892</v>
      </c>
      <c r="L101" s="370" t="n">
        <v>0.377358490566039</v>
      </c>
      <c r="M101" s="370" t="n">
        <v>1.6053647632595</v>
      </c>
      <c r="N101" s="370" t="n">
        <v>0.209999999999994</v>
      </c>
      <c r="O101" s="370" t="n">
        <v>2.18541063766094</v>
      </c>
      <c r="P101" s="370" t="n">
        <v>0.576171874999986</v>
      </c>
      <c r="Q101" s="370" t="n">
        <v>-1.7865812214778</v>
      </c>
      <c r="R101" s="370" t="n">
        <v>-1.50271873455266</v>
      </c>
      <c r="S101" s="370" t="n">
        <v>1.7866104586972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/>
      <c r="E103" s="370" t="n">
        <v>-6.29542329601257</v>
      </c>
      <c r="F103" s="370" t="n">
        <v>-9.42249240121581</v>
      </c>
      <c r="G103" s="370" t="n">
        <v>0</v>
      </c>
      <c r="H103" s="370" t="n">
        <v>2.81184910900254</v>
      </c>
      <c r="I103" s="370" t="n">
        <v>-0.483961733258283</v>
      </c>
      <c r="J103" s="370" t="n">
        <v>3.08753675638995</v>
      </c>
      <c r="K103" s="370" t="n">
        <v>3.29127811300054</v>
      </c>
      <c r="L103" s="370" t="n">
        <v>6.36218799787574</v>
      </c>
      <c r="M103" s="370" t="n">
        <v>-0.13980427401637</v>
      </c>
      <c r="N103" s="370" t="n">
        <v>-0.280000000000001</v>
      </c>
      <c r="O103" s="370" t="n">
        <v>-0.982751704773364</v>
      </c>
      <c r="P103" s="370" t="n">
        <v>-0.425359530078993</v>
      </c>
      <c r="Q103" s="370" t="n">
        <v>0.844182262001652</v>
      </c>
      <c r="R103" s="370" t="n">
        <v>-1.08925869894101</v>
      </c>
      <c r="S103" s="370" t="n">
        <v>3.405730600591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/>
      <c r="E104" s="370" t="n">
        <v>6.82157057654077</v>
      </c>
      <c r="F104" s="370" t="n">
        <v>-0.162847504943585</v>
      </c>
      <c r="G104" s="370" t="n">
        <v>7.63136432482814</v>
      </c>
      <c r="H104" s="370" t="n">
        <v>-0.801039185970993</v>
      </c>
      <c r="I104" s="370" t="n">
        <v>-0.371017023134002</v>
      </c>
      <c r="J104" s="370" t="n">
        <v>-2.11391018619933</v>
      </c>
      <c r="K104" s="370" t="n">
        <v>1.04061765693184</v>
      </c>
      <c r="L104" s="370" t="n">
        <v>2.12624584717609</v>
      </c>
      <c r="M104" s="370" t="n">
        <v>8.43634786380395</v>
      </c>
      <c r="N104" s="370" t="n">
        <v>-2.99</v>
      </c>
      <c r="O104" s="370" t="n">
        <v>-0.783424389238235</v>
      </c>
      <c r="P104" s="370" t="n">
        <v>-1.25714285714284</v>
      </c>
      <c r="Q104" s="370" t="n">
        <v>2.27272727272727</v>
      </c>
      <c r="R104" s="370" t="n">
        <v>0.864197530864203</v>
      </c>
      <c r="S104" s="370" t="n">
        <v>5.44675642594858</v>
      </c>
      <c r="T104" s="370" t="n">
        <v>0.82220932482106</v>
      </c>
      <c r="U104" s="370" t="n">
        <v>-0.153506667945905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/>
      <c r="E105" s="370" t="n">
        <v>-2.80562965688529</v>
      </c>
      <c r="F105" s="370" t="n">
        <v>-6.13287904599659</v>
      </c>
      <c r="G105" s="370" t="n">
        <v>0.897358338374659</v>
      </c>
      <c r="H105" s="370" t="n">
        <v>4.84660737483762</v>
      </c>
      <c r="I105" s="370" t="n">
        <v>-1.40106747998475</v>
      </c>
      <c r="J105" s="370" t="n">
        <v>-0.193330111164812</v>
      </c>
      <c r="K105" s="370" t="n">
        <v>-5.51089588377724</v>
      </c>
      <c r="L105" s="370" t="n">
        <v>0.779007790077884</v>
      </c>
      <c r="M105" s="370" t="n">
        <v>1.70870626525632</v>
      </c>
      <c r="N105" s="370" t="n">
        <v>2.92000000000002</v>
      </c>
      <c r="O105" s="370" t="n">
        <v>-2.12786630392537</v>
      </c>
      <c r="P105" s="370" t="n">
        <v>-3.17680929216718</v>
      </c>
      <c r="Q105" s="370" t="n">
        <v>-1.58925458833178</v>
      </c>
      <c r="R105" s="370" t="n">
        <v>-2.07334861429466</v>
      </c>
      <c r="S105" s="370" t="n">
        <v>2.2023619533993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/>
      <c r="E106" s="370" t="n">
        <v>1.70327624720774</v>
      </c>
      <c r="F106" s="370" t="n">
        <v>-4.2921204356182</v>
      </c>
      <c r="G106" s="370" t="n">
        <v>1.36737425894053</v>
      </c>
      <c r="H106" s="370" t="n">
        <v>-4.26374870295257</v>
      </c>
      <c r="I106" s="370" t="n">
        <v>-1.97063750123165</v>
      </c>
      <c r="J106" s="370" t="n">
        <v>-2.14091868529501</v>
      </c>
      <c r="K106" s="370" t="n">
        <v>-0.65735414954807</v>
      </c>
      <c r="L106" s="370" t="n">
        <v>0.651364764267996</v>
      </c>
      <c r="M106" s="370" t="n">
        <v>2.72213662044172</v>
      </c>
      <c r="N106" s="370" t="n">
        <v>0.459999999999994</v>
      </c>
      <c r="O106" s="370" t="n">
        <v>-0.726657376070079</v>
      </c>
      <c r="P106" s="370" t="n">
        <v>-1.82492730372005</v>
      </c>
      <c r="Q106" s="370" t="n">
        <v>-5.59697681544274</v>
      </c>
      <c r="R106" s="370" t="n">
        <v>1.01698582711241</v>
      </c>
      <c r="S106" s="370" t="n">
        <v>3.25586376780549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/>
      <c r="E107" s="370" t="n">
        <v>29.1083916083916</v>
      </c>
      <c r="F107" s="370" t="n">
        <v>10.4603926878809</v>
      </c>
      <c r="G107" s="370" t="n">
        <v>25.8964143426295</v>
      </c>
      <c r="H107" s="370" t="n">
        <v>-3.66358325219083</v>
      </c>
      <c r="I107" s="370" t="n">
        <v>1.3518635502211</v>
      </c>
      <c r="J107" s="370" t="n">
        <v>-7.08052854649712</v>
      </c>
      <c r="K107" s="370" t="n">
        <v>8.67990340756641</v>
      </c>
      <c r="L107" s="370" t="n">
        <v>2.57992840390074</v>
      </c>
      <c r="M107" s="370" t="n">
        <v>20.3369434416366</v>
      </c>
      <c r="N107" s="370" t="n">
        <v>-11.99</v>
      </c>
      <c r="O107" s="370" t="n">
        <v>2.45426656061811</v>
      </c>
      <c r="P107" s="370" t="n">
        <v>0.243983586558727</v>
      </c>
      <c r="Q107" s="370" t="n">
        <v>9.38156875760595</v>
      </c>
      <c r="R107" s="370" t="n">
        <v>0.414685951249112</v>
      </c>
      <c r="S107" s="370" t="n">
        <v>11.502820306204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/>
      <c r="E109" s="370" t="n">
        <v>-6.51848151848152</v>
      </c>
      <c r="F109" s="370" t="n">
        <v>-6.66577611541544</v>
      </c>
      <c r="G109" s="370" t="n">
        <v>4.07900386431945</v>
      </c>
      <c r="H109" s="370" t="n">
        <v>3.85038503850386</v>
      </c>
      <c r="I109" s="370" t="n">
        <v>7.4020127118644</v>
      </c>
      <c r="J109" s="370" t="n">
        <v>13.5618296141043</v>
      </c>
      <c r="K109" s="370" t="n">
        <v>1.46563890999892</v>
      </c>
      <c r="L109" s="370" t="n">
        <v>-2.98523432484484</v>
      </c>
      <c r="M109" s="370" t="n">
        <v>10.2900628653358</v>
      </c>
      <c r="N109" s="370" t="n">
        <v>16.44</v>
      </c>
      <c r="O109" s="370" t="n">
        <v>9.19787014771556</v>
      </c>
      <c r="P109" s="370" t="n">
        <v>0</v>
      </c>
      <c r="Q109" s="370" t="n">
        <v>35.7923712151003</v>
      </c>
      <c r="R109" s="370" t="n">
        <v>26.9547086760107</v>
      </c>
      <c r="S109" s="370" t="n">
        <v>2.59580291970802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/>
      <c r="E110" s="370" t="n">
        <v>1.5367210332799</v>
      </c>
      <c r="F110" s="370" t="n">
        <v>-0.71494893221913</v>
      </c>
      <c r="G110" s="370" t="n">
        <v>-2.70270270270271</v>
      </c>
      <c r="H110" s="370" t="n">
        <v>-1.30718954248366</v>
      </c>
      <c r="I110" s="370" t="n">
        <v>-1.24659135177249</v>
      </c>
      <c r="J110" s="370" t="n">
        <v>-1.23274161735701</v>
      </c>
      <c r="K110" s="370" t="n">
        <v>-3.6145781328008</v>
      </c>
      <c r="L110" s="370" t="n">
        <v>1.80254843053973</v>
      </c>
      <c r="M110" s="370" t="n">
        <v>1.76045588684237</v>
      </c>
      <c r="N110" s="370" t="n">
        <v>0</v>
      </c>
      <c r="O110" s="370" t="n">
        <v>-8.06</v>
      </c>
      <c r="P110" s="370" t="n">
        <v>-1.13117250380682</v>
      </c>
      <c r="Q110" s="370" t="n">
        <v>-1.12211221122114</v>
      </c>
      <c r="R110" s="370" t="n">
        <v>-3.25990209167777</v>
      </c>
      <c r="S110" s="370" t="n">
        <v>-0.540540540540533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/>
      <c r="E111" s="370" t="n">
        <v>0.628243649276158</v>
      </c>
      <c r="F111" s="370" t="n">
        <v>0</v>
      </c>
      <c r="G111" s="370" t="n">
        <v>1.085776330076</v>
      </c>
      <c r="H111" s="370" t="n">
        <v>5.88077336197637</v>
      </c>
      <c r="I111" s="370" t="n">
        <v>0</v>
      </c>
      <c r="J111" s="370" t="n">
        <v>5.28785188942429</v>
      </c>
      <c r="K111" s="370" t="n">
        <v>2.51716247139588</v>
      </c>
      <c r="L111" s="370" t="n">
        <v>10.1973684210526</v>
      </c>
      <c r="M111" s="370" t="n">
        <v>6.60980810234541</v>
      </c>
      <c r="N111" s="370" t="n">
        <v>-2.04000000000001</v>
      </c>
      <c r="O111" s="370" t="n">
        <v>-6.12494895875868</v>
      </c>
      <c r="P111" s="370" t="n">
        <v>-0.859069160504561</v>
      </c>
      <c r="Q111" s="370" t="n">
        <v>-1.28331688055282</v>
      </c>
      <c r="R111" s="370" t="n">
        <v>0</v>
      </c>
      <c r="S111" s="370" t="n">
        <v>-0.433333333333337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/>
      <c r="E112" s="370" t="n">
        <v>10.6877546129883</v>
      </c>
      <c r="F112" s="370" t="n">
        <v>6.92790647326262</v>
      </c>
      <c r="G112" s="370" t="n">
        <v>2.1259364243774</v>
      </c>
      <c r="H112" s="370" t="n">
        <v>5.94766058683585</v>
      </c>
      <c r="I112" s="370" t="n">
        <v>2.50748502994011</v>
      </c>
      <c r="J112" s="370" t="n">
        <v>14.530850675429</v>
      </c>
      <c r="K112" s="370" t="n">
        <v>7.22027414727447</v>
      </c>
      <c r="L112" s="370" t="n">
        <v>18.0169466329716</v>
      </c>
      <c r="M112" s="370" t="n">
        <v>25.9604484191964</v>
      </c>
      <c r="N112" s="370" t="n">
        <v>23.47</v>
      </c>
      <c r="O112" s="370" t="n">
        <v>-1.67652061229447</v>
      </c>
      <c r="P112" s="370" t="n">
        <v>1.98517298187808</v>
      </c>
      <c r="Q112" s="370" t="n">
        <v>5.15305710362652</v>
      </c>
      <c r="R112" s="370" t="n">
        <v>4.5241570013058</v>
      </c>
      <c r="S112" s="370" t="n">
        <v>4.99706055261611</v>
      </c>
      <c r="T112" s="370" t="n">
        <v>1.54675251959686</v>
      </c>
      <c r="U112" s="370" t="n">
        <v>4.0664415190571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/>
      <c r="E113" s="370" t="n">
        <v>0.366740014669603</v>
      </c>
      <c r="F113" s="370" t="n">
        <v>-5.50093010895563</v>
      </c>
      <c r="G113" s="370" t="n">
        <v>-9.41366704161982</v>
      </c>
      <c r="H113" s="370" t="n">
        <v>-5.37058595265812</v>
      </c>
      <c r="I113" s="370" t="n">
        <v>-5.53596325760682</v>
      </c>
      <c r="J113" s="370" t="n">
        <v>-6.15558256641778</v>
      </c>
      <c r="K113" s="370" t="n">
        <v>-7.11444166897955</v>
      </c>
      <c r="L113" s="370" t="n">
        <v>1.15537848605578</v>
      </c>
      <c r="M113" s="370" t="n">
        <v>-1.53603781016149</v>
      </c>
      <c r="N113" s="370" t="n">
        <v>-1.56</v>
      </c>
      <c r="O113" s="370" t="n">
        <v>-0.386021942299877</v>
      </c>
      <c r="P113" s="370" t="n">
        <v>-2.72282276157455</v>
      </c>
      <c r="Q113" s="370" t="n">
        <v>-3.1974001467659</v>
      </c>
      <c r="R113" s="370" t="n">
        <v>0</v>
      </c>
      <c r="S113" s="370" t="n">
        <v>0.81221572449644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/>
      <c r="E114" s="370" t="n">
        <v>30.784708249497</v>
      </c>
      <c r="F114" s="370" t="n">
        <v>24.9230769230769</v>
      </c>
      <c r="G114" s="370" t="n">
        <v>21.9211822660099</v>
      </c>
      <c r="H114" s="370" t="n">
        <v>24.5454545454545</v>
      </c>
      <c r="I114" s="370" t="n">
        <v>80.6163828061638</v>
      </c>
      <c r="J114" s="370" t="n">
        <v>41.311180960934</v>
      </c>
      <c r="K114" s="370" t="n">
        <v>50.015888147442</v>
      </c>
      <c r="L114" s="370" t="n">
        <v>25.990256301631</v>
      </c>
      <c r="M114" s="370" t="n">
        <v>68.123739071957</v>
      </c>
      <c r="N114" s="370" t="n">
        <v>14.96</v>
      </c>
      <c r="O114" s="370" t="n">
        <v>-31.6805845511482</v>
      </c>
      <c r="P114" s="370" t="n">
        <v>-2.02444614209321</v>
      </c>
      <c r="Q114" s="370" t="n">
        <v>3.82066276803118</v>
      </c>
      <c r="R114" s="370" t="n">
        <v>8.04856677932155</v>
      </c>
      <c r="S114" s="370" t="n">
        <v>4.29796107506952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/>
      <c r="E115" s="370" t="n">
        <v>12.6427829698858</v>
      </c>
      <c r="F115" s="370" t="n">
        <v>9.17262041945148</v>
      </c>
      <c r="G115" s="370" t="n">
        <v>3.98986700443318</v>
      </c>
      <c r="H115" s="370" t="n">
        <v>7.55176613885504</v>
      </c>
      <c r="I115" s="370" t="n">
        <v>0.98150245375615</v>
      </c>
      <c r="J115" s="370" t="n">
        <v>16.4299065420561</v>
      </c>
      <c r="K115" s="370" t="n">
        <v>6.7587092631241</v>
      </c>
      <c r="L115" s="370" t="n">
        <v>19.593984962406</v>
      </c>
      <c r="M115" s="370" t="n">
        <v>25.7387149503332</v>
      </c>
      <c r="N115" s="370" t="n">
        <v>27.23</v>
      </c>
      <c r="O115" s="370" t="n">
        <v>1.47763892163799</v>
      </c>
      <c r="P115" s="370" t="n">
        <v>2.67988536906512</v>
      </c>
      <c r="Q115" s="370" t="n">
        <v>5.92894319981897</v>
      </c>
      <c r="R115" s="370" t="n">
        <v>4.67848750267036</v>
      </c>
      <c r="S115" s="370" t="n">
        <v>5.34693877551023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/>
      <c r="E116" s="370" t="n">
        <v>4.56007833263395</v>
      </c>
      <c r="F116" s="370" t="n">
        <v>0.682274247491648</v>
      </c>
      <c r="G116" s="370" t="n">
        <v>1.62104703693862</v>
      </c>
      <c r="H116" s="370" t="n">
        <v>3.97489539748952</v>
      </c>
      <c r="I116" s="370" t="n">
        <v>3.74748490945676</v>
      </c>
      <c r="J116" s="370" t="n">
        <v>3.12727272727274</v>
      </c>
      <c r="K116" s="370" t="n">
        <v>5.55947343676539</v>
      </c>
      <c r="L116" s="370" t="n">
        <v>6.46921278254091</v>
      </c>
      <c r="M116" s="370" t="n">
        <v>4.58063166701525</v>
      </c>
      <c r="N116" s="370" t="n">
        <v>1.86999999999999</v>
      </c>
      <c r="O116" s="370" t="n">
        <v>-2.081083734171</v>
      </c>
      <c r="P116" s="370" t="n">
        <v>0.491228070175424</v>
      </c>
      <c r="Q116" s="370" t="n">
        <v>2.5438946528332</v>
      </c>
      <c r="R116" s="370" t="n">
        <v>1.72195738885105</v>
      </c>
      <c r="S116" s="370" t="n">
        <v>3.1273909716909</v>
      </c>
      <c r="T116" s="370" t="n">
        <v>3.85792451080404</v>
      </c>
      <c r="U116" s="370" t="n">
        <v>2.0894722743102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/>
      <c r="E118" s="370" t="n">
        <v>9.17585050311452</v>
      </c>
      <c r="F118" s="370" t="n">
        <v>1.71165240289663</v>
      </c>
      <c r="G118" s="370" t="n">
        <v>1.89859762675295</v>
      </c>
      <c r="H118" s="370" t="n">
        <v>8.76561507516409</v>
      </c>
      <c r="I118" s="370" t="n">
        <v>12.6338329764454</v>
      </c>
      <c r="J118" s="370" t="n">
        <v>9.85136536467334</v>
      </c>
      <c r="K118" s="370" t="n">
        <v>16.8187539332914</v>
      </c>
      <c r="L118" s="370" t="n">
        <v>20.1346801346801</v>
      </c>
      <c r="M118" s="370" t="n">
        <v>12.1076233183856</v>
      </c>
      <c r="N118" s="370" t="n">
        <v>11.84</v>
      </c>
      <c r="O118" s="370" t="n">
        <v>3.71959942775393</v>
      </c>
      <c r="P118" s="370" t="n">
        <v>6.20689655172416</v>
      </c>
      <c r="Q118" s="370" t="n">
        <v>11.0714285714286</v>
      </c>
      <c r="R118" s="370" t="n">
        <v>12.0505700087694</v>
      </c>
      <c r="S118" s="370" t="n">
        <v>11.204591404161</v>
      </c>
      <c r="T118" s="370" t="n">
        <v>15.9345492932966</v>
      </c>
      <c r="U118" s="370" t="n">
        <v>9.81384055038446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/>
      <c r="E120" s="370" t="n">
        <v>2.49388753056235</v>
      </c>
      <c r="F120" s="370" t="n">
        <v>-3.04150763358778</v>
      </c>
      <c r="G120" s="370" t="n">
        <v>-5.12978226104072</v>
      </c>
      <c r="H120" s="370" t="n">
        <v>-1.43931535269709</v>
      </c>
      <c r="I120" s="370" t="n">
        <v>4.89409288251545</v>
      </c>
      <c r="J120" s="370" t="n">
        <v>3.96337639533424</v>
      </c>
      <c r="K120" s="370" t="n">
        <v>6.14066835565208</v>
      </c>
      <c r="L120" s="370" t="n">
        <v>6.18322345987725</v>
      </c>
      <c r="M120" s="370" t="n">
        <v>7.04345964461569</v>
      </c>
      <c r="N120" s="370" t="n">
        <v>1.90000000000001</v>
      </c>
      <c r="O120" s="370" t="n">
        <v>-2.39450441609422</v>
      </c>
      <c r="P120" s="370" t="n">
        <v>-2.26221596621757</v>
      </c>
      <c r="Q120" s="370" t="n">
        <v>8.08558790247918</v>
      </c>
      <c r="R120" s="370" t="n">
        <v>16.4081088797944</v>
      </c>
      <c r="S120" s="370" t="n">
        <v>23.881939334478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/>
      <c r="E121" s="370" t="n">
        <v>-3.35249042145594</v>
      </c>
      <c r="F121" s="370" t="n">
        <v>-7.0366699702676</v>
      </c>
      <c r="G121" s="370" t="n">
        <v>-4.41838426913054</v>
      </c>
      <c r="H121" s="370" t="n">
        <v>-5.8123683232123</v>
      </c>
      <c r="I121" s="370" t="n">
        <v>-3.06578947368421</v>
      </c>
      <c r="J121" s="370" t="n">
        <v>-4.547305551785</v>
      </c>
      <c r="K121" s="370" t="n">
        <v>10.4948805460751</v>
      </c>
      <c r="L121" s="370" t="n">
        <v>14.1055341055341</v>
      </c>
      <c r="M121" s="370" t="n">
        <v>12.7904353710805</v>
      </c>
      <c r="N121" s="370" t="n">
        <v>2.63</v>
      </c>
      <c r="O121" s="370" t="n">
        <v>5.21290071129302</v>
      </c>
      <c r="P121" s="370" t="n">
        <v>19.2906093721059</v>
      </c>
      <c r="Q121" s="370" t="n">
        <v>20.0916077944259</v>
      </c>
      <c r="R121" s="370" t="n">
        <v>16.4651884413989</v>
      </c>
      <c r="S121" s="370" t="n">
        <v>12.9773534635879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/>
      <c r="E122" s="370" t="n">
        <v>37.4251497005988</v>
      </c>
      <c r="F122" s="370" t="n">
        <v>16.4488017429194</v>
      </c>
      <c r="G122" s="370" t="n">
        <v>18.1478016838167</v>
      </c>
      <c r="H122" s="370" t="n">
        <v>40.7759303246239</v>
      </c>
      <c r="I122" s="370" t="n">
        <v>34.8706411698538</v>
      </c>
      <c r="J122" s="370" t="n">
        <v>25.7714762301918</v>
      </c>
      <c r="K122" s="370" t="n">
        <v>56.2334217506631</v>
      </c>
      <c r="L122" s="370" t="n">
        <v>67.1689303904924</v>
      </c>
      <c r="M122" s="370" t="n">
        <v>26.9518852354957</v>
      </c>
      <c r="N122" s="370" t="n">
        <v>33.16</v>
      </c>
      <c r="O122" s="370" t="n">
        <v>13.4499849804746</v>
      </c>
      <c r="P122" s="370" t="n">
        <v>14.4370159528695</v>
      </c>
      <c r="Q122" s="370" t="n">
        <v>19.6378991207774</v>
      </c>
      <c r="R122" s="370" t="n">
        <v>14.2435816854421</v>
      </c>
      <c r="S122" s="370" t="n">
        <v>6.92792754665877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/>
      <c r="E123" s="370" t="n">
        <v>8.06064434617815</v>
      </c>
      <c r="F123" s="370" t="n">
        <v>2.4786624576172</v>
      </c>
      <c r="G123" s="370" t="n">
        <v>1.57444381061038</v>
      </c>
      <c r="H123" s="370" t="n">
        <v>2.07795125238684</v>
      </c>
      <c r="I123" s="370" t="n">
        <v>7.30633802816902</v>
      </c>
      <c r="J123" s="370" t="n">
        <v>9.45447087776867</v>
      </c>
      <c r="K123" s="370" t="n">
        <v>-2.17350571482106</v>
      </c>
      <c r="L123" s="370" t="n">
        <v>-4.2329055736449</v>
      </c>
      <c r="M123" s="370" t="n">
        <v>0</v>
      </c>
      <c r="N123" s="370" t="n">
        <v>0.950000000000003</v>
      </c>
      <c r="O123" s="370" t="n">
        <v>1.44626052501238</v>
      </c>
      <c r="P123" s="370" t="n">
        <v>4.27692608143737</v>
      </c>
      <c r="Q123" s="370" t="n">
        <v>2.06948216125105</v>
      </c>
      <c r="R123" s="370" t="n">
        <v>1.8165137614679</v>
      </c>
      <c r="S123" s="370" t="n">
        <v>-4.52333753829521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/>
      <c r="E125" s="370" t="n">
        <v>-3.44563552833078</v>
      </c>
      <c r="F125" s="370" t="n">
        <v>0</v>
      </c>
      <c r="G125" s="370" t="n">
        <v>7.69230769230771</v>
      </c>
      <c r="H125" s="370" t="n">
        <v>-1.38438880706924</v>
      </c>
      <c r="I125" s="370" t="n">
        <v>21.6248506571087</v>
      </c>
      <c r="J125" s="370" t="n">
        <v>5.48870333988212</v>
      </c>
      <c r="K125" s="370" t="n">
        <v>11.3374461645909</v>
      </c>
      <c r="L125" s="370" t="n">
        <v>0.909566126502853</v>
      </c>
      <c r="M125" s="370" t="n">
        <v>3.60547036883547</v>
      </c>
      <c r="N125" s="370" t="n">
        <v>-6.09</v>
      </c>
      <c r="O125" s="370" t="n">
        <v>-13.5129379192844</v>
      </c>
      <c r="P125" s="370" t="n">
        <v>-4.99876877616352</v>
      </c>
      <c r="Q125" s="370" t="n">
        <v>-5.20995334370139</v>
      </c>
      <c r="R125" s="370" t="n">
        <v>-3.22668854252119</v>
      </c>
      <c r="S125" s="370" t="n">
        <v>0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/>
      <c r="E127" s="370" t="n">
        <v>-9.2852314971274</v>
      </c>
      <c r="F127" s="370" t="n">
        <v>-12.834124988358</v>
      </c>
      <c r="G127" s="370" t="n">
        <v>-2.43615770915696</v>
      </c>
      <c r="H127" s="370" t="n">
        <v>1.9055963202278</v>
      </c>
      <c r="I127" s="370" t="n">
        <v>-1.33261687264911</v>
      </c>
      <c r="J127" s="370" t="n">
        <v>-6.57880405184621</v>
      </c>
      <c r="K127" s="370" t="n">
        <v>5.56138509968523</v>
      </c>
      <c r="L127" s="370" t="n">
        <v>4.36271261320962</v>
      </c>
      <c r="M127" s="370" t="n">
        <v>5.83130489998942</v>
      </c>
      <c r="N127" s="370" t="n">
        <v>3.53000000000002</v>
      </c>
      <c r="O127" s="370" t="n">
        <v>-2.53066743938956</v>
      </c>
      <c r="P127" s="370" t="n">
        <v>0.73332672678626</v>
      </c>
      <c r="Q127" s="370" t="n">
        <v>0</v>
      </c>
      <c r="R127" s="370" t="n">
        <v>0.708312838170187</v>
      </c>
      <c r="S127" s="370" t="n">
        <v>3.10637882192049</v>
      </c>
      <c r="T127" s="370" t="n">
        <v>-2.65277119848413</v>
      </c>
      <c r="U127" s="370" t="n">
        <v>3.50364963503648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/>
      <c r="E129" s="370" t="n">
        <v>-14.7872500375883</v>
      </c>
      <c r="F129" s="370" t="n">
        <v>-19.3824437582708</v>
      </c>
      <c r="G129" s="370" t="n">
        <v>-3.69884000875464</v>
      </c>
      <c r="H129" s="370" t="n">
        <v>3.56818181818181</v>
      </c>
      <c r="I129" s="370" t="n">
        <v>-1.61290322580645</v>
      </c>
      <c r="J129" s="370" t="n">
        <v>-12.7021300323408</v>
      </c>
      <c r="K129" s="370" t="n">
        <v>10.7179356157384</v>
      </c>
      <c r="L129" s="370" t="n">
        <v>7.31510326525904</v>
      </c>
      <c r="M129" s="370" t="n">
        <v>7.51532093323297</v>
      </c>
      <c r="N129" s="370" t="n">
        <v>4.90000000000002</v>
      </c>
      <c r="O129" s="370" t="n">
        <v>0</v>
      </c>
      <c r="P129" s="370" t="n">
        <v>3.72735938989513</v>
      </c>
      <c r="Q129" s="370" t="n">
        <v>1.18555279845603</v>
      </c>
      <c r="R129" s="370" t="n">
        <v>-0.572207084468658</v>
      </c>
      <c r="S129" s="370" t="n">
        <v>3.37078651685394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/>
      <c r="E131" s="370" t="n">
        <v>-2.52769099687589</v>
      </c>
      <c r="F131" s="370" t="n">
        <v>-3.7975912975913</v>
      </c>
      <c r="G131" s="370" t="n">
        <v>-1.25189298334175</v>
      </c>
      <c r="H131" s="370" t="n">
        <v>-1.23709232184849</v>
      </c>
      <c r="I131" s="370" t="n">
        <v>-2.44306418219462</v>
      </c>
      <c r="J131" s="370" t="n">
        <v>1.23089983022074</v>
      </c>
      <c r="K131" s="370" t="n">
        <v>0</v>
      </c>
      <c r="L131" s="370" t="n">
        <v>1.20545073375263</v>
      </c>
      <c r="M131" s="370" t="n">
        <v>3.57327809425168</v>
      </c>
      <c r="N131" s="370" t="n">
        <v>0</v>
      </c>
      <c r="O131" s="370" t="n">
        <v>-7.69</v>
      </c>
      <c r="P131" s="370" t="n">
        <v>-3.48824612718015</v>
      </c>
      <c r="Q131" s="370" t="n">
        <v>-2.43573914019531</v>
      </c>
      <c r="R131" s="370" t="n">
        <v>1.23101702715141</v>
      </c>
      <c r="S131" s="370" t="n">
        <v>3.65950676213207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/>
      <c r="E133" s="370" t="n">
        <v>6.25145518044236</v>
      </c>
      <c r="F133" s="370" t="n">
        <v>-5.55494686096198</v>
      </c>
      <c r="G133" s="370" t="n">
        <v>0</v>
      </c>
      <c r="H133" s="370" t="n">
        <v>5.88167053364268</v>
      </c>
      <c r="I133" s="370" t="n">
        <v>4.99616522406048</v>
      </c>
      <c r="J133" s="370" t="n">
        <v>0</v>
      </c>
      <c r="K133" s="370" t="n">
        <v>0</v>
      </c>
      <c r="L133" s="370" t="n">
        <v>0</v>
      </c>
      <c r="M133" s="370" t="n">
        <v>4.35145570280706</v>
      </c>
      <c r="N133" s="370" t="n">
        <v>8.33</v>
      </c>
      <c r="O133" s="370" t="n">
        <v>0</v>
      </c>
      <c r="P133" s="370" t="n">
        <v>-3.70165235853412</v>
      </c>
      <c r="Q133" s="370" t="n">
        <v>0</v>
      </c>
      <c r="R133" s="370" t="n">
        <v>7.14148773006136</v>
      </c>
      <c r="S133" s="370" t="n">
        <v>0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/>
      <c r="E136" s="370" t="n">
        <v>1.28527891877567</v>
      </c>
      <c r="F136" s="370" t="n">
        <v>1.97540554683413</v>
      </c>
      <c r="G136" s="370" t="n">
        <v>4.78511866581141</v>
      </c>
      <c r="H136" s="370" t="n">
        <v>5.77864838393731</v>
      </c>
      <c r="I136" s="370" t="n">
        <v>5.74074074074073</v>
      </c>
      <c r="J136" s="370" t="n">
        <v>2.82399299474605</v>
      </c>
      <c r="K136" s="370" t="n">
        <v>0.436448797104532</v>
      </c>
      <c r="L136" s="370" t="n">
        <v>1.03868574456808</v>
      </c>
      <c r="M136" s="370" t="n">
        <v>4.89877268435959</v>
      </c>
      <c r="N136" s="370" t="n">
        <v>2.83</v>
      </c>
      <c r="O136" s="370" t="n">
        <v>-2.46037148692017</v>
      </c>
      <c r="P136" s="370" t="n">
        <v>1.91425722831507</v>
      </c>
      <c r="Q136" s="370" t="n">
        <v>0.596752103306585</v>
      </c>
      <c r="R136" s="370" t="n">
        <v>1.50734221530682</v>
      </c>
      <c r="S136" s="370" t="n">
        <v>0.852653765089102</v>
      </c>
      <c r="T136" s="370" t="n">
        <v>1.72888762230457</v>
      </c>
      <c r="U136" s="370" t="n">
        <v>0.0840414604538182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/>
      <c r="E137" s="370" t="n">
        <v>1.10330992978935</v>
      </c>
      <c r="F137" s="370" t="n">
        <v>6.19331065759639</v>
      </c>
      <c r="G137" s="370" t="n">
        <v>7.09995996263177</v>
      </c>
      <c r="H137" s="370" t="n">
        <v>9.29595015576324</v>
      </c>
      <c r="I137" s="370" t="n">
        <v>6.46448523543496</v>
      </c>
      <c r="J137" s="370" t="n">
        <v>3.55536517455559</v>
      </c>
      <c r="K137" s="370" t="n">
        <v>-1.19958634953464</v>
      </c>
      <c r="L137" s="370" t="n">
        <v>0.303537785220826</v>
      </c>
      <c r="M137" s="370" t="n">
        <v>4.35145570280706</v>
      </c>
      <c r="N137" s="370" t="n">
        <v>1.86999999999999</v>
      </c>
      <c r="O137" s="370" t="n">
        <v>-2.11053303229608</v>
      </c>
      <c r="P137" s="370" t="n">
        <v>2.14600882470918</v>
      </c>
      <c r="Q137" s="370" t="n">
        <v>-0.56940899273512</v>
      </c>
      <c r="R137" s="370" t="n">
        <v>-0.14810426540285</v>
      </c>
      <c r="S137" s="370" t="n">
        <v>1.0481558390190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/>
      <c r="E139" s="370" t="n">
        <v>3.46003898635479</v>
      </c>
      <c r="F139" s="370" t="n">
        <v>2.36693358455018</v>
      </c>
      <c r="G139" s="370" t="n">
        <v>2.31220522259288</v>
      </c>
      <c r="H139" s="370" t="n">
        <v>-0.888239262424094</v>
      </c>
      <c r="I139" s="370" t="n">
        <v>3.57345433919454</v>
      </c>
      <c r="J139" s="370" t="n">
        <v>6.46221248630887</v>
      </c>
      <c r="K139" s="370" t="n">
        <v>-0.401234567901227</v>
      </c>
      <c r="L139" s="370" t="n">
        <v>1.23954136969321</v>
      </c>
      <c r="M139" s="370" t="n">
        <v>2.03040506070809</v>
      </c>
      <c r="N139" s="370" t="n">
        <v>4</v>
      </c>
      <c r="O139" s="370" t="n">
        <v>-5.32692307692308</v>
      </c>
      <c r="P139" s="370" t="n">
        <v>-0.802356286816973</v>
      </c>
      <c r="Q139" s="370" t="n">
        <v>0</v>
      </c>
      <c r="R139" s="370" t="n">
        <v>5.12951776389885</v>
      </c>
      <c r="S139" s="370" t="n">
        <v>2.97039345539541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/>
      <c r="E141" s="370" t="n">
        <v>1.12959285004965</v>
      </c>
      <c r="F141" s="370" t="n">
        <v>-0.908309807291019</v>
      </c>
      <c r="G141" s="370" t="n">
        <v>5.35117056856187</v>
      </c>
      <c r="H141" s="370" t="n">
        <v>4.70311581422693</v>
      </c>
      <c r="I141" s="370" t="n">
        <v>5.51375631667601</v>
      </c>
      <c r="J141" s="370" t="n">
        <v>-0.127713920817357</v>
      </c>
      <c r="K141" s="370" t="n">
        <v>0.37297527706734</v>
      </c>
      <c r="L141" s="370" t="n">
        <v>0.976749124110825</v>
      </c>
      <c r="M141" s="370" t="n">
        <v>5.14141520344865</v>
      </c>
      <c r="N141" s="370" t="n">
        <v>2.45999999999999</v>
      </c>
      <c r="O141" s="370" t="n">
        <v>-2.99629123560413</v>
      </c>
      <c r="P141" s="370" t="n">
        <v>2.20344099003924</v>
      </c>
      <c r="Q141" s="370" t="n">
        <v>1.18133490844654</v>
      </c>
      <c r="R141" s="370" t="n">
        <v>0.856197703833431</v>
      </c>
      <c r="S141" s="370" t="n">
        <v>0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/>
      <c r="E143" s="370" t="n">
        <v>-1.16038602941177</v>
      </c>
      <c r="F143" s="370" t="n">
        <v>-0.767174241543643</v>
      </c>
      <c r="G143" s="370" t="n">
        <v>0</v>
      </c>
      <c r="H143" s="370" t="n">
        <v>3.37355042755065</v>
      </c>
      <c r="I143" s="370" t="n">
        <v>3.24079320113316</v>
      </c>
      <c r="J143" s="370" t="n">
        <v>2.44759082427835</v>
      </c>
      <c r="K143" s="370" t="n">
        <v>2.03556888793656</v>
      </c>
      <c r="L143" s="370" t="n">
        <v>1.99496010079798</v>
      </c>
      <c r="M143" s="370" t="n">
        <v>2.94420424130122</v>
      </c>
      <c r="N143" s="370" t="n">
        <v>4.79000000000001</v>
      </c>
      <c r="O143" s="370" t="n">
        <v>-5.79253745586411</v>
      </c>
      <c r="P143" s="370" t="n">
        <v>0.952188006482984</v>
      </c>
      <c r="Q143" s="370" t="n">
        <v>1.25426449929762</v>
      </c>
      <c r="R143" s="370" t="n">
        <v>3.76573184025368</v>
      </c>
      <c r="S143" s="370" t="n">
        <v>0.61121191863240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/>
      <c r="E144" s="370" t="n">
        <v>19.0566037735849</v>
      </c>
      <c r="F144" s="370" t="n">
        <v>24.0095087163233</v>
      </c>
      <c r="G144" s="370" t="n">
        <v>12.4920127795527</v>
      </c>
      <c r="H144" s="370" t="n">
        <v>32.4339676228344</v>
      </c>
      <c r="I144" s="370" t="n">
        <v>24.4906712416899</v>
      </c>
      <c r="J144" s="370" t="n">
        <v>21.6709732988803</v>
      </c>
      <c r="K144" s="370" t="n">
        <v>12.3318703100665</v>
      </c>
      <c r="L144" s="370" t="n">
        <v>3.65515502898914</v>
      </c>
      <c r="M144" s="370" t="n">
        <v>21.5953307392996</v>
      </c>
      <c r="N144" s="370" t="n">
        <v>3.56999999999998</v>
      </c>
      <c r="O144" s="370" t="n">
        <v>15.516076083808</v>
      </c>
      <c r="P144" s="370" t="n">
        <v>5.9679037111334</v>
      </c>
      <c r="Q144" s="370" t="n">
        <v>2.11389809118158</v>
      </c>
      <c r="R144" s="370" t="n">
        <v>2.75760852773057</v>
      </c>
      <c r="S144" s="370" t="n">
        <v>2.68360520183417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/>
      <c r="E145" s="370" t="n">
        <v>6.26009191404793</v>
      </c>
      <c r="F145" s="370" t="n">
        <v>0.490940970192867</v>
      </c>
      <c r="G145" s="370" t="n">
        <v>0.221007328137716</v>
      </c>
      <c r="H145" s="370" t="n">
        <v>0.812441968430818</v>
      </c>
      <c r="I145" s="370" t="n">
        <v>0.333870596361962</v>
      </c>
      <c r="J145" s="370" t="n">
        <v>-0.0344234079173873</v>
      </c>
      <c r="K145" s="370" t="n">
        <v>5.26859504132231</v>
      </c>
      <c r="L145" s="370" t="n">
        <v>6.17162795769275</v>
      </c>
      <c r="M145" s="370" t="n">
        <v>2.70103728047653</v>
      </c>
      <c r="N145" s="370" t="n">
        <v>-0.290000000000006</v>
      </c>
      <c r="O145" s="370" t="n">
        <v>-2.48721291746062</v>
      </c>
      <c r="P145" s="370" t="n">
        <v>-1.32675100277693</v>
      </c>
      <c r="Q145" s="370" t="n">
        <v>0.0521159057744285</v>
      </c>
      <c r="R145" s="370" t="n">
        <v>-3.46911136576726</v>
      </c>
      <c r="S145" s="370" t="n">
        <v>1.56486078135119</v>
      </c>
      <c r="T145" s="370" t="n">
        <v>0.743810434597819</v>
      </c>
      <c r="U145" s="370" t="n">
        <v>0.316422318320846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/>
      <c r="E146" s="370" t="n">
        <v>3.90636017486956</v>
      </c>
      <c r="F146" s="370" t="n">
        <v>1.80510314875136</v>
      </c>
      <c r="G146" s="370" t="n">
        <v>7.42567657645645</v>
      </c>
      <c r="H146" s="370" t="n">
        <v>4.25663936460661</v>
      </c>
      <c r="I146" s="370" t="n">
        <v>-1.76169503630521</v>
      </c>
      <c r="J146" s="370" t="n">
        <v>3.07766872652368</v>
      </c>
      <c r="K146" s="370" t="n">
        <v>6.42999882449749</v>
      </c>
      <c r="L146" s="370" t="n">
        <v>7.59885133642588</v>
      </c>
      <c r="M146" s="370" t="n">
        <v>2.64832683227263</v>
      </c>
      <c r="N146" s="370" t="n">
        <v>2.12</v>
      </c>
      <c r="O146" s="370" t="n">
        <v>-3.14336075205641</v>
      </c>
      <c r="P146" s="370" t="n">
        <v>-4.79223536548376</v>
      </c>
      <c r="Q146" s="370" t="n">
        <v>-3.1113942869279</v>
      </c>
      <c r="R146" s="370" t="n">
        <v>-3.87987724682156</v>
      </c>
      <c r="S146" s="370" t="n">
        <v>2.94184720638539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/>
      <c r="E147" s="370" t="n">
        <v>4.51106752591764</v>
      </c>
      <c r="F147" s="370" t="n">
        <v>6.48793565683647</v>
      </c>
      <c r="G147" s="370" t="n">
        <v>2.56797583081571</v>
      </c>
      <c r="H147" s="370" t="n">
        <v>2.0495827196858</v>
      </c>
      <c r="I147" s="370" t="n">
        <v>2.91040288634996</v>
      </c>
      <c r="J147" s="370" t="n">
        <v>1.74126446184411</v>
      </c>
      <c r="K147" s="370" t="n">
        <v>5.4789800137836</v>
      </c>
      <c r="L147" s="370" t="n">
        <v>5.56463029511053</v>
      </c>
      <c r="M147" s="370" t="n">
        <v>3.15659170621004</v>
      </c>
      <c r="N147" s="370" t="n">
        <v>0.530000000000001</v>
      </c>
      <c r="O147" s="370" t="n">
        <v>0.497363970953941</v>
      </c>
      <c r="P147" s="370" t="n">
        <v>0.108878550925468</v>
      </c>
      <c r="Q147" s="370" t="n">
        <v>0.860193790785061</v>
      </c>
      <c r="R147" s="370" t="n">
        <v>-0.96069012841879</v>
      </c>
      <c r="S147" s="370" t="n">
        <v>1.15807185984363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/>
      <c r="E148" s="370" t="n">
        <v>10.2623594502945</v>
      </c>
      <c r="F148" s="370" t="n">
        <v>-8.05276788604726</v>
      </c>
      <c r="G148" s="370" t="n">
        <v>-9.79667282809611</v>
      </c>
      <c r="H148" s="370" t="n">
        <v>-4.87900078064013</v>
      </c>
      <c r="I148" s="370" t="n">
        <v>-1.40541649569143</v>
      </c>
      <c r="J148" s="370" t="n">
        <v>-6.51337009676412</v>
      </c>
      <c r="K148" s="370" t="n">
        <v>3.48358375069562</v>
      </c>
      <c r="L148" s="370" t="n">
        <v>5.51731555173156</v>
      </c>
      <c r="M148" s="370" t="n">
        <v>1.92640913260627</v>
      </c>
      <c r="N148" s="370" t="n">
        <v>-4.98</v>
      </c>
      <c r="O148" s="370" t="n">
        <v>-7.44053883392969</v>
      </c>
      <c r="P148" s="370" t="n">
        <v>0.545764638999444</v>
      </c>
      <c r="Q148" s="370" t="n">
        <v>2.60092728711976</v>
      </c>
      <c r="R148" s="370" t="n">
        <v>-7.93563319739889</v>
      </c>
      <c r="S148" s="370" t="n">
        <v>0.574643840536339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/>
      <c r="E149" s="370" t="n">
        <v>0.325799226226849</v>
      </c>
      <c r="F149" s="370" t="n">
        <v>-2.42541100060889</v>
      </c>
      <c r="G149" s="370" t="n">
        <v>-1.73686947477898</v>
      </c>
      <c r="H149" s="370" t="n">
        <v>2.47671464860287</v>
      </c>
      <c r="I149" s="370" t="n">
        <v>-0.340838669696339</v>
      </c>
      <c r="J149" s="370" t="n">
        <v>2.31112032334957</v>
      </c>
      <c r="K149" s="370" t="n">
        <v>0.719205834683962</v>
      </c>
      <c r="L149" s="370" t="n">
        <v>-0.915216735391738</v>
      </c>
      <c r="M149" s="370" t="n">
        <v>1.50223304912709</v>
      </c>
      <c r="N149" s="370" t="n">
        <v>-4.16</v>
      </c>
      <c r="O149" s="370" t="n">
        <v>-1.14774624373958</v>
      </c>
      <c r="P149" s="370" t="n">
        <v>-2.17437196537892</v>
      </c>
      <c r="Q149" s="370" t="n">
        <v>-0.0431592576607756</v>
      </c>
      <c r="R149" s="370" t="n">
        <v>0.712435233160619</v>
      </c>
      <c r="S149" s="370" t="n">
        <v>1.02893890675242</v>
      </c>
      <c r="T149" s="370" t="n">
        <v>0.0848716316571085</v>
      </c>
      <c r="U149" s="370" t="n">
        <v>-1.6429934280262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/>
      <c r="E150" s="370" t="n">
        <v>-0.976205003050652</v>
      </c>
      <c r="F150" s="370" t="n">
        <v>-3.55602499779948</v>
      </c>
      <c r="G150" s="370" t="n">
        <v>-3.92443187003741</v>
      </c>
      <c r="H150" s="370" t="n">
        <v>-0.826446280991718</v>
      </c>
      <c r="I150" s="370" t="n">
        <v>-1.93486590038316</v>
      </c>
      <c r="J150" s="370" t="n">
        <v>0.488376636061744</v>
      </c>
      <c r="K150" s="370" t="n">
        <v>-0.787325038880255</v>
      </c>
      <c r="L150" s="370" t="n">
        <v>-2.77260703438816</v>
      </c>
      <c r="M150" s="370" t="n">
        <v>0.765820233776708</v>
      </c>
      <c r="N150" s="370" t="n">
        <v>-0.299999999999997</v>
      </c>
      <c r="O150" s="370" t="n">
        <v>5.13540621865596</v>
      </c>
      <c r="P150" s="370" t="n">
        <v>-4.32169433314252</v>
      </c>
      <c r="Q150" s="370" t="n">
        <v>-0.72788912154752</v>
      </c>
      <c r="R150" s="370" t="n">
        <v>0.291281639212528</v>
      </c>
      <c r="S150" s="370" t="n">
        <v>2.00300450676014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/>
      <c r="E151" s="370" t="n">
        <v>0.815724815724806</v>
      </c>
      <c r="F151" s="370" t="n">
        <v>-3.78241372587247</v>
      </c>
      <c r="G151" s="370" t="n">
        <v>-2.31003039513678</v>
      </c>
      <c r="H151" s="370" t="n">
        <v>2.18834266749637</v>
      </c>
      <c r="I151" s="370" t="n">
        <v>-1.90804831015934</v>
      </c>
      <c r="J151" s="370" t="n">
        <v>1.9762027935851</v>
      </c>
      <c r="K151" s="370" t="n">
        <v>2.13068181818181</v>
      </c>
      <c r="L151" s="370" t="n">
        <v>-0.973574408901243</v>
      </c>
      <c r="M151" s="370" t="n">
        <v>0.321027287319424</v>
      </c>
      <c r="N151" s="370" t="n">
        <v>-5.45</v>
      </c>
      <c r="O151" s="370" t="n">
        <v>-6.64198836594395</v>
      </c>
      <c r="P151" s="370" t="n">
        <v>-2.00521128356179</v>
      </c>
      <c r="Q151" s="370" t="n">
        <v>0.335260115606943</v>
      </c>
      <c r="R151" s="370" t="n">
        <v>1.63613319506854</v>
      </c>
      <c r="S151" s="370" t="n">
        <v>-0.15871216415372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/>
      <c r="E152" s="370" t="n">
        <v>0</v>
      </c>
      <c r="F152" s="370" t="n">
        <v>8.0836547018689</v>
      </c>
      <c r="G152" s="370" t="n">
        <v>9.2630712227254</v>
      </c>
      <c r="H152" s="370" t="n">
        <v>10.4873147450389</v>
      </c>
      <c r="I152" s="370" t="n">
        <v>8.62794134363989</v>
      </c>
      <c r="J152" s="370" t="n">
        <v>5.92298032649643</v>
      </c>
      <c r="K152" s="370" t="n">
        <v>0.602647698083388</v>
      </c>
      <c r="L152" s="370" t="n">
        <v>-1.20789551212806</v>
      </c>
      <c r="M152" s="370" t="n">
        <v>-0.59642147117296</v>
      </c>
      <c r="N152" s="370" t="n">
        <v>-4.81999999999999</v>
      </c>
      <c r="O152" s="370" t="n">
        <v>0</v>
      </c>
      <c r="P152" s="370" t="n">
        <v>0</v>
      </c>
      <c r="Q152" s="370" t="n">
        <v>0</v>
      </c>
      <c r="R152" s="370" t="n">
        <v>-2.97331372137005</v>
      </c>
      <c r="S152" s="370" t="n">
        <v>3.70330265295074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/>
      <c r="E153" s="370" t="n">
        <v>2.28562892142217</v>
      </c>
      <c r="F153" s="370" t="n">
        <v>3.24229589601286</v>
      </c>
      <c r="G153" s="370" t="n">
        <v>2.0512095062951</v>
      </c>
      <c r="H153" s="370" t="n">
        <v>8.95481009148878</v>
      </c>
      <c r="I153" s="370" t="n">
        <v>6.31043256997457</v>
      </c>
      <c r="J153" s="370" t="n">
        <v>6.24700813786501</v>
      </c>
      <c r="K153" s="370" t="n">
        <v>-1.94863708042352</v>
      </c>
      <c r="L153" s="370" t="n">
        <v>4.330844342332</v>
      </c>
      <c r="M153" s="370" t="n">
        <v>10.1079057476327</v>
      </c>
      <c r="N153" s="370" t="n">
        <v>-7.09</v>
      </c>
      <c r="O153" s="370" t="n">
        <v>7.09288558820364</v>
      </c>
      <c r="P153" s="370" t="n">
        <v>0.974874371859301</v>
      </c>
      <c r="Q153" s="370" t="n">
        <v>0</v>
      </c>
      <c r="R153" s="370" t="n">
        <v>0</v>
      </c>
      <c r="S153" s="370" t="n">
        <v>2.29919378919081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/>
      <c r="E154" s="370" t="n">
        <v>26.356783919598</v>
      </c>
      <c r="F154" s="370" t="n">
        <v>23.1656392921058</v>
      </c>
      <c r="G154" s="370" t="n">
        <v>19.0991281885696</v>
      </c>
      <c r="H154" s="370" t="n">
        <v>5.21892368171343</v>
      </c>
      <c r="I154" s="370" t="n">
        <v>3.63308425663489</v>
      </c>
      <c r="J154" s="370" t="n">
        <v>6.78766782695178</v>
      </c>
      <c r="K154" s="370" t="n">
        <v>7.20605355064028</v>
      </c>
      <c r="L154" s="370" t="n">
        <v>10.9458138777283</v>
      </c>
      <c r="M154" s="370" t="n">
        <v>-2.1239111285113</v>
      </c>
      <c r="N154" s="370" t="n">
        <v>-4.23</v>
      </c>
      <c r="O154" s="370" t="n">
        <v>-26.3339250287146</v>
      </c>
      <c r="P154" s="370" t="n">
        <v>-5.81148121899361</v>
      </c>
      <c r="Q154" s="370" t="n">
        <v>9.73664409330324</v>
      </c>
      <c r="R154" s="370" t="n">
        <v>4.27866154690071</v>
      </c>
      <c r="S154" s="370" t="n">
        <v>-1.57811678064176</v>
      </c>
      <c r="T154" s="370" t="n">
        <v>5.18439337252805</v>
      </c>
      <c r="U154" s="370" t="n">
        <v>6.6692073170731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/>
      <c r="E155" s="370" t="n">
        <v>8.84582982308342</v>
      </c>
      <c r="F155" s="370" t="n">
        <v>-4.71168730650156</v>
      </c>
      <c r="G155" s="370" t="n">
        <v>-4.78221139201949</v>
      </c>
      <c r="H155" s="370" t="n">
        <v>-2.6978033695884</v>
      </c>
      <c r="I155" s="370" t="n">
        <v>-0.493150684931507</v>
      </c>
      <c r="J155" s="370" t="n">
        <v>6.09030837004406</v>
      </c>
      <c r="K155" s="370" t="n">
        <v>0.87200249143568</v>
      </c>
      <c r="L155" s="370" t="n">
        <v>-0.133786147988062</v>
      </c>
      <c r="M155" s="370" t="n">
        <v>3.05028854080791</v>
      </c>
      <c r="N155" s="370" t="n">
        <v>0.760000000000005</v>
      </c>
      <c r="O155" s="370" t="n">
        <v>-0.496228662167525</v>
      </c>
      <c r="P155" s="370" t="n">
        <v>4.81747456612807</v>
      </c>
      <c r="Q155" s="370" t="n">
        <v>-0.894471405461985</v>
      </c>
      <c r="R155" s="370" t="n">
        <v>0.32645223235717</v>
      </c>
      <c r="S155" s="370" t="n">
        <v>1.1962867260025</v>
      </c>
      <c r="T155" s="370" t="n">
        <v>1.37128806506526</v>
      </c>
      <c r="U155" s="370" t="n">
        <v>-1.61395652579532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/>
      <c r="E156" s="370" t="n">
        <v>0.665114732291343</v>
      </c>
      <c r="F156" s="370" t="n">
        <v>0.550600154168038</v>
      </c>
      <c r="G156" s="370" t="n">
        <v>2.14653378600372</v>
      </c>
      <c r="H156" s="370" t="n">
        <v>0.0536078052964371</v>
      </c>
      <c r="I156" s="370" t="n">
        <v>-0.835833690527196</v>
      </c>
      <c r="J156" s="370" t="n">
        <v>0.994164685541364</v>
      </c>
      <c r="K156" s="370" t="n">
        <v>0.117697410656973</v>
      </c>
      <c r="L156" s="370" t="n">
        <v>1.83819600299242</v>
      </c>
      <c r="M156" s="370" t="n">
        <v>4.942806170637</v>
      </c>
      <c r="N156" s="370" t="n">
        <v>0.019999999999996</v>
      </c>
      <c r="O156" s="370" t="n">
        <v>-5.12897420515897</v>
      </c>
      <c r="P156" s="370" t="n">
        <v>-0.474233322794817</v>
      </c>
      <c r="Q156" s="370" t="n">
        <v>0.847098686997043</v>
      </c>
      <c r="R156" s="370" t="n">
        <v>1.49097018059638</v>
      </c>
      <c r="S156" s="370" t="n">
        <v>2.64845851438031</v>
      </c>
      <c r="T156" s="370" t="n">
        <v>2.24753073977023</v>
      </c>
      <c r="U156" s="370" t="n">
        <v>0.14785608674223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/>
      <c r="E157" s="370" t="n">
        <v>0.459745536191591</v>
      </c>
      <c r="F157" s="370" t="n">
        <v>1.12813963388676</v>
      </c>
      <c r="G157" s="370" t="n">
        <v>1.91538623447696</v>
      </c>
      <c r="H157" s="370" t="n">
        <v>0.340768277571257</v>
      </c>
      <c r="I157" s="370" t="n">
        <v>-0.823299372234217</v>
      </c>
      <c r="J157" s="370" t="n">
        <v>1.26595413510428</v>
      </c>
      <c r="K157" s="370" t="n">
        <v>-0.686545752638594</v>
      </c>
      <c r="L157" s="370" t="n">
        <v>1.09368551382585</v>
      </c>
      <c r="M157" s="370" t="n">
        <v>2.06164523372117</v>
      </c>
      <c r="N157" s="370" t="n">
        <v>0.659999999999997</v>
      </c>
      <c r="O157" s="370" t="n">
        <v>-4.91754420822571</v>
      </c>
      <c r="P157" s="370" t="n">
        <v>-1.35826977327342</v>
      </c>
      <c r="Q157" s="370" t="n">
        <v>0.571973307912302</v>
      </c>
      <c r="R157" s="370" t="n">
        <v>1.10584518167455</v>
      </c>
      <c r="S157" s="370" t="n">
        <v>1.91666666666667</v>
      </c>
      <c r="T157" s="370" t="n">
        <v>2.01349141455438</v>
      </c>
      <c r="U157" s="370" t="n">
        <v>0.020038072337442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/>
      <c r="E158" s="370" t="n">
        <v>0.86679833223613</v>
      </c>
      <c r="F158" s="370" t="n">
        <v>1.58816490808222</v>
      </c>
      <c r="G158" s="370" t="n">
        <v>2.19509583467182</v>
      </c>
      <c r="H158" s="370" t="n">
        <v>0.69153394803017</v>
      </c>
      <c r="I158" s="370" t="n">
        <v>-0.718002081165452</v>
      </c>
      <c r="J158" s="370" t="n">
        <v>1.68745414526779</v>
      </c>
      <c r="K158" s="370" t="n">
        <v>-0.556586270871975</v>
      </c>
      <c r="L158" s="370" t="n">
        <v>1.26451077943615</v>
      </c>
      <c r="M158" s="370" t="n">
        <v>2.35414534288638</v>
      </c>
      <c r="N158" s="370" t="n">
        <v>0.77000000000001</v>
      </c>
      <c r="O158" s="370" t="n">
        <v>-5.09080083358143</v>
      </c>
      <c r="P158" s="370" t="n">
        <v>-1.61020493517357</v>
      </c>
      <c r="Q158" s="370" t="n">
        <v>0.541976620616367</v>
      </c>
      <c r="R158" s="370" t="n">
        <v>1.12038896522566</v>
      </c>
      <c r="S158" s="370" t="n">
        <v>2.0905194940943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/>
      <c r="E159" s="370" t="n">
        <v>-3.77594986290639</v>
      </c>
      <c r="F159" s="370" t="n">
        <v>-3.99739477326386</v>
      </c>
      <c r="G159" s="370" t="n">
        <v>-1.31445047489824</v>
      </c>
      <c r="H159" s="370" t="n">
        <v>-3.80682306436367</v>
      </c>
      <c r="I159" s="370" t="n">
        <v>-2.02787207432553</v>
      </c>
      <c r="J159" s="370" t="n">
        <v>-3.85702562232152</v>
      </c>
      <c r="K159" s="370" t="n">
        <v>-2.37101669195751</v>
      </c>
      <c r="L159" s="370" t="n">
        <v>-1.05886924421993</v>
      </c>
      <c r="M159" s="370" t="n">
        <v>-1.81639666175748</v>
      </c>
      <c r="N159" s="370" t="n">
        <v>-0.780000000000001</v>
      </c>
      <c r="O159" s="370" t="n">
        <v>-2.54988913525499</v>
      </c>
      <c r="P159" s="370" t="n">
        <v>2.05812390112732</v>
      </c>
      <c r="Q159" s="370" t="n">
        <v>0.993109039318995</v>
      </c>
      <c r="R159" s="370" t="n">
        <v>0.963275135460577</v>
      </c>
      <c r="S159" s="370" t="n">
        <v>-0.238521168753735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/>
      <c r="E160" s="370" t="n">
        <v>2.26664789525553</v>
      </c>
      <c r="F160" s="370" t="n">
        <v>-3.9647577092511</v>
      </c>
      <c r="G160" s="370" t="n">
        <v>4.01376146788989</v>
      </c>
      <c r="H160" s="370" t="n">
        <v>-2.16372657111357</v>
      </c>
      <c r="I160" s="370" t="n">
        <v>-0.943794900690236</v>
      </c>
      <c r="J160" s="370" t="n">
        <v>-1.25142207053469</v>
      </c>
      <c r="K160" s="370" t="n">
        <v>6.63882488479261</v>
      </c>
      <c r="L160" s="370" t="n">
        <v>7.4679270762998</v>
      </c>
      <c r="M160" s="370" t="n">
        <v>25.6597134958532</v>
      </c>
      <c r="N160" s="370" t="n">
        <v>-3.75</v>
      </c>
      <c r="O160" s="370" t="n">
        <v>-6.47272727272727</v>
      </c>
      <c r="P160" s="370" t="n">
        <v>5.0099977782715</v>
      </c>
      <c r="Q160" s="370" t="n">
        <v>2.43309002433089</v>
      </c>
      <c r="R160" s="370" t="n">
        <v>3.65589176907983</v>
      </c>
      <c r="S160" s="370" t="n">
        <v>6.60555943010859</v>
      </c>
      <c r="T160" s="370" t="n">
        <v>3.47663551401868</v>
      </c>
      <c r="U160" s="370" t="n">
        <v>0.82189306358382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/>
      <c r="E161" s="370" t="n">
        <v>4.17544783983142</v>
      </c>
      <c r="F161" s="370" t="n">
        <v>3.97016057655834</v>
      </c>
      <c r="G161" s="370" t="n">
        <v>2.18898212331267</v>
      </c>
      <c r="H161" s="370" t="n">
        <v>0.464119957158161</v>
      </c>
      <c r="I161" s="370" t="n">
        <v>2.66524520255864</v>
      </c>
      <c r="J161" s="370" t="n">
        <v>2.0999192338756</v>
      </c>
      <c r="K161" s="370" t="n">
        <v>3.53712283873887</v>
      </c>
      <c r="L161" s="370" t="n">
        <v>4.87884741322856</v>
      </c>
      <c r="M161" s="370" t="n">
        <v>4.06910188365075</v>
      </c>
      <c r="N161" s="370" t="n">
        <v>1.86999999999999</v>
      </c>
      <c r="O161" s="370" t="n">
        <v>2.5915382350054</v>
      </c>
      <c r="P161" s="370" t="n">
        <v>-1.81800784613914</v>
      </c>
      <c r="Q161" s="370" t="n">
        <v>-1.31566124159438</v>
      </c>
      <c r="R161" s="370" t="n">
        <v>1.28382381986964</v>
      </c>
      <c r="S161" s="370" t="n">
        <v>1.5698127925117</v>
      </c>
      <c r="T161" s="370" t="n">
        <v>1.59354900643179</v>
      </c>
      <c r="U161" s="370" t="n">
        <v>0.0944911650760787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/>
      <c r="E162" s="370" t="n">
        <v>3.77442769402569</v>
      </c>
      <c r="F162" s="370" t="n">
        <v>2.32433014096631</v>
      </c>
      <c r="G162" s="370" t="n">
        <v>-2.9445788200652</v>
      </c>
      <c r="H162" s="370" t="n">
        <v>-0.975186910824576</v>
      </c>
      <c r="I162" s="370" t="n">
        <v>-0.864427180216666</v>
      </c>
      <c r="J162" s="370" t="n">
        <v>0.298013245033118</v>
      </c>
      <c r="K162" s="370" t="n">
        <v>2.68515461648508</v>
      </c>
      <c r="L162" s="370" t="n">
        <v>3.09720287214661</v>
      </c>
      <c r="M162" s="370" t="n">
        <v>3.95010395010395</v>
      </c>
      <c r="N162" s="370" t="n">
        <v>2.27999999999999</v>
      </c>
      <c r="O162" s="370" t="n">
        <v>-0.381306218224481</v>
      </c>
      <c r="P162" s="370" t="n">
        <v>1.27588575915203</v>
      </c>
      <c r="Q162" s="370" t="n">
        <v>0.814032367477481</v>
      </c>
      <c r="R162" s="370" t="n">
        <v>-0.442180140344135</v>
      </c>
      <c r="S162" s="370" t="n">
        <v>0.897943419909254</v>
      </c>
      <c r="T162" s="370" t="n">
        <v>2.24880382775119</v>
      </c>
      <c r="U162" s="370" t="n">
        <v>0.505381375760422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/>
      <c r="E163" s="370" t="n">
        <v>3.06070740853347</v>
      </c>
      <c r="F163" s="370" t="n">
        <v>1.23905988789458</v>
      </c>
      <c r="G163" s="370" t="n">
        <v>-5.34239922292375</v>
      </c>
      <c r="H163" s="370" t="n">
        <v>-4.25859415084659</v>
      </c>
      <c r="I163" s="370" t="n">
        <v>-1.68274383708467</v>
      </c>
      <c r="J163" s="370" t="n">
        <v>1.65703695628474</v>
      </c>
      <c r="K163" s="370" t="n">
        <v>2.19839142091152</v>
      </c>
      <c r="L163" s="370" t="n">
        <v>1.04931794333683</v>
      </c>
      <c r="M163" s="370" t="n">
        <v>3.84215991692626</v>
      </c>
      <c r="N163" s="370" t="n">
        <v>0.95999999999998</v>
      </c>
      <c r="O163" s="370" t="n">
        <v>1.24801901743265</v>
      </c>
      <c r="P163" s="370" t="n">
        <v>1.09567599295637</v>
      </c>
      <c r="Q163" s="370" t="n">
        <v>2.75788658796205</v>
      </c>
      <c r="R163" s="370" t="n">
        <v>-1.43139655334778</v>
      </c>
      <c r="S163" s="370" t="n">
        <v>0.19107671730201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/>
      <c r="E164" s="370" t="n">
        <v>27.0772946859903</v>
      </c>
      <c r="F164" s="370" t="n">
        <v>0</v>
      </c>
      <c r="G164" s="370" t="n">
        <v>-11.1100551226003</v>
      </c>
      <c r="H164" s="370" t="n">
        <v>1.72137282155458</v>
      </c>
      <c r="I164" s="370" t="n">
        <v>3.38448602060122</v>
      </c>
      <c r="J164" s="370" t="n">
        <v>-1.6368442456283</v>
      </c>
      <c r="K164" s="370" t="n">
        <v>0</v>
      </c>
      <c r="L164" s="370" t="n">
        <v>1.66408268733851</v>
      </c>
      <c r="M164" s="370" t="n">
        <v>1.66734444896299</v>
      </c>
      <c r="N164" s="370" t="n">
        <v>10</v>
      </c>
      <c r="O164" s="370" t="n">
        <v>0</v>
      </c>
      <c r="P164" s="370" t="n">
        <v>-1.51818181818182</v>
      </c>
      <c r="Q164" s="370" t="n">
        <v>1.51389273516109</v>
      </c>
      <c r="R164" s="370" t="n">
        <v>-1.51859598072201</v>
      </c>
      <c r="S164" s="370" t="n">
        <v>-3.0286241920591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/>
      <c r="E165" s="370" t="n">
        <v>3.11348781937015</v>
      </c>
      <c r="F165" s="370" t="n">
        <v>3.20387230609657</v>
      </c>
      <c r="G165" s="370" t="n">
        <v>-0.804020100502513</v>
      </c>
      <c r="H165" s="370" t="n">
        <v>1.15951818079478</v>
      </c>
      <c r="I165" s="370" t="n">
        <v>-0.523035833518804</v>
      </c>
      <c r="J165" s="370" t="n">
        <v>-0.525785882089707</v>
      </c>
      <c r="K165" s="370" t="n">
        <v>3.17139001349527</v>
      </c>
      <c r="L165" s="370" t="n">
        <v>4.67625899280577</v>
      </c>
      <c r="M165" s="370" t="n">
        <v>4.13412475268144</v>
      </c>
      <c r="N165" s="370" t="n">
        <v>2.86999999999999</v>
      </c>
      <c r="O165" s="370" t="n">
        <v>-1.54564012831729</v>
      </c>
      <c r="P165" s="370" t="n">
        <v>1.55015797788309</v>
      </c>
      <c r="Q165" s="370" t="n">
        <v>-0.661157024793383</v>
      </c>
      <c r="R165" s="370" t="n">
        <v>0.371929137711646</v>
      </c>
      <c r="S165" s="370" t="n">
        <v>1.638225255972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/>
      <c r="E166" s="370" t="n">
        <v>3.83369894494933</v>
      </c>
      <c r="F166" s="370" t="n">
        <v>-1.67002012072436</v>
      </c>
      <c r="G166" s="370" t="n">
        <v>-1.3709842439124</v>
      </c>
      <c r="H166" s="370" t="n">
        <v>-0.580912863070537</v>
      </c>
      <c r="I166" s="370" t="n">
        <v>1.55467445742904</v>
      </c>
      <c r="J166" s="370" t="n">
        <v>-0.575362169937336</v>
      </c>
      <c r="K166" s="370" t="n">
        <v>0.382349901829087</v>
      </c>
      <c r="L166" s="370" t="n">
        <v>0.288243771875642</v>
      </c>
      <c r="M166" s="370" t="n">
        <v>2.64832683227263</v>
      </c>
      <c r="N166" s="370" t="n">
        <v>-0.739999999999995</v>
      </c>
      <c r="O166" s="370" t="n">
        <v>-4.09026798307475</v>
      </c>
      <c r="P166" s="370" t="n">
        <v>-1.50210084033614</v>
      </c>
      <c r="Q166" s="370" t="n">
        <v>-1.79161778820517</v>
      </c>
      <c r="R166" s="370" t="n">
        <v>0.477793462916722</v>
      </c>
      <c r="S166" s="370" t="n">
        <v>2.07500270182643</v>
      </c>
      <c r="T166" s="370" t="n">
        <v>-0.179989412387499</v>
      </c>
      <c r="U166" s="370" t="n">
        <v>1.86677980483667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/>
      <c r="E167" s="370" t="n">
        <v>6.95802185163888</v>
      </c>
      <c r="F167" s="370" t="n">
        <v>-2.38351254480287</v>
      </c>
      <c r="G167" s="370" t="n">
        <v>-1.30346979988984</v>
      </c>
      <c r="H167" s="370" t="n">
        <v>-2.60416666666666</v>
      </c>
      <c r="I167" s="370" t="n">
        <v>0.190985485103141</v>
      </c>
      <c r="J167" s="370" t="n">
        <v>-3.19290888295846</v>
      </c>
      <c r="K167" s="370" t="n">
        <v>-1.53588658068327</v>
      </c>
      <c r="L167" s="370" t="n">
        <v>-1.74982501749825</v>
      </c>
      <c r="M167" s="370" t="n">
        <v>1.77081213108079</v>
      </c>
      <c r="N167" s="370" t="n">
        <v>0.77000000000001</v>
      </c>
      <c r="O167" s="370" t="n">
        <v>-6.01369455194998</v>
      </c>
      <c r="P167" s="370" t="n">
        <v>0.59127864005913</v>
      </c>
      <c r="Q167" s="370" t="n">
        <v>-2.51915608271229</v>
      </c>
      <c r="R167" s="370" t="n">
        <v>0.193819317325293</v>
      </c>
      <c r="S167" s="370" t="n">
        <v>0.386888769478759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/>
      <c r="E168" s="370" t="n">
        <v>0.431621990004544</v>
      </c>
      <c r="F168" s="370" t="n">
        <v>-0.848224383623617</v>
      </c>
      <c r="G168" s="370" t="n">
        <v>-1.43720771073343</v>
      </c>
      <c r="H168" s="370" t="n">
        <v>1.64332831848166</v>
      </c>
      <c r="I168" s="370" t="n">
        <v>3.01719230331324</v>
      </c>
      <c r="J168" s="370" t="n">
        <v>2.14412024756851</v>
      </c>
      <c r="K168" s="370" t="n">
        <v>2.27223544687296</v>
      </c>
      <c r="L168" s="370" t="n">
        <v>2.24291155311045</v>
      </c>
      <c r="M168" s="370" t="n">
        <v>3.47682119205297</v>
      </c>
      <c r="N168" s="370" t="n">
        <v>-2.12</v>
      </c>
      <c r="O168" s="370" t="n">
        <v>-2.28851655087861</v>
      </c>
      <c r="P168" s="370" t="n">
        <v>-3.39815976578838</v>
      </c>
      <c r="Q168" s="370" t="n">
        <v>-1.10401558610239</v>
      </c>
      <c r="R168" s="370" t="n">
        <v>0.744226770274707</v>
      </c>
      <c r="S168" s="370" t="n">
        <v>3.66105377512223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/>
      <c r="E169" s="370" t="n">
        <v>0.875503414463324</v>
      </c>
      <c r="F169" s="370" t="n">
        <v>0.416594341260208</v>
      </c>
      <c r="G169" s="370" t="n">
        <v>4.33880726015556</v>
      </c>
      <c r="H169" s="370" t="n">
        <v>1.07687210072895</v>
      </c>
      <c r="I169" s="370" t="n">
        <v>18.4068185543353</v>
      </c>
      <c r="J169" s="370" t="n">
        <v>10.0359911406423</v>
      </c>
      <c r="K169" s="370" t="n">
        <v>10.9825135237137</v>
      </c>
      <c r="L169" s="370" t="n">
        <v>6.42711403309907</v>
      </c>
      <c r="M169" s="370" t="n">
        <v>6.50761529449355</v>
      </c>
      <c r="N169" s="370" t="n">
        <v>3.47999999999999</v>
      </c>
      <c r="O169" s="370" t="n">
        <v>5.60494781600309</v>
      </c>
      <c r="P169" s="370" t="n">
        <v>0.457540263543194</v>
      </c>
      <c r="Q169" s="370" t="n">
        <v>-0.291492075059225</v>
      </c>
      <c r="R169" s="370" t="n">
        <v>3.33455143431391</v>
      </c>
      <c r="S169" s="370" t="n">
        <v>1.4675979135355</v>
      </c>
      <c r="T169" s="370" t="n">
        <v>2.20440881763525</v>
      </c>
      <c r="U169" s="370" t="n">
        <v>2.69394714407503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/>
      <c r="E170" s="370" t="n">
        <v>5.70761447658579</v>
      </c>
      <c r="F170" s="370" t="n">
        <v>6.66339428150695</v>
      </c>
      <c r="G170" s="370" t="n">
        <v>6.37367694431661</v>
      </c>
      <c r="H170" s="370" t="n">
        <v>2.29288340904175</v>
      </c>
      <c r="I170" s="370" t="n">
        <v>0.338337914992607</v>
      </c>
      <c r="J170" s="370" t="n">
        <v>-0.62170706006323</v>
      </c>
      <c r="K170" s="370" t="n">
        <v>-0.890679673417466</v>
      </c>
      <c r="L170" s="370" t="n">
        <v>5.42420027816412</v>
      </c>
      <c r="M170" s="370" t="n">
        <v>1.48163182463973</v>
      </c>
      <c r="N170" s="370" t="n">
        <v>5.21000000000001</v>
      </c>
      <c r="O170" s="370" t="n">
        <v>7.83195513734437</v>
      </c>
      <c r="P170" s="370" t="n">
        <v>-8.02115469369767</v>
      </c>
      <c r="Q170" s="370" t="n">
        <v>-3.85241974125539</v>
      </c>
      <c r="R170" s="370" t="n">
        <v>-0.687730489385032</v>
      </c>
      <c r="S170" s="370" t="n">
        <v>0.431553592934563</v>
      </c>
      <c r="T170" s="370" t="n">
        <v>1.19916058758869</v>
      </c>
      <c r="U170" s="370" t="n">
        <v>-2.10328823936013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/>
      <c r="E171" s="370" t="n">
        <v>4.06334986402175</v>
      </c>
      <c r="F171" s="370" t="n">
        <v>6.56418139892389</v>
      </c>
      <c r="G171" s="370" t="n">
        <v>2.49567224466244</v>
      </c>
      <c r="H171" s="370" t="n">
        <v>0.464461646727671</v>
      </c>
      <c r="I171" s="370" t="n">
        <v>4.83328663491174</v>
      </c>
      <c r="J171" s="370" t="n">
        <v>7.32326606975813</v>
      </c>
      <c r="K171" s="370" t="n">
        <v>7.29672518988917</v>
      </c>
      <c r="L171" s="370" t="n">
        <v>8.22792155042357</v>
      </c>
      <c r="M171" s="370" t="n">
        <v>7.22710701265279</v>
      </c>
      <c r="N171" s="370" t="n">
        <v>-1.88</v>
      </c>
      <c r="O171" s="370" t="n">
        <v>1.53893192009782</v>
      </c>
      <c r="P171" s="370" t="n">
        <v>0.230854160393463</v>
      </c>
      <c r="Q171" s="370" t="n">
        <v>-0.210294412177035</v>
      </c>
      <c r="R171" s="370" t="n">
        <v>4.74661314601104</v>
      </c>
      <c r="S171" s="370" t="n">
        <v>3.87047327074153</v>
      </c>
      <c r="T171" s="370" t="n">
        <v>2.56410256410256</v>
      </c>
      <c r="U171" s="370" t="n">
        <v>1.18705035971223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/>
      <c r="E172" s="370" t="n">
        <v>5.11720983419099</v>
      </c>
      <c r="F172" s="370" t="n">
        <v>6.2686973075877</v>
      </c>
      <c r="G172" s="370" t="n">
        <v>2.80230326295585</v>
      </c>
      <c r="H172" s="370" t="n">
        <v>-0.149365197908892</v>
      </c>
      <c r="I172" s="370" t="n">
        <v>3.7521815008726</v>
      </c>
      <c r="J172" s="370" t="n">
        <v>5.1904361408146</v>
      </c>
      <c r="K172" s="370" t="n">
        <v>5.12849800114222</v>
      </c>
      <c r="L172" s="370" t="n">
        <v>6.45371577574967</v>
      </c>
      <c r="M172" s="370" t="n">
        <v>2.06164523372117</v>
      </c>
      <c r="N172" s="370" t="n">
        <v>5.49</v>
      </c>
      <c r="O172" s="370" t="n">
        <v>7.67845293392739</v>
      </c>
      <c r="P172" s="370" t="n">
        <v>7.24535610529095</v>
      </c>
      <c r="Q172" s="370" t="n">
        <v>2.40518798226891</v>
      </c>
      <c r="R172" s="370" t="n">
        <v>2.42084168336673</v>
      </c>
      <c r="S172" s="370" t="n">
        <v>1.33051577052517</v>
      </c>
      <c r="T172" s="370" t="n">
        <v>-0.641075152545</v>
      </c>
      <c r="U172" s="370" t="n">
        <v>1.40702736318407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/>
      <c r="E173" s="370" t="n">
        <v>-0.675024108003868</v>
      </c>
      <c r="F173" s="370" t="n">
        <v>7.84466019417476</v>
      </c>
      <c r="G173" s="370" t="n">
        <v>1.26035289881168</v>
      </c>
      <c r="H173" s="370" t="n">
        <v>2.79160739687056</v>
      </c>
      <c r="I173" s="370" t="n">
        <v>8.38955198062618</v>
      </c>
      <c r="J173" s="370" t="n">
        <v>12.8151931056495</v>
      </c>
      <c r="K173" s="370" t="n">
        <v>11.5575045975386</v>
      </c>
      <c r="L173" s="370" t="n">
        <v>10.8673598782653</v>
      </c>
      <c r="M173" s="370" t="n">
        <v>14.3772160585611</v>
      </c>
      <c r="N173" s="370" t="n">
        <v>-8.49</v>
      </c>
      <c r="O173" s="370" t="n">
        <v>-5.48573926346847</v>
      </c>
      <c r="P173" s="370" t="n">
        <v>-8.01248699271592</v>
      </c>
      <c r="Q173" s="370" t="n">
        <v>-4.28607340372047</v>
      </c>
      <c r="R173" s="370" t="n">
        <v>8.5226526592252</v>
      </c>
      <c r="S173" s="370" t="n">
        <v>7.74443368828655</v>
      </c>
      <c r="T173" s="370" t="n">
        <v>7.16531895777177</v>
      </c>
      <c r="U173" s="370" t="n">
        <v>0.922238524418347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/>
      <c r="E174" s="370" t="n">
        <v>3.8200999444753</v>
      </c>
      <c r="F174" s="370" t="n">
        <v>-0.417156915178097</v>
      </c>
      <c r="G174" s="370" t="n">
        <v>2.86788399570355</v>
      </c>
      <c r="H174" s="370" t="n">
        <v>-0.647384358358565</v>
      </c>
      <c r="I174" s="370" t="n">
        <v>0.987913820283765</v>
      </c>
      <c r="J174" s="370" t="n">
        <v>-4.07950879383911</v>
      </c>
      <c r="K174" s="370" t="n">
        <v>3.93837474232397</v>
      </c>
      <c r="L174" s="370" t="n">
        <v>1.74321503131524</v>
      </c>
      <c r="M174" s="370" t="n">
        <v>2.59567046270648</v>
      </c>
      <c r="N174" s="370" t="n">
        <v>1.90000000000001</v>
      </c>
      <c r="O174" s="370" t="n">
        <v>-0.225711481844954</v>
      </c>
      <c r="P174" s="370" t="n">
        <v>1.22946788629881</v>
      </c>
      <c r="Q174" s="370" t="n">
        <v>-1.4768752429071</v>
      </c>
      <c r="R174" s="370" t="n">
        <v>-0.601577909270219</v>
      </c>
      <c r="S174" s="370" t="n">
        <v>-0.168667526540332</v>
      </c>
      <c r="T174" s="370" t="n">
        <v>-0.049691910157037</v>
      </c>
      <c r="U174" s="370" t="n">
        <v>-0.944615690563779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/>
      <c r="E175" s="370" t="n">
        <v>2.74885951573285</v>
      </c>
      <c r="F175" s="370" t="n">
        <v>0.273224043715842</v>
      </c>
      <c r="G175" s="370" t="n">
        <v>1.40781108083561</v>
      </c>
      <c r="H175" s="370" t="n">
        <v>1.8920734437976</v>
      </c>
      <c r="I175" s="370" t="n">
        <v>1.7360729590155</v>
      </c>
      <c r="J175" s="370" t="n">
        <v>1.11243114807216</v>
      </c>
      <c r="K175" s="370" t="n">
        <v>1.47404400769067</v>
      </c>
      <c r="L175" s="370" t="n">
        <v>2.76842105263158</v>
      </c>
      <c r="M175" s="370" t="n">
        <v>2.42753252074157</v>
      </c>
      <c r="N175" s="370" t="n">
        <v>2.16000000000001</v>
      </c>
      <c r="O175" s="370" t="n">
        <v>-0.753719655442438</v>
      </c>
      <c r="P175" s="370" t="n">
        <v>-0.27616135713582</v>
      </c>
      <c r="Q175" s="370" t="n">
        <v>0.227475027198111</v>
      </c>
      <c r="R175" s="370" t="n">
        <v>0.325636471284781</v>
      </c>
      <c r="S175" s="370" t="n">
        <v>1.5442116651913</v>
      </c>
      <c r="T175" s="370" t="n">
        <v>-0.523053080201464</v>
      </c>
      <c r="U175" s="370" t="n">
        <v>0.194741966893858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/>
      <c r="E177" s="370" t="n">
        <v>1.33575550331267</v>
      </c>
      <c r="F177" s="370" t="n">
        <v>0.40071707265632</v>
      </c>
      <c r="G177" s="370" t="n">
        <v>-0.325596050834989</v>
      </c>
      <c r="H177" s="370" t="n">
        <v>1.86512118018966</v>
      </c>
      <c r="I177" s="370" t="n">
        <v>1.33443674356056</v>
      </c>
      <c r="J177" s="370" t="n">
        <v>-0.694160881992644</v>
      </c>
      <c r="K177" s="370" t="n">
        <v>0.27754934210526</v>
      </c>
      <c r="L177" s="370" t="n">
        <v>1.29164531009739</v>
      </c>
      <c r="M177" s="370" t="n">
        <v>1.20433154539015</v>
      </c>
      <c r="N177" s="370" t="n">
        <v>1.39</v>
      </c>
      <c r="O177" s="370" t="n">
        <v>-0.917250221915381</v>
      </c>
      <c r="P177" s="370" t="n">
        <v>-0.866016324905431</v>
      </c>
      <c r="Q177" s="370" t="n">
        <v>-0.733005321819462</v>
      </c>
      <c r="R177" s="370" t="n">
        <v>-1.45660530042484</v>
      </c>
      <c r="S177" s="370" t="n">
        <v>-0.1129131595155</v>
      </c>
      <c r="T177" s="370" t="n">
        <v>-2.70270270270269</v>
      </c>
      <c r="U177" s="370" t="n">
        <v>-0.78158005914662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/>
      <c r="E178" s="370" t="n">
        <v>2.35149780186075</v>
      </c>
      <c r="F178" s="370" t="n">
        <v>-1.62820897013285</v>
      </c>
      <c r="G178" s="370" t="n">
        <v>-1.5434606011373</v>
      </c>
      <c r="H178" s="370" t="n">
        <v>-0.92821782178217</v>
      </c>
      <c r="I178" s="370" t="n">
        <v>1.72808661253383</v>
      </c>
      <c r="J178" s="370" t="n">
        <v>0.511665984445358</v>
      </c>
      <c r="K178" s="370" t="n">
        <v>-0.407249032783554</v>
      </c>
      <c r="L178" s="370" t="n">
        <v>-0.235125741157219</v>
      </c>
      <c r="M178" s="370" t="n">
        <v>2.46951531919252</v>
      </c>
      <c r="N178" s="370" t="n">
        <v>1.71999999999998</v>
      </c>
      <c r="O178" s="370" t="n">
        <v>-3.89303971686982</v>
      </c>
      <c r="P178" s="370" t="n">
        <v>-1.80032733224223</v>
      </c>
      <c r="Q178" s="370" t="n">
        <v>-0.895833333333329</v>
      </c>
      <c r="R178" s="370" t="n">
        <v>2.04961109943243</v>
      </c>
      <c r="S178" s="370" t="n">
        <v>1.24626635080851</v>
      </c>
      <c r="T178" s="370" t="n">
        <v>1.65818921668364</v>
      </c>
      <c r="U178" s="370" t="n">
        <v>0.900630441308906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/>
      <c r="E179" s="370" t="n">
        <v>2.68225584594224</v>
      </c>
      <c r="F179" s="370" t="n">
        <v>-8.428220584952</v>
      </c>
      <c r="G179" s="370" t="n">
        <v>2.81604291113007</v>
      </c>
      <c r="H179" s="370" t="n">
        <v>3.09461702632203</v>
      </c>
      <c r="I179" s="370" t="n">
        <v>4.69235192639448</v>
      </c>
      <c r="J179" s="370" t="n">
        <v>1.14248050093376</v>
      </c>
      <c r="K179" s="370" t="n">
        <v>5.58270880851526</v>
      </c>
      <c r="L179" s="370" t="n">
        <v>3.62102664334947</v>
      </c>
      <c r="M179" s="370" t="n">
        <v>-0.724709619775638</v>
      </c>
      <c r="N179" s="370" t="n">
        <v>4.60000000000001</v>
      </c>
      <c r="O179" s="370" t="n">
        <v>-2.61950286806882</v>
      </c>
      <c r="P179" s="370" t="n">
        <v>0.274887099941097</v>
      </c>
      <c r="Q179" s="370" t="n">
        <v>4.13158410025456</v>
      </c>
      <c r="R179" s="370" t="n">
        <v>2.01203459947348</v>
      </c>
      <c r="S179" s="370" t="n">
        <v>5.78801843317973</v>
      </c>
      <c r="T179" s="370" t="n">
        <v>-3.24969506882734</v>
      </c>
      <c r="U179" s="370" t="n">
        <v>-0.117064385411965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/>
      <c r="E180" s="370" t="n">
        <v>3.94889663182347</v>
      </c>
      <c r="F180" s="370" t="n">
        <v>3.61266294227187</v>
      </c>
      <c r="G180" s="370" t="n">
        <v>2.95950155763241</v>
      </c>
      <c r="H180" s="370" t="n">
        <v>2.30420109391365</v>
      </c>
      <c r="I180" s="370" t="n">
        <v>1.1830280969173</v>
      </c>
      <c r="J180" s="370" t="n">
        <v>2.33839235525576</v>
      </c>
      <c r="K180" s="370" t="n">
        <v>1.53795452048774</v>
      </c>
      <c r="L180" s="370" t="n">
        <v>4.08958130477117</v>
      </c>
      <c r="M180" s="370" t="n">
        <v>3.93929944912172</v>
      </c>
      <c r="N180" s="370" t="n">
        <v>2.08</v>
      </c>
      <c r="O180" s="370" t="n">
        <v>0.499608150470237</v>
      </c>
      <c r="P180" s="370" t="n">
        <v>0.233940929915207</v>
      </c>
      <c r="Q180" s="370" t="n">
        <v>0.0972478848585183</v>
      </c>
      <c r="R180" s="370" t="n">
        <v>0.602351112406467</v>
      </c>
      <c r="S180" s="370" t="n">
        <v>1.54514727184936</v>
      </c>
      <c r="T180" s="370" t="n">
        <v>0.932001902044704</v>
      </c>
      <c r="U180" s="370" t="n">
        <v>0.678413266748336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/>
      <c r="E181" s="370" t="n">
        <v>2.74885951573285</v>
      </c>
      <c r="F181" s="370" t="n">
        <v>0.273224043715842</v>
      </c>
      <c r="G181" s="370" t="n">
        <v>1.40781108083561</v>
      </c>
      <c r="H181" s="370" t="n">
        <v>1.8920734437976</v>
      </c>
      <c r="I181" s="370" t="n">
        <v>1.7360729590155</v>
      </c>
      <c r="J181" s="370" t="n">
        <v>1.11243114807216</v>
      </c>
      <c r="K181" s="370" t="n">
        <v>1.47404400769067</v>
      </c>
      <c r="L181" s="370" t="n">
        <v>2.76842105263158</v>
      </c>
      <c r="M181" s="370" t="n">
        <v>2.42753252074157</v>
      </c>
      <c r="N181" s="370" t="n">
        <v>2.16000000000001</v>
      </c>
      <c r="O181" s="370" t="n">
        <v>-0.753719655442438</v>
      </c>
      <c r="P181" s="370" t="n">
        <v>-0.27616135713582</v>
      </c>
      <c r="Q181" s="370" t="n">
        <v>0.227475027198111</v>
      </c>
      <c r="R181" s="370" t="n">
        <v>0.325636471284781</v>
      </c>
      <c r="S181" s="370" t="n">
        <v>1.5442116651913</v>
      </c>
      <c r="T181" s="370" t="n">
        <v>-0.523053080201464</v>
      </c>
      <c r="U181" s="370" t="n">
        <v>0.194741966893858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2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17</v>
      </c>
      <c r="E6" s="112" t="n">
        <v>17.52</v>
      </c>
      <c r="F6" s="112" t="n">
        <v>17.64</v>
      </c>
      <c r="G6" s="112" t="n">
        <v>18.59</v>
      </c>
      <c r="H6" s="112" t="n">
        <v>19.6</v>
      </c>
      <c r="I6" s="112" t="n">
        <v>20.15</v>
      </c>
      <c r="J6" s="112" t="n">
        <v>20.37</v>
      </c>
      <c r="K6" s="112" t="n">
        <v>21.05</v>
      </c>
      <c r="L6" s="112" t="n">
        <v>21.2</v>
      </c>
      <c r="M6" s="112" t="n">
        <v>22.12</v>
      </c>
      <c r="N6" s="112" t="n">
        <v>22.98</v>
      </c>
      <c r="O6" s="112" t="n">
        <v>23.23</v>
      </c>
      <c r="P6" s="112" t="n">
        <v>23.3</v>
      </c>
      <c r="Q6" s="112" t="n">
        <v>23.35</v>
      </c>
      <c r="R6" s="112" t="n">
        <v>23.44</v>
      </c>
      <c r="S6" s="112" t="n">
        <v>24.35</v>
      </c>
      <c r="T6" s="112" t="n">
        <v>24.89</v>
      </c>
      <c r="U6" s="112" t="n">
        <v>25.39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.31</v>
      </c>
      <c r="E7" s="112" t="n">
        <v>1.11</v>
      </c>
      <c r="F7" s="112" t="n">
        <v>1.11</v>
      </c>
      <c r="G7" s="112" t="n">
        <v>1.02</v>
      </c>
      <c r="H7" s="112" t="n">
        <v>0.95</v>
      </c>
      <c r="I7" s="112" t="n">
        <v>0.98</v>
      </c>
      <c r="J7" s="112" t="n">
        <v>0.88</v>
      </c>
      <c r="K7" s="112" t="n">
        <v>0.78</v>
      </c>
      <c r="L7" s="112" t="n">
        <v>0.78</v>
      </c>
      <c r="M7" s="112" t="n">
        <v>0.82</v>
      </c>
      <c r="N7" s="112" t="n">
        <v>0.87</v>
      </c>
      <c r="O7" s="112" t="n">
        <v>0.94</v>
      </c>
      <c r="P7" s="112" t="n">
        <v>0.92</v>
      </c>
      <c r="Q7" s="112" t="n">
        <v>0.88</v>
      </c>
      <c r="R7" s="112" t="n">
        <v>0.89</v>
      </c>
      <c r="S7" s="112" t="n">
        <v>0.98</v>
      </c>
      <c r="T7" s="112" t="n">
        <v>1.01</v>
      </c>
      <c r="U7" s="112" t="n">
        <v>1.0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0.3</v>
      </c>
      <c r="E8" s="112" t="n">
        <v>0.32</v>
      </c>
      <c r="F8" s="112" t="n">
        <v>0.33</v>
      </c>
      <c r="G8" s="112" t="n">
        <v>0.33</v>
      </c>
      <c r="H8" s="112" t="n">
        <v>0.34</v>
      </c>
      <c r="I8" s="112" t="n">
        <v>0.35</v>
      </c>
      <c r="J8" s="112" t="n">
        <v>0.36</v>
      </c>
      <c r="K8" s="112" t="n">
        <v>0.37</v>
      </c>
      <c r="L8" s="112" t="n">
        <v>0.38</v>
      </c>
      <c r="M8" s="112" t="n">
        <v>0.4</v>
      </c>
      <c r="N8" s="112" t="n">
        <v>0.37</v>
      </c>
      <c r="O8" s="112" t="n">
        <v>0.4</v>
      </c>
      <c r="P8" s="112" t="n">
        <v>0.4</v>
      </c>
      <c r="Q8" s="112" t="n">
        <v>0.4</v>
      </c>
      <c r="R8" s="112" t="n">
        <v>0.42</v>
      </c>
      <c r="S8" s="112" t="n">
        <v>0.46</v>
      </c>
      <c r="T8" s="112" t="n">
        <v>0.46</v>
      </c>
      <c r="U8" s="112" t="n">
        <v>0.46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0.91</v>
      </c>
      <c r="E9" s="112" t="n">
        <v>0.75</v>
      </c>
      <c r="F9" s="112" t="n">
        <v>0.74</v>
      </c>
      <c r="G9" s="112" t="n">
        <v>0.66</v>
      </c>
      <c r="H9" s="112" t="n">
        <v>0.6</v>
      </c>
      <c r="I9" s="112" t="n">
        <v>0.62</v>
      </c>
      <c r="J9" s="112" t="n">
        <v>0.54</v>
      </c>
      <c r="K9" s="112" t="n">
        <v>0.46</v>
      </c>
      <c r="L9" s="112" t="n">
        <v>0.45</v>
      </c>
      <c r="M9" s="112" t="n">
        <v>0.48</v>
      </c>
      <c r="N9" s="112" t="n">
        <v>0.51</v>
      </c>
      <c r="O9" s="112" t="n">
        <v>0.56</v>
      </c>
      <c r="P9" s="112" t="n">
        <v>0.55</v>
      </c>
      <c r="Q9" s="112" t="n">
        <v>0.51</v>
      </c>
      <c r="R9" s="112" t="n">
        <v>0.52</v>
      </c>
      <c r="S9" s="112" t="n">
        <v>0.59</v>
      </c>
      <c r="T9" s="112" t="n">
        <v>0.61</v>
      </c>
      <c r="U9" s="112" t="n">
        <v>0.6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7.08</v>
      </c>
      <c r="E10" s="112" t="n">
        <v>7.38</v>
      </c>
      <c r="F10" s="112" t="n">
        <v>7.83</v>
      </c>
      <c r="G10" s="112" t="n">
        <v>7.61</v>
      </c>
      <c r="H10" s="112" t="n">
        <v>8.06</v>
      </c>
      <c r="I10" s="112" t="n">
        <v>9.08</v>
      </c>
      <c r="J10" s="112" t="n">
        <v>8.97</v>
      </c>
      <c r="K10" s="112" t="n">
        <v>8.83</v>
      </c>
      <c r="L10" s="112" t="n">
        <v>8.57</v>
      </c>
      <c r="M10" s="112" t="n">
        <v>9.49</v>
      </c>
      <c r="N10" s="112" t="n">
        <v>13.32</v>
      </c>
      <c r="O10" s="112" t="n">
        <v>12.24</v>
      </c>
      <c r="P10" s="112" t="n">
        <v>13.33</v>
      </c>
      <c r="Q10" s="112" t="n">
        <v>13.5</v>
      </c>
      <c r="R10" s="112" t="n">
        <v>14.7</v>
      </c>
      <c r="S10" s="112" t="n">
        <v>16.83</v>
      </c>
      <c r="T10" s="112" t="n">
        <v>16.05</v>
      </c>
      <c r="U10" s="112" t="n">
        <v>17.36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0.09</v>
      </c>
      <c r="E13" s="112" t="n">
        <v>0.1</v>
      </c>
      <c r="F13" s="112" t="n">
        <v>0.1</v>
      </c>
      <c r="G13" s="112" t="n">
        <v>0.1</v>
      </c>
      <c r="H13" s="112" t="n">
        <v>0.1</v>
      </c>
      <c r="I13" s="112" t="n">
        <v>0.1</v>
      </c>
      <c r="J13" s="112" t="n">
        <v>0.1</v>
      </c>
      <c r="K13" s="112" t="n">
        <v>0.11</v>
      </c>
      <c r="L13" s="112" t="n">
        <v>0.11</v>
      </c>
      <c r="M13" s="112" t="n">
        <v>0.12</v>
      </c>
      <c r="N13" s="112" t="n">
        <v>0.12</v>
      </c>
      <c r="O13" s="112" t="n">
        <v>0.13</v>
      </c>
      <c r="P13" s="112" t="n">
        <v>0.13</v>
      </c>
      <c r="Q13" s="112" t="n">
        <v>0.13</v>
      </c>
      <c r="R13" s="112" t="n">
        <v>0.13</v>
      </c>
      <c r="S13" s="112" t="n">
        <v>0.13</v>
      </c>
      <c r="T13" s="112" t="n">
        <v>0.13</v>
      </c>
      <c r="U13" s="112" t="n">
        <v>0.14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129.92</v>
      </c>
      <c r="E14" s="112" t="n">
        <v>136.22</v>
      </c>
      <c r="F14" s="112" t="n">
        <v>138.31</v>
      </c>
      <c r="G14" s="112" t="n">
        <v>138.57</v>
      </c>
      <c r="H14" s="112" t="n">
        <v>140.82</v>
      </c>
      <c r="I14" s="112" t="n">
        <v>140.57</v>
      </c>
      <c r="J14" s="112" t="n">
        <v>140.69</v>
      </c>
      <c r="K14" s="112" t="n">
        <v>142.36</v>
      </c>
      <c r="L14" s="112" t="n">
        <v>144.07</v>
      </c>
      <c r="M14" s="112" t="n">
        <v>147.45</v>
      </c>
      <c r="N14" s="112" t="n">
        <v>153.19</v>
      </c>
      <c r="O14" s="112" t="n">
        <v>153.14</v>
      </c>
      <c r="P14" s="112" t="n">
        <v>152.28</v>
      </c>
      <c r="Q14" s="112" t="n">
        <v>153.21</v>
      </c>
      <c r="R14" s="112" t="n">
        <v>153.43</v>
      </c>
      <c r="S14" s="112" t="n">
        <v>156.76</v>
      </c>
      <c r="T14" s="112" t="n">
        <v>160.66</v>
      </c>
      <c r="U14" s="112" t="n">
        <v>167.6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6.98</v>
      </c>
      <c r="E15" s="112" t="n">
        <v>16.72</v>
      </c>
      <c r="F15" s="112" t="n">
        <v>17.01</v>
      </c>
      <c r="G15" s="112" t="n">
        <v>17.81</v>
      </c>
      <c r="H15" s="112" t="n">
        <v>18.16</v>
      </c>
      <c r="I15" s="112" t="n">
        <v>18.44</v>
      </c>
      <c r="J15" s="112" t="n">
        <v>19.07</v>
      </c>
      <c r="K15" s="112" t="n">
        <v>19.83</v>
      </c>
      <c r="L15" s="112" t="n">
        <v>21.02</v>
      </c>
      <c r="M15" s="112" t="n">
        <v>20.72</v>
      </c>
      <c r="N15" s="112" t="n">
        <v>21.49</v>
      </c>
      <c r="O15" s="112" t="n">
        <v>23.25</v>
      </c>
      <c r="P15" s="112" t="n">
        <v>23.21</v>
      </c>
      <c r="Q15" s="112" t="n">
        <v>22.93</v>
      </c>
      <c r="R15" s="112" t="n">
        <v>24.01</v>
      </c>
      <c r="S15" s="112" t="n">
        <v>23.13</v>
      </c>
      <c r="T15" s="112" t="n">
        <v>23.13</v>
      </c>
      <c r="U15" s="112" t="n">
        <v>22.4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17.75</v>
      </c>
      <c r="E16" s="112" t="n">
        <v>18.95</v>
      </c>
      <c r="F16" s="112" t="n">
        <v>19.21</v>
      </c>
      <c r="G16" s="112" t="n">
        <v>18.85</v>
      </c>
      <c r="H16" s="112" t="n">
        <v>18.75</v>
      </c>
      <c r="I16" s="112" t="n">
        <v>19.05</v>
      </c>
      <c r="J16" s="112" t="n">
        <v>19.46</v>
      </c>
      <c r="K16" s="112" t="n">
        <v>19.55</v>
      </c>
      <c r="L16" s="112" t="n">
        <v>19.71</v>
      </c>
      <c r="M16" s="112" t="n">
        <v>19.82</v>
      </c>
      <c r="N16" s="112" t="n">
        <v>20.27</v>
      </c>
      <c r="O16" s="112" t="n">
        <v>19.25</v>
      </c>
      <c r="P16" s="112" t="n">
        <v>18.7</v>
      </c>
      <c r="Q16" s="112" t="n">
        <v>18.21</v>
      </c>
      <c r="R16" s="112" t="n">
        <v>18.16</v>
      </c>
      <c r="S16" s="112" t="n">
        <v>18.35</v>
      </c>
      <c r="T16" s="112" t="n">
        <v>18.5</v>
      </c>
      <c r="U16" s="112" t="n">
        <v>18.7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48.1</v>
      </c>
      <c r="E17" s="112" t="n">
        <v>50.7</v>
      </c>
      <c r="F17" s="112" t="n">
        <v>50.51</v>
      </c>
      <c r="G17" s="112" t="n">
        <v>49.06</v>
      </c>
      <c r="H17" s="112" t="n">
        <v>47.16</v>
      </c>
      <c r="I17" s="112" t="n">
        <v>47.39</v>
      </c>
      <c r="J17" s="112" t="n">
        <v>47.55</v>
      </c>
      <c r="K17" s="112" t="n">
        <v>47.46</v>
      </c>
      <c r="L17" s="112" t="n">
        <v>47.9</v>
      </c>
      <c r="M17" s="112" t="n">
        <v>48.38</v>
      </c>
      <c r="N17" s="112" t="n">
        <v>50.14</v>
      </c>
      <c r="O17" s="112" t="n">
        <v>47.23</v>
      </c>
      <c r="P17" s="112" t="n">
        <v>45.69</v>
      </c>
      <c r="Q17" s="112" t="n">
        <v>44.54</v>
      </c>
      <c r="R17" s="112" t="n">
        <v>45.35</v>
      </c>
      <c r="S17" s="112" t="n">
        <v>45.74</v>
      </c>
      <c r="T17" s="112" t="n">
        <v>47.74</v>
      </c>
      <c r="U17" s="112" t="n">
        <v>48.5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11.82</v>
      </c>
      <c r="E18" s="112" t="n">
        <v>12.36</v>
      </c>
      <c r="F18" s="112" t="n">
        <v>12.91</v>
      </c>
      <c r="G18" s="112" t="n">
        <v>12.66</v>
      </c>
      <c r="H18" s="112" t="n">
        <v>12.91</v>
      </c>
      <c r="I18" s="112" t="n">
        <v>13.11</v>
      </c>
      <c r="J18" s="112" t="n">
        <v>13.32</v>
      </c>
      <c r="K18" s="112" t="n">
        <v>13.43</v>
      </c>
      <c r="L18" s="112" t="n">
        <v>13.91</v>
      </c>
      <c r="M18" s="112" t="n">
        <v>14</v>
      </c>
      <c r="N18" s="112" t="n">
        <v>14.28</v>
      </c>
      <c r="O18" s="112" t="n">
        <v>14.11</v>
      </c>
      <c r="P18" s="112" t="n">
        <v>13.91</v>
      </c>
      <c r="Q18" s="112" t="n">
        <v>13.83</v>
      </c>
      <c r="R18" s="112" t="n">
        <v>13.9</v>
      </c>
      <c r="S18" s="112" t="n">
        <v>14.28</v>
      </c>
      <c r="T18" s="112" t="n">
        <v>14.82</v>
      </c>
      <c r="U18" s="112" t="n">
        <v>15.15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1.4</v>
      </c>
      <c r="E19" s="112" t="n">
        <v>1.5</v>
      </c>
      <c r="F19" s="112" t="n">
        <v>1.56</v>
      </c>
      <c r="G19" s="112" t="n">
        <v>1.62</v>
      </c>
      <c r="H19" s="112" t="n">
        <v>1.68</v>
      </c>
      <c r="I19" s="112" t="n">
        <v>1.72</v>
      </c>
      <c r="J19" s="112" t="n">
        <v>1.76</v>
      </c>
      <c r="K19" s="112" t="n">
        <v>1.8</v>
      </c>
      <c r="L19" s="112" t="n">
        <v>1.86</v>
      </c>
      <c r="M19" s="112" t="n">
        <v>1.9</v>
      </c>
      <c r="N19" s="112" t="n">
        <v>1.9</v>
      </c>
      <c r="O19" s="112" t="n">
        <v>1.74</v>
      </c>
      <c r="P19" s="112" t="n">
        <v>1.67</v>
      </c>
      <c r="Q19" s="112" t="n">
        <v>1.72</v>
      </c>
      <c r="R19" s="112" t="n">
        <v>1.71</v>
      </c>
      <c r="S19" s="112" t="n">
        <v>1.75</v>
      </c>
      <c r="T19" s="112" t="n">
        <v>1.78</v>
      </c>
      <c r="U19" s="112" t="n">
        <v>1.84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4.08</v>
      </c>
      <c r="E20" s="112" t="n">
        <v>4.31</v>
      </c>
      <c r="F20" s="112" t="n">
        <v>4.51</v>
      </c>
      <c r="G20" s="112" t="n">
        <v>4.49</v>
      </c>
      <c r="H20" s="112" t="n">
        <v>4.61</v>
      </c>
      <c r="I20" s="112" t="n">
        <v>4.67</v>
      </c>
      <c r="J20" s="112" t="n">
        <v>4.73</v>
      </c>
      <c r="K20" s="112" t="n">
        <v>4.88</v>
      </c>
      <c r="L20" s="112" t="n">
        <v>5.12</v>
      </c>
      <c r="M20" s="112" t="n">
        <v>5.35</v>
      </c>
      <c r="N20" s="112" t="n">
        <v>5.51</v>
      </c>
      <c r="O20" s="112" t="n">
        <v>5.53</v>
      </c>
      <c r="P20" s="112" t="n">
        <v>5.58</v>
      </c>
      <c r="Q20" s="112" t="n">
        <v>5.51</v>
      </c>
      <c r="R20" s="112" t="n">
        <v>5.48</v>
      </c>
      <c r="S20" s="112" t="n">
        <v>5.61</v>
      </c>
      <c r="T20" s="112" t="n">
        <v>5.84</v>
      </c>
      <c r="U20" s="112" t="n">
        <v>5.9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19.87</v>
      </c>
      <c r="E21" s="112" t="n">
        <v>20.67</v>
      </c>
      <c r="F21" s="112" t="n">
        <v>21.05</v>
      </c>
      <c r="G21" s="112" t="n">
        <v>21.25</v>
      </c>
      <c r="H21" s="112" t="n">
        <v>22.21</v>
      </c>
      <c r="I21" s="112" t="n">
        <v>22.67</v>
      </c>
      <c r="J21" s="112" t="n">
        <v>23.71</v>
      </c>
      <c r="K21" s="112" t="n">
        <v>24.59</v>
      </c>
      <c r="L21" s="112" t="n">
        <v>24.8</v>
      </c>
      <c r="M21" s="112" t="n">
        <v>25.12</v>
      </c>
      <c r="N21" s="112" t="n">
        <v>24.75</v>
      </c>
      <c r="O21" s="112" t="n">
        <v>24.96</v>
      </c>
      <c r="P21" s="112" t="n">
        <v>24.91</v>
      </c>
      <c r="Q21" s="112" t="n">
        <v>25.19</v>
      </c>
      <c r="R21" s="112" t="n">
        <v>25.64</v>
      </c>
      <c r="S21" s="112" t="n">
        <v>25.9</v>
      </c>
      <c r="T21" s="112" t="n">
        <v>26.51</v>
      </c>
      <c r="U21" s="112" t="n">
        <v>26.7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34.45</v>
      </c>
      <c r="E22" s="112" t="n">
        <v>35.12</v>
      </c>
      <c r="F22" s="112" t="n">
        <v>36.3</v>
      </c>
      <c r="G22" s="112" t="n">
        <v>37.37</v>
      </c>
      <c r="H22" s="112" t="n">
        <v>37.11</v>
      </c>
      <c r="I22" s="112" t="n">
        <v>40.3</v>
      </c>
      <c r="J22" s="112" t="n">
        <v>41.96</v>
      </c>
      <c r="K22" s="112" t="n">
        <v>38.57</v>
      </c>
      <c r="L22" s="112" t="n">
        <v>41.05</v>
      </c>
      <c r="M22" s="112" t="n">
        <v>49.42</v>
      </c>
      <c r="N22" s="112" t="n">
        <v>50.47</v>
      </c>
      <c r="O22" s="112" t="n">
        <v>49.47</v>
      </c>
      <c r="P22" s="112" t="n">
        <v>49.99</v>
      </c>
      <c r="Q22" s="112" t="n">
        <v>51.56</v>
      </c>
      <c r="R22" s="112" t="n">
        <v>55.96</v>
      </c>
      <c r="S22" s="112" t="n">
        <v>59.11</v>
      </c>
      <c r="T22" s="112" t="n">
        <v>54.43</v>
      </c>
      <c r="U22" s="112" t="n">
        <v>61.4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18.82</v>
      </c>
      <c r="E23" s="112" t="n">
        <v>20.17</v>
      </c>
      <c r="F23" s="112" t="n">
        <v>21.62</v>
      </c>
      <c r="G23" s="112" t="n">
        <v>22</v>
      </c>
      <c r="H23" s="112" t="n">
        <v>22.85</v>
      </c>
      <c r="I23" s="112" t="n">
        <v>23.02</v>
      </c>
      <c r="J23" s="112" t="n">
        <v>24.36</v>
      </c>
      <c r="K23" s="112" t="n">
        <v>25.68</v>
      </c>
      <c r="L23" s="112" t="n">
        <v>26.86</v>
      </c>
      <c r="M23" s="112" t="n">
        <v>27.4</v>
      </c>
      <c r="N23" s="112" t="n">
        <v>28.47</v>
      </c>
      <c r="O23" s="112" t="n">
        <v>29.1</v>
      </c>
      <c r="P23" s="112" t="n">
        <v>29.45</v>
      </c>
      <c r="Q23" s="112" t="n">
        <v>31.74</v>
      </c>
      <c r="R23" s="112" t="n">
        <v>29.84</v>
      </c>
      <c r="S23" s="112" t="n">
        <v>31.1</v>
      </c>
      <c r="T23" s="112" t="n">
        <v>32.26</v>
      </c>
      <c r="U23" s="112" t="n">
        <v>33.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6.15</v>
      </c>
      <c r="E24" s="112" t="n">
        <v>6.39</v>
      </c>
      <c r="F24" s="112" t="n">
        <v>6.52</v>
      </c>
      <c r="G24" s="112" t="n">
        <v>6.66</v>
      </c>
      <c r="H24" s="112" t="n">
        <v>6.85</v>
      </c>
      <c r="I24" s="112" t="n">
        <v>7.13</v>
      </c>
      <c r="J24" s="112" t="n">
        <v>7.18</v>
      </c>
      <c r="K24" s="112" t="n">
        <v>7.37</v>
      </c>
      <c r="L24" s="112" t="n">
        <v>7.6</v>
      </c>
      <c r="M24" s="112" t="n">
        <v>7.79</v>
      </c>
      <c r="N24" s="112" t="n">
        <v>7.89</v>
      </c>
      <c r="O24" s="112" t="n">
        <v>7.77</v>
      </c>
      <c r="P24" s="112" t="n">
        <v>7.7</v>
      </c>
      <c r="Q24" s="112" t="n">
        <v>7.72</v>
      </c>
      <c r="R24" s="112" t="n">
        <v>7.73</v>
      </c>
      <c r="S24" s="112" t="n">
        <v>7.88</v>
      </c>
      <c r="T24" s="112" t="n">
        <v>8.12</v>
      </c>
      <c r="U24" s="112" t="n">
        <v>8.28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5.43</v>
      </c>
      <c r="E25" s="112" t="n">
        <v>5.66</v>
      </c>
      <c r="F25" s="112" t="n">
        <v>5.79</v>
      </c>
      <c r="G25" s="112" t="n">
        <v>5.85</v>
      </c>
      <c r="H25" s="112" t="n">
        <v>5.86</v>
      </c>
      <c r="I25" s="112" t="n">
        <v>5.94</v>
      </c>
      <c r="J25" s="112" t="n">
        <v>6.11</v>
      </c>
      <c r="K25" s="112" t="n">
        <v>6.2</v>
      </c>
      <c r="L25" s="112" t="n">
        <v>6.41</v>
      </c>
      <c r="M25" s="112" t="n">
        <v>6.59</v>
      </c>
      <c r="N25" s="112" t="n">
        <v>6.63</v>
      </c>
      <c r="O25" s="112" t="n">
        <v>6</v>
      </c>
      <c r="P25" s="112" t="n">
        <v>5.82</v>
      </c>
      <c r="Q25" s="112" t="n">
        <v>5.92</v>
      </c>
      <c r="R25" s="112" t="n">
        <v>5.92</v>
      </c>
      <c r="S25" s="112" t="n">
        <v>6.07</v>
      </c>
      <c r="T25" s="112" t="n">
        <v>6.14</v>
      </c>
      <c r="U25" s="112" t="n">
        <v>6.3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6.4</v>
      </c>
      <c r="E27" s="112" t="n">
        <v>6.65</v>
      </c>
      <c r="F27" s="112" t="n">
        <v>6.8</v>
      </c>
      <c r="G27" s="112" t="n">
        <v>6.88</v>
      </c>
      <c r="H27" s="112" t="n">
        <v>7.08</v>
      </c>
      <c r="I27" s="112" t="n">
        <v>7.25</v>
      </c>
      <c r="J27" s="112" t="n">
        <v>7.41</v>
      </c>
      <c r="K27" s="112" t="n">
        <v>7.54</v>
      </c>
      <c r="L27" s="112" t="n">
        <v>7.76</v>
      </c>
      <c r="M27" s="112" t="n">
        <v>7.91</v>
      </c>
      <c r="N27" s="112" t="n">
        <v>7.98</v>
      </c>
      <c r="O27" s="112" t="n">
        <v>7.78</v>
      </c>
      <c r="P27" s="112" t="n">
        <v>7.65</v>
      </c>
      <c r="Q27" s="112" t="n">
        <v>7.63</v>
      </c>
      <c r="R27" s="112" t="n">
        <v>7.46</v>
      </c>
      <c r="S27" s="112" t="n">
        <v>7.57</v>
      </c>
      <c r="T27" s="112" t="n">
        <v>7.75</v>
      </c>
      <c r="U27" s="112" t="n">
        <v>8.0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12.55</v>
      </c>
      <c r="E28" s="112" t="n">
        <v>13.22</v>
      </c>
      <c r="F28" s="112" t="n">
        <v>13.41</v>
      </c>
      <c r="G28" s="112" t="n">
        <v>12.98</v>
      </c>
      <c r="H28" s="112" t="n">
        <v>13.14</v>
      </c>
      <c r="I28" s="112" t="n">
        <v>13.23</v>
      </c>
      <c r="J28" s="112" t="n">
        <v>13.33</v>
      </c>
      <c r="K28" s="112" t="n">
        <v>13.68</v>
      </c>
      <c r="L28" s="112" t="n">
        <v>14.19</v>
      </c>
      <c r="M28" s="112" t="n">
        <v>14.77</v>
      </c>
      <c r="N28" s="112" t="n">
        <v>14.93</v>
      </c>
      <c r="O28" s="112" t="n">
        <v>14.7</v>
      </c>
      <c r="P28" s="112" t="n">
        <v>14.41</v>
      </c>
      <c r="Q28" s="112" t="n">
        <v>14.4</v>
      </c>
      <c r="R28" s="112" t="n">
        <v>14.25</v>
      </c>
      <c r="S28" s="112" t="n">
        <v>14.78</v>
      </c>
      <c r="T28" s="112" t="n">
        <v>15.16</v>
      </c>
      <c r="U28" s="112" t="n">
        <v>15.6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3.06</v>
      </c>
      <c r="E29" s="112" t="n">
        <v>3.57</v>
      </c>
      <c r="F29" s="112" t="n">
        <v>3.84</v>
      </c>
      <c r="G29" s="112" t="n">
        <v>3.93</v>
      </c>
      <c r="H29" s="112" t="n">
        <v>4.06</v>
      </c>
      <c r="I29" s="112" t="n">
        <v>4.2</v>
      </c>
      <c r="J29" s="112" t="n">
        <v>4.34</v>
      </c>
      <c r="K29" s="112" t="n">
        <v>5.02</v>
      </c>
      <c r="L29" s="112" t="n">
        <v>6.3</v>
      </c>
      <c r="M29" s="112" t="n">
        <v>7.3</v>
      </c>
      <c r="N29" s="112" t="n">
        <v>7.34</v>
      </c>
      <c r="O29" s="112" t="n">
        <v>6.9</v>
      </c>
      <c r="P29" s="112" t="n">
        <v>6.21</v>
      </c>
      <c r="Q29" s="112" t="n">
        <v>6.34</v>
      </c>
      <c r="R29" s="112" t="n">
        <v>6.45</v>
      </c>
      <c r="S29" s="112" t="n">
        <v>6.23</v>
      </c>
      <c r="T29" s="112" t="n">
        <v>6.84</v>
      </c>
      <c r="U29" s="112" t="n">
        <v>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2.3</v>
      </c>
      <c r="E30" s="112" t="n">
        <v>2.5</v>
      </c>
      <c r="F30" s="112" t="n">
        <v>2.63</v>
      </c>
      <c r="G30" s="112" t="n">
        <v>2.71</v>
      </c>
      <c r="H30" s="112" t="n">
        <v>2.85</v>
      </c>
      <c r="I30" s="112" t="n">
        <v>2.86</v>
      </c>
      <c r="J30" s="112" t="n">
        <v>2.88</v>
      </c>
      <c r="K30" s="112" t="n">
        <v>2.95</v>
      </c>
      <c r="L30" s="112" t="n">
        <v>2.97</v>
      </c>
      <c r="M30" s="112" t="n">
        <v>3.01</v>
      </c>
      <c r="N30" s="112" t="n">
        <v>3</v>
      </c>
      <c r="O30" s="112" t="n">
        <v>2.93</v>
      </c>
      <c r="P30" s="112" t="n">
        <v>2.89</v>
      </c>
      <c r="Q30" s="112" t="n">
        <v>2.92</v>
      </c>
      <c r="R30" s="112" t="n">
        <v>2.87</v>
      </c>
      <c r="S30" s="112" t="n">
        <v>2.93</v>
      </c>
      <c r="T30" s="112" t="n">
        <v>2.96</v>
      </c>
      <c r="U30" s="112" t="n">
        <v>3.04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9.19</v>
      </c>
      <c r="E31" s="112" t="n">
        <v>9.34</v>
      </c>
      <c r="F31" s="112" t="n">
        <v>9.1</v>
      </c>
      <c r="G31" s="112" t="n">
        <v>8.5</v>
      </c>
      <c r="H31" s="112" t="n">
        <v>8.35</v>
      </c>
      <c r="I31" s="112" t="n">
        <v>8.77</v>
      </c>
      <c r="J31" s="112" t="n">
        <v>9.07</v>
      </c>
      <c r="K31" s="112" t="n">
        <v>9.75</v>
      </c>
      <c r="L31" s="112" t="n">
        <v>10.39</v>
      </c>
      <c r="M31" s="112" t="n">
        <v>11.57</v>
      </c>
      <c r="N31" s="112" t="n">
        <v>11.8</v>
      </c>
      <c r="O31" s="112" t="n">
        <v>10.39</v>
      </c>
      <c r="P31" s="112" t="n">
        <v>9.88</v>
      </c>
      <c r="Q31" s="112" t="n">
        <v>9.99</v>
      </c>
      <c r="R31" s="112" t="n">
        <v>10.48</v>
      </c>
      <c r="S31" s="112" t="n">
        <v>11.28</v>
      </c>
      <c r="T31" s="112" t="n">
        <v>11.68</v>
      </c>
      <c r="U31" s="112" t="n">
        <v>11.23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6.68</v>
      </c>
      <c r="E32" s="112" t="n">
        <v>7.27</v>
      </c>
      <c r="F32" s="112" t="n">
        <v>7.34</v>
      </c>
      <c r="G32" s="112" t="n">
        <v>7.36</v>
      </c>
      <c r="H32" s="112" t="n">
        <v>7.37</v>
      </c>
      <c r="I32" s="112" t="n">
        <v>7.48</v>
      </c>
      <c r="J32" s="112" t="n">
        <v>7.58</v>
      </c>
      <c r="K32" s="112" t="n">
        <v>7.81</v>
      </c>
      <c r="L32" s="112" t="n">
        <v>8.47</v>
      </c>
      <c r="M32" s="112" t="n">
        <v>8.66</v>
      </c>
      <c r="N32" s="112" t="n">
        <v>8.8</v>
      </c>
      <c r="O32" s="112" t="n">
        <v>9.08</v>
      </c>
      <c r="P32" s="112" t="n">
        <v>9.33</v>
      </c>
      <c r="Q32" s="112" t="n">
        <v>8.91</v>
      </c>
      <c r="R32" s="112" t="n">
        <v>9.49</v>
      </c>
      <c r="S32" s="112" t="n">
        <v>9.84</v>
      </c>
      <c r="T32" s="112" t="n">
        <v>10.05</v>
      </c>
      <c r="U32" s="112" t="n">
        <v>10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56.98</v>
      </c>
      <c r="E33" s="112" t="n">
        <v>57.41</v>
      </c>
      <c r="F33" s="112" t="n">
        <v>45.23</v>
      </c>
      <c r="G33" s="112" t="n">
        <v>51.81</v>
      </c>
      <c r="H33" s="112" t="n">
        <v>54.55</v>
      </c>
      <c r="I33" s="112" t="n">
        <v>62.71</v>
      </c>
      <c r="J33" s="112" t="n">
        <v>60.31</v>
      </c>
      <c r="K33" s="112" t="n">
        <v>62.81</v>
      </c>
      <c r="L33" s="112" t="n">
        <v>61.47</v>
      </c>
      <c r="M33" s="112" t="n">
        <v>59.59</v>
      </c>
      <c r="N33" s="112" t="n">
        <v>63.6</v>
      </c>
      <c r="O33" s="112" t="n">
        <v>64.29</v>
      </c>
      <c r="P33" s="112" t="n">
        <v>65.18</v>
      </c>
      <c r="Q33" s="112" t="n">
        <v>69.3</v>
      </c>
      <c r="R33" s="112" t="n">
        <v>69.51</v>
      </c>
      <c r="S33" s="112" t="n">
        <v>74.68</v>
      </c>
      <c r="T33" s="112" t="n">
        <v>68.82</v>
      </c>
      <c r="U33" s="112" t="n">
        <v>66.57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4.23</v>
      </c>
      <c r="E34" s="112" t="n">
        <v>4.53</v>
      </c>
      <c r="F34" s="112" t="n">
        <v>4.26</v>
      </c>
      <c r="G34" s="112" t="n">
        <v>4.29</v>
      </c>
      <c r="H34" s="112" t="n">
        <v>4.45</v>
      </c>
      <c r="I34" s="112" t="n">
        <v>4.51</v>
      </c>
      <c r="J34" s="112" t="n">
        <v>4.39</v>
      </c>
      <c r="K34" s="112" t="n">
        <v>4.62</v>
      </c>
      <c r="L34" s="112" t="n">
        <v>4.67</v>
      </c>
      <c r="M34" s="112" t="n">
        <v>4.86</v>
      </c>
      <c r="N34" s="112" t="n">
        <v>5.28</v>
      </c>
      <c r="O34" s="112" t="n">
        <v>4.8</v>
      </c>
      <c r="P34" s="112" t="n">
        <v>4.91</v>
      </c>
      <c r="Q34" s="112" t="n">
        <v>4.81</v>
      </c>
      <c r="R34" s="112" t="n">
        <v>4.72</v>
      </c>
      <c r="S34" s="112" t="n">
        <v>4.66</v>
      </c>
      <c r="T34" s="112" t="n">
        <v>4.61</v>
      </c>
      <c r="U34" s="112" t="n">
        <v>4.7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35.82</v>
      </c>
      <c r="E35" s="112" t="n">
        <v>39.47</v>
      </c>
      <c r="F35" s="112" t="n">
        <v>41.92</v>
      </c>
      <c r="G35" s="112" t="n">
        <v>43.03</v>
      </c>
      <c r="H35" s="112" t="n">
        <v>44.59</v>
      </c>
      <c r="I35" s="112" t="n">
        <v>43.87</v>
      </c>
      <c r="J35" s="112" t="n">
        <v>44.38</v>
      </c>
      <c r="K35" s="112" t="n">
        <v>45.15</v>
      </c>
      <c r="L35" s="112" t="n">
        <v>44.98</v>
      </c>
      <c r="M35" s="112" t="n">
        <v>45.69</v>
      </c>
      <c r="N35" s="112" t="n">
        <v>45.86</v>
      </c>
      <c r="O35" s="112" t="n">
        <v>43.23</v>
      </c>
      <c r="P35" s="112" t="n">
        <v>42.5</v>
      </c>
      <c r="Q35" s="112" t="n">
        <v>42.88</v>
      </c>
      <c r="R35" s="112" t="n">
        <v>42.66</v>
      </c>
      <c r="S35" s="112" t="n">
        <v>43.7</v>
      </c>
      <c r="T35" s="112" t="n">
        <v>43.93</v>
      </c>
      <c r="U35" s="112" t="n">
        <v>44.92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8.35</v>
      </c>
      <c r="E37" s="112" t="n">
        <v>19.9</v>
      </c>
      <c r="F37" s="112" t="n">
        <v>20.87</v>
      </c>
      <c r="G37" s="112" t="n">
        <v>21.28</v>
      </c>
      <c r="H37" s="112" t="n">
        <v>21.92</v>
      </c>
      <c r="I37" s="112" t="n">
        <v>21.35</v>
      </c>
      <c r="J37" s="112" t="n">
        <v>21.34</v>
      </c>
      <c r="K37" s="112" t="n">
        <v>21.48</v>
      </c>
      <c r="L37" s="112" t="n">
        <v>21.37</v>
      </c>
      <c r="M37" s="112" t="n">
        <v>19.68</v>
      </c>
      <c r="N37" s="112" t="n">
        <v>21.85</v>
      </c>
      <c r="O37" s="112" t="n">
        <v>22.77</v>
      </c>
      <c r="P37" s="112" t="n">
        <v>24.87</v>
      </c>
      <c r="Q37" s="112" t="n">
        <v>25.61</v>
      </c>
      <c r="R37" s="112" t="n">
        <v>27.45</v>
      </c>
      <c r="S37" s="112" t="n">
        <v>28.45</v>
      </c>
      <c r="T37" s="112" t="n">
        <v>30.41</v>
      </c>
      <c r="U37" s="112" t="n">
        <v>32.34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2.27</v>
      </c>
      <c r="E38" s="112" t="n">
        <v>2.35</v>
      </c>
      <c r="F38" s="112" t="n">
        <v>2.74</v>
      </c>
      <c r="G38" s="112" t="n">
        <v>3.21</v>
      </c>
      <c r="H38" s="112" t="n">
        <v>3.47</v>
      </c>
      <c r="I38" s="112" t="n">
        <v>3.93</v>
      </c>
      <c r="J38" s="112" t="n">
        <v>4.21</v>
      </c>
      <c r="K38" s="112" t="n">
        <v>4.59</v>
      </c>
      <c r="L38" s="112" t="n">
        <v>4.93</v>
      </c>
      <c r="M38" s="112" t="n">
        <v>5.06</v>
      </c>
      <c r="N38" s="112" t="n">
        <v>5.18</v>
      </c>
      <c r="O38" s="112" t="n">
        <v>5</v>
      </c>
      <c r="P38" s="112" t="n">
        <v>4.87</v>
      </c>
      <c r="Q38" s="112" t="n">
        <v>4.95</v>
      </c>
      <c r="R38" s="112" t="n">
        <v>4.99</v>
      </c>
      <c r="S38" s="112" t="n">
        <v>5.06</v>
      </c>
      <c r="T38" s="112" t="n">
        <v>5.13</v>
      </c>
      <c r="U38" s="112" t="n">
        <v>5.22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3.41</v>
      </c>
      <c r="E39" s="112" t="n">
        <v>3.82</v>
      </c>
      <c r="F39" s="112" t="n">
        <v>4.23</v>
      </c>
      <c r="G39" s="112" t="n">
        <v>4.41</v>
      </c>
      <c r="H39" s="112" t="n">
        <v>4.31</v>
      </c>
      <c r="I39" s="112" t="n">
        <v>4.38</v>
      </c>
      <c r="J39" s="112" t="n">
        <v>4.32</v>
      </c>
      <c r="K39" s="112" t="n">
        <v>4.31</v>
      </c>
      <c r="L39" s="112" t="n">
        <v>4.45</v>
      </c>
      <c r="M39" s="112" t="n">
        <v>4.54</v>
      </c>
      <c r="N39" s="112" t="n">
        <v>4.33</v>
      </c>
      <c r="O39" s="112" t="n">
        <v>4.19</v>
      </c>
      <c r="P39" s="112" t="n">
        <v>4.04</v>
      </c>
      <c r="Q39" s="112" t="n">
        <v>4</v>
      </c>
      <c r="R39" s="112" t="n">
        <v>3.92</v>
      </c>
      <c r="S39" s="112" t="n">
        <v>4.05</v>
      </c>
      <c r="T39" s="112" t="n">
        <v>4.07</v>
      </c>
      <c r="U39" s="112" t="n">
        <v>4.2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4.36</v>
      </c>
      <c r="E40" s="112" t="n">
        <v>15.09</v>
      </c>
      <c r="F40" s="112" t="n">
        <v>15.8</v>
      </c>
      <c r="G40" s="112" t="n">
        <v>16.52</v>
      </c>
      <c r="H40" s="112" t="n">
        <v>17.42</v>
      </c>
      <c r="I40" s="112" t="n">
        <v>17.5</v>
      </c>
      <c r="J40" s="112" t="n">
        <v>17.41</v>
      </c>
      <c r="K40" s="112" t="n">
        <v>17.78</v>
      </c>
      <c r="L40" s="112" t="n">
        <v>18.09</v>
      </c>
      <c r="M40" s="112" t="n">
        <v>18.65</v>
      </c>
      <c r="N40" s="112" t="n">
        <v>19.1</v>
      </c>
      <c r="O40" s="112" t="n">
        <v>20.05</v>
      </c>
      <c r="P40" s="112" t="n">
        <v>20.57</v>
      </c>
      <c r="Q40" s="112" t="n">
        <v>20.62</v>
      </c>
      <c r="R40" s="112" t="n">
        <v>20.64</v>
      </c>
      <c r="S40" s="112" t="n">
        <v>21.37</v>
      </c>
      <c r="T40" s="112" t="n">
        <v>20.83</v>
      </c>
      <c r="U40" s="112" t="n">
        <v>21.31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3.72</v>
      </c>
      <c r="E42" s="112" t="n">
        <v>3.88</v>
      </c>
      <c r="F42" s="112" t="n">
        <v>3.93</v>
      </c>
      <c r="G42" s="112" t="n">
        <v>4.02</v>
      </c>
      <c r="H42" s="112" t="n">
        <v>4.19</v>
      </c>
      <c r="I42" s="112" t="n">
        <v>4.42</v>
      </c>
      <c r="J42" s="112" t="n">
        <v>4.54</v>
      </c>
      <c r="K42" s="112" t="n">
        <v>4.71</v>
      </c>
      <c r="L42" s="112" t="n">
        <v>4.72</v>
      </c>
      <c r="M42" s="112" t="n">
        <v>4.83</v>
      </c>
      <c r="N42" s="112" t="n">
        <v>4.84</v>
      </c>
      <c r="O42" s="112" t="n">
        <v>4.78</v>
      </c>
      <c r="P42" s="112" t="n">
        <v>4.78</v>
      </c>
      <c r="Q42" s="112" t="n">
        <v>4.76</v>
      </c>
      <c r="R42" s="112" t="n">
        <v>4.76</v>
      </c>
      <c r="S42" s="112" t="n">
        <v>4.83</v>
      </c>
      <c r="T42" s="112" t="n">
        <v>4.95</v>
      </c>
      <c r="U42" s="112" t="n">
        <v>5.07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45.72</v>
      </c>
      <c r="E43" s="112" t="n">
        <v>48.3</v>
      </c>
      <c r="F43" s="112" t="n">
        <v>50.83</v>
      </c>
      <c r="G43" s="112" t="n">
        <v>53.11</v>
      </c>
      <c r="H43" s="112" t="n">
        <v>53.96</v>
      </c>
      <c r="I43" s="112" t="n">
        <v>54.32</v>
      </c>
      <c r="J43" s="112" t="n">
        <v>55.52</v>
      </c>
      <c r="K43" s="112" t="n">
        <v>56.5</v>
      </c>
      <c r="L43" s="112" t="n">
        <v>58.35</v>
      </c>
      <c r="M43" s="112" t="n">
        <v>61.98</v>
      </c>
      <c r="N43" s="112" t="n">
        <v>62.96</v>
      </c>
      <c r="O43" s="112" t="n">
        <v>61.95</v>
      </c>
      <c r="P43" s="112" t="n">
        <v>62.12</v>
      </c>
      <c r="Q43" s="112" t="n">
        <v>63.06</v>
      </c>
      <c r="R43" s="112" t="n">
        <v>64.45</v>
      </c>
      <c r="S43" s="112" t="n">
        <v>67.04</v>
      </c>
      <c r="T43" s="112" t="n">
        <v>70.35</v>
      </c>
      <c r="U43" s="112" t="n">
        <v>72.1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1.15</v>
      </c>
      <c r="E44" s="112" t="n">
        <v>11.91</v>
      </c>
      <c r="F44" s="112" t="n">
        <v>12.17</v>
      </c>
      <c r="G44" s="112" t="n">
        <v>12.44</v>
      </c>
      <c r="H44" s="112" t="n">
        <v>12.98</v>
      </c>
      <c r="I44" s="112" t="n">
        <v>13.19</v>
      </c>
      <c r="J44" s="112" t="n">
        <v>13.33</v>
      </c>
      <c r="K44" s="112" t="n">
        <v>13.25</v>
      </c>
      <c r="L44" s="112" t="n">
        <v>13.62</v>
      </c>
      <c r="M44" s="112" t="n">
        <v>14.22</v>
      </c>
      <c r="N44" s="112" t="n">
        <v>14.84</v>
      </c>
      <c r="O44" s="112" t="n">
        <v>14.97</v>
      </c>
      <c r="P44" s="112" t="n">
        <v>15.03</v>
      </c>
      <c r="Q44" s="112" t="n">
        <v>14.91</v>
      </c>
      <c r="R44" s="112" t="n">
        <v>15.24</v>
      </c>
      <c r="S44" s="112" t="n">
        <v>16.02</v>
      </c>
      <c r="T44" s="112" t="n">
        <v>16.3</v>
      </c>
      <c r="U44" s="112" t="n">
        <v>16.8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0.45</v>
      </c>
      <c r="E45" s="112" t="n">
        <v>0.44</v>
      </c>
      <c r="F45" s="112" t="n">
        <v>0.49</v>
      </c>
      <c r="G45" s="112" t="n">
        <v>0.51</v>
      </c>
      <c r="H45" s="112" t="n">
        <v>0.54</v>
      </c>
      <c r="I45" s="112" t="n">
        <v>0.57</v>
      </c>
      <c r="J45" s="112" t="n">
        <v>0.68</v>
      </c>
      <c r="K45" s="112" t="n">
        <v>0.67</v>
      </c>
      <c r="L45" s="112" t="n">
        <v>0.68</v>
      </c>
      <c r="M45" s="112" t="n">
        <v>0.73</v>
      </c>
      <c r="N45" s="112" t="n">
        <v>0.87</v>
      </c>
      <c r="O45" s="112" t="n">
        <v>0.97</v>
      </c>
      <c r="P45" s="112" t="n">
        <v>0.95</v>
      </c>
      <c r="Q45" s="112" t="n">
        <v>1.15</v>
      </c>
      <c r="R45" s="112" t="n">
        <v>1.54</v>
      </c>
      <c r="S45" s="112" t="n">
        <v>1.66</v>
      </c>
      <c r="T45" s="112" t="n">
        <v>2.01</v>
      </c>
      <c r="U45" s="112" t="n">
        <v>2.06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.09</v>
      </c>
      <c r="E46" s="112" t="n">
        <v>5.07</v>
      </c>
      <c r="F46" s="112" t="n">
        <v>5.24</v>
      </c>
      <c r="G46" s="112" t="n">
        <v>6.57</v>
      </c>
      <c r="H46" s="112" t="n">
        <v>6.64</v>
      </c>
      <c r="I46" s="112" t="n">
        <v>6.85</v>
      </c>
      <c r="J46" s="112" t="n">
        <v>6.83</v>
      </c>
      <c r="K46" s="112" t="n">
        <v>7.25</v>
      </c>
      <c r="L46" s="112" t="n">
        <v>7.29</v>
      </c>
      <c r="M46" s="112" t="n">
        <v>8.51</v>
      </c>
      <c r="N46" s="112" t="n">
        <v>7.75</v>
      </c>
      <c r="O46" s="112" t="n">
        <v>8.33</v>
      </c>
      <c r="P46" s="112" t="n">
        <v>8.53</v>
      </c>
      <c r="Q46" s="112" t="n">
        <v>9.69</v>
      </c>
      <c r="R46" s="112" t="n">
        <v>10.52</v>
      </c>
      <c r="S46" s="112" t="n">
        <v>11.99</v>
      </c>
      <c r="T46" s="112" t="n">
        <v>12.49</v>
      </c>
      <c r="U46" s="112" t="n">
        <v>13.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3.81</v>
      </c>
      <c r="E47" s="112" t="n">
        <v>4.49</v>
      </c>
      <c r="F47" s="112" t="n">
        <v>5.26</v>
      </c>
      <c r="G47" s="112" t="n">
        <v>5.86</v>
      </c>
      <c r="H47" s="112" t="n">
        <v>6.1</v>
      </c>
      <c r="I47" s="112" t="n">
        <v>6.24</v>
      </c>
      <c r="J47" s="112" t="n">
        <v>6.66</v>
      </c>
      <c r="K47" s="112" t="n">
        <v>7.11</v>
      </c>
      <c r="L47" s="112" t="n">
        <v>7.85</v>
      </c>
      <c r="M47" s="112" t="n">
        <v>8.27</v>
      </c>
      <c r="N47" s="112" t="n">
        <v>8.26</v>
      </c>
      <c r="O47" s="112" t="n">
        <v>6.86</v>
      </c>
      <c r="P47" s="112" t="n">
        <v>6.64</v>
      </c>
      <c r="Q47" s="112" t="n">
        <v>6.94</v>
      </c>
      <c r="R47" s="112" t="n">
        <v>7.17</v>
      </c>
      <c r="S47" s="112" t="n">
        <v>7.21</v>
      </c>
      <c r="T47" s="112" t="n">
        <v>7.72</v>
      </c>
      <c r="U47" s="112" t="n">
        <v>8.2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15.9</v>
      </c>
      <c r="E48" s="112" t="n">
        <v>18.01</v>
      </c>
      <c r="F48" s="112" t="n">
        <v>19.58</v>
      </c>
      <c r="G48" s="112" t="n">
        <v>20.17</v>
      </c>
      <c r="H48" s="112" t="n">
        <v>21.18</v>
      </c>
      <c r="I48" s="112" t="n">
        <v>21.65</v>
      </c>
      <c r="J48" s="112" t="n">
        <v>23.91</v>
      </c>
      <c r="K48" s="112" t="n">
        <v>24.92</v>
      </c>
      <c r="L48" s="112" t="n">
        <v>26.13</v>
      </c>
      <c r="M48" s="112" t="n">
        <v>28.42</v>
      </c>
      <c r="N48" s="112" t="n">
        <v>32.98</v>
      </c>
      <c r="O48" s="112" t="n">
        <v>34.04</v>
      </c>
      <c r="P48" s="112" t="n">
        <v>35.06</v>
      </c>
      <c r="Q48" s="112" t="n">
        <v>36.6</v>
      </c>
      <c r="R48" s="112" t="n">
        <v>37.57</v>
      </c>
      <c r="S48" s="112" t="n">
        <v>38.13</v>
      </c>
      <c r="T48" s="112" t="n">
        <v>38.49</v>
      </c>
      <c r="U48" s="112" t="n">
        <v>38.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30.51</v>
      </c>
      <c r="E49" s="112" t="n">
        <v>34.62</v>
      </c>
      <c r="F49" s="112" t="n">
        <v>37.21</v>
      </c>
      <c r="G49" s="112" t="n">
        <v>38.48</v>
      </c>
      <c r="H49" s="112" t="n">
        <v>36.14</v>
      </c>
      <c r="I49" s="112" t="n">
        <v>32.42</v>
      </c>
      <c r="J49" s="112" t="n">
        <v>29.57</v>
      </c>
      <c r="K49" s="112" t="n">
        <v>26.93</v>
      </c>
      <c r="L49" s="112" t="n">
        <v>28.93</v>
      </c>
      <c r="M49" s="112" t="n">
        <v>26.55</v>
      </c>
      <c r="N49" s="112" t="n">
        <v>29.14</v>
      </c>
      <c r="O49" s="112" t="n">
        <v>29.83</v>
      </c>
      <c r="P49" s="112" t="n">
        <v>34.85</v>
      </c>
      <c r="Q49" s="112" t="n">
        <v>35.44</v>
      </c>
      <c r="R49" s="112" t="n">
        <v>36.77</v>
      </c>
      <c r="S49" s="112" t="n">
        <v>37.63</v>
      </c>
      <c r="T49" s="112" t="n">
        <v>35.63</v>
      </c>
      <c r="U49" s="112" t="n">
        <v>32.7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23.34</v>
      </c>
      <c r="E50" s="112" t="n">
        <v>25.73</v>
      </c>
      <c r="F50" s="112" t="n">
        <v>27.75</v>
      </c>
      <c r="G50" s="112" t="n">
        <v>29.77</v>
      </c>
      <c r="H50" s="112" t="n">
        <v>32.3</v>
      </c>
      <c r="I50" s="112" t="n">
        <v>33.59</v>
      </c>
      <c r="J50" s="112" t="n">
        <v>34.41</v>
      </c>
      <c r="K50" s="112" t="n">
        <v>35.5</v>
      </c>
      <c r="L50" s="112" t="n">
        <v>37.13</v>
      </c>
      <c r="M50" s="112" t="n">
        <v>38.84</v>
      </c>
      <c r="N50" s="112" t="n">
        <v>40.55</v>
      </c>
      <c r="O50" s="112" t="n">
        <v>41.3</v>
      </c>
      <c r="P50" s="112" t="n">
        <v>43.44</v>
      </c>
      <c r="Q50" s="112" t="n">
        <v>44.48</v>
      </c>
      <c r="R50" s="112" t="n">
        <v>48.08</v>
      </c>
      <c r="S50" s="112" t="n">
        <v>46.29</v>
      </c>
      <c r="T50" s="112" t="n">
        <v>47.68</v>
      </c>
      <c r="U50" s="112" t="n">
        <v>47.81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0.23</v>
      </c>
      <c r="E51" s="112" t="n">
        <v>0.27</v>
      </c>
      <c r="F51" s="112" t="n">
        <v>0.32</v>
      </c>
      <c r="G51" s="112" t="n">
        <v>0.34</v>
      </c>
      <c r="H51" s="112" t="n">
        <v>0.36</v>
      </c>
      <c r="I51" s="112" t="n">
        <v>0.39</v>
      </c>
      <c r="J51" s="112" t="n">
        <v>0.44</v>
      </c>
      <c r="K51" s="112" t="n">
        <v>0.48</v>
      </c>
      <c r="L51" s="112" t="n">
        <v>0.54</v>
      </c>
      <c r="M51" s="112" t="n">
        <v>0.65</v>
      </c>
      <c r="N51" s="112" t="n">
        <v>0.62</v>
      </c>
      <c r="O51" s="112" t="n">
        <v>0.62</v>
      </c>
      <c r="P51" s="112" t="n">
        <v>0.6</v>
      </c>
      <c r="Q51" s="112" t="n">
        <v>0.6</v>
      </c>
      <c r="R51" s="112" t="n">
        <v>0.65</v>
      </c>
      <c r="S51" s="112" t="n">
        <v>0.69</v>
      </c>
      <c r="T51" s="112" t="n">
        <v>0.73</v>
      </c>
      <c r="U51" s="112" t="n">
        <v>0.7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111.36</v>
      </c>
      <c r="E52" s="112" t="n">
        <v>124.69</v>
      </c>
      <c r="F52" s="112" t="n">
        <v>142.42</v>
      </c>
      <c r="G52" s="112" t="n">
        <v>155.55</v>
      </c>
      <c r="H52" s="112" t="n">
        <v>166.3</v>
      </c>
      <c r="I52" s="112" t="n">
        <v>174.09</v>
      </c>
      <c r="J52" s="112" t="n">
        <v>181.07</v>
      </c>
      <c r="K52" s="112" t="n">
        <v>184.75</v>
      </c>
      <c r="L52" s="112" t="n">
        <v>189.24</v>
      </c>
      <c r="M52" s="112" t="n">
        <v>194</v>
      </c>
      <c r="N52" s="112" t="n">
        <v>199.76</v>
      </c>
      <c r="O52" s="112" t="n">
        <v>205.94</v>
      </c>
      <c r="P52" s="112" t="n">
        <v>211.27</v>
      </c>
      <c r="Q52" s="112" t="n">
        <v>213.17</v>
      </c>
      <c r="R52" s="112" t="n">
        <v>216.14</v>
      </c>
      <c r="S52" s="112" t="n">
        <v>218.88</v>
      </c>
      <c r="T52" s="112" t="n">
        <v>223.61</v>
      </c>
      <c r="U52" s="112" t="n">
        <v>228.15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2.81</v>
      </c>
      <c r="E53" s="112" t="n">
        <v>3</v>
      </c>
      <c r="F53" s="112" t="n">
        <v>3.07</v>
      </c>
      <c r="G53" s="112" t="n">
        <v>3.2</v>
      </c>
      <c r="H53" s="112" t="n">
        <v>3.35</v>
      </c>
      <c r="I53" s="112" t="n">
        <v>3.4</v>
      </c>
      <c r="J53" s="112" t="n">
        <v>3.57</v>
      </c>
      <c r="K53" s="112" t="n">
        <v>3.76</v>
      </c>
      <c r="L53" s="112" t="n">
        <v>4</v>
      </c>
      <c r="M53" s="112" t="n">
        <v>4.09</v>
      </c>
      <c r="N53" s="112" t="n">
        <v>4.18</v>
      </c>
      <c r="O53" s="112" t="n">
        <v>4.2</v>
      </c>
      <c r="P53" s="112" t="n">
        <v>4.19</v>
      </c>
      <c r="Q53" s="112" t="n">
        <v>4.25</v>
      </c>
      <c r="R53" s="112" t="n">
        <v>4.23</v>
      </c>
      <c r="S53" s="112" t="n">
        <v>4.41</v>
      </c>
      <c r="T53" s="112" t="n">
        <v>4.57</v>
      </c>
      <c r="U53" s="112" t="n">
        <v>4.71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0.71</v>
      </c>
      <c r="E54" s="112" t="n">
        <v>0.76</v>
      </c>
      <c r="F54" s="112" t="n">
        <v>0.83</v>
      </c>
      <c r="G54" s="112" t="n">
        <v>0.88</v>
      </c>
      <c r="H54" s="112" t="n">
        <v>0.94</v>
      </c>
      <c r="I54" s="112" t="n">
        <v>1.02</v>
      </c>
      <c r="J54" s="112" t="n">
        <v>1.06</v>
      </c>
      <c r="K54" s="112" t="n">
        <v>1.13</v>
      </c>
      <c r="L54" s="112" t="n">
        <v>1.22</v>
      </c>
      <c r="M54" s="112" t="n">
        <v>1.31</v>
      </c>
      <c r="N54" s="112" t="n">
        <v>1.32</v>
      </c>
      <c r="O54" s="112" t="n">
        <v>1.25</v>
      </c>
      <c r="P54" s="112" t="n">
        <v>1.21</v>
      </c>
      <c r="Q54" s="112" t="n">
        <v>1.19</v>
      </c>
      <c r="R54" s="112" t="n">
        <v>1.18</v>
      </c>
      <c r="S54" s="112" t="n">
        <v>1.17</v>
      </c>
      <c r="T54" s="112" t="n">
        <v>1.23</v>
      </c>
      <c r="U54" s="112" t="n">
        <v>1.2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5.35</v>
      </c>
      <c r="E56" s="112" t="n">
        <v>6.02</v>
      </c>
      <c r="F56" s="112" t="n">
        <v>6.57</v>
      </c>
      <c r="G56" s="112" t="n">
        <v>7.04</v>
      </c>
      <c r="H56" s="112" t="n">
        <v>7.36</v>
      </c>
      <c r="I56" s="112" t="n">
        <v>7.77</v>
      </c>
      <c r="J56" s="112" t="n">
        <v>8.28</v>
      </c>
      <c r="K56" s="112" t="n">
        <v>8.87</v>
      </c>
      <c r="L56" s="112" t="n">
        <v>9.56</v>
      </c>
      <c r="M56" s="112" t="n">
        <v>10.44</v>
      </c>
      <c r="N56" s="112" t="n">
        <v>10.47</v>
      </c>
      <c r="O56" s="112" t="n">
        <v>10.55</v>
      </c>
      <c r="P56" s="112" t="n">
        <v>10.58</v>
      </c>
      <c r="Q56" s="112" t="n">
        <v>10.64</v>
      </c>
      <c r="R56" s="112" t="n">
        <v>10.94</v>
      </c>
      <c r="S56" s="112" t="n">
        <v>11.33</v>
      </c>
      <c r="T56" s="112" t="n">
        <v>11.86</v>
      </c>
      <c r="U56" s="112" t="n">
        <v>12.0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2.46</v>
      </c>
      <c r="E57" s="112" t="n">
        <v>2.67</v>
      </c>
      <c r="F57" s="112" t="n">
        <v>2.86</v>
      </c>
      <c r="G57" s="112" t="n">
        <v>3.11</v>
      </c>
      <c r="H57" s="112" t="n">
        <v>3.22</v>
      </c>
      <c r="I57" s="112" t="n">
        <v>3.26</v>
      </c>
      <c r="J57" s="112" t="n">
        <v>3.27</v>
      </c>
      <c r="K57" s="112" t="n">
        <v>3.47</v>
      </c>
      <c r="L57" s="112" t="n">
        <v>3.65</v>
      </c>
      <c r="M57" s="112" t="n">
        <v>3.8</v>
      </c>
      <c r="N57" s="112" t="n">
        <v>3.96</v>
      </c>
      <c r="O57" s="112" t="n">
        <v>4.1</v>
      </c>
      <c r="P57" s="112" t="n">
        <v>4.25</v>
      </c>
      <c r="Q57" s="112" t="n">
        <v>4.28</v>
      </c>
      <c r="R57" s="112" t="n">
        <v>4.29</v>
      </c>
      <c r="S57" s="112" t="n">
        <v>4.3</v>
      </c>
      <c r="T57" s="112" t="n">
        <v>4.51</v>
      </c>
      <c r="U57" s="112" t="n">
        <v>4.6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6.56</v>
      </c>
      <c r="E58" s="112" t="n">
        <v>7.51</v>
      </c>
      <c r="F58" s="112" t="n">
        <v>7.85</v>
      </c>
      <c r="G58" s="112" t="n">
        <v>8.2</v>
      </c>
      <c r="H58" s="112" t="n">
        <v>8.38</v>
      </c>
      <c r="I58" s="112" t="n">
        <v>8.61</v>
      </c>
      <c r="J58" s="112" t="n">
        <v>9.35</v>
      </c>
      <c r="K58" s="112" t="n">
        <v>9.91</v>
      </c>
      <c r="L58" s="112" t="n">
        <v>10.38</v>
      </c>
      <c r="M58" s="112" t="n">
        <v>10.74</v>
      </c>
      <c r="N58" s="112" t="n">
        <v>10.96</v>
      </c>
      <c r="O58" s="112" t="n">
        <v>11.2</v>
      </c>
      <c r="P58" s="112" t="n">
        <v>11.82</v>
      </c>
      <c r="Q58" s="112" t="n">
        <v>12.1</v>
      </c>
      <c r="R58" s="112" t="n">
        <v>12.26</v>
      </c>
      <c r="S58" s="112" t="n">
        <v>12.68</v>
      </c>
      <c r="T58" s="112" t="n">
        <v>14.49</v>
      </c>
      <c r="U58" s="112" t="n">
        <v>15.18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19.21</v>
      </c>
      <c r="E59" s="112" t="n">
        <v>21.68</v>
      </c>
      <c r="F59" s="112" t="n">
        <v>24.94</v>
      </c>
      <c r="G59" s="112" t="n">
        <v>26.7</v>
      </c>
      <c r="H59" s="112" t="n">
        <v>31.28</v>
      </c>
      <c r="I59" s="112" t="n">
        <v>32.58</v>
      </c>
      <c r="J59" s="112" t="n">
        <v>36.51</v>
      </c>
      <c r="K59" s="112" t="n">
        <v>36.61</v>
      </c>
      <c r="L59" s="112" t="n">
        <v>39.66</v>
      </c>
      <c r="M59" s="112" t="n">
        <v>41.67</v>
      </c>
      <c r="N59" s="112" t="n">
        <v>43.9</v>
      </c>
      <c r="O59" s="112" t="n">
        <v>47.23</v>
      </c>
      <c r="P59" s="112" t="n">
        <v>49.59</v>
      </c>
      <c r="Q59" s="112" t="n">
        <v>52.35</v>
      </c>
      <c r="R59" s="112" t="n">
        <v>53.87</v>
      </c>
      <c r="S59" s="112" t="n">
        <v>55.31</v>
      </c>
      <c r="T59" s="112" t="n">
        <v>55.95</v>
      </c>
      <c r="U59" s="112" t="n">
        <v>58.1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6.05</v>
      </c>
      <c r="E60" s="112" t="n">
        <v>6.27</v>
      </c>
      <c r="F60" s="112" t="n">
        <v>7.06</v>
      </c>
      <c r="G60" s="112" t="n">
        <v>8.92</v>
      </c>
      <c r="H60" s="112" t="n">
        <v>9.85</v>
      </c>
      <c r="I60" s="112" t="n">
        <v>10.46</v>
      </c>
      <c r="J60" s="112" t="n">
        <v>11.33</v>
      </c>
      <c r="K60" s="112" t="n">
        <v>12.33</v>
      </c>
      <c r="L60" s="112" t="n">
        <v>13.19</v>
      </c>
      <c r="M60" s="112" t="n">
        <v>14.04</v>
      </c>
      <c r="N60" s="112" t="n">
        <v>14.08</v>
      </c>
      <c r="O60" s="112" t="n">
        <v>13.55</v>
      </c>
      <c r="P60" s="112" t="n">
        <v>13.29</v>
      </c>
      <c r="Q60" s="112" t="n">
        <v>13.2</v>
      </c>
      <c r="R60" s="112" t="n">
        <v>13.46</v>
      </c>
      <c r="S60" s="112" t="n">
        <v>13.7</v>
      </c>
      <c r="T60" s="112" t="n">
        <v>13.67</v>
      </c>
      <c r="U60" s="112" t="n">
        <v>14.0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1.2</v>
      </c>
      <c r="E61" s="112" t="n">
        <v>1.43</v>
      </c>
      <c r="F61" s="112" t="n">
        <v>1.55</v>
      </c>
      <c r="G61" s="112" t="n">
        <v>1.61</v>
      </c>
      <c r="H61" s="112" t="n">
        <v>1.68</v>
      </c>
      <c r="I61" s="112" t="n">
        <v>1.74</v>
      </c>
      <c r="J61" s="112" t="n">
        <v>1.95</v>
      </c>
      <c r="K61" s="112" t="n">
        <v>2.06</v>
      </c>
      <c r="L61" s="112" t="n">
        <v>2.16</v>
      </c>
      <c r="M61" s="112" t="n">
        <v>2.24</v>
      </c>
      <c r="N61" s="112" t="n">
        <v>2.38</v>
      </c>
      <c r="O61" s="112" t="n">
        <v>2.42</v>
      </c>
      <c r="P61" s="112" t="n">
        <v>2.45</v>
      </c>
      <c r="Q61" s="112" t="n">
        <v>2.49</v>
      </c>
      <c r="R61" s="112" t="n">
        <v>2.51</v>
      </c>
      <c r="S61" s="112" t="n">
        <v>2.56</v>
      </c>
      <c r="T61" s="112" t="n">
        <v>2.62</v>
      </c>
      <c r="U61" s="112" t="n">
        <v>2.68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17.48</v>
      </c>
      <c r="E62" s="112" t="n">
        <v>19.67</v>
      </c>
      <c r="F62" s="112" t="n">
        <v>20.15</v>
      </c>
      <c r="G62" s="112" t="n">
        <v>20.37</v>
      </c>
      <c r="H62" s="112" t="n">
        <v>21.02</v>
      </c>
      <c r="I62" s="112" t="n">
        <v>21.53</v>
      </c>
      <c r="J62" s="112" t="n">
        <v>22.97</v>
      </c>
      <c r="K62" s="112" t="n">
        <v>24.24</v>
      </c>
      <c r="L62" s="112" t="n">
        <v>25.71</v>
      </c>
      <c r="M62" s="112" t="n">
        <v>26.53</v>
      </c>
      <c r="N62" s="112" t="n">
        <v>27.82</v>
      </c>
      <c r="O62" s="112" t="n">
        <v>27.96</v>
      </c>
      <c r="P62" s="112" t="n">
        <v>27.94</v>
      </c>
      <c r="Q62" s="112" t="n">
        <v>28.31</v>
      </c>
      <c r="R62" s="112" t="n">
        <v>27.5</v>
      </c>
      <c r="S62" s="112" t="n">
        <v>28.08</v>
      </c>
      <c r="T62" s="112" t="n">
        <v>28.8</v>
      </c>
      <c r="U62" s="112" t="n">
        <v>29.03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14.02</v>
      </c>
      <c r="E63" s="112" t="n">
        <v>15.7</v>
      </c>
      <c r="F63" s="112" t="n">
        <v>17.05</v>
      </c>
      <c r="G63" s="112" t="n">
        <v>17.79</v>
      </c>
      <c r="H63" s="112" t="n">
        <v>18.42</v>
      </c>
      <c r="I63" s="112" t="n">
        <v>18.97</v>
      </c>
      <c r="J63" s="112" t="n">
        <v>19.69</v>
      </c>
      <c r="K63" s="112" t="n">
        <v>20.89</v>
      </c>
      <c r="L63" s="112" t="n">
        <v>21.98</v>
      </c>
      <c r="M63" s="112" t="n">
        <v>22.98</v>
      </c>
      <c r="N63" s="112" t="n">
        <v>23.87</v>
      </c>
      <c r="O63" s="112" t="n">
        <v>24.62</v>
      </c>
      <c r="P63" s="112" t="n">
        <v>24.83</v>
      </c>
      <c r="Q63" s="112" t="n">
        <v>25.06</v>
      </c>
      <c r="R63" s="112" t="n">
        <v>24.92</v>
      </c>
      <c r="S63" s="112" t="n">
        <v>25.31</v>
      </c>
      <c r="T63" s="112" t="n">
        <v>26.29</v>
      </c>
      <c r="U63" s="112" t="n">
        <v>26.8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3.93</v>
      </c>
      <c r="E64" s="112" t="n">
        <v>4.2</v>
      </c>
      <c r="F64" s="112" t="n">
        <v>4.41</v>
      </c>
      <c r="G64" s="112" t="n">
        <v>4.73</v>
      </c>
      <c r="H64" s="112" t="n">
        <v>4.99</v>
      </c>
      <c r="I64" s="112" t="n">
        <v>5.22</v>
      </c>
      <c r="J64" s="112" t="n">
        <v>5.49</v>
      </c>
      <c r="K64" s="112" t="n">
        <v>5.73</v>
      </c>
      <c r="L64" s="112" t="n">
        <v>6.01</v>
      </c>
      <c r="M64" s="112" t="n">
        <v>6.22</v>
      </c>
      <c r="N64" s="112" t="n">
        <v>6.32</v>
      </c>
      <c r="O64" s="112" t="n">
        <v>6.26</v>
      </c>
      <c r="P64" s="112" t="n">
        <v>6.44</v>
      </c>
      <c r="Q64" s="112" t="n">
        <v>6.62</v>
      </c>
      <c r="R64" s="112" t="n">
        <v>6.76</v>
      </c>
      <c r="S64" s="112" t="n">
        <v>6.94</v>
      </c>
      <c r="T64" s="112" t="n">
        <v>7.06</v>
      </c>
      <c r="U64" s="112" t="n">
        <v>7.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47.12</v>
      </c>
      <c r="E65" s="112" t="n">
        <v>907.33</v>
      </c>
      <c r="F65" s="112" t="n">
        <v>942.73</v>
      </c>
      <c r="G65" s="112" t="n">
        <v>980.76</v>
      </c>
      <c r="H65" s="112" t="n">
        <v>1013.34</v>
      </c>
      <c r="I65" s="112" t="n">
        <v>1039.58</v>
      </c>
      <c r="J65" s="112" t="n">
        <v>1062.5</v>
      </c>
      <c r="K65" s="112" t="n">
        <v>1081.86</v>
      </c>
      <c r="L65" s="112" t="n">
        <v>1113.84</v>
      </c>
      <c r="M65" s="112" t="n">
        <v>1149.69</v>
      </c>
      <c r="N65" s="112" t="n">
        <v>1194.03</v>
      </c>
      <c r="O65" s="112" t="n">
        <v>1198.08</v>
      </c>
      <c r="P65" s="112" t="n">
        <v>1214.7</v>
      </c>
      <c r="Q65" s="112" t="n">
        <v>1234.49</v>
      </c>
      <c r="R65" s="112" t="n">
        <v>1256.91</v>
      </c>
      <c r="S65" s="112" t="n">
        <v>1289.77</v>
      </c>
      <c r="T65" s="112" t="n">
        <v>1306.34</v>
      </c>
      <c r="U65" s="112" t="n">
        <v>1337.72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79.51</v>
      </c>
      <c r="E6" s="112" t="n">
        <v>82.9</v>
      </c>
      <c r="F6" s="112" t="n">
        <v>84.2</v>
      </c>
      <c r="G6" s="112" t="n">
        <v>86.06</v>
      </c>
      <c r="H6" s="112" t="n">
        <v>89.94</v>
      </c>
      <c r="I6" s="112" t="n">
        <v>92.7</v>
      </c>
      <c r="J6" s="112" t="n">
        <v>92.76</v>
      </c>
      <c r="K6" s="112" t="n">
        <v>94.47</v>
      </c>
      <c r="L6" s="112" t="n">
        <v>95.96</v>
      </c>
      <c r="M6" s="112" t="n">
        <v>100</v>
      </c>
      <c r="N6" s="112" t="n">
        <v>99.72</v>
      </c>
      <c r="O6" s="112" t="n">
        <v>100.9</v>
      </c>
      <c r="P6" s="112" t="n">
        <v>101.65</v>
      </c>
      <c r="Q6" s="112" t="n">
        <v>102.93</v>
      </c>
      <c r="R6" s="112" t="n">
        <v>102.71</v>
      </c>
      <c r="S6" s="112" t="n">
        <v>102.77</v>
      </c>
      <c r="T6" s="112" t="n">
        <v>100.82</v>
      </c>
      <c r="U6" s="112" t="n">
        <v>99.9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93.15</v>
      </c>
      <c r="E7" s="112" t="n">
        <v>151.31</v>
      </c>
      <c r="F7" s="112" t="n">
        <v>144.62</v>
      </c>
      <c r="G7" s="112" t="n">
        <v>131.69</v>
      </c>
      <c r="H7" s="112" t="n">
        <v>121.33</v>
      </c>
      <c r="I7" s="112" t="n">
        <v>124.66</v>
      </c>
      <c r="J7" s="112" t="n">
        <v>111.06</v>
      </c>
      <c r="K7" s="112" t="n">
        <v>97.78</v>
      </c>
      <c r="L7" s="112" t="n">
        <v>96.65</v>
      </c>
      <c r="M7" s="112" t="n">
        <v>100</v>
      </c>
      <c r="N7" s="112" t="n">
        <v>103.77</v>
      </c>
      <c r="O7" s="112" t="n">
        <v>111.16</v>
      </c>
      <c r="P7" s="112" t="n">
        <v>107.96</v>
      </c>
      <c r="Q7" s="112" t="n">
        <v>101.28</v>
      </c>
      <c r="R7" s="112" t="n">
        <v>103.13</v>
      </c>
      <c r="S7" s="112" t="n">
        <v>110.17</v>
      </c>
      <c r="T7" s="112" t="n">
        <v>109.05</v>
      </c>
      <c r="U7" s="112" t="n">
        <v>113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85.99</v>
      </c>
      <c r="E8" s="112" t="n">
        <v>90.59</v>
      </c>
      <c r="F8" s="112" t="n">
        <v>93.12</v>
      </c>
      <c r="G8" s="112" t="n">
        <v>94.54</v>
      </c>
      <c r="H8" s="112" t="n">
        <v>98.54</v>
      </c>
      <c r="I8" s="112" t="n">
        <v>99.69</v>
      </c>
      <c r="J8" s="112" t="n">
        <v>99.69</v>
      </c>
      <c r="K8" s="112" t="n">
        <v>97.22</v>
      </c>
      <c r="L8" s="112" t="n">
        <v>96.7</v>
      </c>
      <c r="M8" s="112" t="n">
        <v>100</v>
      </c>
      <c r="N8" s="112" t="n">
        <v>89.67</v>
      </c>
      <c r="O8" s="112" t="n">
        <v>89.91</v>
      </c>
      <c r="P8" s="112" t="n">
        <v>89.68</v>
      </c>
      <c r="Q8" s="112" t="n">
        <v>89.9</v>
      </c>
      <c r="R8" s="112" t="n">
        <v>92.35</v>
      </c>
      <c r="S8" s="112" t="n">
        <v>94.97</v>
      </c>
      <c r="T8" s="112" t="n">
        <v>93.3</v>
      </c>
      <c r="U8" s="112" t="n">
        <v>90.28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237.01</v>
      </c>
      <c r="E9" s="112" t="n">
        <v>178.34</v>
      </c>
      <c r="F9" s="112" t="n">
        <v>169.26</v>
      </c>
      <c r="G9" s="112" t="n">
        <v>149.87</v>
      </c>
      <c r="H9" s="112" t="n">
        <v>133.82</v>
      </c>
      <c r="I9" s="112" t="n">
        <v>136.5</v>
      </c>
      <c r="J9" s="112" t="n">
        <v>117.82</v>
      </c>
      <c r="K9" s="112" t="n">
        <v>99.17</v>
      </c>
      <c r="L9" s="112" t="n">
        <v>96.78</v>
      </c>
      <c r="M9" s="112" t="n">
        <v>100</v>
      </c>
      <c r="N9" s="112" t="n">
        <v>104.42</v>
      </c>
      <c r="O9" s="112" t="n">
        <v>115.56</v>
      </c>
      <c r="P9" s="112" t="n">
        <v>110.63</v>
      </c>
      <c r="Q9" s="112" t="n">
        <v>101.11</v>
      </c>
      <c r="R9" s="112" t="n">
        <v>103.3</v>
      </c>
      <c r="S9" s="112" t="n">
        <v>112.82</v>
      </c>
      <c r="T9" s="112" t="n">
        <v>111.28</v>
      </c>
      <c r="U9" s="112" t="n">
        <v>117.15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84.33</v>
      </c>
      <c r="E10" s="112" t="n">
        <v>86.83</v>
      </c>
      <c r="F10" s="112" t="n">
        <v>92.94</v>
      </c>
      <c r="G10" s="112" t="n">
        <v>90.89</v>
      </c>
      <c r="H10" s="112" t="n">
        <v>98.93</v>
      </c>
      <c r="I10" s="112" t="n">
        <v>113.57</v>
      </c>
      <c r="J10" s="112" t="n">
        <v>108.33</v>
      </c>
      <c r="K10" s="112" t="n">
        <v>106.58</v>
      </c>
      <c r="L10" s="112" t="n">
        <v>105.14</v>
      </c>
      <c r="M10" s="112" t="n">
        <v>100</v>
      </c>
      <c r="N10" s="112" t="n">
        <v>116.61</v>
      </c>
      <c r="O10" s="112" t="n">
        <v>112.86</v>
      </c>
      <c r="P10" s="112" t="n">
        <v>117.4</v>
      </c>
      <c r="Q10" s="112" t="n">
        <v>117.24</v>
      </c>
      <c r="R10" s="112" t="n">
        <v>115.27</v>
      </c>
      <c r="S10" s="112" t="n">
        <v>112.7</v>
      </c>
      <c r="T10" s="112" t="n">
        <v>104.71</v>
      </c>
      <c r="U10" s="112" t="n">
        <v>102.63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363" t="s">
        <v>617</v>
      </c>
      <c r="E11" s="363" t="s">
        <v>617</v>
      </c>
      <c r="F11" s="363" t="s">
        <v>617</v>
      </c>
      <c r="G11" s="363" t="s">
        <v>617</v>
      </c>
      <c r="H11" s="363" t="s">
        <v>617</v>
      </c>
      <c r="I11" s="363" t="s">
        <v>617</v>
      </c>
      <c r="J11" s="363" t="s">
        <v>617</v>
      </c>
      <c r="K11" s="363" t="s">
        <v>617</v>
      </c>
      <c r="L11" s="363" t="s">
        <v>617</v>
      </c>
      <c r="M11" s="363" t="s">
        <v>617</v>
      </c>
      <c r="N11" s="363" t="s">
        <v>617</v>
      </c>
      <c r="O11" s="363" t="s">
        <v>617</v>
      </c>
      <c r="P11" s="363" t="s">
        <v>617</v>
      </c>
      <c r="Q11" s="363" t="s">
        <v>617</v>
      </c>
      <c r="R11" s="363" t="s">
        <v>617</v>
      </c>
      <c r="S11" s="363" t="s">
        <v>617</v>
      </c>
      <c r="T11" s="363" t="s">
        <v>617</v>
      </c>
      <c r="U11" s="363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363" t="s">
        <v>617</v>
      </c>
      <c r="E12" s="363" t="s">
        <v>617</v>
      </c>
      <c r="F12" s="363" t="s">
        <v>617</v>
      </c>
      <c r="G12" s="363" t="s">
        <v>617</v>
      </c>
      <c r="H12" s="363" t="s">
        <v>617</v>
      </c>
      <c r="I12" s="363" t="s">
        <v>617</v>
      </c>
      <c r="J12" s="363" t="s">
        <v>617</v>
      </c>
      <c r="K12" s="363" t="s">
        <v>617</v>
      </c>
      <c r="L12" s="363" t="s">
        <v>617</v>
      </c>
      <c r="M12" s="363" t="s">
        <v>617</v>
      </c>
      <c r="N12" s="363" t="s">
        <v>617</v>
      </c>
      <c r="O12" s="363" t="s">
        <v>617</v>
      </c>
      <c r="P12" s="363" t="s">
        <v>617</v>
      </c>
      <c r="Q12" s="363" t="s">
        <v>617</v>
      </c>
      <c r="R12" s="363" t="s">
        <v>617</v>
      </c>
      <c r="S12" s="363" t="s">
        <v>617</v>
      </c>
      <c r="T12" s="363" t="s">
        <v>617</v>
      </c>
      <c r="U12" s="363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84.57</v>
      </c>
      <c r="E13" s="112" t="n">
        <v>85.51</v>
      </c>
      <c r="F13" s="112" t="n">
        <v>86.41</v>
      </c>
      <c r="G13" s="112" t="n">
        <v>85.53</v>
      </c>
      <c r="H13" s="112" t="n">
        <v>87.26</v>
      </c>
      <c r="I13" s="112" t="n">
        <v>87.26</v>
      </c>
      <c r="J13" s="112" t="n">
        <v>88.12</v>
      </c>
      <c r="K13" s="112" t="n">
        <v>88.98</v>
      </c>
      <c r="L13" s="112" t="n">
        <v>93.22</v>
      </c>
      <c r="M13" s="112" t="n">
        <v>100</v>
      </c>
      <c r="N13" s="112" t="n">
        <v>103.42</v>
      </c>
      <c r="O13" s="112" t="n">
        <v>105.92</v>
      </c>
      <c r="P13" s="112" t="n">
        <v>103.44</v>
      </c>
      <c r="Q13" s="112" t="n">
        <v>104.26</v>
      </c>
      <c r="R13" s="112" t="n">
        <v>104.26</v>
      </c>
      <c r="S13" s="112" t="n">
        <v>105.89</v>
      </c>
      <c r="T13" s="112" t="n">
        <v>106.7</v>
      </c>
      <c r="U13" s="112" t="n">
        <v>105.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94.61</v>
      </c>
      <c r="E14" s="112" t="n">
        <v>96.55</v>
      </c>
      <c r="F14" s="112" t="n">
        <v>96.85</v>
      </c>
      <c r="G14" s="112" t="n">
        <v>96.05</v>
      </c>
      <c r="H14" s="112" t="n">
        <v>96.9</v>
      </c>
      <c r="I14" s="112" t="n">
        <v>96.2</v>
      </c>
      <c r="J14" s="112" t="n">
        <v>95.06</v>
      </c>
      <c r="K14" s="112" t="n">
        <v>95.28</v>
      </c>
      <c r="L14" s="112" t="n">
        <v>97.3</v>
      </c>
      <c r="M14" s="112" t="n">
        <v>100</v>
      </c>
      <c r="N14" s="112" t="n">
        <v>100.41</v>
      </c>
      <c r="O14" s="112" t="n">
        <v>99.24</v>
      </c>
      <c r="P14" s="112" t="n">
        <v>98.41</v>
      </c>
      <c r="Q14" s="112" t="n">
        <v>98.98</v>
      </c>
      <c r="R14" s="112" t="n">
        <v>99.05</v>
      </c>
      <c r="S14" s="112" t="n">
        <v>99.96</v>
      </c>
      <c r="T14" s="112" t="n">
        <v>99.33</v>
      </c>
      <c r="U14" s="112" t="n">
        <v>97.8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06.04</v>
      </c>
      <c r="E15" s="112" t="n">
        <v>98.08</v>
      </c>
      <c r="F15" s="112" t="n">
        <v>95.1</v>
      </c>
      <c r="G15" s="112" t="n">
        <v>97.95</v>
      </c>
      <c r="H15" s="112" t="n">
        <v>99.48</v>
      </c>
      <c r="I15" s="112" t="n">
        <v>100.3</v>
      </c>
      <c r="J15" s="112" t="n">
        <v>100.41</v>
      </c>
      <c r="K15" s="112" t="n">
        <v>101.25</v>
      </c>
      <c r="L15" s="112" t="n">
        <v>104.61</v>
      </c>
      <c r="M15" s="112" t="n">
        <v>100</v>
      </c>
      <c r="N15" s="112" t="n">
        <v>101.73</v>
      </c>
      <c r="O15" s="112" t="n">
        <v>103.81</v>
      </c>
      <c r="P15" s="112" t="n">
        <v>95.89</v>
      </c>
      <c r="Q15" s="112" t="n">
        <v>85.51</v>
      </c>
      <c r="R15" s="112" t="n">
        <v>78.64</v>
      </c>
      <c r="S15" s="112" t="n">
        <v>72.21</v>
      </c>
      <c r="T15" s="112" t="n">
        <v>69.44</v>
      </c>
      <c r="U15" s="112" t="n">
        <v>66.66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97.28</v>
      </c>
      <c r="E16" s="112" t="n">
        <v>101.09</v>
      </c>
      <c r="F16" s="112" t="n">
        <v>100.16</v>
      </c>
      <c r="G16" s="112" t="n">
        <v>97.05</v>
      </c>
      <c r="H16" s="112" t="n">
        <v>95.77</v>
      </c>
      <c r="I16" s="112" t="n">
        <v>96.63</v>
      </c>
      <c r="J16" s="112" t="n">
        <v>98.52</v>
      </c>
      <c r="K16" s="112" t="n">
        <v>98.64</v>
      </c>
      <c r="L16" s="112" t="n">
        <v>99.08</v>
      </c>
      <c r="M16" s="112" t="n">
        <v>100</v>
      </c>
      <c r="N16" s="112" t="n">
        <v>101.82</v>
      </c>
      <c r="O16" s="112" t="n">
        <v>96.12</v>
      </c>
      <c r="P16" s="112" t="n">
        <v>93.49</v>
      </c>
      <c r="Q16" s="112" t="n">
        <v>91.68</v>
      </c>
      <c r="R16" s="112" t="n">
        <v>92.93</v>
      </c>
      <c r="S16" s="112" t="n">
        <v>94.07</v>
      </c>
      <c r="T16" s="112" t="n">
        <v>94.06</v>
      </c>
      <c r="U16" s="112" t="n">
        <v>94.29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108.99</v>
      </c>
      <c r="E17" s="112" t="n">
        <v>111.84</v>
      </c>
      <c r="F17" s="112" t="n">
        <v>108.62</v>
      </c>
      <c r="G17" s="112" t="n">
        <v>104.07</v>
      </c>
      <c r="H17" s="112" t="n">
        <v>99.34</v>
      </c>
      <c r="I17" s="112" t="n">
        <v>99.09</v>
      </c>
      <c r="J17" s="112" t="n">
        <v>99.05</v>
      </c>
      <c r="K17" s="112" t="n">
        <v>98.5</v>
      </c>
      <c r="L17" s="112" t="n">
        <v>99.08</v>
      </c>
      <c r="M17" s="112" t="n">
        <v>100</v>
      </c>
      <c r="N17" s="112" t="n">
        <v>103.19</v>
      </c>
      <c r="O17" s="112" t="n">
        <v>97</v>
      </c>
      <c r="P17" s="112" t="n">
        <v>94.59</v>
      </c>
      <c r="Q17" s="112" t="n">
        <v>93</v>
      </c>
      <c r="R17" s="112" t="n">
        <v>97</v>
      </c>
      <c r="S17" s="112" t="n">
        <v>97.98</v>
      </c>
      <c r="T17" s="112" t="n">
        <v>100.85</v>
      </c>
      <c r="U17" s="112" t="n">
        <v>102.03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92.19</v>
      </c>
      <c r="E18" s="112" t="n">
        <v>94.12</v>
      </c>
      <c r="F18" s="112" t="n">
        <v>95.74</v>
      </c>
      <c r="G18" s="112" t="n">
        <v>92.97</v>
      </c>
      <c r="H18" s="112" t="n">
        <v>94.2</v>
      </c>
      <c r="I18" s="112" t="n">
        <v>95.28</v>
      </c>
      <c r="J18" s="112" t="n">
        <v>96.17</v>
      </c>
      <c r="K18" s="112" t="n">
        <v>96.76</v>
      </c>
      <c r="L18" s="112" t="n">
        <v>99.58</v>
      </c>
      <c r="M18" s="112" t="n">
        <v>100</v>
      </c>
      <c r="N18" s="112" t="n">
        <v>99.71</v>
      </c>
      <c r="O18" s="112" t="n">
        <v>96.77</v>
      </c>
      <c r="P18" s="112" t="n">
        <v>95.78</v>
      </c>
      <c r="Q18" s="112" t="n">
        <v>95.96</v>
      </c>
      <c r="R18" s="112" t="n">
        <v>97.5</v>
      </c>
      <c r="S18" s="112" t="n">
        <v>100.73</v>
      </c>
      <c r="T18" s="112" t="n">
        <v>103.11</v>
      </c>
      <c r="U18" s="112" t="n">
        <v>104.08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83.13</v>
      </c>
      <c r="E19" s="112" t="n">
        <v>86.81</v>
      </c>
      <c r="F19" s="112" t="n">
        <v>88.08</v>
      </c>
      <c r="G19" s="112" t="n">
        <v>89.38</v>
      </c>
      <c r="H19" s="112" t="n">
        <v>91.37</v>
      </c>
      <c r="I19" s="112" t="n">
        <v>92.84</v>
      </c>
      <c r="J19" s="112" t="n">
        <v>94.84</v>
      </c>
      <c r="K19" s="112" t="n">
        <v>95.97</v>
      </c>
      <c r="L19" s="112" t="n">
        <v>98.05</v>
      </c>
      <c r="M19" s="112" t="n">
        <v>100</v>
      </c>
      <c r="N19" s="112" t="n">
        <v>99.16</v>
      </c>
      <c r="O19" s="112" t="n">
        <v>89.73</v>
      </c>
      <c r="P19" s="112" t="n">
        <v>85.09</v>
      </c>
      <c r="Q19" s="112" t="n">
        <v>86.62</v>
      </c>
      <c r="R19" s="112" t="n">
        <v>85.86</v>
      </c>
      <c r="S19" s="112" t="n">
        <v>87.32</v>
      </c>
      <c r="T19" s="112" t="n">
        <v>86.13</v>
      </c>
      <c r="U19" s="112" t="n">
        <v>86.86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82.71</v>
      </c>
      <c r="E20" s="112" t="n">
        <v>84.7</v>
      </c>
      <c r="F20" s="112" t="n">
        <v>86.66</v>
      </c>
      <c r="G20" s="112" t="n">
        <v>85.24</v>
      </c>
      <c r="H20" s="112" t="n">
        <v>87.04</v>
      </c>
      <c r="I20" s="112" t="n">
        <v>87.59</v>
      </c>
      <c r="J20" s="112" t="n">
        <v>89.22</v>
      </c>
      <c r="K20" s="112" t="n">
        <v>91.62</v>
      </c>
      <c r="L20" s="112" t="n">
        <v>95.77</v>
      </c>
      <c r="M20" s="112" t="n">
        <v>100</v>
      </c>
      <c r="N20" s="112" t="n">
        <v>100.97</v>
      </c>
      <c r="O20" s="112" t="n">
        <v>100.05</v>
      </c>
      <c r="P20" s="112" t="n">
        <v>100.88</v>
      </c>
      <c r="Q20" s="112" t="n">
        <v>100.23</v>
      </c>
      <c r="R20" s="112" t="n">
        <v>100.41</v>
      </c>
      <c r="S20" s="112" t="n">
        <v>101.78</v>
      </c>
      <c r="T20" s="112" t="n">
        <v>103.79</v>
      </c>
      <c r="U20" s="112" t="n">
        <v>104.43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97.12</v>
      </c>
      <c r="E21" s="112" t="n">
        <v>98.51</v>
      </c>
      <c r="F21" s="112" t="n">
        <v>97.07</v>
      </c>
      <c r="G21" s="112" t="n">
        <v>95.43</v>
      </c>
      <c r="H21" s="112" t="n">
        <v>97.39</v>
      </c>
      <c r="I21" s="112" t="n">
        <v>97.13</v>
      </c>
      <c r="J21" s="112" t="n">
        <v>99.71</v>
      </c>
      <c r="K21" s="112" t="n">
        <v>100.97</v>
      </c>
      <c r="L21" s="112" t="n">
        <v>99.96</v>
      </c>
      <c r="M21" s="112" t="n">
        <v>100</v>
      </c>
      <c r="N21" s="112" t="n">
        <v>96.79</v>
      </c>
      <c r="O21" s="112" t="n">
        <v>95.44</v>
      </c>
      <c r="P21" s="112" t="n">
        <v>93.97</v>
      </c>
      <c r="Q21" s="112" t="n">
        <v>94.14</v>
      </c>
      <c r="R21" s="112" t="n">
        <v>94.95</v>
      </c>
      <c r="S21" s="112" t="n">
        <v>95.15</v>
      </c>
      <c r="T21" s="112" t="n">
        <v>95.57</v>
      </c>
      <c r="U21" s="112" t="n">
        <v>94.82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103.59</v>
      </c>
      <c r="E22" s="112" t="n">
        <v>103.83</v>
      </c>
      <c r="F22" s="112" t="n">
        <v>106.41</v>
      </c>
      <c r="G22" s="112" t="n">
        <v>102.15</v>
      </c>
      <c r="H22" s="112" t="n">
        <v>102.74</v>
      </c>
      <c r="I22" s="112" t="n">
        <v>104.98</v>
      </c>
      <c r="J22" s="112" t="n">
        <v>106.08</v>
      </c>
      <c r="K22" s="112" t="n">
        <v>104.82</v>
      </c>
      <c r="L22" s="112" t="n">
        <v>102.92</v>
      </c>
      <c r="M22" s="112" t="n">
        <v>100</v>
      </c>
      <c r="N22" s="112" t="n">
        <v>102.23</v>
      </c>
      <c r="O22" s="112" t="n">
        <v>100.08</v>
      </c>
      <c r="P22" s="112" t="n">
        <v>96.89</v>
      </c>
      <c r="Q22" s="112" t="n">
        <v>94.73</v>
      </c>
      <c r="R22" s="112" t="n">
        <v>91.73</v>
      </c>
      <c r="S22" s="112" t="n">
        <v>90.98</v>
      </c>
      <c r="T22" s="112" t="n">
        <v>80.93</v>
      </c>
      <c r="U22" s="112" t="n">
        <v>82.5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78.75</v>
      </c>
      <c r="E23" s="112" t="n">
        <v>81.68</v>
      </c>
      <c r="F23" s="112" t="n">
        <v>84.95</v>
      </c>
      <c r="G23" s="112" t="n">
        <v>83.68</v>
      </c>
      <c r="H23" s="112" t="n">
        <v>86.36</v>
      </c>
      <c r="I23" s="112" t="n">
        <v>87.1</v>
      </c>
      <c r="J23" s="112" t="n">
        <v>88.29</v>
      </c>
      <c r="K23" s="112" t="n">
        <v>91.86</v>
      </c>
      <c r="L23" s="112" t="n">
        <v>97.94</v>
      </c>
      <c r="M23" s="112" t="n">
        <v>100</v>
      </c>
      <c r="N23" s="112" t="n">
        <v>102.6</v>
      </c>
      <c r="O23" s="112" t="n">
        <v>104.77</v>
      </c>
      <c r="P23" s="112" t="n">
        <v>106.6</v>
      </c>
      <c r="Q23" s="112" t="n">
        <v>107.38</v>
      </c>
      <c r="R23" s="112" t="n">
        <v>100.41</v>
      </c>
      <c r="S23" s="112" t="n">
        <v>103.88</v>
      </c>
      <c r="T23" s="112" t="n">
        <v>105.03</v>
      </c>
      <c r="U23" s="112" t="n">
        <v>105.73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88.15</v>
      </c>
      <c r="E24" s="112" t="n">
        <v>88.51</v>
      </c>
      <c r="F24" s="112" t="n">
        <v>88.05</v>
      </c>
      <c r="G24" s="112" t="n">
        <v>88.58</v>
      </c>
      <c r="H24" s="112" t="n">
        <v>90.44</v>
      </c>
      <c r="I24" s="112" t="n">
        <v>93.52</v>
      </c>
      <c r="J24" s="112" t="n">
        <v>93.97</v>
      </c>
      <c r="K24" s="112" t="n">
        <v>95.53</v>
      </c>
      <c r="L24" s="112" t="n">
        <v>97.89</v>
      </c>
      <c r="M24" s="112" t="n">
        <v>100</v>
      </c>
      <c r="N24" s="112" t="n">
        <v>100.08</v>
      </c>
      <c r="O24" s="112" t="n">
        <v>97.26</v>
      </c>
      <c r="P24" s="112" t="n">
        <v>95.81</v>
      </c>
      <c r="Q24" s="112" t="n">
        <v>95.97</v>
      </c>
      <c r="R24" s="112" t="n">
        <v>96.31</v>
      </c>
      <c r="S24" s="112" t="n">
        <v>97.02</v>
      </c>
      <c r="T24" s="112" t="n">
        <v>97.41</v>
      </c>
      <c r="U24" s="112" t="n">
        <v>97.4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95.78</v>
      </c>
      <c r="E25" s="112" t="n">
        <v>97</v>
      </c>
      <c r="F25" s="112" t="n">
        <v>96.43</v>
      </c>
      <c r="G25" s="112" t="n">
        <v>95.5</v>
      </c>
      <c r="H25" s="112" t="n">
        <v>94.34</v>
      </c>
      <c r="I25" s="112" t="n">
        <v>94.61</v>
      </c>
      <c r="J25" s="112" t="n">
        <v>96.38</v>
      </c>
      <c r="K25" s="112" t="n">
        <v>96.25</v>
      </c>
      <c r="L25" s="112" t="n">
        <v>97.85</v>
      </c>
      <c r="M25" s="112" t="n">
        <v>100</v>
      </c>
      <c r="N25" s="112" t="n">
        <v>99.36</v>
      </c>
      <c r="O25" s="112" t="n">
        <v>88.52</v>
      </c>
      <c r="P25" s="112" t="n">
        <v>84.8</v>
      </c>
      <c r="Q25" s="112" t="n">
        <v>85.43</v>
      </c>
      <c r="R25" s="112" t="n">
        <v>85.65</v>
      </c>
      <c r="S25" s="112" t="n">
        <v>87.25</v>
      </c>
      <c r="T25" s="112" t="n">
        <v>86.1</v>
      </c>
      <c r="U25" s="112" t="n">
        <v>86.69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363" t="s">
        <v>617</v>
      </c>
      <c r="E26" s="363" t="s">
        <v>617</v>
      </c>
      <c r="F26" s="363" t="s">
        <v>617</v>
      </c>
      <c r="G26" s="363" t="s">
        <v>617</v>
      </c>
      <c r="H26" s="363" t="s">
        <v>617</v>
      </c>
      <c r="I26" s="363" t="s">
        <v>617</v>
      </c>
      <c r="J26" s="363" t="s">
        <v>617</v>
      </c>
      <c r="K26" s="363" t="s">
        <v>617</v>
      </c>
      <c r="L26" s="363" t="s">
        <v>617</v>
      </c>
      <c r="M26" s="363" t="s">
        <v>617</v>
      </c>
      <c r="N26" s="363" t="s">
        <v>617</v>
      </c>
      <c r="O26" s="363" t="s">
        <v>617</v>
      </c>
      <c r="P26" s="363" t="s">
        <v>617</v>
      </c>
      <c r="Q26" s="363" t="s">
        <v>617</v>
      </c>
      <c r="R26" s="363" t="s">
        <v>617</v>
      </c>
      <c r="S26" s="363" t="s">
        <v>617</v>
      </c>
      <c r="T26" s="363" t="s">
        <v>617</v>
      </c>
      <c r="U26" s="363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89</v>
      </c>
      <c r="E27" s="112" t="n">
        <v>89.92</v>
      </c>
      <c r="F27" s="112" t="n">
        <v>89.97</v>
      </c>
      <c r="G27" s="112" t="n">
        <v>89.6</v>
      </c>
      <c r="H27" s="112" t="n">
        <v>91.74</v>
      </c>
      <c r="I27" s="112" t="n">
        <v>93.38</v>
      </c>
      <c r="J27" s="112" t="n">
        <v>95.25</v>
      </c>
      <c r="K27" s="112" t="n">
        <v>95.91</v>
      </c>
      <c r="L27" s="112" t="n">
        <v>98.02</v>
      </c>
      <c r="M27" s="112" t="n">
        <v>100</v>
      </c>
      <c r="N27" s="112" t="n">
        <v>99.92</v>
      </c>
      <c r="O27" s="112" t="n">
        <v>96.34</v>
      </c>
      <c r="P27" s="112" t="n">
        <v>94.09</v>
      </c>
      <c r="Q27" s="112" t="n">
        <v>93.57</v>
      </c>
      <c r="R27" s="112" t="n">
        <v>92.01</v>
      </c>
      <c r="S27" s="112" t="n">
        <v>92.8</v>
      </c>
      <c r="T27" s="112" t="n">
        <v>92.65</v>
      </c>
      <c r="U27" s="112" t="n">
        <v>93.85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86.21</v>
      </c>
      <c r="E28" s="112" t="n">
        <v>88.59</v>
      </c>
      <c r="F28" s="112" t="n">
        <v>88.71</v>
      </c>
      <c r="G28" s="112" t="n">
        <v>85.43</v>
      </c>
      <c r="H28" s="112" t="n">
        <v>86.65</v>
      </c>
      <c r="I28" s="112" t="n">
        <v>87.55</v>
      </c>
      <c r="J28" s="112" t="n">
        <v>88.96</v>
      </c>
      <c r="K28" s="112" t="n">
        <v>91.21</v>
      </c>
      <c r="L28" s="112" t="n">
        <v>95.34</v>
      </c>
      <c r="M28" s="112" t="n">
        <v>100</v>
      </c>
      <c r="N28" s="112" t="n">
        <v>101.47</v>
      </c>
      <c r="O28" s="112" t="n">
        <v>100.14</v>
      </c>
      <c r="P28" s="112" t="n">
        <v>98.87</v>
      </c>
      <c r="Q28" s="112" t="n">
        <v>100.2</v>
      </c>
      <c r="R28" s="112" t="n">
        <v>100.71</v>
      </c>
      <c r="S28" s="112" t="n">
        <v>105.84</v>
      </c>
      <c r="T28" s="112" t="n">
        <v>107.56</v>
      </c>
      <c r="U28" s="112" t="n">
        <v>110.19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6.6</v>
      </c>
      <c r="E29" s="112" t="n">
        <v>9.08</v>
      </c>
      <c r="F29" s="112" t="n">
        <v>10.69</v>
      </c>
      <c r="G29" s="112" t="n">
        <v>12.56</v>
      </c>
      <c r="H29" s="112" t="n">
        <v>17.77</v>
      </c>
      <c r="I29" s="112" t="n">
        <v>23.88</v>
      </c>
      <c r="J29" s="112" t="n">
        <v>30.23</v>
      </c>
      <c r="K29" s="112" t="n">
        <v>47.56</v>
      </c>
      <c r="L29" s="112" t="n">
        <v>78.53</v>
      </c>
      <c r="M29" s="112" t="n">
        <v>100</v>
      </c>
      <c r="N29" s="112" t="n">
        <v>133.16</v>
      </c>
      <c r="O29" s="112" t="n">
        <v>151.07</v>
      </c>
      <c r="P29" s="112" t="n">
        <v>172.9</v>
      </c>
      <c r="Q29" s="112" t="n">
        <v>206.86</v>
      </c>
      <c r="R29" s="112" t="n">
        <v>236.31</v>
      </c>
      <c r="S29" s="112" t="n">
        <v>252.68</v>
      </c>
      <c r="T29" s="112" t="n">
        <v>314.98</v>
      </c>
      <c r="U29" s="112" t="n">
        <v>364.73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85.74</v>
      </c>
      <c r="E30" s="112" t="n">
        <v>90.82</v>
      </c>
      <c r="F30" s="112" t="n">
        <v>93</v>
      </c>
      <c r="G30" s="112" t="n">
        <v>94.38</v>
      </c>
      <c r="H30" s="112" t="n">
        <v>98.21</v>
      </c>
      <c r="I30" s="112" t="n">
        <v>97.76</v>
      </c>
      <c r="J30" s="112" t="n">
        <v>98.07</v>
      </c>
      <c r="K30" s="112" t="n">
        <v>99.4</v>
      </c>
      <c r="L30" s="112" t="n">
        <v>99</v>
      </c>
      <c r="M30" s="112" t="n">
        <v>100</v>
      </c>
      <c r="N30" s="112" t="n">
        <v>98.54</v>
      </c>
      <c r="O30" s="112" t="n">
        <v>94.73</v>
      </c>
      <c r="P30" s="112" t="n">
        <v>92.63</v>
      </c>
      <c r="Q30" s="112" t="n">
        <v>93.3</v>
      </c>
      <c r="R30" s="112" t="n">
        <v>91.51</v>
      </c>
      <c r="S30" s="112" t="n">
        <v>92.5</v>
      </c>
      <c r="T30" s="112" t="n">
        <v>91.43</v>
      </c>
      <c r="U30" s="112" t="n">
        <v>91.92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60.9</v>
      </c>
      <c r="E31" s="112" t="n">
        <v>62.79</v>
      </c>
      <c r="F31" s="112" t="n">
        <v>61.71</v>
      </c>
      <c r="G31" s="112" t="n">
        <v>58.9</v>
      </c>
      <c r="H31" s="112" t="n">
        <v>58.66</v>
      </c>
      <c r="I31" s="112" t="n">
        <v>64.14</v>
      </c>
      <c r="J31" s="112" t="n">
        <v>69.4</v>
      </c>
      <c r="K31" s="112" t="n">
        <v>77.43</v>
      </c>
      <c r="L31" s="112" t="n">
        <v>85.34</v>
      </c>
      <c r="M31" s="112" t="n">
        <v>100</v>
      </c>
      <c r="N31" s="112" t="n">
        <v>105.03</v>
      </c>
      <c r="O31" s="112" t="n">
        <v>94.92</v>
      </c>
      <c r="P31" s="112" t="n">
        <v>93.71</v>
      </c>
      <c r="Q31" s="112" t="n">
        <v>101.15</v>
      </c>
      <c r="R31" s="112" t="n">
        <v>116.27</v>
      </c>
      <c r="S31" s="112" t="n">
        <v>139.76</v>
      </c>
      <c r="T31" s="112" t="n">
        <v>161.4</v>
      </c>
      <c r="U31" s="112" t="n">
        <v>173.2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84.96</v>
      </c>
      <c r="E32" s="112" t="n">
        <v>91.13</v>
      </c>
      <c r="F32" s="112" t="n">
        <v>89.96</v>
      </c>
      <c r="G32" s="112" t="n">
        <v>89.32</v>
      </c>
      <c r="H32" s="112" t="n">
        <v>89.04</v>
      </c>
      <c r="I32" s="112" t="n">
        <v>90.21</v>
      </c>
      <c r="J32" s="112" t="n">
        <v>90.64</v>
      </c>
      <c r="K32" s="112" t="n">
        <v>91.64</v>
      </c>
      <c r="L32" s="112" t="n">
        <v>98.36</v>
      </c>
      <c r="M32" s="112" t="n">
        <v>100</v>
      </c>
      <c r="N32" s="112" t="n">
        <v>100.51</v>
      </c>
      <c r="O32" s="112" t="n">
        <v>102.68</v>
      </c>
      <c r="P32" s="112" t="n">
        <v>105.64</v>
      </c>
      <c r="Q32" s="112" t="n">
        <v>103.19</v>
      </c>
      <c r="R32" s="112" t="n">
        <v>110.79</v>
      </c>
      <c r="S32" s="112" t="n">
        <v>116.86</v>
      </c>
      <c r="T32" s="112" t="n">
        <v>120.83</v>
      </c>
      <c r="U32" s="112" t="n">
        <v>121.4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110.36</v>
      </c>
      <c r="E33" s="112" t="n">
        <v>106.07</v>
      </c>
      <c r="F33" s="112" t="n">
        <v>80</v>
      </c>
      <c r="G33" s="112" t="n">
        <v>91.52</v>
      </c>
      <c r="H33" s="112" t="n">
        <v>95.35</v>
      </c>
      <c r="I33" s="112" t="n">
        <v>108.38</v>
      </c>
      <c r="J33" s="112" t="n">
        <v>104.28</v>
      </c>
      <c r="K33" s="112" t="n">
        <v>107.07</v>
      </c>
      <c r="L33" s="112" t="n">
        <v>103.95</v>
      </c>
      <c r="M33" s="112" t="n">
        <v>100</v>
      </c>
      <c r="N33" s="112" t="n">
        <v>106.09</v>
      </c>
      <c r="O33" s="112" t="n">
        <v>106.02</v>
      </c>
      <c r="P33" s="112" t="n">
        <v>106.67</v>
      </c>
      <c r="Q33" s="112" t="n">
        <v>112.1</v>
      </c>
      <c r="R33" s="112" t="n">
        <v>112.15</v>
      </c>
      <c r="S33" s="112" t="n">
        <v>118.46</v>
      </c>
      <c r="T33" s="112" t="n">
        <v>105.42</v>
      </c>
      <c r="U33" s="112" t="n">
        <v>101.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99.87</v>
      </c>
      <c r="E34" s="112" t="n">
        <v>103.86</v>
      </c>
      <c r="F34" s="112" t="n">
        <v>94.89</v>
      </c>
      <c r="G34" s="112" t="n">
        <v>93.06</v>
      </c>
      <c r="H34" s="112" t="n">
        <v>95.03</v>
      </c>
      <c r="I34" s="112" t="n">
        <v>95.71</v>
      </c>
      <c r="J34" s="112" t="n">
        <v>93.35</v>
      </c>
      <c r="K34" s="112" t="n">
        <v>97.41</v>
      </c>
      <c r="L34" s="112" t="n">
        <v>98.28</v>
      </c>
      <c r="M34" s="112" t="n">
        <v>100</v>
      </c>
      <c r="N34" s="112" t="n">
        <v>105.13</v>
      </c>
      <c r="O34" s="112" t="n">
        <v>94.94</v>
      </c>
      <c r="P34" s="112" t="n">
        <v>96.25</v>
      </c>
      <c r="Q34" s="112" t="n">
        <v>94.66</v>
      </c>
      <c r="R34" s="112" t="n">
        <v>93.12</v>
      </c>
      <c r="S34" s="112" t="n">
        <v>90.56</v>
      </c>
      <c r="T34" s="112" t="n">
        <v>87.35</v>
      </c>
      <c r="U34" s="112" t="n">
        <v>89.64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87.27</v>
      </c>
      <c r="E35" s="112" t="n">
        <v>94.27</v>
      </c>
      <c r="F35" s="112" t="n">
        <v>97.42</v>
      </c>
      <c r="G35" s="112" t="n">
        <v>98.59</v>
      </c>
      <c r="H35" s="112" t="n">
        <v>100.66</v>
      </c>
      <c r="I35" s="112" t="n">
        <v>98.09</v>
      </c>
      <c r="J35" s="112" t="n">
        <v>98.7</v>
      </c>
      <c r="K35" s="112" t="n">
        <v>99.67</v>
      </c>
      <c r="L35" s="112" t="n">
        <v>98.93</v>
      </c>
      <c r="M35" s="112" t="n">
        <v>100</v>
      </c>
      <c r="N35" s="112" t="n">
        <v>99.05</v>
      </c>
      <c r="O35" s="112" t="n">
        <v>92.24</v>
      </c>
      <c r="P35" s="112" t="n">
        <v>90.4</v>
      </c>
      <c r="Q35" s="112" t="n">
        <v>91.47</v>
      </c>
      <c r="R35" s="112" t="n">
        <v>91.22</v>
      </c>
      <c r="S35" s="112" t="n">
        <v>93.34</v>
      </c>
      <c r="T35" s="112" t="n">
        <v>92.57</v>
      </c>
      <c r="U35" s="112" t="n">
        <v>92.96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363" t="s">
        <v>617</v>
      </c>
      <c r="E36" s="363" t="s">
        <v>617</v>
      </c>
      <c r="F36" s="363" t="s">
        <v>617</v>
      </c>
      <c r="G36" s="363" t="s">
        <v>617</v>
      </c>
      <c r="H36" s="363" t="s">
        <v>617</v>
      </c>
      <c r="I36" s="363" t="s">
        <v>617</v>
      </c>
      <c r="J36" s="363" t="s">
        <v>617</v>
      </c>
      <c r="K36" s="363" t="s">
        <v>617</v>
      </c>
      <c r="L36" s="363" t="s">
        <v>617</v>
      </c>
      <c r="M36" s="363" t="s">
        <v>617</v>
      </c>
      <c r="N36" s="363" t="s">
        <v>617</v>
      </c>
      <c r="O36" s="363" t="s">
        <v>617</v>
      </c>
      <c r="P36" s="363" t="s">
        <v>617</v>
      </c>
      <c r="Q36" s="363" t="s">
        <v>617</v>
      </c>
      <c r="R36" s="363" t="s">
        <v>617</v>
      </c>
      <c r="S36" s="363" t="s">
        <v>617</v>
      </c>
      <c r="T36" s="363" t="s">
        <v>617</v>
      </c>
      <c r="U36" s="363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00.17</v>
      </c>
      <c r="E37" s="112" t="n">
        <v>102.9</v>
      </c>
      <c r="F37" s="112" t="n">
        <v>105.43</v>
      </c>
      <c r="G37" s="112" t="n">
        <v>105.78</v>
      </c>
      <c r="H37" s="112" t="n">
        <v>108.22</v>
      </c>
      <c r="I37" s="112" t="n">
        <v>111.13</v>
      </c>
      <c r="J37" s="112" t="n">
        <v>109.62</v>
      </c>
      <c r="K37" s="112" t="n">
        <v>109.57</v>
      </c>
      <c r="L37" s="112" t="n">
        <v>106</v>
      </c>
      <c r="M37" s="112" t="n">
        <v>100</v>
      </c>
      <c r="N37" s="112" t="n">
        <v>105.13</v>
      </c>
      <c r="O37" s="112" t="n">
        <v>105.51</v>
      </c>
      <c r="P37" s="112" t="n">
        <v>110.42</v>
      </c>
      <c r="Q37" s="112" t="n">
        <v>109.58</v>
      </c>
      <c r="R37" s="112" t="n">
        <v>112.02</v>
      </c>
      <c r="S37" s="112" t="n">
        <v>110.51</v>
      </c>
      <c r="T37" s="112" t="n">
        <v>110.9</v>
      </c>
      <c r="U37" s="112" t="n">
        <v>110.35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67.21</v>
      </c>
      <c r="E38" s="112" t="n">
        <v>64.54</v>
      </c>
      <c r="F38" s="112" t="n">
        <v>69.88</v>
      </c>
      <c r="G38" s="112" t="n">
        <v>75.65</v>
      </c>
      <c r="H38" s="112" t="n">
        <v>79.09</v>
      </c>
      <c r="I38" s="112" t="n">
        <v>86.03</v>
      </c>
      <c r="J38" s="112" t="n">
        <v>89.05</v>
      </c>
      <c r="K38" s="112" t="n">
        <v>94.12</v>
      </c>
      <c r="L38" s="112" t="n">
        <v>99.28</v>
      </c>
      <c r="M38" s="112" t="n">
        <v>100</v>
      </c>
      <c r="N38" s="112" t="n">
        <v>100.97</v>
      </c>
      <c r="O38" s="112" t="n">
        <v>96.43</v>
      </c>
      <c r="P38" s="112" t="n">
        <v>93.05</v>
      </c>
      <c r="Q38" s="112" t="n">
        <v>92.13</v>
      </c>
      <c r="R38" s="112" t="n">
        <v>91.09</v>
      </c>
      <c r="S38" s="112" t="n">
        <v>90.87</v>
      </c>
      <c r="T38" s="112" t="n">
        <v>91.27</v>
      </c>
      <c r="U38" s="112" t="n">
        <v>92.0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89.61</v>
      </c>
      <c r="E39" s="112" t="n">
        <v>95.24</v>
      </c>
      <c r="F39" s="112" t="n">
        <v>100.4</v>
      </c>
      <c r="G39" s="112" t="n">
        <v>101.51</v>
      </c>
      <c r="H39" s="112" t="n">
        <v>96.53</v>
      </c>
      <c r="I39" s="112" t="n">
        <v>97.07</v>
      </c>
      <c r="J39" s="112" t="n">
        <v>95.25</v>
      </c>
      <c r="K39" s="112" t="n">
        <v>94.7</v>
      </c>
      <c r="L39" s="112" t="n">
        <v>97.93</v>
      </c>
      <c r="M39" s="112" t="n">
        <v>100</v>
      </c>
      <c r="N39" s="112" t="n">
        <v>94.85</v>
      </c>
      <c r="O39" s="112" t="n">
        <v>91.37</v>
      </c>
      <c r="P39" s="112" t="n">
        <v>87.64</v>
      </c>
      <c r="Q39" s="112" t="n">
        <v>86.23</v>
      </c>
      <c r="R39" s="112" t="n">
        <v>83.86</v>
      </c>
      <c r="S39" s="112" t="n">
        <v>84.03</v>
      </c>
      <c r="T39" s="112" t="n">
        <v>78.8</v>
      </c>
      <c r="U39" s="112" t="n">
        <v>79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01.21</v>
      </c>
      <c r="E40" s="112" t="n">
        <v>101.15</v>
      </c>
      <c r="F40" s="112" t="n">
        <v>99.53</v>
      </c>
      <c r="G40" s="112" t="n">
        <v>99.77</v>
      </c>
      <c r="H40" s="112" t="n">
        <v>102.11</v>
      </c>
      <c r="I40" s="112" t="n">
        <v>100.06</v>
      </c>
      <c r="J40" s="112" t="n">
        <v>97.57</v>
      </c>
      <c r="K40" s="112" t="n">
        <v>98</v>
      </c>
      <c r="L40" s="112" t="n">
        <v>98.37</v>
      </c>
      <c r="M40" s="112" t="n">
        <v>100</v>
      </c>
      <c r="N40" s="112" t="n">
        <v>100.21</v>
      </c>
      <c r="O40" s="112" t="n">
        <v>102.39</v>
      </c>
      <c r="P40" s="112" t="n">
        <v>102.98</v>
      </c>
      <c r="Q40" s="112" t="n">
        <v>101.14</v>
      </c>
      <c r="R40" s="112" t="n">
        <v>99.62</v>
      </c>
      <c r="S40" s="112" t="n">
        <v>101.4</v>
      </c>
      <c r="T40" s="112" t="n">
        <v>95.1</v>
      </c>
      <c r="U40" s="112" t="n">
        <v>94.93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363" t="s">
        <v>617</v>
      </c>
      <c r="E41" s="363" t="s">
        <v>617</v>
      </c>
      <c r="F41" s="363" t="s">
        <v>617</v>
      </c>
      <c r="G41" s="363" t="s">
        <v>617</v>
      </c>
      <c r="H41" s="363" t="s">
        <v>617</v>
      </c>
      <c r="I41" s="363" t="s">
        <v>617</v>
      </c>
      <c r="J41" s="363" t="s">
        <v>617</v>
      </c>
      <c r="K41" s="363" t="s">
        <v>617</v>
      </c>
      <c r="L41" s="363" t="s">
        <v>617</v>
      </c>
      <c r="M41" s="363" t="s">
        <v>617</v>
      </c>
      <c r="N41" s="363" t="s">
        <v>617</v>
      </c>
      <c r="O41" s="363" t="s">
        <v>617</v>
      </c>
      <c r="P41" s="363" t="s">
        <v>617</v>
      </c>
      <c r="Q41" s="363" t="s">
        <v>617</v>
      </c>
      <c r="R41" s="363" t="s">
        <v>617</v>
      </c>
      <c r="S41" s="363" t="s">
        <v>617</v>
      </c>
      <c r="T41" s="363" t="s">
        <v>617</v>
      </c>
      <c r="U41" s="363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90.85</v>
      </c>
      <c r="E42" s="112" t="n">
        <v>92.36</v>
      </c>
      <c r="F42" s="112" t="n">
        <v>89.95</v>
      </c>
      <c r="G42" s="112" t="n">
        <v>90.27</v>
      </c>
      <c r="H42" s="112" t="n">
        <v>93.17</v>
      </c>
      <c r="I42" s="112" t="n">
        <v>97.08</v>
      </c>
      <c r="J42" s="112" t="n">
        <v>98.29</v>
      </c>
      <c r="K42" s="112" t="n">
        <v>99.76</v>
      </c>
      <c r="L42" s="112" t="n">
        <v>98.81</v>
      </c>
      <c r="M42" s="112" t="n">
        <v>100</v>
      </c>
      <c r="N42" s="112" t="n">
        <v>98.53</v>
      </c>
      <c r="O42" s="112" t="n">
        <v>94.64</v>
      </c>
      <c r="P42" s="112" t="n">
        <v>93.07</v>
      </c>
      <c r="Q42" s="112" t="n">
        <v>91.92</v>
      </c>
      <c r="R42" s="112" t="n">
        <v>91.48</v>
      </c>
      <c r="S42" s="112" t="n">
        <v>91.75</v>
      </c>
      <c r="T42" s="112" t="n">
        <v>91.29</v>
      </c>
      <c r="U42" s="112" t="n">
        <v>92.6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91.13</v>
      </c>
      <c r="E43" s="112" t="n">
        <v>91.59</v>
      </c>
      <c r="F43" s="112" t="n">
        <v>91.5</v>
      </c>
      <c r="G43" s="112" t="n">
        <v>93.29</v>
      </c>
      <c r="H43" s="112" t="n">
        <v>93.1</v>
      </c>
      <c r="I43" s="112" t="n">
        <v>92.61</v>
      </c>
      <c r="J43" s="112" t="n">
        <v>93.43</v>
      </c>
      <c r="K43" s="112" t="n">
        <v>93.59</v>
      </c>
      <c r="L43" s="112" t="n">
        <v>95.31</v>
      </c>
      <c r="M43" s="112" t="n">
        <v>100</v>
      </c>
      <c r="N43" s="112" t="n">
        <v>99.84</v>
      </c>
      <c r="O43" s="112" t="n">
        <v>94.75</v>
      </c>
      <c r="P43" s="112" t="n">
        <v>94.26</v>
      </c>
      <c r="Q43" s="112" t="n">
        <v>95.05</v>
      </c>
      <c r="R43" s="112" t="n">
        <v>96.5</v>
      </c>
      <c r="S43" s="112" t="n">
        <v>99.14</v>
      </c>
      <c r="T43" s="112" t="n">
        <v>101.2</v>
      </c>
      <c r="U43" s="112" t="n">
        <v>101.4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05.58</v>
      </c>
      <c r="E44" s="112" t="n">
        <v>105.6</v>
      </c>
      <c r="F44" s="112" t="n">
        <v>101.06</v>
      </c>
      <c r="G44" s="112" t="n">
        <v>101.34</v>
      </c>
      <c r="H44" s="112" t="n">
        <v>101.6</v>
      </c>
      <c r="I44" s="112" t="n">
        <v>100.27</v>
      </c>
      <c r="J44" s="112" t="n">
        <v>99.27</v>
      </c>
      <c r="K44" s="112" t="n">
        <v>96.58</v>
      </c>
      <c r="L44" s="112" t="n">
        <v>97.66</v>
      </c>
      <c r="M44" s="112" t="n">
        <v>100</v>
      </c>
      <c r="N44" s="112" t="n">
        <v>101.27</v>
      </c>
      <c r="O44" s="112" t="n">
        <v>98.9</v>
      </c>
      <c r="P44" s="112" t="n">
        <v>96.69</v>
      </c>
      <c r="Q44" s="112" t="n">
        <v>93.38</v>
      </c>
      <c r="R44" s="112" t="n">
        <v>92.69</v>
      </c>
      <c r="S44" s="112" t="n">
        <v>94.81</v>
      </c>
      <c r="T44" s="112" t="n">
        <v>93.09</v>
      </c>
      <c r="U44" s="112" t="n">
        <v>93.32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72.59</v>
      </c>
      <c r="E45" s="112" t="n">
        <v>69.36</v>
      </c>
      <c r="F45" s="112" t="n">
        <v>66.21</v>
      </c>
      <c r="G45" s="112" t="n">
        <v>68.91</v>
      </c>
      <c r="H45" s="112" t="n">
        <v>72.96</v>
      </c>
      <c r="I45" s="112" t="n">
        <v>78.36</v>
      </c>
      <c r="J45" s="112" t="n">
        <v>92.11</v>
      </c>
      <c r="K45" s="112" t="n">
        <v>93.46</v>
      </c>
      <c r="L45" s="112" t="n">
        <v>90.67</v>
      </c>
      <c r="M45" s="112" t="n">
        <v>100</v>
      </c>
      <c r="N45" s="112" t="n">
        <v>116.44</v>
      </c>
      <c r="O45" s="112" t="n">
        <v>127.15</v>
      </c>
      <c r="P45" s="112" t="n">
        <v>127.15</v>
      </c>
      <c r="Q45" s="112" t="n">
        <v>172.66</v>
      </c>
      <c r="R45" s="112" t="n">
        <v>219.2</v>
      </c>
      <c r="S45" s="112" t="n">
        <v>224.89</v>
      </c>
      <c r="T45" s="112" t="n">
        <v>265.53</v>
      </c>
      <c r="U45" s="112" t="n">
        <v>261.57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6.04</v>
      </c>
      <c r="E46" s="112" t="n">
        <v>59.44</v>
      </c>
      <c r="F46" s="112" t="n">
        <v>65.65</v>
      </c>
      <c r="G46" s="112" t="n">
        <v>82.81</v>
      </c>
      <c r="H46" s="112" t="n">
        <v>79.53</v>
      </c>
      <c r="I46" s="112" t="n">
        <v>79.53</v>
      </c>
      <c r="J46" s="112" t="n">
        <v>78.95</v>
      </c>
      <c r="K46" s="112" t="n">
        <v>83.92</v>
      </c>
      <c r="L46" s="112" t="n">
        <v>84.38</v>
      </c>
      <c r="M46" s="112" t="n">
        <v>100</v>
      </c>
      <c r="N46" s="112" t="n">
        <v>88.01</v>
      </c>
      <c r="O46" s="112" t="n">
        <v>90.17</v>
      </c>
      <c r="P46" s="112" t="n">
        <v>90.39</v>
      </c>
      <c r="Q46" s="112" t="n">
        <v>98.87</v>
      </c>
      <c r="R46" s="112" t="n">
        <v>99.28</v>
      </c>
      <c r="S46" s="112" t="n">
        <v>110.7</v>
      </c>
      <c r="T46" s="112" t="n">
        <v>112.18</v>
      </c>
      <c r="U46" s="112" t="n">
        <v>110.83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54.18</v>
      </c>
      <c r="E47" s="112" t="n">
        <v>60.81</v>
      </c>
      <c r="F47" s="112" t="n">
        <v>67.64</v>
      </c>
      <c r="G47" s="112" t="n">
        <v>75.47</v>
      </c>
      <c r="H47" s="112" t="n">
        <v>79.44</v>
      </c>
      <c r="I47" s="112" t="n">
        <v>81.21</v>
      </c>
      <c r="J47" s="112" t="n">
        <v>85.99</v>
      </c>
      <c r="K47" s="112" t="n">
        <v>90.9</v>
      </c>
      <c r="L47" s="112" t="n">
        <v>99.94</v>
      </c>
      <c r="M47" s="112" t="n">
        <v>100</v>
      </c>
      <c r="N47" s="112" t="n">
        <v>96.73</v>
      </c>
      <c r="O47" s="112" t="n">
        <v>78.47</v>
      </c>
      <c r="P47" s="112" t="n">
        <v>75.53</v>
      </c>
      <c r="Q47" s="112" t="n">
        <v>79.62</v>
      </c>
      <c r="R47" s="112" t="n">
        <v>81.57</v>
      </c>
      <c r="S47" s="112" t="n">
        <v>80.97</v>
      </c>
      <c r="T47" s="112" t="n">
        <v>84.63</v>
      </c>
      <c r="U47" s="112" t="n">
        <v>89.23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48.21</v>
      </c>
      <c r="E48" s="112" t="n">
        <v>52.78</v>
      </c>
      <c r="F48" s="112" t="n">
        <v>56.27</v>
      </c>
      <c r="G48" s="112" t="n">
        <v>57.22</v>
      </c>
      <c r="H48" s="112" t="n">
        <v>60.07</v>
      </c>
      <c r="I48" s="112" t="n">
        <v>60.17</v>
      </c>
      <c r="J48" s="112" t="n">
        <v>67.53</v>
      </c>
      <c r="K48" s="112" t="n">
        <v>70.95</v>
      </c>
      <c r="L48" s="112" t="n">
        <v>82.61</v>
      </c>
      <c r="M48" s="112" t="n">
        <v>100</v>
      </c>
      <c r="N48" s="112" t="n">
        <v>122.29</v>
      </c>
      <c r="O48" s="112" t="n">
        <v>123.82</v>
      </c>
      <c r="P48" s="112" t="n">
        <v>126.38</v>
      </c>
      <c r="Q48" s="112" t="n">
        <v>132.56</v>
      </c>
      <c r="R48" s="112" t="n">
        <v>137.79</v>
      </c>
      <c r="S48" s="112" t="n">
        <v>144.33</v>
      </c>
      <c r="T48" s="112" t="n">
        <v>146.22</v>
      </c>
      <c r="U48" s="112" t="n">
        <v>151.85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63.8</v>
      </c>
      <c r="E49" s="112" t="n">
        <v>66.53</v>
      </c>
      <c r="F49" s="112" t="n">
        <v>70.84</v>
      </c>
      <c r="G49" s="112" t="n">
        <v>72.66</v>
      </c>
      <c r="H49" s="112" t="n">
        <v>72.93</v>
      </c>
      <c r="I49" s="112" t="n">
        <v>76.28</v>
      </c>
      <c r="J49" s="112" t="n">
        <v>81.53</v>
      </c>
      <c r="K49" s="112" t="n">
        <v>87.14</v>
      </c>
      <c r="L49" s="112" t="n">
        <v>94.06</v>
      </c>
      <c r="M49" s="112" t="n">
        <v>100</v>
      </c>
      <c r="N49" s="112" t="n">
        <v>99.18</v>
      </c>
      <c r="O49" s="112" t="n">
        <v>101.68</v>
      </c>
      <c r="P49" s="112" t="n">
        <v>103.07</v>
      </c>
      <c r="Q49" s="112" t="n">
        <v>103.34</v>
      </c>
      <c r="R49" s="112" t="n">
        <v>107.81</v>
      </c>
      <c r="S49" s="112" t="n">
        <v>111.5</v>
      </c>
      <c r="T49" s="112" t="n">
        <v>113.73</v>
      </c>
      <c r="U49" s="112" t="n">
        <v>115.12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78.16</v>
      </c>
      <c r="E50" s="112" t="n">
        <v>82.1</v>
      </c>
      <c r="F50" s="112" t="n">
        <v>86.37</v>
      </c>
      <c r="G50" s="112" t="n">
        <v>90.66</v>
      </c>
      <c r="H50" s="112" t="n">
        <v>92.89</v>
      </c>
      <c r="I50" s="112" t="n">
        <v>93.67</v>
      </c>
      <c r="J50" s="112" t="n">
        <v>93.24</v>
      </c>
      <c r="K50" s="112" t="n">
        <v>92.77</v>
      </c>
      <c r="L50" s="112" t="n">
        <v>97.73</v>
      </c>
      <c r="M50" s="112" t="n">
        <v>100</v>
      </c>
      <c r="N50" s="112" t="n">
        <v>104.6</v>
      </c>
      <c r="O50" s="112" t="n">
        <v>111.5</v>
      </c>
      <c r="P50" s="112" t="n">
        <v>102.98</v>
      </c>
      <c r="Q50" s="112" t="n">
        <v>99.17</v>
      </c>
      <c r="R50" s="112" t="n">
        <v>98.33</v>
      </c>
      <c r="S50" s="112" t="n">
        <v>98.72</v>
      </c>
      <c r="T50" s="112" t="n">
        <v>99.82</v>
      </c>
      <c r="U50" s="112" t="n">
        <v>97.64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51.94</v>
      </c>
      <c r="E51" s="112" t="n">
        <v>51.49</v>
      </c>
      <c r="F51" s="112" t="n">
        <v>55.44</v>
      </c>
      <c r="G51" s="112" t="n">
        <v>56.14</v>
      </c>
      <c r="H51" s="112" t="n">
        <v>57.95</v>
      </c>
      <c r="I51" s="112" t="n">
        <v>62.85</v>
      </c>
      <c r="J51" s="112" t="n">
        <v>70.79</v>
      </c>
      <c r="K51" s="112" t="n">
        <v>78.89</v>
      </c>
      <c r="L51" s="112" t="n">
        <v>87.56</v>
      </c>
      <c r="M51" s="112" t="n">
        <v>100</v>
      </c>
      <c r="N51" s="112" t="n">
        <v>91.49</v>
      </c>
      <c r="O51" s="112" t="n">
        <v>86.44</v>
      </c>
      <c r="P51" s="112" t="n">
        <v>79.6</v>
      </c>
      <c r="Q51" s="112" t="n">
        <v>76.17</v>
      </c>
      <c r="R51" s="112" t="n">
        <v>82.68</v>
      </c>
      <c r="S51" s="112" t="n">
        <v>89.07</v>
      </c>
      <c r="T51" s="112" t="n">
        <v>95.41</v>
      </c>
      <c r="U51" s="112" t="n">
        <v>96.3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81.57</v>
      </c>
      <c r="E52" s="112" t="n">
        <v>84.48</v>
      </c>
      <c r="F52" s="112" t="n">
        <v>88.29</v>
      </c>
      <c r="G52" s="112" t="n">
        <v>91.31</v>
      </c>
      <c r="H52" s="112" t="n">
        <v>93.68</v>
      </c>
      <c r="I52" s="112" t="n">
        <v>94.97</v>
      </c>
      <c r="J52" s="112" t="n">
        <v>96.35</v>
      </c>
      <c r="K52" s="112" t="n">
        <v>97.25</v>
      </c>
      <c r="L52" s="112" t="n">
        <v>98.66</v>
      </c>
      <c r="M52" s="112" t="n">
        <v>100</v>
      </c>
      <c r="N52" s="112" t="n">
        <v>101.82</v>
      </c>
      <c r="O52" s="112" t="n">
        <v>103.45</v>
      </c>
      <c r="P52" s="112" t="n">
        <v>105.12</v>
      </c>
      <c r="Q52" s="112" t="n">
        <v>105.2</v>
      </c>
      <c r="R52" s="112" t="n">
        <v>105.72</v>
      </c>
      <c r="S52" s="112" t="n">
        <v>105.98</v>
      </c>
      <c r="T52" s="112" t="n">
        <v>107.12</v>
      </c>
      <c r="U52" s="112" t="n">
        <v>107.53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83.19</v>
      </c>
      <c r="E53" s="112" t="n">
        <v>83.22</v>
      </c>
      <c r="F53" s="112" t="n">
        <v>80.36</v>
      </c>
      <c r="G53" s="112" t="n">
        <v>81.62</v>
      </c>
      <c r="H53" s="112" t="n">
        <v>85.42</v>
      </c>
      <c r="I53" s="112" t="n">
        <v>86.39</v>
      </c>
      <c r="J53" s="112" t="n">
        <v>89.06</v>
      </c>
      <c r="K53" s="112" t="n">
        <v>93.23</v>
      </c>
      <c r="L53" s="112" t="n">
        <v>98.62</v>
      </c>
      <c r="M53" s="112" t="n">
        <v>100</v>
      </c>
      <c r="N53" s="112" t="n">
        <v>100.59</v>
      </c>
      <c r="O53" s="112" t="n">
        <v>99.58</v>
      </c>
      <c r="P53" s="112" t="n">
        <v>98.37</v>
      </c>
      <c r="Q53" s="112" t="n">
        <v>98.21</v>
      </c>
      <c r="R53" s="112" t="n">
        <v>96.62</v>
      </c>
      <c r="S53" s="112" t="n">
        <v>98.93</v>
      </c>
      <c r="T53" s="112" t="n">
        <v>99.31</v>
      </c>
      <c r="U53" s="112" t="n">
        <v>100.85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33.3</v>
      </c>
      <c r="E54" s="112" t="n">
        <v>36.89</v>
      </c>
      <c r="F54" s="112" t="n">
        <v>40.23</v>
      </c>
      <c r="G54" s="112" t="n">
        <v>43.93</v>
      </c>
      <c r="H54" s="112" t="n">
        <v>51.14</v>
      </c>
      <c r="I54" s="112" t="n">
        <v>59.37</v>
      </c>
      <c r="J54" s="112" t="n">
        <v>65.5</v>
      </c>
      <c r="K54" s="112" t="n">
        <v>75.94</v>
      </c>
      <c r="L54" s="112" t="n">
        <v>90.46</v>
      </c>
      <c r="M54" s="112" t="n">
        <v>100</v>
      </c>
      <c r="N54" s="112" t="n">
        <v>111.41</v>
      </c>
      <c r="O54" s="112" t="n">
        <v>112.93</v>
      </c>
      <c r="P54" s="112" t="n">
        <v>118.78</v>
      </c>
      <c r="Q54" s="112" t="n">
        <v>124.87</v>
      </c>
      <c r="R54" s="112" t="n">
        <v>130.1</v>
      </c>
      <c r="S54" s="112" t="n">
        <v>133.84</v>
      </c>
      <c r="T54" s="112" t="n">
        <v>146.29</v>
      </c>
      <c r="U54" s="112" t="n">
        <v>154.8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363" t="s">
        <v>617</v>
      </c>
      <c r="E55" s="363" t="s">
        <v>617</v>
      </c>
      <c r="F55" s="363" t="s">
        <v>617</v>
      </c>
      <c r="G55" s="363" t="s">
        <v>617</v>
      </c>
      <c r="H55" s="363" t="s">
        <v>617</v>
      </c>
      <c r="I55" s="363" t="s">
        <v>617</v>
      </c>
      <c r="J55" s="363" t="s">
        <v>617</v>
      </c>
      <c r="K55" s="363" t="s">
        <v>617</v>
      </c>
      <c r="L55" s="363" t="s">
        <v>617</v>
      </c>
      <c r="M55" s="363" t="s">
        <v>617</v>
      </c>
      <c r="N55" s="363" t="s">
        <v>617</v>
      </c>
      <c r="O55" s="363" t="s">
        <v>617</v>
      </c>
      <c r="P55" s="363" t="s">
        <v>617</v>
      </c>
      <c r="Q55" s="363" t="s">
        <v>617</v>
      </c>
      <c r="R55" s="363" t="s">
        <v>617</v>
      </c>
      <c r="S55" s="363" t="s">
        <v>617</v>
      </c>
      <c r="T55" s="363" t="s">
        <v>617</v>
      </c>
      <c r="U55" s="363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72.56</v>
      </c>
      <c r="E56" s="112" t="n">
        <v>73.32</v>
      </c>
      <c r="F56" s="112" t="n">
        <v>74.36</v>
      </c>
      <c r="G56" s="112" t="n">
        <v>75.32</v>
      </c>
      <c r="H56" s="112" t="n">
        <v>77</v>
      </c>
      <c r="I56" s="112" t="n">
        <v>79.47</v>
      </c>
      <c r="J56" s="112" t="n">
        <v>82.49</v>
      </c>
      <c r="K56" s="112" t="n">
        <v>87.73</v>
      </c>
      <c r="L56" s="112" t="n">
        <v>93.47</v>
      </c>
      <c r="M56" s="112" t="n">
        <v>100</v>
      </c>
      <c r="N56" s="112" t="n">
        <v>97.8</v>
      </c>
      <c r="O56" s="112" t="n">
        <v>95.51</v>
      </c>
      <c r="P56" s="112" t="n">
        <v>93.15</v>
      </c>
      <c r="Q56" s="112" t="n">
        <v>91.52</v>
      </c>
      <c r="R56" s="112" t="n">
        <v>93.28</v>
      </c>
      <c r="S56" s="112" t="n">
        <v>96.27</v>
      </c>
      <c r="T56" s="112" t="n">
        <v>98.89</v>
      </c>
      <c r="U56" s="112" t="n">
        <v>99.22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86.9</v>
      </c>
      <c r="E57" s="112" t="n">
        <v>90.53</v>
      </c>
      <c r="F57" s="112" t="n">
        <v>90.8</v>
      </c>
      <c r="G57" s="112" t="n">
        <v>94.7</v>
      </c>
      <c r="H57" s="112" t="n">
        <v>95.28</v>
      </c>
      <c r="I57" s="112" t="n">
        <v>93.74</v>
      </c>
      <c r="J57" s="112" t="n">
        <v>89.86</v>
      </c>
      <c r="K57" s="112" t="n">
        <v>94.34</v>
      </c>
      <c r="L57" s="112" t="n">
        <v>96.84</v>
      </c>
      <c r="M57" s="112" t="n">
        <v>100</v>
      </c>
      <c r="N57" s="112" t="n">
        <v>103.05</v>
      </c>
      <c r="O57" s="112" t="n">
        <v>103.86</v>
      </c>
      <c r="P57" s="112" t="n">
        <v>106.75</v>
      </c>
      <c r="Q57" s="112" t="n">
        <v>105.57</v>
      </c>
      <c r="R57" s="112" t="n">
        <v>104.41</v>
      </c>
      <c r="S57" s="112" t="n">
        <v>104.04</v>
      </c>
      <c r="T57" s="112" t="n">
        <v>104.52</v>
      </c>
      <c r="U57" s="112" t="n">
        <v>103.66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94.25</v>
      </c>
      <c r="E58" s="112" t="n">
        <v>98.42</v>
      </c>
      <c r="F58" s="112" t="n">
        <v>92.6</v>
      </c>
      <c r="G58" s="112" t="n">
        <v>89.49</v>
      </c>
      <c r="H58" s="112" t="n">
        <v>89.03</v>
      </c>
      <c r="I58" s="112" t="n">
        <v>89.04</v>
      </c>
      <c r="J58" s="112" t="n">
        <v>94.12</v>
      </c>
      <c r="K58" s="112" t="n">
        <v>96.23</v>
      </c>
      <c r="L58" s="112" t="n">
        <v>97.88</v>
      </c>
      <c r="M58" s="112" t="n">
        <v>100</v>
      </c>
      <c r="N58" s="112" t="n">
        <v>100.6</v>
      </c>
      <c r="O58" s="112" t="n">
        <v>100.21</v>
      </c>
      <c r="P58" s="112" t="n">
        <v>103.6</v>
      </c>
      <c r="Q58" s="112" t="n">
        <v>103.11</v>
      </c>
      <c r="R58" s="112" t="n">
        <v>103.25</v>
      </c>
      <c r="S58" s="112" t="n">
        <v>105.01</v>
      </c>
      <c r="T58" s="112" t="n">
        <v>106.3</v>
      </c>
      <c r="U58" s="112" t="n">
        <v>105.43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56.19</v>
      </c>
      <c r="E59" s="112" t="n">
        <v>61.03</v>
      </c>
      <c r="F59" s="112" t="n">
        <v>68.43</v>
      </c>
      <c r="G59" s="112" t="n">
        <v>71.14</v>
      </c>
      <c r="H59" s="112" t="n">
        <v>81.52</v>
      </c>
      <c r="I59" s="112" t="n">
        <v>83.45</v>
      </c>
      <c r="J59" s="112" t="n">
        <v>90.7</v>
      </c>
      <c r="K59" s="112" t="n">
        <v>86.46</v>
      </c>
      <c r="L59" s="112" t="n">
        <v>95.12</v>
      </c>
      <c r="M59" s="112" t="n">
        <v>100</v>
      </c>
      <c r="N59" s="112" t="n">
        <v>103.98</v>
      </c>
      <c r="O59" s="112" t="n">
        <v>111.39</v>
      </c>
      <c r="P59" s="112" t="n">
        <v>116.01</v>
      </c>
      <c r="Q59" s="112" t="n">
        <v>115.18</v>
      </c>
      <c r="R59" s="112" t="n">
        <v>116.3</v>
      </c>
      <c r="S59" s="112" t="n">
        <v>118.2</v>
      </c>
      <c r="T59" s="112" t="n">
        <v>118.85</v>
      </c>
      <c r="U59" s="112" t="n">
        <v>122.8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71.25</v>
      </c>
      <c r="E60" s="112" t="n">
        <v>68.41</v>
      </c>
      <c r="F60" s="112" t="n">
        <v>73.87</v>
      </c>
      <c r="G60" s="112" t="n">
        <v>82.72</v>
      </c>
      <c r="H60" s="112" t="n">
        <v>83.04</v>
      </c>
      <c r="I60" s="112" t="n">
        <v>84.8</v>
      </c>
      <c r="J60" s="112" t="n">
        <v>87.84</v>
      </c>
      <c r="K60" s="112" t="n">
        <v>92.11</v>
      </c>
      <c r="L60" s="112" t="n">
        <v>96.5</v>
      </c>
      <c r="M60" s="112" t="n">
        <v>100</v>
      </c>
      <c r="N60" s="112" t="n">
        <v>98.37</v>
      </c>
      <c r="O60" s="112" t="n">
        <v>93.4</v>
      </c>
      <c r="P60" s="112" t="n">
        <v>89.85</v>
      </c>
      <c r="Q60" s="112" t="n">
        <v>88.09</v>
      </c>
      <c r="R60" s="112" t="n">
        <v>88.36</v>
      </c>
      <c r="S60" s="112" t="n">
        <v>88.43</v>
      </c>
      <c r="T60" s="112" t="n">
        <v>88.66</v>
      </c>
      <c r="U60" s="112" t="n">
        <v>90.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72.39</v>
      </c>
      <c r="E61" s="112" t="n">
        <v>76.43</v>
      </c>
      <c r="F61" s="112" t="n">
        <v>80.5</v>
      </c>
      <c r="G61" s="112" t="n">
        <v>81.8</v>
      </c>
      <c r="H61" s="112" t="n">
        <v>83.47</v>
      </c>
      <c r="I61" s="112" t="n">
        <v>85.71</v>
      </c>
      <c r="J61" s="112" t="n">
        <v>87.78</v>
      </c>
      <c r="K61" s="112" t="n">
        <v>92.34</v>
      </c>
      <c r="L61" s="112" t="n">
        <v>96.82</v>
      </c>
      <c r="M61" s="112" t="n">
        <v>100</v>
      </c>
      <c r="N61" s="112" t="n">
        <v>100.58</v>
      </c>
      <c r="O61" s="112" t="n">
        <v>100.96</v>
      </c>
      <c r="P61" s="112" t="n">
        <v>101.54</v>
      </c>
      <c r="Q61" s="112" t="n">
        <v>102.24</v>
      </c>
      <c r="R61" s="112" t="n">
        <v>101.42</v>
      </c>
      <c r="S61" s="112" t="n">
        <v>102.59</v>
      </c>
      <c r="T61" s="112" t="n">
        <v>102.63</v>
      </c>
      <c r="U61" s="112" t="n">
        <v>103.4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84.54</v>
      </c>
      <c r="E62" s="112" t="n">
        <v>90.6</v>
      </c>
      <c r="F62" s="112" t="n">
        <v>89.81</v>
      </c>
      <c r="G62" s="112" t="n">
        <v>88.21</v>
      </c>
      <c r="H62" s="112" t="n">
        <v>88.28</v>
      </c>
      <c r="I62" s="112" t="n">
        <v>88.57</v>
      </c>
      <c r="J62" s="112" t="n">
        <v>87.74</v>
      </c>
      <c r="K62" s="112" t="n">
        <v>92.05</v>
      </c>
      <c r="L62" s="112" t="n">
        <v>97.43</v>
      </c>
      <c r="M62" s="112" t="n">
        <v>100</v>
      </c>
      <c r="N62" s="112" t="n">
        <v>98.97</v>
      </c>
      <c r="O62" s="112" t="n">
        <v>95.96</v>
      </c>
      <c r="P62" s="112" t="n">
        <v>95.12</v>
      </c>
      <c r="Q62" s="112" t="n">
        <v>95.64</v>
      </c>
      <c r="R62" s="112" t="n">
        <v>91.91</v>
      </c>
      <c r="S62" s="112" t="n">
        <v>93.16</v>
      </c>
      <c r="T62" s="112" t="n">
        <v>94.36</v>
      </c>
      <c r="U62" s="112" t="n">
        <v>94.25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82.33</v>
      </c>
      <c r="E63" s="112" t="n">
        <v>87.33</v>
      </c>
      <c r="F63" s="112" t="n">
        <v>89.04</v>
      </c>
      <c r="G63" s="112" t="n">
        <v>89.55</v>
      </c>
      <c r="H63" s="112" t="n">
        <v>89.3</v>
      </c>
      <c r="I63" s="112" t="n">
        <v>89.61</v>
      </c>
      <c r="J63" s="112" t="n">
        <v>90.29</v>
      </c>
      <c r="K63" s="112" t="n">
        <v>93.71</v>
      </c>
      <c r="L63" s="112" t="n">
        <v>97.01</v>
      </c>
      <c r="M63" s="112" t="n">
        <v>100</v>
      </c>
      <c r="N63" s="112" t="n">
        <v>101.83</v>
      </c>
      <c r="O63" s="112" t="n">
        <v>101.89</v>
      </c>
      <c r="P63" s="112" t="n">
        <v>101.68</v>
      </c>
      <c r="Q63" s="112" t="n">
        <v>101.63</v>
      </c>
      <c r="R63" s="112" t="n">
        <v>100</v>
      </c>
      <c r="S63" s="112" t="n">
        <v>100.7</v>
      </c>
      <c r="T63" s="112" t="n">
        <v>101.41</v>
      </c>
      <c r="U63" s="112" t="n">
        <v>101.5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83.86</v>
      </c>
      <c r="E64" s="112" t="n">
        <v>84.71</v>
      </c>
      <c r="F64" s="112" t="n">
        <v>88.95</v>
      </c>
      <c r="G64" s="112" t="n">
        <v>87.54</v>
      </c>
      <c r="H64" s="112" t="n">
        <v>87.91</v>
      </c>
      <c r="I64" s="112" t="n">
        <v>88.26</v>
      </c>
      <c r="J64" s="112" t="n">
        <v>91.3</v>
      </c>
      <c r="K64" s="112" t="n">
        <v>93.63</v>
      </c>
      <c r="L64" s="112" t="n">
        <v>97.88</v>
      </c>
      <c r="M64" s="112" t="n">
        <v>100</v>
      </c>
      <c r="N64" s="112" t="n">
        <v>100</v>
      </c>
      <c r="O64" s="112" t="n">
        <v>97.78</v>
      </c>
      <c r="P64" s="112" t="n">
        <v>98.25</v>
      </c>
      <c r="Q64" s="112" t="n">
        <v>99.32</v>
      </c>
      <c r="R64" s="112" t="n">
        <v>99.32</v>
      </c>
      <c r="S64" s="112" t="n">
        <v>101.38</v>
      </c>
      <c r="T64" s="112" t="n">
        <v>102.55</v>
      </c>
      <c r="U64" s="112" t="n">
        <v>105.02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5.49</v>
      </c>
      <c r="E65" s="112" t="n">
        <v>87.84</v>
      </c>
      <c r="F65" s="112" t="n">
        <v>88.08</v>
      </c>
      <c r="G65" s="112" t="n">
        <v>89.32</v>
      </c>
      <c r="H65" s="112" t="n">
        <v>91.01</v>
      </c>
      <c r="I65" s="112" t="n">
        <v>92.59</v>
      </c>
      <c r="J65" s="112" t="n">
        <v>93.62</v>
      </c>
      <c r="K65" s="112" t="n">
        <v>95</v>
      </c>
      <c r="L65" s="112" t="n">
        <v>97.63</v>
      </c>
      <c r="M65" s="112" t="n">
        <v>100</v>
      </c>
      <c r="N65" s="112" t="n">
        <v>102.16</v>
      </c>
      <c r="O65" s="112" t="n">
        <v>101.39</v>
      </c>
      <c r="P65" s="112" t="n">
        <v>101.11</v>
      </c>
      <c r="Q65" s="112" t="n">
        <v>101.34</v>
      </c>
      <c r="R65" s="112" t="n">
        <v>101.67</v>
      </c>
      <c r="S65" s="112" t="n">
        <v>103.24</v>
      </c>
      <c r="T65" s="112" t="n">
        <v>102.7</v>
      </c>
      <c r="U65" s="112" t="n">
        <v>102.9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640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5.75" hidden="true" customHeight="true" outlineLevel="0" collapsed="false"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s="40" customFormat="true" ht="12.7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s="40" customFormat="true" ht="12" hidden="false" customHeight="true" outlineLevel="0" collapsed="false">
      <c r="A6" s="189" t="s">
        <v>550</v>
      </c>
      <c r="B6" s="46" t="s">
        <v>641</v>
      </c>
      <c r="C6" s="46" t="s">
        <v>642</v>
      </c>
      <c r="D6" s="46" t="s">
        <v>643</v>
      </c>
      <c r="E6" s="45" t="s">
        <v>644</v>
      </c>
      <c r="F6" s="45"/>
      <c r="G6" s="45"/>
      <c r="H6" s="46" t="s">
        <v>645</v>
      </c>
      <c r="I6" s="129" t="s">
        <v>646</v>
      </c>
      <c r="J6" s="129"/>
      <c r="K6" s="129"/>
      <c r="L6" s="79"/>
    </row>
    <row r="7" s="40" customFormat="true" ht="36" hidden="false" customHeight="true" outlineLevel="0" collapsed="false">
      <c r="A7" s="189"/>
      <c r="B7" s="46"/>
      <c r="C7" s="46"/>
      <c r="D7" s="46"/>
      <c r="E7" s="46" t="s">
        <v>647</v>
      </c>
      <c r="F7" s="46" t="s">
        <v>648</v>
      </c>
      <c r="G7" s="46" t="s">
        <v>649</v>
      </c>
      <c r="H7" s="46"/>
      <c r="I7" s="197" t="s">
        <v>641</v>
      </c>
      <c r="J7" s="197" t="s">
        <v>650</v>
      </c>
      <c r="K7" s="197" t="s">
        <v>651</v>
      </c>
    </row>
    <row r="8" s="40" customFormat="true" ht="12" hidden="false" customHeight="true" outlineLevel="0" collapsed="false">
      <c r="A8" s="189"/>
      <c r="B8" s="46"/>
      <c r="C8" s="46"/>
      <c r="D8" s="46"/>
      <c r="E8" s="46"/>
      <c r="F8" s="46"/>
      <c r="G8" s="46"/>
      <c r="H8" s="46"/>
      <c r="I8" s="212" t="s">
        <v>652</v>
      </c>
      <c r="J8" s="212"/>
      <c r="K8" s="212"/>
    </row>
    <row r="9" s="40" customFormat="tru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6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206" t="s">
        <v>374</v>
      </c>
      <c r="C10" s="206"/>
      <c r="D10" s="206"/>
      <c r="E10" s="206"/>
      <c r="F10" s="206"/>
      <c r="G10" s="206"/>
      <c r="H10" s="206"/>
      <c r="I10" s="206" t="s">
        <v>598</v>
      </c>
      <c r="J10" s="206"/>
      <c r="K10" s="206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56" t="n">
        <v>847.01</v>
      </c>
      <c r="C11" s="156" t="n">
        <v>154.02</v>
      </c>
      <c r="D11" s="156" t="n">
        <v>692.99</v>
      </c>
      <c r="E11" s="156" t="n">
        <v>211.94</v>
      </c>
      <c r="F11" s="156" t="n">
        <v>99.1</v>
      </c>
      <c r="G11" s="156" t="n">
        <v>112.84</v>
      </c>
      <c r="H11" s="156" t="n">
        <v>481.05</v>
      </c>
      <c r="I11" s="207" t="n">
        <v>2008</v>
      </c>
      <c r="J11" s="207" t="n">
        <v>1643</v>
      </c>
      <c r="K11" s="207" t="n">
        <v>1141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56" t="n">
        <v>917.17</v>
      </c>
      <c r="C12" s="156" t="n">
        <v>167.32</v>
      </c>
      <c r="D12" s="156" t="n">
        <v>749.85</v>
      </c>
      <c r="E12" s="156" t="n">
        <v>237.58</v>
      </c>
      <c r="F12" s="156" t="n">
        <v>108.85</v>
      </c>
      <c r="G12" s="156" t="n">
        <v>128.73</v>
      </c>
      <c r="H12" s="156" t="n">
        <v>512.27</v>
      </c>
      <c r="I12" s="207" t="n">
        <v>2216</v>
      </c>
      <c r="J12" s="207" t="n">
        <v>1812</v>
      </c>
      <c r="K12" s="207" t="n">
        <v>1238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56" t="n">
        <v>938.77</v>
      </c>
      <c r="C13" s="156" t="n">
        <v>169.69</v>
      </c>
      <c r="D13" s="156" t="n">
        <v>769.08</v>
      </c>
      <c r="E13" s="156" t="n">
        <v>242.2</v>
      </c>
      <c r="F13" s="156" t="n">
        <v>113.08</v>
      </c>
      <c r="G13" s="156" t="n">
        <v>129.12</v>
      </c>
      <c r="H13" s="156" t="n">
        <v>526.88</v>
      </c>
      <c r="I13" s="207" t="n">
        <v>2307</v>
      </c>
      <c r="J13" s="207" t="n">
        <v>1890</v>
      </c>
      <c r="K13" s="207" t="n">
        <v>1295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56" t="n">
        <v>961.86</v>
      </c>
      <c r="C14" s="156" t="n">
        <v>181.63</v>
      </c>
      <c r="D14" s="156" t="n">
        <v>780.23</v>
      </c>
      <c r="E14" s="156" t="n">
        <v>255.34</v>
      </c>
      <c r="F14" s="156" t="n">
        <v>120.65</v>
      </c>
      <c r="G14" s="156" t="n">
        <v>134.69</v>
      </c>
      <c r="H14" s="156" t="n">
        <v>524.89</v>
      </c>
      <c r="I14" s="207" t="n">
        <v>2374</v>
      </c>
      <c r="J14" s="207" t="n">
        <v>1926</v>
      </c>
      <c r="K14" s="207" t="n">
        <v>1296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56" t="n">
        <v>997.02</v>
      </c>
      <c r="C15" s="156" t="n">
        <v>191.68</v>
      </c>
      <c r="D15" s="156" t="n">
        <v>805.34</v>
      </c>
      <c r="E15" s="156" t="n">
        <v>276.22</v>
      </c>
      <c r="F15" s="156" t="n">
        <v>125.96</v>
      </c>
      <c r="G15" s="156" t="n">
        <v>150.26</v>
      </c>
      <c r="H15" s="156" t="n">
        <v>529.12</v>
      </c>
      <c r="I15" s="207" t="n">
        <v>2458</v>
      </c>
      <c r="J15" s="207" t="n">
        <v>1986</v>
      </c>
      <c r="K15" s="207" t="n">
        <v>1305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56" t="n">
        <v>1006.62</v>
      </c>
      <c r="C16" s="156" t="n">
        <v>192.39</v>
      </c>
      <c r="D16" s="156" t="n">
        <v>814.23</v>
      </c>
      <c r="E16" s="156" t="n">
        <v>287.64</v>
      </c>
      <c r="F16" s="156" t="n">
        <v>130.43</v>
      </c>
      <c r="G16" s="156" t="n">
        <v>157.21</v>
      </c>
      <c r="H16" s="156" t="n">
        <v>526.59</v>
      </c>
      <c r="I16" s="207" t="n">
        <v>2490</v>
      </c>
      <c r="J16" s="207" t="n">
        <v>2014</v>
      </c>
      <c r="K16" s="207" t="n">
        <v>1302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56" t="n">
        <v>1010.69</v>
      </c>
      <c r="C17" s="156" t="n">
        <v>197.87</v>
      </c>
      <c r="D17" s="156" t="n">
        <v>812.82</v>
      </c>
      <c r="E17" s="156" t="n">
        <v>294.93</v>
      </c>
      <c r="F17" s="156" t="n">
        <v>136.16</v>
      </c>
      <c r="G17" s="156" t="n">
        <v>158.77</v>
      </c>
      <c r="H17" s="156" t="n">
        <v>517.89</v>
      </c>
      <c r="I17" s="207" t="n">
        <v>2509</v>
      </c>
      <c r="J17" s="207" t="n">
        <v>2017</v>
      </c>
      <c r="K17" s="207" t="n">
        <v>1285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56" t="n">
        <v>1032.25</v>
      </c>
      <c r="C18" s="156" t="n">
        <v>202.44</v>
      </c>
      <c r="D18" s="156" t="n">
        <v>829.81</v>
      </c>
      <c r="E18" s="156" t="n">
        <v>299.96</v>
      </c>
      <c r="F18" s="156" t="n">
        <v>138.12</v>
      </c>
      <c r="G18" s="156" t="n">
        <v>161.84</v>
      </c>
      <c r="H18" s="156" t="n">
        <v>529.85</v>
      </c>
      <c r="I18" s="207" t="n">
        <v>2532</v>
      </c>
      <c r="J18" s="207" t="n">
        <v>2036</v>
      </c>
      <c r="K18" s="207" t="n">
        <v>1300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56" t="n">
        <v>1059.51</v>
      </c>
      <c r="C19" s="156" t="n">
        <v>204.96</v>
      </c>
      <c r="D19" s="156" t="n">
        <v>854.55</v>
      </c>
      <c r="E19" s="156" t="n">
        <v>307.03</v>
      </c>
      <c r="F19" s="156" t="n">
        <v>139.94</v>
      </c>
      <c r="G19" s="156" t="n">
        <v>167.09</v>
      </c>
      <c r="H19" s="156" t="n">
        <v>547.52</v>
      </c>
      <c r="I19" s="207" t="n">
        <v>2561</v>
      </c>
      <c r="J19" s="207" t="n">
        <v>2065</v>
      </c>
      <c r="K19" s="207" t="n">
        <v>1323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56" t="n">
        <v>1100.06</v>
      </c>
      <c r="C20" s="156" t="n">
        <v>216.7</v>
      </c>
      <c r="D20" s="156" t="n">
        <v>883.36</v>
      </c>
      <c r="E20" s="156" t="n">
        <v>313.76</v>
      </c>
      <c r="F20" s="156" t="n">
        <v>142.47</v>
      </c>
      <c r="G20" s="156" t="n">
        <v>171.29</v>
      </c>
      <c r="H20" s="156" t="n">
        <v>569.6</v>
      </c>
      <c r="I20" s="207" t="n">
        <v>2610</v>
      </c>
      <c r="J20" s="207" t="n">
        <v>2096</v>
      </c>
      <c r="K20" s="207" t="n">
        <v>1351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56" t="n">
        <v>1120.61</v>
      </c>
      <c r="C21" s="156" t="n">
        <v>218.59</v>
      </c>
      <c r="D21" s="156" t="n">
        <v>902.02</v>
      </c>
      <c r="E21" s="156" t="n">
        <v>312</v>
      </c>
      <c r="F21" s="156" t="n">
        <v>144.62</v>
      </c>
      <c r="G21" s="156" t="n">
        <v>167.38</v>
      </c>
      <c r="H21" s="156" t="n">
        <v>590.02</v>
      </c>
      <c r="I21" s="207" t="n">
        <v>2651</v>
      </c>
      <c r="J21" s="207" t="n">
        <v>2134</v>
      </c>
      <c r="K21" s="207" t="n">
        <v>1396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56" t="n">
        <v>1128.32</v>
      </c>
      <c r="C22" s="156" t="n">
        <v>220.16</v>
      </c>
      <c r="D22" s="156" t="n">
        <v>908.16</v>
      </c>
      <c r="E22" s="156" t="n">
        <v>316.24</v>
      </c>
      <c r="F22" s="156" t="n">
        <v>146.42</v>
      </c>
      <c r="G22" s="156" t="n">
        <v>169.82</v>
      </c>
      <c r="H22" s="156" t="n">
        <v>591.92</v>
      </c>
      <c r="I22" s="207" t="n">
        <v>2687</v>
      </c>
      <c r="J22" s="207" t="n">
        <v>2163</v>
      </c>
      <c r="K22" s="207" t="n">
        <v>1410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56" t="n">
        <v>1132.08</v>
      </c>
      <c r="C23" s="156" t="n">
        <v>223.8</v>
      </c>
      <c r="D23" s="156" t="n">
        <v>908.28</v>
      </c>
      <c r="E23" s="156" t="n">
        <v>319.33</v>
      </c>
      <c r="F23" s="156" t="n">
        <v>149.3</v>
      </c>
      <c r="G23" s="156" t="n">
        <v>170.03</v>
      </c>
      <c r="H23" s="156" t="n">
        <v>588.95</v>
      </c>
      <c r="I23" s="207" t="n">
        <v>2730</v>
      </c>
      <c r="J23" s="207" t="n">
        <v>2190</v>
      </c>
      <c r="K23" s="207" t="n">
        <v>1420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56" t="n">
        <v>1137.13</v>
      </c>
      <c r="C24" s="156" t="n">
        <v>222.56</v>
      </c>
      <c r="D24" s="156" t="n">
        <v>914.57</v>
      </c>
      <c r="E24" s="156" t="n">
        <v>311.23</v>
      </c>
      <c r="F24" s="156" t="n">
        <v>150.79</v>
      </c>
      <c r="G24" s="156" t="n">
        <v>160.44</v>
      </c>
      <c r="H24" s="156" t="n">
        <v>603.34</v>
      </c>
      <c r="I24" s="207" t="n">
        <v>2741</v>
      </c>
      <c r="J24" s="207" t="n">
        <v>2204</v>
      </c>
      <c r="K24" s="207" t="n">
        <v>1454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56" t="n">
        <v>1129.86</v>
      </c>
      <c r="C25" s="156" t="n">
        <v>217.8</v>
      </c>
      <c r="D25" s="156" t="n">
        <v>912.06</v>
      </c>
      <c r="E25" s="156" t="n">
        <v>309.66</v>
      </c>
      <c r="F25" s="156" t="n">
        <v>152.33</v>
      </c>
      <c r="G25" s="156" t="n">
        <v>157.33</v>
      </c>
      <c r="H25" s="156" t="n">
        <v>602.4</v>
      </c>
      <c r="I25" s="207" t="n">
        <v>2738</v>
      </c>
      <c r="J25" s="207" t="n">
        <v>2210</v>
      </c>
      <c r="K25" s="207" t="n">
        <v>1460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56" t="n">
        <v>1148.99</v>
      </c>
      <c r="C26" s="156" t="n">
        <v>222.78</v>
      </c>
      <c r="D26" s="156" t="n">
        <v>926.21</v>
      </c>
      <c r="E26" s="156" t="n">
        <v>321.54</v>
      </c>
      <c r="F26" s="156" t="n">
        <v>159.16</v>
      </c>
      <c r="G26" s="156" t="n">
        <v>162.38</v>
      </c>
      <c r="H26" s="156" t="n">
        <v>604.67</v>
      </c>
      <c r="I26" s="207" t="n">
        <v>2767</v>
      </c>
      <c r="J26" s="207" t="n">
        <v>2230</v>
      </c>
      <c r="K26" s="207" t="n">
        <v>1456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56" t="n">
        <v>1180.86</v>
      </c>
      <c r="C27" s="156" t="n">
        <v>223.02</v>
      </c>
      <c r="D27" s="156" t="n">
        <v>957.84</v>
      </c>
      <c r="E27" s="156" t="n">
        <v>334.8</v>
      </c>
      <c r="F27" s="156" t="n">
        <v>163.44</v>
      </c>
      <c r="G27" s="156" t="n">
        <v>171.36</v>
      </c>
      <c r="H27" s="156" t="n">
        <v>623.04</v>
      </c>
      <c r="I27" s="207" t="n">
        <v>2794</v>
      </c>
      <c r="J27" s="207" t="n">
        <v>2266</v>
      </c>
      <c r="K27" s="207" t="n">
        <v>1474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56" t="n">
        <v>1225.06</v>
      </c>
      <c r="C28" s="156" t="n">
        <v>229.24</v>
      </c>
      <c r="D28" s="156" t="n">
        <v>995.82</v>
      </c>
      <c r="E28" s="156" t="n">
        <v>353.08</v>
      </c>
      <c r="F28" s="156" t="n">
        <v>171.81</v>
      </c>
      <c r="G28" s="156" t="n">
        <v>181.27</v>
      </c>
      <c r="H28" s="156" t="n">
        <v>642.74</v>
      </c>
      <c r="I28" s="207" t="n">
        <v>2853</v>
      </c>
      <c r="J28" s="207" t="n">
        <v>2319</v>
      </c>
      <c r="K28" s="207" t="n">
        <v>149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207"/>
      <c r="J29" s="207"/>
      <c r="K29" s="207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207"/>
      <c r="J30" s="207"/>
      <c r="K30" s="207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64" t="n">
        <v>8.28325521540478</v>
      </c>
      <c r="C32" s="164" t="n">
        <v>8.63524217634075</v>
      </c>
      <c r="D32" s="164" t="n">
        <v>8.20502460352965</v>
      </c>
      <c r="E32" s="164" t="n">
        <v>12.0977635179768</v>
      </c>
      <c r="F32" s="164" t="n">
        <v>9.83854692230072</v>
      </c>
      <c r="G32" s="164" t="n">
        <v>14.0818858560794</v>
      </c>
      <c r="H32" s="164" t="n">
        <v>6.48996985760317</v>
      </c>
      <c r="I32" s="164" t="n">
        <v>10.3585657370518</v>
      </c>
      <c r="J32" s="164" t="n">
        <v>10.2860620815581</v>
      </c>
      <c r="K32" s="164" t="n">
        <v>8.50131463628397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64" t="n">
        <v>2.35507048856809</v>
      </c>
      <c r="C33" s="164" t="n">
        <v>1.41644752569927</v>
      </c>
      <c r="D33" s="164" t="n">
        <v>2.56451290258049</v>
      </c>
      <c r="E33" s="164" t="n">
        <v>1.94460813199764</v>
      </c>
      <c r="F33" s="164" t="n">
        <v>3.88608176389526</v>
      </c>
      <c r="G33" s="164" t="n">
        <v>0.302959683057551</v>
      </c>
      <c r="H33" s="164" t="n">
        <v>2.85201163448959</v>
      </c>
      <c r="I33" s="164" t="n">
        <v>4.10649819494584</v>
      </c>
      <c r="J33" s="164" t="n">
        <v>4.30463576158941</v>
      </c>
      <c r="K33" s="164" t="n">
        <v>4.60420032310178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64" t="n">
        <v>2.45960139331254</v>
      </c>
      <c r="C34" s="164" t="n">
        <v>7.03636042194592</v>
      </c>
      <c r="D34" s="164" t="n">
        <v>1.44978415769492</v>
      </c>
      <c r="E34" s="164" t="n">
        <v>5.42526837324525</v>
      </c>
      <c r="F34" s="164" t="n">
        <v>6.69437566324724</v>
      </c>
      <c r="G34" s="164" t="n">
        <v>4.31381660470879</v>
      </c>
      <c r="H34" s="164" t="n">
        <v>-0.37769511084116</v>
      </c>
      <c r="I34" s="164" t="n">
        <v>2.90420459471174</v>
      </c>
      <c r="J34" s="164" t="n">
        <v>1.9047619047619</v>
      </c>
      <c r="K34" s="164" t="n">
        <v>0.0772200772200904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64" t="n">
        <v>3.65541762834508</v>
      </c>
      <c r="C35" s="164" t="n">
        <v>5.53322688983099</v>
      </c>
      <c r="D35" s="164" t="n">
        <v>3.21828178870331</v>
      </c>
      <c r="E35" s="164" t="n">
        <v>8.17733218453827</v>
      </c>
      <c r="F35" s="164" t="n">
        <v>4.40116038126814</v>
      </c>
      <c r="G35" s="164" t="n">
        <v>11.559878238919</v>
      </c>
      <c r="H35" s="164" t="n">
        <v>0.805883137419244</v>
      </c>
      <c r="I35" s="164" t="n">
        <v>3.53833192923337</v>
      </c>
      <c r="J35" s="164" t="n">
        <v>3.11526479750779</v>
      </c>
      <c r="K35" s="164" t="n">
        <v>0.694444444444443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64" t="n">
        <v>0.962869350664988</v>
      </c>
      <c r="C36" s="164" t="n">
        <v>0.370409015025047</v>
      </c>
      <c r="D36" s="164" t="n">
        <v>1.10388159038419</v>
      </c>
      <c r="E36" s="164" t="n">
        <v>4.13438563463903</v>
      </c>
      <c r="F36" s="164" t="n">
        <v>3.54874563353445</v>
      </c>
      <c r="G36" s="164" t="n">
        <v>4.62531611872754</v>
      </c>
      <c r="H36" s="164" t="n">
        <v>-0.478152403991501</v>
      </c>
      <c r="I36" s="164" t="n">
        <v>1.30187144019529</v>
      </c>
      <c r="J36" s="164" t="n">
        <v>1.40986908358509</v>
      </c>
      <c r="K36" s="164" t="n">
        <v>-0.2298850574712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64" t="n">
        <v>0.40432337922951</v>
      </c>
      <c r="C37" s="164" t="n">
        <v>2.84838089297782</v>
      </c>
      <c r="D37" s="164" t="n">
        <v>-0.173169743192943</v>
      </c>
      <c r="E37" s="164" t="n">
        <v>2.53441802252816</v>
      </c>
      <c r="F37" s="164" t="n">
        <v>4.39316108257304</v>
      </c>
      <c r="G37" s="164" t="n">
        <v>0.992303288594883</v>
      </c>
      <c r="H37" s="164" t="n">
        <v>-1.65213923545832</v>
      </c>
      <c r="I37" s="164" t="n">
        <v>0.763052208835347</v>
      </c>
      <c r="J37" s="164" t="n">
        <v>0.148957298907646</v>
      </c>
      <c r="K37" s="164" t="n">
        <v>-1.30568356374809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64" t="n">
        <v>2.13319613333465</v>
      </c>
      <c r="C38" s="164" t="n">
        <v>2.30959721028958</v>
      </c>
      <c r="D38" s="164" t="n">
        <v>2.09025368470263</v>
      </c>
      <c r="E38" s="164" t="n">
        <v>1.70548943817177</v>
      </c>
      <c r="F38" s="164" t="n">
        <v>1.43948296122207</v>
      </c>
      <c r="G38" s="164" t="n">
        <v>1.93361466271966</v>
      </c>
      <c r="H38" s="164" t="n">
        <v>2.30937071578903</v>
      </c>
      <c r="I38" s="164" t="n">
        <v>0.916699880430457</v>
      </c>
      <c r="J38" s="164" t="n">
        <v>0.94199305899852</v>
      </c>
      <c r="K38" s="164" t="n">
        <v>1.16731517509727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64" t="n">
        <v>2.64083313150884</v>
      </c>
      <c r="C39" s="164" t="n">
        <v>1.24481327800829</v>
      </c>
      <c r="D39" s="164" t="n">
        <v>2.9814053819549</v>
      </c>
      <c r="E39" s="164" t="n">
        <v>2.35698093079075</v>
      </c>
      <c r="F39" s="164" t="n">
        <v>1.31769475818129</v>
      </c>
      <c r="G39" s="164" t="n">
        <v>3.24394463667821</v>
      </c>
      <c r="H39" s="164" t="n">
        <v>3.33490610550157</v>
      </c>
      <c r="I39" s="164" t="n">
        <v>1.14533965244866</v>
      </c>
      <c r="J39" s="164" t="n">
        <v>1.42436149312377</v>
      </c>
      <c r="K39" s="164" t="n">
        <v>1.76923076923077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64" t="n">
        <v>3.82724089437569</v>
      </c>
      <c r="C40" s="164" t="n">
        <v>5.72794691647151</v>
      </c>
      <c r="D40" s="164" t="n">
        <v>3.3713650459306</v>
      </c>
      <c r="E40" s="164" t="n">
        <v>2.19196821157541</v>
      </c>
      <c r="F40" s="164" t="n">
        <v>1.8079176790053</v>
      </c>
      <c r="G40" s="164" t="n">
        <v>2.51361541684121</v>
      </c>
      <c r="H40" s="164" t="n">
        <v>4.03272939801285</v>
      </c>
      <c r="I40" s="164" t="n">
        <v>1.91331511128465</v>
      </c>
      <c r="J40" s="164" t="n">
        <v>1.50121065375302</v>
      </c>
      <c r="K40" s="164" t="n">
        <v>2.11640211640211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64" t="n">
        <v>1.86807992291331</v>
      </c>
      <c r="C41" s="164" t="n">
        <v>0.8721735117674</v>
      </c>
      <c r="D41" s="164" t="n">
        <v>2.11238905995292</v>
      </c>
      <c r="E41" s="164" t="n">
        <v>-0.560938296787356</v>
      </c>
      <c r="F41" s="164" t="n">
        <v>1.50908963290517</v>
      </c>
      <c r="G41" s="164" t="n">
        <v>-2.28267849845292</v>
      </c>
      <c r="H41" s="164" t="n">
        <v>3.5849719101124</v>
      </c>
      <c r="I41" s="164" t="n">
        <v>1.57088122605364</v>
      </c>
      <c r="J41" s="164" t="n">
        <v>1.81297709923665</v>
      </c>
      <c r="K41" s="164" t="n">
        <v>3.33086602516654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64" t="n">
        <v>0.688018132981114</v>
      </c>
      <c r="C42" s="164" t="n">
        <v>0.718239626698392</v>
      </c>
      <c r="D42" s="164" t="n">
        <v>0.680694441364921</v>
      </c>
      <c r="E42" s="164" t="n">
        <v>1.35897435897436</v>
      </c>
      <c r="F42" s="164" t="n">
        <v>1.24464112847463</v>
      </c>
      <c r="G42" s="164" t="n">
        <v>1.45776078384515</v>
      </c>
      <c r="H42" s="164" t="n">
        <v>0.322022982271747</v>
      </c>
      <c r="I42" s="164" t="n">
        <v>1.35797812146359</v>
      </c>
      <c r="J42" s="164" t="n">
        <v>1.35895032802249</v>
      </c>
      <c r="K42" s="164" t="n">
        <v>1.0028653295129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64" t="n">
        <v>0.333238797504237</v>
      </c>
      <c r="C43" s="164" t="n">
        <v>1.65334302325581</v>
      </c>
      <c r="D43" s="164" t="n">
        <v>0.013213530655392</v>
      </c>
      <c r="E43" s="164" t="n">
        <v>0.977105995446522</v>
      </c>
      <c r="F43" s="164" t="n">
        <v>1.96694440650187</v>
      </c>
      <c r="G43" s="164" t="n">
        <v>0.123660346248982</v>
      </c>
      <c r="H43" s="164" t="n">
        <v>-0.501756994188384</v>
      </c>
      <c r="I43" s="164" t="n">
        <v>1.60029772981021</v>
      </c>
      <c r="J43" s="164" t="n">
        <v>1.24826629680999</v>
      </c>
      <c r="K43" s="164" t="n">
        <v>0.70921985815601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64" t="n">
        <v>0.446081549007161</v>
      </c>
      <c r="C44" s="164" t="n">
        <v>-0.554066130473643</v>
      </c>
      <c r="D44" s="164" t="n">
        <v>0.692517725811442</v>
      </c>
      <c r="E44" s="164" t="n">
        <v>-2.53656092443555</v>
      </c>
      <c r="F44" s="164" t="n">
        <v>0.997990622906883</v>
      </c>
      <c r="G44" s="164" t="n">
        <v>-5.64018114450391</v>
      </c>
      <c r="H44" s="164" t="n">
        <v>2.44333135240686</v>
      </c>
      <c r="I44" s="164" t="n">
        <v>0.402930402930394</v>
      </c>
      <c r="J44" s="164" t="n">
        <v>0.6392694063927</v>
      </c>
      <c r="K44" s="164" t="n">
        <v>2.3943661971830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64" t="n">
        <v>-0.639328836632586</v>
      </c>
      <c r="C45" s="164" t="n">
        <v>-2.13874910136593</v>
      </c>
      <c r="D45" s="164" t="n">
        <v>-0.274445914473489</v>
      </c>
      <c r="E45" s="164" t="n">
        <v>-0.504450085146047</v>
      </c>
      <c r="F45" s="164" t="n">
        <v>1.02128788381192</v>
      </c>
      <c r="G45" s="164" t="n">
        <v>-1.93841934679632</v>
      </c>
      <c r="H45" s="164" t="n">
        <v>-0.155799383432253</v>
      </c>
      <c r="I45" s="164" t="n">
        <v>-0.109449106165641</v>
      </c>
      <c r="J45" s="164" t="n">
        <v>0.272232304900186</v>
      </c>
      <c r="K45" s="164" t="n">
        <v>0.412654745529579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64" t="n">
        <v>1.69313012231605</v>
      </c>
      <c r="C46" s="164" t="n">
        <v>2.28650137741046</v>
      </c>
      <c r="D46" s="164" t="n">
        <v>1.55143301975748</v>
      </c>
      <c r="E46" s="164" t="n">
        <v>3.83646580120131</v>
      </c>
      <c r="F46" s="164" t="n">
        <v>4.48368673275125</v>
      </c>
      <c r="G46" s="164" t="n">
        <v>3.20981376724083</v>
      </c>
      <c r="H46" s="164" t="n">
        <v>0.376826029216488</v>
      </c>
      <c r="I46" s="164" t="n">
        <v>1.05916727538349</v>
      </c>
      <c r="J46" s="164" t="n">
        <v>0.904977375565608</v>
      </c>
      <c r="K46" s="164" t="n">
        <v>-0.273972602739718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0.5" hidden="false" customHeight="true" outlineLevel="0" collapsed="false">
      <c r="A47" s="155" t="n">
        <v>2007</v>
      </c>
      <c r="B47" s="164" t="n">
        <v>2.77374041549537</v>
      </c>
      <c r="C47" s="164" t="n">
        <v>0.107729598707238</v>
      </c>
      <c r="D47" s="164" t="n">
        <v>3.4149922803684</v>
      </c>
      <c r="E47" s="164" t="n">
        <v>4.12390371337938</v>
      </c>
      <c r="F47" s="164" t="n">
        <v>2.68911786881125</v>
      </c>
      <c r="G47" s="164" t="n">
        <v>5.5302377140042</v>
      </c>
      <c r="H47" s="164" t="n">
        <v>3.03802073858471</v>
      </c>
      <c r="I47" s="164" t="n">
        <v>0.97578604987352</v>
      </c>
      <c r="J47" s="164" t="n">
        <v>1.61434977578476</v>
      </c>
      <c r="K47" s="164" t="n">
        <v>1.23626373626374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64" t="n">
        <v>3.74303473739477</v>
      </c>
      <c r="C48" s="164" t="n">
        <v>2.78898753475025</v>
      </c>
      <c r="D48" s="164" t="n">
        <v>3.96517163618138</v>
      </c>
      <c r="E48" s="164" t="n">
        <v>5.4599761051374</v>
      </c>
      <c r="F48" s="164" t="n">
        <v>5.12114537444934</v>
      </c>
      <c r="G48" s="164" t="n">
        <v>5.78314659197012</v>
      </c>
      <c r="H48" s="164" t="n">
        <v>3.16191576784792</v>
      </c>
      <c r="I48" s="164" t="n">
        <v>2.11166785969937</v>
      </c>
      <c r="J48" s="164" t="n">
        <v>2.33892321270963</v>
      </c>
      <c r="K48" s="164" t="n">
        <v>1.56037991858888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.1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194" t="s">
        <v>653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18.1839647701916</v>
      </c>
      <c r="D51" s="164" t="n">
        <v>81.8160352298084</v>
      </c>
      <c r="E51" s="164" t="n">
        <v>25.022136692601</v>
      </c>
      <c r="F51" s="164" t="n">
        <v>11.6999799293987</v>
      </c>
      <c r="G51" s="164" t="n">
        <v>13.3221567632023</v>
      </c>
      <c r="H51" s="164" t="n">
        <v>56.7938985372074</v>
      </c>
      <c r="I51" s="203" t="s">
        <v>617</v>
      </c>
      <c r="J51" s="203" t="s">
        <v>617</v>
      </c>
      <c r="K51" s="203" t="s">
        <v>617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18.2430738031117</v>
      </c>
      <c r="D52" s="164" t="n">
        <v>81.7569261968883</v>
      </c>
      <c r="E52" s="164" t="n">
        <v>25.9035947534263</v>
      </c>
      <c r="F52" s="164" t="n">
        <v>11.8680288278073</v>
      </c>
      <c r="G52" s="164" t="n">
        <v>14.035565925619</v>
      </c>
      <c r="H52" s="164" t="n">
        <v>55.853331443462</v>
      </c>
      <c r="I52" s="203" t="s">
        <v>617</v>
      </c>
      <c r="J52" s="203" t="s">
        <v>617</v>
      </c>
      <c r="K52" s="203" t="s">
        <v>61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18.0757800100131</v>
      </c>
      <c r="D53" s="164" t="n">
        <v>81.9242199899869</v>
      </c>
      <c r="E53" s="164" t="n">
        <v>25.7997166505108</v>
      </c>
      <c r="F53" s="164" t="n">
        <v>12.0455489630048</v>
      </c>
      <c r="G53" s="164" t="n">
        <v>13.754167687506</v>
      </c>
      <c r="H53" s="164" t="n">
        <v>56.1245033394761</v>
      </c>
      <c r="I53" s="203" t="s">
        <v>617</v>
      </c>
      <c r="J53" s="203" t="s">
        <v>617</v>
      </c>
      <c r="K53" s="203" t="s">
        <v>617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18.8832054560955</v>
      </c>
      <c r="D54" s="164" t="n">
        <v>81.1167945439045</v>
      </c>
      <c r="E54" s="164" t="n">
        <v>26.5464828561329</v>
      </c>
      <c r="F54" s="164" t="n">
        <v>12.5434054852057</v>
      </c>
      <c r="G54" s="164" t="n">
        <v>14.0030773709272</v>
      </c>
      <c r="H54" s="164" t="n">
        <v>54.5703116877716</v>
      </c>
      <c r="I54" s="203" t="s">
        <v>617</v>
      </c>
      <c r="J54" s="203" t="s">
        <v>617</v>
      </c>
      <c r="K54" s="203" t="s">
        <v>617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19.2252913682775</v>
      </c>
      <c r="D55" s="164" t="n">
        <v>80.7747086317225</v>
      </c>
      <c r="E55" s="164" t="n">
        <v>27.704559587571</v>
      </c>
      <c r="F55" s="164" t="n">
        <v>12.6336482718501</v>
      </c>
      <c r="G55" s="164" t="n">
        <v>15.0709113157208</v>
      </c>
      <c r="H55" s="164" t="n">
        <v>53.0701490441516</v>
      </c>
      <c r="I55" s="203" t="s">
        <v>617</v>
      </c>
      <c r="J55" s="203" t="s">
        <v>617</v>
      </c>
      <c r="K55" s="203" t="s">
        <v>617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19.1124754127675</v>
      </c>
      <c r="D56" s="164" t="n">
        <v>80.8875245872325</v>
      </c>
      <c r="E56" s="164" t="n">
        <v>28.5748345949812</v>
      </c>
      <c r="F56" s="164" t="n">
        <v>12.9572231825316</v>
      </c>
      <c r="G56" s="164" t="n">
        <v>15.6176114124496</v>
      </c>
      <c r="H56" s="164" t="n">
        <v>52.3126899922513</v>
      </c>
      <c r="I56" s="203" t="s">
        <v>617</v>
      </c>
      <c r="J56" s="203" t="s">
        <v>617</v>
      </c>
      <c r="K56" s="203" t="s">
        <v>61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19.5777142348297</v>
      </c>
      <c r="D57" s="164" t="n">
        <v>80.4222857651703</v>
      </c>
      <c r="E57" s="164" t="n">
        <v>29.1810545271052</v>
      </c>
      <c r="F57" s="164" t="n">
        <v>13.4719844858463</v>
      </c>
      <c r="G57" s="164" t="n">
        <v>15.7090700412589</v>
      </c>
      <c r="H57" s="164" t="n">
        <v>51.2412312380651</v>
      </c>
      <c r="I57" s="203" t="s">
        <v>617</v>
      </c>
      <c r="J57" s="203" t="s">
        <v>617</v>
      </c>
      <c r="K57" s="203" t="s">
        <v>617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19.6115282150642</v>
      </c>
      <c r="D58" s="164" t="n">
        <v>80.3884717849358</v>
      </c>
      <c r="E58" s="164" t="n">
        <v>29.0588520222814</v>
      </c>
      <c r="F58" s="164" t="n">
        <v>13.3804795349964</v>
      </c>
      <c r="G58" s="164" t="n">
        <v>15.6783724872851</v>
      </c>
      <c r="H58" s="164" t="n">
        <v>51.3296197626544</v>
      </c>
      <c r="I58" s="203" t="s">
        <v>617</v>
      </c>
      <c r="J58" s="203" t="s">
        <v>617</v>
      </c>
      <c r="K58" s="203" t="s">
        <v>617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19.3447914602033</v>
      </c>
      <c r="D59" s="164" t="n">
        <v>80.6552085397967</v>
      </c>
      <c r="E59" s="164" t="n">
        <v>28.9784900567243</v>
      </c>
      <c r="F59" s="164" t="n">
        <v>13.2079923738332</v>
      </c>
      <c r="G59" s="164" t="n">
        <v>15.7704976828911</v>
      </c>
      <c r="H59" s="164" t="n">
        <v>51.6767184830724</v>
      </c>
      <c r="I59" s="203" t="s">
        <v>617</v>
      </c>
      <c r="J59" s="203" t="s">
        <v>617</v>
      </c>
      <c r="K59" s="203" t="s">
        <v>617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19.6989255131538</v>
      </c>
      <c r="D60" s="164" t="n">
        <v>80.3010744868462</v>
      </c>
      <c r="E60" s="164" t="n">
        <v>28.5220806137847</v>
      </c>
      <c r="F60" s="164" t="n">
        <v>12.9511117575405</v>
      </c>
      <c r="G60" s="164" t="n">
        <v>15.5709688562442</v>
      </c>
      <c r="H60" s="164" t="n">
        <v>51.7789938730615</v>
      </c>
      <c r="I60" s="203" t="s">
        <v>617</v>
      </c>
      <c r="J60" s="203" t="s">
        <v>617</v>
      </c>
      <c r="K60" s="203" t="s">
        <v>617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19.5063402968026</v>
      </c>
      <c r="D61" s="164" t="n">
        <v>80.4936597031974</v>
      </c>
      <c r="E61" s="164" t="n">
        <v>27.8419789221942</v>
      </c>
      <c r="F61" s="164" t="n">
        <v>12.9054711273324</v>
      </c>
      <c r="G61" s="164" t="n">
        <v>14.9365077948617</v>
      </c>
      <c r="H61" s="164" t="n">
        <v>52.6516807810032</v>
      </c>
      <c r="I61" s="203" t="s">
        <v>617</v>
      </c>
      <c r="J61" s="203" t="s">
        <v>617</v>
      </c>
      <c r="K61" s="203" t="s">
        <v>617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19.5121951219512</v>
      </c>
      <c r="D62" s="164" t="n">
        <v>80.4878048780488</v>
      </c>
      <c r="E62" s="164" t="n">
        <v>28.0275099262621</v>
      </c>
      <c r="F62" s="164" t="n">
        <v>12.9768150879183</v>
      </c>
      <c r="G62" s="164" t="n">
        <v>15.0506948383437</v>
      </c>
      <c r="H62" s="164" t="n">
        <v>52.4602949517867</v>
      </c>
      <c r="I62" s="203" t="s">
        <v>617</v>
      </c>
      <c r="J62" s="203" t="s">
        <v>617</v>
      </c>
      <c r="K62" s="203" t="s">
        <v>617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19.7689209243163</v>
      </c>
      <c r="D63" s="164" t="n">
        <v>80.2310790756837</v>
      </c>
      <c r="E63" s="164" t="n">
        <v>28.2073705038513</v>
      </c>
      <c r="F63" s="164" t="n">
        <v>13.188113914211</v>
      </c>
      <c r="G63" s="164" t="n">
        <v>15.0192565896403</v>
      </c>
      <c r="H63" s="164" t="n">
        <v>52.0237085718324</v>
      </c>
      <c r="I63" s="203" t="s">
        <v>617</v>
      </c>
      <c r="J63" s="203" t="s">
        <v>617</v>
      </c>
      <c r="K63" s="203" t="s">
        <v>617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19.5720805888509</v>
      </c>
      <c r="D64" s="164" t="n">
        <v>80.4279194111491</v>
      </c>
      <c r="E64" s="164" t="n">
        <v>27.3697818191412</v>
      </c>
      <c r="F64" s="164" t="n">
        <v>13.2605770668261</v>
      </c>
      <c r="G64" s="164" t="n">
        <v>14.109204752315</v>
      </c>
      <c r="H64" s="164" t="n">
        <v>53.058137592008</v>
      </c>
      <c r="I64" s="203" t="s">
        <v>617</v>
      </c>
      <c r="J64" s="203" t="s">
        <v>617</v>
      </c>
      <c r="K64" s="203" t="s">
        <v>617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19.2767245499442</v>
      </c>
      <c r="D65" s="164" t="n">
        <v>80.7232754500558</v>
      </c>
      <c r="E65" s="164" t="n">
        <v>27.406935372524</v>
      </c>
      <c r="F65" s="164" t="n">
        <v>13.4822013346786</v>
      </c>
      <c r="G65" s="164" t="n">
        <v>13.9247340378454</v>
      </c>
      <c r="H65" s="164" t="n">
        <v>53.3163400775317</v>
      </c>
      <c r="I65" s="203" t="s">
        <v>617</v>
      </c>
      <c r="J65" s="203" t="s">
        <v>617</v>
      </c>
      <c r="K65" s="203" t="s">
        <v>61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19.3892026910591</v>
      </c>
      <c r="D66" s="164" t="n">
        <v>80.6107973089409</v>
      </c>
      <c r="E66" s="164" t="n">
        <v>27.9845777595976</v>
      </c>
      <c r="F66" s="164" t="n">
        <v>13.8521658151942</v>
      </c>
      <c r="G66" s="164" t="n">
        <v>14.1324119444033</v>
      </c>
      <c r="H66" s="164" t="n">
        <v>52.6262195493434</v>
      </c>
      <c r="I66" s="203" t="s">
        <v>617</v>
      </c>
      <c r="J66" s="203" t="s">
        <v>617</v>
      </c>
      <c r="K66" s="203" t="s">
        <v>617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18.8862354555155</v>
      </c>
      <c r="D67" s="164" t="n">
        <v>81.1137645444845</v>
      </c>
      <c r="E67" s="164" t="n">
        <v>28.352217875108</v>
      </c>
      <c r="F67" s="164" t="n">
        <v>13.8407601239774</v>
      </c>
      <c r="G67" s="164" t="n">
        <v>14.5114577511305</v>
      </c>
      <c r="H67" s="164" t="n">
        <v>52.7615466693766</v>
      </c>
      <c r="I67" s="203" t="s">
        <v>617</v>
      </c>
      <c r="J67" s="203" t="s">
        <v>617</v>
      </c>
      <c r="K67" s="203" t="s">
        <v>61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18.7125528545541</v>
      </c>
      <c r="D68" s="164" t="n">
        <v>81.2874471454459</v>
      </c>
      <c r="E68" s="164" t="n">
        <v>28.8214454802214</v>
      </c>
      <c r="F68" s="164" t="n">
        <v>14.0246192023248</v>
      </c>
      <c r="G68" s="164" t="n">
        <v>14.7968262778966</v>
      </c>
      <c r="H68" s="164" t="n">
        <v>52.4660016652246</v>
      </c>
      <c r="I68" s="203" t="s">
        <v>617</v>
      </c>
      <c r="J68" s="203" t="s">
        <v>617</v>
      </c>
      <c r="K68" s="203" t="s">
        <v>617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/>
      <c r="E6" s="394" t="n">
        <v>4.26361463966796</v>
      </c>
      <c r="F6" s="394" t="n">
        <v>1.56815440289506</v>
      </c>
      <c r="G6" s="394" t="n">
        <v>2.20902612826603</v>
      </c>
      <c r="H6" s="394" t="n">
        <v>4.50848245410178</v>
      </c>
      <c r="I6" s="394" t="n">
        <v>3.06871247498333</v>
      </c>
      <c r="J6" s="394" t="n">
        <v>0.0647249190938624</v>
      </c>
      <c r="K6" s="394" t="n">
        <v>1.84346701164296</v>
      </c>
      <c r="L6" s="394" t="n">
        <v>1.57722028157086</v>
      </c>
      <c r="M6" s="394" t="n">
        <v>4.21008753647354</v>
      </c>
      <c r="N6" s="394" t="n">
        <v>-0.280000000000001</v>
      </c>
      <c r="O6" s="394" t="n">
        <v>1.1833132771761</v>
      </c>
      <c r="P6" s="394" t="n">
        <v>0.743310208126857</v>
      </c>
      <c r="Q6" s="394" t="n">
        <v>1.25922282341368</v>
      </c>
      <c r="R6" s="394" t="n">
        <v>-0.213737491499089</v>
      </c>
      <c r="S6" s="394" t="n">
        <v>0.05841690195696</v>
      </c>
      <c r="T6" s="394" t="n">
        <v>-1.89744088741851</v>
      </c>
      <c r="U6" s="394" t="n">
        <v>-0.882761356873616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/>
      <c r="E7" s="394" t="n">
        <v>-21.6619207869531</v>
      </c>
      <c r="F7" s="394" t="n">
        <v>-4.42138655739872</v>
      </c>
      <c r="G7" s="394" t="n">
        <v>-8.94067210620938</v>
      </c>
      <c r="H7" s="394" t="n">
        <v>-7.86696028551901</v>
      </c>
      <c r="I7" s="394" t="n">
        <v>2.74458089507954</v>
      </c>
      <c r="J7" s="394" t="n">
        <v>-10.9096743141344</v>
      </c>
      <c r="K7" s="394" t="n">
        <v>-11.9575004502071</v>
      </c>
      <c r="L7" s="394" t="n">
        <v>-1.15565555328287</v>
      </c>
      <c r="M7" s="394" t="n">
        <v>3.46611484738747</v>
      </c>
      <c r="N7" s="394" t="n">
        <v>3.77000000000001</v>
      </c>
      <c r="O7" s="394" t="n">
        <v>7.12151874337476</v>
      </c>
      <c r="P7" s="394" t="n">
        <v>-2.87873335732279</v>
      </c>
      <c r="Q7" s="394" t="n">
        <v>-6.18747684327529</v>
      </c>
      <c r="R7" s="394" t="n">
        <v>1.82661927330172</v>
      </c>
      <c r="S7" s="394" t="n">
        <v>6.82633569281489</v>
      </c>
      <c r="T7" s="394" t="n">
        <v>-1.01661069256603</v>
      </c>
      <c r="U7" s="394" t="n">
        <v>4.14488766620815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/>
      <c r="E8" s="394" t="n">
        <v>5.34945923944645</v>
      </c>
      <c r="F8" s="394" t="n">
        <v>2.79280273760901</v>
      </c>
      <c r="G8" s="394" t="n">
        <v>1.52491408934708</v>
      </c>
      <c r="H8" s="394" t="n">
        <v>4.23101332769198</v>
      </c>
      <c r="I8" s="394" t="n">
        <v>1.16703876598334</v>
      </c>
      <c r="J8" s="394" t="n">
        <v>0</v>
      </c>
      <c r="K8" s="394" t="n">
        <v>-2.47768081051258</v>
      </c>
      <c r="L8" s="394" t="n">
        <v>-0.534869368442699</v>
      </c>
      <c r="M8" s="394" t="n">
        <v>3.41261633919339</v>
      </c>
      <c r="N8" s="394" t="n">
        <v>-10.33</v>
      </c>
      <c r="O8" s="394" t="n">
        <v>0.26764804282368</v>
      </c>
      <c r="P8" s="394" t="n">
        <v>-0.255811366922458</v>
      </c>
      <c r="Q8" s="394" t="n">
        <v>0.245316681534334</v>
      </c>
      <c r="R8" s="394" t="n">
        <v>2.72525027808675</v>
      </c>
      <c r="S8" s="394" t="n">
        <v>2.83703302652951</v>
      </c>
      <c r="T8" s="394" t="n">
        <v>-1.75845003685374</v>
      </c>
      <c r="U8" s="394" t="n">
        <v>-3.23687031082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/>
      <c r="E9" s="394" t="n">
        <v>-24.7542297793342</v>
      </c>
      <c r="F9" s="394" t="n">
        <v>-5.09139845239432</v>
      </c>
      <c r="G9" s="394" t="n">
        <v>-11.4557485525227</v>
      </c>
      <c r="H9" s="394" t="n">
        <v>-10.7092813771936</v>
      </c>
      <c r="I9" s="394" t="n">
        <v>2.00269018083993</v>
      </c>
      <c r="J9" s="394" t="n">
        <v>-13.6849816849817</v>
      </c>
      <c r="K9" s="394" t="n">
        <v>-15.8292310303853</v>
      </c>
      <c r="L9" s="394" t="n">
        <v>-2.4100030251084</v>
      </c>
      <c r="M9" s="394" t="n">
        <v>3.32713370531101</v>
      </c>
      <c r="N9" s="394" t="n">
        <v>4.42</v>
      </c>
      <c r="O9" s="394" t="n">
        <v>10.668454319096</v>
      </c>
      <c r="P9" s="394" t="n">
        <v>-4.2661820699204</v>
      </c>
      <c r="Q9" s="394" t="n">
        <v>-8.60526077917382</v>
      </c>
      <c r="R9" s="394" t="n">
        <v>2.16595786766887</v>
      </c>
      <c r="S9" s="394" t="n">
        <v>9.21587608906098</v>
      </c>
      <c r="T9" s="394" t="n">
        <v>-1.36500620457365</v>
      </c>
      <c r="U9" s="394" t="n">
        <v>5.2749820273184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/>
      <c r="E10" s="394" t="n">
        <v>2.96454405312463</v>
      </c>
      <c r="F10" s="394" t="n">
        <v>7.03673845445123</v>
      </c>
      <c r="G10" s="394" t="n">
        <v>-2.20572412309016</v>
      </c>
      <c r="H10" s="394" t="n">
        <v>8.84585763010233</v>
      </c>
      <c r="I10" s="394" t="n">
        <v>14.7983422622056</v>
      </c>
      <c r="J10" s="394" t="n">
        <v>-4.61389451439641</v>
      </c>
      <c r="K10" s="394" t="n">
        <v>-1.61543432105603</v>
      </c>
      <c r="L10" s="394" t="n">
        <v>-1.35109776693564</v>
      </c>
      <c r="M10" s="394" t="n">
        <v>-4.88871980216854</v>
      </c>
      <c r="N10" s="394" t="n">
        <v>16.61</v>
      </c>
      <c r="O10" s="394" t="n">
        <v>-3.21584769745304</v>
      </c>
      <c r="P10" s="394" t="n">
        <v>4.02268297005139</v>
      </c>
      <c r="Q10" s="394" t="n">
        <v>-0.136286201022145</v>
      </c>
      <c r="R10" s="394" t="n">
        <v>-1.68031388604571</v>
      </c>
      <c r="S10" s="394" t="n">
        <v>-2.22954801769757</v>
      </c>
      <c r="T10" s="394" t="n">
        <v>-7.0896184560781</v>
      </c>
      <c r="U10" s="394" t="n">
        <v>-1.98643873555534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/>
      <c r="E12" s="395" t="s">
        <v>617</v>
      </c>
      <c r="F12" s="395" t="s">
        <v>617</v>
      </c>
      <c r="G12" s="395" t="s">
        <v>617</v>
      </c>
      <c r="H12" s="395" t="s">
        <v>617</v>
      </c>
      <c r="I12" s="395" t="s">
        <v>617</v>
      </c>
      <c r="J12" s="395" t="s">
        <v>617</v>
      </c>
      <c r="K12" s="395" t="s">
        <v>617</v>
      </c>
      <c r="L12" s="395" t="s">
        <v>617</v>
      </c>
      <c r="M12" s="395" t="s">
        <v>617</v>
      </c>
      <c r="N12" s="395" t="s">
        <v>617</v>
      </c>
      <c r="O12" s="395" t="s">
        <v>617</v>
      </c>
      <c r="P12" s="395" t="s">
        <v>617</v>
      </c>
      <c r="Q12" s="395" t="s">
        <v>617</v>
      </c>
      <c r="R12" s="395" t="s">
        <v>617</v>
      </c>
      <c r="S12" s="395" t="s">
        <v>617</v>
      </c>
      <c r="T12" s="395" t="s">
        <v>617</v>
      </c>
      <c r="U12" s="395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/>
      <c r="E13" s="394" t="n">
        <v>1.11150526191321</v>
      </c>
      <c r="F13" s="394" t="n">
        <v>1.0525084785405</v>
      </c>
      <c r="G13" s="394" t="n">
        <v>-1.01840064807314</v>
      </c>
      <c r="H13" s="394" t="n">
        <v>2.02268209984801</v>
      </c>
      <c r="I13" s="394" t="n">
        <v>0</v>
      </c>
      <c r="J13" s="394" t="n">
        <v>0.985560394224152</v>
      </c>
      <c r="K13" s="394" t="n">
        <v>0.975941897412611</v>
      </c>
      <c r="L13" s="394" t="n">
        <v>4.76511575634973</v>
      </c>
      <c r="M13" s="394" t="n">
        <v>7.27311735679039</v>
      </c>
      <c r="N13" s="394" t="n">
        <v>3.42</v>
      </c>
      <c r="O13" s="394" t="n">
        <v>2.41732740282343</v>
      </c>
      <c r="P13" s="394" t="n">
        <v>-2.34138972809667</v>
      </c>
      <c r="Q13" s="394" t="n">
        <v>0.792730085073472</v>
      </c>
      <c r="R13" s="394" t="n">
        <v>0</v>
      </c>
      <c r="S13" s="394" t="n">
        <v>1.56339919432189</v>
      </c>
      <c r="T13" s="394" t="n">
        <v>0.76494475398998</v>
      </c>
      <c r="U13" s="394" t="n">
        <v>-0.7497656982193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/>
      <c r="E14" s="394" t="n">
        <v>2.05052320050734</v>
      </c>
      <c r="F14" s="394" t="n">
        <v>0.31071983428275</v>
      </c>
      <c r="G14" s="394" t="n">
        <v>-0.826019617965926</v>
      </c>
      <c r="H14" s="394" t="n">
        <v>0.884955752212392</v>
      </c>
      <c r="I14" s="394" t="n">
        <v>-0.72239422084624</v>
      </c>
      <c r="J14" s="394" t="n">
        <v>-1.18503118503118</v>
      </c>
      <c r="K14" s="394" t="n">
        <v>0.231432779297293</v>
      </c>
      <c r="L14" s="394" t="n">
        <v>2.120067170445</v>
      </c>
      <c r="M14" s="394" t="n">
        <v>2.7749229188078</v>
      </c>
      <c r="N14" s="394" t="n">
        <v>0.409999999999997</v>
      </c>
      <c r="O14" s="394" t="n">
        <v>-1.1652225873917</v>
      </c>
      <c r="P14" s="394" t="n">
        <v>-0.836356307940349</v>
      </c>
      <c r="Q14" s="394" t="n">
        <v>0.579209429935986</v>
      </c>
      <c r="R14" s="394" t="n">
        <v>0.0707213578500614</v>
      </c>
      <c r="S14" s="394" t="n">
        <v>0.918727915194339</v>
      </c>
      <c r="T14" s="394" t="n">
        <v>-0.630252100840337</v>
      </c>
      <c r="U14" s="394" t="n">
        <v>-1.46984798147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/>
      <c r="E15" s="394" t="n">
        <v>-7.5066012825349</v>
      </c>
      <c r="F15" s="394" t="n">
        <v>-3.03833605220228</v>
      </c>
      <c r="G15" s="394" t="n">
        <v>2.99684542586751</v>
      </c>
      <c r="H15" s="394" t="n">
        <v>1.56202143950996</v>
      </c>
      <c r="I15" s="394" t="n">
        <v>0.824286288701231</v>
      </c>
      <c r="J15" s="394" t="n">
        <v>0.109670987038896</v>
      </c>
      <c r="K15" s="394" t="n">
        <v>0.836570062742766</v>
      </c>
      <c r="L15" s="394" t="n">
        <v>3.31851851851852</v>
      </c>
      <c r="M15" s="394" t="n">
        <v>-4.40684446993596</v>
      </c>
      <c r="N15" s="394" t="n">
        <v>1.73</v>
      </c>
      <c r="O15" s="394" t="n">
        <v>2.04462793669518</v>
      </c>
      <c r="P15" s="394" t="n">
        <v>-7.62932280127156</v>
      </c>
      <c r="Q15" s="394" t="n">
        <v>-10.8249035353009</v>
      </c>
      <c r="R15" s="394" t="n">
        <v>-8.03414805285932</v>
      </c>
      <c r="S15" s="394" t="n">
        <v>-8.17650050864701</v>
      </c>
      <c r="T15" s="394" t="n">
        <v>-3.83603379033374</v>
      </c>
      <c r="U15" s="394" t="n">
        <v>-4.0034562211981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/>
      <c r="E16" s="394" t="n">
        <v>3.91652960526316</v>
      </c>
      <c r="F16" s="394" t="n">
        <v>-0.919972301909198</v>
      </c>
      <c r="G16" s="394" t="n">
        <v>-3.10503194888179</v>
      </c>
      <c r="H16" s="394" t="n">
        <v>-1.31890777949511</v>
      </c>
      <c r="I16" s="394" t="n">
        <v>0.897984755142531</v>
      </c>
      <c r="J16" s="394" t="n">
        <v>1.95591431232536</v>
      </c>
      <c r="K16" s="394" t="n">
        <v>0.121802679658956</v>
      </c>
      <c r="L16" s="394" t="n">
        <v>0.44606650446066</v>
      </c>
      <c r="M16" s="394" t="n">
        <v>0.928542591844987</v>
      </c>
      <c r="N16" s="394" t="n">
        <v>1.81999999999999</v>
      </c>
      <c r="O16" s="394" t="n">
        <v>-5.59811431938715</v>
      </c>
      <c r="P16" s="394" t="n">
        <v>-2.73616312942157</v>
      </c>
      <c r="Q16" s="394" t="n">
        <v>-1.93603593967268</v>
      </c>
      <c r="R16" s="394" t="n">
        <v>1.36343804537522</v>
      </c>
      <c r="S16" s="394" t="n">
        <v>1.2267297966211</v>
      </c>
      <c r="T16" s="394" t="n">
        <v>-0.0106303816306905</v>
      </c>
      <c r="U16" s="394" t="n">
        <v>0.24452477142249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/>
      <c r="E17" s="394" t="n">
        <v>2.61491879988991</v>
      </c>
      <c r="F17" s="394" t="n">
        <v>-2.87911301859801</v>
      </c>
      <c r="G17" s="394" t="n">
        <v>-4.18891548517769</v>
      </c>
      <c r="H17" s="394" t="n">
        <v>-4.54501777649658</v>
      </c>
      <c r="I17" s="394" t="n">
        <v>-0.251660962351522</v>
      </c>
      <c r="J17" s="394" t="n">
        <v>-0.040367342819664</v>
      </c>
      <c r="K17" s="394" t="n">
        <v>-0.555275113579</v>
      </c>
      <c r="L17" s="394" t="n">
        <v>0.588832487309659</v>
      </c>
      <c r="M17" s="394" t="n">
        <v>0.928542591844987</v>
      </c>
      <c r="N17" s="394" t="n">
        <v>3.19</v>
      </c>
      <c r="O17" s="394" t="n">
        <v>-5.99864327938754</v>
      </c>
      <c r="P17" s="394" t="n">
        <v>-2.48453608247422</v>
      </c>
      <c r="Q17" s="394" t="n">
        <v>-1.68093878845545</v>
      </c>
      <c r="R17" s="394" t="n">
        <v>4.3010752688172</v>
      </c>
      <c r="S17" s="394" t="n">
        <v>1.01030927835053</v>
      </c>
      <c r="T17" s="394" t="n">
        <v>2.92916921820779</v>
      </c>
      <c r="U17" s="394" t="n">
        <v>1.1700545364402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/>
      <c r="E18" s="394" t="n">
        <v>2.09350254908343</v>
      </c>
      <c r="F18" s="394" t="n">
        <v>1.72120696982574</v>
      </c>
      <c r="G18" s="394" t="n">
        <v>-2.89325255901399</v>
      </c>
      <c r="H18" s="394" t="n">
        <v>1.32300742174895</v>
      </c>
      <c r="I18" s="394" t="n">
        <v>1.14649681528662</v>
      </c>
      <c r="J18" s="394" t="n">
        <v>0.93408900083962</v>
      </c>
      <c r="K18" s="394" t="n">
        <v>0.613496932515332</v>
      </c>
      <c r="L18" s="394" t="n">
        <v>2.91442744935924</v>
      </c>
      <c r="M18" s="394" t="n">
        <v>0.421771440048204</v>
      </c>
      <c r="N18" s="394" t="n">
        <v>-0.290000000000006</v>
      </c>
      <c r="O18" s="394" t="n">
        <v>-2.94855079731219</v>
      </c>
      <c r="P18" s="394" t="n">
        <v>-1.02304433192104</v>
      </c>
      <c r="Q18" s="394" t="n">
        <v>0.187930674462294</v>
      </c>
      <c r="R18" s="394" t="n">
        <v>1.60483534806171</v>
      </c>
      <c r="S18" s="394" t="n">
        <v>3.31282051282051</v>
      </c>
      <c r="T18" s="394" t="n">
        <v>2.36275191104933</v>
      </c>
      <c r="U18" s="394" t="n">
        <v>0.94074289593638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/>
      <c r="E19" s="394" t="n">
        <v>4.42680139540479</v>
      </c>
      <c r="F19" s="394" t="n">
        <v>1.46296509618706</v>
      </c>
      <c r="G19" s="394" t="n">
        <v>1.47593097184378</v>
      </c>
      <c r="H19" s="394" t="n">
        <v>2.22644886999331</v>
      </c>
      <c r="I19" s="394" t="n">
        <v>1.60884316515268</v>
      </c>
      <c r="J19" s="394" t="n">
        <v>2.15424386040499</v>
      </c>
      <c r="K19" s="394" t="n">
        <v>1.19148038802193</v>
      </c>
      <c r="L19" s="394" t="n">
        <v>2.16734396165468</v>
      </c>
      <c r="M19" s="394" t="n">
        <v>1.98878123406425</v>
      </c>
      <c r="N19" s="394" t="n">
        <v>-0.840000000000003</v>
      </c>
      <c r="O19" s="394" t="n">
        <v>-9.5098830173457</v>
      </c>
      <c r="P19" s="394" t="n">
        <v>-5.17106876184108</v>
      </c>
      <c r="Q19" s="394" t="n">
        <v>1.79809613350569</v>
      </c>
      <c r="R19" s="394" t="n">
        <v>-0.877395520664976</v>
      </c>
      <c r="S19" s="394" t="n">
        <v>1.70044258094573</v>
      </c>
      <c r="T19" s="394" t="n">
        <v>-1.36280348144754</v>
      </c>
      <c r="U19" s="394" t="n">
        <v>0.847556019969815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/>
      <c r="E20" s="394" t="n">
        <v>2.40599685648652</v>
      </c>
      <c r="F20" s="394" t="n">
        <v>2.31404958677686</v>
      </c>
      <c r="G20" s="394" t="n">
        <v>-1.63858758366028</v>
      </c>
      <c r="H20" s="394" t="n">
        <v>2.11168465509152</v>
      </c>
      <c r="I20" s="394" t="n">
        <v>0.631893382352942</v>
      </c>
      <c r="J20" s="394" t="n">
        <v>1.86094303002626</v>
      </c>
      <c r="K20" s="394" t="n">
        <v>2.68997982515131</v>
      </c>
      <c r="L20" s="394" t="n">
        <v>4.52957869460815</v>
      </c>
      <c r="M20" s="394" t="n">
        <v>4.41683199331733</v>
      </c>
      <c r="N20" s="394" t="n">
        <v>0.969999999999999</v>
      </c>
      <c r="O20" s="394" t="n">
        <v>-0.911161731207287</v>
      </c>
      <c r="P20" s="394" t="n">
        <v>0.829585207396306</v>
      </c>
      <c r="Q20" s="394" t="n">
        <v>-0.644329896907209</v>
      </c>
      <c r="R20" s="394" t="n">
        <v>0.179586950014965</v>
      </c>
      <c r="S20" s="394" t="n">
        <v>1.36440593566378</v>
      </c>
      <c r="T20" s="394" t="n">
        <v>1.97484771074868</v>
      </c>
      <c r="U20" s="394" t="n">
        <v>0.61662973311493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/>
      <c r="E21" s="394" t="n">
        <v>1.43121911037892</v>
      </c>
      <c r="F21" s="394" t="n">
        <v>-1.46178052989545</v>
      </c>
      <c r="G21" s="394" t="n">
        <v>-1.68950242093334</v>
      </c>
      <c r="H21" s="394" t="n">
        <v>2.05386146913969</v>
      </c>
      <c r="I21" s="394" t="n">
        <v>-0.26696786117671</v>
      </c>
      <c r="J21" s="394" t="n">
        <v>2.65623391331205</v>
      </c>
      <c r="K21" s="394" t="n">
        <v>1.26366462741952</v>
      </c>
      <c r="L21" s="394" t="n">
        <v>-1.00029711795582</v>
      </c>
      <c r="M21" s="394" t="n">
        <v>0.0400160064025812</v>
      </c>
      <c r="N21" s="394" t="n">
        <v>-3.20999999999999</v>
      </c>
      <c r="O21" s="394" t="n">
        <v>-1.39477218720944</v>
      </c>
      <c r="P21" s="394" t="n">
        <v>-1.54023470243084</v>
      </c>
      <c r="Q21" s="394" t="n">
        <v>0.180908800681067</v>
      </c>
      <c r="R21" s="394" t="n">
        <v>0.860420650095591</v>
      </c>
      <c r="S21" s="394" t="n">
        <v>0.21063717746182</v>
      </c>
      <c r="T21" s="394" t="n">
        <v>0.44140830267996</v>
      </c>
      <c r="U21" s="394" t="n">
        <v>-0.7847650936486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/>
      <c r="E22" s="394" t="n">
        <v>0.231682594845054</v>
      </c>
      <c r="F22" s="394" t="n">
        <v>2.48483097370702</v>
      </c>
      <c r="G22" s="394" t="n">
        <v>-4.00338314068226</v>
      </c>
      <c r="H22" s="394" t="n">
        <v>0.577581987273604</v>
      </c>
      <c r="I22" s="394" t="n">
        <v>2.18026085263774</v>
      </c>
      <c r="J22" s="394" t="n">
        <v>1.0478186321204</v>
      </c>
      <c r="K22" s="394" t="n">
        <v>-1.18778280542988</v>
      </c>
      <c r="L22" s="394" t="n">
        <v>-1.81263117725624</v>
      </c>
      <c r="M22" s="394" t="n">
        <v>-2.83715507190051</v>
      </c>
      <c r="N22" s="394" t="n">
        <v>2.23</v>
      </c>
      <c r="O22" s="394" t="n">
        <v>-2.10310085102221</v>
      </c>
      <c r="P22" s="394" t="n">
        <v>-3.18745003996803</v>
      </c>
      <c r="Q22" s="394" t="n">
        <v>-2.22933223242853</v>
      </c>
      <c r="R22" s="394" t="n">
        <v>-3.16689538688905</v>
      </c>
      <c r="S22" s="394" t="n">
        <v>-0.817616919219447</v>
      </c>
      <c r="T22" s="394" t="n">
        <v>-11.0463838206199</v>
      </c>
      <c r="U22" s="394" t="n">
        <v>2.0387989620659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/>
      <c r="E23" s="394" t="n">
        <v>3.72063492063492</v>
      </c>
      <c r="F23" s="394" t="n">
        <v>4.00342801175317</v>
      </c>
      <c r="G23" s="394" t="n">
        <v>-1.49499705709241</v>
      </c>
      <c r="H23" s="394" t="n">
        <v>3.20267686424474</v>
      </c>
      <c r="I23" s="394" t="n">
        <v>0.856878184344595</v>
      </c>
      <c r="J23" s="394" t="n">
        <v>1.3662456946039</v>
      </c>
      <c r="K23" s="394" t="n">
        <v>4.04349303431873</v>
      </c>
      <c r="L23" s="394" t="n">
        <v>6.61876768996299</v>
      </c>
      <c r="M23" s="394" t="n">
        <v>2.10332856851134</v>
      </c>
      <c r="N23" s="394" t="n">
        <v>2.60000000000001</v>
      </c>
      <c r="O23" s="394" t="n">
        <v>2.1150097465887</v>
      </c>
      <c r="P23" s="394" t="n">
        <v>1.74668321084279</v>
      </c>
      <c r="Q23" s="394" t="n">
        <v>0.731707317073173</v>
      </c>
      <c r="R23" s="394" t="n">
        <v>-6.49096666045818</v>
      </c>
      <c r="S23" s="394" t="n">
        <v>3.45583109252065</v>
      </c>
      <c r="T23" s="394" t="n">
        <v>1.10704659222181</v>
      </c>
      <c r="U23" s="394" t="n">
        <v>0.66647624488240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/>
      <c r="E24" s="394" t="n">
        <v>0.408394781622221</v>
      </c>
      <c r="F24" s="394" t="n">
        <v>-0.519715286408328</v>
      </c>
      <c r="G24" s="394" t="n">
        <v>0.601930721181148</v>
      </c>
      <c r="H24" s="394" t="n">
        <v>2.09979679385866</v>
      </c>
      <c r="I24" s="394" t="n">
        <v>3.40557275541795</v>
      </c>
      <c r="J24" s="394" t="n">
        <v>0.481180496150557</v>
      </c>
      <c r="K24" s="394" t="n">
        <v>1.66010428860275</v>
      </c>
      <c r="L24" s="394" t="n">
        <v>2.47042813775778</v>
      </c>
      <c r="M24" s="394" t="n">
        <v>2.15548064153641</v>
      </c>
      <c r="N24" s="394" t="n">
        <v>0.0799999999999841</v>
      </c>
      <c r="O24" s="394" t="n">
        <v>-2.81774580335731</v>
      </c>
      <c r="P24" s="394" t="n">
        <v>-1.49084926999795</v>
      </c>
      <c r="Q24" s="394" t="n">
        <v>0.16699718192254</v>
      </c>
      <c r="R24" s="394" t="n">
        <v>0.354277378347405</v>
      </c>
      <c r="S24" s="394" t="n">
        <v>0.737202782680924</v>
      </c>
      <c r="T24" s="394" t="n">
        <v>0.401978973407552</v>
      </c>
      <c r="U24" s="394" t="n">
        <v>0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/>
      <c r="E25" s="394" t="n">
        <v>1.27375234913343</v>
      </c>
      <c r="F25" s="394" t="n">
        <v>-0.587628865979369</v>
      </c>
      <c r="G25" s="394" t="n">
        <v>-0.964430156590282</v>
      </c>
      <c r="H25" s="394" t="n">
        <v>-1.21465968586388</v>
      </c>
      <c r="I25" s="394" t="n">
        <v>0.286198855204574</v>
      </c>
      <c r="J25" s="394" t="n">
        <v>1.87083817778246</v>
      </c>
      <c r="K25" s="394" t="n">
        <v>-0.134882755758454</v>
      </c>
      <c r="L25" s="394" t="n">
        <v>1.66233766233765</v>
      </c>
      <c r="M25" s="394" t="n">
        <v>2.1972406745018</v>
      </c>
      <c r="N25" s="394" t="n">
        <v>-0.640000000000001</v>
      </c>
      <c r="O25" s="394" t="n">
        <v>-10.9098228663446</v>
      </c>
      <c r="P25" s="394" t="n">
        <v>-4.20244012652508</v>
      </c>
      <c r="Q25" s="394" t="n">
        <v>0.742924528301899</v>
      </c>
      <c r="R25" s="394" t="n">
        <v>0.257520777244523</v>
      </c>
      <c r="S25" s="394" t="n">
        <v>1.86806771745476</v>
      </c>
      <c r="T25" s="394" t="n">
        <v>-1.31805157593124</v>
      </c>
      <c r="U25" s="394" t="n">
        <v>0.68524970963996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/>
      <c r="E26" s="395" t="s">
        <v>617</v>
      </c>
      <c r="F26" s="395" t="s">
        <v>617</v>
      </c>
      <c r="G26" s="395" t="s">
        <v>617</v>
      </c>
      <c r="H26" s="395" t="s">
        <v>617</v>
      </c>
      <c r="I26" s="395" t="s">
        <v>617</v>
      </c>
      <c r="J26" s="395" t="s">
        <v>617</v>
      </c>
      <c r="K26" s="395" t="s">
        <v>617</v>
      </c>
      <c r="L26" s="395" t="s">
        <v>617</v>
      </c>
      <c r="M26" s="395" t="s">
        <v>617</v>
      </c>
      <c r="N26" s="395" t="s">
        <v>617</v>
      </c>
      <c r="O26" s="395" t="s">
        <v>617</v>
      </c>
      <c r="P26" s="395" t="s">
        <v>617</v>
      </c>
      <c r="Q26" s="395" t="s">
        <v>617</v>
      </c>
      <c r="R26" s="395" t="s">
        <v>617</v>
      </c>
      <c r="S26" s="395" t="s">
        <v>617</v>
      </c>
      <c r="T26" s="395" t="s">
        <v>617</v>
      </c>
      <c r="U26" s="395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/>
      <c r="E27" s="394" t="n">
        <v>1.03370786516854</v>
      </c>
      <c r="F27" s="394" t="n">
        <v>0.055604982206404</v>
      </c>
      <c r="G27" s="394" t="n">
        <v>-0.411248193842397</v>
      </c>
      <c r="H27" s="394" t="n">
        <v>2.38839285714285</v>
      </c>
      <c r="I27" s="394" t="n">
        <v>1.78766078046652</v>
      </c>
      <c r="J27" s="394" t="n">
        <v>2.0025701434997</v>
      </c>
      <c r="K27" s="394" t="n">
        <v>0.69291338582677</v>
      </c>
      <c r="L27" s="394" t="n">
        <v>2.19997914711709</v>
      </c>
      <c r="M27" s="394" t="n">
        <v>2.01999591920017</v>
      </c>
      <c r="N27" s="394" t="n">
        <v>-0.0799999999999983</v>
      </c>
      <c r="O27" s="394" t="n">
        <v>-3.58286629303443</v>
      </c>
      <c r="P27" s="394" t="n">
        <v>-2.33547851359768</v>
      </c>
      <c r="Q27" s="394" t="n">
        <v>-0.552662344563728</v>
      </c>
      <c r="R27" s="394" t="n">
        <v>-1.66720102596985</v>
      </c>
      <c r="S27" s="394" t="n">
        <v>0.858602325834141</v>
      </c>
      <c r="T27" s="394" t="n">
        <v>-0.161637931034477</v>
      </c>
      <c r="U27" s="394" t="n">
        <v>1.2951969778737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/>
      <c r="E28" s="394" t="n">
        <v>2.76070061477789</v>
      </c>
      <c r="F28" s="394" t="n">
        <v>0.135455469014545</v>
      </c>
      <c r="G28" s="394" t="n">
        <v>-3.69744110021418</v>
      </c>
      <c r="H28" s="394" t="n">
        <v>1.42806976471965</v>
      </c>
      <c r="I28" s="394" t="n">
        <v>1.03866128101558</v>
      </c>
      <c r="J28" s="394" t="n">
        <v>1.61050828098229</v>
      </c>
      <c r="K28" s="394" t="n">
        <v>2.52922661870502</v>
      </c>
      <c r="L28" s="394" t="n">
        <v>4.52801227935535</v>
      </c>
      <c r="M28" s="394" t="n">
        <v>4.88777008600796</v>
      </c>
      <c r="N28" s="394" t="n">
        <v>1.47</v>
      </c>
      <c r="O28" s="394" t="n">
        <v>-1.31073223612891</v>
      </c>
      <c r="P28" s="394" t="n">
        <v>-1.26822448572</v>
      </c>
      <c r="Q28" s="394" t="n">
        <v>1.34520076868616</v>
      </c>
      <c r="R28" s="394" t="n">
        <v>0.508982035928128</v>
      </c>
      <c r="S28" s="394" t="n">
        <v>5.09383378016086</v>
      </c>
      <c r="T28" s="394" t="n">
        <v>1.62509448223733</v>
      </c>
      <c r="U28" s="394" t="n">
        <v>2.4451468947564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/>
      <c r="E29" s="394" t="n">
        <v>37.5757575757576</v>
      </c>
      <c r="F29" s="394" t="n">
        <v>17.7312775330396</v>
      </c>
      <c r="G29" s="394" t="n">
        <v>17.4929840972872</v>
      </c>
      <c r="H29" s="394" t="n">
        <v>41.4808917197452</v>
      </c>
      <c r="I29" s="394" t="n">
        <v>34.3837929093979</v>
      </c>
      <c r="J29" s="394" t="n">
        <v>26.5912897822446</v>
      </c>
      <c r="K29" s="394" t="n">
        <v>57.327158451869</v>
      </c>
      <c r="L29" s="394" t="n">
        <v>65.1177460050463</v>
      </c>
      <c r="M29" s="394" t="n">
        <v>27.3398701133325</v>
      </c>
      <c r="N29" s="394" t="n">
        <v>33.16</v>
      </c>
      <c r="O29" s="394" t="n">
        <v>13.4499849804746</v>
      </c>
      <c r="P29" s="394" t="n">
        <v>14.4502548487456</v>
      </c>
      <c r="Q29" s="394" t="n">
        <v>19.6414112203586</v>
      </c>
      <c r="R29" s="394" t="n">
        <v>14.2366818137871</v>
      </c>
      <c r="S29" s="394" t="n">
        <v>6.92734120435021</v>
      </c>
      <c r="T29" s="394" t="n">
        <v>24.6556909925598</v>
      </c>
      <c r="U29" s="394" t="n">
        <v>15.7946536288018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/>
      <c r="E30" s="394" t="n">
        <v>5.9248891999067</v>
      </c>
      <c r="F30" s="394" t="n">
        <v>2.4003523452984</v>
      </c>
      <c r="G30" s="394" t="n">
        <v>1.48387096774194</v>
      </c>
      <c r="H30" s="394" t="n">
        <v>4.05806314897224</v>
      </c>
      <c r="I30" s="394" t="n">
        <v>-0.458201812442709</v>
      </c>
      <c r="J30" s="394" t="n">
        <v>0.317103109656287</v>
      </c>
      <c r="K30" s="394" t="n">
        <v>1.35617416131335</v>
      </c>
      <c r="L30" s="394" t="n">
        <v>-0.402414486921529</v>
      </c>
      <c r="M30" s="394" t="n">
        <v>1.01010101010101</v>
      </c>
      <c r="N30" s="394" t="n">
        <v>-1.45999999999999</v>
      </c>
      <c r="O30" s="394" t="n">
        <v>-3.86645017251878</v>
      </c>
      <c r="P30" s="394" t="n">
        <v>-2.21682677082235</v>
      </c>
      <c r="Q30" s="394" t="n">
        <v>0.723307783655415</v>
      </c>
      <c r="R30" s="394" t="n">
        <v>-1.91854233654875</v>
      </c>
      <c r="S30" s="394" t="n">
        <v>1.08184897825375</v>
      </c>
      <c r="T30" s="394" t="n">
        <v>-1.15675675675675</v>
      </c>
      <c r="U30" s="394" t="n">
        <v>0.535929126107405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/>
      <c r="E31" s="394" t="n">
        <v>3.10344827586206</v>
      </c>
      <c r="F31" s="394" t="n">
        <v>-1.72001911132345</v>
      </c>
      <c r="G31" s="394" t="n">
        <v>-4.55355695997409</v>
      </c>
      <c r="H31" s="394" t="n">
        <v>-0.407470288624793</v>
      </c>
      <c r="I31" s="394" t="n">
        <v>9.34197067848619</v>
      </c>
      <c r="J31" s="394" t="n">
        <v>8.20081072653571</v>
      </c>
      <c r="K31" s="394" t="n">
        <v>11.5706051873199</v>
      </c>
      <c r="L31" s="394" t="n">
        <v>10.2156786775152</v>
      </c>
      <c r="M31" s="394" t="n">
        <v>17.1783454417624</v>
      </c>
      <c r="N31" s="394" t="n">
        <v>5.03</v>
      </c>
      <c r="O31" s="394" t="n">
        <v>-9.62582119394459</v>
      </c>
      <c r="P31" s="394" t="n">
        <v>-1.2747576906869</v>
      </c>
      <c r="Q31" s="394" t="n">
        <v>7.93938747198806</v>
      </c>
      <c r="R31" s="394" t="n">
        <v>14.9480968858131</v>
      </c>
      <c r="S31" s="394" t="n">
        <v>20.2029758321149</v>
      </c>
      <c r="T31" s="394" t="n">
        <v>15.4836863194047</v>
      </c>
      <c r="U31" s="394" t="n">
        <v>7.3482032218091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/>
      <c r="E32" s="394" t="n">
        <v>7.26224105461395</v>
      </c>
      <c r="F32" s="394" t="n">
        <v>-1.28388017118402</v>
      </c>
      <c r="G32" s="394" t="n">
        <v>-0.711427301022681</v>
      </c>
      <c r="H32" s="394" t="n">
        <v>-0.313479623824435</v>
      </c>
      <c r="I32" s="394" t="n">
        <v>1.31401617250673</v>
      </c>
      <c r="J32" s="394" t="n">
        <v>0.476665558142116</v>
      </c>
      <c r="K32" s="394" t="n">
        <v>1.10326566637247</v>
      </c>
      <c r="L32" s="394" t="n">
        <v>7.3330423395897</v>
      </c>
      <c r="M32" s="394" t="n">
        <v>1.66734444896299</v>
      </c>
      <c r="N32" s="394" t="n">
        <v>0.510000000000005</v>
      </c>
      <c r="O32" s="394" t="n">
        <v>2.15898915530792</v>
      </c>
      <c r="P32" s="394" t="n">
        <v>2.88274250097389</v>
      </c>
      <c r="Q32" s="394" t="n">
        <v>-2.31919727375994</v>
      </c>
      <c r="R32" s="394" t="n">
        <v>7.36505475336757</v>
      </c>
      <c r="S32" s="394" t="n">
        <v>5.47883382976802</v>
      </c>
      <c r="T32" s="394" t="n">
        <v>3.39722745165155</v>
      </c>
      <c r="U32" s="394" t="n">
        <v>0.52966978399405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/>
      <c r="E33" s="394" t="n">
        <v>-3.88727799927511</v>
      </c>
      <c r="F33" s="394" t="n">
        <v>-24.5781087960781</v>
      </c>
      <c r="G33" s="394" t="n">
        <v>14.4</v>
      </c>
      <c r="H33" s="394" t="n">
        <v>4.18487762237763</v>
      </c>
      <c r="I33" s="394" t="n">
        <v>13.6654431043524</v>
      </c>
      <c r="J33" s="394" t="n">
        <v>-3.78298579073629</v>
      </c>
      <c r="K33" s="394" t="n">
        <v>2.67548906789412</v>
      </c>
      <c r="L33" s="394" t="n">
        <v>-2.91398150742505</v>
      </c>
      <c r="M33" s="394" t="n">
        <v>-3.7999037999038</v>
      </c>
      <c r="N33" s="394" t="n">
        <v>6.08999999999999</v>
      </c>
      <c r="O33" s="394" t="n">
        <v>-0.0659817136393741</v>
      </c>
      <c r="P33" s="394" t="n">
        <v>0.6130918694586</v>
      </c>
      <c r="Q33" s="394" t="n">
        <v>5.09046592293988</v>
      </c>
      <c r="R33" s="394" t="n">
        <v>0.0446030330062683</v>
      </c>
      <c r="S33" s="394" t="n">
        <v>5.62639322336156</v>
      </c>
      <c r="T33" s="394" t="n">
        <v>-11.0079351679892</v>
      </c>
      <c r="U33" s="394" t="n">
        <v>-4.1832669322709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/>
      <c r="E34" s="394" t="n">
        <v>3.99519375187745</v>
      </c>
      <c r="F34" s="394" t="n">
        <v>-8.6366262276141</v>
      </c>
      <c r="G34" s="394" t="n">
        <v>-1.92854884603224</v>
      </c>
      <c r="H34" s="394" t="n">
        <v>2.11691381904149</v>
      </c>
      <c r="I34" s="394" t="n">
        <v>0.715563506261162</v>
      </c>
      <c r="J34" s="394" t="n">
        <v>-2.46578204994253</v>
      </c>
      <c r="K34" s="394" t="n">
        <v>4.34922335297267</v>
      </c>
      <c r="L34" s="394" t="n">
        <v>0.893132121958743</v>
      </c>
      <c r="M34" s="394" t="n">
        <v>1.75010175010175</v>
      </c>
      <c r="N34" s="394" t="n">
        <v>5.13</v>
      </c>
      <c r="O34" s="394" t="n">
        <v>-9.69276134309902</v>
      </c>
      <c r="P34" s="394" t="n">
        <v>1.37981883294714</v>
      </c>
      <c r="Q34" s="394" t="n">
        <v>-1.65194805194805</v>
      </c>
      <c r="R34" s="394" t="n">
        <v>-1.62687513205154</v>
      </c>
      <c r="S34" s="394" t="n">
        <v>-2.7491408934708</v>
      </c>
      <c r="T34" s="394" t="n">
        <v>-3.54461130742051</v>
      </c>
      <c r="U34" s="394" t="n">
        <v>2.62163709215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/>
      <c r="E35" s="394" t="n">
        <v>8.02108399220809</v>
      </c>
      <c r="F35" s="394" t="n">
        <v>3.34146600190941</v>
      </c>
      <c r="G35" s="394" t="n">
        <v>1.20098542393758</v>
      </c>
      <c r="H35" s="394" t="n">
        <v>2.0996044223552</v>
      </c>
      <c r="I35" s="394" t="n">
        <v>-2.5531492151798</v>
      </c>
      <c r="J35" s="394" t="n">
        <v>0.621877867264757</v>
      </c>
      <c r="K35" s="394" t="n">
        <v>0.98277608915906</v>
      </c>
      <c r="L35" s="394" t="n">
        <v>-0.742450085281419</v>
      </c>
      <c r="M35" s="394" t="n">
        <v>1.08157282927321</v>
      </c>
      <c r="N35" s="394" t="n">
        <v>-0.950000000000003</v>
      </c>
      <c r="O35" s="394" t="n">
        <v>-6.87531549722363</v>
      </c>
      <c r="P35" s="394" t="n">
        <v>-1.99479618386816</v>
      </c>
      <c r="Q35" s="394" t="n">
        <v>1.18362831858407</v>
      </c>
      <c r="R35" s="394" t="n">
        <v>-0.273313654750197</v>
      </c>
      <c r="S35" s="394" t="n">
        <v>2.32405174303881</v>
      </c>
      <c r="T35" s="394" t="n">
        <v>-0.824941075637469</v>
      </c>
      <c r="U35" s="394" t="n">
        <v>0.421302797882689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/>
      <c r="E37" s="394" t="n">
        <v>2.72536687631029</v>
      </c>
      <c r="F37" s="394" t="n">
        <v>2.45869776482022</v>
      </c>
      <c r="G37" s="394" t="n">
        <v>0.331973821492923</v>
      </c>
      <c r="H37" s="394" t="n">
        <v>2.30667422953299</v>
      </c>
      <c r="I37" s="394" t="n">
        <v>2.6889669192386</v>
      </c>
      <c r="J37" s="394" t="n">
        <v>-1.35876900926841</v>
      </c>
      <c r="K37" s="394" t="n">
        <v>-0.0456121145776365</v>
      </c>
      <c r="L37" s="394" t="n">
        <v>-3.25819111070548</v>
      </c>
      <c r="M37" s="394" t="n">
        <v>-5.66037735849056</v>
      </c>
      <c r="N37" s="394" t="n">
        <v>5.13</v>
      </c>
      <c r="O37" s="394" t="n">
        <v>0.361457243412929</v>
      </c>
      <c r="P37" s="394" t="n">
        <v>4.6535873376931</v>
      </c>
      <c r="Q37" s="394" t="n">
        <v>-0.760731751494291</v>
      </c>
      <c r="R37" s="394" t="n">
        <v>2.22668370140538</v>
      </c>
      <c r="S37" s="394" t="n">
        <v>-1.34797357614711</v>
      </c>
      <c r="T37" s="394" t="n">
        <v>0.352909238982903</v>
      </c>
      <c r="U37" s="394" t="n">
        <v>-0.49594229035167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/>
      <c r="E38" s="394" t="n">
        <v>-3.97262312155927</v>
      </c>
      <c r="F38" s="394" t="n">
        <v>8.27393864270218</v>
      </c>
      <c r="G38" s="394" t="n">
        <v>8.25701202060678</v>
      </c>
      <c r="H38" s="394" t="n">
        <v>4.54725710508923</v>
      </c>
      <c r="I38" s="394" t="n">
        <v>8.7748135036035</v>
      </c>
      <c r="J38" s="394" t="n">
        <v>3.51040334766941</v>
      </c>
      <c r="K38" s="394" t="n">
        <v>5.69343065693431</v>
      </c>
      <c r="L38" s="394" t="n">
        <v>5.48236294092648</v>
      </c>
      <c r="M38" s="394" t="n">
        <v>0.725221595487511</v>
      </c>
      <c r="N38" s="394" t="n">
        <v>0.969999999999999</v>
      </c>
      <c r="O38" s="394" t="n">
        <v>-4.49638506487075</v>
      </c>
      <c r="P38" s="394" t="n">
        <v>-3.50513325728508</v>
      </c>
      <c r="Q38" s="394" t="n">
        <v>-0.988715744223541</v>
      </c>
      <c r="R38" s="394" t="n">
        <v>-1.12883968305654</v>
      </c>
      <c r="S38" s="394" t="n">
        <v>-0.241519376440877</v>
      </c>
      <c r="T38" s="394" t="n">
        <v>0.440189281390985</v>
      </c>
      <c r="U38" s="394" t="n">
        <v>0.876520214747444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/>
      <c r="E39" s="394" t="n">
        <v>6.28278093962726</v>
      </c>
      <c r="F39" s="394" t="n">
        <v>5.41789164216718</v>
      </c>
      <c r="G39" s="394" t="n">
        <v>1.10557768924302</v>
      </c>
      <c r="H39" s="394" t="n">
        <v>-4.90592059895577</v>
      </c>
      <c r="I39" s="394" t="n">
        <v>0.559411581891638</v>
      </c>
      <c r="J39" s="394" t="n">
        <v>-1.8749356134748</v>
      </c>
      <c r="K39" s="394" t="n">
        <v>-0.577427821522306</v>
      </c>
      <c r="L39" s="394" t="n">
        <v>3.41077085533263</v>
      </c>
      <c r="M39" s="394" t="n">
        <v>2.11375472276114</v>
      </c>
      <c r="N39" s="394" t="n">
        <v>-5.15000000000001</v>
      </c>
      <c r="O39" s="394" t="n">
        <v>-3.66895097522402</v>
      </c>
      <c r="P39" s="394" t="n">
        <v>-4.08230272518333</v>
      </c>
      <c r="Q39" s="394" t="n">
        <v>-1.60885440438156</v>
      </c>
      <c r="R39" s="394" t="n">
        <v>-2.74846341180565</v>
      </c>
      <c r="S39" s="394" t="n">
        <v>0.202718817076075</v>
      </c>
      <c r="T39" s="394" t="n">
        <v>-6.22396763060812</v>
      </c>
      <c r="U39" s="394" t="n">
        <v>0.73604060913706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/>
      <c r="E40" s="394" t="n">
        <v>-0.0592826795771089</v>
      </c>
      <c r="F40" s="394" t="n">
        <v>-1.60158180919427</v>
      </c>
      <c r="G40" s="394" t="n">
        <v>0.241133326635179</v>
      </c>
      <c r="H40" s="394" t="n">
        <v>2.34539440713641</v>
      </c>
      <c r="I40" s="394" t="n">
        <v>-2.00763882087944</v>
      </c>
      <c r="J40" s="394" t="n">
        <v>-2.4885068958625</v>
      </c>
      <c r="K40" s="394" t="n">
        <v>0.440709234395825</v>
      </c>
      <c r="L40" s="394" t="n">
        <v>0.377551020408177</v>
      </c>
      <c r="M40" s="394" t="n">
        <v>1.65700925078784</v>
      </c>
      <c r="N40" s="394" t="n">
        <v>0.209999999999994</v>
      </c>
      <c r="O40" s="394" t="n">
        <v>2.17543159365334</v>
      </c>
      <c r="P40" s="394" t="n">
        <v>0.576228147280006</v>
      </c>
      <c r="Q40" s="394" t="n">
        <v>-1.78675470965236</v>
      </c>
      <c r="R40" s="394" t="n">
        <v>-1.50286731263594</v>
      </c>
      <c r="S40" s="394" t="n">
        <v>1.78678980124474</v>
      </c>
      <c r="T40" s="394" t="n">
        <v>-6.2130177514793</v>
      </c>
      <c r="U40" s="394" t="n">
        <v>-0.178759200841199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/>
      <c r="E41" s="395" t="s">
        <v>617</v>
      </c>
      <c r="F41" s="395" t="s">
        <v>617</v>
      </c>
      <c r="G41" s="395" t="s">
        <v>617</v>
      </c>
      <c r="H41" s="395" t="s">
        <v>617</v>
      </c>
      <c r="I41" s="395" t="s">
        <v>617</v>
      </c>
      <c r="J41" s="395" t="s">
        <v>617</v>
      </c>
      <c r="K41" s="395" t="s">
        <v>617</v>
      </c>
      <c r="L41" s="395" t="s">
        <v>617</v>
      </c>
      <c r="M41" s="395" t="s">
        <v>617</v>
      </c>
      <c r="N41" s="395" t="s">
        <v>617</v>
      </c>
      <c r="O41" s="395" t="s">
        <v>617</v>
      </c>
      <c r="P41" s="395" t="s">
        <v>617</v>
      </c>
      <c r="Q41" s="395" t="s">
        <v>617</v>
      </c>
      <c r="R41" s="395" t="s">
        <v>617</v>
      </c>
      <c r="S41" s="395" t="s">
        <v>617</v>
      </c>
      <c r="T41" s="395" t="s">
        <v>617</v>
      </c>
      <c r="U41" s="395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/>
      <c r="E42" s="394" t="n">
        <v>1.66208035222894</v>
      </c>
      <c r="F42" s="394" t="n">
        <v>-2.6093546990039</v>
      </c>
      <c r="G42" s="394" t="n">
        <v>0.355753196220121</v>
      </c>
      <c r="H42" s="394" t="n">
        <v>3.21258446881578</v>
      </c>
      <c r="I42" s="394" t="n">
        <v>4.19662981646451</v>
      </c>
      <c r="J42" s="394" t="n">
        <v>1.2463947259992</v>
      </c>
      <c r="K42" s="394" t="n">
        <v>1.49557432088716</v>
      </c>
      <c r="L42" s="394" t="n">
        <v>-0.952285485164396</v>
      </c>
      <c r="M42" s="394" t="n">
        <v>1.20433154539015</v>
      </c>
      <c r="N42" s="394" t="n">
        <v>-1.47</v>
      </c>
      <c r="O42" s="394" t="n">
        <v>-3.94803613112758</v>
      </c>
      <c r="P42" s="394" t="n">
        <v>-1.65891800507187</v>
      </c>
      <c r="Q42" s="394" t="n">
        <v>-1.23562909637907</v>
      </c>
      <c r="R42" s="394" t="n">
        <v>-0.478677110530896</v>
      </c>
      <c r="S42" s="394" t="n">
        <v>0.295146480104933</v>
      </c>
      <c r="T42" s="394" t="n">
        <v>-0.501362397820159</v>
      </c>
      <c r="U42" s="394" t="n">
        <v>1.50071201665023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/>
      <c r="E43" s="394" t="n">
        <v>0.504773400636466</v>
      </c>
      <c r="F43" s="394" t="n">
        <v>-0.0982640026203683</v>
      </c>
      <c r="G43" s="394" t="n">
        <v>1.95628415300546</v>
      </c>
      <c r="H43" s="394" t="n">
        <v>-0.203665987780056</v>
      </c>
      <c r="I43" s="394" t="n">
        <v>-0.526315789473671</v>
      </c>
      <c r="J43" s="394" t="n">
        <v>0.885433538494766</v>
      </c>
      <c r="K43" s="394" t="n">
        <v>0.171251204110035</v>
      </c>
      <c r="L43" s="394" t="n">
        <v>1.83780318410088</v>
      </c>
      <c r="M43" s="394" t="n">
        <v>4.92078480747036</v>
      </c>
      <c r="N43" s="394" t="n">
        <v>-0.159999999999997</v>
      </c>
      <c r="O43" s="394" t="n">
        <v>-5.09815705128206</v>
      </c>
      <c r="P43" s="394" t="n">
        <v>-0.517150395778359</v>
      </c>
      <c r="Q43" s="394" t="n">
        <v>0.838107362614025</v>
      </c>
      <c r="R43" s="394" t="n">
        <v>1.52551288795371</v>
      </c>
      <c r="S43" s="394" t="n">
        <v>2.73575129533678</v>
      </c>
      <c r="T43" s="394" t="n">
        <v>2.07786967924149</v>
      </c>
      <c r="U43" s="394" t="n">
        <v>0.22727272727272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/>
      <c r="E44" s="394" t="n">
        <v>0.0189429816253011</v>
      </c>
      <c r="F44" s="394" t="n">
        <v>-4.29924242424242</v>
      </c>
      <c r="G44" s="394" t="n">
        <v>0.277063130813374</v>
      </c>
      <c r="H44" s="394" t="n">
        <v>0.256562068284978</v>
      </c>
      <c r="I44" s="394" t="n">
        <v>-1.30905511811024</v>
      </c>
      <c r="J44" s="394" t="n">
        <v>-0.997307270370001</v>
      </c>
      <c r="K44" s="394" t="n">
        <v>-2.70978140425103</v>
      </c>
      <c r="L44" s="394" t="n">
        <v>1.1182439428453</v>
      </c>
      <c r="M44" s="394" t="n">
        <v>2.39606799098915</v>
      </c>
      <c r="N44" s="394" t="n">
        <v>1.27</v>
      </c>
      <c r="O44" s="394" t="n">
        <v>-2.34027846351337</v>
      </c>
      <c r="P44" s="394" t="n">
        <v>-2.2345803842265</v>
      </c>
      <c r="Q44" s="394" t="n">
        <v>-3.42331161443789</v>
      </c>
      <c r="R44" s="394" t="n">
        <v>-0.738916256157623</v>
      </c>
      <c r="S44" s="394" t="n">
        <v>2.28719387204661</v>
      </c>
      <c r="T44" s="394" t="n">
        <v>-1.81415462503955</v>
      </c>
      <c r="U44" s="394" t="n">
        <v>0.24707272531956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/>
      <c r="E45" s="394" t="n">
        <v>-4.44964871194379</v>
      </c>
      <c r="F45" s="394" t="n">
        <v>-4.5415224913495</v>
      </c>
      <c r="G45" s="394" t="n">
        <v>4.07793384685094</v>
      </c>
      <c r="H45" s="394" t="n">
        <v>5.87723117109273</v>
      </c>
      <c r="I45" s="394" t="n">
        <v>7.4013157894737</v>
      </c>
      <c r="J45" s="394" t="n">
        <v>17.5472179683512</v>
      </c>
      <c r="K45" s="394" t="n">
        <v>1.46563890999892</v>
      </c>
      <c r="L45" s="394" t="n">
        <v>-2.98523432484484</v>
      </c>
      <c r="M45" s="394" t="n">
        <v>10.2900628653358</v>
      </c>
      <c r="N45" s="394" t="n">
        <v>16.44</v>
      </c>
      <c r="O45" s="394" t="n">
        <v>9.19787014771556</v>
      </c>
      <c r="P45" s="394" t="n">
        <v>0</v>
      </c>
      <c r="Q45" s="394" t="n">
        <v>35.7923712151003</v>
      </c>
      <c r="R45" s="394" t="n">
        <v>26.9547086760107</v>
      </c>
      <c r="S45" s="394" t="n">
        <v>2.59580291970802</v>
      </c>
      <c r="T45" s="394" t="n">
        <v>18.071056961181</v>
      </c>
      <c r="U45" s="394" t="n">
        <v>-1.49135690882385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/>
      <c r="E46" s="394" t="n">
        <v>29.105125977411</v>
      </c>
      <c r="F46" s="394" t="n">
        <v>10.4475100942127</v>
      </c>
      <c r="G46" s="394" t="n">
        <v>26.1386138613861</v>
      </c>
      <c r="H46" s="394" t="n">
        <v>-3.96087429054462</v>
      </c>
      <c r="I46" s="394" t="n">
        <v>0</v>
      </c>
      <c r="J46" s="394" t="n">
        <v>-0.729284546711924</v>
      </c>
      <c r="K46" s="394" t="n">
        <v>6.29512349588346</v>
      </c>
      <c r="L46" s="394" t="n">
        <v>0.548141086749283</v>
      </c>
      <c r="M46" s="394" t="n">
        <v>18.5114956150747</v>
      </c>
      <c r="N46" s="394" t="n">
        <v>-11.99</v>
      </c>
      <c r="O46" s="394" t="n">
        <v>2.45426656061811</v>
      </c>
      <c r="P46" s="394" t="n">
        <v>0.243983586558727</v>
      </c>
      <c r="Q46" s="394" t="n">
        <v>9.38156875760595</v>
      </c>
      <c r="R46" s="394" t="n">
        <v>0.414685951249112</v>
      </c>
      <c r="S46" s="394" t="n">
        <v>11.5028203062047</v>
      </c>
      <c r="T46" s="394" t="n">
        <v>1.33694670280036</v>
      </c>
      <c r="U46" s="394" t="n">
        <v>-1.20342307006597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/>
      <c r="E47" s="394" t="n">
        <v>12.2369878183832</v>
      </c>
      <c r="F47" s="394" t="n">
        <v>11.2317053116264</v>
      </c>
      <c r="G47" s="394" t="n">
        <v>11.5759905381431</v>
      </c>
      <c r="H47" s="394" t="n">
        <v>5.26036835828808</v>
      </c>
      <c r="I47" s="394" t="n">
        <v>2.22809667673715</v>
      </c>
      <c r="J47" s="394" t="n">
        <v>5.8859746336658</v>
      </c>
      <c r="K47" s="394" t="n">
        <v>5.70996627514828</v>
      </c>
      <c r="L47" s="394" t="n">
        <v>9.94499449944995</v>
      </c>
      <c r="M47" s="394" t="n">
        <v>0.0600360216129729</v>
      </c>
      <c r="N47" s="394" t="n">
        <v>-3.27</v>
      </c>
      <c r="O47" s="394" t="n">
        <v>-18.8772872945312</v>
      </c>
      <c r="P47" s="394" t="n">
        <v>-3.74665477252452</v>
      </c>
      <c r="Q47" s="394" t="n">
        <v>5.41506686085</v>
      </c>
      <c r="R47" s="394" t="n">
        <v>2.44913338357196</v>
      </c>
      <c r="S47" s="394" t="n">
        <v>-0.73556454578889</v>
      </c>
      <c r="T47" s="394" t="n">
        <v>4.5201926639496</v>
      </c>
      <c r="U47" s="394" t="n">
        <v>5.4354247902635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/>
      <c r="E48" s="394" t="n">
        <v>9.4793611283966</v>
      </c>
      <c r="F48" s="394" t="n">
        <v>6.61235316407731</v>
      </c>
      <c r="G48" s="394" t="n">
        <v>1.68828860849474</v>
      </c>
      <c r="H48" s="394" t="n">
        <v>4.98077595246417</v>
      </c>
      <c r="I48" s="394" t="n">
        <v>0.166472448809714</v>
      </c>
      <c r="J48" s="394" t="n">
        <v>12.2320093069636</v>
      </c>
      <c r="K48" s="394" t="n">
        <v>5.06441581519326</v>
      </c>
      <c r="L48" s="394" t="n">
        <v>16.4341085271318</v>
      </c>
      <c r="M48" s="394" t="n">
        <v>21.0507202517855</v>
      </c>
      <c r="N48" s="394" t="n">
        <v>22.29</v>
      </c>
      <c r="O48" s="394" t="n">
        <v>1.25112437648211</v>
      </c>
      <c r="P48" s="394" t="n">
        <v>2.06751736391537</v>
      </c>
      <c r="Q48" s="394" t="n">
        <v>4.89001424275995</v>
      </c>
      <c r="R48" s="394" t="n">
        <v>3.9453832226916</v>
      </c>
      <c r="S48" s="394" t="n">
        <v>4.74635314609189</v>
      </c>
      <c r="T48" s="394" t="n">
        <v>1.30949906464353</v>
      </c>
      <c r="U48" s="394" t="n">
        <v>3.85036246751471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/>
      <c r="E49" s="394" t="n">
        <v>4.27899686520377</v>
      </c>
      <c r="F49" s="394" t="n">
        <v>6.4782804749737</v>
      </c>
      <c r="G49" s="394" t="n">
        <v>2.5691699604743</v>
      </c>
      <c r="H49" s="394" t="n">
        <v>0.371593724194881</v>
      </c>
      <c r="I49" s="394" t="n">
        <v>4.59344576991636</v>
      </c>
      <c r="J49" s="394" t="n">
        <v>6.88253801782905</v>
      </c>
      <c r="K49" s="394" t="n">
        <v>6.88090273518951</v>
      </c>
      <c r="L49" s="394" t="n">
        <v>7.9412439752123</v>
      </c>
      <c r="M49" s="394" t="n">
        <v>6.315118009781</v>
      </c>
      <c r="N49" s="394" t="n">
        <v>-0.819999999999993</v>
      </c>
      <c r="O49" s="394" t="n">
        <v>2.52066948981648</v>
      </c>
      <c r="P49" s="394" t="n">
        <v>1.36703383162862</v>
      </c>
      <c r="Q49" s="394" t="n">
        <v>0.261957892694298</v>
      </c>
      <c r="R49" s="394" t="n">
        <v>4.32552738532999</v>
      </c>
      <c r="S49" s="394" t="n">
        <v>3.42268806233189</v>
      </c>
      <c r="T49" s="394" t="n">
        <v>2</v>
      </c>
      <c r="U49" s="394" t="n">
        <v>1.2221929130396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/>
      <c r="E50" s="394" t="n">
        <v>5.04094165813716</v>
      </c>
      <c r="F50" s="394" t="n">
        <v>5.20097442143728</v>
      </c>
      <c r="G50" s="394" t="n">
        <v>4.96700243139978</v>
      </c>
      <c r="H50" s="394" t="n">
        <v>2.45973968674167</v>
      </c>
      <c r="I50" s="394" t="n">
        <v>0.839702874367546</v>
      </c>
      <c r="J50" s="394" t="n">
        <v>-0.459058396498364</v>
      </c>
      <c r="K50" s="394" t="n">
        <v>-0.504075504075502</v>
      </c>
      <c r="L50" s="394" t="n">
        <v>5.34655599870648</v>
      </c>
      <c r="M50" s="394" t="n">
        <v>2.32272587741737</v>
      </c>
      <c r="N50" s="394" t="n">
        <v>4.60000000000001</v>
      </c>
      <c r="O50" s="394" t="n">
        <v>6.59655831739963</v>
      </c>
      <c r="P50" s="394" t="n">
        <v>-7.64125560538116</v>
      </c>
      <c r="Q50" s="394" t="n">
        <v>-3.69974752379103</v>
      </c>
      <c r="R50" s="394" t="n">
        <v>-0.847030351920949</v>
      </c>
      <c r="S50" s="394" t="n">
        <v>0.396623614359811</v>
      </c>
      <c r="T50" s="394" t="n">
        <v>1.11426256077796</v>
      </c>
      <c r="U50" s="394" t="n">
        <v>-2.18393107593667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/>
      <c r="E51" s="394" t="n">
        <v>-0.866384289564877</v>
      </c>
      <c r="F51" s="394" t="n">
        <v>7.67139250339869</v>
      </c>
      <c r="G51" s="394" t="n">
        <v>1.26262626262627</v>
      </c>
      <c r="H51" s="394" t="n">
        <v>3.22408265051656</v>
      </c>
      <c r="I51" s="394" t="n">
        <v>8.45556514236409</v>
      </c>
      <c r="J51" s="394" t="n">
        <v>12.6332537788385</v>
      </c>
      <c r="K51" s="394" t="n">
        <v>11.4422941093375</v>
      </c>
      <c r="L51" s="394" t="n">
        <v>10.9899860565344</v>
      </c>
      <c r="M51" s="394" t="n">
        <v>14.2074006395615</v>
      </c>
      <c r="N51" s="394" t="n">
        <v>-8.51</v>
      </c>
      <c r="O51" s="394" t="n">
        <v>-5.51972893212373</v>
      </c>
      <c r="P51" s="394" t="n">
        <v>-7.91300323924111</v>
      </c>
      <c r="Q51" s="394" t="n">
        <v>-4.30904522613065</v>
      </c>
      <c r="R51" s="394" t="n">
        <v>8.54667191807799</v>
      </c>
      <c r="S51" s="394" t="n">
        <v>7.72859216255442</v>
      </c>
      <c r="T51" s="394" t="n">
        <v>7.11799708094758</v>
      </c>
      <c r="U51" s="394" t="n">
        <v>0.95377842993396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/>
      <c r="E52" s="394" t="n">
        <v>3.56748804707614</v>
      </c>
      <c r="F52" s="394" t="n">
        <v>4.50994318181819</v>
      </c>
      <c r="G52" s="394" t="n">
        <v>3.42054592819119</v>
      </c>
      <c r="H52" s="394" t="n">
        <v>2.59555360858614</v>
      </c>
      <c r="I52" s="394" t="n">
        <v>1.37702818104184</v>
      </c>
      <c r="J52" s="394" t="n">
        <v>1.45309044961566</v>
      </c>
      <c r="K52" s="394" t="n">
        <v>0.934094447327453</v>
      </c>
      <c r="L52" s="394" t="n">
        <v>1.44987146529563</v>
      </c>
      <c r="M52" s="394" t="n">
        <v>1.35819987837016</v>
      </c>
      <c r="N52" s="394" t="n">
        <v>1.81999999999999</v>
      </c>
      <c r="O52" s="394" t="n">
        <v>1.60086427028089</v>
      </c>
      <c r="P52" s="394" t="n">
        <v>1.6143064282262</v>
      </c>
      <c r="Q52" s="394" t="n">
        <v>0.076103500761036</v>
      </c>
      <c r="R52" s="394" t="n">
        <v>0.49429657794677</v>
      </c>
      <c r="S52" s="394" t="n">
        <v>0.245932652289071</v>
      </c>
      <c r="T52" s="394" t="n">
        <v>1.07567465559539</v>
      </c>
      <c r="U52" s="394" t="n">
        <v>0.382748319641507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/>
      <c r="E53" s="394" t="n">
        <v>0.0360620266858973</v>
      </c>
      <c r="F53" s="394" t="n">
        <v>-3.436673876472</v>
      </c>
      <c r="G53" s="394" t="n">
        <v>1.56794425087108</v>
      </c>
      <c r="H53" s="394" t="n">
        <v>4.6557216368537</v>
      </c>
      <c r="I53" s="394" t="n">
        <v>1.13556544134863</v>
      </c>
      <c r="J53" s="394" t="n">
        <v>3.09063549021877</v>
      </c>
      <c r="K53" s="394" t="n">
        <v>4.68223669436337</v>
      </c>
      <c r="L53" s="394" t="n">
        <v>5.78140083664056</v>
      </c>
      <c r="M53" s="394" t="n">
        <v>1.39931048468871</v>
      </c>
      <c r="N53" s="394" t="n">
        <v>0.590000000000003</v>
      </c>
      <c r="O53" s="394" t="n">
        <v>-1.00407595188389</v>
      </c>
      <c r="P53" s="394" t="n">
        <v>-1.21510343442458</v>
      </c>
      <c r="Q53" s="394" t="n">
        <v>-0.162651214801272</v>
      </c>
      <c r="R53" s="394" t="n">
        <v>-1.61897973729762</v>
      </c>
      <c r="S53" s="394" t="n">
        <v>2.39080935624094</v>
      </c>
      <c r="T53" s="394" t="n">
        <v>0.384109976751219</v>
      </c>
      <c r="U53" s="394" t="n">
        <v>1.55069982881884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/>
      <c r="E54" s="394" t="n">
        <v>10.7807807807808</v>
      </c>
      <c r="F54" s="394" t="n">
        <v>9.05394415830847</v>
      </c>
      <c r="G54" s="394" t="n">
        <v>9.19711657966693</v>
      </c>
      <c r="H54" s="394" t="n">
        <v>16.4124743910767</v>
      </c>
      <c r="I54" s="394" t="n">
        <v>16.0930778255769</v>
      </c>
      <c r="J54" s="394" t="n">
        <v>10.3250800067374</v>
      </c>
      <c r="K54" s="394" t="n">
        <v>15.9389312977099</v>
      </c>
      <c r="L54" s="394" t="n">
        <v>19.1203581775086</v>
      </c>
      <c r="M54" s="394" t="n">
        <v>10.5460977227504</v>
      </c>
      <c r="N54" s="394" t="n">
        <v>11.41</v>
      </c>
      <c r="O54" s="394" t="n">
        <v>1.36432995242797</v>
      </c>
      <c r="P54" s="394" t="n">
        <v>5.18020012397061</v>
      </c>
      <c r="Q54" s="394" t="n">
        <v>5.12712577875062</v>
      </c>
      <c r="R54" s="394" t="n">
        <v>4.18835589012572</v>
      </c>
      <c r="S54" s="394" t="n">
        <v>2.87471176018448</v>
      </c>
      <c r="T54" s="394" t="n">
        <v>9.30215182307232</v>
      </c>
      <c r="U54" s="394" t="n">
        <v>5.8513910725271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/>
      <c r="E55" s="395" t="s">
        <v>617</v>
      </c>
      <c r="F55" s="395" t="s">
        <v>617</v>
      </c>
      <c r="G55" s="395" t="s">
        <v>617</v>
      </c>
      <c r="H55" s="395" t="s">
        <v>617</v>
      </c>
      <c r="I55" s="395" t="s">
        <v>617</v>
      </c>
      <c r="J55" s="395" t="s">
        <v>617</v>
      </c>
      <c r="K55" s="395" t="s">
        <v>617</v>
      </c>
      <c r="L55" s="395" t="s">
        <v>617</v>
      </c>
      <c r="M55" s="395" t="s">
        <v>617</v>
      </c>
      <c r="N55" s="395" t="s">
        <v>617</v>
      </c>
      <c r="O55" s="395" t="s">
        <v>617</v>
      </c>
      <c r="P55" s="395" t="s">
        <v>617</v>
      </c>
      <c r="Q55" s="395" t="s">
        <v>617</v>
      </c>
      <c r="R55" s="395" t="s">
        <v>617</v>
      </c>
      <c r="S55" s="395" t="s">
        <v>617</v>
      </c>
      <c r="T55" s="395" t="s">
        <v>617</v>
      </c>
      <c r="U55" s="395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/>
      <c r="E56" s="394" t="n">
        <v>1.04740904079381</v>
      </c>
      <c r="F56" s="394" t="n">
        <v>1.41843971631207</v>
      </c>
      <c r="G56" s="394" t="n">
        <v>1.29101667563205</v>
      </c>
      <c r="H56" s="394" t="n">
        <v>2.23048327137548</v>
      </c>
      <c r="I56" s="394" t="n">
        <v>3.20779220779221</v>
      </c>
      <c r="J56" s="394" t="n">
        <v>3.80017616710708</v>
      </c>
      <c r="K56" s="394" t="n">
        <v>6.35228512546976</v>
      </c>
      <c r="L56" s="394" t="n">
        <v>6.54280177818305</v>
      </c>
      <c r="M56" s="394" t="n">
        <v>6.98619878035733</v>
      </c>
      <c r="N56" s="394" t="n">
        <v>-2.2</v>
      </c>
      <c r="O56" s="394" t="n">
        <v>-2.34151329243353</v>
      </c>
      <c r="P56" s="394" t="n">
        <v>-2.47094545073814</v>
      </c>
      <c r="Q56" s="394" t="n">
        <v>-1.74986580783684</v>
      </c>
      <c r="R56" s="394" t="n">
        <v>1.92307692307693</v>
      </c>
      <c r="S56" s="394" t="n">
        <v>3.20540308747856</v>
      </c>
      <c r="T56" s="394" t="n">
        <v>2.72151241300509</v>
      </c>
      <c r="U56" s="394" t="n">
        <v>0.333704115684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/>
      <c r="E57" s="394" t="n">
        <v>4.17721518987342</v>
      </c>
      <c r="F57" s="394" t="n">
        <v>0.298243676129445</v>
      </c>
      <c r="G57" s="394" t="n">
        <v>4.29515418502204</v>
      </c>
      <c r="H57" s="394" t="n">
        <v>0.612460401267171</v>
      </c>
      <c r="I57" s="394" t="n">
        <v>-1.61628883291353</v>
      </c>
      <c r="J57" s="394" t="n">
        <v>-4.1391081715383</v>
      </c>
      <c r="K57" s="394" t="n">
        <v>4.98553305141331</v>
      </c>
      <c r="L57" s="394" t="n">
        <v>2.6499894000424</v>
      </c>
      <c r="M57" s="394" t="n">
        <v>3.26311441553078</v>
      </c>
      <c r="N57" s="394" t="n">
        <v>3.05</v>
      </c>
      <c r="O57" s="394" t="n">
        <v>0.786026200873351</v>
      </c>
      <c r="P57" s="394" t="n">
        <v>2.78259195070288</v>
      </c>
      <c r="Q57" s="394" t="n">
        <v>-1.10538641686183</v>
      </c>
      <c r="R57" s="394" t="n">
        <v>-1.09879700672539</v>
      </c>
      <c r="S57" s="394" t="n">
        <v>-0.354372186572164</v>
      </c>
      <c r="T57" s="394" t="n">
        <v>0.461361014994239</v>
      </c>
      <c r="U57" s="394" t="n">
        <v>-0.82280903176426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/>
      <c r="E58" s="394" t="n">
        <v>4.42440318302388</v>
      </c>
      <c r="F58" s="394" t="n">
        <v>-5.91343222922171</v>
      </c>
      <c r="G58" s="394" t="n">
        <v>-3.3585313174946</v>
      </c>
      <c r="H58" s="394" t="n">
        <v>-0.514023913286394</v>
      </c>
      <c r="I58" s="394" t="n">
        <v>0.0112321689318122</v>
      </c>
      <c r="J58" s="394" t="n">
        <v>5.70530098831985</v>
      </c>
      <c r="K58" s="394" t="n">
        <v>2.24181895452614</v>
      </c>
      <c r="L58" s="394" t="n">
        <v>1.7146420035332</v>
      </c>
      <c r="M58" s="394" t="n">
        <v>2.1659174499387</v>
      </c>
      <c r="N58" s="394" t="n">
        <v>0.599999999999994</v>
      </c>
      <c r="O58" s="394" t="n">
        <v>-0.387673956262418</v>
      </c>
      <c r="P58" s="394" t="n">
        <v>3.382895918571</v>
      </c>
      <c r="Q58" s="394" t="n">
        <v>-0.472972972972968</v>
      </c>
      <c r="R58" s="394" t="n">
        <v>0.135777325186709</v>
      </c>
      <c r="S58" s="394" t="n">
        <v>1.7046004842615</v>
      </c>
      <c r="T58" s="394" t="n">
        <v>1.22845443291115</v>
      </c>
      <c r="U58" s="394" t="n">
        <v>-0.818438381937909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/>
      <c r="E59" s="394" t="n">
        <v>8.61363231891797</v>
      </c>
      <c r="F59" s="394" t="n">
        <v>12.1251843355727</v>
      </c>
      <c r="G59" s="394" t="n">
        <v>3.96025135174629</v>
      </c>
      <c r="H59" s="394" t="n">
        <v>14.5909474276075</v>
      </c>
      <c r="I59" s="394" t="n">
        <v>2.36751717369972</v>
      </c>
      <c r="J59" s="394" t="n">
        <v>8.68783702816059</v>
      </c>
      <c r="K59" s="394" t="n">
        <v>-4.67475192943772</v>
      </c>
      <c r="L59" s="394" t="n">
        <v>10.0161924589406</v>
      </c>
      <c r="M59" s="394" t="n">
        <v>5.13036164844407</v>
      </c>
      <c r="N59" s="394" t="n">
        <v>3.98</v>
      </c>
      <c r="O59" s="394" t="n">
        <v>7.12637045585689</v>
      </c>
      <c r="P59" s="394" t="n">
        <v>4.14758955022893</v>
      </c>
      <c r="Q59" s="394" t="n">
        <v>-0.7154555641755</v>
      </c>
      <c r="R59" s="394" t="n">
        <v>0.972391040111134</v>
      </c>
      <c r="S59" s="394" t="n">
        <v>1.63370593293209</v>
      </c>
      <c r="T59" s="394" t="n">
        <v>0.549915397631111</v>
      </c>
      <c r="U59" s="394" t="n">
        <v>3.33193100546909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/>
      <c r="E60" s="394" t="n">
        <v>-3.98596491228071</v>
      </c>
      <c r="F60" s="394" t="n">
        <v>7.98128928519223</v>
      </c>
      <c r="G60" s="394" t="n">
        <v>11.9805062948423</v>
      </c>
      <c r="H60" s="394" t="n">
        <v>0.386847195357845</v>
      </c>
      <c r="I60" s="394" t="n">
        <v>2.11946050096338</v>
      </c>
      <c r="J60" s="394" t="n">
        <v>3.58490566037737</v>
      </c>
      <c r="K60" s="394" t="n">
        <v>4.86111111111111</v>
      </c>
      <c r="L60" s="394" t="n">
        <v>4.76604060362611</v>
      </c>
      <c r="M60" s="394" t="n">
        <v>3.62694300518133</v>
      </c>
      <c r="N60" s="394" t="n">
        <v>-1.63</v>
      </c>
      <c r="O60" s="394" t="n">
        <v>-5.05235335976416</v>
      </c>
      <c r="P60" s="394" t="n">
        <v>-3.80085653104926</v>
      </c>
      <c r="Q60" s="394" t="n">
        <v>-1.95882025598219</v>
      </c>
      <c r="R60" s="394" t="n">
        <v>0.306504711090923</v>
      </c>
      <c r="S60" s="394" t="n">
        <v>0.0792213671344513</v>
      </c>
      <c r="T60" s="394" t="n">
        <v>0.260092728711967</v>
      </c>
      <c r="U60" s="394" t="n">
        <v>2.30092488157005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/>
      <c r="E61" s="394" t="n">
        <v>5.58088133720128</v>
      </c>
      <c r="F61" s="394" t="n">
        <v>5.32513410964279</v>
      </c>
      <c r="G61" s="394" t="n">
        <v>1.61490683229812</v>
      </c>
      <c r="H61" s="394" t="n">
        <v>2.04156479217603</v>
      </c>
      <c r="I61" s="394" t="n">
        <v>2.68359889780758</v>
      </c>
      <c r="J61" s="394" t="n">
        <v>2.41512075603781</v>
      </c>
      <c r="K61" s="394" t="n">
        <v>5.1948051948052</v>
      </c>
      <c r="L61" s="394" t="n">
        <v>4.85163526099197</v>
      </c>
      <c r="M61" s="394" t="n">
        <v>3.28444536252842</v>
      </c>
      <c r="N61" s="394" t="n">
        <v>0.579999999999998</v>
      </c>
      <c r="O61" s="394" t="n">
        <v>0.377808709484981</v>
      </c>
      <c r="P61" s="394" t="n">
        <v>0.5744849445325</v>
      </c>
      <c r="Q61" s="394" t="n">
        <v>0.689383494189471</v>
      </c>
      <c r="R61" s="394" t="n">
        <v>-0.802034428794983</v>
      </c>
      <c r="S61" s="394" t="n">
        <v>1.15361861565766</v>
      </c>
      <c r="T61" s="394" t="n">
        <v>0.0389901549858536</v>
      </c>
      <c r="U61" s="394" t="n">
        <v>0.76001169248758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/>
      <c r="E62" s="394" t="n">
        <v>7.16820440028387</v>
      </c>
      <c r="F62" s="394" t="n">
        <v>-0.871964679911699</v>
      </c>
      <c r="G62" s="394" t="n">
        <v>-1.78153880414209</v>
      </c>
      <c r="H62" s="394" t="n">
        <v>0.0793560820768704</v>
      </c>
      <c r="I62" s="394" t="n">
        <v>0.328500226551867</v>
      </c>
      <c r="J62" s="394" t="n">
        <v>-0.937111888901427</v>
      </c>
      <c r="K62" s="394" t="n">
        <v>4.91224071119217</v>
      </c>
      <c r="L62" s="394" t="n">
        <v>5.84464964693103</v>
      </c>
      <c r="M62" s="394" t="n">
        <v>2.63779123473262</v>
      </c>
      <c r="N62" s="394" t="n">
        <v>-1.03</v>
      </c>
      <c r="O62" s="394" t="n">
        <v>-3.04132565423866</v>
      </c>
      <c r="P62" s="394" t="n">
        <v>-0.875364735306363</v>
      </c>
      <c r="Q62" s="394" t="n">
        <v>0.546677880571906</v>
      </c>
      <c r="R62" s="394" t="n">
        <v>-3.90004182350482</v>
      </c>
      <c r="S62" s="394" t="n">
        <v>1.36002611250137</v>
      </c>
      <c r="T62" s="394" t="n">
        <v>1.28810648346931</v>
      </c>
      <c r="U62" s="394" t="n">
        <v>-0.116574819838917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/>
      <c r="E63" s="394" t="n">
        <v>6.07312036924571</v>
      </c>
      <c r="F63" s="394" t="n">
        <v>1.95809000343526</v>
      </c>
      <c r="G63" s="394" t="n">
        <v>0.572776280323438</v>
      </c>
      <c r="H63" s="394" t="n">
        <v>-0.27917364600782</v>
      </c>
      <c r="I63" s="394" t="n">
        <v>0.347144456886909</v>
      </c>
      <c r="J63" s="394" t="n">
        <v>0.75884387903136</v>
      </c>
      <c r="K63" s="394" t="n">
        <v>3.78779488315426</v>
      </c>
      <c r="L63" s="394" t="n">
        <v>3.52150250773664</v>
      </c>
      <c r="M63" s="394" t="n">
        <v>3.08215647871353</v>
      </c>
      <c r="N63" s="394" t="n">
        <v>1.83</v>
      </c>
      <c r="O63" s="394" t="n">
        <v>0.0589217322989271</v>
      </c>
      <c r="P63" s="394" t="n">
        <v>-0.206104622632239</v>
      </c>
      <c r="Q63" s="394" t="n">
        <v>-0.0491738788355747</v>
      </c>
      <c r="R63" s="394" t="n">
        <v>-1.60385712880054</v>
      </c>
      <c r="S63" s="394" t="n">
        <v>0.700000000000017</v>
      </c>
      <c r="T63" s="394" t="n">
        <v>0.705064548162852</v>
      </c>
      <c r="U63" s="394" t="n">
        <v>0.098609604575486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/>
      <c r="E64" s="394" t="n">
        <v>1.0135940853804</v>
      </c>
      <c r="F64" s="394" t="n">
        <v>5.00531224176604</v>
      </c>
      <c r="G64" s="394" t="n">
        <v>-1.58516020236087</v>
      </c>
      <c r="H64" s="394" t="n">
        <v>0.422663925062821</v>
      </c>
      <c r="I64" s="394" t="n">
        <v>0.398134455693324</v>
      </c>
      <c r="J64" s="394" t="n">
        <v>3.44436891003852</v>
      </c>
      <c r="K64" s="394" t="n">
        <v>2.55202628696605</v>
      </c>
      <c r="L64" s="394" t="n">
        <v>4.53914343693261</v>
      </c>
      <c r="M64" s="394" t="n">
        <v>2.1659174499387</v>
      </c>
      <c r="N64" s="394" t="n">
        <v>0</v>
      </c>
      <c r="O64" s="394" t="n">
        <v>-2.22</v>
      </c>
      <c r="P64" s="394" t="n">
        <v>0.48067089384331</v>
      </c>
      <c r="Q64" s="394" t="n">
        <v>1.08905852417303</v>
      </c>
      <c r="R64" s="394" t="n">
        <v>0</v>
      </c>
      <c r="S64" s="394" t="n">
        <v>2.07410390656464</v>
      </c>
      <c r="T64" s="394" t="n">
        <v>1.15407378181101</v>
      </c>
      <c r="U64" s="394" t="n">
        <v>2.408581179912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/>
      <c r="E65" s="394" t="n">
        <v>2.74885951573285</v>
      </c>
      <c r="F65" s="394" t="n">
        <v>0.273224043715842</v>
      </c>
      <c r="G65" s="394" t="n">
        <v>1.40781108083561</v>
      </c>
      <c r="H65" s="394" t="n">
        <v>1.8920734437976</v>
      </c>
      <c r="I65" s="394" t="n">
        <v>1.7360729590155</v>
      </c>
      <c r="J65" s="394" t="n">
        <v>1.11243114807216</v>
      </c>
      <c r="K65" s="394" t="n">
        <v>1.47404400769067</v>
      </c>
      <c r="L65" s="394" t="n">
        <v>2.76842105263158</v>
      </c>
      <c r="M65" s="394" t="n">
        <v>2.42753252074157</v>
      </c>
      <c r="N65" s="394" t="n">
        <v>2.16000000000001</v>
      </c>
      <c r="O65" s="394" t="n">
        <v>-0.753719655442438</v>
      </c>
      <c r="P65" s="394" t="n">
        <v>-0.27616135713582</v>
      </c>
      <c r="Q65" s="394" t="n">
        <v>0.227475027198111</v>
      </c>
      <c r="R65" s="394" t="n">
        <v>0.325636471284781</v>
      </c>
      <c r="S65" s="394" t="n">
        <v>1.5442116651913</v>
      </c>
      <c r="T65" s="394" t="n">
        <v>-0.523053080201464</v>
      </c>
      <c r="U65" s="394" t="n">
        <v>0.194741966893858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N5" s="41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 t="n">
        <v>343.72</v>
      </c>
      <c r="E6" s="409" t="n">
        <v>373.97</v>
      </c>
      <c r="F6" s="409" t="n">
        <v>366.85</v>
      </c>
      <c r="G6" s="409" t="n">
        <v>386.65</v>
      </c>
      <c r="H6" s="409" t="n">
        <v>388.95</v>
      </c>
      <c r="I6" s="409" t="n">
        <v>382.73</v>
      </c>
      <c r="J6" s="409" t="n">
        <v>383.98</v>
      </c>
      <c r="K6" s="409" t="n">
        <v>394.05</v>
      </c>
      <c r="L6" s="409" t="n">
        <v>405.83</v>
      </c>
      <c r="M6" s="409" t="n">
        <v>418.38</v>
      </c>
      <c r="N6" s="409" t="n">
        <v>397.96</v>
      </c>
      <c r="O6" s="409" t="n">
        <v>368.31</v>
      </c>
      <c r="P6" s="409" t="n">
        <v>362.29</v>
      </c>
      <c r="Q6" s="409" t="n">
        <v>362.15</v>
      </c>
      <c r="R6" s="409" t="n">
        <v>364.62</v>
      </c>
      <c r="S6" s="409" t="n">
        <v>396.18</v>
      </c>
      <c r="T6" s="409" t="n">
        <v>427.85</v>
      </c>
      <c r="U6" s="409" t="n">
        <v>446.6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 t="n">
        <v>-0.67</v>
      </c>
      <c r="E7" s="410" t="n">
        <v>-0.09</v>
      </c>
      <c r="F7" s="410" t="n">
        <v>-0.02</v>
      </c>
      <c r="G7" s="410" t="n">
        <v>0.1</v>
      </c>
      <c r="H7" s="410" t="n">
        <v>0.06</v>
      </c>
      <c r="I7" s="410" t="n">
        <v>0.07</v>
      </c>
      <c r="J7" s="410" t="n">
        <v>-0.11</v>
      </c>
      <c r="K7" s="410" t="n">
        <v>-0.14</v>
      </c>
      <c r="L7" s="410" t="n">
        <v>-0.07</v>
      </c>
      <c r="M7" s="410" t="n">
        <v>-0.13</v>
      </c>
      <c r="N7" s="410" t="n">
        <v>-0.01</v>
      </c>
      <c r="O7" s="410" t="n">
        <v>-0.13</v>
      </c>
      <c r="P7" s="410" t="n">
        <v>-0.09</v>
      </c>
      <c r="Q7" s="410" t="n">
        <v>-0.09</v>
      </c>
      <c r="R7" s="410" t="n">
        <v>-0.06</v>
      </c>
      <c r="S7" s="410" t="n">
        <v>-0.02</v>
      </c>
      <c r="T7" s="410" t="n">
        <v>-0.18</v>
      </c>
      <c r="U7" s="410" t="n">
        <v>-0.18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 t="n">
        <v>153.71</v>
      </c>
      <c r="E8" s="410" t="n">
        <v>150.72</v>
      </c>
      <c r="F8" s="410" t="n">
        <v>130.28</v>
      </c>
      <c r="G8" s="410" t="n">
        <v>128.27</v>
      </c>
      <c r="H8" s="410" t="n">
        <v>129.82</v>
      </c>
      <c r="I8" s="410" t="n">
        <v>131.87</v>
      </c>
      <c r="J8" s="410" t="n">
        <v>137.22</v>
      </c>
      <c r="K8" s="410" t="n">
        <v>150.06</v>
      </c>
      <c r="L8" s="410" t="n">
        <v>159.59</v>
      </c>
      <c r="M8" s="410" t="n">
        <v>176.66</v>
      </c>
      <c r="N8" s="410" t="n">
        <v>167.36</v>
      </c>
      <c r="O8" s="410" t="n">
        <v>151.85</v>
      </c>
      <c r="P8" s="410" t="n">
        <v>149.25</v>
      </c>
      <c r="Q8" s="410" t="n">
        <v>154.51</v>
      </c>
      <c r="R8" s="410" t="n">
        <v>161.3</v>
      </c>
      <c r="S8" s="410" t="n">
        <v>178.35</v>
      </c>
      <c r="T8" s="410" t="n">
        <v>196.53</v>
      </c>
      <c r="U8" s="410" t="n">
        <v>201.79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 t="n">
        <v>116.83</v>
      </c>
      <c r="E9" s="410" t="n">
        <v>116.52</v>
      </c>
      <c r="F9" s="410" t="n">
        <v>103.21</v>
      </c>
      <c r="G9" s="410" t="n">
        <v>100.74</v>
      </c>
      <c r="H9" s="410" t="n">
        <v>101.17</v>
      </c>
      <c r="I9" s="410" t="n">
        <v>101.66</v>
      </c>
      <c r="J9" s="410" t="n">
        <v>103.16</v>
      </c>
      <c r="K9" s="410" t="n">
        <v>112.96</v>
      </c>
      <c r="L9" s="410" t="n">
        <v>121.33</v>
      </c>
      <c r="M9" s="410" t="n">
        <v>132.49</v>
      </c>
      <c r="N9" s="410" t="n">
        <v>129.31</v>
      </c>
      <c r="O9" s="410" t="n">
        <v>116.44</v>
      </c>
      <c r="P9" s="410" t="n">
        <v>107.95</v>
      </c>
      <c r="Q9" s="410" t="n">
        <v>108.83</v>
      </c>
      <c r="R9" s="410" t="n">
        <v>112.37</v>
      </c>
      <c r="S9" s="410" t="n">
        <v>121.77</v>
      </c>
      <c r="T9" s="410" t="n">
        <v>134.89</v>
      </c>
      <c r="U9" s="410" t="n">
        <v>141.3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 t="n">
        <v>4.6</v>
      </c>
      <c r="E10" s="410" t="n">
        <v>4.82</v>
      </c>
      <c r="F10" s="410" t="n">
        <v>4.13</v>
      </c>
      <c r="G10" s="410" t="n">
        <v>3.85</v>
      </c>
      <c r="H10" s="410" t="n">
        <v>4.39</v>
      </c>
      <c r="I10" s="410" t="n">
        <v>4.99</v>
      </c>
      <c r="J10" s="410" t="n">
        <v>4.89</v>
      </c>
      <c r="K10" s="410" t="n">
        <v>5.14</v>
      </c>
      <c r="L10" s="410" t="n">
        <v>5.33</v>
      </c>
      <c r="M10" s="410" t="n">
        <v>4.9</v>
      </c>
      <c r="N10" s="410" t="n">
        <v>4.79</v>
      </c>
      <c r="O10" s="410" t="n">
        <v>4.91</v>
      </c>
      <c r="P10" s="410" t="n">
        <v>4.8</v>
      </c>
      <c r="Q10" s="410" t="n">
        <v>4.68</v>
      </c>
      <c r="R10" s="410" t="n">
        <v>4.72</v>
      </c>
      <c r="S10" s="410" t="n">
        <v>4.93</v>
      </c>
      <c r="T10" s="410" t="n">
        <v>5.71</v>
      </c>
      <c r="U10" s="410" t="n">
        <v>6.1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 t="n">
        <v>55.63</v>
      </c>
      <c r="E11" s="410" t="n">
        <v>54.37</v>
      </c>
      <c r="F11" s="410" t="n">
        <v>46.4</v>
      </c>
      <c r="G11" s="410" t="n">
        <v>45.52</v>
      </c>
      <c r="H11" s="410" t="n">
        <v>44.35</v>
      </c>
      <c r="I11" s="410" t="n">
        <v>43.13</v>
      </c>
      <c r="J11" s="410" t="n">
        <v>45.17</v>
      </c>
      <c r="K11" s="410" t="n">
        <v>50.21</v>
      </c>
      <c r="L11" s="410" t="n">
        <v>52.07</v>
      </c>
      <c r="M11" s="410" t="n">
        <v>55.97</v>
      </c>
      <c r="N11" s="410" t="n">
        <v>55.03</v>
      </c>
      <c r="O11" s="410" t="n">
        <v>50.54</v>
      </c>
      <c r="P11" s="410" t="n">
        <v>48.83</v>
      </c>
      <c r="Q11" s="410" t="n">
        <v>50.91</v>
      </c>
      <c r="R11" s="410" t="n">
        <v>52.47</v>
      </c>
      <c r="S11" s="410" t="n">
        <v>54.63</v>
      </c>
      <c r="T11" s="410" t="n">
        <v>63.7</v>
      </c>
      <c r="U11" s="410" t="n">
        <v>70.27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N12" s="409"/>
      <c r="O12" s="409"/>
      <c r="P12" s="409"/>
      <c r="Q12" s="409"/>
      <c r="R12" s="409"/>
      <c r="S12" s="409"/>
      <c r="T12" s="409"/>
      <c r="U12" s="409"/>
    </row>
    <row r="13" customFormat="false" ht="12" hidden="false" customHeight="true" outlineLevel="0" collapsed="false">
      <c r="C13" s="413" t="s">
        <v>1686</v>
      </c>
      <c r="D13" s="410" t="n">
        <v>13.98</v>
      </c>
      <c r="E13" s="410" t="n">
        <v>13.01</v>
      </c>
      <c r="F13" s="410" t="n">
        <v>11.36</v>
      </c>
      <c r="G13" s="410" t="n">
        <v>11.61</v>
      </c>
      <c r="H13" s="410" t="n">
        <v>12</v>
      </c>
      <c r="I13" s="410" t="n">
        <v>12.51</v>
      </c>
      <c r="J13" s="410" t="n">
        <v>13.53</v>
      </c>
      <c r="K13" s="410" t="n">
        <v>15.48</v>
      </c>
      <c r="L13" s="410" t="n">
        <v>18.07</v>
      </c>
      <c r="M13" s="410" t="n">
        <v>20.96</v>
      </c>
      <c r="N13" s="410" t="n">
        <v>19.28</v>
      </c>
      <c r="O13" s="410" t="n">
        <v>17.1</v>
      </c>
      <c r="P13" s="410" t="n">
        <v>13.43</v>
      </c>
      <c r="Q13" s="410" t="n">
        <v>11.44</v>
      </c>
      <c r="R13" s="410" t="n">
        <v>13.32</v>
      </c>
      <c r="S13" s="410" t="n">
        <v>15.38</v>
      </c>
      <c r="T13" s="410" t="n">
        <v>15.04</v>
      </c>
      <c r="U13" s="410" t="n">
        <v>13.24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 t="n">
        <v>9.94</v>
      </c>
      <c r="E14" s="410" t="n">
        <v>10.39</v>
      </c>
      <c r="F14" s="410" t="n">
        <v>10.26</v>
      </c>
      <c r="G14" s="410" t="n">
        <v>9.9</v>
      </c>
      <c r="H14" s="410" t="n">
        <v>9.6</v>
      </c>
      <c r="I14" s="410" t="n">
        <v>9.37</v>
      </c>
      <c r="J14" s="410" t="n">
        <v>8.98</v>
      </c>
      <c r="K14" s="410" t="n">
        <v>9.63</v>
      </c>
      <c r="L14" s="410" t="n">
        <v>10.05</v>
      </c>
      <c r="M14" s="410" t="n">
        <v>10.74</v>
      </c>
      <c r="N14" s="410" t="n">
        <v>10.53</v>
      </c>
      <c r="O14" s="410" t="n">
        <v>10.49</v>
      </c>
      <c r="P14" s="410" t="n">
        <v>9.81</v>
      </c>
      <c r="Q14" s="410" t="n">
        <v>9.96</v>
      </c>
      <c r="R14" s="410" t="n">
        <v>10.2</v>
      </c>
      <c r="S14" s="410" t="n">
        <v>10.92</v>
      </c>
      <c r="T14" s="410" t="n">
        <v>12.62</v>
      </c>
      <c r="U14" s="410" t="n">
        <v>12.7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 t="n">
        <v>12.31</v>
      </c>
      <c r="E15" s="410" t="n">
        <v>12.89</v>
      </c>
      <c r="F15" s="410" t="n">
        <v>12.12</v>
      </c>
      <c r="G15" s="410" t="n">
        <v>11.25</v>
      </c>
      <c r="H15" s="410" t="n">
        <v>10.84</v>
      </c>
      <c r="I15" s="410" t="n">
        <v>11.04</v>
      </c>
      <c r="J15" s="410" t="n">
        <v>10.32</v>
      </c>
      <c r="K15" s="410" t="n">
        <v>10.79</v>
      </c>
      <c r="L15" s="410" t="n">
        <v>12.07</v>
      </c>
      <c r="M15" s="410" t="n">
        <v>13.64</v>
      </c>
      <c r="N15" s="410" t="n">
        <v>13.78</v>
      </c>
      <c r="O15" s="410" t="n">
        <v>10.04</v>
      </c>
      <c r="P15" s="410" t="n">
        <v>8.7</v>
      </c>
      <c r="Q15" s="410" t="n">
        <v>9.21</v>
      </c>
      <c r="R15" s="410" t="n">
        <v>8.91</v>
      </c>
      <c r="S15" s="410" t="n">
        <v>10.03</v>
      </c>
      <c r="T15" s="410" t="n">
        <v>9.52</v>
      </c>
      <c r="U15" s="410" t="n">
        <v>8.78</v>
      </c>
    </row>
    <row r="16" customFormat="false" ht="12" hidden="false" customHeight="true" outlineLevel="0" collapsed="false">
      <c r="A16" s="40" t="n">
        <v>10</v>
      </c>
      <c r="C16" s="412" t="s">
        <v>1689</v>
      </c>
    </row>
    <row r="17" customFormat="false" ht="12" hidden="false" customHeight="true" outlineLevel="0" collapsed="false">
      <c r="C17" s="413" t="s">
        <v>1690</v>
      </c>
      <c r="D17" s="410" t="n">
        <v>10.27</v>
      </c>
      <c r="E17" s="410" t="n">
        <v>10.3</v>
      </c>
      <c r="F17" s="410" t="n">
        <v>9.02</v>
      </c>
      <c r="G17" s="410" t="n">
        <v>9.02</v>
      </c>
      <c r="H17" s="410" t="n">
        <v>10.18</v>
      </c>
      <c r="I17" s="410" t="n">
        <v>11.13</v>
      </c>
      <c r="J17" s="410" t="n">
        <v>10.98</v>
      </c>
      <c r="K17" s="410" t="n">
        <v>11.94</v>
      </c>
      <c r="L17" s="410" t="n">
        <v>13.74</v>
      </c>
      <c r="M17" s="410" t="n">
        <v>16.18</v>
      </c>
      <c r="N17" s="410" t="n">
        <v>15.99</v>
      </c>
      <c r="O17" s="410" t="n">
        <v>14.86</v>
      </c>
      <c r="P17" s="410" t="n">
        <v>14.63</v>
      </c>
      <c r="Q17" s="410" t="n">
        <v>14.67</v>
      </c>
      <c r="R17" s="410" t="n">
        <v>14.6</v>
      </c>
      <c r="S17" s="410" t="n">
        <v>17.16</v>
      </c>
      <c r="T17" s="410" t="n">
        <v>19.17</v>
      </c>
      <c r="U17" s="410" t="n">
        <v>20.75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 t="n">
        <v>8.81</v>
      </c>
      <c r="E18" s="410" t="n">
        <v>9.48</v>
      </c>
      <c r="F18" s="410" t="n">
        <v>8.79</v>
      </c>
      <c r="G18" s="410" t="n">
        <v>8.4</v>
      </c>
      <c r="H18" s="410" t="n">
        <v>8.49</v>
      </c>
      <c r="I18" s="410" t="n">
        <v>8.27</v>
      </c>
      <c r="J18" s="410" t="n">
        <v>8.08</v>
      </c>
      <c r="K18" s="410" t="n">
        <v>8.55</v>
      </c>
      <c r="L18" s="410" t="n">
        <v>8.79</v>
      </c>
      <c r="M18" s="410" t="n">
        <v>8.84</v>
      </c>
      <c r="N18" s="410" t="n">
        <v>8.63</v>
      </c>
      <c r="O18" s="410" t="n">
        <v>7.32</v>
      </c>
      <c r="P18" s="410" t="n">
        <v>6.59</v>
      </c>
      <c r="Q18" s="410" t="n">
        <v>6.74</v>
      </c>
      <c r="R18" s="410" t="n">
        <v>6.82</v>
      </c>
      <c r="S18" s="410" t="n">
        <v>7.29</v>
      </c>
      <c r="T18" s="410" t="n">
        <v>7.57</v>
      </c>
      <c r="U18" s="410" t="n">
        <v>7.81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 t="n">
        <v>1.29</v>
      </c>
      <c r="E19" s="410" t="n">
        <v>1.26</v>
      </c>
      <c r="F19" s="410" t="n">
        <v>1.13</v>
      </c>
      <c r="G19" s="410" t="n">
        <v>1.19</v>
      </c>
      <c r="H19" s="410" t="n">
        <v>1.32</v>
      </c>
      <c r="I19" s="410" t="n">
        <v>1.22</v>
      </c>
      <c r="J19" s="410" t="n">
        <v>1.21</v>
      </c>
      <c r="K19" s="410" t="n">
        <v>1.22</v>
      </c>
      <c r="L19" s="410" t="n">
        <v>1.21</v>
      </c>
      <c r="M19" s="410" t="n">
        <v>1.26</v>
      </c>
      <c r="N19" s="410" t="n">
        <v>1.28</v>
      </c>
      <c r="O19" s="410" t="n">
        <v>1.18</v>
      </c>
      <c r="P19" s="410" t="n">
        <v>1.16</v>
      </c>
      <c r="Q19" s="410" t="n">
        <v>1.22</v>
      </c>
      <c r="R19" s="410" t="n">
        <v>1.33</v>
      </c>
      <c r="S19" s="410" t="n">
        <v>1.43</v>
      </c>
      <c r="T19" s="410" t="n">
        <v>1.56</v>
      </c>
      <c r="U19" s="410" t="n">
        <v>1.62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 t="n">
        <v>36.88</v>
      </c>
      <c r="E20" s="410" t="n">
        <v>34.2</v>
      </c>
      <c r="F20" s="410" t="n">
        <v>27.07</v>
      </c>
      <c r="G20" s="410" t="n">
        <v>27.53</v>
      </c>
      <c r="H20" s="410" t="n">
        <v>28.65</v>
      </c>
      <c r="I20" s="410" t="n">
        <v>30.21</v>
      </c>
      <c r="J20" s="410" t="n">
        <v>34.06</v>
      </c>
      <c r="K20" s="410" t="n">
        <v>37.1</v>
      </c>
      <c r="L20" s="410" t="n">
        <v>38.26</v>
      </c>
      <c r="M20" s="410" t="n">
        <v>44.17</v>
      </c>
      <c r="N20" s="410" t="n">
        <v>38.05</v>
      </c>
      <c r="O20" s="410" t="n">
        <v>35.41</v>
      </c>
      <c r="P20" s="410" t="n">
        <v>41.3</v>
      </c>
      <c r="Q20" s="410" t="n">
        <v>45.68</v>
      </c>
      <c r="R20" s="410" t="n">
        <v>48.93</v>
      </c>
      <c r="S20" s="410" t="n">
        <v>56.58</v>
      </c>
      <c r="T20" s="410" t="n">
        <v>61.64</v>
      </c>
      <c r="U20" s="410" t="n">
        <v>60.46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 t="n">
        <v>28.78</v>
      </c>
      <c r="E21" s="410" t="n">
        <v>27.8</v>
      </c>
      <c r="F21" s="410" t="n">
        <v>20.73</v>
      </c>
      <c r="G21" s="410" t="n">
        <v>22.01</v>
      </c>
      <c r="H21" s="410" t="n">
        <v>23.48</v>
      </c>
      <c r="I21" s="410" t="n">
        <v>24.03</v>
      </c>
      <c r="J21" s="410" t="n">
        <v>26.1</v>
      </c>
      <c r="K21" s="410" t="n">
        <v>29.14</v>
      </c>
      <c r="L21" s="410" t="n">
        <v>30.64</v>
      </c>
      <c r="M21" s="410" t="n">
        <v>32.65</v>
      </c>
      <c r="N21" s="410" t="n">
        <v>29.04</v>
      </c>
      <c r="O21" s="410" t="n">
        <v>27.9</v>
      </c>
      <c r="P21" s="410" t="n">
        <v>30.84</v>
      </c>
      <c r="Q21" s="410" t="n">
        <v>34.59</v>
      </c>
      <c r="R21" s="410" t="n">
        <v>35.83</v>
      </c>
      <c r="S21" s="410" t="n">
        <v>38</v>
      </c>
      <c r="T21" s="410" t="n">
        <v>44.97</v>
      </c>
      <c r="U21" s="410" t="n">
        <v>44.69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 t="n">
        <v>8.1</v>
      </c>
      <c r="E22" s="410" t="n">
        <v>6.4</v>
      </c>
      <c r="F22" s="410" t="n">
        <v>6.34</v>
      </c>
      <c r="G22" s="410" t="n">
        <v>5.52</v>
      </c>
      <c r="H22" s="410" t="n">
        <v>5.17</v>
      </c>
      <c r="I22" s="410" t="n">
        <v>6.18</v>
      </c>
      <c r="J22" s="410" t="n">
        <v>7.96</v>
      </c>
      <c r="K22" s="410" t="n">
        <v>7.96</v>
      </c>
      <c r="L22" s="410" t="n">
        <v>7.62</v>
      </c>
      <c r="M22" s="410" t="n">
        <v>11.52</v>
      </c>
      <c r="N22" s="410" t="n">
        <v>9.01</v>
      </c>
      <c r="O22" s="410" t="n">
        <v>7.51</v>
      </c>
      <c r="P22" s="410" t="n">
        <v>10.46</v>
      </c>
      <c r="Q22" s="410" t="n">
        <v>11.09</v>
      </c>
      <c r="R22" s="410" t="n">
        <v>13.1</v>
      </c>
      <c r="S22" s="410" t="n">
        <v>18.58</v>
      </c>
      <c r="T22" s="410" t="n">
        <v>16.67</v>
      </c>
      <c r="U22" s="410" t="n">
        <v>15.77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10" t="n">
        <v>190.68</v>
      </c>
      <c r="E23" s="410" t="n">
        <v>223.34</v>
      </c>
      <c r="F23" s="410" t="n">
        <v>236.59</v>
      </c>
      <c r="G23" s="410" t="n">
        <v>258.28</v>
      </c>
      <c r="H23" s="410" t="n">
        <v>259.07</v>
      </c>
      <c r="I23" s="410" t="n">
        <v>250.79</v>
      </c>
      <c r="J23" s="410" t="n">
        <v>246.87</v>
      </c>
      <c r="K23" s="410" t="n">
        <v>244.13</v>
      </c>
      <c r="L23" s="410" t="n">
        <v>246.31</v>
      </c>
      <c r="M23" s="410" t="n">
        <v>241.85</v>
      </c>
      <c r="N23" s="410" t="n">
        <v>230.61</v>
      </c>
      <c r="O23" s="410" t="n">
        <v>216.59</v>
      </c>
      <c r="P23" s="410" t="n">
        <v>213.13</v>
      </c>
      <c r="Q23" s="410" t="n">
        <v>207.73</v>
      </c>
      <c r="R23" s="410" t="n">
        <v>203.38</v>
      </c>
      <c r="S23" s="410" t="n">
        <v>217.85</v>
      </c>
      <c r="T23" s="410" t="n">
        <v>231.5</v>
      </c>
      <c r="U23" s="410" t="n">
        <v>244.99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 t="n">
        <v>94.64</v>
      </c>
      <c r="E24" s="410" t="n">
        <v>110.76</v>
      </c>
      <c r="F24" s="410" t="n">
        <v>121.1</v>
      </c>
      <c r="G24" s="410" t="n">
        <v>138.31</v>
      </c>
      <c r="H24" s="410" t="n">
        <v>142.18</v>
      </c>
      <c r="I24" s="410" t="n">
        <v>141.71</v>
      </c>
      <c r="J24" s="410" t="n">
        <v>142.13</v>
      </c>
      <c r="K24" s="410" t="n">
        <v>142.36</v>
      </c>
      <c r="L24" s="410" t="n">
        <v>144.19</v>
      </c>
      <c r="M24" s="410" t="n">
        <v>140.92</v>
      </c>
      <c r="N24" s="410" t="n">
        <v>132.21</v>
      </c>
      <c r="O24" s="410" t="n">
        <v>124.39</v>
      </c>
      <c r="P24" s="410" t="n">
        <v>123.19</v>
      </c>
      <c r="Q24" s="410" t="n">
        <v>121.01</v>
      </c>
      <c r="R24" s="410" t="n">
        <v>117.45</v>
      </c>
      <c r="S24" s="410" t="n">
        <v>126.61</v>
      </c>
      <c r="T24" s="410" t="n">
        <v>132.75</v>
      </c>
      <c r="U24" s="410" t="n">
        <v>137.29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10" t="n">
        <v>96.04</v>
      </c>
      <c r="E25" s="410" t="n">
        <v>112.58</v>
      </c>
      <c r="F25" s="410" t="n">
        <v>115.49</v>
      </c>
      <c r="G25" s="410" t="n">
        <v>119.97</v>
      </c>
      <c r="H25" s="410" t="n">
        <v>116.89</v>
      </c>
      <c r="I25" s="410" t="n">
        <v>109.08</v>
      </c>
      <c r="J25" s="410" t="n">
        <v>104.74</v>
      </c>
      <c r="K25" s="410" t="n">
        <v>101.77</v>
      </c>
      <c r="L25" s="410" t="n">
        <v>102.12</v>
      </c>
      <c r="M25" s="410" t="n">
        <v>100.93</v>
      </c>
      <c r="N25" s="410" t="n">
        <v>98.4</v>
      </c>
      <c r="O25" s="410" t="n">
        <v>92.2</v>
      </c>
      <c r="P25" s="410" t="n">
        <v>89.94</v>
      </c>
      <c r="Q25" s="410" t="n">
        <v>86.72</v>
      </c>
      <c r="R25" s="410" t="n">
        <v>85.93</v>
      </c>
      <c r="S25" s="410" t="n">
        <v>91.24</v>
      </c>
      <c r="T25" s="410" t="n">
        <v>98.75</v>
      </c>
      <c r="U25" s="410" t="n">
        <v>107.7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 t="n">
        <v>61.13</v>
      </c>
      <c r="E26" s="410" t="n">
        <v>71</v>
      </c>
      <c r="F26" s="410" t="n">
        <v>73.41</v>
      </c>
      <c r="G26" s="410" t="n">
        <v>75.52</v>
      </c>
      <c r="H26" s="410" t="n">
        <v>75.07</v>
      </c>
      <c r="I26" s="410" t="n">
        <v>70.61</v>
      </c>
      <c r="J26" s="410" t="n">
        <v>67.43</v>
      </c>
      <c r="K26" s="410" t="n">
        <v>66.16</v>
      </c>
      <c r="L26" s="410" t="n">
        <v>65.02</v>
      </c>
      <c r="M26" s="410" t="n">
        <v>64.18</v>
      </c>
      <c r="N26" s="410" t="n">
        <v>62.71</v>
      </c>
      <c r="O26" s="410" t="n">
        <v>58.1</v>
      </c>
      <c r="P26" s="410" t="n">
        <v>55.69</v>
      </c>
      <c r="Q26" s="410" t="n">
        <v>53.73</v>
      </c>
      <c r="R26" s="410" t="n">
        <v>53.3</v>
      </c>
      <c r="S26" s="410" t="n">
        <v>56.8</v>
      </c>
      <c r="T26" s="410" t="n">
        <v>62.89</v>
      </c>
      <c r="U26" s="410" t="n">
        <v>70.05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 t="n">
        <v>34.91</v>
      </c>
      <c r="E27" s="410" t="n">
        <v>41.58</v>
      </c>
      <c r="F27" s="410" t="n">
        <v>42.08</v>
      </c>
      <c r="G27" s="410" t="n">
        <v>44.45</v>
      </c>
      <c r="H27" s="410" t="n">
        <v>41.82</v>
      </c>
      <c r="I27" s="410" t="n">
        <v>38.47</v>
      </c>
      <c r="J27" s="410" t="n">
        <v>37.31</v>
      </c>
      <c r="K27" s="410" t="n">
        <v>35.61</v>
      </c>
      <c r="L27" s="410" t="n">
        <v>37.1</v>
      </c>
      <c r="M27" s="410" t="n">
        <v>36.75</v>
      </c>
      <c r="N27" s="410" t="n">
        <v>35.69</v>
      </c>
      <c r="O27" s="410" t="n">
        <v>34.1</v>
      </c>
      <c r="P27" s="410" t="n">
        <v>34.25</v>
      </c>
      <c r="Q27" s="410" t="n">
        <v>32.99</v>
      </c>
      <c r="R27" s="410" t="n">
        <v>32.63</v>
      </c>
      <c r="S27" s="410" t="n">
        <v>34.44</v>
      </c>
      <c r="T27" s="410" t="n">
        <v>35.86</v>
      </c>
      <c r="U27" s="410" t="n">
        <v>37.65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 t="n">
        <v>13.03</v>
      </c>
      <c r="E28" s="410" t="n">
        <v>13.84</v>
      </c>
      <c r="F28" s="410" t="n">
        <v>14.34</v>
      </c>
      <c r="G28" s="410" t="n">
        <v>15.18</v>
      </c>
      <c r="H28" s="410" t="n">
        <v>16</v>
      </c>
      <c r="I28" s="410" t="n">
        <v>17.12</v>
      </c>
      <c r="J28" s="410" t="n">
        <v>18.39</v>
      </c>
      <c r="K28" s="410" t="n">
        <v>20.45</v>
      </c>
      <c r="L28" s="410" t="n">
        <v>22.59</v>
      </c>
      <c r="M28" s="410" t="n">
        <v>24.05</v>
      </c>
      <c r="N28" s="410" t="n">
        <v>24.92</v>
      </c>
      <c r="O28" s="410" t="n">
        <v>24.66</v>
      </c>
      <c r="P28" s="410" t="n">
        <v>24.43</v>
      </c>
      <c r="Q28" s="410" t="n">
        <v>24.87</v>
      </c>
      <c r="R28" s="410" t="n">
        <v>25.46</v>
      </c>
      <c r="S28" s="410" t="n">
        <v>26.62</v>
      </c>
      <c r="T28" s="410" t="n">
        <v>27.68</v>
      </c>
      <c r="U28" s="410" t="n">
        <v>28.11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 t="n">
        <v>356.75</v>
      </c>
      <c r="E29" s="409" t="n">
        <v>387.81</v>
      </c>
      <c r="F29" s="409" t="n">
        <v>381.19</v>
      </c>
      <c r="G29" s="409" t="n">
        <v>401.83</v>
      </c>
      <c r="H29" s="409" t="n">
        <v>404.95</v>
      </c>
      <c r="I29" s="409" t="n">
        <v>399.85</v>
      </c>
      <c r="J29" s="409" t="n">
        <v>402.37</v>
      </c>
      <c r="K29" s="409" t="n">
        <v>414.5</v>
      </c>
      <c r="L29" s="409" t="n">
        <v>428.42</v>
      </c>
      <c r="M29" s="409" t="n">
        <v>442.43</v>
      </c>
      <c r="N29" s="409" t="n">
        <v>422.88</v>
      </c>
      <c r="O29" s="409" t="n">
        <v>392.97</v>
      </c>
      <c r="P29" s="409" t="n">
        <v>386.72</v>
      </c>
      <c r="Q29" s="409" t="n">
        <v>387.02</v>
      </c>
      <c r="R29" s="409" t="n">
        <v>390.08</v>
      </c>
      <c r="S29" s="409" t="n">
        <v>422.8</v>
      </c>
      <c r="T29" s="409" t="n">
        <v>455.53</v>
      </c>
      <c r="U29" s="409" t="n">
        <v>474.71</v>
      </c>
    </row>
    <row r="30" customFormat="false" ht="13.5" hidden="false" customHeight="true" outlineLevel="0" collapsed="false">
      <c r="C30" s="387" t="s">
        <v>69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</row>
    <row r="31" customFormat="false" ht="12" hidden="false" customHeight="true" outlineLevel="0" collapsed="false">
      <c r="A31" s="40" t="n">
        <v>23</v>
      </c>
      <c r="C31" s="298" t="s">
        <v>1695</v>
      </c>
      <c r="D31" s="410" t="n">
        <v>160.22</v>
      </c>
      <c r="E31" s="410" t="n">
        <v>158.59</v>
      </c>
      <c r="F31" s="410" t="n">
        <v>138.26</v>
      </c>
      <c r="G31" s="410" t="n">
        <v>136.42</v>
      </c>
      <c r="H31" s="410" t="n">
        <v>138.34</v>
      </c>
      <c r="I31" s="410" t="n">
        <v>141.28</v>
      </c>
      <c r="J31" s="410" t="n">
        <v>147.38</v>
      </c>
      <c r="K31" s="410" t="n">
        <v>160.54</v>
      </c>
      <c r="L31" s="410" t="n">
        <v>171.28</v>
      </c>
      <c r="M31" s="410" t="n">
        <v>187.45</v>
      </c>
      <c r="N31" s="410" t="n">
        <v>181.15</v>
      </c>
      <c r="O31" s="410" t="n">
        <v>166.51</v>
      </c>
      <c r="P31" s="410" t="n">
        <v>161.98</v>
      </c>
      <c r="Q31" s="410" t="n">
        <v>167.91</v>
      </c>
      <c r="R31" s="410" t="n">
        <v>174.85</v>
      </c>
      <c r="S31" s="410" t="n">
        <v>193.32</v>
      </c>
      <c r="T31" s="410" t="n">
        <v>211.26</v>
      </c>
      <c r="U31" s="410" t="n">
        <v>216.51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 t="n">
        <v>117.28</v>
      </c>
      <c r="E32" s="410" t="n">
        <v>117.01</v>
      </c>
      <c r="F32" s="410" t="n">
        <v>103.65</v>
      </c>
      <c r="G32" s="410" t="n">
        <v>101.29</v>
      </c>
      <c r="H32" s="410" t="n">
        <v>101.78</v>
      </c>
      <c r="I32" s="410" t="n">
        <v>102.36</v>
      </c>
      <c r="J32" s="410" t="n">
        <v>103.95</v>
      </c>
      <c r="K32" s="410" t="n">
        <v>113.79</v>
      </c>
      <c r="L32" s="410" t="n">
        <v>122.1</v>
      </c>
      <c r="M32" s="410" t="n">
        <v>133.34</v>
      </c>
      <c r="N32" s="410" t="n">
        <v>130.15</v>
      </c>
      <c r="O32" s="410" t="n">
        <v>117.31</v>
      </c>
      <c r="P32" s="410" t="n">
        <v>108.81</v>
      </c>
      <c r="Q32" s="410" t="n">
        <v>109.79</v>
      </c>
      <c r="R32" s="410" t="n">
        <v>113.26</v>
      </c>
      <c r="S32" s="410" t="n">
        <v>122.77</v>
      </c>
      <c r="T32" s="410" t="n">
        <v>135.92</v>
      </c>
      <c r="U32" s="410" t="n">
        <v>142.26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 t="n">
        <v>42.94</v>
      </c>
      <c r="E33" s="410" t="n">
        <v>41.58</v>
      </c>
      <c r="F33" s="410" t="n">
        <v>34.61</v>
      </c>
      <c r="G33" s="410" t="n">
        <v>35.13</v>
      </c>
      <c r="H33" s="410" t="n">
        <v>36.56</v>
      </c>
      <c r="I33" s="410" t="n">
        <v>38.92</v>
      </c>
      <c r="J33" s="410" t="n">
        <v>43.43</v>
      </c>
      <c r="K33" s="410" t="n">
        <v>46.75</v>
      </c>
      <c r="L33" s="410" t="n">
        <v>49.18</v>
      </c>
      <c r="M33" s="410" t="n">
        <v>54.11</v>
      </c>
      <c r="N33" s="410" t="n">
        <v>51</v>
      </c>
      <c r="O33" s="410" t="n">
        <v>49.2</v>
      </c>
      <c r="P33" s="410" t="n">
        <v>53.17</v>
      </c>
      <c r="Q33" s="410" t="n">
        <v>58.12</v>
      </c>
      <c r="R33" s="410" t="n">
        <v>61.59</v>
      </c>
      <c r="S33" s="410" t="n">
        <v>70.55</v>
      </c>
      <c r="T33" s="410" t="n">
        <v>75.34</v>
      </c>
      <c r="U33" s="410" t="n">
        <v>74.25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 t="n">
        <v>34.43</v>
      </c>
      <c r="E34" s="410" t="n">
        <v>34.69</v>
      </c>
      <c r="F34" s="410" t="n">
        <v>27.83</v>
      </c>
      <c r="G34" s="410" t="n">
        <v>29.28</v>
      </c>
      <c r="H34" s="410" t="n">
        <v>31.22</v>
      </c>
      <c r="I34" s="410" t="n">
        <v>32.63</v>
      </c>
      <c r="J34" s="410" t="n">
        <v>35.34</v>
      </c>
      <c r="K34" s="410" t="n">
        <v>38.63</v>
      </c>
      <c r="L34" s="410" t="n">
        <v>41.13</v>
      </c>
      <c r="M34" s="410" t="n">
        <v>42.16</v>
      </c>
      <c r="N34" s="410" t="n">
        <v>41.57</v>
      </c>
      <c r="O34" s="410" t="n">
        <v>40.77</v>
      </c>
      <c r="P34" s="410" t="n">
        <v>42.15</v>
      </c>
      <c r="Q34" s="410" t="n">
        <v>46.43</v>
      </c>
      <c r="R34" s="410" t="n">
        <v>47.87</v>
      </c>
      <c r="S34" s="410" t="n">
        <v>51.63</v>
      </c>
      <c r="T34" s="410" t="n">
        <v>57.94</v>
      </c>
      <c r="U34" s="410" t="n">
        <v>57.87</v>
      </c>
    </row>
    <row r="35" customFormat="false" ht="18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2.75" hidden="false" customHeight="true" outlineLevel="0" collapsed="false"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N36" s="299"/>
      <c r="O36" s="303" t="s">
        <v>1310</v>
      </c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 t="n">
        <v>87.36</v>
      </c>
      <c r="E37" s="409" t="n">
        <v>91.34</v>
      </c>
      <c r="F37" s="409" t="n">
        <v>87.08</v>
      </c>
      <c r="G37" s="409" t="n">
        <v>90.73</v>
      </c>
      <c r="H37" s="409" t="n">
        <v>90.33</v>
      </c>
      <c r="I37" s="409" t="n">
        <v>89.52</v>
      </c>
      <c r="J37" s="409" t="n">
        <v>90.16</v>
      </c>
      <c r="K37" s="409" t="n">
        <v>93.36</v>
      </c>
      <c r="L37" s="409" t="n">
        <v>97.35</v>
      </c>
      <c r="M37" s="409" t="n">
        <v>100</v>
      </c>
      <c r="N37" s="409" t="n">
        <v>95.82</v>
      </c>
      <c r="O37" s="409" t="n">
        <v>89.53</v>
      </c>
      <c r="P37" s="409" t="n">
        <v>89.1</v>
      </c>
      <c r="Q37" s="409" t="n">
        <v>88.73</v>
      </c>
      <c r="R37" s="409" t="n">
        <v>89.25</v>
      </c>
      <c r="S37" s="409" t="n">
        <v>96.18</v>
      </c>
      <c r="T37" s="409" t="n">
        <v>100.89</v>
      </c>
      <c r="U37" s="409" t="n">
        <v>103.85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 t="s">
        <v>617</v>
      </c>
      <c r="E38" s="410" t="s">
        <v>617</v>
      </c>
      <c r="F38" s="410" t="s">
        <v>617</v>
      </c>
      <c r="G38" s="410" t="s">
        <v>617</v>
      </c>
      <c r="H38" s="410" t="s">
        <v>617</v>
      </c>
      <c r="I38" s="410" t="s">
        <v>617</v>
      </c>
      <c r="J38" s="410" t="s">
        <v>617</v>
      </c>
      <c r="K38" s="410" t="s">
        <v>617</v>
      </c>
      <c r="L38" s="410" t="s">
        <v>617</v>
      </c>
      <c r="M38" s="410" t="s">
        <v>617</v>
      </c>
      <c r="N38" s="410" t="s">
        <v>617</v>
      </c>
      <c r="O38" s="410" t="s">
        <v>617</v>
      </c>
      <c r="P38" s="410" t="s">
        <v>617</v>
      </c>
      <c r="Q38" s="410" t="s">
        <v>617</v>
      </c>
      <c r="R38" s="410" t="s">
        <v>617</v>
      </c>
      <c r="S38" s="410" t="s">
        <v>617</v>
      </c>
      <c r="T38" s="410" t="s">
        <v>617</v>
      </c>
      <c r="U38" s="410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 t="n">
        <v>82.43</v>
      </c>
      <c r="E39" s="410" t="n">
        <v>79.87</v>
      </c>
      <c r="F39" s="410" t="n">
        <v>68.33</v>
      </c>
      <c r="G39" s="410" t="n">
        <v>67.56</v>
      </c>
      <c r="H39" s="410" t="n">
        <v>69.08</v>
      </c>
      <c r="I39" s="410" t="n">
        <v>70.98</v>
      </c>
      <c r="J39" s="410" t="n">
        <v>74.51</v>
      </c>
      <c r="K39" s="410" t="n">
        <v>83.11</v>
      </c>
      <c r="L39" s="410" t="n">
        <v>90.36</v>
      </c>
      <c r="M39" s="410" t="n">
        <v>100</v>
      </c>
      <c r="N39" s="410" t="n">
        <v>96.33</v>
      </c>
      <c r="O39" s="410" t="n">
        <v>89.09</v>
      </c>
      <c r="P39" s="410" t="n">
        <v>90.12</v>
      </c>
      <c r="Q39" s="410" t="n">
        <v>94.18</v>
      </c>
      <c r="R39" s="410" t="n">
        <v>99.28</v>
      </c>
      <c r="S39" s="410" t="n">
        <v>110.98</v>
      </c>
      <c r="T39" s="410" t="n">
        <v>123.17</v>
      </c>
      <c r="U39" s="410" t="n">
        <v>127.2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 t="n">
        <v>79.16</v>
      </c>
      <c r="E40" s="410" t="n">
        <v>78.56</v>
      </c>
      <c r="F40" s="410" t="n">
        <v>69.21</v>
      </c>
      <c r="G40" s="410" t="n">
        <v>68.04</v>
      </c>
      <c r="H40" s="410" t="n">
        <v>69.46</v>
      </c>
      <c r="I40" s="410" t="n">
        <v>70.99</v>
      </c>
      <c r="J40" s="410" t="n">
        <v>73.04</v>
      </c>
      <c r="K40" s="410" t="n">
        <v>82.4</v>
      </c>
      <c r="L40" s="410" t="n">
        <v>91.2</v>
      </c>
      <c r="M40" s="410" t="n">
        <v>100</v>
      </c>
      <c r="N40" s="410" t="n">
        <v>100.06</v>
      </c>
      <c r="O40" s="410" t="n">
        <v>92.66</v>
      </c>
      <c r="P40" s="410" t="n">
        <v>89.4</v>
      </c>
      <c r="Q40" s="410" t="n">
        <v>91.63</v>
      </c>
      <c r="R40" s="410" t="n">
        <v>96.45</v>
      </c>
      <c r="S40" s="410" t="n">
        <v>106.78</v>
      </c>
      <c r="T40" s="410" t="n">
        <v>121.08</v>
      </c>
      <c r="U40" s="410" t="n">
        <v>128.57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 t="n">
        <v>103.9</v>
      </c>
      <c r="E41" s="410" t="n">
        <v>105.48</v>
      </c>
      <c r="F41" s="410" t="n">
        <v>89.94</v>
      </c>
      <c r="G41" s="410" t="n">
        <v>83.62</v>
      </c>
      <c r="H41" s="410" t="n">
        <v>94.26</v>
      </c>
      <c r="I41" s="410" t="n">
        <v>105.21</v>
      </c>
      <c r="J41" s="410" t="n">
        <v>102.05</v>
      </c>
      <c r="K41" s="410" t="n">
        <v>104.76</v>
      </c>
      <c r="L41" s="410" t="n">
        <v>109.45</v>
      </c>
      <c r="M41" s="410" t="n">
        <v>100</v>
      </c>
      <c r="N41" s="410" t="n">
        <v>96.94</v>
      </c>
      <c r="O41" s="410" t="n">
        <v>97.75</v>
      </c>
      <c r="P41" s="410" t="n">
        <v>94.96</v>
      </c>
      <c r="Q41" s="410" t="n">
        <v>90.41</v>
      </c>
      <c r="R41" s="410" t="n">
        <v>85</v>
      </c>
      <c r="S41" s="410" t="n">
        <v>86.8</v>
      </c>
      <c r="T41" s="410" t="n">
        <v>97.36</v>
      </c>
      <c r="U41" s="410" t="n">
        <v>100.94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 t="n">
        <v>113.6</v>
      </c>
      <c r="E42" s="410" t="n">
        <v>107.45</v>
      </c>
      <c r="F42" s="410" t="n">
        <v>89.72</v>
      </c>
      <c r="G42" s="410" t="n">
        <v>87.44</v>
      </c>
      <c r="H42" s="410" t="n">
        <v>83.94</v>
      </c>
      <c r="I42" s="410" t="n">
        <v>80.23</v>
      </c>
      <c r="J42" s="410" t="n">
        <v>83.36</v>
      </c>
      <c r="K42" s="410" t="n">
        <v>91.43</v>
      </c>
      <c r="L42" s="410" t="n">
        <v>93.89</v>
      </c>
      <c r="M42" s="410" t="n">
        <v>100</v>
      </c>
      <c r="N42" s="410" t="n">
        <v>96.84</v>
      </c>
      <c r="O42" s="410" t="n">
        <v>87.83</v>
      </c>
      <c r="P42" s="410" t="n">
        <v>84.09</v>
      </c>
      <c r="Q42" s="410" t="n">
        <v>87.07</v>
      </c>
      <c r="R42" s="410" t="n">
        <v>88.06</v>
      </c>
      <c r="S42" s="410" t="n">
        <v>90.02</v>
      </c>
      <c r="T42" s="410" t="n">
        <v>102.87</v>
      </c>
      <c r="U42" s="410" t="n">
        <v>110.86</v>
      </c>
    </row>
    <row r="43" customFormat="false" ht="12" hidden="false" customHeight="true" outlineLevel="0" collapsed="false">
      <c r="A43" s="40" t="n">
        <v>33</v>
      </c>
      <c r="C43" s="412" t="s">
        <v>1685</v>
      </c>
    </row>
    <row r="44" customFormat="false" ht="12" hidden="false" customHeight="true" outlineLevel="0" collapsed="false">
      <c r="C44" s="413" t="s">
        <v>1686</v>
      </c>
      <c r="D44" s="410" t="n">
        <v>18.8</v>
      </c>
      <c r="E44" s="410" t="n">
        <v>19.59</v>
      </c>
      <c r="F44" s="410" t="n">
        <v>17.99</v>
      </c>
      <c r="G44" s="410" t="n">
        <v>20.18</v>
      </c>
      <c r="H44" s="410" t="n">
        <v>25.01</v>
      </c>
      <c r="I44" s="410" t="n">
        <v>30.87</v>
      </c>
      <c r="J44" s="410" t="n">
        <v>38.45</v>
      </c>
      <c r="K44" s="410" t="n">
        <v>57.04</v>
      </c>
      <c r="L44" s="410" t="n">
        <v>80.92</v>
      </c>
      <c r="M44" s="410" t="n">
        <v>100</v>
      </c>
      <c r="N44" s="410" t="n">
        <v>111.21</v>
      </c>
      <c r="O44" s="410" t="n">
        <v>122.86</v>
      </c>
      <c r="P44" s="410" t="n">
        <v>126.45</v>
      </c>
      <c r="Q44" s="410" t="n">
        <v>120.89</v>
      </c>
      <c r="R44" s="410" t="n">
        <v>170.98</v>
      </c>
      <c r="S44" s="410" t="n">
        <v>240.81</v>
      </c>
      <c r="T44" s="410" t="n">
        <v>314.09</v>
      </c>
      <c r="U44" s="410" t="n">
        <v>358.78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 t="n">
        <v>99.27</v>
      </c>
      <c r="E45" s="410" t="n">
        <v>101.37</v>
      </c>
      <c r="F45" s="410" t="n">
        <v>98.44</v>
      </c>
      <c r="G45" s="410" t="n">
        <v>94.22</v>
      </c>
      <c r="H45" s="410" t="n">
        <v>91.08</v>
      </c>
      <c r="I45" s="410" t="n">
        <v>88.42</v>
      </c>
      <c r="J45" s="410" t="n">
        <v>84.83</v>
      </c>
      <c r="K45" s="410" t="n">
        <v>90.4</v>
      </c>
      <c r="L45" s="410" t="n">
        <v>94.72</v>
      </c>
      <c r="M45" s="410" t="n">
        <v>100</v>
      </c>
      <c r="N45" s="410" t="n">
        <v>98.04</v>
      </c>
      <c r="O45" s="410" t="n">
        <v>97.48</v>
      </c>
      <c r="P45" s="410" t="n">
        <v>91.72</v>
      </c>
      <c r="Q45" s="410" t="n">
        <v>93.59</v>
      </c>
      <c r="R45" s="410" t="n">
        <v>95.56</v>
      </c>
      <c r="S45" s="410" t="n">
        <v>100.62</v>
      </c>
      <c r="T45" s="410" t="n">
        <v>113.8</v>
      </c>
      <c r="U45" s="410" t="n">
        <v>112.99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 t="n">
        <v>74.18</v>
      </c>
      <c r="E46" s="410" t="n">
        <v>80.21</v>
      </c>
      <c r="F46" s="410" t="n">
        <v>77.66</v>
      </c>
      <c r="G46" s="410" t="n">
        <v>73.17</v>
      </c>
      <c r="H46" s="410" t="n">
        <v>71.41</v>
      </c>
      <c r="I46" s="410" t="n">
        <v>76.28</v>
      </c>
      <c r="J46" s="410" t="n">
        <v>71.58</v>
      </c>
      <c r="K46" s="410" t="n">
        <v>75.19</v>
      </c>
      <c r="L46" s="410" t="n">
        <v>86.9</v>
      </c>
      <c r="M46" s="410" t="n">
        <v>100</v>
      </c>
      <c r="N46" s="410" t="n">
        <v>103.74</v>
      </c>
      <c r="O46" s="410" t="n">
        <v>76.41</v>
      </c>
      <c r="P46" s="410" t="n">
        <v>70.02</v>
      </c>
      <c r="Q46" s="410" t="n">
        <v>79.44</v>
      </c>
      <c r="R46" s="410" t="n">
        <v>84.53</v>
      </c>
      <c r="S46" s="410" t="n">
        <v>101.23</v>
      </c>
      <c r="T46" s="410" t="n">
        <v>99.11</v>
      </c>
      <c r="U46" s="410" t="n">
        <v>94.63</v>
      </c>
    </row>
    <row r="47" customFormat="false" ht="12" hidden="false" customHeight="true" outlineLevel="0" collapsed="false">
      <c r="A47" s="40" t="n">
        <v>36</v>
      </c>
      <c r="C47" s="412" t="s">
        <v>1689</v>
      </c>
    </row>
    <row r="48" customFormat="false" ht="12" hidden="false" customHeight="true" outlineLevel="0" collapsed="false">
      <c r="C48" s="413" t="s">
        <v>1690</v>
      </c>
      <c r="D48" s="410" t="n">
        <v>70.06</v>
      </c>
      <c r="E48" s="410" t="n">
        <v>69.17</v>
      </c>
      <c r="F48" s="410" t="n">
        <v>59.63</v>
      </c>
      <c r="G48" s="410" t="n">
        <v>58.84</v>
      </c>
      <c r="H48" s="410" t="n">
        <v>67.19</v>
      </c>
      <c r="I48" s="410" t="n">
        <v>72.73</v>
      </c>
      <c r="J48" s="410" t="n">
        <v>70.25</v>
      </c>
      <c r="K48" s="410" t="n">
        <v>75.11</v>
      </c>
      <c r="L48" s="410" t="n">
        <v>86.25</v>
      </c>
      <c r="M48" s="410" t="n">
        <v>100</v>
      </c>
      <c r="N48" s="410" t="n">
        <v>98.52</v>
      </c>
      <c r="O48" s="410" t="n">
        <v>90.7</v>
      </c>
      <c r="P48" s="410" t="n">
        <v>89.97</v>
      </c>
      <c r="Q48" s="410" t="n">
        <v>91.32</v>
      </c>
      <c r="R48" s="410" t="n">
        <v>90.88</v>
      </c>
      <c r="S48" s="410" t="n">
        <v>107.13</v>
      </c>
      <c r="T48" s="410" t="n">
        <v>118.68</v>
      </c>
      <c r="U48" s="410" t="n">
        <v>128.28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 t="n">
        <v>117.59</v>
      </c>
      <c r="E49" s="410" t="n">
        <v>122.66</v>
      </c>
      <c r="F49" s="410" t="n">
        <v>111.4</v>
      </c>
      <c r="G49" s="410" t="n">
        <v>105.19</v>
      </c>
      <c r="H49" s="410" t="n">
        <v>104.19</v>
      </c>
      <c r="I49" s="410" t="n">
        <v>99.89</v>
      </c>
      <c r="J49" s="410" t="n">
        <v>96.75</v>
      </c>
      <c r="K49" s="410" t="n">
        <v>100.1</v>
      </c>
      <c r="L49" s="410" t="n">
        <v>101.15</v>
      </c>
      <c r="M49" s="410" t="n">
        <v>100</v>
      </c>
      <c r="N49" s="410" t="n">
        <v>95.48</v>
      </c>
      <c r="O49" s="410" t="n">
        <v>80.1</v>
      </c>
      <c r="P49" s="410" t="n">
        <v>71.67</v>
      </c>
      <c r="Q49" s="410" t="n">
        <v>72.76</v>
      </c>
      <c r="R49" s="410" t="n">
        <v>72</v>
      </c>
      <c r="S49" s="410" t="n">
        <v>76.01</v>
      </c>
      <c r="T49" s="410" t="n">
        <v>77.05</v>
      </c>
      <c r="U49" s="410" t="n">
        <v>76.85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 t="n">
        <v>95.74</v>
      </c>
      <c r="E50" s="410" t="n">
        <v>96.48</v>
      </c>
      <c r="F50" s="410" t="n">
        <v>86.53</v>
      </c>
      <c r="G50" s="410" t="n">
        <v>93.42</v>
      </c>
      <c r="H50" s="410" t="n">
        <v>97.34</v>
      </c>
      <c r="I50" s="410" t="n">
        <v>91.44</v>
      </c>
      <c r="J50" s="410" t="n">
        <v>93.69</v>
      </c>
      <c r="K50" s="410" t="n">
        <v>96.01</v>
      </c>
      <c r="L50" s="410" t="n">
        <v>96.8</v>
      </c>
      <c r="M50" s="410" t="n">
        <v>100</v>
      </c>
      <c r="N50" s="410" t="n">
        <v>99.21</v>
      </c>
      <c r="O50" s="410" t="n">
        <v>87.58</v>
      </c>
      <c r="P50" s="410" t="n">
        <v>90.55</v>
      </c>
      <c r="Q50" s="410" t="n">
        <v>97.58</v>
      </c>
      <c r="R50" s="410" t="n">
        <v>99.98</v>
      </c>
      <c r="S50" s="410" t="n">
        <v>102.99</v>
      </c>
      <c r="T50" s="410" t="n">
        <v>107.31</v>
      </c>
      <c r="U50" s="410" t="n">
        <v>109.37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 t="n">
        <v>94.76</v>
      </c>
      <c r="E51" s="410" t="n">
        <v>84.74</v>
      </c>
      <c r="F51" s="410" t="n">
        <v>65.14</v>
      </c>
      <c r="G51" s="410" t="n">
        <v>65.81</v>
      </c>
      <c r="H51" s="410" t="n">
        <v>67.67</v>
      </c>
      <c r="I51" s="410" t="n">
        <v>70.83</v>
      </c>
      <c r="J51" s="410" t="n">
        <v>79.34</v>
      </c>
      <c r="K51" s="410" t="n">
        <v>85.42</v>
      </c>
      <c r="L51" s="410" t="n">
        <v>87.79</v>
      </c>
      <c r="M51" s="410" t="n">
        <v>100</v>
      </c>
      <c r="N51" s="410" t="n">
        <v>85.15</v>
      </c>
      <c r="O51" s="410" t="n">
        <v>78.41</v>
      </c>
      <c r="P51" s="410" t="n">
        <v>91.36</v>
      </c>
      <c r="Q51" s="410" t="n">
        <v>100.27</v>
      </c>
      <c r="R51" s="410" t="n">
        <v>106.06</v>
      </c>
      <c r="S51" s="410" t="n">
        <v>121.17</v>
      </c>
      <c r="T51" s="410" t="n">
        <v>128.19</v>
      </c>
      <c r="U51" s="410" t="n">
        <v>124.41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 t="n">
        <v>102.48</v>
      </c>
      <c r="E52" s="410" t="n">
        <v>94.61</v>
      </c>
      <c r="F52" s="410" t="n">
        <v>67.86</v>
      </c>
      <c r="G52" s="410" t="n">
        <v>71.43</v>
      </c>
      <c r="H52" s="410" t="n">
        <v>75.32</v>
      </c>
      <c r="I52" s="410" t="n">
        <v>76.22</v>
      </c>
      <c r="J52" s="410" t="n">
        <v>82.44</v>
      </c>
      <c r="K52" s="410" t="n">
        <v>90.72</v>
      </c>
      <c r="L52" s="410" t="n">
        <v>94.8</v>
      </c>
      <c r="M52" s="410" t="n">
        <v>100</v>
      </c>
      <c r="N52" s="410" t="n">
        <v>87.69</v>
      </c>
      <c r="O52" s="410" t="n">
        <v>83.07</v>
      </c>
      <c r="P52" s="410" t="n">
        <v>91.08</v>
      </c>
      <c r="Q52" s="410" t="n">
        <v>100.97</v>
      </c>
      <c r="R52" s="410" t="n">
        <v>103.57</v>
      </c>
      <c r="S52" s="410" t="n">
        <v>108.6</v>
      </c>
      <c r="T52" s="410" t="n">
        <v>124.6</v>
      </c>
      <c r="U52" s="410" t="n">
        <v>122.44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 t="n">
        <v>72.51</v>
      </c>
      <c r="E53" s="410" t="n">
        <v>57.38</v>
      </c>
      <c r="F53" s="410" t="n">
        <v>56.93</v>
      </c>
      <c r="G53" s="410" t="n">
        <v>49.66</v>
      </c>
      <c r="H53" s="410" t="n">
        <v>45.88</v>
      </c>
      <c r="I53" s="410" t="n">
        <v>55.29</v>
      </c>
      <c r="J53" s="410" t="n">
        <v>70.23</v>
      </c>
      <c r="K53" s="410" t="n">
        <v>70.14</v>
      </c>
      <c r="L53" s="410" t="n">
        <v>67.67</v>
      </c>
      <c r="M53" s="410" t="n">
        <v>100</v>
      </c>
      <c r="N53" s="410" t="n">
        <v>77.95</v>
      </c>
      <c r="O53" s="410" t="n">
        <v>65.15</v>
      </c>
      <c r="P53" s="410" t="n">
        <v>92.56</v>
      </c>
      <c r="Q53" s="410" t="n">
        <v>98.58</v>
      </c>
      <c r="R53" s="410" t="n">
        <v>114.14</v>
      </c>
      <c r="S53" s="410" t="n">
        <v>159.71</v>
      </c>
      <c r="T53" s="410" t="n">
        <v>139.77</v>
      </c>
      <c r="U53" s="410" t="n">
        <v>131.05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10" t="n">
        <v>89.77</v>
      </c>
      <c r="E54" s="410" t="n">
        <v>99.12</v>
      </c>
      <c r="F54" s="410" t="n">
        <v>101.01</v>
      </c>
      <c r="G54" s="410" t="n">
        <v>108.16</v>
      </c>
      <c r="H54" s="410" t="n">
        <v>106.25</v>
      </c>
      <c r="I54" s="410" t="n">
        <v>103.35</v>
      </c>
      <c r="J54" s="410" t="n">
        <v>101.84</v>
      </c>
      <c r="K54" s="410" t="n">
        <v>100.95</v>
      </c>
      <c r="L54" s="410" t="n">
        <v>102.46</v>
      </c>
      <c r="M54" s="410" t="n">
        <v>100</v>
      </c>
      <c r="N54" s="410" t="n">
        <v>95.4</v>
      </c>
      <c r="O54" s="410" t="n">
        <v>89.84</v>
      </c>
      <c r="P54" s="410" t="n">
        <v>88.37</v>
      </c>
      <c r="Q54" s="410" t="n">
        <v>84.96</v>
      </c>
      <c r="R54" s="410" t="n">
        <v>82.4</v>
      </c>
      <c r="S54" s="410" t="n">
        <v>86.16</v>
      </c>
      <c r="T54" s="410" t="n">
        <v>86.16</v>
      </c>
      <c r="U54" s="410" t="n">
        <v>88.4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 t="n">
        <v>77.67</v>
      </c>
      <c r="E55" s="410" t="n">
        <v>85.48</v>
      </c>
      <c r="F55" s="410" t="n">
        <v>89.3</v>
      </c>
      <c r="G55" s="410" t="n">
        <v>99.79</v>
      </c>
      <c r="H55" s="410" t="n">
        <v>100.16</v>
      </c>
      <c r="I55" s="410" t="n">
        <v>100.01</v>
      </c>
      <c r="J55" s="410" t="n">
        <v>100.41</v>
      </c>
      <c r="K55" s="410" t="n">
        <v>100.76</v>
      </c>
      <c r="L55" s="410" t="n">
        <v>102.54</v>
      </c>
      <c r="M55" s="410" t="n">
        <v>100</v>
      </c>
      <c r="N55" s="410" t="n">
        <v>93.93</v>
      </c>
      <c r="O55" s="410" t="n">
        <v>88.45</v>
      </c>
      <c r="P55" s="410" t="n">
        <v>87.6</v>
      </c>
      <c r="Q55" s="410" t="n">
        <v>85.03</v>
      </c>
      <c r="R55" s="410" t="n">
        <v>81.8</v>
      </c>
      <c r="S55" s="410" t="n">
        <v>86.09</v>
      </c>
      <c r="T55" s="410" t="n">
        <v>84.8</v>
      </c>
      <c r="U55" s="410" t="n">
        <v>85.22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10" t="n">
        <v>106.5</v>
      </c>
      <c r="E56" s="410" t="n">
        <v>117.97</v>
      </c>
      <c r="F56" s="410" t="n">
        <v>117.24</v>
      </c>
      <c r="G56" s="410" t="n">
        <v>119.81</v>
      </c>
      <c r="H56" s="410" t="n">
        <v>114.75</v>
      </c>
      <c r="I56" s="410" t="n">
        <v>108.03</v>
      </c>
      <c r="J56" s="410" t="n">
        <v>103.85</v>
      </c>
      <c r="K56" s="410" t="n">
        <v>101.22</v>
      </c>
      <c r="L56" s="410" t="n">
        <v>102.36</v>
      </c>
      <c r="M56" s="410" t="n">
        <v>100</v>
      </c>
      <c r="N56" s="410" t="n">
        <v>97.45</v>
      </c>
      <c r="O56" s="410" t="n">
        <v>91.79</v>
      </c>
      <c r="P56" s="410" t="n">
        <v>89.46</v>
      </c>
      <c r="Q56" s="410" t="n">
        <v>84.87</v>
      </c>
      <c r="R56" s="410" t="n">
        <v>83.24</v>
      </c>
      <c r="S56" s="410" t="n">
        <v>86.27</v>
      </c>
      <c r="T56" s="410" t="n">
        <v>88.06</v>
      </c>
      <c r="U56" s="410" t="n">
        <v>92.86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 t="n">
        <v>111.13</v>
      </c>
      <c r="E57" s="410" t="n">
        <v>121.82</v>
      </c>
      <c r="F57" s="410" t="n">
        <v>121.01</v>
      </c>
      <c r="G57" s="410" t="n">
        <v>121.62</v>
      </c>
      <c r="H57" s="410" t="n">
        <v>118.14</v>
      </c>
      <c r="I57" s="410" t="n">
        <v>111.29</v>
      </c>
      <c r="J57" s="410" t="n">
        <v>105.47</v>
      </c>
      <c r="K57" s="410" t="n">
        <v>103.23</v>
      </c>
      <c r="L57" s="410" t="n">
        <v>102.22</v>
      </c>
      <c r="M57" s="410" t="n">
        <v>100</v>
      </c>
      <c r="N57" s="410" t="n">
        <v>97.66</v>
      </c>
      <c r="O57" s="410" t="n">
        <v>90.73</v>
      </c>
      <c r="P57" s="410" t="n">
        <v>86.62</v>
      </c>
      <c r="Q57" s="410" t="n">
        <v>81.92</v>
      </c>
      <c r="R57" s="410" t="n">
        <v>80.27</v>
      </c>
      <c r="S57" s="410" t="n">
        <v>83.78</v>
      </c>
      <c r="T57" s="410" t="n">
        <v>87.14</v>
      </c>
      <c r="U57" s="410" t="n">
        <v>93.98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 t="n">
        <v>98.82</v>
      </c>
      <c r="E58" s="410" t="n">
        <v>111.44</v>
      </c>
      <c r="F58" s="410" t="n">
        <v>110.82</v>
      </c>
      <c r="G58" s="410" t="n">
        <v>116.51</v>
      </c>
      <c r="H58" s="410" t="n">
        <v>108.88</v>
      </c>
      <c r="I58" s="410" t="n">
        <v>102.37</v>
      </c>
      <c r="J58" s="410" t="n">
        <v>100.96</v>
      </c>
      <c r="K58" s="410" t="n">
        <v>97.66</v>
      </c>
      <c r="L58" s="410" t="n">
        <v>102.6</v>
      </c>
      <c r="M58" s="410" t="n">
        <v>100</v>
      </c>
      <c r="N58" s="410" t="n">
        <v>97.09</v>
      </c>
      <c r="O58" s="410" t="n">
        <v>93.64</v>
      </c>
      <c r="P58" s="410" t="n">
        <v>94.44</v>
      </c>
      <c r="Q58" s="410" t="n">
        <v>90.06</v>
      </c>
      <c r="R58" s="410" t="n">
        <v>88.45</v>
      </c>
      <c r="S58" s="410" t="n">
        <v>90.62</v>
      </c>
      <c r="T58" s="410" t="n">
        <v>89.59</v>
      </c>
      <c r="U58" s="410" t="n">
        <v>90.69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 t="n">
        <v>48.55</v>
      </c>
      <c r="E59" s="410" t="n">
        <v>51.83</v>
      </c>
      <c r="F59" s="410" t="n">
        <v>54.53</v>
      </c>
      <c r="G59" s="410" t="n">
        <v>58.18</v>
      </c>
      <c r="H59" s="410" t="n">
        <v>61.71</v>
      </c>
      <c r="I59" s="410" t="n">
        <v>66.96</v>
      </c>
      <c r="J59" s="410" t="n">
        <v>71.85</v>
      </c>
      <c r="K59" s="410" t="n">
        <v>81.19</v>
      </c>
      <c r="L59" s="410" t="n">
        <v>92.54</v>
      </c>
      <c r="M59" s="410" t="n">
        <v>100</v>
      </c>
      <c r="N59" s="410" t="n">
        <v>105.65</v>
      </c>
      <c r="O59" s="410" t="n">
        <v>107.6</v>
      </c>
      <c r="P59" s="410" t="n">
        <v>110.04</v>
      </c>
      <c r="Q59" s="410" t="n">
        <v>111.48</v>
      </c>
      <c r="R59" s="410" t="n">
        <v>116.77</v>
      </c>
      <c r="S59" s="410" t="n">
        <v>127.04</v>
      </c>
      <c r="T59" s="410" t="n">
        <v>136.16</v>
      </c>
      <c r="U59" s="410" t="n">
        <v>143.29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 t="n">
        <v>85.14</v>
      </c>
      <c r="E60" s="409" t="n">
        <v>89.09</v>
      </c>
      <c r="F60" s="409" t="n">
        <v>85.24</v>
      </c>
      <c r="G60" s="409" t="n">
        <v>88.9</v>
      </c>
      <c r="H60" s="409" t="n">
        <v>88.72</v>
      </c>
      <c r="I60" s="409" t="n">
        <v>88.26</v>
      </c>
      <c r="J60" s="409" t="n">
        <v>89.14</v>
      </c>
      <c r="K60" s="409" t="n">
        <v>92.68</v>
      </c>
      <c r="L60" s="409" t="n">
        <v>97.08</v>
      </c>
      <c r="M60" s="409" t="n">
        <v>100</v>
      </c>
      <c r="N60" s="409" t="n">
        <v>96.35</v>
      </c>
      <c r="O60" s="409" t="n">
        <v>90.5</v>
      </c>
      <c r="P60" s="409" t="n">
        <v>90.23</v>
      </c>
      <c r="Q60" s="409" t="n">
        <v>89.96</v>
      </c>
      <c r="R60" s="409" t="n">
        <v>90.73</v>
      </c>
      <c r="S60" s="409" t="n">
        <v>97.84</v>
      </c>
      <c r="T60" s="409" t="n">
        <v>102.77</v>
      </c>
      <c r="U60" s="409" t="n">
        <v>105.93</v>
      </c>
    </row>
    <row r="61" customFormat="false" ht="13.5" hidden="false" customHeight="true" outlineLevel="0" collapsed="false">
      <c r="C61" s="387" t="s">
        <v>699</v>
      </c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65"/>
      <c r="R61" s="65"/>
      <c r="S61" s="65"/>
      <c r="T61" s="65"/>
      <c r="U61" s="65"/>
    </row>
    <row r="62" customFormat="false" ht="12" hidden="false" customHeight="true" outlineLevel="0" collapsed="false">
      <c r="A62" s="40" t="n">
        <v>49</v>
      </c>
      <c r="C62" s="298" t="s">
        <v>1695</v>
      </c>
      <c r="D62" s="410" t="n">
        <v>81.85</v>
      </c>
      <c r="E62" s="410" t="n">
        <v>79.94</v>
      </c>
      <c r="F62" s="410" t="n">
        <v>68.87</v>
      </c>
      <c r="G62" s="410" t="n">
        <v>68.2</v>
      </c>
      <c r="H62" s="410" t="n">
        <v>69.79</v>
      </c>
      <c r="I62" s="410" t="n">
        <v>72.01</v>
      </c>
      <c r="J62" s="410" t="n">
        <v>75.75</v>
      </c>
      <c r="K62" s="410" t="n">
        <v>83.98</v>
      </c>
      <c r="L62" s="410" t="n">
        <v>91.44</v>
      </c>
      <c r="M62" s="410" t="n">
        <v>100</v>
      </c>
      <c r="N62" s="410" t="n">
        <v>98.06</v>
      </c>
      <c r="O62" s="410" t="n">
        <v>91.65</v>
      </c>
      <c r="P62" s="410" t="n">
        <v>91.52</v>
      </c>
      <c r="Q62" s="410" t="n">
        <v>95.61</v>
      </c>
      <c r="R62" s="410" t="n">
        <v>100.4</v>
      </c>
      <c r="S62" s="410" t="n">
        <v>112.02</v>
      </c>
      <c r="T62" s="410" t="n">
        <v>122.97</v>
      </c>
      <c r="U62" s="410" t="n">
        <v>126.71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 t="n">
        <v>79.12</v>
      </c>
      <c r="E63" s="410" t="n">
        <v>78.52</v>
      </c>
      <c r="F63" s="410" t="n">
        <v>69.16</v>
      </c>
      <c r="G63" s="410" t="n">
        <v>68.03</v>
      </c>
      <c r="H63" s="410" t="n">
        <v>69.51</v>
      </c>
      <c r="I63" s="410" t="n">
        <v>71.08</v>
      </c>
      <c r="J63" s="410" t="n">
        <v>73.17</v>
      </c>
      <c r="K63" s="410" t="n">
        <v>82.5</v>
      </c>
      <c r="L63" s="410" t="n">
        <v>91.21</v>
      </c>
      <c r="M63" s="410" t="n">
        <v>100</v>
      </c>
      <c r="N63" s="410" t="n">
        <v>100.09</v>
      </c>
      <c r="O63" s="410" t="n">
        <v>92.8</v>
      </c>
      <c r="P63" s="410" t="n">
        <v>89.56</v>
      </c>
      <c r="Q63" s="410" t="n">
        <v>91.84</v>
      </c>
      <c r="R63" s="410" t="n">
        <v>96.58</v>
      </c>
      <c r="S63" s="410" t="n">
        <v>106.96</v>
      </c>
      <c r="T63" s="410" t="n">
        <v>121.24</v>
      </c>
      <c r="U63" s="410" t="n">
        <v>128.63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 t="n">
        <v>89.73</v>
      </c>
      <c r="E64" s="410" t="n">
        <v>83.77</v>
      </c>
      <c r="F64" s="410" t="n">
        <v>67.63</v>
      </c>
      <c r="G64" s="410" t="n">
        <v>68.31</v>
      </c>
      <c r="H64" s="410" t="n">
        <v>70.22</v>
      </c>
      <c r="I64" s="410" t="n">
        <v>74.27</v>
      </c>
      <c r="J64" s="410" t="n">
        <v>82.51</v>
      </c>
      <c r="K64" s="410" t="n">
        <v>87.77</v>
      </c>
      <c r="L64" s="410" t="n">
        <v>92.01</v>
      </c>
      <c r="M64" s="410" t="n">
        <v>100</v>
      </c>
      <c r="N64" s="410" t="n">
        <v>93.05</v>
      </c>
      <c r="O64" s="410" t="n">
        <v>88.73</v>
      </c>
      <c r="P64" s="410" t="n">
        <v>95.67</v>
      </c>
      <c r="Q64" s="410" t="n">
        <v>103.71</v>
      </c>
      <c r="R64" s="410" t="n">
        <v>108.62</v>
      </c>
      <c r="S64" s="410" t="n">
        <v>122.85</v>
      </c>
      <c r="T64" s="410" t="n">
        <v>127.22</v>
      </c>
      <c r="U64" s="410" t="n">
        <v>124.1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 t="n">
        <v>94.77</v>
      </c>
      <c r="E65" s="410" t="n">
        <v>91.33</v>
      </c>
      <c r="F65" s="410" t="n">
        <v>70.4</v>
      </c>
      <c r="G65" s="410" t="n">
        <v>73.56</v>
      </c>
      <c r="H65" s="410" t="n">
        <v>77.43</v>
      </c>
      <c r="I65" s="410" t="n">
        <v>80.08</v>
      </c>
      <c r="J65" s="410" t="n">
        <v>86.46</v>
      </c>
      <c r="K65" s="410" t="n">
        <v>93.16</v>
      </c>
      <c r="L65" s="410" t="n">
        <v>98.51</v>
      </c>
      <c r="M65" s="410" t="n">
        <v>100</v>
      </c>
      <c r="N65" s="410" t="n">
        <v>97.13</v>
      </c>
      <c r="O65" s="410" t="n">
        <v>93.93</v>
      </c>
      <c r="P65" s="410" t="n">
        <v>96.33</v>
      </c>
      <c r="Q65" s="410" t="n">
        <v>104.92</v>
      </c>
      <c r="R65" s="410" t="n">
        <v>107.2</v>
      </c>
      <c r="S65" s="410" t="n">
        <v>114.23</v>
      </c>
      <c r="T65" s="410" t="n">
        <v>124.14</v>
      </c>
      <c r="U65" s="410" t="n">
        <v>122.75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4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0.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41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/>
      <c r="E6" s="394" t="n">
        <v>8.8007680670313</v>
      </c>
      <c r="F6" s="394" t="n">
        <v>-1.90389603444127</v>
      </c>
      <c r="G6" s="394" t="n">
        <v>5.39730134932535</v>
      </c>
      <c r="H6" s="394" t="n">
        <v>0.594853226432207</v>
      </c>
      <c r="I6" s="394" t="n">
        <v>-1.59917727214295</v>
      </c>
      <c r="J6" s="394" t="n">
        <v>0.326600998092658</v>
      </c>
      <c r="K6" s="394" t="n">
        <v>2.62253242356371</v>
      </c>
      <c r="L6" s="394" t="n">
        <v>2.98946834158103</v>
      </c>
      <c r="M6" s="394" t="n">
        <v>3.09242786388388</v>
      </c>
      <c r="N6" s="394" t="n">
        <v>-4.88073043644532</v>
      </c>
      <c r="O6" s="394" t="n">
        <v>-7.45049753744095</v>
      </c>
      <c r="P6" s="394" t="n">
        <v>-1.6344926827944</v>
      </c>
      <c r="Q6" s="394" t="n">
        <v>-0.0386430759888441</v>
      </c>
      <c r="R6" s="394" t="n">
        <v>0.682037829628612</v>
      </c>
      <c r="S6" s="394" t="n">
        <v>8.65558663814383</v>
      </c>
      <c r="T6" s="394" t="n">
        <v>7.9938411833005</v>
      </c>
      <c r="U6" s="394" t="n">
        <v>4.38237700128552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/>
      <c r="E7" s="394" t="n">
        <v>-86.5671641791045</v>
      </c>
      <c r="F7" s="394" t="n">
        <v>-77.7777777777778</v>
      </c>
      <c r="G7" s="394" t="n">
        <v>-600</v>
      </c>
      <c r="H7" s="394" t="n">
        <v>-40</v>
      </c>
      <c r="I7" s="394" t="n">
        <v>16.6666666666667</v>
      </c>
      <c r="J7" s="394" t="n">
        <v>-257.142857142857</v>
      </c>
      <c r="K7" s="394" t="n">
        <v>27.2727272727273</v>
      </c>
      <c r="L7" s="394" t="n">
        <v>-50</v>
      </c>
      <c r="M7" s="394" t="n">
        <v>85.7142857142857</v>
      </c>
      <c r="N7" s="394" t="n">
        <v>-92.3076923076923</v>
      </c>
      <c r="O7" s="394" t="n">
        <v>1200</v>
      </c>
      <c r="P7" s="394" t="n">
        <v>-30.7692307692308</v>
      </c>
      <c r="Q7" s="394" t="n">
        <v>0</v>
      </c>
      <c r="R7" s="394" t="n">
        <v>-33.3333333333333</v>
      </c>
      <c r="S7" s="394" t="n">
        <v>-66.6666666666667</v>
      </c>
      <c r="T7" s="394" t="n">
        <v>800</v>
      </c>
      <c r="U7" s="394" t="n">
        <v>0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/>
      <c r="E8" s="394" t="n">
        <v>-1.94522152104611</v>
      </c>
      <c r="F8" s="394" t="n">
        <v>-13.5615711252654</v>
      </c>
      <c r="G8" s="394" t="n">
        <v>-1.54283082591343</v>
      </c>
      <c r="H8" s="394" t="n">
        <v>1.20838855539098</v>
      </c>
      <c r="I8" s="394" t="n">
        <v>1.57910953628102</v>
      </c>
      <c r="J8" s="394" t="n">
        <v>4.05702585880033</v>
      </c>
      <c r="K8" s="394" t="n">
        <v>9.35723655443815</v>
      </c>
      <c r="L8" s="394" t="n">
        <v>6.35079301612687</v>
      </c>
      <c r="M8" s="394" t="n">
        <v>10.6961589071997</v>
      </c>
      <c r="N8" s="394" t="n">
        <v>-5.26434959809802</v>
      </c>
      <c r="O8" s="394" t="n">
        <v>-9.26744741873806</v>
      </c>
      <c r="P8" s="394" t="n">
        <v>-1.71221600263416</v>
      </c>
      <c r="Q8" s="394" t="n">
        <v>3.52428810720267</v>
      </c>
      <c r="R8" s="394" t="n">
        <v>4.39453757038382</v>
      </c>
      <c r="S8" s="394" t="n">
        <v>10.5703657780533</v>
      </c>
      <c r="T8" s="394" t="n">
        <v>10.1934398654331</v>
      </c>
      <c r="U8" s="394" t="n">
        <v>2.67643616750624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/>
      <c r="E9" s="394" t="n">
        <v>-0.265342805786176</v>
      </c>
      <c r="F9" s="394" t="n">
        <v>-11.4229316855475</v>
      </c>
      <c r="G9" s="394" t="n">
        <v>-2.39317895552757</v>
      </c>
      <c r="H9" s="394" t="n">
        <v>0.426841373833639</v>
      </c>
      <c r="I9" s="394" t="n">
        <v>0.484333300385458</v>
      </c>
      <c r="J9" s="394" t="n">
        <v>1.4755065905961</v>
      </c>
      <c r="K9" s="394" t="n">
        <v>9.4998061264056</v>
      </c>
      <c r="L9" s="394" t="n">
        <v>7.40970254957507</v>
      </c>
      <c r="M9" s="394" t="n">
        <v>9.19805489161789</v>
      </c>
      <c r="N9" s="394" t="n">
        <v>-2.40018114574684</v>
      </c>
      <c r="O9" s="394" t="n">
        <v>-9.95282654087077</v>
      </c>
      <c r="P9" s="394" t="n">
        <v>-7.29130882858125</v>
      </c>
      <c r="Q9" s="394" t="n">
        <v>0.815192218619742</v>
      </c>
      <c r="R9" s="394" t="n">
        <v>3.25277956445831</v>
      </c>
      <c r="S9" s="394" t="n">
        <v>8.36522203435082</v>
      </c>
      <c r="T9" s="394" t="n">
        <v>10.7744107744108</v>
      </c>
      <c r="U9" s="394" t="n">
        <v>4.7742605085625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/>
      <c r="E10" s="394" t="n">
        <v>4.78260869565219</v>
      </c>
      <c r="F10" s="394" t="n">
        <v>-14.3153526970954</v>
      </c>
      <c r="G10" s="394" t="n">
        <v>-6.77966101694913</v>
      </c>
      <c r="H10" s="394" t="n">
        <v>14.025974025974</v>
      </c>
      <c r="I10" s="394" t="n">
        <v>13.6674259681093</v>
      </c>
      <c r="J10" s="394" t="n">
        <v>-2.00400801603206</v>
      </c>
      <c r="K10" s="394" t="n">
        <v>5.11247443762781</v>
      </c>
      <c r="L10" s="394" t="n">
        <v>3.69649805447469</v>
      </c>
      <c r="M10" s="394" t="n">
        <v>-8.06754221388367</v>
      </c>
      <c r="N10" s="394" t="n">
        <v>-2.24489795918367</v>
      </c>
      <c r="O10" s="394" t="n">
        <v>2.50521920668059</v>
      </c>
      <c r="P10" s="394" t="n">
        <v>-2.24032586558045</v>
      </c>
      <c r="Q10" s="394" t="n">
        <v>-2.50000000000003</v>
      </c>
      <c r="R10" s="394" t="n">
        <v>0.85470085470088</v>
      </c>
      <c r="S10" s="394" t="n">
        <v>4.44915254237286</v>
      </c>
      <c r="T10" s="394" t="n">
        <v>15.8215010141988</v>
      </c>
      <c r="U10" s="394" t="n">
        <v>7.8809106830122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/>
      <c r="E11" s="394" t="n">
        <v>-2.26496494697103</v>
      </c>
      <c r="F11" s="394" t="n">
        <v>-14.6588192017657</v>
      </c>
      <c r="G11" s="394" t="n">
        <v>-1.89655172413794</v>
      </c>
      <c r="H11" s="394" t="n">
        <v>-2.57029876977153</v>
      </c>
      <c r="I11" s="394" t="n">
        <v>-2.75084554678693</v>
      </c>
      <c r="J11" s="394" t="n">
        <v>4.72988638998379</v>
      </c>
      <c r="K11" s="394" t="n">
        <v>11.1578481292893</v>
      </c>
      <c r="L11" s="394" t="n">
        <v>3.70444134634536</v>
      </c>
      <c r="M11" s="394" t="n">
        <v>7.48991741885922</v>
      </c>
      <c r="N11" s="394" t="n">
        <v>-1.67947114525639</v>
      </c>
      <c r="O11" s="394" t="n">
        <v>-8.15918589860077</v>
      </c>
      <c r="P11" s="394" t="n">
        <v>-3.38345864661655</v>
      </c>
      <c r="Q11" s="394" t="n">
        <v>4.25967642842515</v>
      </c>
      <c r="R11" s="394" t="n">
        <v>3.06423099587508</v>
      </c>
      <c r="S11" s="394" t="n">
        <v>4.11663807890224</v>
      </c>
      <c r="T11" s="394" t="n">
        <v>16.6025993044115</v>
      </c>
      <c r="U11" s="394" t="n">
        <v>10.3139717425432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2" hidden="false" customHeight="true" outlineLevel="0" collapsed="false">
      <c r="C13" s="413" t="s">
        <v>1686</v>
      </c>
      <c r="D13" s="410"/>
      <c r="E13" s="394" t="n">
        <v>-6.93848354792559</v>
      </c>
      <c r="F13" s="394" t="n">
        <v>-12.6825518831668</v>
      </c>
      <c r="G13" s="394" t="n">
        <v>2.20070422535213</v>
      </c>
      <c r="H13" s="394" t="n">
        <v>3.35917312661501</v>
      </c>
      <c r="I13" s="394" t="n">
        <v>4.25</v>
      </c>
      <c r="J13" s="394" t="n">
        <v>8.15347721822542</v>
      </c>
      <c r="K13" s="394" t="n">
        <v>14.4124168514413</v>
      </c>
      <c r="L13" s="394" t="n">
        <v>16.7312661498708</v>
      </c>
      <c r="M13" s="394" t="n">
        <v>15.9933591588268</v>
      </c>
      <c r="N13" s="394" t="n">
        <v>-8.01526717557252</v>
      </c>
      <c r="O13" s="394" t="n">
        <v>-11.3070539419087</v>
      </c>
      <c r="P13" s="394" t="n">
        <v>-21.4619883040936</v>
      </c>
      <c r="Q13" s="394" t="n">
        <v>-14.8175725986597</v>
      </c>
      <c r="R13" s="394" t="n">
        <v>16.4335664335664</v>
      </c>
      <c r="S13" s="394" t="n">
        <v>15.4654654654655</v>
      </c>
      <c r="T13" s="394" t="n">
        <v>-2.21066319895968</v>
      </c>
      <c r="U13" s="394" t="n">
        <v>-11.968085106383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/>
      <c r="E14" s="394" t="n">
        <v>4.52716297786722</v>
      </c>
      <c r="F14" s="394" t="n">
        <v>-1.25120307988453</v>
      </c>
      <c r="G14" s="394" t="n">
        <v>-3.50877192982453</v>
      </c>
      <c r="H14" s="394" t="n">
        <v>-3.03030303030305</v>
      </c>
      <c r="I14" s="394" t="n">
        <v>-2.39583333333334</v>
      </c>
      <c r="J14" s="394" t="n">
        <v>-4.16221985058697</v>
      </c>
      <c r="K14" s="394" t="n">
        <v>7.23830734966593</v>
      </c>
      <c r="L14" s="394" t="n">
        <v>4.36137071651091</v>
      </c>
      <c r="M14" s="394" t="n">
        <v>6.86567164179101</v>
      </c>
      <c r="N14" s="394" t="n">
        <v>-1.9553072625698</v>
      </c>
      <c r="O14" s="394" t="n">
        <v>-0.379867046533747</v>
      </c>
      <c r="P14" s="394" t="n">
        <v>-6.48236415633937</v>
      </c>
      <c r="Q14" s="394" t="n">
        <v>1.52905198776759</v>
      </c>
      <c r="R14" s="394" t="n">
        <v>2.40963855421687</v>
      </c>
      <c r="S14" s="394" t="n">
        <v>7.05882352941177</v>
      </c>
      <c r="T14" s="394" t="n">
        <v>15.5677655677656</v>
      </c>
      <c r="U14" s="394" t="n">
        <v>0.633914421553101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/>
      <c r="E15" s="394" t="n">
        <v>4.71161657189279</v>
      </c>
      <c r="F15" s="394" t="n">
        <v>-5.97362296353762</v>
      </c>
      <c r="G15" s="394" t="n">
        <v>-7.17821782178218</v>
      </c>
      <c r="H15" s="394" t="n">
        <v>-3.64444444444445</v>
      </c>
      <c r="I15" s="394" t="n">
        <v>1.8450184501845</v>
      </c>
      <c r="J15" s="394" t="n">
        <v>-6.52173913043478</v>
      </c>
      <c r="K15" s="394" t="n">
        <v>4.55426356589148</v>
      </c>
      <c r="L15" s="394" t="n">
        <v>11.8628359592215</v>
      </c>
      <c r="M15" s="394" t="n">
        <v>13.0074565037283</v>
      </c>
      <c r="N15" s="394" t="n">
        <v>1.02639296187684</v>
      </c>
      <c r="O15" s="394" t="n">
        <v>-27.1407837445573</v>
      </c>
      <c r="P15" s="394" t="n">
        <v>-13.3466135458167</v>
      </c>
      <c r="Q15" s="394" t="n">
        <v>5.86206896551727</v>
      </c>
      <c r="R15" s="394" t="n">
        <v>-3.25732899022803</v>
      </c>
      <c r="S15" s="394" t="n">
        <v>12.5701459034792</v>
      </c>
      <c r="T15" s="394" t="n">
        <v>-5.08474576271186</v>
      </c>
      <c r="U15" s="394" t="n">
        <v>-7.77310924369749</v>
      </c>
    </row>
    <row r="16" customFormat="false" ht="12" hidden="false" customHeight="true" outlineLevel="0" collapsed="false">
      <c r="A16" s="40" t="n">
        <v>10</v>
      </c>
      <c r="C16" s="412" t="s">
        <v>1689</v>
      </c>
      <c r="D16" s="409"/>
      <c r="E16" s="394"/>
      <c r="F16" s="394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</row>
    <row r="17" customFormat="false" ht="12" hidden="false" customHeight="true" outlineLevel="0" collapsed="false">
      <c r="C17" s="413" t="s">
        <v>1690</v>
      </c>
      <c r="D17" s="410"/>
      <c r="E17" s="394" t="n">
        <v>0.292112950340794</v>
      </c>
      <c r="F17" s="394" t="n">
        <v>-12.4271844660194</v>
      </c>
      <c r="G17" s="394" t="n">
        <v>0</v>
      </c>
      <c r="H17" s="394" t="n">
        <v>12.860310421286</v>
      </c>
      <c r="I17" s="394" t="n">
        <v>9.33202357563852</v>
      </c>
      <c r="J17" s="394" t="n">
        <v>-1.34770889487871</v>
      </c>
      <c r="K17" s="394" t="n">
        <v>8.74316939890711</v>
      </c>
      <c r="L17" s="394" t="n">
        <v>15.0753768844221</v>
      </c>
      <c r="M17" s="394" t="n">
        <v>17.7583697234352</v>
      </c>
      <c r="N17" s="394" t="n">
        <v>-1.17428924598269</v>
      </c>
      <c r="O17" s="394" t="n">
        <v>-7.0669168230144</v>
      </c>
      <c r="P17" s="394" t="n">
        <v>-1.54777927321669</v>
      </c>
      <c r="Q17" s="394" t="n">
        <v>0.273410799726577</v>
      </c>
      <c r="R17" s="394" t="n">
        <v>-0.477164280845258</v>
      </c>
      <c r="S17" s="394" t="n">
        <v>17.5342465753425</v>
      </c>
      <c r="T17" s="394" t="n">
        <v>11.7132867132867</v>
      </c>
      <c r="U17" s="394" t="n">
        <v>8.24204486176316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/>
      <c r="E18" s="394" t="n">
        <v>7.60499432463111</v>
      </c>
      <c r="F18" s="394" t="n">
        <v>-7.27848101265825</v>
      </c>
      <c r="G18" s="394" t="n">
        <v>-4.43686006825938</v>
      </c>
      <c r="H18" s="394" t="n">
        <v>1.07142857142854</v>
      </c>
      <c r="I18" s="394" t="n">
        <v>-2.59128386336866</v>
      </c>
      <c r="J18" s="394" t="n">
        <v>-2.2974607013301</v>
      </c>
      <c r="K18" s="394" t="n">
        <v>5.81683168316832</v>
      </c>
      <c r="L18" s="394" t="n">
        <v>2.80701754385969</v>
      </c>
      <c r="M18" s="394" t="n">
        <v>0.568828213879399</v>
      </c>
      <c r="N18" s="394" t="n">
        <v>-2.37556561085974</v>
      </c>
      <c r="O18" s="394" t="n">
        <v>-15.1796060254924</v>
      </c>
      <c r="P18" s="394" t="n">
        <v>-9.97267759562843</v>
      </c>
      <c r="Q18" s="394" t="n">
        <v>2.27617602427921</v>
      </c>
      <c r="R18" s="394" t="n">
        <v>1.18694362017804</v>
      </c>
      <c r="S18" s="394" t="n">
        <v>6.89149560117302</v>
      </c>
      <c r="T18" s="394" t="n">
        <v>3.840877914952</v>
      </c>
      <c r="U18" s="394" t="n">
        <v>3.17040951122853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/>
      <c r="E19" s="394" t="n">
        <v>-2.32558139534885</v>
      </c>
      <c r="F19" s="394" t="n">
        <v>-10.3174603174603</v>
      </c>
      <c r="G19" s="394" t="n">
        <v>5.30973451327432</v>
      </c>
      <c r="H19" s="394" t="n">
        <v>10.9243697478992</v>
      </c>
      <c r="I19" s="394" t="n">
        <v>-7.57575757575758</v>
      </c>
      <c r="J19" s="394" t="n">
        <v>-0.819672131147513</v>
      </c>
      <c r="K19" s="394" t="n">
        <v>0.826446280991718</v>
      </c>
      <c r="L19" s="394" t="n">
        <v>-0.819672131147541</v>
      </c>
      <c r="M19" s="394" t="n">
        <v>4.13223140495869</v>
      </c>
      <c r="N19" s="394" t="n">
        <v>1.58730158730158</v>
      </c>
      <c r="O19" s="394" t="n">
        <v>-7.81250000000001</v>
      </c>
      <c r="P19" s="394" t="n">
        <v>-1.6949152542373</v>
      </c>
      <c r="Q19" s="394" t="n">
        <v>5.17241379310345</v>
      </c>
      <c r="R19" s="394" t="n">
        <v>9.01639344262296</v>
      </c>
      <c r="S19" s="394" t="n">
        <v>7.51879699248121</v>
      </c>
      <c r="T19" s="394" t="n">
        <v>9.09090909090908</v>
      </c>
      <c r="U19" s="394" t="n">
        <v>3.84615384615385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/>
      <c r="E20" s="394" t="n">
        <v>-7.26681127982644</v>
      </c>
      <c r="F20" s="394" t="n">
        <v>-20.8479532163743</v>
      </c>
      <c r="G20" s="394" t="n">
        <v>1.69929811599556</v>
      </c>
      <c r="H20" s="394" t="n">
        <v>4.06828913912096</v>
      </c>
      <c r="I20" s="394" t="n">
        <v>5.44502617801047</v>
      </c>
      <c r="J20" s="394" t="n">
        <v>12.7441244620987</v>
      </c>
      <c r="K20" s="394" t="n">
        <v>8.92542571931882</v>
      </c>
      <c r="L20" s="394" t="n">
        <v>3.1266846361186</v>
      </c>
      <c r="M20" s="394" t="n">
        <v>15.446941975954</v>
      </c>
      <c r="N20" s="394" t="n">
        <v>-13.855558071089</v>
      </c>
      <c r="O20" s="394" t="n">
        <v>-6.93823915900131</v>
      </c>
      <c r="P20" s="394" t="n">
        <v>16.6337192883366</v>
      </c>
      <c r="Q20" s="394" t="n">
        <v>10.6053268765133</v>
      </c>
      <c r="R20" s="394" t="n">
        <v>7.11471103327494</v>
      </c>
      <c r="S20" s="394" t="n">
        <v>15.6345800122624</v>
      </c>
      <c r="T20" s="394" t="n">
        <v>8.94308943089432</v>
      </c>
      <c r="U20" s="394" t="n">
        <v>-1.91434133679429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/>
      <c r="E21" s="394" t="n">
        <v>-3.40514246004172</v>
      </c>
      <c r="F21" s="394" t="n">
        <v>-25.431654676259</v>
      </c>
      <c r="G21" s="394" t="n">
        <v>6.17462614568258</v>
      </c>
      <c r="H21" s="394" t="n">
        <v>6.67878237164928</v>
      </c>
      <c r="I21" s="394" t="n">
        <v>2.34241908006811</v>
      </c>
      <c r="J21" s="394" t="n">
        <v>8.61423220973785</v>
      </c>
      <c r="K21" s="394" t="n">
        <v>11.6475095785441</v>
      </c>
      <c r="L21" s="394" t="n">
        <v>5.14756348661634</v>
      </c>
      <c r="M21" s="394" t="n">
        <v>6.56005221932117</v>
      </c>
      <c r="N21" s="394" t="n">
        <v>-11.0566615620214</v>
      </c>
      <c r="O21" s="394" t="n">
        <v>-3.92561983471074</v>
      </c>
      <c r="P21" s="394" t="n">
        <v>10.5376344086022</v>
      </c>
      <c r="Q21" s="394" t="n">
        <v>12.1595330739299</v>
      </c>
      <c r="R21" s="394" t="n">
        <v>3.58485111303845</v>
      </c>
      <c r="S21" s="394" t="n">
        <v>6.05637733742674</v>
      </c>
      <c r="T21" s="394" t="n">
        <v>18.3421052631579</v>
      </c>
      <c r="U21" s="394" t="n">
        <v>-0.622637313764741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/>
      <c r="E22" s="394" t="n">
        <v>-20.9876543209877</v>
      </c>
      <c r="F22" s="394" t="n">
        <v>-0.937499999999986</v>
      </c>
      <c r="G22" s="394" t="n">
        <v>-12.9337539432177</v>
      </c>
      <c r="H22" s="394" t="n">
        <v>-6.34057971014492</v>
      </c>
      <c r="I22" s="394" t="n">
        <v>19.5357833655706</v>
      </c>
      <c r="J22" s="394" t="n">
        <v>28.8025889967638</v>
      </c>
      <c r="K22" s="394" t="n">
        <v>0</v>
      </c>
      <c r="L22" s="394" t="n">
        <v>-4.27135678391961</v>
      </c>
      <c r="M22" s="394" t="n">
        <v>51.1811023622047</v>
      </c>
      <c r="N22" s="394" t="n">
        <v>-21.7881944444444</v>
      </c>
      <c r="O22" s="394" t="n">
        <v>-16.6481687014428</v>
      </c>
      <c r="P22" s="394" t="n">
        <v>39.2809587217044</v>
      </c>
      <c r="Q22" s="394" t="n">
        <v>6.02294455066921</v>
      </c>
      <c r="R22" s="394" t="n">
        <v>18.1244364292155</v>
      </c>
      <c r="S22" s="394" t="n">
        <v>41.8320610687023</v>
      </c>
      <c r="T22" s="394" t="n">
        <v>-10.2798708288482</v>
      </c>
      <c r="U22" s="394" t="n">
        <v>-5.39892021595682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09"/>
      <c r="E23" s="394" t="n">
        <v>17.1281728550451</v>
      </c>
      <c r="F23" s="394" t="n">
        <v>5.93265872660516</v>
      </c>
      <c r="G23" s="394" t="n">
        <v>9.16775856967753</v>
      </c>
      <c r="H23" s="394" t="n">
        <v>0.305869598884939</v>
      </c>
      <c r="I23" s="394" t="n">
        <v>-3.19604740031653</v>
      </c>
      <c r="J23" s="394" t="n">
        <v>-1.5630607280992</v>
      </c>
      <c r="K23" s="394" t="n">
        <v>-1.10989589662576</v>
      </c>
      <c r="L23" s="394" t="n">
        <v>0.892966861917842</v>
      </c>
      <c r="M23" s="394" t="n">
        <v>-1.81072632049046</v>
      </c>
      <c r="N23" s="394" t="n">
        <v>-4.64750878643787</v>
      </c>
      <c r="O23" s="394" t="n">
        <v>-6.0795282077967</v>
      </c>
      <c r="P23" s="394" t="n">
        <v>-1.59748834202873</v>
      </c>
      <c r="Q23" s="394" t="n">
        <v>-2.53366489935721</v>
      </c>
      <c r="R23" s="394" t="n">
        <v>-2.09406441053291</v>
      </c>
      <c r="S23" s="394" t="n">
        <v>7.11476054675977</v>
      </c>
      <c r="T23" s="394" t="n">
        <v>6.26577920587559</v>
      </c>
      <c r="U23" s="394" t="n">
        <v>5.82721382289418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/>
      <c r="E24" s="394" t="n">
        <v>17.032967032967</v>
      </c>
      <c r="F24" s="394" t="n">
        <v>9.33550018057061</v>
      </c>
      <c r="G24" s="394" t="n">
        <v>14.2113955408753</v>
      </c>
      <c r="H24" s="394" t="n">
        <v>2.79806232376545</v>
      </c>
      <c r="I24" s="394" t="n">
        <v>-0.330566887044611</v>
      </c>
      <c r="J24" s="394" t="n">
        <v>0.296379930844708</v>
      </c>
      <c r="K24" s="394" t="n">
        <v>0.161823682544167</v>
      </c>
      <c r="L24" s="394" t="n">
        <v>1.28547344759762</v>
      </c>
      <c r="M24" s="394" t="n">
        <v>-2.26784104306819</v>
      </c>
      <c r="N24" s="394" t="n">
        <v>-6.18081180811809</v>
      </c>
      <c r="O24" s="394" t="n">
        <v>-5.91483246350502</v>
      </c>
      <c r="P24" s="394" t="n">
        <v>-0.964707773936794</v>
      </c>
      <c r="Q24" s="394" t="n">
        <v>-1.76962415780501</v>
      </c>
      <c r="R24" s="394" t="n">
        <v>-2.94190562763407</v>
      </c>
      <c r="S24" s="394" t="n">
        <v>7.79906343124735</v>
      </c>
      <c r="T24" s="394" t="n">
        <v>4.84953795118869</v>
      </c>
      <c r="U24" s="394" t="n">
        <v>3.41996233521658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09"/>
      <c r="E25" s="394" t="n">
        <v>17.2219908371512</v>
      </c>
      <c r="F25" s="394" t="n">
        <v>2.5848285663528</v>
      </c>
      <c r="G25" s="394" t="n">
        <v>3.8791237336566</v>
      </c>
      <c r="H25" s="394" t="n">
        <v>-2.56730849379011</v>
      </c>
      <c r="I25" s="394" t="n">
        <v>-6.68149542304731</v>
      </c>
      <c r="J25" s="394" t="n">
        <v>-3.97873120645397</v>
      </c>
      <c r="K25" s="394" t="n">
        <v>-2.8355928966966</v>
      </c>
      <c r="L25" s="394" t="n">
        <v>0.34391274442369</v>
      </c>
      <c r="M25" s="394" t="n">
        <v>-1.16529573051311</v>
      </c>
      <c r="N25" s="394" t="n">
        <v>-2.50668780342814</v>
      </c>
      <c r="O25" s="394" t="n">
        <v>-6.30081300813006</v>
      </c>
      <c r="P25" s="394" t="n">
        <v>-2.45119305856835</v>
      </c>
      <c r="Q25" s="394" t="n">
        <v>-3.5801645541472</v>
      </c>
      <c r="R25" s="394" t="n">
        <v>-0.910977859778583</v>
      </c>
      <c r="S25" s="394" t="n">
        <v>6.17944838822295</v>
      </c>
      <c r="T25" s="394" t="n">
        <v>8.23103901797457</v>
      </c>
      <c r="U25" s="394" t="n">
        <v>9.06329113924049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/>
      <c r="E26" s="394" t="n">
        <v>16.1459185342712</v>
      </c>
      <c r="F26" s="394" t="n">
        <v>3.3943661971831</v>
      </c>
      <c r="G26" s="394" t="n">
        <v>2.87426781092495</v>
      </c>
      <c r="H26" s="394" t="n">
        <v>-0.595868644067792</v>
      </c>
      <c r="I26" s="394" t="n">
        <v>-5.94112161982149</v>
      </c>
      <c r="J26" s="394" t="n">
        <v>-4.50361138648917</v>
      </c>
      <c r="K26" s="394" t="n">
        <v>-1.88343467299421</v>
      </c>
      <c r="L26" s="394" t="n">
        <v>-1.72309552599759</v>
      </c>
      <c r="M26" s="394" t="n">
        <v>-1.29191018148261</v>
      </c>
      <c r="N26" s="394" t="n">
        <v>-2.29043315674666</v>
      </c>
      <c r="O26" s="394" t="n">
        <v>-7.35129963323234</v>
      </c>
      <c r="P26" s="394" t="n">
        <v>-4.14802065404474</v>
      </c>
      <c r="Q26" s="394" t="n">
        <v>-3.51948285149936</v>
      </c>
      <c r="R26" s="394" t="n">
        <v>-0.800297785222426</v>
      </c>
      <c r="S26" s="394" t="n">
        <v>6.56660412757975</v>
      </c>
      <c r="T26" s="394" t="n">
        <v>10.7218309859155</v>
      </c>
      <c r="U26" s="394" t="n">
        <v>11.3849578629353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/>
      <c r="E27" s="394" t="n">
        <v>19.1062732741335</v>
      </c>
      <c r="F27" s="394" t="n">
        <v>1.20250120250121</v>
      </c>
      <c r="G27" s="394" t="n">
        <v>5.63212927756655</v>
      </c>
      <c r="H27" s="394" t="n">
        <v>-5.9167604049494</v>
      </c>
      <c r="I27" s="394" t="n">
        <v>-8.0105212816834</v>
      </c>
      <c r="J27" s="394" t="n">
        <v>-3.01533662594228</v>
      </c>
      <c r="K27" s="394" t="n">
        <v>-4.55641919056554</v>
      </c>
      <c r="L27" s="394" t="n">
        <v>4.18421791631562</v>
      </c>
      <c r="M27" s="394" t="n">
        <v>-0.943396226415089</v>
      </c>
      <c r="N27" s="394" t="n">
        <v>-2.8843537414966</v>
      </c>
      <c r="O27" s="394" t="n">
        <v>-4.4550294200056</v>
      </c>
      <c r="P27" s="394" t="n">
        <v>0.439882697947212</v>
      </c>
      <c r="Q27" s="394" t="n">
        <v>-3.67883211678831</v>
      </c>
      <c r="R27" s="394" t="n">
        <v>-1.09123976962717</v>
      </c>
      <c r="S27" s="394" t="n">
        <v>5.5470425988354</v>
      </c>
      <c r="T27" s="394" t="n">
        <v>4.12311265969802</v>
      </c>
      <c r="U27" s="394" t="n">
        <v>4.99163413273843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/>
      <c r="E28" s="394" t="n">
        <v>6.21642363775901</v>
      </c>
      <c r="F28" s="394" t="n">
        <v>3.61271676300578</v>
      </c>
      <c r="G28" s="394" t="n">
        <v>5.85774058577407</v>
      </c>
      <c r="H28" s="394" t="n">
        <v>5.40184453227933</v>
      </c>
      <c r="I28" s="394" t="n">
        <v>7</v>
      </c>
      <c r="J28" s="394" t="n">
        <v>7.41822429906543</v>
      </c>
      <c r="K28" s="394" t="n">
        <v>11.2017400761283</v>
      </c>
      <c r="L28" s="394" t="n">
        <v>10.4645476772616</v>
      </c>
      <c r="M28" s="394" t="n">
        <v>6.46303674192119</v>
      </c>
      <c r="N28" s="394" t="n">
        <v>3.61746361746363</v>
      </c>
      <c r="O28" s="394" t="n">
        <v>-1.04333868378811</v>
      </c>
      <c r="P28" s="394" t="n">
        <v>-0.932684509326847</v>
      </c>
      <c r="Q28" s="394" t="n">
        <v>1.80106426524765</v>
      </c>
      <c r="R28" s="394" t="n">
        <v>2.37233614796946</v>
      </c>
      <c r="S28" s="394" t="n">
        <v>4.55616653574234</v>
      </c>
      <c r="T28" s="394" t="n">
        <v>3.98196844477836</v>
      </c>
      <c r="U28" s="394" t="n">
        <v>1.55346820809248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/>
      <c r="E29" s="394" t="n">
        <v>8.70637701471617</v>
      </c>
      <c r="F29" s="394" t="n">
        <v>-1.70702147959049</v>
      </c>
      <c r="G29" s="394" t="n">
        <v>5.41462262913505</v>
      </c>
      <c r="H29" s="394" t="n">
        <v>0.776447751536736</v>
      </c>
      <c r="I29" s="394" t="n">
        <v>-1.25941474256082</v>
      </c>
      <c r="J29" s="394" t="n">
        <v>0.630236338626972</v>
      </c>
      <c r="K29" s="394" t="n">
        <v>3.01463826826056</v>
      </c>
      <c r="L29" s="394" t="n">
        <v>3.35826296743062</v>
      </c>
      <c r="M29" s="394" t="n">
        <v>3.27015545492742</v>
      </c>
      <c r="N29" s="394" t="n">
        <v>-4.41877811179168</v>
      </c>
      <c r="O29" s="394" t="n">
        <v>-7.07292849035188</v>
      </c>
      <c r="P29" s="394" t="n">
        <v>-1.59045219736875</v>
      </c>
      <c r="Q29" s="394" t="n">
        <v>0.0775755068266619</v>
      </c>
      <c r="R29" s="394" t="n">
        <v>0.790656813601373</v>
      </c>
      <c r="S29" s="394" t="n">
        <v>8.38802296964727</v>
      </c>
      <c r="T29" s="394" t="n">
        <v>7.74124881740774</v>
      </c>
      <c r="U29" s="394" t="n">
        <v>4.21048010010318</v>
      </c>
    </row>
    <row r="30" customFormat="false" ht="13.5" hidden="false" customHeight="true" outlineLevel="0" collapsed="false">
      <c r="C30" s="387" t="s">
        <v>699</v>
      </c>
      <c r="D30" s="409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2" hidden="false" customHeight="true" outlineLevel="0" collapsed="false">
      <c r="A31" s="40" t="n">
        <v>23</v>
      </c>
      <c r="C31" s="298" t="s">
        <v>1695</v>
      </c>
      <c r="D31" s="410"/>
      <c r="E31" s="394" t="n">
        <v>-1.01735114217951</v>
      </c>
      <c r="F31" s="394" t="n">
        <v>-12.8192193707043</v>
      </c>
      <c r="G31" s="394" t="n">
        <v>-1.3308259800376</v>
      </c>
      <c r="H31" s="394" t="n">
        <v>1.40741826711626</v>
      </c>
      <c r="I31" s="394" t="n">
        <v>2.12519878560069</v>
      </c>
      <c r="J31" s="394" t="n">
        <v>4.31766704416761</v>
      </c>
      <c r="K31" s="394" t="n">
        <v>8.9292984122676</v>
      </c>
      <c r="L31" s="394" t="n">
        <v>6.68992151488726</v>
      </c>
      <c r="M31" s="394" t="n">
        <v>9.44068192433443</v>
      </c>
      <c r="N31" s="394" t="n">
        <v>-3.36089623899707</v>
      </c>
      <c r="O31" s="394" t="n">
        <v>-8.08170024841289</v>
      </c>
      <c r="P31" s="394" t="n">
        <v>-2.72055732388445</v>
      </c>
      <c r="Q31" s="394" t="n">
        <v>3.66094579577727</v>
      </c>
      <c r="R31" s="394" t="n">
        <v>4.13316657733307</v>
      </c>
      <c r="S31" s="394" t="n">
        <v>10.5633400057192</v>
      </c>
      <c r="T31" s="394" t="n">
        <v>9.27995034140288</v>
      </c>
      <c r="U31" s="394" t="n">
        <v>2.48508946322067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/>
      <c r="E32" s="394" t="n">
        <v>-0.230218281036827</v>
      </c>
      <c r="F32" s="394" t="n">
        <v>-11.417827536108</v>
      </c>
      <c r="G32" s="394" t="n">
        <v>-2.27689339122047</v>
      </c>
      <c r="H32" s="394" t="n">
        <v>0.483759502418806</v>
      </c>
      <c r="I32" s="394" t="n">
        <v>0.569856553350363</v>
      </c>
      <c r="J32" s="394" t="n">
        <v>1.55334114888628</v>
      </c>
      <c r="K32" s="394" t="n">
        <v>9.46608946608947</v>
      </c>
      <c r="L32" s="394" t="n">
        <v>7.30292644344846</v>
      </c>
      <c r="M32" s="394" t="n">
        <v>9.20556920556921</v>
      </c>
      <c r="N32" s="394" t="n">
        <v>-2.39238038098097</v>
      </c>
      <c r="O32" s="394" t="n">
        <v>-9.86553976181328</v>
      </c>
      <c r="P32" s="394" t="n">
        <v>-7.24575909982099</v>
      </c>
      <c r="Q32" s="394" t="n">
        <v>0.900652513555727</v>
      </c>
      <c r="R32" s="394" t="n">
        <v>3.1605792877311</v>
      </c>
      <c r="S32" s="394" t="n">
        <v>8.39660957089883</v>
      </c>
      <c r="T32" s="394" t="n">
        <v>10.7110857701393</v>
      </c>
      <c r="U32" s="394" t="n">
        <v>4.66450853443203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/>
      <c r="E33" s="394" t="n">
        <v>-3.16721006054962</v>
      </c>
      <c r="F33" s="394" t="n">
        <v>-16.7628667628668</v>
      </c>
      <c r="G33" s="394" t="n">
        <v>1.50245593759031</v>
      </c>
      <c r="H33" s="394" t="n">
        <v>4.0705949331056</v>
      </c>
      <c r="I33" s="394" t="n">
        <v>6.45514223194748</v>
      </c>
      <c r="J33" s="394" t="n">
        <v>11.5878725590955</v>
      </c>
      <c r="K33" s="394" t="n">
        <v>7.64448537877045</v>
      </c>
      <c r="L33" s="394" t="n">
        <v>5.19786096256685</v>
      </c>
      <c r="M33" s="394" t="n">
        <v>10.0244001626677</v>
      </c>
      <c r="N33" s="394" t="n">
        <v>-5.74755128442062</v>
      </c>
      <c r="O33" s="394" t="n">
        <v>-3.52941176470588</v>
      </c>
      <c r="P33" s="394" t="n">
        <v>8.06910569105691</v>
      </c>
      <c r="Q33" s="394" t="n">
        <v>9.30976114350197</v>
      </c>
      <c r="R33" s="394" t="n">
        <v>5.97040605643495</v>
      </c>
      <c r="S33" s="394" t="n">
        <v>14.5478162039292</v>
      </c>
      <c r="T33" s="394" t="n">
        <v>6.78951098511695</v>
      </c>
      <c r="U33" s="394" t="n">
        <v>-1.44677462171489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/>
      <c r="E34" s="394" t="n">
        <v>0.755155387743244</v>
      </c>
      <c r="F34" s="394" t="n">
        <v>-19.7751513404439</v>
      </c>
      <c r="G34" s="394" t="n">
        <v>5.2102048149479</v>
      </c>
      <c r="H34" s="394" t="n">
        <v>6.62568306010928</v>
      </c>
      <c r="I34" s="394" t="n">
        <v>4.51633568225498</v>
      </c>
      <c r="J34" s="394" t="n">
        <v>8.30524057615692</v>
      </c>
      <c r="K34" s="394" t="n">
        <v>9.30956423316356</v>
      </c>
      <c r="L34" s="394" t="n">
        <v>6.47165415480198</v>
      </c>
      <c r="M34" s="394" t="n">
        <v>2.50425480184779</v>
      </c>
      <c r="N34" s="394" t="n">
        <v>-1.39943074003794</v>
      </c>
      <c r="O34" s="394" t="n">
        <v>-1.92446475823913</v>
      </c>
      <c r="P34" s="394" t="n">
        <v>3.38484179543784</v>
      </c>
      <c r="Q34" s="394" t="n">
        <v>10.1542111506524</v>
      </c>
      <c r="R34" s="394" t="n">
        <v>3.10144303252208</v>
      </c>
      <c r="S34" s="394" t="n">
        <v>7.85460622519325</v>
      </c>
      <c r="T34" s="394" t="n">
        <v>12.2215766027503</v>
      </c>
      <c r="U34" s="394" t="n">
        <v>-0.120814635830172</v>
      </c>
    </row>
    <row r="35" customFormat="false" ht="19.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0.5" hidden="false" customHeight="true" outlineLevel="0" collapsed="false">
      <c r="A36" s="302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/>
      <c r="E37" s="394" t="n">
        <v>4.55586080586082</v>
      </c>
      <c r="F37" s="394" t="n">
        <v>-4.66389314648566</v>
      </c>
      <c r="G37" s="394" t="n">
        <v>4.1915480018374</v>
      </c>
      <c r="H37" s="394" t="n">
        <v>-0.44086851096661</v>
      </c>
      <c r="I37" s="394" t="n">
        <v>-0.896712055795419</v>
      </c>
      <c r="J37" s="394" t="n">
        <v>0.714924039320835</v>
      </c>
      <c r="K37" s="394" t="n">
        <v>3.54924578527063</v>
      </c>
      <c r="L37" s="394" t="n">
        <v>4.27377892030847</v>
      </c>
      <c r="M37" s="394" t="n">
        <v>2.72213662044172</v>
      </c>
      <c r="N37" s="394" t="n">
        <v>-4.18000000000001</v>
      </c>
      <c r="O37" s="394" t="n">
        <v>-6.56439156752244</v>
      </c>
      <c r="P37" s="394" t="n">
        <v>-0.480285937674523</v>
      </c>
      <c r="Q37" s="394" t="n">
        <v>-0.41526374859707</v>
      </c>
      <c r="R37" s="394" t="n">
        <v>0.586047560013526</v>
      </c>
      <c r="S37" s="394" t="n">
        <v>7.76470588235294</v>
      </c>
      <c r="T37" s="394" t="n">
        <v>4.89706799750466</v>
      </c>
      <c r="U37" s="394" t="n">
        <v>2.93388839329963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/>
      <c r="E40" s="394" t="n">
        <v>-0.757958564931769</v>
      </c>
      <c r="F40" s="394" t="n">
        <v>-11.9017311608961</v>
      </c>
      <c r="G40" s="394" t="n">
        <v>-1.69050715214563</v>
      </c>
      <c r="H40" s="394" t="n">
        <v>2.08700764256318</v>
      </c>
      <c r="I40" s="394" t="n">
        <v>2.20270659372301</v>
      </c>
      <c r="J40" s="394" t="n">
        <v>2.88773066629105</v>
      </c>
      <c r="K40" s="394" t="n">
        <v>12.8148959474261</v>
      </c>
      <c r="L40" s="394" t="n">
        <v>10.6796116504854</v>
      </c>
      <c r="M40" s="394" t="n">
        <v>9.64912280701753</v>
      </c>
      <c r="N40" s="394" t="n">
        <v>0.0599999999999881</v>
      </c>
      <c r="O40" s="394" t="n">
        <v>-7.39556266240257</v>
      </c>
      <c r="P40" s="394" t="n">
        <v>-3.51823872221021</v>
      </c>
      <c r="Q40" s="394" t="n">
        <v>2.49440715883668</v>
      </c>
      <c r="R40" s="394" t="n">
        <v>5.26028593255485</v>
      </c>
      <c r="S40" s="394" t="n">
        <v>10.7102125453603</v>
      </c>
      <c r="T40" s="394" t="n">
        <v>13.3920209777112</v>
      </c>
      <c r="U40" s="394" t="n">
        <v>6.18599273207796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/>
      <c r="E41" s="394" t="n">
        <v>1.52069297401347</v>
      </c>
      <c r="F41" s="394" t="n">
        <v>-14.7326507394767</v>
      </c>
      <c r="G41" s="394" t="n">
        <v>-7.0269068267734</v>
      </c>
      <c r="H41" s="394" t="n">
        <v>12.7242286534322</v>
      </c>
      <c r="I41" s="394" t="n">
        <v>11.6168045830681</v>
      </c>
      <c r="J41" s="394" t="n">
        <v>-3.00351677597186</v>
      </c>
      <c r="K41" s="394" t="n">
        <v>2.65556099951006</v>
      </c>
      <c r="L41" s="394" t="n">
        <v>4.47689957999235</v>
      </c>
      <c r="M41" s="394" t="n">
        <v>-8.63407948835085</v>
      </c>
      <c r="N41" s="394" t="n">
        <v>-3.06</v>
      </c>
      <c r="O41" s="394" t="n">
        <v>0.835568392820306</v>
      </c>
      <c r="P41" s="394" t="n">
        <v>-2.85421994884911</v>
      </c>
      <c r="Q41" s="394" t="n">
        <v>-4.79149115417017</v>
      </c>
      <c r="R41" s="394" t="n">
        <v>-5.98385134387789</v>
      </c>
      <c r="S41" s="394" t="n">
        <v>2.11764705882354</v>
      </c>
      <c r="T41" s="394" t="n">
        <v>12.1658986175115</v>
      </c>
      <c r="U41" s="394" t="n">
        <v>3.67707477403452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/>
      <c r="E42" s="394" t="n">
        <v>-5.41373239436619</v>
      </c>
      <c r="F42" s="394" t="n">
        <v>-16.5006979990693</v>
      </c>
      <c r="G42" s="394" t="n">
        <v>-2.54123941150245</v>
      </c>
      <c r="H42" s="394" t="n">
        <v>-4.00274473924978</v>
      </c>
      <c r="I42" s="394" t="n">
        <v>-4.4198236835835</v>
      </c>
      <c r="J42" s="394" t="n">
        <v>3.90128380904898</v>
      </c>
      <c r="K42" s="394" t="n">
        <v>9.68090211132437</v>
      </c>
      <c r="L42" s="394" t="n">
        <v>2.69058295964125</v>
      </c>
      <c r="M42" s="394" t="n">
        <v>6.50761529449355</v>
      </c>
      <c r="N42" s="394" t="n">
        <v>-3.16</v>
      </c>
      <c r="O42" s="394" t="n">
        <v>-9.30400660883933</v>
      </c>
      <c r="P42" s="394" t="n">
        <v>-4.25822611863828</v>
      </c>
      <c r="Q42" s="394" t="n">
        <v>3.54382209537398</v>
      </c>
      <c r="R42" s="394" t="n">
        <v>1.13701619386701</v>
      </c>
      <c r="S42" s="394" t="n">
        <v>2.22575516693162</v>
      </c>
      <c r="T42" s="394" t="n">
        <v>14.2746056431904</v>
      </c>
      <c r="U42" s="394" t="n">
        <v>7.76708466997181</v>
      </c>
    </row>
    <row r="43" customFormat="false" ht="12" hidden="false" customHeight="true" outlineLevel="0" collapsed="false">
      <c r="A43" s="40" t="n">
        <v>33</v>
      </c>
      <c r="C43" s="412" t="s">
        <v>1685</v>
      </c>
      <c r="D43" s="409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394"/>
    </row>
    <row r="44" customFormat="false" ht="12" hidden="false" customHeight="true" outlineLevel="0" collapsed="false">
      <c r="C44" s="413" t="s">
        <v>1686</v>
      </c>
      <c r="D44" s="410"/>
      <c r="E44" s="394" t="n">
        <v>4.20212765957446</v>
      </c>
      <c r="F44" s="394" t="n">
        <v>-8.16743236345074</v>
      </c>
      <c r="G44" s="394" t="n">
        <v>12.1734296831573</v>
      </c>
      <c r="H44" s="394" t="n">
        <v>23.9345887016849</v>
      </c>
      <c r="I44" s="394" t="n">
        <v>23.4306277489004</v>
      </c>
      <c r="J44" s="394" t="n">
        <v>24.5545837382572</v>
      </c>
      <c r="K44" s="394" t="n">
        <v>48.3485045513654</v>
      </c>
      <c r="L44" s="394" t="n">
        <v>41.8653576437588</v>
      </c>
      <c r="M44" s="394" t="n">
        <v>23.5788433020267</v>
      </c>
      <c r="N44" s="394" t="n">
        <v>11.21</v>
      </c>
      <c r="O44" s="394" t="n">
        <v>10.4756766477835</v>
      </c>
      <c r="P44" s="394" t="n">
        <v>2.92202506918444</v>
      </c>
      <c r="Q44" s="394" t="n">
        <v>-4.39699485962831</v>
      </c>
      <c r="R44" s="394" t="n">
        <v>41.4343618165274</v>
      </c>
      <c r="S44" s="394" t="n">
        <v>40.8410340390689</v>
      </c>
      <c r="T44" s="394" t="n">
        <v>30.4306299572277</v>
      </c>
      <c r="U44" s="394" t="n">
        <v>14.2284058709287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/>
      <c r="E45" s="394" t="n">
        <v>2.11544273194319</v>
      </c>
      <c r="F45" s="394" t="n">
        <v>-2.89040149945744</v>
      </c>
      <c r="G45" s="394" t="n">
        <v>-4.28687525396181</v>
      </c>
      <c r="H45" s="394" t="n">
        <v>-3.3326257694757</v>
      </c>
      <c r="I45" s="394" t="n">
        <v>-2.92050944224856</v>
      </c>
      <c r="J45" s="394" t="n">
        <v>-4.06016738294504</v>
      </c>
      <c r="K45" s="394" t="n">
        <v>6.56607332311683</v>
      </c>
      <c r="L45" s="394" t="n">
        <v>4.7787610619469</v>
      </c>
      <c r="M45" s="394" t="n">
        <v>5.57432432432432</v>
      </c>
      <c r="N45" s="394" t="n">
        <v>-1.95999999999999</v>
      </c>
      <c r="O45" s="394" t="n">
        <v>-0.571195430436561</v>
      </c>
      <c r="P45" s="394" t="n">
        <v>-5.90890439064424</v>
      </c>
      <c r="Q45" s="394" t="n">
        <v>2.03881378107285</v>
      </c>
      <c r="R45" s="394" t="n">
        <v>2.10492573992948</v>
      </c>
      <c r="S45" s="394" t="n">
        <v>5.29510255336962</v>
      </c>
      <c r="T45" s="394" t="n">
        <v>13.0987875173922</v>
      </c>
      <c r="U45" s="394" t="n">
        <v>-0.71177504393674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/>
      <c r="E46" s="394" t="n">
        <v>8.12887570773793</v>
      </c>
      <c r="F46" s="394" t="n">
        <v>-3.17915471886299</v>
      </c>
      <c r="G46" s="394" t="n">
        <v>-5.78161215554984</v>
      </c>
      <c r="H46" s="394" t="n">
        <v>-2.40535738690721</v>
      </c>
      <c r="I46" s="394" t="n">
        <v>6.81977314101667</v>
      </c>
      <c r="J46" s="394" t="n">
        <v>-6.16151022548506</v>
      </c>
      <c r="K46" s="394" t="n">
        <v>5.04330818664431</v>
      </c>
      <c r="L46" s="394" t="n">
        <v>15.5738795052534</v>
      </c>
      <c r="M46" s="394" t="n">
        <v>15.0747986191024</v>
      </c>
      <c r="N46" s="394" t="n">
        <v>3.73999999999998</v>
      </c>
      <c r="O46" s="394" t="n">
        <v>-26.3447079236553</v>
      </c>
      <c r="P46" s="394" t="n">
        <v>-8.36277974087162</v>
      </c>
      <c r="Q46" s="394" t="n">
        <v>13.4532990574122</v>
      </c>
      <c r="R46" s="394" t="n">
        <v>6.40735146022155</v>
      </c>
      <c r="S46" s="394" t="n">
        <v>19.7562995386253</v>
      </c>
      <c r="T46" s="394" t="n">
        <v>-2.09424083769633</v>
      </c>
      <c r="U46" s="394" t="n">
        <v>-4.52023004742206</v>
      </c>
    </row>
    <row r="47" customFormat="false" ht="12" hidden="false" customHeight="true" outlineLevel="0" collapsed="false">
      <c r="A47" s="40" t="n">
        <v>36</v>
      </c>
      <c r="C47" s="412" t="s">
        <v>1689</v>
      </c>
      <c r="D47" s="409"/>
      <c r="E47" s="394"/>
      <c r="F47" s="394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4"/>
      <c r="R47" s="394"/>
      <c r="S47" s="394"/>
      <c r="T47" s="394"/>
      <c r="U47" s="394"/>
    </row>
    <row r="48" customFormat="false" ht="12" hidden="false" customHeight="true" outlineLevel="0" collapsed="false">
      <c r="C48" s="413" t="s">
        <v>1690</v>
      </c>
      <c r="D48" s="410"/>
      <c r="E48" s="394" t="n">
        <v>-1.27033970882101</v>
      </c>
      <c r="F48" s="394" t="n">
        <v>-13.7921064045106</v>
      </c>
      <c r="G48" s="394" t="n">
        <v>-1.32483649169882</v>
      </c>
      <c r="H48" s="394" t="n">
        <v>14.1910265125765</v>
      </c>
      <c r="I48" s="394" t="n">
        <v>8.24527459443371</v>
      </c>
      <c r="J48" s="394" t="n">
        <v>-3.40987212979513</v>
      </c>
      <c r="K48" s="394" t="n">
        <v>6.91814946619218</v>
      </c>
      <c r="L48" s="394" t="n">
        <v>14.8315803488217</v>
      </c>
      <c r="M48" s="394" t="n">
        <v>15.9420289855073</v>
      </c>
      <c r="N48" s="394" t="n">
        <v>-1.48</v>
      </c>
      <c r="O48" s="394" t="n">
        <v>-7.93747462444173</v>
      </c>
      <c r="P48" s="394" t="n">
        <v>-0.80485115766264</v>
      </c>
      <c r="Q48" s="394" t="n">
        <v>1.50050016672223</v>
      </c>
      <c r="R48" s="394" t="n">
        <v>-0.48182216381953</v>
      </c>
      <c r="S48" s="394" t="n">
        <v>17.8807218309859</v>
      </c>
      <c r="T48" s="394" t="n">
        <v>10.7812937552506</v>
      </c>
      <c r="U48" s="394" t="n">
        <v>8.08897876643073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/>
      <c r="E49" s="394" t="n">
        <v>4.31159112169401</v>
      </c>
      <c r="F49" s="394" t="n">
        <v>-9.17984673080058</v>
      </c>
      <c r="G49" s="394" t="n">
        <v>-5.57450628366249</v>
      </c>
      <c r="H49" s="394" t="n">
        <v>-0.950660709192889</v>
      </c>
      <c r="I49" s="394" t="n">
        <v>-4.12707553508014</v>
      </c>
      <c r="J49" s="394" t="n">
        <v>-3.14345780358394</v>
      </c>
      <c r="K49" s="394" t="n">
        <v>3.46253229974161</v>
      </c>
      <c r="L49" s="394" t="n">
        <v>1.04895104895107</v>
      </c>
      <c r="M49" s="394" t="n">
        <v>-1.13692535837865</v>
      </c>
      <c r="N49" s="394" t="n">
        <v>-4.52</v>
      </c>
      <c r="O49" s="394" t="n">
        <v>-16.1080854629242</v>
      </c>
      <c r="P49" s="394" t="n">
        <v>-10.5243445692884</v>
      </c>
      <c r="Q49" s="394" t="n">
        <v>1.52085949490721</v>
      </c>
      <c r="R49" s="394" t="n">
        <v>-1.04452996151733</v>
      </c>
      <c r="S49" s="394" t="n">
        <v>5.56944444444444</v>
      </c>
      <c r="T49" s="394" t="n">
        <v>1.36824102091828</v>
      </c>
      <c r="U49" s="394" t="n">
        <v>-0.259571706683971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/>
      <c r="E50" s="394" t="n">
        <v>0.77292667641531</v>
      </c>
      <c r="F50" s="394" t="n">
        <v>-10.3130182421227</v>
      </c>
      <c r="G50" s="394" t="n">
        <v>7.96255633884202</v>
      </c>
      <c r="H50" s="394" t="n">
        <v>4.19610361806895</v>
      </c>
      <c r="I50" s="394" t="n">
        <v>-6.06122868296693</v>
      </c>
      <c r="J50" s="394" t="n">
        <v>2.46062992125984</v>
      </c>
      <c r="K50" s="394" t="n">
        <v>2.47625146760595</v>
      </c>
      <c r="L50" s="394" t="n">
        <v>0.822830955108842</v>
      </c>
      <c r="M50" s="394" t="n">
        <v>3.30578512396696</v>
      </c>
      <c r="N50" s="394" t="n">
        <v>-0.790000000000006</v>
      </c>
      <c r="O50" s="394" t="n">
        <v>-11.7226086080032</v>
      </c>
      <c r="P50" s="394" t="n">
        <v>3.39118520210093</v>
      </c>
      <c r="Q50" s="394" t="n">
        <v>7.7636664826063</v>
      </c>
      <c r="R50" s="394" t="n">
        <v>2.45952039352326</v>
      </c>
      <c r="S50" s="394" t="n">
        <v>3.01060212042408</v>
      </c>
      <c r="T50" s="394" t="n">
        <v>4.19458199825226</v>
      </c>
      <c r="U50" s="394" t="n">
        <v>1.91967197838039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/>
      <c r="E51" s="394" t="n">
        <v>-10.5740818910933</v>
      </c>
      <c r="F51" s="394" t="n">
        <v>-23.1295728109511</v>
      </c>
      <c r="G51" s="394" t="n">
        <v>1.02855388394228</v>
      </c>
      <c r="H51" s="394" t="n">
        <v>2.82631818872513</v>
      </c>
      <c r="I51" s="394" t="n">
        <v>4.66972070341363</v>
      </c>
      <c r="J51" s="394" t="n">
        <v>12.014683043908</v>
      </c>
      <c r="K51" s="394" t="n">
        <v>7.66322157801864</v>
      </c>
      <c r="L51" s="394" t="n">
        <v>2.77452587216109</v>
      </c>
      <c r="M51" s="394" t="n">
        <v>13.9081899988609</v>
      </c>
      <c r="N51" s="394" t="n">
        <v>-14.85</v>
      </c>
      <c r="O51" s="394" t="n">
        <v>-7.91544333529068</v>
      </c>
      <c r="P51" s="394" t="n">
        <v>16.5157505420227</v>
      </c>
      <c r="Q51" s="394" t="n">
        <v>9.75262697022768</v>
      </c>
      <c r="R51" s="394" t="n">
        <v>5.77440909544231</v>
      </c>
      <c r="S51" s="394" t="n">
        <v>14.2466528380162</v>
      </c>
      <c r="T51" s="394" t="n">
        <v>5.79351324585294</v>
      </c>
      <c r="U51" s="394" t="n">
        <v>-2.94874795225837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/>
      <c r="E52" s="394" t="n">
        <v>-7.67954722872756</v>
      </c>
      <c r="F52" s="394" t="n">
        <v>-28.2739668111193</v>
      </c>
      <c r="G52" s="394" t="n">
        <v>5.2608311229001</v>
      </c>
      <c r="H52" s="394" t="n">
        <v>5.44589108217835</v>
      </c>
      <c r="I52" s="394" t="n">
        <v>1.19490175252257</v>
      </c>
      <c r="J52" s="394" t="n">
        <v>8.16058777223824</v>
      </c>
      <c r="K52" s="394" t="n">
        <v>10.0436681222708</v>
      </c>
      <c r="L52" s="394" t="n">
        <v>4.49735449735449</v>
      </c>
      <c r="M52" s="394" t="n">
        <v>5.48523206751055</v>
      </c>
      <c r="N52" s="394" t="n">
        <v>-12.31</v>
      </c>
      <c r="O52" s="394" t="n">
        <v>-5.26855969893944</v>
      </c>
      <c r="P52" s="394" t="n">
        <v>9.6424702058505</v>
      </c>
      <c r="Q52" s="394" t="n">
        <v>10.8585858585859</v>
      </c>
      <c r="R52" s="394" t="n">
        <v>2.57502228384668</v>
      </c>
      <c r="S52" s="394" t="n">
        <v>4.85661871198224</v>
      </c>
      <c r="T52" s="394" t="n">
        <v>14.7329650092081</v>
      </c>
      <c r="U52" s="394" t="n">
        <v>-1.73354735152488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/>
      <c r="E53" s="394" t="n">
        <v>-20.8660874362157</v>
      </c>
      <c r="F53" s="394" t="n">
        <v>-0.784245381666096</v>
      </c>
      <c r="G53" s="394" t="n">
        <v>-12.7700685051818</v>
      </c>
      <c r="H53" s="394" t="n">
        <v>-7.6117599677809</v>
      </c>
      <c r="I53" s="394" t="n">
        <v>20.5100261551874</v>
      </c>
      <c r="J53" s="394" t="n">
        <v>27.0211611502984</v>
      </c>
      <c r="K53" s="394" t="n">
        <v>-0.128150363092701</v>
      </c>
      <c r="L53" s="394" t="n">
        <v>-3.52152837182777</v>
      </c>
      <c r="M53" s="394" t="n">
        <v>47.7759716270134</v>
      </c>
      <c r="N53" s="394" t="n">
        <v>-22.05</v>
      </c>
      <c r="O53" s="394" t="n">
        <v>-16.4207825529185</v>
      </c>
      <c r="P53" s="394" t="n">
        <v>42.0721412125863</v>
      </c>
      <c r="Q53" s="394" t="n">
        <v>6.5038893690579</v>
      </c>
      <c r="R53" s="394" t="n">
        <v>15.7841347129235</v>
      </c>
      <c r="S53" s="394" t="n">
        <v>39.9246539337656</v>
      </c>
      <c r="T53" s="394" t="n">
        <v>-12.4851292968505</v>
      </c>
      <c r="U53" s="394" t="n">
        <v>-6.23882092008299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09"/>
      <c r="E54" s="394" t="n">
        <v>10.4155062938621</v>
      </c>
      <c r="F54" s="394" t="n">
        <v>1.90677966101696</v>
      </c>
      <c r="G54" s="394" t="n">
        <v>7.07850707850707</v>
      </c>
      <c r="H54" s="394" t="n">
        <v>-1.7659023668639</v>
      </c>
      <c r="I54" s="394" t="n">
        <v>-2.72941176470589</v>
      </c>
      <c r="J54" s="394" t="n">
        <v>-1.46105466860182</v>
      </c>
      <c r="K54" s="394" t="n">
        <v>-0.873919874312648</v>
      </c>
      <c r="L54" s="394" t="n">
        <v>1.49578999504705</v>
      </c>
      <c r="M54" s="394" t="n">
        <v>-2.40093695100526</v>
      </c>
      <c r="N54" s="394" t="n">
        <v>-4.59999999999999</v>
      </c>
      <c r="O54" s="394" t="n">
        <v>-5.82809224318659</v>
      </c>
      <c r="P54" s="394" t="n">
        <v>-1.63624220837043</v>
      </c>
      <c r="Q54" s="394" t="n">
        <v>-3.85877560258008</v>
      </c>
      <c r="R54" s="394" t="n">
        <v>-3.01318267419961</v>
      </c>
      <c r="S54" s="394" t="n">
        <v>4.56310679611649</v>
      </c>
      <c r="T54" s="394" t="n">
        <v>0</v>
      </c>
      <c r="U54" s="394" t="n">
        <v>2.59981429897866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/>
      <c r="E55" s="394" t="n">
        <v>10.055362430797</v>
      </c>
      <c r="F55" s="394" t="n">
        <v>4.46888160973327</v>
      </c>
      <c r="G55" s="394" t="n">
        <v>11.7469204927212</v>
      </c>
      <c r="H55" s="394" t="n">
        <v>0.370778635133775</v>
      </c>
      <c r="I55" s="394" t="n">
        <v>-0.149760383386578</v>
      </c>
      <c r="J55" s="394" t="n">
        <v>0.399960003999595</v>
      </c>
      <c r="K55" s="394" t="n">
        <v>0.348570859476155</v>
      </c>
      <c r="L55" s="394" t="n">
        <v>1.76657403731639</v>
      </c>
      <c r="M55" s="394" t="n">
        <v>-2.47708211429686</v>
      </c>
      <c r="N55" s="394" t="n">
        <v>-6.06999999999999</v>
      </c>
      <c r="O55" s="394" t="n">
        <v>-5.83413180027681</v>
      </c>
      <c r="P55" s="394" t="n">
        <v>-0.960994912379888</v>
      </c>
      <c r="Q55" s="394" t="n">
        <v>-2.9337899543379</v>
      </c>
      <c r="R55" s="394" t="n">
        <v>-3.79865929671881</v>
      </c>
      <c r="S55" s="394" t="n">
        <v>5.24449877750612</v>
      </c>
      <c r="T55" s="394" t="n">
        <v>-1.49843187362063</v>
      </c>
      <c r="U55" s="394" t="n">
        <v>0.495283018867923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09"/>
      <c r="E56" s="394" t="n">
        <v>10.7699530516432</v>
      </c>
      <c r="F56" s="394" t="n">
        <v>-0.618801390183961</v>
      </c>
      <c r="G56" s="394" t="n">
        <v>2.19208461276014</v>
      </c>
      <c r="H56" s="394" t="n">
        <v>-4.22335364326851</v>
      </c>
      <c r="I56" s="394" t="n">
        <v>-5.85620915032679</v>
      </c>
      <c r="J56" s="394" t="n">
        <v>-3.86929556604647</v>
      </c>
      <c r="K56" s="394" t="n">
        <v>-2.53249879634087</v>
      </c>
      <c r="L56" s="394" t="n">
        <v>1.12625963248369</v>
      </c>
      <c r="M56" s="394" t="n">
        <v>-2.30558812035952</v>
      </c>
      <c r="N56" s="394" t="n">
        <v>-2.55</v>
      </c>
      <c r="O56" s="394" t="n">
        <v>-5.80810672139558</v>
      </c>
      <c r="P56" s="394" t="n">
        <v>-2.53840287613031</v>
      </c>
      <c r="Q56" s="394" t="n">
        <v>-5.13078470824948</v>
      </c>
      <c r="R56" s="394" t="n">
        <v>-1.92058442323555</v>
      </c>
      <c r="S56" s="394" t="n">
        <v>3.64007688611245</v>
      </c>
      <c r="T56" s="394" t="n">
        <v>2.07488118697114</v>
      </c>
      <c r="U56" s="394" t="n">
        <v>5.45082898024074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/>
      <c r="E57" s="394" t="n">
        <v>9.61936470799965</v>
      </c>
      <c r="F57" s="394" t="n">
        <v>-0.664915449023141</v>
      </c>
      <c r="G57" s="394" t="n">
        <v>0.504090571027177</v>
      </c>
      <c r="H57" s="394" t="n">
        <v>-2.86137148495314</v>
      </c>
      <c r="I57" s="394" t="n">
        <v>-5.7982055188759</v>
      </c>
      <c r="J57" s="394" t="n">
        <v>-5.2295803755953</v>
      </c>
      <c r="K57" s="394" t="n">
        <v>-2.12382668057268</v>
      </c>
      <c r="L57" s="394" t="n">
        <v>-0.978397752591306</v>
      </c>
      <c r="M57" s="394" t="n">
        <v>-2.17178634318137</v>
      </c>
      <c r="N57" s="394" t="n">
        <v>-2.34</v>
      </c>
      <c r="O57" s="394" t="n">
        <v>-7.09604751177554</v>
      </c>
      <c r="P57" s="394" t="n">
        <v>-4.52992395018185</v>
      </c>
      <c r="Q57" s="394" t="n">
        <v>-5.42599861463864</v>
      </c>
      <c r="R57" s="394" t="n">
        <v>-2.01416015625001</v>
      </c>
      <c r="S57" s="394" t="n">
        <v>4.3727419957643</v>
      </c>
      <c r="T57" s="394" t="n">
        <v>4.01050370016711</v>
      </c>
      <c r="U57" s="394" t="n">
        <v>7.84943768648152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/>
      <c r="E58" s="394" t="n">
        <v>12.7706941914592</v>
      </c>
      <c r="F58" s="394" t="n">
        <v>-0.556353194544158</v>
      </c>
      <c r="G58" s="394" t="n">
        <v>5.13445226493414</v>
      </c>
      <c r="H58" s="394" t="n">
        <v>-6.54879409492747</v>
      </c>
      <c r="I58" s="394" t="n">
        <v>-5.97905951506245</v>
      </c>
      <c r="J58" s="394" t="n">
        <v>-1.37735664745532</v>
      </c>
      <c r="K58" s="394" t="n">
        <v>-3.26862123613311</v>
      </c>
      <c r="L58" s="394" t="n">
        <v>5.05836575875487</v>
      </c>
      <c r="M58" s="394" t="n">
        <v>-2.53411306042885</v>
      </c>
      <c r="N58" s="394" t="n">
        <v>-2.91</v>
      </c>
      <c r="O58" s="394" t="n">
        <v>-3.55340405809044</v>
      </c>
      <c r="P58" s="394" t="n">
        <v>0.854335753951304</v>
      </c>
      <c r="Q58" s="394" t="n">
        <v>-4.63786531130876</v>
      </c>
      <c r="R58" s="394" t="n">
        <v>-1.78769709082833</v>
      </c>
      <c r="S58" s="394" t="n">
        <v>2.45336348219334</v>
      </c>
      <c r="T58" s="394" t="n">
        <v>-1.13661443389981</v>
      </c>
      <c r="U58" s="394" t="n">
        <v>1.22781560442013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/>
      <c r="E59" s="394" t="n">
        <v>6.75592173017508</v>
      </c>
      <c r="F59" s="394" t="n">
        <v>5.20933822110747</v>
      </c>
      <c r="G59" s="394" t="n">
        <v>6.69356317623327</v>
      </c>
      <c r="H59" s="394" t="n">
        <v>6.06737710553456</v>
      </c>
      <c r="I59" s="394" t="n">
        <v>8.50753524550314</v>
      </c>
      <c r="J59" s="394" t="n">
        <v>7.30286738351256</v>
      </c>
      <c r="K59" s="394" t="n">
        <v>12.9993041057759</v>
      </c>
      <c r="L59" s="394" t="n">
        <v>13.9795541322823</v>
      </c>
      <c r="M59" s="394" t="n">
        <v>8.06137886319429</v>
      </c>
      <c r="N59" s="394" t="n">
        <v>5.65000000000001</v>
      </c>
      <c r="O59" s="394" t="n">
        <v>1.8457169900615</v>
      </c>
      <c r="P59" s="394" t="n">
        <v>2.26765799256508</v>
      </c>
      <c r="Q59" s="394" t="n">
        <v>1.30861504907307</v>
      </c>
      <c r="R59" s="394" t="n">
        <v>4.74524578399713</v>
      </c>
      <c r="S59" s="394" t="n">
        <v>8.79506722617111</v>
      </c>
      <c r="T59" s="394" t="n">
        <v>7.17884130982367</v>
      </c>
      <c r="U59" s="394" t="n">
        <v>5.23648648648648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/>
      <c r="E60" s="394" t="n">
        <v>4.63941743011512</v>
      </c>
      <c r="F60" s="394" t="n">
        <v>-4.32147266808846</v>
      </c>
      <c r="G60" s="394" t="n">
        <v>4.29375879868607</v>
      </c>
      <c r="H60" s="394" t="n">
        <v>-0.202474690663678</v>
      </c>
      <c r="I60" s="394" t="n">
        <v>-0.518485121731288</v>
      </c>
      <c r="J60" s="394" t="n">
        <v>0.997054158169036</v>
      </c>
      <c r="K60" s="394" t="n">
        <v>3.97128113080547</v>
      </c>
      <c r="L60" s="394" t="n">
        <v>4.7475183426845</v>
      </c>
      <c r="M60" s="394" t="n">
        <v>3.00782859497322</v>
      </c>
      <c r="N60" s="394" t="n">
        <v>-3.65000000000001</v>
      </c>
      <c r="O60" s="394" t="n">
        <v>-6.07161390762843</v>
      </c>
      <c r="P60" s="394" t="n">
        <v>-0.298342541436455</v>
      </c>
      <c r="Q60" s="394" t="n">
        <v>-0.299235287598378</v>
      </c>
      <c r="R60" s="394" t="n">
        <v>0.85593597154292</v>
      </c>
      <c r="S60" s="394" t="n">
        <v>7.83643778243139</v>
      </c>
      <c r="T60" s="394" t="n">
        <v>5.03883892068684</v>
      </c>
      <c r="U60" s="394" t="n">
        <v>3.07482728422693</v>
      </c>
    </row>
    <row r="61" customFormat="false" ht="13.5" hidden="false" customHeight="true" outlineLevel="0" collapsed="false">
      <c r="C61" s="387" t="s">
        <v>699</v>
      </c>
      <c r="D61" s="409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  <c r="R61" s="394"/>
      <c r="S61" s="394"/>
      <c r="T61" s="394"/>
      <c r="U61" s="394"/>
    </row>
    <row r="62" customFormat="false" ht="12" hidden="false" customHeight="true" outlineLevel="0" collapsed="false">
      <c r="A62" s="40" t="n">
        <v>49</v>
      </c>
      <c r="C62" s="298" t="s">
        <v>1695</v>
      </c>
      <c r="D62" s="410"/>
      <c r="E62" s="394" t="n">
        <v>-2.33353695784973</v>
      </c>
      <c r="F62" s="394" t="n">
        <v>-13.8478859144358</v>
      </c>
      <c r="G62" s="394" t="n">
        <v>-0.972847393640194</v>
      </c>
      <c r="H62" s="394" t="n">
        <v>2.33137829912025</v>
      </c>
      <c r="I62" s="394" t="n">
        <v>3.18097148588623</v>
      </c>
      <c r="J62" s="394" t="n">
        <v>5.19372309401471</v>
      </c>
      <c r="K62" s="394" t="n">
        <v>10.8646864686469</v>
      </c>
      <c r="L62" s="394" t="n">
        <v>8.88306739699927</v>
      </c>
      <c r="M62" s="394" t="n">
        <v>9.36132983377078</v>
      </c>
      <c r="N62" s="394" t="n">
        <v>-1.94</v>
      </c>
      <c r="O62" s="394" t="n">
        <v>-6.53681419539058</v>
      </c>
      <c r="P62" s="394" t="n">
        <v>-0.141843971631218</v>
      </c>
      <c r="Q62" s="394" t="n">
        <v>4.46896853146855</v>
      </c>
      <c r="R62" s="394" t="n">
        <v>5.00993619914236</v>
      </c>
      <c r="S62" s="394" t="n">
        <v>11.5737051792829</v>
      </c>
      <c r="T62" s="394" t="n">
        <v>9.77504017139796</v>
      </c>
      <c r="U62" s="394" t="n">
        <v>3.04139220948198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/>
      <c r="E63" s="394" t="n">
        <v>-0.758341759352888</v>
      </c>
      <c r="F63" s="394" t="n">
        <v>-11.9205298013245</v>
      </c>
      <c r="G63" s="394" t="n">
        <v>-1.63389242336611</v>
      </c>
      <c r="H63" s="394" t="n">
        <v>2.17551080405704</v>
      </c>
      <c r="I63" s="394" t="n">
        <v>2.25866781758019</v>
      </c>
      <c r="J63" s="394" t="n">
        <v>2.94034890264491</v>
      </c>
      <c r="K63" s="394" t="n">
        <v>12.7511275112751</v>
      </c>
      <c r="L63" s="394" t="n">
        <v>10.5575757575757</v>
      </c>
      <c r="M63" s="394" t="n">
        <v>9.63710119504442</v>
      </c>
      <c r="N63" s="394" t="n">
        <v>0.0900000000000176</v>
      </c>
      <c r="O63" s="394" t="n">
        <v>-7.28344489959038</v>
      </c>
      <c r="P63" s="394" t="n">
        <v>-3.49137931034483</v>
      </c>
      <c r="Q63" s="394" t="n">
        <v>2.54577936578831</v>
      </c>
      <c r="R63" s="394" t="n">
        <v>5.16114982578398</v>
      </c>
      <c r="S63" s="394" t="n">
        <v>10.7475667840133</v>
      </c>
      <c r="T63" s="394" t="n">
        <v>13.3507853403141</v>
      </c>
      <c r="U63" s="394" t="n">
        <v>6.09534806994392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/>
      <c r="E64" s="394" t="n">
        <v>-6.64214866822691</v>
      </c>
      <c r="F64" s="394" t="n">
        <v>-19.2670407066969</v>
      </c>
      <c r="G64" s="394" t="n">
        <v>1.00547094484698</v>
      </c>
      <c r="H64" s="394" t="n">
        <v>2.79607670912019</v>
      </c>
      <c r="I64" s="394" t="n">
        <v>5.76758758188549</v>
      </c>
      <c r="J64" s="394" t="n">
        <v>11.0946546384812</v>
      </c>
      <c r="K64" s="394" t="n">
        <v>6.37498485032116</v>
      </c>
      <c r="L64" s="394" t="n">
        <v>4.83080779309559</v>
      </c>
      <c r="M64" s="394" t="n">
        <v>8.68383871318335</v>
      </c>
      <c r="N64" s="394" t="n">
        <v>-6.95</v>
      </c>
      <c r="O64" s="394" t="n">
        <v>-4.64266523374529</v>
      </c>
      <c r="P64" s="394" t="n">
        <v>7.82148089710357</v>
      </c>
      <c r="Q64" s="394" t="n">
        <v>8.40388836625901</v>
      </c>
      <c r="R64" s="394" t="n">
        <v>4.73435541413558</v>
      </c>
      <c r="S64" s="394" t="n">
        <v>13.1007180997974</v>
      </c>
      <c r="T64" s="394" t="n">
        <v>3.55718355718355</v>
      </c>
      <c r="U64" s="394" t="n">
        <v>-2.45244458418487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/>
      <c r="E65" s="394" t="n">
        <v>-3.6298406668777</v>
      </c>
      <c r="F65" s="394" t="n">
        <v>-22.9168947771816</v>
      </c>
      <c r="G65" s="394" t="n">
        <v>4.48863636363637</v>
      </c>
      <c r="H65" s="394" t="n">
        <v>5.2610114192496</v>
      </c>
      <c r="I65" s="394" t="n">
        <v>3.4224460803306</v>
      </c>
      <c r="J65" s="394" t="n">
        <v>7.96703296703296</v>
      </c>
      <c r="K65" s="394" t="n">
        <v>7.74924820726348</v>
      </c>
      <c r="L65" s="394" t="n">
        <v>5.74280807213397</v>
      </c>
      <c r="M65" s="394" t="n">
        <v>1.51253679829459</v>
      </c>
      <c r="N65" s="394" t="n">
        <v>-2.87</v>
      </c>
      <c r="O65" s="394" t="n">
        <v>-3.29455369092968</v>
      </c>
      <c r="P65" s="394" t="n">
        <v>2.55509421909932</v>
      </c>
      <c r="Q65" s="394" t="n">
        <v>8.91726357313402</v>
      </c>
      <c r="R65" s="394" t="n">
        <v>2.17308425467022</v>
      </c>
      <c r="S65" s="394" t="n">
        <v>6.55783582089553</v>
      </c>
      <c r="T65" s="394" t="n">
        <v>8.67547929615687</v>
      </c>
      <c r="U65" s="394" t="n">
        <v>-1.11970356049621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9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3.97</v>
      </c>
      <c r="E6" s="65" t="n">
        <v>4.36</v>
      </c>
      <c r="F6" s="65" t="n">
        <v>3.59</v>
      </c>
      <c r="G6" s="65" t="n">
        <v>4.15</v>
      </c>
      <c r="H6" s="65" t="n">
        <v>3.94</v>
      </c>
      <c r="I6" s="65" t="n">
        <v>4.11</v>
      </c>
      <c r="J6" s="65" t="n">
        <v>3.85</v>
      </c>
      <c r="K6" s="65" t="n">
        <v>4.14</v>
      </c>
      <c r="L6" s="65" t="n">
        <v>4.37</v>
      </c>
      <c r="M6" s="65" t="n">
        <v>4.95</v>
      </c>
      <c r="N6" s="65" t="n">
        <v>4.97</v>
      </c>
      <c r="O6" s="65" t="n">
        <v>5.03</v>
      </c>
      <c r="P6" s="65" t="n">
        <v>4.89</v>
      </c>
      <c r="Q6" s="65" t="n">
        <v>4.98</v>
      </c>
      <c r="R6" s="65" t="n">
        <v>5.54</v>
      </c>
      <c r="S6" s="65" t="n">
        <v>6.12</v>
      </c>
      <c r="T6" s="65" t="n">
        <v>7.11</v>
      </c>
      <c r="U6" s="65" t="n">
        <v>8.17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47</v>
      </c>
      <c r="E7" s="65" t="n">
        <v>0.34</v>
      </c>
      <c r="F7" s="65" t="n">
        <v>0.31</v>
      </c>
      <c r="G7" s="65" t="n">
        <v>0.32</v>
      </c>
      <c r="H7" s="65" t="n">
        <v>0.31</v>
      </c>
      <c r="I7" s="65" t="n">
        <v>0.23</v>
      </c>
      <c r="J7" s="65" t="n">
        <v>0.29</v>
      </c>
      <c r="K7" s="65" t="n">
        <v>0.39</v>
      </c>
      <c r="L7" s="65" t="n">
        <v>0.45</v>
      </c>
      <c r="M7" s="65" t="n">
        <v>0.51</v>
      </c>
      <c r="N7" s="65" t="n">
        <v>0.46</v>
      </c>
      <c r="O7" s="65" t="n">
        <v>0.4</v>
      </c>
      <c r="P7" s="65" t="n">
        <v>0.38</v>
      </c>
      <c r="Q7" s="65" t="n">
        <v>0.43</v>
      </c>
      <c r="R7" s="65" t="n">
        <v>0.5</v>
      </c>
      <c r="S7" s="65" t="n">
        <v>0.6</v>
      </c>
      <c r="T7" s="65" t="n">
        <v>0.7</v>
      </c>
      <c r="U7" s="65" t="n">
        <v>0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0.25</v>
      </c>
      <c r="E8" s="65" t="n">
        <v>0.22</v>
      </c>
      <c r="F8" s="65" t="n">
        <v>0.25</v>
      </c>
      <c r="G8" s="65" t="n">
        <v>0.3</v>
      </c>
      <c r="H8" s="65" t="n">
        <v>0.19</v>
      </c>
      <c r="I8" s="65" t="n">
        <v>0.31</v>
      </c>
      <c r="J8" s="65" t="n">
        <v>0.29</v>
      </c>
      <c r="K8" s="65" t="n">
        <v>0.34</v>
      </c>
      <c r="L8" s="65" t="n">
        <v>0.32</v>
      </c>
      <c r="M8" s="65" t="n">
        <v>0.36</v>
      </c>
      <c r="N8" s="65" t="n">
        <v>0.26</v>
      </c>
      <c r="O8" s="65" t="n">
        <v>0.24</v>
      </c>
      <c r="P8" s="65" t="n">
        <v>0.23</v>
      </c>
      <c r="Q8" s="65" t="n">
        <v>0.26</v>
      </c>
      <c r="R8" s="65" t="n">
        <v>0.36</v>
      </c>
      <c r="S8" s="65" t="n">
        <v>0.28</v>
      </c>
      <c r="T8" s="65" t="n">
        <v>0.27</v>
      </c>
      <c r="U8" s="65" t="n">
        <v>0.2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58</v>
      </c>
      <c r="E9" s="65" t="n">
        <v>0.44</v>
      </c>
      <c r="F9" s="65" t="n">
        <v>0.37</v>
      </c>
      <c r="G9" s="65" t="n">
        <v>0.43</v>
      </c>
      <c r="H9" s="65" t="n">
        <v>0.35</v>
      </c>
      <c r="I9" s="65" t="n">
        <v>0.34</v>
      </c>
      <c r="J9" s="65" t="n">
        <v>0.27</v>
      </c>
      <c r="K9" s="65" t="n">
        <v>0.23</v>
      </c>
      <c r="L9" s="65" t="n">
        <v>0.21</v>
      </c>
      <c r="M9" s="65" t="n">
        <v>0.23</v>
      </c>
      <c r="N9" s="65" t="n">
        <v>0.2</v>
      </c>
      <c r="O9" s="65" t="n">
        <v>0.24</v>
      </c>
      <c r="P9" s="65" t="n">
        <v>0.22</v>
      </c>
      <c r="Q9" s="65" t="n">
        <v>0.22</v>
      </c>
      <c r="R9" s="65" t="n">
        <v>0.21</v>
      </c>
      <c r="S9" s="65" t="n">
        <v>0.25</v>
      </c>
      <c r="T9" s="65" t="n">
        <v>0.28</v>
      </c>
      <c r="U9" s="65" t="n">
        <v>0.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0.24</v>
      </c>
      <c r="E10" s="65" t="n">
        <v>0.26</v>
      </c>
      <c r="F10" s="65" t="n">
        <v>0.25</v>
      </c>
      <c r="G10" s="65" t="n">
        <v>0.36</v>
      </c>
      <c r="H10" s="65" t="n">
        <v>0.27</v>
      </c>
      <c r="I10" s="65" t="n">
        <v>0.29</v>
      </c>
      <c r="J10" s="65" t="n">
        <v>0.33</v>
      </c>
      <c r="K10" s="65" t="n">
        <v>0.4</v>
      </c>
      <c r="L10" s="65" t="n">
        <v>0.24</v>
      </c>
      <c r="M10" s="65" t="n">
        <v>0.81</v>
      </c>
      <c r="N10" s="65" t="n">
        <v>0.43</v>
      </c>
      <c r="O10" s="65" t="n">
        <v>0.51</v>
      </c>
      <c r="P10" s="65" t="n">
        <v>1.31</v>
      </c>
      <c r="Q10" s="65" t="n">
        <v>1.33</v>
      </c>
      <c r="R10" s="65" t="n">
        <v>0.96</v>
      </c>
      <c r="S10" s="65" t="n">
        <v>0.79</v>
      </c>
      <c r="T10" s="65" t="n">
        <v>0.81</v>
      </c>
      <c r="U10" s="65" t="n">
        <v>1.16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0.04</v>
      </c>
      <c r="E12" s="65" t="n">
        <v>0.04</v>
      </c>
      <c r="F12" s="65" t="n">
        <v>0.03</v>
      </c>
      <c r="G12" s="65" t="n">
        <v>0.03</v>
      </c>
      <c r="H12" s="65" t="n">
        <v>0.04</v>
      </c>
      <c r="I12" s="65" t="n">
        <v>0.03</v>
      </c>
      <c r="J12" s="65" t="n">
        <v>0.04</v>
      </c>
      <c r="K12" s="65" t="n">
        <v>0.04</v>
      </c>
      <c r="L12" s="65" t="n">
        <v>0.05</v>
      </c>
      <c r="M12" s="65" t="n">
        <v>0.07</v>
      </c>
      <c r="N12" s="65" t="n">
        <v>0.06</v>
      </c>
      <c r="O12" s="65" t="n">
        <v>0.06</v>
      </c>
      <c r="P12" s="65" t="n">
        <v>0.05</v>
      </c>
      <c r="Q12" s="65" t="n">
        <v>0.07</v>
      </c>
      <c r="R12" s="65" t="n">
        <v>0.1</v>
      </c>
      <c r="S12" s="65" t="n">
        <v>0.14</v>
      </c>
      <c r="T12" s="65" t="n">
        <v>0.13</v>
      </c>
      <c r="U12" s="65" t="n">
        <v>0.13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13</v>
      </c>
      <c r="E13" s="65" t="n">
        <v>1.13</v>
      </c>
      <c r="F13" s="65" t="n">
        <v>1.04</v>
      </c>
      <c r="G13" s="65" t="n">
        <v>1.13</v>
      </c>
      <c r="H13" s="65" t="n">
        <v>0.85</v>
      </c>
      <c r="I13" s="65" t="n">
        <v>0.86</v>
      </c>
      <c r="J13" s="65" t="n">
        <v>0.87</v>
      </c>
      <c r="K13" s="65" t="n">
        <v>0.91</v>
      </c>
      <c r="L13" s="65" t="n">
        <v>0.98</v>
      </c>
      <c r="M13" s="65" t="n">
        <v>1.02</v>
      </c>
      <c r="N13" s="65" t="n">
        <v>1.07</v>
      </c>
      <c r="O13" s="65" t="n">
        <v>1.09</v>
      </c>
      <c r="P13" s="65" t="n">
        <v>1.14</v>
      </c>
      <c r="Q13" s="65" t="n">
        <v>1.21</v>
      </c>
      <c r="R13" s="65" t="n">
        <v>1.27</v>
      </c>
      <c r="S13" s="65" t="n">
        <v>1.4</v>
      </c>
      <c r="T13" s="65" t="n">
        <v>1.44</v>
      </c>
      <c r="U13" s="65" t="n">
        <v>1.6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15.39</v>
      </c>
      <c r="E14" s="65" t="n">
        <v>15.52</v>
      </c>
      <c r="F14" s="65" t="n">
        <v>15.47</v>
      </c>
      <c r="G14" s="65" t="n">
        <v>16.43</v>
      </c>
      <c r="H14" s="65" t="n">
        <v>17.86</v>
      </c>
      <c r="I14" s="65" t="n">
        <v>19.3</v>
      </c>
      <c r="J14" s="65" t="n">
        <v>20.63</v>
      </c>
      <c r="K14" s="65" t="n">
        <v>21.31</v>
      </c>
      <c r="L14" s="65" t="n">
        <v>21.57</v>
      </c>
      <c r="M14" s="65" t="n">
        <v>23.45</v>
      </c>
      <c r="N14" s="65" t="n">
        <v>25.72</v>
      </c>
      <c r="O14" s="65" t="n">
        <v>25.93</v>
      </c>
      <c r="P14" s="65" t="n">
        <v>27.82</v>
      </c>
      <c r="Q14" s="65" t="n">
        <v>29.44</v>
      </c>
      <c r="R14" s="65" t="n">
        <v>31.78</v>
      </c>
      <c r="S14" s="65" t="n">
        <v>35.46</v>
      </c>
      <c r="T14" s="65" t="n">
        <v>40.28</v>
      </c>
      <c r="U14" s="65" t="n">
        <v>47.6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1.02</v>
      </c>
      <c r="E15" s="65" t="n">
        <v>1.13</v>
      </c>
      <c r="F15" s="65" t="n">
        <v>1.05</v>
      </c>
      <c r="G15" s="65" t="n">
        <v>1.15</v>
      </c>
      <c r="H15" s="65" t="n">
        <v>1.05</v>
      </c>
      <c r="I15" s="65" t="n">
        <v>1.34</v>
      </c>
      <c r="J15" s="65" t="n">
        <v>1.29</v>
      </c>
      <c r="K15" s="65" t="n">
        <v>1.46</v>
      </c>
      <c r="L15" s="65" t="n">
        <v>1.77</v>
      </c>
      <c r="M15" s="65" t="n">
        <v>1.97</v>
      </c>
      <c r="N15" s="65" t="n">
        <v>2.23</v>
      </c>
      <c r="O15" s="65" t="n">
        <v>2.11</v>
      </c>
      <c r="P15" s="65" t="n">
        <v>1.91</v>
      </c>
      <c r="Q15" s="65" t="n">
        <v>1.97</v>
      </c>
      <c r="R15" s="65" t="n">
        <v>2.82</v>
      </c>
      <c r="S15" s="65" t="n">
        <v>2.9</v>
      </c>
      <c r="T15" s="65" t="n">
        <v>3.13</v>
      </c>
      <c r="U15" s="65" t="n">
        <v>3.76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.02</v>
      </c>
      <c r="E16" s="65" t="n">
        <v>9.05</v>
      </c>
      <c r="F16" s="65" t="n">
        <v>8.28</v>
      </c>
      <c r="G16" s="65" t="n">
        <v>8.25</v>
      </c>
      <c r="H16" s="65" t="n">
        <v>10.59</v>
      </c>
      <c r="I16" s="65" t="n">
        <v>11</v>
      </c>
      <c r="J16" s="65" t="n">
        <v>11.85</v>
      </c>
      <c r="K16" s="65" t="n">
        <v>12.09</v>
      </c>
      <c r="L16" s="65" t="n">
        <v>11.75</v>
      </c>
      <c r="M16" s="65" t="n">
        <v>12.55</v>
      </c>
      <c r="N16" s="65" t="n">
        <v>12.72</v>
      </c>
      <c r="O16" s="65" t="n">
        <v>12.44</v>
      </c>
      <c r="P16" s="65" t="n">
        <v>12.12</v>
      </c>
      <c r="Q16" s="65" t="n">
        <v>12.16</v>
      </c>
      <c r="R16" s="65" t="n">
        <v>12.03</v>
      </c>
      <c r="S16" s="65" t="n">
        <v>12.97</v>
      </c>
      <c r="T16" s="65" t="n">
        <v>13.26</v>
      </c>
      <c r="U16" s="65" t="n">
        <v>13.43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5.45</v>
      </c>
      <c r="E17" s="65" t="n">
        <v>5.6</v>
      </c>
      <c r="F17" s="65" t="n">
        <v>4.99</v>
      </c>
      <c r="G17" s="65" t="n">
        <v>4.81</v>
      </c>
      <c r="H17" s="65" t="n">
        <v>5.45</v>
      </c>
      <c r="I17" s="65" t="n">
        <v>5.69</v>
      </c>
      <c r="J17" s="65" t="n">
        <v>6.3</v>
      </c>
      <c r="K17" s="65" t="n">
        <v>6.61</v>
      </c>
      <c r="L17" s="65" t="n">
        <v>6.77</v>
      </c>
      <c r="M17" s="65" t="n">
        <v>7.06</v>
      </c>
      <c r="N17" s="65" t="n">
        <v>7.4</v>
      </c>
      <c r="O17" s="65" t="n">
        <v>7.7</v>
      </c>
      <c r="P17" s="65" t="n">
        <v>7.94</v>
      </c>
      <c r="Q17" s="65" t="n">
        <v>8.51</v>
      </c>
      <c r="R17" s="65" t="n">
        <v>9</v>
      </c>
      <c r="S17" s="65" t="n">
        <v>10.11</v>
      </c>
      <c r="T17" s="65" t="n">
        <v>11.19</v>
      </c>
      <c r="U17" s="65" t="n">
        <v>12.2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2.08</v>
      </c>
      <c r="E18" s="65" t="n">
        <v>1.95</v>
      </c>
      <c r="F18" s="65" t="n">
        <v>1.93</v>
      </c>
      <c r="G18" s="65" t="n">
        <v>2</v>
      </c>
      <c r="H18" s="65" t="n">
        <v>2.15</v>
      </c>
      <c r="I18" s="65" t="n">
        <v>2.19</v>
      </c>
      <c r="J18" s="65" t="n">
        <v>2.46</v>
      </c>
      <c r="K18" s="65" t="n">
        <v>2.53</v>
      </c>
      <c r="L18" s="65" t="n">
        <v>2.55</v>
      </c>
      <c r="M18" s="65" t="n">
        <v>2.83</v>
      </c>
      <c r="N18" s="65" t="n">
        <v>3.03</v>
      </c>
      <c r="O18" s="65" t="n">
        <v>3.34</v>
      </c>
      <c r="P18" s="65" t="n">
        <v>3.19</v>
      </c>
      <c r="Q18" s="65" t="n">
        <v>3.4</v>
      </c>
      <c r="R18" s="65" t="n">
        <v>3.49</v>
      </c>
      <c r="S18" s="65" t="n">
        <v>4.05</v>
      </c>
      <c r="T18" s="65" t="n">
        <v>4.51</v>
      </c>
      <c r="U18" s="65" t="n">
        <v>4.89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1.81</v>
      </c>
      <c r="E19" s="65" t="n">
        <v>1.78</v>
      </c>
      <c r="F19" s="65" t="n">
        <v>1.58</v>
      </c>
      <c r="G19" s="65" t="n">
        <v>1.91</v>
      </c>
      <c r="H19" s="65" t="n">
        <v>2.02</v>
      </c>
      <c r="I19" s="65" t="n">
        <v>2.18</v>
      </c>
      <c r="J19" s="65" t="n">
        <v>2.61</v>
      </c>
      <c r="K19" s="65" t="n">
        <v>2.93</v>
      </c>
      <c r="L19" s="65" t="n">
        <v>3.22</v>
      </c>
      <c r="M19" s="65" t="n">
        <v>3.83</v>
      </c>
      <c r="N19" s="65" t="n">
        <v>4.09</v>
      </c>
      <c r="O19" s="65" t="n">
        <v>4.51</v>
      </c>
      <c r="P19" s="65" t="n">
        <v>4.56</v>
      </c>
      <c r="Q19" s="65" t="n">
        <v>5.27</v>
      </c>
      <c r="R19" s="65" t="n">
        <v>5.84</v>
      </c>
      <c r="S19" s="65" t="n">
        <v>6.66</v>
      </c>
      <c r="T19" s="65" t="n">
        <v>7.88</v>
      </c>
      <c r="U19" s="65" t="n">
        <v>7.58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7.43</v>
      </c>
      <c r="E20" s="65" t="n">
        <v>7.33</v>
      </c>
      <c r="F20" s="65" t="n">
        <v>6.88</v>
      </c>
      <c r="G20" s="65" t="n">
        <v>8.14</v>
      </c>
      <c r="H20" s="65" t="n">
        <v>10.33</v>
      </c>
      <c r="I20" s="65" t="n">
        <v>10.25</v>
      </c>
      <c r="J20" s="65" t="n">
        <v>10.93</v>
      </c>
      <c r="K20" s="65" t="n">
        <v>11.65</v>
      </c>
      <c r="L20" s="65" t="n">
        <v>12.37</v>
      </c>
      <c r="M20" s="65" t="n">
        <v>15.53</v>
      </c>
      <c r="N20" s="65" t="n">
        <v>15.19</v>
      </c>
      <c r="O20" s="65" t="n">
        <v>15.89</v>
      </c>
      <c r="P20" s="65" t="n">
        <v>16.02</v>
      </c>
      <c r="Q20" s="65" t="n">
        <v>16.83</v>
      </c>
      <c r="R20" s="65" t="n">
        <v>18.09</v>
      </c>
      <c r="S20" s="65" t="n">
        <v>19.86</v>
      </c>
      <c r="T20" s="65" t="n">
        <v>21.42</v>
      </c>
      <c r="U20" s="65" t="n">
        <v>22.07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4.64</v>
      </c>
      <c r="E21" s="65" t="n">
        <v>4.95</v>
      </c>
      <c r="F21" s="65" t="n">
        <v>4.65</v>
      </c>
      <c r="G21" s="65" t="n">
        <v>4.97</v>
      </c>
      <c r="H21" s="65" t="n">
        <v>5.09</v>
      </c>
      <c r="I21" s="65" t="n">
        <v>5.79</v>
      </c>
      <c r="J21" s="65" t="n">
        <v>5.85</v>
      </c>
      <c r="K21" s="65" t="n">
        <v>6.26</v>
      </c>
      <c r="L21" s="65" t="n">
        <v>6.76</v>
      </c>
      <c r="M21" s="65" t="n">
        <v>7.52</v>
      </c>
      <c r="N21" s="65" t="n">
        <v>8.27</v>
      </c>
      <c r="O21" s="65" t="n">
        <v>9.64</v>
      </c>
      <c r="P21" s="65" t="n">
        <v>10.65</v>
      </c>
      <c r="Q21" s="65" t="n">
        <v>11.65</v>
      </c>
      <c r="R21" s="65" t="n">
        <v>13.21</v>
      </c>
      <c r="S21" s="65" t="n">
        <v>14.06</v>
      </c>
      <c r="T21" s="65" t="n">
        <v>15.24</v>
      </c>
      <c r="U21" s="65" t="n">
        <v>16.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3.61</v>
      </c>
      <c r="E22" s="65" t="n">
        <v>3.64</v>
      </c>
      <c r="F22" s="65" t="n">
        <v>3.79</v>
      </c>
      <c r="G22" s="65" t="n">
        <v>3.61</v>
      </c>
      <c r="H22" s="65" t="n">
        <v>3.31</v>
      </c>
      <c r="I22" s="65" t="n">
        <v>3.63</v>
      </c>
      <c r="J22" s="65" t="n">
        <v>3.92</v>
      </c>
      <c r="K22" s="65" t="n">
        <v>3.87</v>
      </c>
      <c r="L22" s="65" t="n">
        <v>4.86</v>
      </c>
      <c r="M22" s="65" t="n">
        <v>7.57</v>
      </c>
      <c r="N22" s="65" t="n">
        <v>7.17</v>
      </c>
      <c r="O22" s="65" t="n">
        <v>8.08</v>
      </c>
      <c r="P22" s="65" t="n">
        <v>8.4</v>
      </c>
      <c r="Q22" s="65" t="n">
        <v>10.47</v>
      </c>
      <c r="R22" s="65" t="n">
        <v>15.97</v>
      </c>
      <c r="S22" s="65" t="n">
        <v>21.52</v>
      </c>
      <c r="T22" s="65" t="n">
        <v>19.96</v>
      </c>
      <c r="U22" s="65" t="n">
        <v>23.1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43.97</v>
      </c>
      <c r="E23" s="65" t="n">
        <v>43.63</v>
      </c>
      <c r="F23" s="65" t="n">
        <v>42.78</v>
      </c>
      <c r="G23" s="65" t="n">
        <v>49.22</v>
      </c>
      <c r="H23" s="65" t="n">
        <v>50.95</v>
      </c>
      <c r="I23" s="65" t="n">
        <v>52.42</v>
      </c>
      <c r="J23" s="65" t="n">
        <v>60.17</v>
      </c>
      <c r="K23" s="65" t="n">
        <v>62.91</v>
      </c>
      <c r="L23" s="65" t="n">
        <v>65.42</v>
      </c>
      <c r="M23" s="65" t="n">
        <v>75.83</v>
      </c>
      <c r="N23" s="65" t="n">
        <v>81.89</v>
      </c>
      <c r="O23" s="65" t="n">
        <v>80.64</v>
      </c>
      <c r="P23" s="65" t="n">
        <v>85.48</v>
      </c>
      <c r="Q23" s="65" t="n">
        <v>95.81</v>
      </c>
      <c r="R23" s="65" t="n">
        <v>104.79</v>
      </c>
      <c r="S23" s="65" t="n">
        <v>120.21</v>
      </c>
      <c r="T23" s="65" t="n">
        <v>130.16</v>
      </c>
      <c r="U23" s="65" t="n">
        <v>138.8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10.48</v>
      </c>
      <c r="E24" s="65" t="n">
        <v>10.83</v>
      </c>
      <c r="F24" s="65" t="n">
        <v>10.21</v>
      </c>
      <c r="G24" s="65" t="n">
        <v>10.91</v>
      </c>
      <c r="H24" s="65" t="n">
        <v>13.85</v>
      </c>
      <c r="I24" s="65" t="n">
        <v>14.87</v>
      </c>
      <c r="J24" s="65" t="n">
        <v>16.5</v>
      </c>
      <c r="K24" s="65" t="n">
        <v>17.42</v>
      </c>
      <c r="L24" s="65" t="n">
        <v>18.32</v>
      </c>
      <c r="M24" s="65" t="n">
        <v>20.81</v>
      </c>
      <c r="N24" s="65" t="n">
        <v>21.78</v>
      </c>
      <c r="O24" s="65" t="n">
        <v>23.41</v>
      </c>
      <c r="P24" s="65" t="n">
        <v>24.51</v>
      </c>
      <c r="Q24" s="65" t="n">
        <v>27.29</v>
      </c>
      <c r="R24" s="65" t="n">
        <v>28.8</v>
      </c>
      <c r="S24" s="65" t="n">
        <v>33.24</v>
      </c>
      <c r="T24" s="65" t="n">
        <v>36.53</v>
      </c>
      <c r="U24" s="65" t="n">
        <v>38.63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89</v>
      </c>
      <c r="E25" s="65" t="n">
        <v>5.71</v>
      </c>
      <c r="F25" s="65" t="n">
        <v>5.42</v>
      </c>
      <c r="G25" s="65" t="n">
        <v>5.83</v>
      </c>
      <c r="H25" s="65" t="n">
        <v>6.24</v>
      </c>
      <c r="I25" s="65" t="n">
        <v>6.46</v>
      </c>
      <c r="J25" s="65" t="n">
        <v>7.12</v>
      </c>
      <c r="K25" s="65" t="n">
        <v>7.4</v>
      </c>
      <c r="L25" s="65" t="n">
        <v>7.76</v>
      </c>
      <c r="M25" s="65" t="n">
        <v>8.51</v>
      </c>
      <c r="N25" s="65" t="n">
        <v>8.84</v>
      </c>
      <c r="O25" s="65" t="n">
        <v>9.14</v>
      </c>
      <c r="P25" s="65" t="n">
        <v>9.32</v>
      </c>
      <c r="Q25" s="65" t="n">
        <v>10.09</v>
      </c>
      <c r="R25" s="65" t="n">
        <v>10.33</v>
      </c>
      <c r="S25" s="65" t="n">
        <v>11.85</v>
      </c>
      <c r="T25" s="65" t="n">
        <v>13.19</v>
      </c>
      <c r="U25" s="65" t="n">
        <v>13.95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19.85</v>
      </c>
      <c r="E26" s="65" t="n">
        <v>18.63</v>
      </c>
      <c r="F26" s="65" t="n">
        <v>16.79</v>
      </c>
      <c r="G26" s="65" t="n">
        <v>19.81</v>
      </c>
      <c r="H26" s="65" t="n">
        <v>25.72</v>
      </c>
      <c r="I26" s="65" t="n">
        <v>24.75</v>
      </c>
      <c r="J26" s="65" t="n">
        <v>28.69</v>
      </c>
      <c r="K26" s="65" t="n">
        <v>28.87</v>
      </c>
      <c r="L26" s="65" t="n">
        <v>27.52</v>
      </c>
      <c r="M26" s="65" t="n">
        <v>34.62</v>
      </c>
      <c r="N26" s="65" t="n">
        <v>35.33</v>
      </c>
      <c r="O26" s="65" t="n">
        <v>34.84</v>
      </c>
      <c r="P26" s="65" t="n">
        <v>34.99</v>
      </c>
      <c r="Q26" s="65" t="n">
        <v>42.93</v>
      </c>
      <c r="R26" s="65" t="n">
        <v>48.92</v>
      </c>
      <c r="S26" s="65" t="n">
        <v>64.47</v>
      </c>
      <c r="T26" s="65" t="n">
        <v>74.24</v>
      </c>
      <c r="U26" s="65" t="n">
        <v>77.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12.84</v>
      </c>
      <c r="E27" s="65" t="n">
        <v>13.01</v>
      </c>
      <c r="F27" s="65" t="n">
        <v>11.85</v>
      </c>
      <c r="G27" s="65" t="n">
        <v>12.88</v>
      </c>
      <c r="H27" s="65" t="n">
        <v>14.76</v>
      </c>
      <c r="I27" s="65" t="n">
        <v>15.9</v>
      </c>
      <c r="J27" s="65" t="n">
        <v>17.18</v>
      </c>
      <c r="K27" s="65" t="n">
        <v>17.94</v>
      </c>
      <c r="L27" s="65" t="n">
        <v>18.76</v>
      </c>
      <c r="M27" s="65" t="n">
        <v>20.86</v>
      </c>
      <c r="N27" s="65" t="n">
        <v>22.13</v>
      </c>
      <c r="O27" s="65" t="n">
        <v>23.24</v>
      </c>
      <c r="P27" s="65" t="n">
        <v>24.27</v>
      </c>
      <c r="Q27" s="65" t="n">
        <v>27</v>
      </c>
      <c r="R27" s="65" t="n">
        <v>29.84</v>
      </c>
      <c r="S27" s="65" t="n">
        <v>34.67</v>
      </c>
      <c r="T27" s="65" t="n">
        <v>39.12</v>
      </c>
      <c r="U27" s="65" t="n">
        <v>41.7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63.21</v>
      </c>
      <c r="E28" s="65" t="n">
        <v>61.47</v>
      </c>
      <c r="F28" s="65" t="n">
        <v>58.25</v>
      </c>
      <c r="G28" s="65" t="n">
        <v>62.61</v>
      </c>
      <c r="H28" s="65" t="n">
        <v>62.76</v>
      </c>
      <c r="I28" s="65" t="n">
        <v>67.39</v>
      </c>
      <c r="J28" s="65" t="n">
        <v>73.69</v>
      </c>
      <c r="K28" s="65" t="n">
        <v>78.6</v>
      </c>
      <c r="L28" s="65" t="n">
        <v>77.52</v>
      </c>
      <c r="M28" s="65" t="n">
        <v>86.99</v>
      </c>
      <c r="N28" s="65" t="n">
        <v>93.26</v>
      </c>
      <c r="O28" s="65" t="n">
        <v>95.09</v>
      </c>
      <c r="P28" s="65" t="n">
        <v>95.01</v>
      </c>
      <c r="Q28" s="65" t="n">
        <v>106.54</v>
      </c>
      <c r="R28" s="65" t="n">
        <v>115.73</v>
      </c>
      <c r="S28" s="65" t="n">
        <v>131.76</v>
      </c>
      <c r="T28" s="65" t="n">
        <v>145.04</v>
      </c>
      <c r="U28" s="65" t="n">
        <v>150.66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7.72</v>
      </c>
      <c r="E29" s="65" t="n">
        <v>7.14</v>
      </c>
      <c r="F29" s="65" t="n">
        <v>7.33</v>
      </c>
      <c r="G29" s="65" t="n">
        <v>8.17</v>
      </c>
      <c r="H29" s="65" t="n">
        <v>10.33</v>
      </c>
      <c r="I29" s="65" t="n">
        <v>10.35</v>
      </c>
      <c r="J29" s="65" t="n">
        <v>12.03</v>
      </c>
      <c r="K29" s="65" t="n">
        <v>13.51</v>
      </c>
      <c r="L29" s="65" t="n">
        <v>14.21</v>
      </c>
      <c r="M29" s="65" t="n">
        <v>19.72</v>
      </c>
      <c r="N29" s="65" t="n">
        <v>18.81</v>
      </c>
      <c r="O29" s="65" t="n">
        <v>18.67</v>
      </c>
      <c r="P29" s="65" t="n">
        <v>20.03</v>
      </c>
      <c r="Q29" s="65" t="n">
        <v>23.59</v>
      </c>
      <c r="R29" s="65" t="n">
        <v>23.76</v>
      </c>
      <c r="S29" s="65" t="n">
        <v>27.86</v>
      </c>
      <c r="T29" s="65" t="n">
        <v>28.62</v>
      </c>
      <c r="U29" s="65" t="n">
        <v>26.2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9.08</v>
      </c>
      <c r="E30" s="65" t="n">
        <v>19.72</v>
      </c>
      <c r="F30" s="65" t="n">
        <v>20.09</v>
      </c>
      <c r="G30" s="65" t="n">
        <v>21.61</v>
      </c>
      <c r="H30" s="65" t="n">
        <v>21.67</v>
      </c>
      <c r="I30" s="65" t="n">
        <v>22.31</v>
      </c>
      <c r="J30" s="65" t="n">
        <v>24.83</v>
      </c>
      <c r="K30" s="65" t="n">
        <v>26.39</v>
      </c>
      <c r="L30" s="65" t="n">
        <v>26.8</v>
      </c>
      <c r="M30" s="65" t="n">
        <v>31.62</v>
      </c>
      <c r="N30" s="65" t="n">
        <v>32.73</v>
      </c>
      <c r="O30" s="65" t="n">
        <v>32.59</v>
      </c>
      <c r="P30" s="65" t="n">
        <v>33.36</v>
      </c>
      <c r="Q30" s="65" t="n">
        <v>37.54</v>
      </c>
      <c r="R30" s="65" t="n">
        <v>40.9</v>
      </c>
      <c r="S30" s="65" t="n">
        <v>44.55</v>
      </c>
      <c r="T30" s="65" t="n">
        <v>47.96</v>
      </c>
      <c r="U30" s="65" t="n">
        <v>49.5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1.05</v>
      </c>
      <c r="E31" s="65" t="n">
        <v>10.65</v>
      </c>
      <c r="F31" s="65" t="n">
        <v>10.73</v>
      </c>
      <c r="G31" s="65" t="n">
        <v>13.45</v>
      </c>
      <c r="H31" s="65" t="n">
        <v>15.5</v>
      </c>
      <c r="I31" s="65" t="n">
        <v>16.53</v>
      </c>
      <c r="J31" s="65" t="n">
        <v>19.98</v>
      </c>
      <c r="K31" s="65" t="n">
        <v>20.59</v>
      </c>
      <c r="L31" s="65" t="n">
        <v>24.08</v>
      </c>
      <c r="M31" s="65" t="n">
        <v>35.23</v>
      </c>
      <c r="N31" s="65" t="n">
        <v>34.98</v>
      </c>
      <c r="O31" s="65" t="n">
        <v>33.81</v>
      </c>
      <c r="P31" s="65" t="n">
        <v>33.35</v>
      </c>
      <c r="Q31" s="65" t="n">
        <v>37.77</v>
      </c>
      <c r="R31" s="65" t="n">
        <v>38.95</v>
      </c>
      <c r="S31" s="65" t="n">
        <v>40.32</v>
      </c>
      <c r="T31" s="65" t="n">
        <v>38.17</v>
      </c>
      <c r="U31" s="65" t="n">
        <v>32.1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12.21</v>
      </c>
      <c r="E32" s="65" t="n">
        <v>12.85</v>
      </c>
      <c r="F32" s="65" t="n">
        <v>12.64</v>
      </c>
      <c r="G32" s="65" t="n">
        <v>13.3</v>
      </c>
      <c r="H32" s="65" t="n">
        <v>13.96</v>
      </c>
      <c r="I32" s="65" t="n">
        <v>15.22</v>
      </c>
      <c r="J32" s="65" t="n">
        <v>17.07</v>
      </c>
      <c r="K32" s="65" t="n">
        <v>18.64</v>
      </c>
      <c r="L32" s="65" t="n">
        <v>19.91</v>
      </c>
      <c r="M32" s="65" t="n">
        <v>23.38</v>
      </c>
      <c r="N32" s="65" t="n">
        <v>25.78</v>
      </c>
      <c r="O32" s="65" t="n">
        <v>26.86</v>
      </c>
      <c r="P32" s="65" t="n">
        <v>27.03</v>
      </c>
      <c r="Q32" s="65" t="n">
        <v>30.46</v>
      </c>
      <c r="R32" s="65" t="n">
        <v>33.82</v>
      </c>
      <c r="S32" s="65" t="n">
        <v>38.87</v>
      </c>
      <c r="T32" s="65" t="n">
        <v>41.12</v>
      </c>
      <c r="U32" s="65" t="n">
        <v>40.46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01</v>
      </c>
      <c r="E33" s="65" t="n">
        <v>57.61</v>
      </c>
      <c r="F33" s="65" t="n">
        <v>51.37</v>
      </c>
      <c r="G33" s="65" t="n">
        <v>59.76</v>
      </c>
      <c r="H33" s="65" t="n">
        <v>65.18</v>
      </c>
      <c r="I33" s="65" t="n">
        <v>70.29</v>
      </c>
      <c r="J33" s="65" t="n">
        <v>81.54</v>
      </c>
      <c r="K33" s="65" t="n">
        <v>92.18</v>
      </c>
      <c r="L33" s="65" t="n">
        <v>98.92</v>
      </c>
      <c r="M33" s="65" t="n">
        <v>111.84</v>
      </c>
      <c r="N33" s="65" t="n">
        <v>124.2</v>
      </c>
      <c r="O33" s="65" t="n">
        <v>132.32</v>
      </c>
      <c r="P33" s="65" t="n">
        <v>136.05</v>
      </c>
      <c r="Q33" s="65" t="n">
        <v>142.62</v>
      </c>
      <c r="R33" s="65" t="n">
        <v>152.55</v>
      </c>
      <c r="S33" s="65" t="n">
        <v>164.32</v>
      </c>
      <c r="T33" s="65" t="n">
        <v>182.53</v>
      </c>
      <c r="U33" s="65" t="n">
        <v>179.38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6.83</v>
      </c>
      <c r="E34" s="65" t="n">
        <v>16.37</v>
      </c>
      <c r="F34" s="65" t="n">
        <v>14.3</v>
      </c>
      <c r="G34" s="65" t="n">
        <v>14.48</v>
      </c>
      <c r="H34" s="65" t="n">
        <v>13.43</v>
      </c>
      <c r="I34" s="65" t="n">
        <v>12.26</v>
      </c>
      <c r="J34" s="65" t="n">
        <v>15.95</v>
      </c>
      <c r="K34" s="65" t="n">
        <v>19.46</v>
      </c>
      <c r="L34" s="65" t="n">
        <v>23.36</v>
      </c>
      <c r="M34" s="65" t="n">
        <v>27.67</v>
      </c>
      <c r="N34" s="65" t="n">
        <v>33.1</v>
      </c>
      <c r="O34" s="65" t="n">
        <v>32.38</v>
      </c>
      <c r="P34" s="65" t="n">
        <v>29.28</v>
      </c>
      <c r="Q34" s="65" t="n">
        <v>30.23</v>
      </c>
      <c r="R34" s="65" t="n">
        <v>31.24</v>
      </c>
      <c r="S34" s="65" t="n">
        <v>38.79</v>
      </c>
      <c r="T34" s="65" t="n">
        <v>35.03</v>
      </c>
      <c r="U34" s="65" t="n">
        <v>36.25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.68</v>
      </c>
      <c r="E35" s="65" t="n">
        <v>8.3</v>
      </c>
      <c r="F35" s="65" t="n">
        <v>7.74</v>
      </c>
      <c r="G35" s="65" t="n">
        <v>8.02</v>
      </c>
      <c r="H35" s="65" t="n">
        <v>7.6</v>
      </c>
      <c r="I35" s="65" t="n">
        <v>8.05</v>
      </c>
      <c r="J35" s="65" t="n">
        <v>8.72</v>
      </c>
      <c r="K35" s="65" t="n">
        <v>9.04</v>
      </c>
      <c r="L35" s="65" t="n">
        <v>9.89</v>
      </c>
      <c r="M35" s="65" t="n">
        <v>11.27</v>
      </c>
      <c r="N35" s="65" t="n">
        <v>11.96</v>
      </c>
      <c r="O35" s="65" t="n">
        <v>12.04</v>
      </c>
      <c r="P35" s="65" t="n">
        <v>12.63</v>
      </c>
      <c r="Q35" s="65" t="n">
        <v>13.25</v>
      </c>
      <c r="R35" s="65" t="n">
        <v>13.89</v>
      </c>
      <c r="S35" s="65" t="n">
        <v>16.84</v>
      </c>
      <c r="T35" s="65" t="n">
        <v>19.18</v>
      </c>
      <c r="U35" s="65" t="n">
        <v>22.02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78</v>
      </c>
      <c r="E37" s="65" t="n">
        <v>0.71</v>
      </c>
      <c r="F37" s="65" t="n">
        <v>0.62</v>
      </c>
      <c r="G37" s="65" t="n">
        <v>0.55</v>
      </c>
      <c r="H37" s="65" t="n">
        <v>0.41</v>
      </c>
      <c r="I37" s="65" t="n">
        <v>0.66</v>
      </c>
      <c r="J37" s="65" t="n">
        <v>0.61</v>
      </c>
      <c r="K37" s="65" t="n">
        <v>0.7</v>
      </c>
      <c r="L37" s="65" t="n">
        <v>0.67</v>
      </c>
      <c r="M37" s="65" t="n">
        <v>0.66</v>
      </c>
      <c r="N37" s="65" t="n">
        <v>1.89</v>
      </c>
      <c r="O37" s="65" t="n">
        <v>4.09</v>
      </c>
      <c r="P37" s="65" t="n">
        <v>5</v>
      </c>
      <c r="Q37" s="65" t="n">
        <v>6.1</v>
      </c>
      <c r="R37" s="65" t="n">
        <v>7.13</v>
      </c>
      <c r="S37" s="65" t="n">
        <v>9.83</v>
      </c>
      <c r="T37" s="65" t="n">
        <v>9.28</v>
      </c>
      <c r="U37" s="65" t="n">
        <v>10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.01</v>
      </c>
      <c r="E38" s="65" t="n">
        <v>0.01</v>
      </c>
      <c r="F38" s="65" t="n">
        <v>0.01</v>
      </c>
      <c r="G38" s="65" t="n">
        <v>0.01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0.12</v>
      </c>
      <c r="E39" s="65" t="n">
        <v>0.08</v>
      </c>
      <c r="F39" s="65" t="n">
        <v>0.18</v>
      </c>
      <c r="G39" s="65" t="n">
        <v>0.27</v>
      </c>
      <c r="H39" s="65" t="n">
        <v>0.15</v>
      </c>
      <c r="I39" s="65" t="n">
        <v>0.1</v>
      </c>
      <c r="J39" s="65" t="n">
        <v>0.11</v>
      </c>
      <c r="K39" s="65" t="n">
        <v>0.1</v>
      </c>
      <c r="L39" s="65" t="n">
        <v>0.09</v>
      </c>
      <c r="M39" s="65" t="n">
        <v>0.11</v>
      </c>
      <c r="N39" s="65" t="n">
        <v>0.11</v>
      </c>
      <c r="O39" s="65" t="n">
        <v>0.1</v>
      </c>
      <c r="P39" s="65" t="n">
        <v>0.13</v>
      </c>
      <c r="Q39" s="65" t="n">
        <v>0.09</v>
      </c>
      <c r="R39" s="65" t="n">
        <v>0.07</v>
      </c>
      <c r="S39" s="65" t="n">
        <v>0.1</v>
      </c>
      <c r="T39" s="65" t="n">
        <v>0.17</v>
      </c>
      <c r="U39" s="65" t="n">
        <v>0.1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.09</v>
      </c>
      <c r="E40" s="65" t="n">
        <v>0.09</v>
      </c>
      <c r="F40" s="65" t="n">
        <v>0.1</v>
      </c>
      <c r="G40" s="65" t="n">
        <v>0.09</v>
      </c>
      <c r="H40" s="65" t="n">
        <v>0.09</v>
      </c>
      <c r="I40" s="65" t="n">
        <v>0.07</v>
      </c>
      <c r="J40" s="65" t="n">
        <v>0.08</v>
      </c>
      <c r="K40" s="65" t="n">
        <v>0.15</v>
      </c>
      <c r="L40" s="65" t="n">
        <v>0.17</v>
      </c>
      <c r="M40" s="65" t="n">
        <v>0.19</v>
      </c>
      <c r="N40" s="65" t="n">
        <v>0.18</v>
      </c>
      <c r="O40" s="65" t="n">
        <v>0.18</v>
      </c>
      <c r="P40" s="65" t="n">
        <v>0.17</v>
      </c>
      <c r="Q40" s="65" t="n">
        <v>0.19</v>
      </c>
      <c r="R40" s="65" t="n">
        <v>0.24</v>
      </c>
      <c r="S40" s="65" t="n">
        <v>0.3</v>
      </c>
      <c r="T40" s="65" t="n">
        <v>0.36</v>
      </c>
      <c r="U40" s="65" t="n">
        <v>0.3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5.49</v>
      </c>
      <c r="E41" s="65" t="n">
        <v>4.2</v>
      </c>
      <c r="F41" s="65" t="n">
        <v>4.04</v>
      </c>
      <c r="G41" s="65" t="n">
        <v>3.85</v>
      </c>
      <c r="H41" s="65" t="n">
        <v>3.05</v>
      </c>
      <c r="I41" s="65" t="n">
        <v>4.88</v>
      </c>
      <c r="J41" s="65" t="n">
        <v>5.25</v>
      </c>
      <c r="K41" s="65" t="n">
        <v>5.6</v>
      </c>
      <c r="L41" s="65" t="n">
        <v>5.04</v>
      </c>
      <c r="M41" s="65" t="n">
        <v>6.72</v>
      </c>
      <c r="N41" s="65" t="n">
        <v>7.98</v>
      </c>
      <c r="O41" s="65" t="n">
        <v>5.62</v>
      </c>
      <c r="P41" s="65" t="n">
        <v>3.74</v>
      </c>
      <c r="Q41" s="65" t="n">
        <v>6.44</v>
      </c>
      <c r="R41" s="65" t="n">
        <v>7.98</v>
      </c>
      <c r="S41" s="65" t="n">
        <v>13.37</v>
      </c>
      <c r="T41" s="65" t="n">
        <v>13.58</v>
      </c>
      <c r="U41" s="65" t="n">
        <v>12.73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14</v>
      </c>
      <c r="E42" s="65" t="n">
        <v>0.13</v>
      </c>
      <c r="F42" s="65" t="n">
        <v>0.82</v>
      </c>
      <c r="G42" s="65" t="n">
        <v>0.12</v>
      </c>
      <c r="H42" s="65" t="n">
        <v>0.15</v>
      </c>
      <c r="I42" s="65" t="n">
        <v>0.1</v>
      </c>
      <c r="J42" s="65" t="n">
        <v>0.13</v>
      </c>
      <c r="K42" s="65" t="n">
        <v>0.11</v>
      </c>
      <c r="L42" s="65" t="n">
        <v>0.12</v>
      </c>
      <c r="M42" s="65" t="n">
        <v>0.13</v>
      </c>
      <c r="N42" s="65" t="n">
        <v>0.11</v>
      </c>
      <c r="O42" s="65" t="n">
        <v>0.14</v>
      </c>
      <c r="P42" s="65" t="n">
        <v>0.1</v>
      </c>
      <c r="Q42" s="65" t="n">
        <v>0.23</v>
      </c>
      <c r="R42" s="65" t="n">
        <v>0.2</v>
      </c>
      <c r="S42" s="65" t="n">
        <v>0.35</v>
      </c>
      <c r="T42" s="65" t="n">
        <v>0.15</v>
      </c>
      <c r="U42" s="65" t="n">
        <v>0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2.31</v>
      </c>
      <c r="E43" s="65" t="n">
        <v>2.3</v>
      </c>
      <c r="F43" s="65" t="n">
        <v>2.3</v>
      </c>
      <c r="G43" s="65" t="n">
        <v>2.26</v>
      </c>
      <c r="H43" s="65" t="n">
        <v>2.41</v>
      </c>
      <c r="I43" s="65" t="n">
        <v>2.48</v>
      </c>
      <c r="J43" s="65" t="n">
        <v>2.88</v>
      </c>
      <c r="K43" s="65" t="n">
        <v>3.02</v>
      </c>
      <c r="L43" s="65" t="n">
        <v>3.13</v>
      </c>
      <c r="M43" s="65" t="n">
        <v>3.69</v>
      </c>
      <c r="N43" s="65" t="n">
        <v>3.69</v>
      </c>
      <c r="O43" s="65" t="n">
        <v>3.72</v>
      </c>
      <c r="P43" s="65" t="n">
        <v>3.74</v>
      </c>
      <c r="Q43" s="65" t="n">
        <v>4.07</v>
      </c>
      <c r="R43" s="65" t="n">
        <v>4.29</v>
      </c>
      <c r="S43" s="65" t="n">
        <v>4.78</v>
      </c>
      <c r="T43" s="65" t="n">
        <v>4.81</v>
      </c>
      <c r="U43" s="65" t="n">
        <v>4.98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2.34</v>
      </c>
      <c r="E44" s="65" t="n">
        <v>2.49</v>
      </c>
      <c r="F44" s="65" t="n">
        <v>2.45</v>
      </c>
      <c r="G44" s="65" t="n">
        <v>2.46</v>
      </c>
      <c r="H44" s="65" t="n">
        <v>3.41</v>
      </c>
      <c r="I44" s="65" t="n">
        <v>3.81</v>
      </c>
      <c r="J44" s="65" t="n">
        <v>4.29</v>
      </c>
      <c r="K44" s="65" t="n">
        <v>4.62</v>
      </c>
      <c r="L44" s="65" t="n">
        <v>4.9</v>
      </c>
      <c r="M44" s="65" t="n">
        <v>5.45</v>
      </c>
      <c r="N44" s="65" t="n">
        <v>5.82</v>
      </c>
      <c r="O44" s="65" t="n">
        <v>5.88</v>
      </c>
      <c r="P44" s="65" t="n">
        <v>5.93</v>
      </c>
      <c r="Q44" s="65" t="n">
        <v>6.25</v>
      </c>
      <c r="R44" s="65" t="n">
        <v>4.85</v>
      </c>
      <c r="S44" s="65" t="n">
        <v>5.74</v>
      </c>
      <c r="T44" s="65" t="n">
        <v>5.93</v>
      </c>
      <c r="U44" s="65" t="n">
        <v>6.0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.26</v>
      </c>
      <c r="E45" s="65" t="n">
        <v>4.22</v>
      </c>
      <c r="F45" s="65" t="n">
        <v>4.54</v>
      </c>
      <c r="G45" s="65" t="n">
        <v>4.81</v>
      </c>
      <c r="H45" s="65" t="n">
        <v>4.95</v>
      </c>
      <c r="I45" s="65" t="n">
        <v>5.37</v>
      </c>
      <c r="J45" s="65" t="n">
        <v>6.15</v>
      </c>
      <c r="K45" s="65" t="n">
        <v>6.32</v>
      </c>
      <c r="L45" s="65" t="n">
        <v>6.77</v>
      </c>
      <c r="M45" s="65" t="n">
        <v>9.2</v>
      </c>
      <c r="N45" s="65" t="n">
        <v>10.39</v>
      </c>
      <c r="O45" s="65" t="n">
        <v>9.59</v>
      </c>
      <c r="P45" s="65" t="n">
        <v>10.07</v>
      </c>
      <c r="Q45" s="65" t="n">
        <v>12.88</v>
      </c>
      <c r="R45" s="65" t="n">
        <v>15.22</v>
      </c>
      <c r="S45" s="65" t="n">
        <v>17.11</v>
      </c>
      <c r="T45" s="65" t="n">
        <v>21.19</v>
      </c>
      <c r="U45" s="65" t="n">
        <v>23.18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4.37</v>
      </c>
      <c r="E46" s="65" t="n">
        <v>4.3</v>
      </c>
      <c r="F46" s="65" t="n">
        <v>4.04</v>
      </c>
      <c r="G46" s="65" t="n">
        <v>3.78</v>
      </c>
      <c r="H46" s="65" t="n">
        <v>3.76</v>
      </c>
      <c r="I46" s="65" t="n">
        <v>3.88</v>
      </c>
      <c r="J46" s="65" t="n">
        <v>4.22</v>
      </c>
      <c r="K46" s="65" t="n">
        <v>4.65</v>
      </c>
      <c r="L46" s="65" t="n">
        <v>4.7</v>
      </c>
      <c r="M46" s="65" t="n">
        <v>4.92</v>
      </c>
      <c r="N46" s="65" t="n">
        <v>4.86</v>
      </c>
      <c r="O46" s="65" t="n">
        <v>5.68</v>
      </c>
      <c r="P46" s="65" t="n">
        <v>5.03</v>
      </c>
      <c r="Q46" s="65" t="n">
        <v>5.3</v>
      </c>
      <c r="R46" s="65" t="n">
        <v>6.58</v>
      </c>
      <c r="S46" s="65" t="n">
        <v>6.97</v>
      </c>
      <c r="T46" s="65" t="n">
        <v>7.09</v>
      </c>
      <c r="U46" s="65" t="n">
        <v>7.66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06</v>
      </c>
      <c r="E47" s="65" t="n">
        <v>3.28</v>
      </c>
      <c r="F47" s="65" t="n">
        <v>3.57</v>
      </c>
      <c r="G47" s="65" t="n">
        <v>3.3</v>
      </c>
      <c r="H47" s="65" t="n">
        <v>3.72</v>
      </c>
      <c r="I47" s="65" t="n">
        <v>3.35</v>
      </c>
      <c r="J47" s="65" t="n">
        <v>3.59</v>
      </c>
      <c r="K47" s="65" t="n">
        <v>4.56</v>
      </c>
      <c r="L47" s="65" t="n">
        <v>4.93</v>
      </c>
      <c r="M47" s="65" t="n">
        <v>5.46</v>
      </c>
      <c r="N47" s="65" t="n">
        <v>5.41</v>
      </c>
      <c r="O47" s="65" t="n">
        <v>6.25</v>
      </c>
      <c r="P47" s="65" t="n">
        <v>6.34</v>
      </c>
      <c r="Q47" s="65" t="n">
        <v>6.57</v>
      </c>
      <c r="R47" s="65" t="n">
        <v>7.77</v>
      </c>
      <c r="S47" s="65" t="n">
        <v>8.75</v>
      </c>
      <c r="T47" s="65" t="n">
        <v>9.94</v>
      </c>
      <c r="U47" s="65" t="n">
        <v>10.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1.07</v>
      </c>
      <c r="E48" s="65" t="n">
        <v>1.83</v>
      </c>
      <c r="F48" s="65" t="n">
        <v>0.53</v>
      </c>
      <c r="G48" s="65" t="n">
        <v>0.6</v>
      </c>
      <c r="H48" s="65" t="n">
        <v>1.6</v>
      </c>
      <c r="I48" s="65" t="n">
        <v>1.64</v>
      </c>
      <c r="J48" s="65" t="n">
        <v>1.79</v>
      </c>
      <c r="K48" s="65" t="n">
        <v>1.69</v>
      </c>
      <c r="L48" s="65" t="n">
        <v>1.8</v>
      </c>
      <c r="M48" s="65" t="n">
        <v>1.67</v>
      </c>
      <c r="N48" s="65" t="n">
        <v>2.09</v>
      </c>
      <c r="O48" s="65" t="n">
        <v>2.24</v>
      </c>
      <c r="P48" s="65" t="n">
        <v>2.49</v>
      </c>
      <c r="Q48" s="65" t="n">
        <v>2.76</v>
      </c>
      <c r="R48" s="65" t="n">
        <v>2.9</v>
      </c>
      <c r="S48" s="65" t="n">
        <v>3.74</v>
      </c>
      <c r="T48" s="65" t="n">
        <v>3.56</v>
      </c>
      <c r="U48" s="65" t="n">
        <v>3.7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49</v>
      </c>
      <c r="E49" s="65" t="n">
        <v>1.47</v>
      </c>
      <c r="F49" s="65" t="n">
        <v>2.07</v>
      </c>
      <c r="G49" s="65" t="n">
        <v>2.8</v>
      </c>
      <c r="H49" s="65" t="n">
        <v>3.42</v>
      </c>
      <c r="I49" s="65" t="n">
        <v>4.54</v>
      </c>
      <c r="J49" s="65" t="n">
        <v>5.32</v>
      </c>
      <c r="K49" s="65" t="n">
        <v>5.55</v>
      </c>
      <c r="L49" s="65" t="n">
        <v>8.18</v>
      </c>
      <c r="M49" s="65" t="n">
        <v>6.75</v>
      </c>
      <c r="N49" s="65" t="n">
        <v>8.66</v>
      </c>
      <c r="O49" s="65" t="n">
        <v>10</v>
      </c>
      <c r="P49" s="65" t="n">
        <v>2.92</v>
      </c>
      <c r="Q49" s="65" t="n">
        <v>3.54</v>
      </c>
      <c r="R49" s="65" t="n">
        <v>4.22</v>
      </c>
      <c r="S49" s="65" t="n">
        <v>4.65</v>
      </c>
      <c r="T49" s="65" t="n">
        <v>5.89</v>
      </c>
      <c r="U49" s="65" t="n">
        <v>8.28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-0.16</v>
      </c>
      <c r="E50" s="65" t="n">
        <v>-0.02</v>
      </c>
      <c r="F50" s="65" t="n">
        <v>0.64</v>
      </c>
      <c r="G50" s="65" t="n">
        <v>1.32</v>
      </c>
      <c r="H50" s="65" t="n">
        <v>1.03</v>
      </c>
      <c r="I50" s="65" t="n">
        <v>2.22</v>
      </c>
      <c r="J50" s="65" t="n">
        <v>1.72</v>
      </c>
      <c r="K50" s="65" t="n">
        <v>0.81</v>
      </c>
      <c r="L50" s="65" t="n">
        <v>2.64</v>
      </c>
      <c r="M50" s="65" t="n">
        <v>0.84</v>
      </c>
      <c r="N50" s="65" t="n">
        <v>-1.36</v>
      </c>
      <c r="O50" s="65" t="n">
        <v>8.07</v>
      </c>
      <c r="P50" s="65" t="n">
        <v>6.27</v>
      </c>
      <c r="Q50" s="65" t="n">
        <v>3.15</v>
      </c>
      <c r="R50" s="65" t="n">
        <v>1.04</v>
      </c>
      <c r="S50" s="65" t="n">
        <v>3.3</v>
      </c>
      <c r="T50" s="65" t="n">
        <v>4.46</v>
      </c>
      <c r="U50" s="65" t="n">
        <v>3.16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0.3</v>
      </c>
      <c r="E51" s="65" t="n">
        <v>0.35</v>
      </c>
      <c r="F51" s="65" t="n">
        <v>0.46</v>
      </c>
      <c r="G51" s="65" t="n">
        <v>0.41</v>
      </c>
      <c r="H51" s="65" t="n">
        <v>0.54</v>
      </c>
      <c r="I51" s="65" t="n">
        <v>0.4</v>
      </c>
      <c r="J51" s="65" t="n">
        <v>0.45</v>
      </c>
      <c r="K51" s="65" t="n">
        <v>0.86</v>
      </c>
      <c r="L51" s="65" t="n">
        <v>0.98</v>
      </c>
      <c r="M51" s="65" t="n">
        <v>1.1</v>
      </c>
      <c r="N51" s="65" t="n">
        <v>1.06</v>
      </c>
      <c r="O51" s="65" t="n">
        <v>1.04</v>
      </c>
      <c r="P51" s="65" t="n">
        <v>1.03</v>
      </c>
      <c r="Q51" s="65" t="n">
        <v>1.15</v>
      </c>
      <c r="R51" s="65" t="n">
        <v>1.44</v>
      </c>
      <c r="S51" s="65" t="n">
        <v>1.75</v>
      </c>
      <c r="T51" s="65" t="n">
        <v>2.12</v>
      </c>
      <c r="U51" s="65" t="n">
        <v>2.17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0.53</v>
      </c>
      <c r="E52" s="65" t="n">
        <v>0.48</v>
      </c>
      <c r="F52" s="65" t="n">
        <v>0.43</v>
      </c>
      <c r="G52" s="65" t="n">
        <v>0.32</v>
      </c>
      <c r="H52" s="65" t="n">
        <v>0.66</v>
      </c>
      <c r="I52" s="65" t="n">
        <v>0.54</v>
      </c>
      <c r="J52" s="65" t="n">
        <v>0.56</v>
      </c>
      <c r="K52" s="65" t="n">
        <v>0.63</v>
      </c>
      <c r="L52" s="65" t="n">
        <v>0.58</v>
      </c>
      <c r="M52" s="65" t="n">
        <v>0.67</v>
      </c>
      <c r="N52" s="65" t="n">
        <v>0.78</v>
      </c>
      <c r="O52" s="65" t="n">
        <v>0.86</v>
      </c>
      <c r="P52" s="65" t="n">
        <v>0.95</v>
      </c>
      <c r="Q52" s="65" t="n">
        <v>1.01</v>
      </c>
      <c r="R52" s="65" t="n">
        <v>0.98</v>
      </c>
      <c r="S52" s="65" t="n">
        <v>1.05</v>
      </c>
      <c r="T52" s="65" t="n">
        <v>1.05</v>
      </c>
      <c r="U52" s="65" t="n">
        <v>1.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1</v>
      </c>
      <c r="E54" s="65" t="n">
        <v>0.39</v>
      </c>
      <c r="F54" s="65" t="n">
        <v>0.6</v>
      </c>
      <c r="G54" s="65" t="n">
        <v>0.74</v>
      </c>
      <c r="H54" s="65" t="n">
        <v>1.54</v>
      </c>
      <c r="I54" s="65" t="n">
        <v>1.78</v>
      </c>
      <c r="J54" s="65" t="n">
        <v>2.59</v>
      </c>
      <c r="K54" s="65" t="n">
        <v>3.36</v>
      </c>
      <c r="L54" s="65" t="n">
        <v>3.59</v>
      </c>
      <c r="M54" s="65" t="n">
        <v>5.21</v>
      </c>
      <c r="N54" s="65" t="n">
        <v>6.67</v>
      </c>
      <c r="O54" s="65" t="n">
        <v>7.14</v>
      </c>
      <c r="P54" s="65" t="n">
        <v>7.66</v>
      </c>
      <c r="Q54" s="65" t="n">
        <v>8.45</v>
      </c>
      <c r="R54" s="65" t="n">
        <v>9.11</v>
      </c>
      <c r="S54" s="65" t="n">
        <v>10.56</v>
      </c>
      <c r="T54" s="65" t="n">
        <v>12.12</v>
      </c>
      <c r="U54" s="65" t="n">
        <v>13.6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2.13</v>
      </c>
      <c r="E55" s="65" t="n">
        <v>2.21</v>
      </c>
      <c r="F55" s="65" t="n">
        <v>2.22</v>
      </c>
      <c r="G55" s="65" t="n">
        <v>2.33</v>
      </c>
      <c r="H55" s="65" t="n">
        <v>2.76</v>
      </c>
      <c r="I55" s="65" t="n">
        <v>2.58</v>
      </c>
      <c r="J55" s="65" t="n">
        <v>4.17</v>
      </c>
      <c r="K55" s="65" t="n">
        <v>4.11</v>
      </c>
      <c r="L55" s="65" t="n">
        <v>3.94</v>
      </c>
      <c r="M55" s="65" t="n">
        <v>4.48</v>
      </c>
      <c r="N55" s="65" t="n">
        <v>3.89</v>
      </c>
      <c r="O55" s="65" t="n">
        <v>4.42</v>
      </c>
      <c r="P55" s="65" t="n">
        <v>4.62</v>
      </c>
      <c r="Q55" s="65" t="n">
        <v>5.03</v>
      </c>
      <c r="R55" s="65" t="n">
        <v>6.15</v>
      </c>
      <c r="S55" s="65" t="n">
        <v>6.88</v>
      </c>
      <c r="T55" s="65" t="n">
        <v>7.52</v>
      </c>
      <c r="U55" s="65" t="n">
        <v>8.24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87</v>
      </c>
      <c r="E56" s="65" t="n">
        <v>6.49</v>
      </c>
      <c r="F56" s="65" t="n">
        <v>7.61</v>
      </c>
      <c r="G56" s="65" t="n">
        <v>7.66</v>
      </c>
      <c r="H56" s="65" t="n">
        <v>8.37</v>
      </c>
      <c r="I56" s="65" t="n">
        <v>8.74</v>
      </c>
      <c r="J56" s="65" t="n">
        <v>9.71</v>
      </c>
      <c r="K56" s="65" t="n">
        <v>10.51</v>
      </c>
      <c r="L56" s="65" t="n">
        <v>10.84</v>
      </c>
      <c r="M56" s="65" t="n">
        <v>12.51</v>
      </c>
      <c r="N56" s="65" t="n">
        <v>14.08</v>
      </c>
      <c r="O56" s="65" t="n">
        <v>14.61</v>
      </c>
      <c r="P56" s="65" t="n">
        <v>16.31</v>
      </c>
      <c r="Q56" s="65" t="n">
        <v>18.97</v>
      </c>
      <c r="R56" s="65" t="n">
        <v>22.07</v>
      </c>
      <c r="S56" s="65" t="n">
        <v>23.94</v>
      </c>
      <c r="T56" s="65" t="n">
        <v>26.12</v>
      </c>
      <c r="U56" s="65" t="n">
        <v>27.7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43</v>
      </c>
      <c r="E57" s="65" t="n">
        <v>0.41</v>
      </c>
      <c r="F57" s="65" t="n">
        <v>0.39</v>
      </c>
      <c r="G57" s="65" t="n">
        <v>0.38</v>
      </c>
      <c r="H57" s="65" t="n">
        <v>0.41</v>
      </c>
      <c r="I57" s="65" t="n">
        <v>0.38</v>
      </c>
      <c r="J57" s="65" t="n">
        <v>0.38</v>
      </c>
      <c r="K57" s="65" t="n">
        <v>0.37</v>
      </c>
      <c r="L57" s="65" t="n">
        <v>0.35</v>
      </c>
      <c r="M57" s="65" t="n">
        <v>0.37</v>
      </c>
      <c r="N57" s="65" t="n">
        <v>0.35</v>
      </c>
      <c r="O57" s="65" t="n">
        <v>1.23</v>
      </c>
      <c r="P57" s="65" t="n">
        <v>0.76</v>
      </c>
      <c r="Q57" s="65" t="n">
        <v>0.8</v>
      </c>
      <c r="R57" s="65" t="n">
        <v>0.9</v>
      </c>
      <c r="S57" s="65" t="n">
        <v>0.97</v>
      </c>
      <c r="T57" s="65" t="n">
        <v>1.04</v>
      </c>
      <c r="U57" s="65" t="n">
        <v>1.11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0.74</v>
      </c>
      <c r="E62" s="65" t="n">
        <v>0.53</v>
      </c>
      <c r="F62" s="65" t="n">
        <v>0.34</v>
      </c>
      <c r="G62" s="65" t="n">
        <v>0.43</v>
      </c>
      <c r="H62" s="65" t="n">
        <v>0.49</v>
      </c>
      <c r="I62" s="65" t="n">
        <v>0.42</v>
      </c>
      <c r="J62" s="65" t="n">
        <v>0.47</v>
      </c>
      <c r="K62" s="65" t="n">
        <v>0.65</v>
      </c>
      <c r="L62" s="65" t="n">
        <v>0.7</v>
      </c>
      <c r="M62" s="65" t="n">
        <v>1.04</v>
      </c>
      <c r="N62" s="65" t="n">
        <v>1.22</v>
      </c>
      <c r="O62" s="65" t="n">
        <v>1.2</v>
      </c>
      <c r="P62" s="65" t="n">
        <v>1.31</v>
      </c>
      <c r="Q62" s="65" t="n">
        <v>2.01</v>
      </c>
      <c r="R62" s="65" t="n">
        <v>1.8</v>
      </c>
      <c r="S62" s="65" t="n">
        <v>1.86</v>
      </c>
      <c r="T62" s="65" t="n">
        <v>1.27</v>
      </c>
      <c r="U62" s="65" t="n">
        <v>1.2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05</v>
      </c>
      <c r="E63" s="65" t="n">
        <v>0.04</v>
      </c>
      <c r="F63" s="65" t="n">
        <v>0.04</v>
      </c>
      <c r="G63" s="65" t="n">
        <v>0.03</v>
      </c>
      <c r="H63" s="65" t="n">
        <v>0.04</v>
      </c>
      <c r="I63" s="65" t="n">
        <v>0.03</v>
      </c>
      <c r="J63" s="65" t="n">
        <v>0.03</v>
      </c>
      <c r="K63" s="65" t="n">
        <v>0.03</v>
      </c>
      <c r="L63" s="65" t="n">
        <v>0.03</v>
      </c>
      <c r="M63" s="65" t="n">
        <v>0.03</v>
      </c>
      <c r="N63" s="65" t="n">
        <v>0.04</v>
      </c>
      <c r="O63" s="65" t="n">
        <v>0.04</v>
      </c>
      <c r="P63" s="65" t="n">
        <v>0.05</v>
      </c>
      <c r="Q63" s="65" t="n">
        <v>0.05</v>
      </c>
      <c r="R63" s="65" t="n">
        <v>0.05</v>
      </c>
      <c r="S63" s="65" t="n">
        <v>0.05</v>
      </c>
      <c r="T63" s="65" t="n">
        <v>0.06</v>
      </c>
      <c r="U63" s="65" t="n">
        <v>0.07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377.69</v>
      </c>
      <c r="E65" s="65" t="n">
        <v>379.65</v>
      </c>
      <c r="F65" s="65" t="n">
        <v>361.97</v>
      </c>
      <c r="G65" s="65" t="n">
        <v>396.52</v>
      </c>
      <c r="H65" s="65" t="n">
        <v>428.69</v>
      </c>
      <c r="I65" s="65" t="n">
        <v>452.27</v>
      </c>
      <c r="J65" s="65" t="n">
        <v>509.69</v>
      </c>
      <c r="K65" s="65" t="n">
        <v>546.49</v>
      </c>
      <c r="L65" s="65" t="n">
        <v>574.83</v>
      </c>
      <c r="M65" s="65" t="n">
        <v>669.8</v>
      </c>
      <c r="N65" s="65" t="n">
        <v>715.97</v>
      </c>
      <c r="O65" s="65" t="n">
        <v>744.38</v>
      </c>
      <c r="P65" s="65" t="n">
        <v>750.73</v>
      </c>
      <c r="Q65" s="65" t="n">
        <v>828.37</v>
      </c>
      <c r="R65" s="65" t="n">
        <v>899.62</v>
      </c>
      <c r="S65" s="65" t="n">
        <v>1030.95</v>
      </c>
      <c r="T65" s="65" t="n">
        <v>1116.15</v>
      </c>
      <c r="U65" s="65" t="n">
        <v>1157.18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9.47</v>
      </c>
      <c r="E66" s="65" t="n">
        <v>18.13</v>
      </c>
      <c r="F66" s="65" t="n">
        <v>16.88</v>
      </c>
      <c r="G66" s="65" t="n">
        <v>16.13</v>
      </c>
      <c r="H66" s="65" t="n">
        <v>15.63</v>
      </c>
      <c r="I66" s="65" t="n">
        <v>16.32</v>
      </c>
      <c r="J66" s="65" t="n">
        <v>18.32</v>
      </c>
      <c r="K66" s="65" t="n">
        <v>18.64</v>
      </c>
      <c r="L66" s="65" t="n">
        <v>18.63</v>
      </c>
      <c r="M66" s="65" t="n">
        <v>21.14</v>
      </c>
      <c r="N66" s="65" t="n">
        <v>22.16</v>
      </c>
      <c r="O66" s="65" t="n">
        <v>23.57</v>
      </c>
      <c r="P66" s="65" t="n">
        <v>22.94</v>
      </c>
      <c r="Q66" s="65" t="n">
        <v>24.14</v>
      </c>
      <c r="R66" s="65" t="n">
        <v>24.2</v>
      </c>
      <c r="S66" s="65" t="n">
        <v>26.18</v>
      </c>
      <c r="T66" s="65" t="n">
        <v>25.7</v>
      </c>
      <c r="U66" s="65" t="n">
        <v>24.7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395.5</v>
      </c>
      <c r="E68" s="65" t="n">
        <v>396.43</v>
      </c>
      <c r="F68" s="65" t="n">
        <v>377.56</v>
      </c>
      <c r="G68" s="65" t="n">
        <v>411.25</v>
      </c>
      <c r="H68" s="65" t="n">
        <v>442.79</v>
      </c>
      <c r="I68" s="65" t="n">
        <v>467.09</v>
      </c>
      <c r="J68" s="65" t="n">
        <v>526.25</v>
      </c>
      <c r="K68" s="65" t="n">
        <v>563.24</v>
      </c>
      <c r="L68" s="65" t="n">
        <v>591.49</v>
      </c>
      <c r="M68" s="65" t="n">
        <v>688.39</v>
      </c>
      <c r="N68" s="65" t="n">
        <v>735.6</v>
      </c>
      <c r="O68" s="65" t="n">
        <v>765.7</v>
      </c>
      <c r="P68" s="65" t="n">
        <v>771.31</v>
      </c>
      <c r="Q68" s="65" t="n">
        <v>849.92</v>
      </c>
      <c r="R68" s="65" t="n">
        <v>921.82</v>
      </c>
      <c r="S68" s="65" t="n">
        <v>1054.91</v>
      </c>
      <c r="T68" s="65" t="n">
        <v>1139.49</v>
      </c>
      <c r="U68" s="65" t="n">
        <v>1179.36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69.3</v>
      </c>
      <c r="E6" s="65" t="n">
        <v>78.9</v>
      </c>
      <c r="F6" s="65" t="n">
        <v>67.68</v>
      </c>
      <c r="G6" s="65" t="n">
        <v>75.79</v>
      </c>
      <c r="H6" s="65" t="n">
        <v>74.88</v>
      </c>
      <c r="I6" s="65" t="n">
        <v>78.11</v>
      </c>
      <c r="J6" s="65" t="n">
        <v>73.36</v>
      </c>
      <c r="K6" s="65" t="n">
        <v>79.46</v>
      </c>
      <c r="L6" s="65" t="n">
        <v>88.1</v>
      </c>
      <c r="M6" s="65" t="n">
        <v>100</v>
      </c>
      <c r="N6" s="65" t="n">
        <v>100.61</v>
      </c>
      <c r="O6" s="65" t="n">
        <v>103.65</v>
      </c>
      <c r="P6" s="65" t="n">
        <v>103.65</v>
      </c>
      <c r="Q6" s="65" t="n">
        <v>105.35</v>
      </c>
      <c r="R6" s="65" t="n">
        <v>120.58</v>
      </c>
      <c r="S6" s="65" t="n">
        <v>126.24</v>
      </c>
      <c r="T6" s="65" t="n">
        <v>130.78</v>
      </c>
      <c r="U6" s="65" t="n">
        <v>138.51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82.67</v>
      </c>
      <c r="E7" s="65" t="n">
        <v>63.32</v>
      </c>
      <c r="F7" s="65" t="n">
        <v>67.04</v>
      </c>
      <c r="G7" s="65" t="n">
        <v>67.04</v>
      </c>
      <c r="H7" s="65" t="n">
        <v>62.85</v>
      </c>
      <c r="I7" s="65" t="n">
        <v>48.66</v>
      </c>
      <c r="J7" s="65" t="n">
        <v>59.24</v>
      </c>
      <c r="K7" s="65" t="n">
        <v>75.58</v>
      </c>
      <c r="L7" s="65" t="n">
        <v>83.33</v>
      </c>
      <c r="M7" s="65" t="n">
        <v>100</v>
      </c>
      <c r="N7" s="65" t="n">
        <v>88.24</v>
      </c>
      <c r="O7" s="65" t="n">
        <v>76.73</v>
      </c>
      <c r="P7" s="65" t="n">
        <v>74.81</v>
      </c>
      <c r="Q7" s="65" t="n">
        <v>84.65</v>
      </c>
      <c r="R7" s="65" t="n">
        <v>94.49</v>
      </c>
      <c r="S7" s="65" t="n">
        <v>109.61</v>
      </c>
      <c r="T7" s="65" t="n">
        <v>124.22</v>
      </c>
      <c r="U7" s="65" t="n">
        <v>99.3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54.87</v>
      </c>
      <c r="E8" s="65" t="n">
        <v>50.48</v>
      </c>
      <c r="F8" s="65" t="n">
        <v>66.54</v>
      </c>
      <c r="G8" s="65" t="n">
        <v>79.85</v>
      </c>
      <c r="H8" s="65" t="n">
        <v>53.23</v>
      </c>
      <c r="I8" s="65" t="n">
        <v>84.04</v>
      </c>
      <c r="J8" s="65" t="n">
        <v>103.02</v>
      </c>
      <c r="K8" s="65" t="n">
        <v>110.12</v>
      </c>
      <c r="L8" s="65" t="n">
        <v>84.21</v>
      </c>
      <c r="M8" s="65" t="n">
        <v>100</v>
      </c>
      <c r="N8" s="65" t="n">
        <v>61.11</v>
      </c>
      <c r="O8" s="65" t="n">
        <v>49.36</v>
      </c>
      <c r="P8" s="65" t="n">
        <v>57.59</v>
      </c>
      <c r="Q8" s="65" t="n">
        <v>57.59</v>
      </c>
      <c r="R8" s="65" t="n">
        <v>59.81</v>
      </c>
      <c r="S8" s="65" t="n">
        <v>53.16</v>
      </c>
      <c r="T8" s="65" t="n">
        <v>49.36</v>
      </c>
      <c r="U8" s="65" t="n">
        <v>45.7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296.83</v>
      </c>
      <c r="E9" s="65" t="n">
        <v>220.06</v>
      </c>
      <c r="F9" s="65" t="n">
        <v>180.05</v>
      </c>
      <c r="G9" s="65" t="n">
        <v>199.52</v>
      </c>
      <c r="H9" s="65" t="n">
        <v>167.04</v>
      </c>
      <c r="I9" s="65" t="n">
        <v>162.27</v>
      </c>
      <c r="J9" s="65" t="n">
        <v>128.86</v>
      </c>
      <c r="K9" s="65" t="n">
        <v>109.77</v>
      </c>
      <c r="L9" s="65" t="n">
        <v>95.45</v>
      </c>
      <c r="M9" s="65" t="n">
        <v>100</v>
      </c>
      <c r="N9" s="65" t="n">
        <v>86.96</v>
      </c>
      <c r="O9" s="65" t="n">
        <v>100</v>
      </c>
      <c r="P9" s="65" t="n">
        <v>91.67</v>
      </c>
      <c r="Q9" s="65" t="n">
        <v>95.84</v>
      </c>
      <c r="R9" s="65" t="n">
        <v>91.48</v>
      </c>
      <c r="S9" s="65" t="n">
        <v>108.9</v>
      </c>
      <c r="T9" s="65" t="n">
        <v>121.97</v>
      </c>
      <c r="U9" s="65" t="n">
        <v>126.3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56.67</v>
      </c>
      <c r="E10" s="65" t="n">
        <v>70.84</v>
      </c>
      <c r="F10" s="65" t="n">
        <v>57.22</v>
      </c>
      <c r="G10" s="65" t="n">
        <v>98.42</v>
      </c>
      <c r="H10" s="65" t="n">
        <v>68.35</v>
      </c>
      <c r="I10" s="65" t="n">
        <v>63.29</v>
      </c>
      <c r="J10" s="65" t="n">
        <v>61.11</v>
      </c>
      <c r="K10" s="65" t="n">
        <v>100</v>
      </c>
      <c r="L10" s="65" t="n">
        <v>60</v>
      </c>
      <c r="M10" s="65" t="n">
        <v>100</v>
      </c>
      <c r="N10" s="65" t="n">
        <v>46.91</v>
      </c>
      <c r="O10" s="65" t="n">
        <v>63.27</v>
      </c>
      <c r="P10" s="65" t="n">
        <v>162.52</v>
      </c>
      <c r="Q10" s="65" t="n">
        <v>168.72</v>
      </c>
      <c r="R10" s="65" t="n">
        <v>101.49</v>
      </c>
      <c r="S10" s="65" t="n">
        <v>63.43</v>
      </c>
      <c r="T10" s="65" t="n">
        <v>65.84</v>
      </c>
      <c r="U10" s="65" t="n">
        <v>82.9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0</v>
      </c>
      <c r="E12" s="65" t="n">
        <v>80</v>
      </c>
      <c r="F12" s="65" t="n">
        <v>60</v>
      </c>
      <c r="G12" s="65" t="n">
        <v>40</v>
      </c>
      <c r="H12" s="65" t="n">
        <v>53.33</v>
      </c>
      <c r="I12" s="65" t="n">
        <v>40</v>
      </c>
      <c r="J12" s="65" t="n">
        <v>53.33</v>
      </c>
      <c r="K12" s="65" t="n">
        <v>66.66</v>
      </c>
      <c r="L12" s="65" t="n">
        <v>83.33</v>
      </c>
      <c r="M12" s="65" t="n">
        <v>100</v>
      </c>
      <c r="N12" s="65" t="n">
        <v>85.71</v>
      </c>
      <c r="O12" s="65" t="n">
        <v>100</v>
      </c>
      <c r="P12" s="65" t="n">
        <v>100</v>
      </c>
      <c r="Q12" s="65" t="n">
        <v>100</v>
      </c>
      <c r="R12" s="65" t="n">
        <v>114.29</v>
      </c>
      <c r="S12" s="65" t="n">
        <v>114.29</v>
      </c>
      <c r="T12" s="65" t="n">
        <v>97.96</v>
      </c>
      <c r="U12" s="65" t="n">
        <v>97.96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22.47</v>
      </c>
      <c r="E13" s="65" t="n">
        <v>121.39</v>
      </c>
      <c r="F13" s="65" t="n">
        <v>112.8</v>
      </c>
      <c r="G13" s="65" t="n">
        <v>123.65</v>
      </c>
      <c r="H13" s="65" t="n">
        <v>93.01</v>
      </c>
      <c r="I13" s="65" t="n">
        <v>93.01</v>
      </c>
      <c r="J13" s="65" t="n">
        <v>89.77</v>
      </c>
      <c r="K13" s="65" t="n">
        <v>92.87</v>
      </c>
      <c r="L13" s="65" t="n">
        <v>98.99</v>
      </c>
      <c r="M13" s="65" t="n">
        <v>100</v>
      </c>
      <c r="N13" s="65" t="n">
        <v>102.94</v>
      </c>
      <c r="O13" s="65" t="n">
        <v>105.83</v>
      </c>
      <c r="P13" s="65" t="n">
        <v>110.68</v>
      </c>
      <c r="Q13" s="65" t="n">
        <v>117.48</v>
      </c>
      <c r="R13" s="65" t="n">
        <v>119.42</v>
      </c>
      <c r="S13" s="65" t="n">
        <v>130.7</v>
      </c>
      <c r="T13" s="65" t="n">
        <v>133.5</v>
      </c>
      <c r="U13" s="65" t="n">
        <v>140.92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6.94</v>
      </c>
      <c r="E14" s="65" t="n">
        <v>66.51</v>
      </c>
      <c r="F14" s="65" t="n">
        <v>67.71</v>
      </c>
      <c r="G14" s="65" t="n">
        <v>71.39</v>
      </c>
      <c r="H14" s="65" t="n">
        <v>77.6</v>
      </c>
      <c r="I14" s="65" t="n">
        <v>83.94</v>
      </c>
      <c r="J14" s="65" t="n">
        <v>87.12</v>
      </c>
      <c r="K14" s="65" t="n">
        <v>90.08</v>
      </c>
      <c r="L14" s="65" t="n">
        <v>95.19</v>
      </c>
      <c r="M14" s="65" t="n">
        <v>100</v>
      </c>
      <c r="N14" s="65" t="n">
        <v>106.14</v>
      </c>
      <c r="O14" s="65" t="n">
        <v>108.74</v>
      </c>
      <c r="P14" s="65" t="n">
        <v>118.13</v>
      </c>
      <c r="Q14" s="65" t="n">
        <v>124.58</v>
      </c>
      <c r="R14" s="65" t="n">
        <v>134.36</v>
      </c>
      <c r="S14" s="65" t="n">
        <v>146.41</v>
      </c>
      <c r="T14" s="65" t="n">
        <v>158.88</v>
      </c>
      <c r="U14" s="65" t="n">
        <v>177.81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60.79</v>
      </c>
      <c r="E15" s="65" t="n">
        <v>63.17</v>
      </c>
      <c r="F15" s="65" t="n">
        <v>60.93</v>
      </c>
      <c r="G15" s="65" t="n">
        <v>65.57</v>
      </c>
      <c r="H15" s="65" t="n">
        <v>59.87</v>
      </c>
      <c r="I15" s="65" t="n">
        <v>73.56</v>
      </c>
      <c r="J15" s="65" t="n">
        <v>66.42</v>
      </c>
      <c r="K15" s="65" t="n">
        <v>75.17</v>
      </c>
      <c r="L15" s="65" t="n">
        <v>92.67</v>
      </c>
      <c r="M15" s="65" t="n">
        <v>100</v>
      </c>
      <c r="N15" s="65" t="n">
        <v>109.14</v>
      </c>
      <c r="O15" s="65" t="n">
        <v>99.35</v>
      </c>
      <c r="P15" s="65" t="n">
        <v>88.99</v>
      </c>
      <c r="Q15" s="65" t="n">
        <v>91.32</v>
      </c>
      <c r="R15" s="65" t="n">
        <v>130.72</v>
      </c>
      <c r="S15" s="65" t="n">
        <v>134.89</v>
      </c>
      <c r="T15" s="65" t="n">
        <v>142.33</v>
      </c>
      <c r="U15" s="65" t="n">
        <v>169.61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73.44</v>
      </c>
      <c r="E16" s="65" t="n">
        <v>73.36</v>
      </c>
      <c r="F16" s="65" t="n">
        <v>67.52</v>
      </c>
      <c r="G16" s="65" t="n">
        <v>66.54</v>
      </c>
      <c r="H16" s="65" t="n">
        <v>84.85</v>
      </c>
      <c r="I16" s="65" t="n">
        <v>89.26</v>
      </c>
      <c r="J16" s="65" t="n">
        <v>94.45</v>
      </c>
      <c r="K16" s="65" t="n">
        <v>96.36</v>
      </c>
      <c r="L16" s="65" t="n">
        <v>94.53</v>
      </c>
      <c r="M16" s="65" t="n">
        <v>100</v>
      </c>
      <c r="N16" s="65" t="n">
        <v>100.56</v>
      </c>
      <c r="O16" s="65" t="n">
        <v>98.35</v>
      </c>
      <c r="P16" s="65" t="n">
        <v>95.66</v>
      </c>
      <c r="Q16" s="65" t="n">
        <v>96.76</v>
      </c>
      <c r="R16" s="65" t="n">
        <v>96.28</v>
      </c>
      <c r="S16" s="65" t="n">
        <v>103.24</v>
      </c>
      <c r="T16" s="65" t="n">
        <v>104.59</v>
      </c>
      <c r="U16" s="65" t="n">
        <v>105.2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81.5</v>
      </c>
      <c r="E17" s="65" t="n">
        <v>83.14</v>
      </c>
      <c r="F17" s="65" t="n">
        <v>73.34</v>
      </c>
      <c r="G17" s="65" t="n">
        <v>70.25</v>
      </c>
      <c r="H17" s="65" t="n">
        <v>80.03</v>
      </c>
      <c r="I17" s="65" t="n">
        <v>83.7</v>
      </c>
      <c r="J17" s="65" t="n">
        <v>91.35</v>
      </c>
      <c r="K17" s="65" t="n">
        <v>94.69</v>
      </c>
      <c r="L17" s="65" t="n">
        <v>97.41</v>
      </c>
      <c r="M17" s="65" t="n">
        <v>100</v>
      </c>
      <c r="N17" s="65" t="n">
        <v>103.54</v>
      </c>
      <c r="O17" s="65" t="n">
        <v>106.9</v>
      </c>
      <c r="P17" s="65" t="n">
        <v>112.73</v>
      </c>
      <c r="Q17" s="65" t="n">
        <v>122.24</v>
      </c>
      <c r="R17" s="65" t="n">
        <v>129.71</v>
      </c>
      <c r="S17" s="65" t="n">
        <v>145.42</v>
      </c>
      <c r="T17" s="65" t="n">
        <v>161.53</v>
      </c>
      <c r="U17" s="65" t="n">
        <v>177.7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76.84</v>
      </c>
      <c r="E18" s="65" t="n">
        <v>72.04</v>
      </c>
      <c r="F18" s="65" t="n">
        <v>72.41</v>
      </c>
      <c r="G18" s="65" t="n">
        <v>73.54</v>
      </c>
      <c r="H18" s="65" t="n">
        <v>79.79</v>
      </c>
      <c r="I18" s="65" t="n">
        <v>81.65</v>
      </c>
      <c r="J18" s="65" t="n">
        <v>89.85</v>
      </c>
      <c r="K18" s="65" t="n">
        <v>91.31</v>
      </c>
      <c r="L18" s="65" t="n">
        <v>92.39</v>
      </c>
      <c r="M18" s="65" t="n">
        <v>100</v>
      </c>
      <c r="N18" s="65" t="n">
        <v>102.12</v>
      </c>
      <c r="O18" s="65" t="n">
        <v>111.56</v>
      </c>
      <c r="P18" s="65" t="n">
        <v>106.55</v>
      </c>
      <c r="Q18" s="65" t="n">
        <v>115.57</v>
      </c>
      <c r="R18" s="65" t="n">
        <v>119.65</v>
      </c>
      <c r="S18" s="65" t="n">
        <v>137.13</v>
      </c>
      <c r="T18" s="65" t="n">
        <v>152.03</v>
      </c>
      <c r="U18" s="65" t="n">
        <v>164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50.22</v>
      </c>
      <c r="E19" s="65" t="n">
        <v>48.56</v>
      </c>
      <c r="F19" s="65" t="n">
        <v>44.47</v>
      </c>
      <c r="G19" s="65" t="n">
        <v>52.07</v>
      </c>
      <c r="H19" s="65" t="n">
        <v>53.43</v>
      </c>
      <c r="I19" s="65" t="n">
        <v>58.99</v>
      </c>
      <c r="J19" s="65" t="n">
        <v>70.62</v>
      </c>
      <c r="K19" s="65" t="n">
        <v>78.2</v>
      </c>
      <c r="L19" s="65" t="n">
        <v>85.41</v>
      </c>
      <c r="M19" s="65" t="n">
        <v>100</v>
      </c>
      <c r="N19" s="65" t="n">
        <v>104.96</v>
      </c>
      <c r="O19" s="65" t="n">
        <v>118.05</v>
      </c>
      <c r="P19" s="65" t="n">
        <v>119.62</v>
      </c>
      <c r="Q19" s="65" t="n">
        <v>137.98</v>
      </c>
      <c r="R19" s="65" t="n">
        <v>152.9</v>
      </c>
      <c r="S19" s="65" t="n">
        <v>170.18</v>
      </c>
      <c r="T19" s="65" t="n">
        <v>187.81</v>
      </c>
      <c r="U19" s="65" t="n">
        <v>184.4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46.61</v>
      </c>
      <c r="E20" s="65" t="n">
        <v>47.68</v>
      </c>
      <c r="F20" s="65" t="n">
        <v>47.03</v>
      </c>
      <c r="G20" s="65" t="n">
        <v>57.01</v>
      </c>
      <c r="H20" s="65" t="n">
        <v>65.55</v>
      </c>
      <c r="I20" s="65" t="n">
        <v>69.42</v>
      </c>
      <c r="J20" s="65" t="n">
        <v>76.12</v>
      </c>
      <c r="K20" s="65" t="n">
        <v>79.18</v>
      </c>
      <c r="L20" s="65" t="n">
        <v>85.84</v>
      </c>
      <c r="M20" s="65" t="n">
        <v>100</v>
      </c>
      <c r="N20" s="65" t="n">
        <v>96.59</v>
      </c>
      <c r="O20" s="65" t="n">
        <v>101.93</v>
      </c>
      <c r="P20" s="65" t="n">
        <v>104.05</v>
      </c>
      <c r="Q20" s="65" t="n">
        <v>111.52</v>
      </c>
      <c r="R20" s="65" t="n">
        <v>120.73</v>
      </c>
      <c r="S20" s="65" t="n">
        <v>130.81</v>
      </c>
      <c r="T20" s="65" t="n">
        <v>138.52</v>
      </c>
      <c r="U20" s="65" t="n">
        <v>140.4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70.43</v>
      </c>
      <c r="E21" s="65" t="n">
        <v>73.77</v>
      </c>
      <c r="F21" s="65" t="n">
        <v>66.77</v>
      </c>
      <c r="G21" s="65" t="n">
        <v>70.79</v>
      </c>
      <c r="H21" s="65" t="n">
        <v>72.07</v>
      </c>
      <c r="I21" s="65" t="n">
        <v>80.28</v>
      </c>
      <c r="J21" s="65" t="n">
        <v>79.03</v>
      </c>
      <c r="K21" s="65" t="n">
        <v>83.49</v>
      </c>
      <c r="L21" s="65" t="n">
        <v>89.89</v>
      </c>
      <c r="M21" s="65" t="n">
        <v>100</v>
      </c>
      <c r="N21" s="65" t="n">
        <v>111.04</v>
      </c>
      <c r="O21" s="65" t="n">
        <v>129.7</v>
      </c>
      <c r="P21" s="65" t="n">
        <v>145.85</v>
      </c>
      <c r="Q21" s="65" t="n">
        <v>159.96</v>
      </c>
      <c r="R21" s="65" t="n">
        <v>181.52</v>
      </c>
      <c r="S21" s="65" t="n">
        <v>193.61</v>
      </c>
      <c r="T21" s="65" t="n">
        <v>207.79</v>
      </c>
      <c r="U21" s="65" t="n">
        <v>223.6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53.77</v>
      </c>
      <c r="E22" s="65" t="n">
        <v>80.93</v>
      </c>
      <c r="F22" s="65" t="n">
        <v>87.6</v>
      </c>
      <c r="G22" s="65" t="n">
        <v>88.99</v>
      </c>
      <c r="H22" s="65" t="n">
        <v>83.81</v>
      </c>
      <c r="I22" s="65" t="n">
        <v>79.76</v>
      </c>
      <c r="J22" s="65" t="n">
        <v>80.2</v>
      </c>
      <c r="K22" s="65" t="n">
        <v>93.29</v>
      </c>
      <c r="L22" s="65" t="n">
        <v>108.24</v>
      </c>
      <c r="M22" s="65" t="n">
        <v>100</v>
      </c>
      <c r="N22" s="65" t="n">
        <v>99.6</v>
      </c>
      <c r="O22" s="65" t="n">
        <v>122.52</v>
      </c>
      <c r="P22" s="65" t="n">
        <v>125.25</v>
      </c>
      <c r="Q22" s="65" t="n">
        <v>138.97</v>
      </c>
      <c r="R22" s="65" t="n">
        <v>158.48</v>
      </c>
      <c r="S22" s="65" t="n">
        <v>189.94</v>
      </c>
      <c r="T22" s="65" t="n">
        <v>166.99</v>
      </c>
      <c r="U22" s="65" t="n">
        <v>162.0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8.95</v>
      </c>
      <c r="E23" s="65" t="n">
        <v>59.55</v>
      </c>
      <c r="F23" s="65" t="n">
        <v>59.93</v>
      </c>
      <c r="G23" s="65" t="n">
        <v>68.64</v>
      </c>
      <c r="H23" s="65" t="n">
        <v>67.8</v>
      </c>
      <c r="I23" s="65" t="n">
        <v>70.87</v>
      </c>
      <c r="J23" s="65" t="n">
        <v>80.69</v>
      </c>
      <c r="K23" s="65" t="n">
        <v>84.67</v>
      </c>
      <c r="L23" s="65" t="n">
        <v>89.87</v>
      </c>
      <c r="M23" s="65" t="n">
        <v>100</v>
      </c>
      <c r="N23" s="65" t="n">
        <v>106.62</v>
      </c>
      <c r="O23" s="65" t="n">
        <v>105.98</v>
      </c>
      <c r="P23" s="65" t="n">
        <v>112.34</v>
      </c>
      <c r="Q23" s="65" t="n">
        <v>128.28</v>
      </c>
      <c r="R23" s="65" t="n">
        <v>136.59</v>
      </c>
      <c r="S23" s="65" t="n">
        <v>151.19</v>
      </c>
      <c r="T23" s="65" t="n">
        <v>160.02</v>
      </c>
      <c r="U23" s="65" t="n">
        <v>163.7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43</v>
      </c>
      <c r="E24" s="65" t="n">
        <v>51.13</v>
      </c>
      <c r="F24" s="65" t="n">
        <v>48.86</v>
      </c>
      <c r="G24" s="65" t="n">
        <v>52.88</v>
      </c>
      <c r="H24" s="65" t="n">
        <v>65.68</v>
      </c>
      <c r="I24" s="65" t="n">
        <v>71.32</v>
      </c>
      <c r="J24" s="65" t="n">
        <v>79.52</v>
      </c>
      <c r="K24" s="65" t="n">
        <v>84.05</v>
      </c>
      <c r="L24" s="65" t="n">
        <v>89.45</v>
      </c>
      <c r="M24" s="65" t="n">
        <v>100</v>
      </c>
      <c r="N24" s="65" t="n">
        <v>103.7</v>
      </c>
      <c r="O24" s="65" t="n">
        <v>111.6</v>
      </c>
      <c r="P24" s="65" t="n">
        <v>117.13</v>
      </c>
      <c r="Q24" s="65" t="n">
        <v>130.22</v>
      </c>
      <c r="R24" s="65" t="n">
        <v>134.85</v>
      </c>
      <c r="S24" s="65" t="n">
        <v>153.39</v>
      </c>
      <c r="T24" s="65" t="n">
        <v>167.19</v>
      </c>
      <c r="U24" s="65" t="n">
        <v>173.96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81</v>
      </c>
      <c r="E25" s="65" t="n">
        <v>68.4</v>
      </c>
      <c r="F25" s="65" t="n">
        <v>64.81</v>
      </c>
      <c r="G25" s="65" t="n">
        <v>69.47</v>
      </c>
      <c r="H25" s="65" t="n">
        <v>73.88</v>
      </c>
      <c r="I25" s="65" t="n">
        <v>76.84</v>
      </c>
      <c r="J25" s="65" t="n">
        <v>84.81</v>
      </c>
      <c r="K25" s="65" t="n">
        <v>87.67</v>
      </c>
      <c r="L25" s="65" t="n">
        <v>92.05</v>
      </c>
      <c r="M25" s="65" t="n">
        <v>100</v>
      </c>
      <c r="N25" s="65" t="n">
        <v>101.76</v>
      </c>
      <c r="O25" s="65" t="n">
        <v>104.64</v>
      </c>
      <c r="P25" s="65" t="n">
        <v>108.19</v>
      </c>
      <c r="Q25" s="65" t="n">
        <v>117.01</v>
      </c>
      <c r="R25" s="65" t="n">
        <v>119.33</v>
      </c>
      <c r="S25" s="65" t="n">
        <v>135.5</v>
      </c>
      <c r="T25" s="65" t="n">
        <v>146.59</v>
      </c>
      <c r="U25" s="65" t="n">
        <v>153.0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58.81</v>
      </c>
      <c r="E26" s="65" t="n">
        <v>57.92</v>
      </c>
      <c r="F26" s="65" t="n">
        <v>54.75</v>
      </c>
      <c r="G26" s="65" t="n">
        <v>62.19</v>
      </c>
      <c r="H26" s="65" t="n">
        <v>76.66</v>
      </c>
      <c r="I26" s="65" t="n">
        <v>78.39</v>
      </c>
      <c r="J26" s="65" t="n">
        <v>88.05</v>
      </c>
      <c r="K26" s="65" t="n">
        <v>89.46</v>
      </c>
      <c r="L26" s="65" t="n">
        <v>91.1</v>
      </c>
      <c r="M26" s="65" t="n">
        <v>100</v>
      </c>
      <c r="N26" s="65" t="n">
        <v>101.53</v>
      </c>
      <c r="O26" s="65" t="n">
        <v>104.17</v>
      </c>
      <c r="P26" s="65" t="n">
        <v>104.53</v>
      </c>
      <c r="Q26" s="65" t="n">
        <v>115.46</v>
      </c>
      <c r="R26" s="65" t="n">
        <v>118.93</v>
      </c>
      <c r="S26" s="65" t="n">
        <v>137.24</v>
      </c>
      <c r="T26" s="65" t="n">
        <v>144.71</v>
      </c>
      <c r="U26" s="65" t="n">
        <v>147.8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67.77</v>
      </c>
      <c r="E27" s="65" t="n">
        <v>67.24</v>
      </c>
      <c r="F27" s="65" t="n">
        <v>60.83</v>
      </c>
      <c r="G27" s="65" t="n">
        <v>66.12</v>
      </c>
      <c r="H27" s="65" t="n">
        <v>74.49</v>
      </c>
      <c r="I27" s="65" t="n">
        <v>79.44</v>
      </c>
      <c r="J27" s="65" t="n">
        <v>84.49</v>
      </c>
      <c r="K27" s="65" t="n">
        <v>87.83</v>
      </c>
      <c r="L27" s="65" t="n">
        <v>92.14</v>
      </c>
      <c r="M27" s="65" t="n">
        <v>100</v>
      </c>
      <c r="N27" s="65" t="n">
        <v>104.89</v>
      </c>
      <c r="O27" s="65" t="n">
        <v>109.11</v>
      </c>
      <c r="P27" s="65" t="n">
        <v>114.6</v>
      </c>
      <c r="Q27" s="65" t="n">
        <v>126.69</v>
      </c>
      <c r="R27" s="65" t="n">
        <v>135.42</v>
      </c>
      <c r="S27" s="65" t="n">
        <v>155.25</v>
      </c>
      <c r="T27" s="65" t="n">
        <v>172.31</v>
      </c>
      <c r="U27" s="65" t="n">
        <v>181.4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81.6</v>
      </c>
      <c r="E28" s="65" t="n">
        <v>77.3</v>
      </c>
      <c r="F28" s="65" t="n">
        <v>71.93</v>
      </c>
      <c r="G28" s="65" t="n">
        <v>76.55</v>
      </c>
      <c r="H28" s="65" t="n">
        <v>76.18</v>
      </c>
      <c r="I28" s="65" t="n">
        <v>80.53</v>
      </c>
      <c r="J28" s="65" t="n">
        <v>87.06</v>
      </c>
      <c r="K28" s="65" t="n">
        <v>92.09</v>
      </c>
      <c r="L28" s="65" t="n">
        <v>90.3</v>
      </c>
      <c r="M28" s="65" t="n">
        <v>100</v>
      </c>
      <c r="N28" s="65" t="n">
        <v>106.04</v>
      </c>
      <c r="O28" s="65" t="n">
        <v>106.9</v>
      </c>
      <c r="P28" s="65" t="n">
        <v>106.27</v>
      </c>
      <c r="Q28" s="65" t="n">
        <v>118.41</v>
      </c>
      <c r="R28" s="65" t="n">
        <v>127.27</v>
      </c>
      <c r="S28" s="65" t="n">
        <v>142.93</v>
      </c>
      <c r="T28" s="65" t="n">
        <v>154.78</v>
      </c>
      <c r="U28" s="65" t="n">
        <v>158.2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44</v>
      </c>
      <c r="E29" s="65" t="n">
        <v>17.95</v>
      </c>
      <c r="F29" s="65" t="n">
        <v>19.41</v>
      </c>
      <c r="G29" s="65" t="n">
        <v>23.28</v>
      </c>
      <c r="H29" s="65" t="n">
        <v>31.71</v>
      </c>
      <c r="I29" s="65" t="n">
        <v>34.78</v>
      </c>
      <c r="J29" s="65" t="n">
        <v>44.09</v>
      </c>
      <c r="K29" s="65" t="n">
        <v>57.95</v>
      </c>
      <c r="L29" s="65" t="n">
        <v>69.83</v>
      </c>
      <c r="M29" s="65" t="n">
        <v>100</v>
      </c>
      <c r="N29" s="65" t="n">
        <v>107.96</v>
      </c>
      <c r="O29" s="65" t="n">
        <v>124.6</v>
      </c>
      <c r="P29" s="65" t="n">
        <v>160.91</v>
      </c>
      <c r="Q29" s="65" t="n">
        <v>217.39</v>
      </c>
      <c r="R29" s="65" t="n">
        <v>274.25</v>
      </c>
      <c r="S29" s="65" t="n">
        <v>392.45</v>
      </c>
      <c r="T29" s="65" t="n">
        <v>550.36</v>
      </c>
      <c r="U29" s="65" t="n">
        <v>739.9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64.65</v>
      </c>
      <c r="E30" s="65" t="n">
        <v>66.17</v>
      </c>
      <c r="F30" s="65" t="n">
        <v>66.84</v>
      </c>
      <c r="G30" s="65" t="n">
        <v>71.2</v>
      </c>
      <c r="H30" s="65" t="n">
        <v>71.1</v>
      </c>
      <c r="I30" s="65" t="n">
        <v>72.61</v>
      </c>
      <c r="J30" s="65" t="n">
        <v>80.06</v>
      </c>
      <c r="K30" s="65" t="n">
        <v>84.61</v>
      </c>
      <c r="L30" s="65" t="n">
        <v>85.92</v>
      </c>
      <c r="M30" s="65" t="n">
        <v>100</v>
      </c>
      <c r="N30" s="65" t="n">
        <v>102.5</v>
      </c>
      <c r="O30" s="65" t="n">
        <v>101.69</v>
      </c>
      <c r="P30" s="65" t="n">
        <v>104.72</v>
      </c>
      <c r="Q30" s="65" t="n">
        <v>118.69</v>
      </c>
      <c r="R30" s="65" t="n">
        <v>129.44</v>
      </c>
      <c r="S30" s="65" t="n">
        <v>137.98</v>
      </c>
      <c r="T30" s="65" t="n">
        <v>146.13</v>
      </c>
      <c r="U30" s="65" t="n">
        <v>149.73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25.88</v>
      </c>
      <c r="E31" s="65" t="n">
        <v>24.76</v>
      </c>
      <c r="F31" s="65" t="n">
        <v>23.5</v>
      </c>
      <c r="G31" s="65" t="n">
        <v>28.51</v>
      </c>
      <c r="H31" s="65" t="n">
        <v>33</v>
      </c>
      <c r="I31" s="65" t="n">
        <v>38.17</v>
      </c>
      <c r="J31" s="65" t="n">
        <v>49.46</v>
      </c>
      <c r="K31" s="65" t="n">
        <v>55.97</v>
      </c>
      <c r="L31" s="65" t="n">
        <v>67.36</v>
      </c>
      <c r="M31" s="65" t="n">
        <v>100</v>
      </c>
      <c r="N31" s="65" t="n">
        <v>105.62</v>
      </c>
      <c r="O31" s="65" t="n">
        <v>106.28</v>
      </c>
      <c r="P31" s="65" t="n">
        <v>110.46</v>
      </c>
      <c r="Q31" s="65" t="n">
        <v>131.96</v>
      </c>
      <c r="R31" s="65" t="n">
        <v>158.09</v>
      </c>
      <c r="S31" s="65" t="n">
        <v>183.09</v>
      </c>
      <c r="T31" s="65" t="n">
        <v>197.48</v>
      </c>
      <c r="U31" s="65" t="n">
        <v>198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6.8</v>
      </c>
      <c r="E32" s="65" t="n">
        <v>58.85</v>
      </c>
      <c r="F32" s="65" t="n">
        <v>56.93</v>
      </c>
      <c r="G32" s="65" t="n">
        <v>59.41</v>
      </c>
      <c r="H32" s="65" t="n">
        <v>62.76</v>
      </c>
      <c r="I32" s="65" t="n">
        <v>67.71</v>
      </c>
      <c r="J32" s="65" t="n">
        <v>75.1</v>
      </c>
      <c r="K32" s="65" t="n">
        <v>81.35</v>
      </c>
      <c r="L32" s="65" t="n">
        <v>86.41</v>
      </c>
      <c r="M32" s="65" t="n">
        <v>100</v>
      </c>
      <c r="N32" s="65" t="n">
        <v>109.37</v>
      </c>
      <c r="O32" s="65" t="n">
        <v>113.36</v>
      </c>
      <c r="P32" s="65" t="n">
        <v>114.71</v>
      </c>
      <c r="Q32" s="65" t="n">
        <v>130.37</v>
      </c>
      <c r="R32" s="65" t="n">
        <v>146.33</v>
      </c>
      <c r="S32" s="65" t="n">
        <v>167.83</v>
      </c>
      <c r="T32" s="65" t="n">
        <v>177.07</v>
      </c>
      <c r="U32" s="65" t="n">
        <v>174.53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15</v>
      </c>
      <c r="E33" s="65" t="n">
        <v>56.55</v>
      </c>
      <c r="F33" s="65" t="n">
        <v>49.65</v>
      </c>
      <c r="G33" s="65" t="n">
        <v>57.11</v>
      </c>
      <c r="H33" s="65" t="n">
        <v>62.45</v>
      </c>
      <c r="I33" s="65" t="n">
        <v>66.3</v>
      </c>
      <c r="J33" s="65" t="n">
        <v>75.55</v>
      </c>
      <c r="K33" s="65" t="n">
        <v>84.89</v>
      </c>
      <c r="L33" s="65" t="n">
        <v>90.17</v>
      </c>
      <c r="M33" s="65" t="n">
        <v>100</v>
      </c>
      <c r="N33" s="65" t="n">
        <v>110.22</v>
      </c>
      <c r="O33" s="65" t="n">
        <v>116.57</v>
      </c>
      <c r="P33" s="65" t="n">
        <v>120.25</v>
      </c>
      <c r="Q33" s="65" t="n">
        <v>125.87</v>
      </c>
      <c r="R33" s="65" t="n">
        <v>134.09</v>
      </c>
      <c r="S33" s="65" t="n">
        <v>143.33</v>
      </c>
      <c r="T33" s="65" t="n">
        <v>158.66</v>
      </c>
      <c r="U33" s="65" t="n">
        <v>155.9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62.18</v>
      </c>
      <c r="E34" s="65" t="n">
        <v>59.11</v>
      </c>
      <c r="F34" s="65" t="n">
        <v>52.43</v>
      </c>
      <c r="G34" s="65" t="n">
        <v>54.34</v>
      </c>
      <c r="H34" s="65" t="n">
        <v>48.67</v>
      </c>
      <c r="I34" s="65" t="n">
        <v>45.92</v>
      </c>
      <c r="J34" s="65" t="n">
        <v>56</v>
      </c>
      <c r="K34" s="65" t="n">
        <v>69.59</v>
      </c>
      <c r="L34" s="65" t="n">
        <v>85.29</v>
      </c>
      <c r="M34" s="65" t="n">
        <v>100</v>
      </c>
      <c r="N34" s="65" t="n">
        <v>120.67</v>
      </c>
      <c r="O34" s="65" t="n">
        <v>118.23</v>
      </c>
      <c r="P34" s="65" t="n">
        <v>107.6</v>
      </c>
      <c r="Q34" s="65" t="n">
        <v>110.94</v>
      </c>
      <c r="R34" s="65" t="n">
        <v>112.77</v>
      </c>
      <c r="S34" s="65" t="n">
        <v>138.98</v>
      </c>
      <c r="T34" s="65" t="n">
        <v>123.65</v>
      </c>
      <c r="U34" s="65" t="n">
        <v>126.79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7.28</v>
      </c>
      <c r="E35" s="65" t="n">
        <v>81.85</v>
      </c>
      <c r="F35" s="65" t="n">
        <v>74.95</v>
      </c>
      <c r="G35" s="65" t="n">
        <v>76.21</v>
      </c>
      <c r="H35" s="65" t="n">
        <v>72.22</v>
      </c>
      <c r="I35" s="65" t="n">
        <v>75.55</v>
      </c>
      <c r="J35" s="65" t="n">
        <v>80.43</v>
      </c>
      <c r="K35" s="65" t="n">
        <v>82.74</v>
      </c>
      <c r="L35" s="65" t="n">
        <v>90.15</v>
      </c>
      <c r="M35" s="65" t="n">
        <v>100</v>
      </c>
      <c r="N35" s="65" t="n">
        <v>104.08</v>
      </c>
      <c r="O35" s="65" t="n">
        <v>104.25</v>
      </c>
      <c r="P35" s="65" t="n">
        <v>109.96</v>
      </c>
      <c r="Q35" s="65" t="n">
        <v>115.27</v>
      </c>
      <c r="R35" s="65" t="n">
        <v>119.18</v>
      </c>
      <c r="S35" s="65" t="n">
        <v>142.6</v>
      </c>
      <c r="T35" s="65" t="n">
        <v>160.72</v>
      </c>
      <c r="U35" s="65" t="n">
        <v>181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85.79</v>
      </c>
      <c r="E37" s="65" t="n">
        <v>76.99</v>
      </c>
      <c r="F37" s="65" t="n">
        <v>67.23</v>
      </c>
      <c r="G37" s="65" t="n">
        <v>59.64</v>
      </c>
      <c r="H37" s="65" t="n">
        <v>45.54</v>
      </c>
      <c r="I37" s="65" t="n">
        <v>79.97</v>
      </c>
      <c r="J37" s="65" t="n">
        <v>73.91</v>
      </c>
      <c r="K37" s="65" t="n">
        <v>84.81</v>
      </c>
      <c r="L37" s="65" t="n">
        <v>84.81</v>
      </c>
      <c r="M37" s="65" t="n">
        <v>100</v>
      </c>
      <c r="N37" s="65" t="n">
        <v>283.33</v>
      </c>
      <c r="O37" s="65" t="n">
        <v>608.63</v>
      </c>
      <c r="P37" s="65" t="n">
        <v>686.01</v>
      </c>
      <c r="Q37" s="65" t="n">
        <v>798.52</v>
      </c>
      <c r="R37" s="65" t="n">
        <v>869.21</v>
      </c>
      <c r="S37" s="65" t="n">
        <v>1021.6</v>
      </c>
      <c r="T37" s="65" t="n">
        <v>962.36</v>
      </c>
      <c r="U37" s="65" t="n">
        <v>929.1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05.02</v>
      </c>
      <c r="E39" s="65" t="n">
        <v>70.01</v>
      </c>
      <c r="F39" s="65" t="n">
        <v>148.77</v>
      </c>
      <c r="G39" s="65" t="n">
        <v>223.16</v>
      </c>
      <c r="H39" s="65" t="n">
        <v>123.98</v>
      </c>
      <c r="I39" s="65" t="n">
        <v>82.65</v>
      </c>
      <c r="J39" s="65" t="n">
        <v>90.91</v>
      </c>
      <c r="K39" s="65" t="n">
        <v>90.91</v>
      </c>
      <c r="L39" s="65" t="n">
        <v>81.82</v>
      </c>
      <c r="M39" s="65" t="n">
        <v>100</v>
      </c>
      <c r="N39" s="65" t="n">
        <v>100</v>
      </c>
      <c r="O39" s="65" t="n">
        <v>90.91</v>
      </c>
      <c r="P39" s="65" t="n">
        <v>118.18</v>
      </c>
      <c r="Q39" s="65" t="n">
        <v>81.82</v>
      </c>
      <c r="R39" s="65" t="n">
        <v>63.64</v>
      </c>
      <c r="S39" s="65" t="n">
        <v>90.91</v>
      </c>
      <c r="T39" s="65" t="n">
        <v>145.46</v>
      </c>
      <c r="U39" s="65" t="n">
        <v>102.6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43.66</v>
      </c>
      <c r="E40" s="65" t="n">
        <v>38.81</v>
      </c>
      <c r="F40" s="65" t="n">
        <v>47.44</v>
      </c>
      <c r="G40" s="65" t="n">
        <v>42.7</v>
      </c>
      <c r="H40" s="65" t="n">
        <v>42.7</v>
      </c>
      <c r="I40" s="65" t="n">
        <v>33.21</v>
      </c>
      <c r="J40" s="65" t="n">
        <v>37.95</v>
      </c>
      <c r="K40" s="65" t="n">
        <v>75.89</v>
      </c>
      <c r="L40" s="65" t="n">
        <v>80.95</v>
      </c>
      <c r="M40" s="65" t="n">
        <v>100</v>
      </c>
      <c r="N40" s="65" t="n">
        <v>84.21</v>
      </c>
      <c r="O40" s="65" t="n">
        <v>70.18</v>
      </c>
      <c r="P40" s="65" t="n">
        <v>62.38</v>
      </c>
      <c r="Q40" s="65" t="n">
        <v>77.06</v>
      </c>
      <c r="R40" s="65" t="n">
        <v>101.39</v>
      </c>
      <c r="S40" s="65" t="n">
        <v>122.51</v>
      </c>
      <c r="T40" s="65" t="n">
        <v>142.93</v>
      </c>
      <c r="U40" s="65" t="n">
        <v>142.93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88.13</v>
      </c>
      <c r="E41" s="65" t="n">
        <v>66.14</v>
      </c>
      <c r="F41" s="65" t="n">
        <v>61.1</v>
      </c>
      <c r="G41" s="65" t="n">
        <v>54.29</v>
      </c>
      <c r="H41" s="65" t="n">
        <v>43.43</v>
      </c>
      <c r="I41" s="65" t="n">
        <v>71.05</v>
      </c>
      <c r="J41" s="65" t="n">
        <v>75.56</v>
      </c>
      <c r="K41" s="65" t="n">
        <v>79.16</v>
      </c>
      <c r="L41" s="65" t="n">
        <v>73.36</v>
      </c>
      <c r="M41" s="65" t="n">
        <v>100</v>
      </c>
      <c r="N41" s="65" t="n">
        <v>118.45</v>
      </c>
      <c r="O41" s="65" t="n">
        <v>84.76</v>
      </c>
      <c r="P41" s="65" t="n">
        <v>56.26</v>
      </c>
      <c r="Q41" s="65" t="n">
        <v>95.82</v>
      </c>
      <c r="R41" s="65" t="n">
        <v>120.07</v>
      </c>
      <c r="S41" s="65" t="n">
        <v>196.51</v>
      </c>
      <c r="T41" s="65" t="n">
        <v>195.63</v>
      </c>
      <c r="U41" s="65" t="n">
        <v>178.0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131.42</v>
      </c>
      <c r="E42" s="65" t="n">
        <v>122.03</v>
      </c>
      <c r="F42" s="65" t="n">
        <v>732.19</v>
      </c>
      <c r="G42" s="65" t="n">
        <v>107.15</v>
      </c>
      <c r="H42" s="65" t="n">
        <v>125.01</v>
      </c>
      <c r="I42" s="65" t="n">
        <v>83.34</v>
      </c>
      <c r="J42" s="65" t="n">
        <v>108.34</v>
      </c>
      <c r="K42" s="65" t="n">
        <v>91.67</v>
      </c>
      <c r="L42" s="65" t="n">
        <v>100</v>
      </c>
      <c r="M42" s="65" t="n">
        <v>100</v>
      </c>
      <c r="N42" s="65" t="n">
        <v>84.62</v>
      </c>
      <c r="O42" s="65" t="n">
        <v>100.01</v>
      </c>
      <c r="P42" s="65" t="n">
        <v>71.44</v>
      </c>
      <c r="Q42" s="65" t="n">
        <v>164.31</v>
      </c>
      <c r="R42" s="65" t="n">
        <v>142.88</v>
      </c>
      <c r="S42" s="65" t="n">
        <v>242.9</v>
      </c>
      <c r="T42" s="65" t="n">
        <v>97.16</v>
      </c>
      <c r="U42" s="65" t="n">
        <v>97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3.53</v>
      </c>
      <c r="E43" s="65" t="n">
        <v>70.03</v>
      </c>
      <c r="F43" s="65" t="n">
        <v>67.29</v>
      </c>
      <c r="G43" s="65" t="n">
        <v>64.95</v>
      </c>
      <c r="H43" s="65" t="n">
        <v>68.69</v>
      </c>
      <c r="I43" s="65" t="n">
        <v>69.83</v>
      </c>
      <c r="J43" s="65" t="n">
        <v>80.25</v>
      </c>
      <c r="K43" s="65" t="n">
        <v>83.31</v>
      </c>
      <c r="L43" s="65" t="n">
        <v>85.52</v>
      </c>
      <c r="M43" s="65" t="n">
        <v>100</v>
      </c>
      <c r="N43" s="65" t="n">
        <v>98.64</v>
      </c>
      <c r="O43" s="65" t="n">
        <v>96.23</v>
      </c>
      <c r="P43" s="65" t="n">
        <v>96.75</v>
      </c>
      <c r="Q43" s="65" t="n">
        <v>103.99</v>
      </c>
      <c r="R43" s="65" t="n">
        <v>109.36</v>
      </c>
      <c r="S43" s="65" t="n">
        <v>120.32</v>
      </c>
      <c r="T43" s="65" t="n">
        <v>121.08</v>
      </c>
      <c r="U43" s="65" t="n">
        <v>122.59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40.03</v>
      </c>
      <c r="E44" s="65" t="n">
        <v>41.06</v>
      </c>
      <c r="F44" s="65" t="n">
        <v>41.22</v>
      </c>
      <c r="G44" s="65" t="n">
        <v>43.41</v>
      </c>
      <c r="H44" s="65" t="n">
        <v>66.7</v>
      </c>
      <c r="I44" s="65" t="n">
        <v>74.91</v>
      </c>
      <c r="J44" s="65" t="n">
        <v>81.01</v>
      </c>
      <c r="K44" s="65" t="n">
        <v>87.43</v>
      </c>
      <c r="L44" s="65" t="n">
        <v>94.05</v>
      </c>
      <c r="M44" s="65" t="n">
        <v>100</v>
      </c>
      <c r="N44" s="65" t="n">
        <v>100.18</v>
      </c>
      <c r="O44" s="65" t="n">
        <v>98.11</v>
      </c>
      <c r="P44" s="65" t="n">
        <v>97.28</v>
      </c>
      <c r="Q44" s="65" t="n">
        <v>104.66</v>
      </c>
      <c r="R44" s="65" t="n">
        <v>79.37</v>
      </c>
      <c r="S44" s="65" t="n">
        <v>90.33</v>
      </c>
      <c r="T44" s="65" t="n">
        <v>90.64</v>
      </c>
      <c r="U44" s="65" t="n">
        <v>90.1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8.52</v>
      </c>
      <c r="E45" s="65" t="n">
        <v>50</v>
      </c>
      <c r="F45" s="65" t="n">
        <v>55.45</v>
      </c>
      <c r="G45" s="65" t="n">
        <v>58.38</v>
      </c>
      <c r="H45" s="65" t="n">
        <v>59.72</v>
      </c>
      <c r="I45" s="65" t="n">
        <v>65.63</v>
      </c>
      <c r="J45" s="65" t="n">
        <v>74.18</v>
      </c>
      <c r="K45" s="65" t="n">
        <v>79.61</v>
      </c>
      <c r="L45" s="65" t="n">
        <v>89.31</v>
      </c>
      <c r="M45" s="65" t="n">
        <v>100</v>
      </c>
      <c r="N45" s="65" t="n">
        <v>116.41</v>
      </c>
      <c r="O45" s="65" t="n">
        <v>128.51</v>
      </c>
      <c r="P45" s="65" t="n">
        <v>127.84</v>
      </c>
      <c r="Q45" s="65" t="n">
        <v>168.59</v>
      </c>
      <c r="R45" s="65" t="n">
        <v>188.22</v>
      </c>
      <c r="S45" s="65" t="n">
        <v>220.37</v>
      </c>
      <c r="T45" s="65" t="n">
        <v>288.89</v>
      </c>
      <c r="U45" s="65" t="n">
        <v>325.2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87.85</v>
      </c>
      <c r="E46" s="65" t="n">
        <v>88.25</v>
      </c>
      <c r="F46" s="65" t="n">
        <v>86.4</v>
      </c>
      <c r="G46" s="65" t="n">
        <v>83.19</v>
      </c>
      <c r="H46" s="65" t="n">
        <v>83.19</v>
      </c>
      <c r="I46" s="65" t="n">
        <v>84.3</v>
      </c>
      <c r="J46" s="65" t="n">
        <v>88.65</v>
      </c>
      <c r="K46" s="65" t="n">
        <v>98.94</v>
      </c>
      <c r="L46" s="65" t="n">
        <v>99.79</v>
      </c>
      <c r="M46" s="65" t="n">
        <v>100</v>
      </c>
      <c r="N46" s="65" t="n">
        <v>96.54</v>
      </c>
      <c r="O46" s="65" t="n">
        <v>110.84</v>
      </c>
      <c r="P46" s="65" t="n">
        <v>99.91</v>
      </c>
      <c r="Q46" s="65" t="n">
        <v>102.89</v>
      </c>
      <c r="R46" s="65" t="n">
        <v>116.67</v>
      </c>
      <c r="S46" s="65" t="n">
        <v>121.99</v>
      </c>
      <c r="T46" s="65" t="n">
        <v>123.57</v>
      </c>
      <c r="U46" s="65" t="n">
        <v>116.95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5.2</v>
      </c>
      <c r="E47" s="65" t="n">
        <v>67.54</v>
      </c>
      <c r="F47" s="65" t="n">
        <v>71.66</v>
      </c>
      <c r="G47" s="65" t="n">
        <v>65.84</v>
      </c>
      <c r="H47" s="65" t="n">
        <v>74.22</v>
      </c>
      <c r="I47" s="65" t="n">
        <v>66.24</v>
      </c>
      <c r="J47" s="65" t="n">
        <v>71.38</v>
      </c>
      <c r="K47" s="65" t="n">
        <v>91.46</v>
      </c>
      <c r="L47" s="65" t="n">
        <v>96.67</v>
      </c>
      <c r="M47" s="65" t="n">
        <v>100</v>
      </c>
      <c r="N47" s="65" t="n">
        <v>97.25</v>
      </c>
      <c r="O47" s="65" t="n">
        <v>106.06</v>
      </c>
      <c r="P47" s="65" t="n">
        <v>105.55</v>
      </c>
      <c r="Q47" s="65" t="n">
        <v>107.71</v>
      </c>
      <c r="R47" s="65" t="n">
        <v>124.1</v>
      </c>
      <c r="S47" s="65" t="n">
        <v>138.79</v>
      </c>
      <c r="T47" s="65" t="n">
        <v>154.97</v>
      </c>
      <c r="U47" s="65" t="n">
        <v>158.7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3.43</v>
      </c>
      <c r="E48" s="65" t="n">
        <v>88.39</v>
      </c>
      <c r="F48" s="65" t="n">
        <v>25.6</v>
      </c>
      <c r="G48" s="65" t="n">
        <v>27.05</v>
      </c>
      <c r="H48" s="65" t="n">
        <v>67.17</v>
      </c>
      <c r="I48" s="65" t="n">
        <v>76.82</v>
      </c>
      <c r="J48" s="65" t="n">
        <v>85.25</v>
      </c>
      <c r="K48" s="65" t="n">
        <v>82.39</v>
      </c>
      <c r="L48" s="65" t="n">
        <v>99.45</v>
      </c>
      <c r="M48" s="65" t="n">
        <v>100</v>
      </c>
      <c r="N48" s="65" t="n">
        <v>132.34</v>
      </c>
      <c r="O48" s="65" t="n">
        <v>141.2</v>
      </c>
      <c r="P48" s="65" t="n">
        <v>160.74</v>
      </c>
      <c r="Q48" s="65" t="n">
        <v>181.4</v>
      </c>
      <c r="R48" s="65" t="n">
        <v>192.57</v>
      </c>
      <c r="S48" s="65" t="n">
        <v>254.99</v>
      </c>
      <c r="T48" s="65" t="n">
        <v>265.22</v>
      </c>
      <c r="U48" s="65" t="n">
        <v>306.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9.15</v>
      </c>
      <c r="E49" s="65" t="n">
        <v>21.59</v>
      </c>
      <c r="F49" s="65" t="n">
        <v>26.14</v>
      </c>
      <c r="G49" s="65" t="n">
        <v>29.68</v>
      </c>
      <c r="H49" s="65" t="n">
        <v>31.91</v>
      </c>
      <c r="I49" s="65" t="n">
        <v>40.49</v>
      </c>
      <c r="J49" s="65" t="n">
        <v>53.15</v>
      </c>
      <c r="K49" s="65" t="n">
        <v>64.34</v>
      </c>
      <c r="L49" s="65" t="n">
        <v>81.15</v>
      </c>
      <c r="M49" s="65" t="n">
        <v>100</v>
      </c>
      <c r="N49" s="65" t="n">
        <v>119.41</v>
      </c>
      <c r="O49" s="65" t="n">
        <v>119.96</v>
      </c>
      <c r="P49" s="65" t="n">
        <v>119</v>
      </c>
      <c r="Q49" s="65" t="n">
        <v>127.15</v>
      </c>
      <c r="R49" s="65" t="n">
        <v>137.21</v>
      </c>
      <c r="S49" s="65" t="n">
        <v>146.64</v>
      </c>
      <c r="T49" s="65" t="n">
        <v>154.21</v>
      </c>
      <c r="U49" s="65" t="n">
        <v>168.35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391" t="s">
        <v>617</v>
      </c>
      <c r="E50" s="391" t="s">
        <v>617</v>
      </c>
      <c r="F50" s="391" t="s">
        <v>617</v>
      </c>
      <c r="G50" s="391" t="s">
        <v>617</v>
      </c>
      <c r="H50" s="391" t="s">
        <v>617</v>
      </c>
      <c r="I50" s="391" t="s">
        <v>617</v>
      </c>
      <c r="J50" s="391" t="s">
        <v>617</v>
      </c>
      <c r="K50" s="391" t="s">
        <v>617</v>
      </c>
      <c r="L50" s="391" t="s">
        <v>617</v>
      </c>
      <c r="M50" s="391" t="s">
        <v>617</v>
      </c>
      <c r="N50" s="391" t="s">
        <v>617</v>
      </c>
      <c r="O50" s="391" t="s">
        <v>617</v>
      </c>
      <c r="P50" s="391" t="s">
        <v>617</v>
      </c>
      <c r="Q50" s="391" t="s">
        <v>617</v>
      </c>
      <c r="R50" s="391" t="s">
        <v>617</v>
      </c>
      <c r="S50" s="391" t="s">
        <v>617</v>
      </c>
      <c r="T50" s="391" t="s">
        <v>617</v>
      </c>
      <c r="U50" s="391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2.68</v>
      </c>
      <c r="E51" s="65" t="n">
        <v>35.95</v>
      </c>
      <c r="F51" s="65" t="n">
        <v>45.2</v>
      </c>
      <c r="G51" s="65" t="n">
        <v>38.32</v>
      </c>
      <c r="H51" s="65" t="n">
        <v>49.53</v>
      </c>
      <c r="I51" s="65" t="n">
        <v>36.69</v>
      </c>
      <c r="J51" s="65" t="n">
        <v>41.28</v>
      </c>
      <c r="K51" s="65" t="n">
        <v>78.9</v>
      </c>
      <c r="L51" s="65" t="n">
        <v>89.91</v>
      </c>
      <c r="M51" s="65" t="n">
        <v>100</v>
      </c>
      <c r="N51" s="65" t="n">
        <v>93.64</v>
      </c>
      <c r="O51" s="65" t="n">
        <v>88.34</v>
      </c>
      <c r="P51" s="65" t="n">
        <v>86.64</v>
      </c>
      <c r="Q51" s="65" t="n">
        <v>85.8</v>
      </c>
      <c r="R51" s="65" t="n">
        <v>108.18</v>
      </c>
      <c r="S51" s="65" t="n">
        <v>132.97</v>
      </c>
      <c r="T51" s="65" t="n">
        <v>161.84</v>
      </c>
      <c r="U51" s="65" t="n">
        <v>166.4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70.56</v>
      </c>
      <c r="E52" s="65" t="n">
        <v>59.91</v>
      </c>
      <c r="F52" s="65" t="n">
        <v>51.17</v>
      </c>
      <c r="G52" s="65" t="n">
        <v>38.08</v>
      </c>
      <c r="H52" s="65" t="n">
        <v>82.1</v>
      </c>
      <c r="I52" s="65" t="n">
        <v>73.39</v>
      </c>
      <c r="J52" s="65" t="n">
        <v>78.83</v>
      </c>
      <c r="K52" s="65" t="n">
        <v>92.91</v>
      </c>
      <c r="L52" s="65" t="n">
        <v>84.06</v>
      </c>
      <c r="M52" s="65" t="n">
        <v>100</v>
      </c>
      <c r="N52" s="65" t="n">
        <v>117.91</v>
      </c>
      <c r="O52" s="65" t="n">
        <v>131.52</v>
      </c>
      <c r="P52" s="65" t="n">
        <v>151.4</v>
      </c>
      <c r="Q52" s="65" t="n">
        <v>160.96</v>
      </c>
      <c r="R52" s="65" t="n">
        <v>159.37</v>
      </c>
      <c r="S52" s="65" t="n">
        <v>172.38</v>
      </c>
      <c r="T52" s="65" t="n">
        <v>170.74</v>
      </c>
      <c r="U52" s="65" t="n">
        <v>182.1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6.62</v>
      </c>
      <c r="E54" s="65" t="n">
        <v>7.69</v>
      </c>
      <c r="F54" s="65" t="n">
        <v>11.44</v>
      </c>
      <c r="G54" s="65" t="n">
        <v>13.92</v>
      </c>
      <c r="H54" s="65" t="n">
        <v>28.59</v>
      </c>
      <c r="I54" s="65" t="n">
        <v>33.23</v>
      </c>
      <c r="J54" s="65" t="n">
        <v>48.91</v>
      </c>
      <c r="K54" s="65" t="n">
        <v>63.83</v>
      </c>
      <c r="L54" s="65" t="n">
        <v>68.77</v>
      </c>
      <c r="M54" s="65" t="n">
        <v>100</v>
      </c>
      <c r="N54" s="65" t="n">
        <v>129.17</v>
      </c>
      <c r="O54" s="65" t="n">
        <v>138.85</v>
      </c>
      <c r="P54" s="65" t="n">
        <v>150.52</v>
      </c>
      <c r="Q54" s="65" t="n">
        <v>164.86</v>
      </c>
      <c r="R54" s="65" t="n">
        <v>175.2</v>
      </c>
      <c r="S54" s="65" t="n">
        <v>201.93</v>
      </c>
      <c r="T54" s="65" t="n">
        <v>229.66</v>
      </c>
      <c r="U54" s="65" t="n">
        <v>255.81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53.01</v>
      </c>
      <c r="E55" s="65" t="n">
        <v>53.76</v>
      </c>
      <c r="F55" s="65" t="n">
        <v>52.06</v>
      </c>
      <c r="G55" s="65" t="n">
        <v>54.64</v>
      </c>
      <c r="H55" s="65" t="n">
        <v>64.02</v>
      </c>
      <c r="I55" s="65" t="n">
        <v>59.15</v>
      </c>
      <c r="J55" s="65" t="n">
        <v>95.14</v>
      </c>
      <c r="K55" s="65" t="n">
        <v>93.31</v>
      </c>
      <c r="L55" s="65" t="n">
        <v>88.54</v>
      </c>
      <c r="M55" s="65" t="n">
        <v>100</v>
      </c>
      <c r="N55" s="65" t="n">
        <v>85.71</v>
      </c>
      <c r="O55" s="65" t="n">
        <v>95.85</v>
      </c>
      <c r="P55" s="65" t="n">
        <v>99.1</v>
      </c>
      <c r="Q55" s="65" t="n">
        <v>107.04</v>
      </c>
      <c r="R55" s="65" t="n">
        <v>132.36</v>
      </c>
      <c r="S55" s="65" t="n">
        <v>149.58</v>
      </c>
      <c r="T55" s="65" t="n">
        <v>165.67</v>
      </c>
      <c r="U55" s="65" t="n">
        <v>175.3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7.15</v>
      </c>
      <c r="E56" s="65" t="n">
        <v>60.65</v>
      </c>
      <c r="F56" s="65" t="n">
        <v>69.15</v>
      </c>
      <c r="G56" s="65" t="n">
        <v>68.06</v>
      </c>
      <c r="H56" s="65" t="n">
        <v>74.55</v>
      </c>
      <c r="I56" s="65" t="n">
        <v>75.71</v>
      </c>
      <c r="J56" s="65" t="n">
        <v>79.69</v>
      </c>
      <c r="K56" s="65" t="n">
        <v>86.01</v>
      </c>
      <c r="L56" s="65" t="n">
        <v>86.58</v>
      </c>
      <c r="M56" s="65" t="n">
        <v>100</v>
      </c>
      <c r="N56" s="65" t="n">
        <v>111.99</v>
      </c>
      <c r="O56" s="65" t="n">
        <v>113.66</v>
      </c>
      <c r="P56" s="65" t="n">
        <v>126.65</v>
      </c>
      <c r="Q56" s="65" t="n">
        <v>145.99</v>
      </c>
      <c r="R56" s="65" t="n">
        <v>168</v>
      </c>
      <c r="S56" s="65" t="n">
        <v>180.71</v>
      </c>
      <c r="T56" s="65" t="n">
        <v>193.62</v>
      </c>
      <c r="U56" s="65" t="n">
        <v>202.3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150.94</v>
      </c>
      <c r="E57" s="65" t="n">
        <v>133.39</v>
      </c>
      <c r="F57" s="65" t="n">
        <v>120.38</v>
      </c>
      <c r="G57" s="65" t="n">
        <v>111.12</v>
      </c>
      <c r="H57" s="65" t="n">
        <v>116.97</v>
      </c>
      <c r="I57" s="65" t="n">
        <v>105.56</v>
      </c>
      <c r="J57" s="65" t="n">
        <v>105.56</v>
      </c>
      <c r="K57" s="65" t="n">
        <v>100</v>
      </c>
      <c r="L57" s="65" t="n">
        <v>94.59</v>
      </c>
      <c r="M57" s="65" t="n">
        <v>100</v>
      </c>
      <c r="N57" s="65" t="n">
        <v>94.59</v>
      </c>
      <c r="O57" s="65" t="n">
        <v>329.71</v>
      </c>
      <c r="P57" s="65" t="n">
        <v>201.04</v>
      </c>
      <c r="Q57" s="65" t="n">
        <v>208.98</v>
      </c>
      <c r="R57" s="65" t="n">
        <v>232.49</v>
      </c>
      <c r="S57" s="65" t="n">
        <v>247.99</v>
      </c>
      <c r="T57" s="65" t="n">
        <v>258.22</v>
      </c>
      <c r="U57" s="65" t="n">
        <v>27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391" t="s">
        <v>617</v>
      </c>
      <c r="E60" s="391" t="s">
        <v>617</v>
      </c>
      <c r="F60" s="391" t="s">
        <v>617</v>
      </c>
      <c r="G60" s="391" t="s">
        <v>617</v>
      </c>
      <c r="H60" s="391" t="s">
        <v>617</v>
      </c>
      <c r="I60" s="391" t="s">
        <v>617</v>
      </c>
      <c r="J60" s="391" t="s">
        <v>617</v>
      </c>
      <c r="K60" s="391" t="s">
        <v>617</v>
      </c>
      <c r="L60" s="391" t="s">
        <v>617</v>
      </c>
      <c r="M60" s="391" t="s">
        <v>617</v>
      </c>
      <c r="N60" s="391" t="s">
        <v>617</v>
      </c>
      <c r="O60" s="391" t="s">
        <v>617</v>
      </c>
      <c r="P60" s="391" t="s">
        <v>617</v>
      </c>
      <c r="Q60" s="391" t="s">
        <v>617</v>
      </c>
      <c r="R60" s="391" t="s">
        <v>617</v>
      </c>
      <c r="S60" s="391" t="s">
        <v>617</v>
      </c>
      <c r="T60" s="391" t="s">
        <v>617</v>
      </c>
      <c r="U60" s="391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95.72</v>
      </c>
      <c r="E62" s="65" t="n">
        <v>67.26</v>
      </c>
      <c r="F62" s="65" t="n">
        <v>40.61</v>
      </c>
      <c r="G62" s="65" t="n">
        <v>48.97</v>
      </c>
      <c r="H62" s="65" t="n">
        <v>53.52</v>
      </c>
      <c r="I62" s="65" t="n">
        <v>44.78</v>
      </c>
      <c r="J62" s="65" t="n">
        <v>45.85</v>
      </c>
      <c r="K62" s="65" t="n">
        <v>63.41</v>
      </c>
      <c r="L62" s="65" t="n">
        <v>67.31</v>
      </c>
      <c r="M62" s="65" t="n">
        <v>100</v>
      </c>
      <c r="N62" s="65" t="n">
        <v>112.5</v>
      </c>
      <c r="O62" s="65" t="n">
        <v>107.89</v>
      </c>
      <c r="P62" s="65" t="n">
        <v>115.98</v>
      </c>
      <c r="Q62" s="65" t="n">
        <v>177.07</v>
      </c>
      <c r="R62" s="65" t="n">
        <v>155.93</v>
      </c>
      <c r="S62" s="65" t="n">
        <v>159.4</v>
      </c>
      <c r="T62" s="65" t="n">
        <v>109.69</v>
      </c>
      <c r="U62" s="65" t="n">
        <v>107.9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222.21</v>
      </c>
      <c r="E63" s="65" t="n">
        <v>177.77</v>
      </c>
      <c r="F63" s="65" t="n">
        <v>133.33</v>
      </c>
      <c r="G63" s="65" t="n">
        <v>100</v>
      </c>
      <c r="H63" s="65" t="n">
        <v>133.33</v>
      </c>
      <c r="I63" s="65" t="n">
        <v>100</v>
      </c>
      <c r="J63" s="65" t="n">
        <v>100</v>
      </c>
      <c r="K63" s="65" t="n">
        <v>100</v>
      </c>
      <c r="L63" s="65" t="n">
        <v>100</v>
      </c>
      <c r="M63" s="65" t="n">
        <v>100</v>
      </c>
      <c r="N63" s="65" t="n">
        <v>133.33</v>
      </c>
      <c r="O63" s="65" t="n">
        <v>133.33</v>
      </c>
      <c r="P63" s="65" t="n">
        <v>133.33</v>
      </c>
      <c r="Q63" s="65" t="n">
        <v>133.33</v>
      </c>
      <c r="R63" s="65" t="n">
        <v>133.33</v>
      </c>
      <c r="S63" s="65" t="n">
        <v>133.33</v>
      </c>
      <c r="T63" s="65" t="n">
        <v>133.33</v>
      </c>
      <c r="U63" s="65" t="n">
        <v>133.3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58.52</v>
      </c>
      <c r="E65" s="65" t="n">
        <v>58.31</v>
      </c>
      <c r="F65" s="65" t="n">
        <v>55.58</v>
      </c>
      <c r="G65" s="65" t="n">
        <v>60.43</v>
      </c>
      <c r="H65" s="65" t="n">
        <v>64.55</v>
      </c>
      <c r="I65" s="65" t="n">
        <v>68.52</v>
      </c>
      <c r="J65" s="65" t="n">
        <v>76.57</v>
      </c>
      <c r="K65" s="65" t="n">
        <v>82.85</v>
      </c>
      <c r="L65" s="65" t="n">
        <v>87.97</v>
      </c>
      <c r="M65" s="65" t="n">
        <v>100</v>
      </c>
      <c r="N65" s="65" t="n">
        <v>106.53</v>
      </c>
      <c r="O65" s="65" t="n">
        <v>111.08</v>
      </c>
      <c r="P65" s="65" t="n">
        <v>114.06</v>
      </c>
      <c r="Q65" s="65" t="n">
        <v>125.99</v>
      </c>
      <c r="R65" s="65" t="n">
        <v>135.99</v>
      </c>
      <c r="S65" s="65" t="n">
        <v>153.85</v>
      </c>
      <c r="T65" s="65" t="n">
        <v>165.84</v>
      </c>
      <c r="U65" s="65" t="n">
        <v>171.04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09.7</v>
      </c>
      <c r="E66" s="65" t="n">
        <v>98.88</v>
      </c>
      <c r="F66" s="65" t="n">
        <v>89.94</v>
      </c>
      <c r="G66" s="65" t="n">
        <v>83.65</v>
      </c>
      <c r="H66" s="65" t="n">
        <v>79.76</v>
      </c>
      <c r="I66" s="65" t="n">
        <v>81.8</v>
      </c>
      <c r="J66" s="65" t="n">
        <v>90.67</v>
      </c>
      <c r="K66" s="65" t="n">
        <v>92.01</v>
      </c>
      <c r="L66" s="65" t="n">
        <v>90.92</v>
      </c>
      <c r="M66" s="65" t="n">
        <v>100</v>
      </c>
      <c r="N66" s="65" t="n">
        <v>102.74</v>
      </c>
      <c r="O66" s="65" t="n">
        <v>106.36</v>
      </c>
      <c r="P66" s="65" t="n">
        <v>102.16</v>
      </c>
      <c r="Q66" s="65" t="n">
        <v>105.63</v>
      </c>
      <c r="R66" s="65" t="n">
        <v>102.13</v>
      </c>
      <c r="S66" s="65" t="n">
        <v>108.16</v>
      </c>
      <c r="T66" s="65" t="n">
        <v>103.78</v>
      </c>
      <c r="U66" s="65" t="n">
        <v>95.3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59.95</v>
      </c>
      <c r="E68" s="65" t="n">
        <v>59.5</v>
      </c>
      <c r="F68" s="65" t="n">
        <v>56.59</v>
      </c>
      <c r="G68" s="65" t="n">
        <v>61.13</v>
      </c>
      <c r="H68" s="65" t="n">
        <v>65.01</v>
      </c>
      <c r="I68" s="65" t="n">
        <v>68.94</v>
      </c>
      <c r="J68" s="65" t="n">
        <v>77.01</v>
      </c>
      <c r="K68" s="65" t="n">
        <v>83.14</v>
      </c>
      <c r="L68" s="65" t="n">
        <v>88.08</v>
      </c>
      <c r="M68" s="65" t="n">
        <v>100</v>
      </c>
      <c r="N68" s="65" t="n">
        <v>106.44</v>
      </c>
      <c r="O68" s="65" t="n">
        <v>111.01</v>
      </c>
      <c r="P68" s="65" t="n">
        <v>113.74</v>
      </c>
      <c r="Q68" s="65" t="n">
        <v>125.4</v>
      </c>
      <c r="R68" s="65" t="n">
        <v>135.07</v>
      </c>
      <c r="S68" s="65" t="n">
        <v>152.57</v>
      </c>
      <c r="T68" s="65" t="n">
        <v>164.01</v>
      </c>
      <c r="U68" s="65" t="n">
        <v>168.73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13.8528138528139</v>
      </c>
      <c r="F6" s="394" t="n">
        <v>-14.2205323193916</v>
      </c>
      <c r="G6" s="394" t="n">
        <v>11.9828605200946</v>
      </c>
      <c r="H6" s="394" t="n">
        <v>-1.2006861063465</v>
      </c>
      <c r="I6" s="394" t="n">
        <v>4.31356837606838</v>
      </c>
      <c r="J6" s="394" t="n">
        <v>-6.08116758417616</v>
      </c>
      <c r="K6" s="394" t="n">
        <v>8.31515812431843</v>
      </c>
      <c r="L6" s="394" t="n">
        <v>10.8733954190788</v>
      </c>
      <c r="M6" s="394" t="n">
        <v>13.5073779795687</v>
      </c>
      <c r="N6" s="394" t="n">
        <v>0.609999999999999</v>
      </c>
      <c r="O6" s="394" t="n">
        <v>3.02156843256138</v>
      </c>
      <c r="P6" s="394" t="n">
        <v>0</v>
      </c>
      <c r="Q6" s="394" t="n">
        <v>1.64013506994694</v>
      </c>
      <c r="R6" s="394" t="n">
        <v>14.4565733270052</v>
      </c>
      <c r="S6" s="394" t="n">
        <v>4.69397910101176</v>
      </c>
      <c r="T6" s="394" t="n">
        <v>3.59632446134349</v>
      </c>
      <c r="U6" s="394" t="n">
        <v>5.9106897079064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-23.4063142615217</v>
      </c>
      <c r="F7" s="394" t="n">
        <v>5.87492103600759</v>
      </c>
      <c r="G7" s="394" t="n">
        <v>0</v>
      </c>
      <c r="H7" s="394" t="n">
        <v>-6.25000000000001</v>
      </c>
      <c r="I7" s="394" t="n">
        <v>-22.5775656324582</v>
      </c>
      <c r="J7" s="394" t="n">
        <v>21.7427044800658</v>
      </c>
      <c r="K7" s="394" t="n">
        <v>27.5827143821742</v>
      </c>
      <c r="L7" s="394" t="n">
        <v>10.2540354591162</v>
      </c>
      <c r="M7" s="394" t="n">
        <v>20.0048001920077</v>
      </c>
      <c r="N7" s="394" t="n">
        <v>-11.76</v>
      </c>
      <c r="O7" s="394" t="n">
        <v>-13.0439709882139</v>
      </c>
      <c r="P7" s="394" t="n">
        <v>-2.5022807246188</v>
      </c>
      <c r="Q7" s="394" t="n">
        <v>13.1533217484294</v>
      </c>
      <c r="R7" s="394" t="n">
        <v>11.624335499114</v>
      </c>
      <c r="S7" s="394" t="n">
        <v>16.0016933008784</v>
      </c>
      <c r="T7" s="394" t="n">
        <v>13.3290758142505</v>
      </c>
      <c r="U7" s="394" t="n">
        <v>-19.996779906617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8.00072899580827</v>
      </c>
      <c r="F8" s="394" t="n">
        <v>31.8145800316958</v>
      </c>
      <c r="G8" s="394" t="n">
        <v>20.0030057108506</v>
      </c>
      <c r="H8" s="394" t="n">
        <v>-33.337507827176</v>
      </c>
      <c r="I8" s="394" t="n">
        <v>57.8808942325756</v>
      </c>
      <c r="J8" s="394" t="n">
        <v>22.584483579248</v>
      </c>
      <c r="K8" s="394" t="n">
        <v>6.89186565715396</v>
      </c>
      <c r="L8" s="394" t="n">
        <v>-23.5288775880857</v>
      </c>
      <c r="M8" s="394" t="n">
        <v>18.7507421921387</v>
      </c>
      <c r="N8" s="394" t="n">
        <v>-38.89</v>
      </c>
      <c r="O8" s="394" t="n">
        <v>-19.2276223204058</v>
      </c>
      <c r="P8" s="394" t="n">
        <v>16.6734197730956</v>
      </c>
      <c r="Q8" s="394" t="n">
        <v>0</v>
      </c>
      <c r="R8" s="394" t="n">
        <v>3.854835909012</v>
      </c>
      <c r="S8" s="394" t="n">
        <v>-11.1185420498245</v>
      </c>
      <c r="T8" s="394" t="n">
        <v>-7.14823175319789</v>
      </c>
      <c r="U8" s="394" t="n">
        <v>-7.4149108589951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-25.863288751137</v>
      </c>
      <c r="F9" s="394" t="n">
        <v>-18.1814050713442</v>
      </c>
      <c r="G9" s="394" t="n">
        <v>10.8136628714246</v>
      </c>
      <c r="H9" s="394" t="n">
        <v>-16.2790697674419</v>
      </c>
      <c r="I9" s="394" t="n">
        <v>-2.85560344827586</v>
      </c>
      <c r="J9" s="394" t="n">
        <v>-20.5891415541998</v>
      </c>
      <c r="K9" s="394" t="n">
        <v>-14.8145273940711</v>
      </c>
      <c r="L9" s="394" t="n">
        <v>-13.0454586863442</v>
      </c>
      <c r="M9" s="394" t="n">
        <v>4.76689366160292</v>
      </c>
      <c r="N9" s="394" t="n">
        <v>-13.04</v>
      </c>
      <c r="O9" s="394" t="n">
        <v>14.9954001839927</v>
      </c>
      <c r="P9" s="394" t="n">
        <v>-8.33</v>
      </c>
      <c r="Q9" s="394" t="n">
        <v>4.54892549361841</v>
      </c>
      <c r="R9" s="394" t="n">
        <v>-4.5492487479132</v>
      </c>
      <c r="S9" s="394" t="n">
        <v>19.0424136423262</v>
      </c>
      <c r="T9" s="394" t="n">
        <v>12.0018365472911</v>
      </c>
      <c r="U9" s="394" t="n">
        <v>3.5746495039763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25.0044115052056</v>
      </c>
      <c r="F10" s="394" t="n">
        <v>-19.2264257481649</v>
      </c>
      <c r="G10" s="394" t="n">
        <v>72.0027962250961</v>
      </c>
      <c r="H10" s="394" t="n">
        <v>-30.5527331843121</v>
      </c>
      <c r="I10" s="394" t="n">
        <v>-7.40307242136063</v>
      </c>
      <c r="J10" s="394" t="n">
        <v>-3.44446200031601</v>
      </c>
      <c r="K10" s="394" t="n">
        <v>63.6393388970708</v>
      </c>
      <c r="L10" s="394" t="n">
        <v>-40</v>
      </c>
      <c r="M10" s="394" t="n">
        <v>66.6666666666667</v>
      </c>
      <c r="N10" s="394" t="n">
        <v>-53.09</v>
      </c>
      <c r="O10" s="394" t="n">
        <v>34.8752931144745</v>
      </c>
      <c r="P10" s="394" t="n">
        <v>156.867393709499</v>
      </c>
      <c r="Q10" s="394" t="n">
        <v>3.81491508737386</v>
      </c>
      <c r="R10" s="394" t="n">
        <v>-39.8470839260313</v>
      </c>
      <c r="S10" s="394" t="n">
        <v>-37.5012316484383</v>
      </c>
      <c r="T10" s="394" t="n">
        <v>3.79946397603659</v>
      </c>
      <c r="U10" s="394" t="n">
        <v>25.926488456865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0</v>
      </c>
      <c r="F12" s="394" t="n">
        <v>-25</v>
      </c>
      <c r="G12" s="394" t="n">
        <v>-33.3333333333333</v>
      </c>
      <c r="H12" s="394" t="n">
        <v>33.325</v>
      </c>
      <c r="I12" s="394" t="n">
        <v>-24.9953122070129</v>
      </c>
      <c r="J12" s="394" t="n">
        <v>33.325</v>
      </c>
      <c r="K12" s="394" t="n">
        <v>24.9953122070129</v>
      </c>
      <c r="L12" s="394" t="n">
        <v>25.007500750075</v>
      </c>
      <c r="M12" s="394" t="n">
        <v>20.0048001920077</v>
      </c>
      <c r="N12" s="394" t="n">
        <v>-14.29</v>
      </c>
      <c r="O12" s="394" t="n">
        <v>16.6725002916813</v>
      </c>
      <c r="P12" s="394" t="n">
        <v>0</v>
      </c>
      <c r="Q12" s="394" t="n">
        <v>0</v>
      </c>
      <c r="R12" s="394" t="n">
        <v>14.29</v>
      </c>
      <c r="S12" s="394" t="n">
        <v>0</v>
      </c>
      <c r="T12" s="394" t="n">
        <v>-14.2882141919678</v>
      </c>
      <c r="U12" s="394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-0.881848615987593</v>
      </c>
      <c r="F13" s="394" t="n">
        <v>-7.07636543372601</v>
      </c>
      <c r="G13" s="394" t="n">
        <v>9.61879432624116</v>
      </c>
      <c r="H13" s="394" t="n">
        <v>-24.7796198948645</v>
      </c>
      <c r="I13" s="394" t="n">
        <v>0</v>
      </c>
      <c r="J13" s="394" t="n">
        <v>-3.48349639823677</v>
      </c>
      <c r="K13" s="394" t="n">
        <v>3.45326946641418</v>
      </c>
      <c r="L13" s="394" t="n">
        <v>6.58985678905997</v>
      </c>
      <c r="M13" s="394" t="n">
        <v>1.02030508132135</v>
      </c>
      <c r="N13" s="394" t="n">
        <v>2.93999999999998</v>
      </c>
      <c r="O13" s="394" t="n">
        <v>2.80746065669322</v>
      </c>
      <c r="P13" s="394" t="n">
        <v>4.58282150618918</v>
      </c>
      <c r="Q13" s="394" t="n">
        <v>6.14383809179617</v>
      </c>
      <c r="R13" s="394" t="n">
        <v>1.65134490977188</v>
      </c>
      <c r="S13" s="394" t="n">
        <v>9.44565399430579</v>
      </c>
      <c r="T13" s="394" t="n">
        <v>2.14231063504209</v>
      </c>
      <c r="U13" s="394" t="n">
        <v>5.55805243445693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-0.642366298177464</v>
      </c>
      <c r="F14" s="394" t="n">
        <v>1.80423996391519</v>
      </c>
      <c r="G14" s="394" t="n">
        <v>5.43494313986119</v>
      </c>
      <c r="H14" s="394" t="n">
        <v>8.69869729654012</v>
      </c>
      <c r="I14" s="394" t="n">
        <v>8.17010309278352</v>
      </c>
      <c r="J14" s="394" t="n">
        <v>3.78842030021444</v>
      </c>
      <c r="K14" s="394" t="n">
        <v>3.39761248852157</v>
      </c>
      <c r="L14" s="394" t="n">
        <v>5.67273534635879</v>
      </c>
      <c r="M14" s="394" t="n">
        <v>5.05305179115454</v>
      </c>
      <c r="N14" s="394" t="n">
        <v>6.13999999999999</v>
      </c>
      <c r="O14" s="394" t="n">
        <v>2.4495948746938</v>
      </c>
      <c r="P14" s="394" t="n">
        <v>8.63527680706271</v>
      </c>
      <c r="Q14" s="394" t="n">
        <v>5.4600863455515</v>
      </c>
      <c r="R14" s="394" t="n">
        <v>7.85037726761921</v>
      </c>
      <c r="S14" s="394" t="n">
        <v>8.96844298898481</v>
      </c>
      <c r="T14" s="394" t="n">
        <v>8.51717778840244</v>
      </c>
      <c r="U14" s="394" t="n">
        <v>11.914652567975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3.9151176180293</v>
      </c>
      <c r="F15" s="394" t="n">
        <v>-3.54598701915467</v>
      </c>
      <c r="G15" s="394" t="n">
        <v>7.6152962415887</v>
      </c>
      <c r="H15" s="394" t="n">
        <v>-8.69299984749122</v>
      </c>
      <c r="I15" s="394" t="n">
        <v>22.8662101219309</v>
      </c>
      <c r="J15" s="394" t="n">
        <v>-9.7063621533442</v>
      </c>
      <c r="K15" s="394" t="n">
        <v>13.1737428485396</v>
      </c>
      <c r="L15" s="394" t="n">
        <v>23.2805640548091</v>
      </c>
      <c r="M15" s="394" t="n">
        <v>7.90978741771879</v>
      </c>
      <c r="N15" s="394" t="n">
        <v>9.13999999999999</v>
      </c>
      <c r="O15" s="394" t="n">
        <v>-8.97013010811803</v>
      </c>
      <c r="P15" s="394" t="n">
        <v>-10.4277805737292</v>
      </c>
      <c r="Q15" s="394" t="n">
        <v>2.61827171592313</v>
      </c>
      <c r="R15" s="394" t="n">
        <v>43.1449846692948</v>
      </c>
      <c r="S15" s="394" t="n">
        <v>3.19002447980414</v>
      </c>
      <c r="T15" s="394" t="n">
        <v>5.5156053080288</v>
      </c>
      <c r="U15" s="394" t="n">
        <v>19.166725216047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-0.108932461873636</v>
      </c>
      <c r="F16" s="394" t="n">
        <v>-7.96074154852782</v>
      </c>
      <c r="G16" s="394" t="n">
        <v>-1.45142180094786</v>
      </c>
      <c r="H16" s="394" t="n">
        <v>27.517282837391</v>
      </c>
      <c r="I16" s="394" t="n">
        <v>5.19740718915736</v>
      </c>
      <c r="J16" s="394" t="n">
        <v>5.81447456867576</v>
      </c>
      <c r="K16" s="394" t="n">
        <v>2.02223398623612</v>
      </c>
      <c r="L16" s="394" t="n">
        <v>-1.89912826899128</v>
      </c>
      <c r="M16" s="394" t="n">
        <v>5.78652279699566</v>
      </c>
      <c r="N16" s="394" t="n">
        <v>0.560000000000002</v>
      </c>
      <c r="O16" s="394" t="n">
        <v>-2.19769291964997</v>
      </c>
      <c r="P16" s="394" t="n">
        <v>-2.73512963904423</v>
      </c>
      <c r="Q16" s="394" t="n">
        <v>1.14990591678863</v>
      </c>
      <c r="R16" s="394" t="n">
        <v>-0.496072757337757</v>
      </c>
      <c r="S16" s="394" t="n">
        <v>7.22891566265061</v>
      </c>
      <c r="T16" s="394" t="n">
        <v>1.30763270050369</v>
      </c>
      <c r="U16" s="394" t="n">
        <v>0.60235204130414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2.01226993865032</v>
      </c>
      <c r="F17" s="394" t="n">
        <v>-11.7873466442146</v>
      </c>
      <c r="G17" s="394" t="n">
        <v>-4.21325334060541</v>
      </c>
      <c r="H17" s="394" t="n">
        <v>13.9217081850534</v>
      </c>
      <c r="I17" s="394" t="n">
        <v>4.58578033237535</v>
      </c>
      <c r="J17" s="394" t="n">
        <v>9.13978494623655</v>
      </c>
      <c r="K17" s="394" t="n">
        <v>3.65626710454296</v>
      </c>
      <c r="L17" s="394" t="n">
        <v>2.87253141831239</v>
      </c>
      <c r="M17" s="394" t="n">
        <v>2.65886459295761</v>
      </c>
      <c r="N17" s="394" t="n">
        <v>3.54000000000001</v>
      </c>
      <c r="O17" s="394" t="n">
        <v>3.24512265790999</v>
      </c>
      <c r="P17" s="394" t="n">
        <v>5.4536950420954</v>
      </c>
      <c r="Q17" s="394" t="n">
        <v>8.43608622372038</v>
      </c>
      <c r="R17" s="394" t="n">
        <v>6.11092931937174</v>
      </c>
      <c r="S17" s="394" t="n">
        <v>12.1116336442834</v>
      </c>
      <c r="T17" s="394" t="n">
        <v>11.0782560858204</v>
      </c>
      <c r="U17" s="394" t="n">
        <v>10.0105243607998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6.2467464862051</v>
      </c>
      <c r="F18" s="394" t="n">
        <v>0.513603553581319</v>
      </c>
      <c r="G18" s="394" t="n">
        <v>1.56055793398704</v>
      </c>
      <c r="H18" s="394" t="n">
        <v>8.49877617623062</v>
      </c>
      <c r="I18" s="394" t="n">
        <v>2.33111918786815</v>
      </c>
      <c r="J18" s="394" t="n">
        <v>10.0428658909981</v>
      </c>
      <c r="K18" s="394" t="n">
        <v>1.62493043962159</v>
      </c>
      <c r="L18" s="394" t="n">
        <v>1.18278392290001</v>
      </c>
      <c r="M18" s="394" t="n">
        <v>8.23682216690118</v>
      </c>
      <c r="N18" s="394" t="n">
        <v>2.12</v>
      </c>
      <c r="O18" s="394" t="n">
        <v>9.24402663533097</v>
      </c>
      <c r="P18" s="394" t="n">
        <v>-4.49085693797061</v>
      </c>
      <c r="Q18" s="394" t="n">
        <v>8.46550915063351</v>
      </c>
      <c r="R18" s="394" t="n">
        <v>3.53032793977677</v>
      </c>
      <c r="S18" s="394" t="n">
        <v>14.6092770580861</v>
      </c>
      <c r="T18" s="394" t="n">
        <v>10.8656019835193</v>
      </c>
      <c r="U18" s="394" t="n">
        <v>7.98526606590804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-3.30545599362803</v>
      </c>
      <c r="F19" s="394" t="n">
        <v>-8.42257001647447</v>
      </c>
      <c r="G19" s="394" t="n">
        <v>17.0901731504385</v>
      </c>
      <c r="H19" s="394" t="n">
        <v>2.61186863837142</v>
      </c>
      <c r="I19" s="394" t="n">
        <v>10.4061388732922</v>
      </c>
      <c r="J19" s="394" t="n">
        <v>19.7152059671131</v>
      </c>
      <c r="K19" s="394" t="n">
        <v>10.7335032568677</v>
      </c>
      <c r="L19" s="394" t="n">
        <v>9.21994884910484</v>
      </c>
      <c r="M19" s="394" t="n">
        <v>17.0823088631308</v>
      </c>
      <c r="N19" s="394" t="n">
        <v>4.95999999999998</v>
      </c>
      <c r="O19" s="394" t="n">
        <v>12.4714176829268</v>
      </c>
      <c r="P19" s="394" t="n">
        <v>1.32994493858536</v>
      </c>
      <c r="Q19" s="394" t="n">
        <v>15.3486039123892</v>
      </c>
      <c r="R19" s="394" t="n">
        <v>10.8131613277287</v>
      </c>
      <c r="S19" s="394" t="n">
        <v>11.3015042511445</v>
      </c>
      <c r="T19" s="394" t="n">
        <v>10.3596192267011</v>
      </c>
      <c r="U19" s="394" t="n">
        <v>-1.7783930568127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2.2956447114353</v>
      </c>
      <c r="F20" s="394" t="n">
        <v>-1.36325503355704</v>
      </c>
      <c r="G20" s="394" t="n">
        <v>21.2204975547523</v>
      </c>
      <c r="H20" s="394" t="n">
        <v>14.9798281003333</v>
      </c>
      <c r="I20" s="394" t="n">
        <v>5.90389016018307</v>
      </c>
      <c r="J20" s="394" t="n">
        <v>9.65139729184674</v>
      </c>
      <c r="K20" s="394" t="n">
        <v>4.01996847083552</v>
      </c>
      <c r="L20" s="394" t="n">
        <v>8.41121495327101</v>
      </c>
      <c r="M20" s="394" t="n">
        <v>16.4958061509786</v>
      </c>
      <c r="N20" s="394" t="n">
        <v>-3.41</v>
      </c>
      <c r="O20" s="394" t="n">
        <v>5.52852262138939</v>
      </c>
      <c r="P20" s="394" t="n">
        <v>2.07985872657706</v>
      </c>
      <c r="Q20" s="394" t="n">
        <v>7.1792407496396</v>
      </c>
      <c r="R20" s="394" t="n">
        <v>8.25860832137735</v>
      </c>
      <c r="S20" s="394" t="n">
        <v>8.34920897871282</v>
      </c>
      <c r="T20" s="394" t="n">
        <v>5.89404479779833</v>
      </c>
      <c r="U20" s="394" t="n">
        <v>1.4005197805371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4.74229731648444</v>
      </c>
      <c r="F21" s="394" t="n">
        <v>-9.48895214856988</v>
      </c>
      <c r="G21" s="394" t="n">
        <v>6.02066796465479</v>
      </c>
      <c r="H21" s="394" t="n">
        <v>1.80816499505579</v>
      </c>
      <c r="I21" s="394" t="n">
        <v>11.3917025114472</v>
      </c>
      <c r="J21" s="394" t="n">
        <v>-1.55705032386648</v>
      </c>
      <c r="K21" s="394" t="n">
        <v>5.64342654688093</v>
      </c>
      <c r="L21" s="394" t="n">
        <v>7.66558869325668</v>
      </c>
      <c r="M21" s="394" t="n">
        <v>11.2470797641562</v>
      </c>
      <c r="N21" s="394" t="n">
        <v>11.04</v>
      </c>
      <c r="O21" s="394" t="n">
        <v>16.8047550432276</v>
      </c>
      <c r="P21" s="394" t="n">
        <v>12.4518118735543</v>
      </c>
      <c r="Q21" s="394" t="n">
        <v>9.67432293452177</v>
      </c>
      <c r="R21" s="394" t="n">
        <v>13.4783695923981</v>
      </c>
      <c r="S21" s="394" t="n">
        <v>6.66042309387396</v>
      </c>
      <c r="T21" s="394" t="n">
        <v>7.32400185940807</v>
      </c>
      <c r="U21" s="394" t="n">
        <v>7.6134558929688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47.369447876699</v>
      </c>
      <c r="F22" s="394" t="n">
        <v>8.24169034968489</v>
      </c>
      <c r="G22" s="394" t="n">
        <v>1.58675799086758</v>
      </c>
      <c r="H22" s="394" t="n">
        <v>-5.82087875042139</v>
      </c>
      <c r="I22" s="394" t="n">
        <v>-4.83235890705166</v>
      </c>
      <c r="J22" s="394" t="n">
        <v>0.551654964894681</v>
      </c>
      <c r="K22" s="394" t="n">
        <v>16.3216957605985</v>
      </c>
      <c r="L22" s="394" t="n">
        <v>16.0252974595348</v>
      </c>
      <c r="M22" s="394" t="n">
        <v>-7.61271249076127</v>
      </c>
      <c r="N22" s="394" t="n">
        <v>-0.400000000000006</v>
      </c>
      <c r="O22" s="394" t="n">
        <v>23.0120481927711</v>
      </c>
      <c r="P22" s="394" t="n">
        <v>2.22820763956906</v>
      </c>
      <c r="Q22" s="394" t="n">
        <v>10.9540918163673</v>
      </c>
      <c r="R22" s="394" t="n">
        <v>14.0390012232856</v>
      </c>
      <c r="S22" s="394" t="n">
        <v>19.8510853104493</v>
      </c>
      <c r="T22" s="394" t="n">
        <v>-12.0827629777825</v>
      </c>
      <c r="U22" s="394" t="n">
        <v>-2.95826097371101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1.0178117048346</v>
      </c>
      <c r="F23" s="394" t="n">
        <v>0.638119227539889</v>
      </c>
      <c r="G23" s="394" t="n">
        <v>14.5336225596529</v>
      </c>
      <c r="H23" s="394" t="n">
        <v>-1.22377622377623</v>
      </c>
      <c r="I23" s="394" t="n">
        <v>4.52802359882007</v>
      </c>
      <c r="J23" s="394" t="n">
        <v>13.856356709468</v>
      </c>
      <c r="K23" s="394" t="n">
        <v>4.93245755360022</v>
      </c>
      <c r="L23" s="394" t="n">
        <v>6.1414904925003</v>
      </c>
      <c r="M23" s="394" t="n">
        <v>11.2718370980305</v>
      </c>
      <c r="N23" s="394" t="n">
        <v>6.62</v>
      </c>
      <c r="O23" s="394" t="n">
        <v>-0.600262614894021</v>
      </c>
      <c r="P23" s="394" t="n">
        <v>6.00113228911114</v>
      </c>
      <c r="Q23" s="394" t="n">
        <v>14.1890688979883</v>
      </c>
      <c r="R23" s="394" t="n">
        <v>6.47801683816651</v>
      </c>
      <c r="S23" s="394" t="n">
        <v>10.6889230543964</v>
      </c>
      <c r="T23" s="394" t="n">
        <v>5.84033335538065</v>
      </c>
      <c r="U23" s="394" t="n">
        <v>2.3434570678665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3.43920695933645</v>
      </c>
      <c r="F24" s="394" t="n">
        <v>-4.43966360258166</v>
      </c>
      <c r="G24" s="394" t="n">
        <v>8.2275890298813</v>
      </c>
      <c r="H24" s="394" t="n">
        <v>24.2057488653555</v>
      </c>
      <c r="I24" s="394" t="n">
        <v>8.58708891595612</v>
      </c>
      <c r="J24" s="394" t="n">
        <v>11.4974761637689</v>
      </c>
      <c r="K24" s="394" t="n">
        <v>5.69668008048289</v>
      </c>
      <c r="L24" s="394" t="n">
        <v>6.42474717430102</v>
      </c>
      <c r="M24" s="394" t="n">
        <v>11.794298490777</v>
      </c>
      <c r="N24" s="394" t="n">
        <v>3.69999999999999</v>
      </c>
      <c r="O24" s="394" t="n">
        <v>7.61812921890066</v>
      </c>
      <c r="P24" s="394" t="n">
        <v>4.95519713261649</v>
      </c>
      <c r="Q24" s="394" t="n">
        <v>11.1756168359942</v>
      </c>
      <c r="R24" s="394" t="n">
        <v>3.55552142528029</v>
      </c>
      <c r="S24" s="394" t="n">
        <v>13.7486095661846</v>
      </c>
      <c r="T24" s="394" t="n">
        <v>8.99667514179544</v>
      </c>
      <c r="U24" s="394" t="n">
        <v>4.0492852443328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-4.74864225038296</v>
      </c>
      <c r="F25" s="394" t="n">
        <v>-5.24853801169591</v>
      </c>
      <c r="G25" s="394" t="n">
        <v>7.19024841845393</v>
      </c>
      <c r="H25" s="394" t="n">
        <v>6.3480639124802</v>
      </c>
      <c r="I25" s="394" t="n">
        <v>4.00649702219818</v>
      </c>
      <c r="J25" s="394" t="n">
        <v>10.3722019781364</v>
      </c>
      <c r="K25" s="394" t="n">
        <v>3.37224383916993</v>
      </c>
      <c r="L25" s="394" t="n">
        <v>4.99600775635906</v>
      </c>
      <c r="M25" s="394" t="n">
        <v>8.63661053775122</v>
      </c>
      <c r="N25" s="394" t="n">
        <v>1.76000000000001</v>
      </c>
      <c r="O25" s="394" t="n">
        <v>2.83018867924527</v>
      </c>
      <c r="P25" s="394" t="n">
        <v>3.39258409785931</v>
      </c>
      <c r="Q25" s="394" t="n">
        <v>8.15232461410483</v>
      </c>
      <c r="R25" s="394" t="n">
        <v>1.9827365182463</v>
      </c>
      <c r="S25" s="394" t="n">
        <v>13.5506578396045</v>
      </c>
      <c r="T25" s="394" t="n">
        <v>8.18450184501845</v>
      </c>
      <c r="U25" s="394" t="n">
        <v>4.40002728699092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-1.51334807005611</v>
      </c>
      <c r="F26" s="394" t="n">
        <v>-5.47306629834255</v>
      </c>
      <c r="G26" s="394" t="n">
        <v>13.5890410958904</v>
      </c>
      <c r="H26" s="394" t="n">
        <v>23.2674063354237</v>
      </c>
      <c r="I26" s="394" t="n">
        <v>2.25671797547614</v>
      </c>
      <c r="J26" s="394" t="n">
        <v>12.3230003827019</v>
      </c>
      <c r="K26" s="394" t="n">
        <v>1.60136286201022</v>
      </c>
      <c r="L26" s="394" t="n">
        <v>1.83322155153141</v>
      </c>
      <c r="M26" s="394" t="n">
        <v>9.76948408342481</v>
      </c>
      <c r="N26" s="394" t="n">
        <v>1.53000000000002</v>
      </c>
      <c r="O26" s="394" t="n">
        <v>2.60021668472372</v>
      </c>
      <c r="P26" s="394" t="n">
        <v>0.345588941153892</v>
      </c>
      <c r="Q26" s="394" t="n">
        <v>10.4563283267961</v>
      </c>
      <c r="R26" s="394" t="n">
        <v>3.00536982504764</v>
      </c>
      <c r="S26" s="394" t="n">
        <v>15.3956108635332</v>
      </c>
      <c r="T26" s="394" t="n">
        <v>5.44301952783445</v>
      </c>
      <c r="U26" s="394" t="n">
        <v>2.16985695528989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-0.782056957355763</v>
      </c>
      <c r="F27" s="394" t="n">
        <v>-9.53301606186793</v>
      </c>
      <c r="G27" s="394" t="n">
        <v>8.69636692421503</v>
      </c>
      <c r="H27" s="394" t="n">
        <v>12.6588021778584</v>
      </c>
      <c r="I27" s="394" t="n">
        <v>6.64518727345953</v>
      </c>
      <c r="J27" s="394" t="n">
        <v>6.35699899295065</v>
      </c>
      <c r="K27" s="394" t="n">
        <v>3.95313054799385</v>
      </c>
      <c r="L27" s="394" t="n">
        <v>4.90720710463395</v>
      </c>
      <c r="M27" s="394" t="n">
        <v>8.53049706967657</v>
      </c>
      <c r="N27" s="394" t="n">
        <v>4.89</v>
      </c>
      <c r="O27" s="394" t="n">
        <v>4.02326246543998</v>
      </c>
      <c r="P27" s="394" t="n">
        <v>5.03161946659334</v>
      </c>
      <c r="Q27" s="394" t="n">
        <v>10.5497382198953</v>
      </c>
      <c r="R27" s="394" t="n">
        <v>6.89083589865025</v>
      </c>
      <c r="S27" s="394" t="n">
        <v>14.6433318564466</v>
      </c>
      <c r="T27" s="394" t="n">
        <v>10.9887278582931</v>
      </c>
      <c r="U27" s="394" t="n">
        <v>5.2927862573269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-5.26960784313725</v>
      </c>
      <c r="F28" s="394" t="n">
        <v>-6.9469598965071</v>
      </c>
      <c r="G28" s="394" t="n">
        <v>6.4229111636313</v>
      </c>
      <c r="H28" s="394" t="n">
        <v>-0.483344219464385</v>
      </c>
      <c r="I28" s="394" t="n">
        <v>5.71016014702022</v>
      </c>
      <c r="J28" s="394" t="n">
        <v>8.10877933689309</v>
      </c>
      <c r="K28" s="394" t="n">
        <v>5.77762462669425</v>
      </c>
      <c r="L28" s="394" t="n">
        <v>-1.9437506786839</v>
      </c>
      <c r="M28" s="394" t="n">
        <v>10.7419712070875</v>
      </c>
      <c r="N28" s="394" t="n">
        <v>6.04000000000001</v>
      </c>
      <c r="O28" s="394" t="n">
        <v>0.811014711429664</v>
      </c>
      <c r="P28" s="394" t="n">
        <v>-0.589335827876525</v>
      </c>
      <c r="Q28" s="394" t="n">
        <v>11.4237320033876</v>
      </c>
      <c r="R28" s="394" t="n">
        <v>7.48247614221771</v>
      </c>
      <c r="S28" s="394" t="n">
        <v>12.3045493832011</v>
      </c>
      <c r="T28" s="394" t="n">
        <v>8.29077170642971</v>
      </c>
      <c r="U28" s="394" t="n">
        <v>2.2160485850885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9.18491484184914</v>
      </c>
      <c r="F29" s="394" t="n">
        <v>8.13370473537604</v>
      </c>
      <c r="G29" s="394" t="n">
        <v>19.9381761978362</v>
      </c>
      <c r="H29" s="394" t="n">
        <v>36.2113402061856</v>
      </c>
      <c r="I29" s="394" t="n">
        <v>9.68148848943551</v>
      </c>
      <c r="J29" s="394" t="n">
        <v>26.7682576193214</v>
      </c>
      <c r="K29" s="394" t="n">
        <v>31.4356997051486</v>
      </c>
      <c r="L29" s="394" t="n">
        <v>20.5004314063848</v>
      </c>
      <c r="M29" s="394" t="n">
        <v>43.204926249463</v>
      </c>
      <c r="N29" s="394" t="n">
        <v>7.95999999999999</v>
      </c>
      <c r="O29" s="394" t="n">
        <v>15.4131159688774</v>
      </c>
      <c r="P29" s="394" t="n">
        <v>29.1412520064206</v>
      </c>
      <c r="Q29" s="394" t="n">
        <v>35.1003666645951</v>
      </c>
      <c r="R29" s="394" t="n">
        <v>26.1557569345416</v>
      </c>
      <c r="S29" s="394" t="n">
        <v>43.0993618960802</v>
      </c>
      <c r="T29" s="394" t="n">
        <v>40.2369728627851</v>
      </c>
      <c r="U29" s="394" t="n">
        <v>34.451995057780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35112142304716</v>
      </c>
      <c r="F30" s="394" t="n">
        <v>1.01254344869277</v>
      </c>
      <c r="G30" s="394" t="n">
        <v>6.52304009575104</v>
      </c>
      <c r="H30" s="394" t="n">
        <v>-0.140449438202268</v>
      </c>
      <c r="I30" s="394" t="n">
        <v>2.12376933895922</v>
      </c>
      <c r="J30" s="394" t="n">
        <v>10.2602947252445</v>
      </c>
      <c r="K30" s="394" t="n">
        <v>5.68323757182112</v>
      </c>
      <c r="L30" s="394" t="n">
        <v>1.54828034511287</v>
      </c>
      <c r="M30" s="394" t="n">
        <v>16.3873370577281</v>
      </c>
      <c r="N30" s="394" t="n">
        <v>2.49999999999999</v>
      </c>
      <c r="O30" s="394" t="n">
        <v>-0.79024390243903</v>
      </c>
      <c r="P30" s="394" t="n">
        <v>2.97964401612745</v>
      </c>
      <c r="Q30" s="394" t="n">
        <v>13.3403361344538</v>
      </c>
      <c r="R30" s="394" t="n">
        <v>9.05720785238857</v>
      </c>
      <c r="S30" s="394" t="n">
        <v>6.59765142150803</v>
      </c>
      <c r="T30" s="394" t="n">
        <v>5.90665313813597</v>
      </c>
      <c r="U30" s="394" t="n">
        <v>2.4635598439745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4.32766615146831</v>
      </c>
      <c r="F31" s="394" t="n">
        <v>-5.08885298869144</v>
      </c>
      <c r="G31" s="394" t="n">
        <v>21.3191489361702</v>
      </c>
      <c r="H31" s="394" t="n">
        <v>15.7488600491056</v>
      </c>
      <c r="I31" s="394" t="n">
        <v>15.6666666666667</v>
      </c>
      <c r="J31" s="394" t="n">
        <v>29.57820277705</v>
      </c>
      <c r="K31" s="394" t="n">
        <v>13.1621512333198</v>
      </c>
      <c r="L31" s="394" t="n">
        <v>20.3501876005003</v>
      </c>
      <c r="M31" s="394" t="n">
        <v>48.4560570071259</v>
      </c>
      <c r="N31" s="394" t="n">
        <v>5.62</v>
      </c>
      <c r="O31" s="394" t="n">
        <v>0.624881651202429</v>
      </c>
      <c r="P31" s="394" t="n">
        <v>3.93300715092208</v>
      </c>
      <c r="Q31" s="394" t="n">
        <v>19.4640593880138</v>
      </c>
      <c r="R31" s="394" t="n">
        <v>19.8014549863595</v>
      </c>
      <c r="S31" s="394" t="n">
        <v>15.8137769624897</v>
      </c>
      <c r="T31" s="394" t="n">
        <v>7.8595226391392</v>
      </c>
      <c r="U31" s="394" t="n">
        <v>0.26331780433461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3.60915492957747</v>
      </c>
      <c r="F32" s="394" t="n">
        <v>-3.2625318606627</v>
      </c>
      <c r="G32" s="394" t="n">
        <v>4.3562269453715</v>
      </c>
      <c r="H32" s="394" t="n">
        <v>5.6387813499411</v>
      </c>
      <c r="I32" s="394" t="n">
        <v>7.88718929254301</v>
      </c>
      <c r="J32" s="394" t="n">
        <v>10.914192881406</v>
      </c>
      <c r="K32" s="394" t="n">
        <v>8.32223701731026</v>
      </c>
      <c r="L32" s="394" t="n">
        <v>6.220036877689</v>
      </c>
      <c r="M32" s="394" t="n">
        <v>15.7273463719477</v>
      </c>
      <c r="N32" s="394" t="n">
        <v>9.37</v>
      </c>
      <c r="O32" s="394" t="n">
        <v>3.64816677333822</v>
      </c>
      <c r="P32" s="394" t="n">
        <v>1.19089625970359</v>
      </c>
      <c r="Q32" s="394" t="n">
        <v>13.6518176270596</v>
      </c>
      <c r="R32" s="394" t="n">
        <v>12.2420802331825</v>
      </c>
      <c r="S32" s="394" t="n">
        <v>14.6928176040456</v>
      </c>
      <c r="T32" s="394" t="n">
        <v>5.50557111362686</v>
      </c>
      <c r="U32" s="394" t="n">
        <v>-1.4344609476478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6.39698965192849</v>
      </c>
      <c r="F33" s="394" t="n">
        <v>-12.2015915119363</v>
      </c>
      <c r="G33" s="394" t="n">
        <v>15.0251762336354</v>
      </c>
      <c r="H33" s="394" t="n">
        <v>9.35037646646823</v>
      </c>
      <c r="I33" s="394" t="n">
        <v>6.16493194555643</v>
      </c>
      <c r="J33" s="394" t="n">
        <v>13.9517345399698</v>
      </c>
      <c r="K33" s="394" t="n">
        <v>12.3626737260093</v>
      </c>
      <c r="L33" s="394" t="n">
        <v>6.21981387678173</v>
      </c>
      <c r="M33" s="394" t="n">
        <v>10.9016302539647</v>
      </c>
      <c r="N33" s="394" t="n">
        <v>10.22</v>
      </c>
      <c r="O33" s="394" t="n">
        <v>5.76120486300127</v>
      </c>
      <c r="P33" s="394" t="n">
        <v>3.1569014326156</v>
      </c>
      <c r="Q33" s="394" t="n">
        <v>4.67359667359668</v>
      </c>
      <c r="R33" s="394" t="n">
        <v>6.53054739016446</v>
      </c>
      <c r="S33" s="394" t="n">
        <v>6.89089417555373</v>
      </c>
      <c r="T33" s="394" t="n">
        <v>10.6955975720365</v>
      </c>
      <c r="U33" s="394" t="n">
        <v>-1.7017521744611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4.93727886780316</v>
      </c>
      <c r="F34" s="394" t="n">
        <v>-11.3009643038403</v>
      </c>
      <c r="G34" s="394" t="n">
        <v>3.64295250810605</v>
      </c>
      <c r="H34" s="394" t="n">
        <v>-10.4343025395657</v>
      </c>
      <c r="I34" s="394" t="n">
        <v>-5.65029792479967</v>
      </c>
      <c r="J34" s="394" t="n">
        <v>21.9512195121951</v>
      </c>
      <c r="K34" s="394" t="n">
        <v>24.2678571428572</v>
      </c>
      <c r="L34" s="394" t="n">
        <v>22.5607127460842</v>
      </c>
      <c r="M34" s="394" t="n">
        <v>17.2470395122523</v>
      </c>
      <c r="N34" s="394" t="n">
        <v>20.67</v>
      </c>
      <c r="O34" s="394" t="n">
        <v>-2.02204358995608</v>
      </c>
      <c r="P34" s="394" t="n">
        <v>-8.99094984352534</v>
      </c>
      <c r="Q34" s="394" t="n">
        <v>3.10408921933086</v>
      </c>
      <c r="R34" s="394" t="n">
        <v>1.64954029204975</v>
      </c>
      <c r="S34" s="394" t="n">
        <v>23.2419969850137</v>
      </c>
      <c r="T34" s="394" t="n">
        <v>-11.0303640811627</v>
      </c>
      <c r="U34" s="394" t="n">
        <v>2.539425798625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-6.22135655362054</v>
      </c>
      <c r="F35" s="394" t="n">
        <v>-8.43005497861941</v>
      </c>
      <c r="G35" s="394" t="n">
        <v>1.68112074716476</v>
      </c>
      <c r="H35" s="394" t="n">
        <v>-5.23553339456764</v>
      </c>
      <c r="I35" s="394" t="n">
        <v>4.61091110495708</v>
      </c>
      <c r="J35" s="394" t="n">
        <v>6.45929847782927</v>
      </c>
      <c r="K35" s="394" t="n">
        <v>2.87206266318536</v>
      </c>
      <c r="L35" s="394" t="n">
        <v>8.95576504713563</v>
      </c>
      <c r="M35" s="394" t="n">
        <v>10.9262340543538</v>
      </c>
      <c r="N35" s="394" t="n">
        <v>4.08</v>
      </c>
      <c r="O35" s="394" t="n">
        <v>0.163335895465025</v>
      </c>
      <c r="P35" s="394" t="n">
        <v>5.47721822541966</v>
      </c>
      <c r="Q35" s="394" t="n">
        <v>4.82902873772282</v>
      </c>
      <c r="R35" s="394" t="n">
        <v>3.39203608918193</v>
      </c>
      <c r="S35" s="394" t="n">
        <v>19.650948145662</v>
      </c>
      <c r="T35" s="394" t="n">
        <v>12.7068723702665</v>
      </c>
      <c r="U35" s="394" t="n">
        <v>13.0848680935789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0.2576057815596</v>
      </c>
      <c r="F37" s="394" t="n">
        <v>-12.6769710351994</v>
      </c>
      <c r="G37" s="394" t="n">
        <v>-11.2896028558679</v>
      </c>
      <c r="H37" s="394" t="n">
        <v>-23.6418511066398</v>
      </c>
      <c r="I37" s="394" t="n">
        <v>75.6038647342995</v>
      </c>
      <c r="J37" s="394" t="n">
        <v>-7.57784169063399</v>
      </c>
      <c r="K37" s="394" t="n">
        <v>14.747666080368</v>
      </c>
      <c r="L37" s="394" t="n">
        <v>0</v>
      </c>
      <c r="M37" s="394" t="n">
        <v>17.9106237471996</v>
      </c>
      <c r="N37" s="394" t="n">
        <v>183.33</v>
      </c>
      <c r="O37" s="394" t="n">
        <v>114.813115448417</v>
      </c>
      <c r="P37" s="394" t="n">
        <v>12.7137998455548</v>
      </c>
      <c r="Q37" s="394" t="n">
        <v>16.4006355592484</v>
      </c>
      <c r="R37" s="394" t="n">
        <v>8.85262736061713</v>
      </c>
      <c r="S37" s="394" t="n">
        <v>17.5320118268313</v>
      </c>
      <c r="T37" s="394" t="n">
        <v>-5.79874706342991</v>
      </c>
      <c r="U37" s="394" t="n">
        <v>-3.4477742217049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-33.3365073319368</v>
      </c>
      <c r="F39" s="394" t="n">
        <v>112.49821454078</v>
      </c>
      <c r="G39" s="394" t="n">
        <v>50.0033608926531</v>
      </c>
      <c r="H39" s="394" t="n">
        <v>-44.4434486467109</v>
      </c>
      <c r="I39" s="394" t="n">
        <v>-33.3360219390224</v>
      </c>
      <c r="J39" s="394" t="n">
        <v>9.99395039322444</v>
      </c>
      <c r="K39" s="394" t="n">
        <v>0</v>
      </c>
      <c r="L39" s="394" t="n">
        <v>-9.99890001099989</v>
      </c>
      <c r="M39" s="394" t="n">
        <v>22.2195062331948</v>
      </c>
      <c r="N39" s="394" t="n">
        <v>0</v>
      </c>
      <c r="O39" s="394" t="n">
        <v>-9.09</v>
      </c>
      <c r="P39" s="394" t="n">
        <v>29.9967000329997</v>
      </c>
      <c r="Q39" s="394" t="n">
        <v>-30.7666271788797</v>
      </c>
      <c r="R39" s="394" t="n">
        <v>-22.2195062331948</v>
      </c>
      <c r="S39" s="394" t="n">
        <v>42.850408548083</v>
      </c>
      <c r="T39" s="394" t="n">
        <v>60.0043999560005</v>
      </c>
      <c r="U39" s="394" t="n">
        <v>-29.410147119483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4" t="n">
        <v>-11.1085661933119</v>
      </c>
      <c r="F40" s="394" t="n">
        <v>22.2365369750064</v>
      </c>
      <c r="G40" s="394" t="n">
        <v>-9.99156829679593</v>
      </c>
      <c r="H40" s="394" t="n">
        <v>0</v>
      </c>
      <c r="I40" s="394" t="n">
        <v>-22.2248243559719</v>
      </c>
      <c r="J40" s="394" t="n">
        <v>14.2728093947606</v>
      </c>
      <c r="K40" s="394" t="n">
        <v>99.9736495388669</v>
      </c>
      <c r="L40" s="394" t="n">
        <v>6.66754513111083</v>
      </c>
      <c r="M40" s="394" t="n">
        <v>23.5330450895614</v>
      </c>
      <c r="N40" s="394" t="n">
        <v>-15.79</v>
      </c>
      <c r="O40" s="394" t="n">
        <v>-16.6607291295571</v>
      </c>
      <c r="P40" s="394" t="n">
        <v>-11.1142775719578</v>
      </c>
      <c r="Q40" s="394" t="n">
        <v>23.5331837127284</v>
      </c>
      <c r="R40" s="394" t="n">
        <v>31.5728004152608</v>
      </c>
      <c r="S40" s="394" t="n">
        <v>20.8304566525298</v>
      </c>
      <c r="T40" s="394" t="n">
        <v>16.6680270998286</v>
      </c>
      <c r="U40" s="394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24.951775785771</v>
      </c>
      <c r="F41" s="394" t="n">
        <v>-7.62019957665558</v>
      </c>
      <c r="G41" s="394" t="n">
        <v>-11.1456628477905</v>
      </c>
      <c r="H41" s="394" t="n">
        <v>-20.0036839196905</v>
      </c>
      <c r="I41" s="394" t="n">
        <v>63.5965922173613</v>
      </c>
      <c r="J41" s="394" t="n">
        <v>6.34764250527798</v>
      </c>
      <c r="K41" s="394" t="n">
        <v>4.76442562202222</v>
      </c>
      <c r="L41" s="394" t="n">
        <v>-7.32693279434056</v>
      </c>
      <c r="M41" s="394" t="n">
        <v>36.3140676117775</v>
      </c>
      <c r="N41" s="394" t="n">
        <v>18.45</v>
      </c>
      <c r="O41" s="394" t="n">
        <v>-28.4423807513719</v>
      </c>
      <c r="P41" s="394" t="n">
        <v>-33.6243511090137</v>
      </c>
      <c r="Q41" s="394" t="n">
        <v>70.3163881976537</v>
      </c>
      <c r="R41" s="394" t="n">
        <v>25.3078689208933</v>
      </c>
      <c r="S41" s="394" t="n">
        <v>63.6628633297243</v>
      </c>
      <c r="T41" s="394" t="n">
        <v>-0.447814360592332</v>
      </c>
      <c r="U41" s="394" t="n">
        <v>-8.98635178653579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7.14503119768679</v>
      </c>
      <c r="F42" s="394" t="n">
        <v>500.00819470622</v>
      </c>
      <c r="G42" s="394" t="n">
        <v>-85.3658203471777</v>
      </c>
      <c r="H42" s="394" t="n">
        <v>16.6682221185254</v>
      </c>
      <c r="I42" s="394" t="n">
        <v>-33.3333333333333</v>
      </c>
      <c r="J42" s="394" t="n">
        <v>29.9976001919846</v>
      </c>
      <c r="K42" s="394" t="n">
        <v>-15.3867454310504</v>
      </c>
      <c r="L42" s="394" t="n">
        <v>9.08694229300753</v>
      </c>
      <c r="M42" s="394" t="n">
        <v>0</v>
      </c>
      <c r="N42" s="394" t="n">
        <v>-15.38</v>
      </c>
      <c r="O42" s="394" t="n">
        <v>18.1871897896478</v>
      </c>
      <c r="P42" s="394" t="n">
        <v>-28.5671432856714</v>
      </c>
      <c r="Q42" s="394" t="n">
        <v>129.997200447928</v>
      </c>
      <c r="R42" s="394" t="n">
        <v>-13.0424198162011</v>
      </c>
      <c r="S42" s="394" t="n">
        <v>70.0027995520717</v>
      </c>
      <c r="T42" s="394" t="n">
        <v>-60</v>
      </c>
      <c r="U42" s="394" t="n">
        <v>0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-4.75996192030463</v>
      </c>
      <c r="F43" s="394" t="n">
        <v>-3.91260888190774</v>
      </c>
      <c r="G43" s="394" t="n">
        <v>-3.47748551047704</v>
      </c>
      <c r="H43" s="394" t="n">
        <v>5.75827559661278</v>
      </c>
      <c r="I43" s="394" t="n">
        <v>1.65963022273985</v>
      </c>
      <c r="J43" s="394" t="n">
        <v>14.921953315194</v>
      </c>
      <c r="K43" s="394" t="n">
        <v>3.81308411214954</v>
      </c>
      <c r="L43" s="394" t="n">
        <v>2.65274276797503</v>
      </c>
      <c r="M43" s="394" t="n">
        <v>16.9317118802619</v>
      </c>
      <c r="N43" s="394" t="n">
        <v>-1.36</v>
      </c>
      <c r="O43" s="394" t="n">
        <v>-2.44322789943227</v>
      </c>
      <c r="P43" s="394" t="n">
        <v>0.540372025355907</v>
      </c>
      <c r="Q43" s="394" t="n">
        <v>7.48320413436692</v>
      </c>
      <c r="R43" s="394" t="n">
        <v>5.16395807289163</v>
      </c>
      <c r="S43" s="394" t="n">
        <v>10.0219458668617</v>
      </c>
      <c r="T43" s="394" t="n">
        <v>0.631648936170222</v>
      </c>
      <c r="U43" s="394" t="n">
        <v>1.2471093491906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2.57307019735198</v>
      </c>
      <c r="F44" s="394" t="n">
        <v>0.389673648319516</v>
      </c>
      <c r="G44" s="394" t="n">
        <v>5.31295487627365</v>
      </c>
      <c r="H44" s="394" t="n">
        <v>53.6512324349229</v>
      </c>
      <c r="I44" s="394" t="n">
        <v>12.3088455772114</v>
      </c>
      <c r="J44" s="394" t="n">
        <v>8.14310505940463</v>
      </c>
      <c r="K44" s="394" t="n">
        <v>7.92494753734107</v>
      </c>
      <c r="L44" s="394" t="n">
        <v>7.57177170307675</v>
      </c>
      <c r="M44" s="394" t="n">
        <v>6.32642211589581</v>
      </c>
      <c r="N44" s="394" t="n">
        <v>0.180000000000007</v>
      </c>
      <c r="O44" s="394" t="n">
        <v>-2.06628069474945</v>
      </c>
      <c r="P44" s="394" t="n">
        <v>-0.845989195800627</v>
      </c>
      <c r="Q44" s="394" t="n">
        <v>7.58634868421053</v>
      </c>
      <c r="R44" s="394" t="n">
        <v>-24.1639594878655</v>
      </c>
      <c r="S44" s="394" t="n">
        <v>13.8087438578808</v>
      </c>
      <c r="T44" s="394" t="n">
        <v>0.343186095427868</v>
      </c>
      <c r="U44" s="394" t="n">
        <v>-0.50750220653132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3.05028854080791</v>
      </c>
      <c r="F45" s="394" t="n">
        <v>10.9</v>
      </c>
      <c r="G45" s="394" t="n">
        <v>5.28403967538323</v>
      </c>
      <c r="H45" s="394" t="n">
        <v>2.29530661185338</v>
      </c>
      <c r="I45" s="394" t="n">
        <v>9.89618218352311</v>
      </c>
      <c r="J45" s="394" t="n">
        <v>13.0275788511352</v>
      </c>
      <c r="K45" s="394" t="n">
        <v>7.32003235373415</v>
      </c>
      <c r="L45" s="394" t="n">
        <v>12.1843989448562</v>
      </c>
      <c r="M45" s="394" t="n">
        <v>11.9695442839548</v>
      </c>
      <c r="N45" s="394" t="n">
        <v>16.41</v>
      </c>
      <c r="O45" s="394" t="n">
        <v>10.3942960226784</v>
      </c>
      <c r="P45" s="394" t="n">
        <v>-0.521360205431478</v>
      </c>
      <c r="Q45" s="394" t="n">
        <v>31.8757822277847</v>
      </c>
      <c r="R45" s="394" t="n">
        <v>11.6436324811673</v>
      </c>
      <c r="S45" s="394" t="n">
        <v>17.0810753373712</v>
      </c>
      <c r="T45" s="394" t="n">
        <v>31.0931615011118</v>
      </c>
      <c r="U45" s="394" t="n">
        <v>12.599951538647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0.455321570859439</v>
      </c>
      <c r="F46" s="394" t="n">
        <v>-2.09631728045325</v>
      </c>
      <c r="G46" s="394" t="n">
        <v>-3.71527777777779</v>
      </c>
      <c r="H46" s="394" t="n">
        <v>0</v>
      </c>
      <c r="I46" s="394" t="n">
        <v>1.33429498737829</v>
      </c>
      <c r="J46" s="394" t="n">
        <v>5.16014234875446</v>
      </c>
      <c r="K46" s="394" t="n">
        <v>11.6074450084602</v>
      </c>
      <c r="L46" s="394" t="n">
        <v>0.85910652920964</v>
      </c>
      <c r="M46" s="394" t="n">
        <v>0.210441928048894</v>
      </c>
      <c r="N46" s="394" t="n">
        <v>-3.45999999999999</v>
      </c>
      <c r="O46" s="394" t="n">
        <v>14.8125129480008</v>
      </c>
      <c r="P46" s="394" t="n">
        <v>-9.86106098881271</v>
      </c>
      <c r="Q46" s="394" t="n">
        <v>2.98268441597438</v>
      </c>
      <c r="R46" s="394" t="n">
        <v>13.392943920692</v>
      </c>
      <c r="S46" s="394" t="n">
        <v>4.55986971800806</v>
      </c>
      <c r="T46" s="394" t="n">
        <v>1.29518813017459</v>
      </c>
      <c r="U46" s="394" t="n">
        <v>-5.3572873674840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3.58895705521473</v>
      </c>
      <c r="F47" s="394" t="n">
        <v>6.10008883624518</v>
      </c>
      <c r="G47" s="394" t="n">
        <v>-8.1216857382082</v>
      </c>
      <c r="H47" s="394" t="n">
        <v>12.7278250303767</v>
      </c>
      <c r="I47" s="394" t="n">
        <v>-10.751818916734</v>
      </c>
      <c r="J47" s="394" t="n">
        <v>7.75966183574879</v>
      </c>
      <c r="K47" s="394" t="n">
        <v>28.1311291678341</v>
      </c>
      <c r="L47" s="394" t="n">
        <v>5.69647933522852</v>
      </c>
      <c r="M47" s="394" t="n">
        <v>3.44470880314472</v>
      </c>
      <c r="N47" s="394" t="n">
        <v>-2.75</v>
      </c>
      <c r="O47" s="394" t="n">
        <v>9.05912596401028</v>
      </c>
      <c r="P47" s="394" t="n">
        <v>-0.480859890627954</v>
      </c>
      <c r="Q47" s="394" t="n">
        <v>2.04642349597346</v>
      </c>
      <c r="R47" s="394" t="n">
        <v>15.2167858137592</v>
      </c>
      <c r="S47" s="394" t="n">
        <v>11.8372280419017</v>
      </c>
      <c r="T47" s="394" t="n">
        <v>11.6579004251027</v>
      </c>
      <c r="U47" s="394" t="n">
        <v>2.4133703297412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65.431405577391</v>
      </c>
      <c r="F48" s="394" t="n">
        <v>-71.0374476750764</v>
      </c>
      <c r="G48" s="394" t="n">
        <v>5.6640625</v>
      </c>
      <c r="H48" s="394" t="n">
        <v>148.317929759704</v>
      </c>
      <c r="I48" s="394" t="n">
        <v>14.366532678279</v>
      </c>
      <c r="J48" s="394" t="n">
        <v>10.9737047643843</v>
      </c>
      <c r="K48" s="394" t="n">
        <v>-3.35483870967742</v>
      </c>
      <c r="L48" s="394" t="n">
        <v>20.706396407331</v>
      </c>
      <c r="M48" s="394" t="n">
        <v>0.553041729512316</v>
      </c>
      <c r="N48" s="394" t="n">
        <v>32.34</v>
      </c>
      <c r="O48" s="394" t="n">
        <v>6.69487683240138</v>
      </c>
      <c r="P48" s="394" t="n">
        <v>13.8385269121813</v>
      </c>
      <c r="Q48" s="394" t="n">
        <v>12.8530546223715</v>
      </c>
      <c r="R48" s="394" t="n">
        <v>6.15766262403528</v>
      </c>
      <c r="S48" s="394" t="n">
        <v>32.4141870488654</v>
      </c>
      <c r="T48" s="394" t="n">
        <v>4.01192203615828</v>
      </c>
      <c r="U48" s="394" t="n">
        <v>15.4513234296056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12.7415143603133</v>
      </c>
      <c r="F49" s="394" t="n">
        <v>21.0745715609078</v>
      </c>
      <c r="G49" s="394" t="n">
        <v>13.5424636572303</v>
      </c>
      <c r="H49" s="394" t="n">
        <v>7.51347708894879</v>
      </c>
      <c r="I49" s="394" t="n">
        <v>26.888122845503</v>
      </c>
      <c r="J49" s="394" t="n">
        <v>31.2669795011114</v>
      </c>
      <c r="K49" s="394" t="n">
        <v>21.0536218250235</v>
      </c>
      <c r="L49" s="394" t="n">
        <v>26.1268262356233</v>
      </c>
      <c r="M49" s="394" t="n">
        <v>23.2285890326556</v>
      </c>
      <c r="N49" s="394" t="n">
        <v>19.41</v>
      </c>
      <c r="O49" s="394" t="n">
        <v>0.460597939871036</v>
      </c>
      <c r="P49" s="394" t="n">
        <v>-0.800266755585184</v>
      </c>
      <c r="Q49" s="394" t="n">
        <v>6.84873949579831</v>
      </c>
      <c r="R49" s="394" t="n">
        <v>7.91191506095163</v>
      </c>
      <c r="S49" s="394" t="n">
        <v>6.87267691859192</v>
      </c>
      <c r="T49" s="394" t="n">
        <v>5.16230223677034</v>
      </c>
      <c r="U49" s="394" t="n">
        <v>9.16931457103949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5" t="s">
        <v>617</v>
      </c>
      <c r="F50" s="395" t="s">
        <v>617</v>
      </c>
      <c r="G50" s="395" t="s">
        <v>617</v>
      </c>
      <c r="H50" s="395" t="s">
        <v>617</v>
      </c>
      <c r="I50" s="395" t="s">
        <v>617</v>
      </c>
      <c r="J50" s="395" t="s">
        <v>617</v>
      </c>
      <c r="K50" s="395" t="s">
        <v>617</v>
      </c>
      <c r="L50" s="395" t="s">
        <v>617</v>
      </c>
      <c r="M50" s="395" t="s">
        <v>617</v>
      </c>
      <c r="N50" s="395" t="s">
        <v>617</v>
      </c>
      <c r="O50" s="395" t="s">
        <v>617</v>
      </c>
      <c r="P50" s="395" t="s">
        <v>617</v>
      </c>
      <c r="Q50" s="395" t="s">
        <v>617</v>
      </c>
      <c r="R50" s="395" t="s">
        <v>617</v>
      </c>
      <c r="S50" s="395" t="s">
        <v>617</v>
      </c>
      <c r="T50" s="395" t="s">
        <v>617</v>
      </c>
      <c r="U50" s="395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10.0061199510404</v>
      </c>
      <c r="F51" s="394" t="n">
        <v>25.7301808066759</v>
      </c>
      <c r="G51" s="394" t="n">
        <v>-15.2212389380531</v>
      </c>
      <c r="H51" s="394" t="n">
        <v>29.2536534446764</v>
      </c>
      <c r="I51" s="394" t="n">
        <v>-25.923682616596</v>
      </c>
      <c r="J51" s="394" t="n">
        <v>12.5102207686018</v>
      </c>
      <c r="K51" s="394" t="n">
        <v>91.1337209302326</v>
      </c>
      <c r="L51" s="394" t="n">
        <v>13.9543726235741</v>
      </c>
      <c r="M51" s="394" t="n">
        <v>11.2223334445557</v>
      </c>
      <c r="N51" s="394" t="n">
        <v>-6.36</v>
      </c>
      <c r="O51" s="394" t="n">
        <v>-5.65997436992738</v>
      </c>
      <c r="P51" s="394" t="n">
        <v>-1.92438306542903</v>
      </c>
      <c r="Q51" s="394" t="n">
        <v>-0.96952908587258</v>
      </c>
      <c r="R51" s="394" t="n">
        <v>26.0839160839161</v>
      </c>
      <c r="S51" s="394" t="n">
        <v>22.9155111850619</v>
      </c>
      <c r="T51" s="394" t="n">
        <v>21.7116642851771</v>
      </c>
      <c r="U51" s="394" t="n">
        <v>2.829955511616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-15.093537414966</v>
      </c>
      <c r="F52" s="394" t="n">
        <v>-14.588549490903</v>
      </c>
      <c r="G52" s="394" t="n">
        <v>-25.5813953488372</v>
      </c>
      <c r="H52" s="394" t="n">
        <v>115.598739495798</v>
      </c>
      <c r="I52" s="394" t="n">
        <v>-10.6090133982948</v>
      </c>
      <c r="J52" s="394" t="n">
        <v>7.41245401280828</v>
      </c>
      <c r="K52" s="394" t="n">
        <v>17.8612203475834</v>
      </c>
      <c r="L52" s="394" t="n">
        <v>-9.52534711010655</v>
      </c>
      <c r="M52" s="394" t="n">
        <v>18.962645729241</v>
      </c>
      <c r="N52" s="394" t="n">
        <v>17.91</v>
      </c>
      <c r="O52" s="394" t="n">
        <v>11.5427020608939</v>
      </c>
      <c r="P52" s="394" t="n">
        <v>15.1155717761557</v>
      </c>
      <c r="Q52" s="394" t="n">
        <v>6.31439894319684</v>
      </c>
      <c r="R52" s="394" t="n">
        <v>-0.987823061630223</v>
      </c>
      <c r="S52" s="394" t="n">
        <v>8.16339336136036</v>
      </c>
      <c r="T52" s="394" t="n">
        <v>-0.95138647174845</v>
      </c>
      <c r="U52" s="394" t="n">
        <v>6.66510483776501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6.1631419939577</v>
      </c>
      <c r="F54" s="394" t="n">
        <v>48.7646293888166</v>
      </c>
      <c r="G54" s="394" t="n">
        <v>21.6783216783217</v>
      </c>
      <c r="H54" s="394" t="n">
        <v>105.387931034483</v>
      </c>
      <c r="I54" s="394" t="n">
        <v>16.229450856943</v>
      </c>
      <c r="J54" s="394" t="n">
        <v>47.1862774601264</v>
      </c>
      <c r="K54" s="394" t="n">
        <v>30.5050092005725</v>
      </c>
      <c r="L54" s="394" t="n">
        <v>7.73930753564154</v>
      </c>
      <c r="M54" s="394" t="n">
        <v>45.4122437109205</v>
      </c>
      <c r="N54" s="394" t="n">
        <v>29.17</v>
      </c>
      <c r="O54" s="394" t="n">
        <v>7.49400015483472</v>
      </c>
      <c r="P54" s="394" t="n">
        <v>8.40475333093266</v>
      </c>
      <c r="Q54" s="394" t="n">
        <v>9.52697315971301</v>
      </c>
      <c r="R54" s="394" t="n">
        <v>6.27198835375469</v>
      </c>
      <c r="S54" s="394" t="n">
        <v>15.2568493150685</v>
      </c>
      <c r="T54" s="394" t="n">
        <v>13.7324815530134</v>
      </c>
      <c r="U54" s="394" t="n">
        <v>11.3863972829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1.4148273910583</v>
      </c>
      <c r="F55" s="394" t="n">
        <v>-3.16220238095238</v>
      </c>
      <c r="G55" s="394" t="n">
        <v>4.95582020745293</v>
      </c>
      <c r="H55" s="394" t="n">
        <v>17.1669106881406</v>
      </c>
      <c r="I55" s="394" t="n">
        <v>-7.60699781318338</v>
      </c>
      <c r="J55" s="394" t="n">
        <v>60.8453085376162</v>
      </c>
      <c r="K55" s="394" t="n">
        <v>-1.92348118562118</v>
      </c>
      <c r="L55" s="394" t="n">
        <v>-5.11199228378523</v>
      </c>
      <c r="M55" s="394" t="n">
        <v>12.943302462164</v>
      </c>
      <c r="N55" s="394" t="n">
        <v>-14.29</v>
      </c>
      <c r="O55" s="394" t="n">
        <v>11.8305915295765</v>
      </c>
      <c r="P55" s="394" t="n">
        <v>3.39071465832028</v>
      </c>
      <c r="Q55" s="394" t="n">
        <v>8.01210898082746</v>
      </c>
      <c r="R55" s="394" t="n">
        <v>23.6547085201794</v>
      </c>
      <c r="S55" s="394" t="n">
        <v>13.0099728014506</v>
      </c>
      <c r="T55" s="394" t="n">
        <v>10.7567856665329</v>
      </c>
      <c r="U55" s="394" t="n">
        <v>5.8489768817529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6.12423447069116</v>
      </c>
      <c r="F56" s="394" t="n">
        <v>14.0148392415499</v>
      </c>
      <c r="G56" s="394" t="n">
        <v>-1.57628344179321</v>
      </c>
      <c r="H56" s="394" t="n">
        <v>9.53570379077284</v>
      </c>
      <c r="I56" s="394" t="n">
        <v>1.55600268276324</v>
      </c>
      <c r="J56" s="394" t="n">
        <v>5.25690133403778</v>
      </c>
      <c r="K56" s="394" t="n">
        <v>7.93073158489146</v>
      </c>
      <c r="L56" s="394" t="n">
        <v>0.662713637949082</v>
      </c>
      <c r="M56" s="394" t="n">
        <v>15.5001155001155</v>
      </c>
      <c r="N56" s="394" t="n">
        <v>11.99</v>
      </c>
      <c r="O56" s="394" t="n">
        <v>1.49120457183678</v>
      </c>
      <c r="P56" s="394" t="n">
        <v>11.4288228048566</v>
      </c>
      <c r="Q56" s="394" t="n">
        <v>15.2704303197789</v>
      </c>
      <c r="R56" s="394" t="n">
        <v>15.0763750941845</v>
      </c>
      <c r="S56" s="394" t="n">
        <v>7.5654761904762</v>
      </c>
      <c r="T56" s="394" t="n">
        <v>7.14404294172984</v>
      </c>
      <c r="U56" s="394" t="n">
        <v>4.51916124367318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11.6271366105737</v>
      </c>
      <c r="F57" s="394" t="n">
        <v>-9.75335482419972</v>
      </c>
      <c r="G57" s="394" t="n">
        <v>-7.69230769230769</v>
      </c>
      <c r="H57" s="394" t="n">
        <v>5.26457883369329</v>
      </c>
      <c r="I57" s="394" t="n">
        <v>-9.75463794135249</v>
      </c>
      <c r="J57" s="394" t="n">
        <v>0</v>
      </c>
      <c r="K57" s="394" t="n">
        <v>-5.26714664645699</v>
      </c>
      <c r="L57" s="394" t="n">
        <v>-5.41</v>
      </c>
      <c r="M57" s="394" t="n">
        <v>5.7194206575748</v>
      </c>
      <c r="N57" s="394" t="n">
        <v>-5.41</v>
      </c>
      <c r="O57" s="394" t="n">
        <v>248.56750185009</v>
      </c>
      <c r="P57" s="394" t="n">
        <v>-39.0252039671226</v>
      </c>
      <c r="Q57" s="394" t="n">
        <v>3.94946279347393</v>
      </c>
      <c r="R57" s="394" t="n">
        <v>11.2498803713274</v>
      </c>
      <c r="S57" s="394" t="n">
        <v>6.66695341735128</v>
      </c>
      <c r="T57" s="394" t="n">
        <v>4.12516633735231</v>
      </c>
      <c r="U57" s="394" t="n">
        <v>4.8059793974130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5" t="s">
        <v>617</v>
      </c>
      <c r="F60" s="395" t="s">
        <v>617</v>
      </c>
      <c r="G60" s="395" t="s">
        <v>617</v>
      </c>
      <c r="H60" s="395" t="s">
        <v>617</v>
      </c>
      <c r="I60" s="395" t="s">
        <v>617</v>
      </c>
      <c r="J60" s="395" t="s">
        <v>617</v>
      </c>
      <c r="K60" s="395" t="s">
        <v>617</v>
      </c>
      <c r="L60" s="395" t="s">
        <v>617</v>
      </c>
      <c r="M60" s="395" t="s">
        <v>617</v>
      </c>
      <c r="N60" s="395" t="s">
        <v>617</v>
      </c>
      <c r="O60" s="395" t="s">
        <v>617</v>
      </c>
      <c r="P60" s="395" t="s">
        <v>617</v>
      </c>
      <c r="Q60" s="395" t="s">
        <v>617</v>
      </c>
      <c r="R60" s="395" t="s">
        <v>617</v>
      </c>
      <c r="S60" s="395" t="s">
        <v>617</v>
      </c>
      <c r="T60" s="395" t="s">
        <v>617</v>
      </c>
      <c r="U60" s="395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29.7325532804012</v>
      </c>
      <c r="F62" s="394" t="n">
        <v>-39.6223609872138</v>
      </c>
      <c r="G62" s="394" t="n">
        <v>20.5860625461709</v>
      </c>
      <c r="H62" s="394" t="n">
        <v>9.29140289973454</v>
      </c>
      <c r="I62" s="394" t="n">
        <v>-16.3303437967115</v>
      </c>
      <c r="J62" s="394" t="n">
        <v>2.38945958016971</v>
      </c>
      <c r="K62" s="394" t="n">
        <v>38.298800436205</v>
      </c>
      <c r="L62" s="394" t="n">
        <v>6.15044945592177</v>
      </c>
      <c r="M62" s="394" t="n">
        <v>48.5663348685188</v>
      </c>
      <c r="N62" s="394" t="n">
        <v>12.5</v>
      </c>
      <c r="O62" s="394" t="n">
        <v>-4.09777777777778</v>
      </c>
      <c r="P62" s="394" t="n">
        <v>7.49837797756976</v>
      </c>
      <c r="Q62" s="394" t="n">
        <v>52.6728746335575</v>
      </c>
      <c r="R62" s="394" t="n">
        <v>-11.9387812729429</v>
      </c>
      <c r="S62" s="394" t="n">
        <v>2.22535753222599</v>
      </c>
      <c r="T62" s="394" t="n">
        <v>-31.1856963613551</v>
      </c>
      <c r="U62" s="394" t="n">
        <v>-1.57717203026712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-19.9990999504973</v>
      </c>
      <c r="F63" s="394" t="n">
        <v>-24.9985936884739</v>
      </c>
      <c r="G63" s="394" t="n">
        <v>-24.9981249531238</v>
      </c>
      <c r="H63" s="394" t="n">
        <v>33.33</v>
      </c>
      <c r="I63" s="394" t="n">
        <v>-24.9981249531238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33.33</v>
      </c>
      <c r="O63" s="394" t="n">
        <v>0</v>
      </c>
      <c r="P63" s="394" t="n">
        <v>0</v>
      </c>
      <c r="Q63" s="394" t="n">
        <v>0</v>
      </c>
      <c r="R63" s="394" t="n">
        <v>0</v>
      </c>
      <c r="S63" s="394" t="n">
        <v>0</v>
      </c>
      <c r="T63" s="394" t="n">
        <v>0</v>
      </c>
      <c r="U63" s="394" t="n">
        <v>0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/>
      <c r="E65" s="394" t="n">
        <v>-0.358851674641144</v>
      </c>
      <c r="F65" s="394" t="n">
        <v>-4.68187274909965</v>
      </c>
      <c r="G65" s="394" t="n">
        <v>8.72616048938468</v>
      </c>
      <c r="H65" s="394" t="n">
        <v>6.81780572563295</v>
      </c>
      <c r="I65" s="394" t="n">
        <v>6.15027110766849</v>
      </c>
      <c r="J65" s="394" t="n">
        <v>11.7483946293053</v>
      </c>
      <c r="K65" s="394" t="n">
        <v>8.20164555308868</v>
      </c>
      <c r="L65" s="394" t="n">
        <v>6.17984308992155</v>
      </c>
      <c r="M65" s="394" t="n">
        <v>13.6751165169944</v>
      </c>
      <c r="N65" s="394" t="n">
        <v>6.52999999999999</v>
      </c>
      <c r="O65" s="394" t="n">
        <v>4.27109734347133</v>
      </c>
      <c r="P65" s="394" t="n">
        <v>2.68275117032771</v>
      </c>
      <c r="Q65" s="394" t="n">
        <v>10.4594073294757</v>
      </c>
      <c r="R65" s="394" t="n">
        <v>7.93713786808479</v>
      </c>
      <c r="S65" s="394" t="n">
        <v>13.1333186263696</v>
      </c>
      <c r="T65" s="394" t="n">
        <v>7.79330516737082</v>
      </c>
      <c r="U65" s="394" t="n">
        <v>3.13555233960443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/>
      <c r="E66" s="394" t="n">
        <v>-9.86326344576118</v>
      </c>
      <c r="F66" s="394" t="n">
        <v>-9.04126213592232</v>
      </c>
      <c r="G66" s="394" t="n">
        <v>-6.99355125639313</v>
      </c>
      <c r="H66" s="394" t="n">
        <v>-4.65032875074715</v>
      </c>
      <c r="I66" s="394" t="n">
        <v>2.55767301905716</v>
      </c>
      <c r="J66" s="394" t="n">
        <v>10.8435207823961</v>
      </c>
      <c r="K66" s="394" t="n">
        <v>1.47788684239552</v>
      </c>
      <c r="L66" s="394" t="n">
        <v>-1.1846538419737</v>
      </c>
      <c r="M66" s="394" t="n">
        <v>9.98680158380994</v>
      </c>
      <c r="N66" s="394" t="n">
        <v>2.73999999999998</v>
      </c>
      <c r="O66" s="394" t="n">
        <v>3.52345727078061</v>
      </c>
      <c r="P66" s="394" t="n">
        <v>-3.94885295223769</v>
      </c>
      <c r="Q66" s="394" t="n">
        <v>3.39663273296789</v>
      </c>
      <c r="R66" s="394" t="n">
        <v>-3.31345261762756</v>
      </c>
      <c r="S66" s="394" t="n">
        <v>5.904239694507</v>
      </c>
      <c r="T66" s="394" t="n">
        <v>-4.04955621301775</v>
      </c>
      <c r="U66" s="394" t="n">
        <v>-8.1325881672769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/>
      <c r="E68" s="394" t="n">
        <v>-0.750625521267722</v>
      </c>
      <c r="F68" s="394" t="n">
        <v>-4.890756302521</v>
      </c>
      <c r="G68" s="394" t="n">
        <v>8.02261883725039</v>
      </c>
      <c r="H68" s="394" t="n">
        <v>6.34712906919678</v>
      </c>
      <c r="I68" s="394" t="n">
        <v>6.04522381172126</v>
      </c>
      <c r="J68" s="394" t="n">
        <v>11.7058311575283</v>
      </c>
      <c r="K68" s="394" t="n">
        <v>7.96000519413063</v>
      </c>
      <c r="L68" s="394" t="n">
        <v>5.94178494106326</v>
      </c>
      <c r="M68" s="394" t="n">
        <v>13.5331516802907</v>
      </c>
      <c r="N68" s="394" t="n">
        <v>6.44</v>
      </c>
      <c r="O68" s="394" t="n">
        <v>4.29349868470501</v>
      </c>
      <c r="P68" s="394" t="n">
        <v>2.45923790649489</v>
      </c>
      <c r="Q68" s="394" t="n">
        <v>10.2514506769826</v>
      </c>
      <c r="R68" s="394" t="n">
        <v>7.71132376395534</v>
      </c>
      <c r="S68" s="394" t="n">
        <v>12.9562449100466</v>
      </c>
      <c r="T68" s="394" t="n">
        <v>7.49819754866618</v>
      </c>
      <c r="U68" s="394" t="n">
        <v>2.877873300408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17.19</v>
      </c>
      <c r="E6" s="65" t="n">
        <v>16.79</v>
      </c>
      <c r="F6" s="65" t="n">
        <v>15.55</v>
      </c>
      <c r="G6" s="65" t="n">
        <v>16.27</v>
      </c>
      <c r="H6" s="65" t="n">
        <v>15.98</v>
      </c>
      <c r="I6" s="65" t="n">
        <v>17</v>
      </c>
      <c r="J6" s="65" t="n">
        <v>18.35</v>
      </c>
      <c r="K6" s="65" t="n">
        <v>17.96</v>
      </c>
      <c r="L6" s="65" t="n">
        <v>17.61</v>
      </c>
      <c r="M6" s="65" t="n">
        <v>17.79</v>
      </c>
      <c r="N6" s="65" t="n">
        <v>16.98</v>
      </c>
      <c r="O6" s="65" t="n">
        <v>16.4</v>
      </c>
      <c r="P6" s="65" t="n">
        <v>17.53</v>
      </c>
      <c r="Q6" s="65" t="n">
        <v>17.3</v>
      </c>
      <c r="R6" s="65" t="n">
        <v>17.83</v>
      </c>
      <c r="S6" s="65" t="n">
        <v>19.88</v>
      </c>
      <c r="T6" s="65" t="n">
        <v>21.81</v>
      </c>
      <c r="U6" s="65" t="n">
        <v>25.2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29</v>
      </c>
      <c r="E7" s="65" t="n">
        <v>0.31</v>
      </c>
      <c r="F7" s="65" t="n">
        <v>0.3</v>
      </c>
      <c r="G7" s="65" t="n">
        <v>0.35</v>
      </c>
      <c r="H7" s="65" t="n">
        <v>0.41</v>
      </c>
      <c r="I7" s="65" t="n">
        <v>0.35</v>
      </c>
      <c r="J7" s="65" t="n">
        <v>0.42</v>
      </c>
      <c r="K7" s="65" t="n">
        <v>0.47</v>
      </c>
      <c r="L7" s="65" t="n">
        <v>0.53</v>
      </c>
      <c r="M7" s="65" t="n">
        <v>0.6</v>
      </c>
      <c r="N7" s="65" t="n">
        <v>0.56</v>
      </c>
      <c r="O7" s="65" t="n">
        <v>0.47</v>
      </c>
      <c r="P7" s="65" t="n">
        <v>0.44</v>
      </c>
      <c r="Q7" s="65" t="n">
        <v>0.44</v>
      </c>
      <c r="R7" s="65" t="n">
        <v>0.51</v>
      </c>
      <c r="S7" s="65" t="n">
        <v>0.56</v>
      </c>
      <c r="T7" s="65" t="n">
        <v>0.68</v>
      </c>
      <c r="U7" s="65" t="n">
        <v>0.54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.06</v>
      </c>
      <c r="E8" s="65" t="n">
        <v>1</v>
      </c>
      <c r="F8" s="65" t="n">
        <v>1.06</v>
      </c>
      <c r="G8" s="65" t="n">
        <v>1.19</v>
      </c>
      <c r="H8" s="65" t="n">
        <v>0.47</v>
      </c>
      <c r="I8" s="65" t="n">
        <v>0.49</v>
      </c>
      <c r="J8" s="65" t="n">
        <v>0.5</v>
      </c>
      <c r="K8" s="65" t="n">
        <v>0.52</v>
      </c>
      <c r="L8" s="65" t="n">
        <v>0.55</v>
      </c>
      <c r="M8" s="65" t="n">
        <v>0.59</v>
      </c>
      <c r="N8" s="65" t="n">
        <v>0.51</v>
      </c>
      <c r="O8" s="65" t="n">
        <v>0.49</v>
      </c>
      <c r="P8" s="65" t="n">
        <v>0.42</v>
      </c>
      <c r="Q8" s="65" t="n">
        <v>0.48</v>
      </c>
      <c r="R8" s="65" t="n">
        <v>0.51</v>
      </c>
      <c r="S8" s="65" t="n">
        <v>0.54</v>
      </c>
      <c r="T8" s="65" t="n">
        <v>0.5</v>
      </c>
      <c r="U8" s="65" t="n">
        <v>0.4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81</v>
      </c>
      <c r="E9" s="65" t="n">
        <v>0.78</v>
      </c>
      <c r="F9" s="65" t="n">
        <v>0.66</v>
      </c>
      <c r="G9" s="65" t="n">
        <v>0.73</v>
      </c>
      <c r="H9" s="65" t="n">
        <v>0.71</v>
      </c>
      <c r="I9" s="65" t="n">
        <v>0.73</v>
      </c>
      <c r="J9" s="65" t="n">
        <v>0.89</v>
      </c>
      <c r="K9" s="65" t="n">
        <v>0.9</v>
      </c>
      <c r="L9" s="65" t="n">
        <v>0.82</v>
      </c>
      <c r="M9" s="65" t="n">
        <v>1.01</v>
      </c>
      <c r="N9" s="65" t="n">
        <v>1.47</v>
      </c>
      <c r="O9" s="65" t="n">
        <v>1.29</v>
      </c>
      <c r="P9" s="65" t="n">
        <v>1.17</v>
      </c>
      <c r="Q9" s="65" t="n">
        <v>1.84</v>
      </c>
      <c r="R9" s="65" t="n">
        <v>2.29</v>
      </c>
      <c r="S9" s="65" t="n">
        <v>2.71</v>
      </c>
      <c r="T9" s="65" t="n">
        <v>3.01</v>
      </c>
      <c r="U9" s="65" t="n">
        <v>4.2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17.22</v>
      </c>
      <c r="E10" s="65" t="n">
        <v>16.13</v>
      </c>
      <c r="F10" s="65" t="n">
        <v>16.49</v>
      </c>
      <c r="G10" s="65" t="n">
        <v>16.33</v>
      </c>
      <c r="H10" s="65" t="n">
        <v>14.31</v>
      </c>
      <c r="I10" s="65" t="n">
        <v>17.54</v>
      </c>
      <c r="J10" s="65" t="n">
        <v>18.61</v>
      </c>
      <c r="K10" s="65" t="n">
        <v>14.28</v>
      </c>
      <c r="L10" s="65" t="n">
        <v>17.03</v>
      </c>
      <c r="M10" s="65" t="n">
        <v>31.81</v>
      </c>
      <c r="N10" s="65" t="n">
        <v>31.37</v>
      </c>
      <c r="O10" s="65" t="n">
        <v>30.18</v>
      </c>
      <c r="P10" s="65" t="n">
        <v>34.18</v>
      </c>
      <c r="Q10" s="65" t="n">
        <v>35.87</v>
      </c>
      <c r="R10" s="65" t="n">
        <v>50.63</v>
      </c>
      <c r="S10" s="65" t="n">
        <v>63.84</v>
      </c>
      <c r="T10" s="65" t="n">
        <v>59.39</v>
      </c>
      <c r="U10" s="65" t="n">
        <v>79.98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.03</v>
      </c>
      <c r="E11" s="65" t="n">
        <v>0.02</v>
      </c>
      <c r="F11" s="65" t="n">
        <v>0.02</v>
      </c>
      <c r="G11" s="65" t="n">
        <v>0.02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1.97</v>
      </c>
      <c r="E12" s="65" t="n">
        <v>1.84</v>
      </c>
      <c r="F12" s="65" t="n">
        <v>1.42</v>
      </c>
      <c r="G12" s="65" t="n">
        <v>1.78</v>
      </c>
      <c r="H12" s="65" t="n">
        <v>1.85</v>
      </c>
      <c r="I12" s="65" t="n">
        <v>1.75</v>
      </c>
      <c r="J12" s="65" t="n">
        <v>1.93</v>
      </c>
      <c r="K12" s="65" t="n">
        <v>2.11</v>
      </c>
      <c r="L12" s="65" t="n">
        <v>1.98</v>
      </c>
      <c r="M12" s="65" t="n">
        <v>2.61</v>
      </c>
      <c r="N12" s="65" t="n">
        <v>2.59</v>
      </c>
      <c r="O12" s="65" t="n">
        <v>2.38</v>
      </c>
      <c r="P12" s="65" t="n">
        <v>2.12</v>
      </c>
      <c r="Q12" s="65" t="n">
        <v>3.15</v>
      </c>
      <c r="R12" s="65" t="n">
        <v>3.8</v>
      </c>
      <c r="S12" s="65" t="n">
        <v>5.24</v>
      </c>
      <c r="T12" s="65" t="n">
        <v>5.78</v>
      </c>
      <c r="U12" s="65" t="n">
        <v>5.98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62</v>
      </c>
      <c r="E13" s="65" t="n">
        <v>1.68</v>
      </c>
      <c r="F13" s="65" t="n">
        <v>1.58</v>
      </c>
      <c r="G13" s="65" t="n">
        <v>1.69</v>
      </c>
      <c r="H13" s="65" t="n">
        <v>1.28</v>
      </c>
      <c r="I13" s="65" t="n">
        <v>1.25</v>
      </c>
      <c r="J13" s="65" t="n">
        <v>1.4</v>
      </c>
      <c r="K13" s="65" t="n">
        <v>1.42</v>
      </c>
      <c r="L13" s="65" t="n">
        <v>1.45</v>
      </c>
      <c r="M13" s="65" t="n">
        <v>1.67</v>
      </c>
      <c r="N13" s="65" t="n">
        <v>1.59</v>
      </c>
      <c r="O13" s="65" t="n">
        <v>1.54</v>
      </c>
      <c r="P13" s="65" t="n">
        <v>1.5</v>
      </c>
      <c r="Q13" s="65" t="n">
        <v>1.62</v>
      </c>
      <c r="R13" s="65" t="n">
        <v>1.75</v>
      </c>
      <c r="S13" s="65" t="n">
        <v>1.78</v>
      </c>
      <c r="T13" s="65" t="n">
        <v>1.96</v>
      </c>
      <c r="U13" s="65" t="n">
        <v>2.0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20.37</v>
      </c>
      <c r="E14" s="65" t="n">
        <v>21.64</v>
      </c>
      <c r="F14" s="65" t="n">
        <v>19.66</v>
      </c>
      <c r="G14" s="65" t="n">
        <v>21.21</v>
      </c>
      <c r="H14" s="65" t="n">
        <v>24.39</v>
      </c>
      <c r="I14" s="65" t="n">
        <v>25.3</v>
      </c>
      <c r="J14" s="65" t="n">
        <v>27.63</v>
      </c>
      <c r="K14" s="65" t="n">
        <v>27.85</v>
      </c>
      <c r="L14" s="65" t="n">
        <v>28.69</v>
      </c>
      <c r="M14" s="65" t="n">
        <v>29.98</v>
      </c>
      <c r="N14" s="65" t="n">
        <v>30.41</v>
      </c>
      <c r="O14" s="65" t="n">
        <v>30.24</v>
      </c>
      <c r="P14" s="65" t="n">
        <v>31.99</v>
      </c>
      <c r="Q14" s="65" t="n">
        <v>32.71</v>
      </c>
      <c r="R14" s="65" t="n">
        <v>34.08</v>
      </c>
      <c r="S14" s="65" t="n">
        <v>38.12</v>
      </c>
      <c r="T14" s="65" t="n">
        <v>41.69</v>
      </c>
      <c r="U14" s="65" t="n">
        <v>48.79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0.33</v>
      </c>
      <c r="E15" s="65" t="n">
        <v>0.32</v>
      </c>
      <c r="F15" s="65" t="n">
        <v>0.44</v>
      </c>
      <c r="G15" s="65" t="n">
        <v>0.51</v>
      </c>
      <c r="H15" s="65" t="n">
        <v>0.63</v>
      </c>
      <c r="I15" s="65" t="n">
        <v>0.52</v>
      </c>
      <c r="J15" s="65" t="n">
        <v>0.72</v>
      </c>
      <c r="K15" s="65" t="n">
        <v>0.81</v>
      </c>
      <c r="L15" s="65" t="n">
        <v>0.84</v>
      </c>
      <c r="M15" s="65" t="n">
        <v>0.93</v>
      </c>
      <c r="N15" s="65" t="n">
        <v>0.88</v>
      </c>
      <c r="O15" s="65" t="n">
        <v>0.86</v>
      </c>
      <c r="P15" s="65" t="n">
        <v>0.86</v>
      </c>
      <c r="Q15" s="65" t="n">
        <v>0.89</v>
      </c>
      <c r="R15" s="65" t="n">
        <v>0.87</v>
      </c>
      <c r="S15" s="65" t="n">
        <v>1</v>
      </c>
      <c r="T15" s="65" t="n">
        <v>1.08</v>
      </c>
      <c r="U15" s="65" t="n">
        <v>1.2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14.13</v>
      </c>
      <c r="E16" s="65" t="n">
        <v>14.3</v>
      </c>
      <c r="F16" s="65" t="n">
        <v>12.77</v>
      </c>
      <c r="G16" s="65" t="n">
        <v>13.09</v>
      </c>
      <c r="H16" s="65" t="n">
        <v>12.87</v>
      </c>
      <c r="I16" s="65" t="n">
        <v>13.13</v>
      </c>
      <c r="J16" s="65" t="n">
        <v>14.22</v>
      </c>
      <c r="K16" s="65" t="n">
        <v>14.48</v>
      </c>
      <c r="L16" s="65" t="n">
        <v>14.26</v>
      </c>
      <c r="M16" s="65" t="n">
        <v>15.48</v>
      </c>
      <c r="N16" s="65" t="n">
        <v>14.44</v>
      </c>
      <c r="O16" s="65" t="n">
        <v>13.21</v>
      </c>
      <c r="P16" s="65" t="n">
        <v>13.47</v>
      </c>
      <c r="Q16" s="65" t="n">
        <v>13.48</v>
      </c>
      <c r="R16" s="65" t="n">
        <v>13.37</v>
      </c>
      <c r="S16" s="65" t="n">
        <v>14.32</v>
      </c>
      <c r="T16" s="65" t="n">
        <v>14.33</v>
      </c>
      <c r="U16" s="65" t="n">
        <v>14.7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13.58</v>
      </c>
      <c r="E17" s="65" t="n">
        <v>12.65</v>
      </c>
      <c r="F17" s="65" t="n">
        <v>12.1</v>
      </c>
      <c r="G17" s="65" t="n">
        <v>12.89</v>
      </c>
      <c r="H17" s="65" t="n">
        <v>15.53</v>
      </c>
      <c r="I17" s="65" t="n">
        <v>16.1</v>
      </c>
      <c r="J17" s="65" t="n">
        <v>17.42</v>
      </c>
      <c r="K17" s="65" t="n">
        <v>17.75</v>
      </c>
      <c r="L17" s="65" t="n">
        <v>17.23</v>
      </c>
      <c r="M17" s="65" t="n">
        <v>18.51</v>
      </c>
      <c r="N17" s="65" t="n">
        <v>18.1</v>
      </c>
      <c r="O17" s="65" t="n">
        <v>17.22</v>
      </c>
      <c r="P17" s="65" t="n">
        <v>16.97</v>
      </c>
      <c r="Q17" s="65" t="n">
        <v>17.25</v>
      </c>
      <c r="R17" s="65" t="n">
        <v>17.42</v>
      </c>
      <c r="S17" s="65" t="n">
        <v>19.14</v>
      </c>
      <c r="T17" s="65" t="n">
        <v>19.86</v>
      </c>
      <c r="U17" s="65" t="n">
        <v>20.29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5.8</v>
      </c>
      <c r="E18" s="65" t="n">
        <v>5.48</v>
      </c>
      <c r="F18" s="65" t="n">
        <v>5.22</v>
      </c>
      <c r="G18" s="65" t="n">
        <v>5.5</v>
      </c>
      <c r="H18" s="65" t="n">
        <v>5.74</v>
      </c>
      <c r="I18" s="65" t="n">
        <v>6.05</v>
      </c>
      <c r="J18" s="65" t="n">
        <v>6.69</v>
      </c>
      <c r="K18" s="65" t="n">
        <v>6.41</v>
      </c>
      <c r="L18" s="65" t="n">
        <v>6.71</v>
      </c>
      <c r="M18" s="65" t="n">
        <v>7.22</v>
      </c>
      <c r="N18" s="65" t="n">
        <v>7.16</v>
      </c>
      <c r="O18" s="65" t="n">
        <v>6.65</v>
      </c>
      <c r="P18" s="65" t="n">
        <v>6.61</v>
      </c>
      <c r="Q18" s="65" t="n">
        <v>6.5</v>
      </c>
      <c r="R18" s="65" t="n">
        <v>6.88</v>
      </c>
      <c r="S18" s="65" t="n">
        <v>7.56</v>
      </c>
      <c r="T18" s="65" t="n">
        <v>7.76</v>
      </c>
      <c r="U18" s="65" t="n">
        <v>8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3.91</v>
      </c>
      <c r="E19" s="65" t="n">
        <v>4.32</v>
      </c>
      <c r="F19" s="65" t="n">
        <v>4.2</v>
      </c>
      <c r="G19" s="65" t="n">
        <v>5.13</v>
      </c>
      <c r="H19" s="65" t="n">
        <v>5.09</v>
      </c>
      <c r="I19" s="65" t="n">
        <v>4.75</v>
      </c>
      <c r="J19" s="65" t="n">
        <v>5.52</v>
      </c>
      <c r="K19" s="65" t="n">
        <v>5.61</v>
      </c>
      <c r="L19" s="65" t="n">
        <v>5.53</v>
      </c>
      <c r="M19" s="65" t="n">
        <v>5.86</v>
      </c>
      <c r="N19" s="65" t="n">
        <v>4.86</v>
      </c>
      <c r="O19" s="65" t="n">
        <v>4.64</v>
      </c>
      <c r="P19" s="65" t="n">
        <v>4.8</v>
      </c>
      <c r="Q19" s="65" t="n">
        <v>4.99</v>
      </c>
      <c r="R19" s="65" t="n">
        <v>4.94</v>
      </c>
      <c r="S19" s="65" t="n">
        <v>5.79</v>
      </c>
      <c r="T19" s="65" t="n">
        <v>6.28</v>
      </c>
      <c r="U19" s="65" t="n">
        <v>5.8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9.35</v>
      </c>
      <c r="E20" s="65" t="n">
        <v>8.77</v>
      </c>
      <c r="F20" s="65" t="n">
        <v>7.3</v>
      </c>
      <c r="G20" s="65" t="n">
        <v>8.5</v>
      </c>
      <c r="H20" s="65" t="n">
        <v>10.56</v>
      </c>
      <c r="I20" s="65" t="n">
        <v>9.56</v>
      </c>
      <c r="J20" s="65" t="n">
        <v>10.29</v>
      </c>
      <c r="K20" s="65" t="n">
        <v>11.21</v>
      </c>
      <c r="L20" s="65" t="n">
        <v>11.86</v>
      </c>
      <c r="M20" s="65" t="n">
        <v>15</v>
      </c>
      <c r="N20" s="65" t="n">
        <v>14.74</v>
      </c>
      <c r="O20" s="65" t="n">
        <v>14.4</v>
      </c>
      <c r="P20" s="65" t="n">
        <v>14.68</v>
      </c>
      <c r="Q20" s="65" t="n">
        <v>14.8</v>
      </c>
      <c r="R20" s="65" t="n">
        <v>14.82</v>
      </c>
      <c r="S20" s="65" t="n">
        <v>16.34</v>
      </c>
      <c r="T20" s="65" t="n">
        <v>17.75</v>
      </c>
      <c r="U20" s="65" t="n">
        <v>18.49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3.12</v>
      </c>
      <c r="E21" s="65" t="n">
        <v>3.38</v>
      </c>
      <c r="F21" s="65" t="n">
        <v>3.18</v>
      </c>
      <c r="G21" s="65" t="n">
        <v>3.41</v>
      </c>
      <c r="H21" s="65" t="n">
        <v>3.32</v>
      </c>
      <c r="I21" s="65" t="n">
        <v>3.47</v>
      </c>
      <c r="J21" s="65" t="n">
        <v>4.02</v>
      </c>
      <c r="K21" s="65" t="n">
        <v>4.49</v>
      </c>
      <c r="L21" s="65" t="n">
        <v>4.93</v>
      </c>
      <c r="M21" s="65" t="n">
        <v>5.49</v>
      </c>
      <c r="N21" s="65" t="n">
        <v>5.5</v>
      </c>
      <c r="O21" s="65" t="n">
        <v>5.49</v>
      </c>
      <c r="P21" s="65" t="n">
        <v>5.86</v>
      </c>
      <c r="Q21" s="65" t="n">
        <v>5.88</v>
      </c>
      <c r="R21" s="65" t="n">
        <v>6.29</v>
      </c>
      <c r="S21" s="65" t="n">
        <v>6.33</v>
      </c>
      <c r="T21" s="65" t="n">
        <v>6.65</v>
      </c>
      <c r="U21" s="65" t="n">
        <v>7.0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0.87</v>
      </c>
      <c r="E22" s="65" t="n">
        <v>9.21</v>
      </c>
      <c r="F22" s="65" t="n">
        <v>8.81</v>
      </c>
      <c r="G22" s="65" t="n">
        <v>7.83</v>
      </c>
      <c r="H22" s="65" t="n">
        <v>7.74</v>
      </c>
      <c r="I22" s="65" t="n">
        <v>9.29</v>
      </c>
      <c r="J22" s="65" t="n">
        <v>10.9</v>
      </c>
      <c r="K22" s="65" t="n">
        <v>10.12</v>
      </c>
      <c r="L22" s="65" t="n">
        <v>10.8</v>
      </c>
      <c r="M22" s="65" t="n">
        <v>18.45</v>
      </c>
      <c r="N22" s="65" t="n">
        <v>17.38</v>
      </c>
      <c r="O22" s="65" t="n">
        <v>15.67</v>
      </c>
      <c r="P22" s="65" t="n">
        <v>15.86</v>
      </c>
      <c r="Q22" s="65" t="n">
        <v>16.91</v>
      </c>
      <c r="R22" s="65" t="n">
        <v>23.3</v>
      </c>
      <c r="S22" s="65" t="n">
        <v>28.63</v>
      </c>
      <c r="T22" s="65" t="n">
        <v>25.75</v>
      </c>
      <c r="U22" s="65" t="n">
        <v>35.3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29.32</v>
      </c>
      <c r="E23" s="65" t="n">
        <v>29.13</v>
      </c>
      <c r="F23" s="65" t="n">
        <v>26.45</v>
      </c>
      <c r="G23" s="65" t="n">
        <v>30.8</v>
      </c>
      <c r="H23" s="65" t="n">
        <v>32.69</v>
      </c>
      <c r="I23" s="65" t="n">
        <v>32.39</v>
      </c>
      <c r="J23" s="65" t="n">
        <v>36.41</v>
      </c>
      <c r="K23" s="65" t="n">
        <v>42.66</v>
      </c>
      <c r="L23" s="65" t="n">
        <v>45.6</v>
      </c>
      <c r="M23" s="65" t="n">
        <v>53.69</v>
      </c>
      <c r="N23" s="65" t="n">
        <v>59.63</v>
      </c>
      <c r="O23" s="65" t="n">
        <v>58.57</v>
      </c>
      <c r="P23" s="65" t="n">
        <v>59.75</v>
      </c>
      <c r="Q23" s="65" t="n">
        <v>67.95</v>
      </c>
      <c r="R23" s="65" t="n">
        <v>75.14</v>
      </c>
      <c r="S23" s="65" t="n">
        <v>86.28</v>
      </c>
      <c r="T23" s="65" t="n">
        <v>95.2</v>
      </c>
      <c r="U23" s="65" t="n">
        <v>97.46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8.67</v>
      </c>
      <c r="E24" s="65" t="n">
        <v>9.13</v>
      </c>
      <c r="F24" s="65" t="n">
        <v>8.13</v>
      </c>
      <c r="G24" s="65" t="n">
        <v>8.95</v>
      </c>
      <c r="H24" s="65" t="n">
        <v>10.65</v>
      </c>
      <c r="I24" s="65" t="n">
        <v>11</v>
      </c>
      <c r="J24" s="65" t="n">
        <v>12.53</v>
      </c>
      <c r="K24" s="65" t="n">
        <v>13.45</v>
      </c>
      <c r="L24" s="65" t="n">
        <v>14.32</v>
      </c>
      <c r="M24" s="65" t="n">
        <v>16.03</v>
      </c>
      <c r="N24" s="65" t="n">
        <v>15.25</v>
      </c>
      <c r="O24" s="65" t="n">
        <v>15.32</v>
      </c>
      <c r="P24" s="65" t="n">
        <v>16.4</v>
      </c>
      <c r="Q24" s="65" t="n">
        <v>17.69</v>
      </c>
      <c r="R24" s="65" t="n">
        <v>18.9</v>
      </c>
      <c r="S24" s="65" t="n">
        <v>21.8</v>
      </c>
      <c r="T24" s="65" t="n">
        <v>24.12</v>
      </c>
      <c r="U24" s="65" t="n">
        <v>26.5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76</v>
      </c>
      <c r="E25" s="65" t="n">
        <v>6.32</v>
      </c>
      <c r="F25" s="65" t="n">
        <v>5.55</v>
      </c>
      <c r="G25" s="65" t="n">
        <v>6.36</v>
      </c>
      <c r="H25" s="65" t="n">
        <v>6.87</v>
      </c>
      <c r="I25" s="65" t="n">
        <v>6.58</v>
      </c>
      <c r="J25" s="65" t="n">
        <v>7.21</v>
      </c>
      <c r="K25" s="65" t="n">
        <v>7.48</v>
      </c>
      <c r="L25" s="65" t="n">
        <v>7.6</v>
      </c>
      <c r="M25" s="65" t="n">
        <v>7.99</v>
      </c>
      <c r="N25" s="65" t="n">
        <v>7.64</v>
      </c>
      <c r="O25" s="65" t="n">
        <v>7.04</v>
      </c>
      <c r="P25" s="65" t="n">
        <v>7.09</v>
      </c>
      <c r="Q25" s="65" t="n">
        <v>7.34</v>
      </c>
      <c r="R25" s="65" t="n">
        <v>7.35</v>
      </c>
      <c r="S25" s="65" t="n">
        <v>8.29</v>
      </c>
      <c r="T25" s="65" t="n">
        <v>8.92</v>
      </c>
      <c r="U25" s="65" t="n">
        <v>9.76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20.4</v>
      </c>
      <c r="E26" s="65" t="n">
        <v>20.1</v>
      </c>
      <c r="F26" s="65" t="n">
        <v>16.75</v>
      </c>
      <c r="G26" s="65" t="n">
        <v>20.42</v>
      </c>
      <c r="H26" s="65" t="n">
        <v>26.08</v>
      </c>
      <c r="I26" s="65" t="n">
        <v>22.29</v>
      </c>
      <c r="J26" s="65" t="n">
        <v>26.51</v>
      </c>
      <c r="K26" s="65" t="n">
        <v>28.02</v>
      </c>
      <c r="L26" s="65" t="n">
        <v>27.55</v>
      </c>
      <c r="M26" s="65" t="n">
        <v>34.53</v>
      </c>
      <c r="N26" s="65" t="n">
        <v>32.63</v>
      </c>
      <c r="O26" s="65" t="n">
        <v>30.41</v>
      </c>
      <c r="P26" s="65" t="n">
        <v>31.5</v>
      </c>
      <c r="Q26" s="65" t="n">
        <v>40.02</v>
      </c>
      <c r="R26" s="65" t="n">
        <v>46.32</v>
      </c>
      <c r="S26" s="65" t="n">
        <v>64.98</v>
      </c>
      <c r="T26" s="65" t="n">
        <v>77.66</v>
      </c>
      <c r="U26" s="65" t="n">
        <v>80.26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8.39</v>
      </c>
      <c r="E27" s="65" t="n">
        <v>8.64</v>
      </c>
      <c r="F27" s="65" t="n">
        <v>7.78</v>
      </c>
      <c r="G27" s="65" t="n">
        <v>8.58</v>
      </c>
      <c r="H27" s="65" t="n">
        <v>10.15</v>
      </c>
      <c r="I27" s="65" t="n">
        <v>10.43</v>
      </c>
      <c r="J27" s="65" t="n">
        <v>11.62</v>
      </c>
      <c r="K27" s="65" t="n">
        <v>12.61</v>
      </c>
      <c r="L27" s="65" t="n">
        <v>13.38</v>
      </c>
      <c r="M27" s="65" t="n">
        <v>14.8</v>
      </c>
      <c r="N27" s="65" t="n">
        <v>14.76</v>
      </c>
      <c r="O27" s="65" t="n">
        <v>14.42</v>
      </c>
      <c r="P27" s="65" t="n">
        <v>15.11</v>
      </c>
      <c r="Q27" s="65" t="n">
        <v>16.55</v>
      </c>
      <c r="R27" s="65" t="n">
        <v>17.73</v>
      </c>
      <c r="S27" s="65" t="n">
        <v>21.03</v>
      </c>
      <c r="T27" s="65" t="n">
        <v>24.05</v>
      </c>
      <c r="U27" s="65" t="n">
        <v>27.49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28.05</v>
      </c>
      <c r="E28" s="65" t="n">
        <v>28.53</v>
      </c>
      <c r="F28" s="65" t="n">
        <v>22.68</v>
      </c>
      <c r="G28" s="65" t="n">
        <v>24.75</v>
      </c>
      <c r="H28" s="65" t="n">
        <v>24.42</v>
      </c>
      <c r="I28" s="65" t="n">
        <v>25.82</v>
      </c>
      <c r="J28" s="65" t="n">
        <v>27.85</v>
      </c>
      <c r="K28" s="65" t="n">
        <v>32.56</v>
      </c>
      <c r="L28" s="65" t="n">
        <v>33.99</v>
      </c>
      <c r="M28" s="65" t="n">
        <v>40.33</v>
      </c>
      <c r="N28" s="65" t="n">
        <v>41.43</v>
      </c>
      <c r="O28" s="65" t="n">
        <v>39.89</v>
      </c>
      <c r="P28" s="65" t="n">
        <v>40.25</v>
      </c>
      <c r="Q28" s="65" t="n">
        <v>43.35</v>
      </c>
      <c r="R28" s="65" t="n">
        <v>47.34</v>
      </c>
      <c r="S28" s="65" t="n">
        <v>54.55</v>
      </c>
      <c r="T28" s="65" t="n">
        <v>60.9</v>
      </c>
      <c r="U28" s="65" t="n">
        <v>61.0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2.9</v>
      </c>
      <c r="E29" s="65" t="n">
        <v>13.27</v>
      </c>
      <c r="F29" s="65" t="n">
        <v>13.01</v>
      </c>
      <c r="G29" s="65" t="n">
        <v>14.15</v>
      </c>
      <c r="H29" s="65" t="n">
        <v>16.79</v>
      </c>
      <c r="I29" s="65" t="n">
        <v>17.44</v>
      </c>
      <c r="J29" s="65" t="n">
        <v>19.99</v>
      </c>
      <c r="K29" s="65" t="n">
        <v>23.82</v>
      </c>
      <c r="L29" s="65" t="n">
        <v>27.37</v>
      </c>
      <c r="M29" s="65" t="n">
        <v>32.54</v>
      </c>
      <c r="N29" s="65" t="n">
        <v>31.72</v>
      </c>
      <c r="O29" s="65" t="n">
        <v>29.57</v>
      </c>
      <c r="P29" s="65" t="n">
        <v>28.74</v>
      </c>
      <c r="Q29" s="65" t="n">
        <v>29.71</v>
      </c>
      <c r="R29" s="65" t="n">
        <v>31.79</v>
      </c>
      <c r="S29" s="65" t="n">
        <v>36.27</v>
      </c>
      <c r="T29" s="65" t="n">
        <v>35.88</v>
      </c>
      <c r="U29" s="65" t="n">
        <v>32.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2.87</v>
      </c>
      <c r="E30" s="65" t="n">
        <v>13.03</v>
      </c>
      <c r="F30" s="65" t="n">
        <v>12.51</v>
      </c>
      <c r="G30" s="65" t="n">
        <v>14.73</v>
      </c>
      <c r="H30" s="65" t="n">
        <v>14.42</v>
      </c>
      <c r="I30" s="65" t="n">
        <v>14.34</v>
      </c>
      <c r="J30" s="65" t="n">
        <v>16.1</v>
      </c>
      <c r="K30" s="65" t="n">
        <v>18.41</v>
      </c>
      <c r="L30" s="65" t="n">
        <v>19.55</v>
      </c>
      <c r="M30" s="65" t="n">
        <v>24.95</v>
      </c>
      <c r="N30" s="65" t="n">
        <v>25.27</v>
      </c>
      <c r="O30" s="65" t="n">
        <v>23.87</v>
      </c>
      <c r="P30" s="65" t="n">
        <v>24.88</v>
      </c>
      <c r="Q30" s="65" t="n">
        <v>26.9</v>
      </c>
      <c r="R30" s="65" t="n">
        <v>27.94</v>
      </c>
      <c r="S30" s="65" t="n">
        <v>29.79</v>
      </c>
      <c r="T30" s="65" t="n">
        <v>31.86</v>
      </c>
      <c r="U30" s="65" t="n">
        <v>31.1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5.02</v>
      </c>
      <c r="E31" s="65" t="n">
        <v>14.1</v>
      </c>
      <c r="F31" s="65" t="n">
        <v>14.39</v>
      </c>
      <c r="G31" s="65" t="n">
        <v>17.02</v>
      </c>
      <c r="H31" s="65" t="n">
        <v>18.45</v>
      </c>
      <c r="I31" s="65" t="n">
        <v>18.28</v>
      </c>
      <c r="J31" s="65" t="n">
        <v>20.2</v>
      </c>
      <c r="K31" s="65" t="n">
        <v>22.49</v>
      </c>
      <c r="L31" s="65" t="n">
        <v>25.27</v>
      </c>
      <c r="M31" s="65" t="n">
        <v>37.25</v>
      </c>
      <c r="N31" s="65" t="n">
        <v>37.96</v>
      </c>
      <c r="O31" s="65" t="n">
        <v>34.33</v>
      </c>
      <c r="P31" s="65" t="n">
        <v>34.45</v>
      </c>
      <c r="Q31" s="65" t="n">
        <v>40.59</v>
      </c>
      <c r="R31" s="65" t="n">
        <v>42.59</v>
      </c>
      <c r="S31" s="65" t="n">
        <v>48.59</v>
      </c>
      <c r="T31" s="65" t="n">
        <v>44.01</v>
      </c>
      <c r="U31" s="65" t="n">
        <v>41.4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9.18</v>
      </c>
      <c r="E32" s="65" t="n">
        <v>9.37</v>
      </c>
      <c r="F32" s="65" t="n">
        <v>8.66</v>
      </c>
      <c r="G32" s="65" t="n">
        <v>9.41</v>
      </c>
      <c r="H32" s="65" t="n">
        <v>9.24</v>
      </c>
      <c r="I32" s="65" t="n">
        <v>10.19</v>
      </c>
      <c r="J32" s="65" t="n">
        <v>11.34</v>
      </c>
      <c r="K32" s="65" t="n">
        <v>12.65</v>
      </c>
      <c r="L32" s="65" t="n">
        <v>13.31</v>
      </c>
      <c r="M32" s="65" t="n">
        <v>16.31</v>
      </c>
      <c r="N32" s="65" t="n">
        <v>17.42</v>
      </c>
      <c r="O32" s="65" t="n">
        <v>16.38</v>
      </c>
      <c r="P32" s="65" t="n">
        <v>16.25</v>
      </c>
      <c r="Q32" s="65" t="n">
        <v>17.34</v>
      </c>
      <c r="R32" s="65" t="n">
        <v>18.54</v>
      </c>
      <c r="S32" s="65" t="n">
        <v>22.25</v>
      </c>
      <c r="T32" s="65" t="n">
        <v>23.85</v>
      </c>
      <c r="U32" s="65" t="n">
        <v>23.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32.36</v>
      </c>
      <c r="E33" s="65" t="n">
        <v>31.67</v>
      </c>
      <c r="F33" s="65" t="n">
        <v>27.88</v>
      </c>
      <c r="G33" s="65" t="n">
        <v>29.58</v>
      </c>
      <c r="H33" s="65" t="n">
        <v>35.41</v>
      </c>
      <c r="I33" s="65" t="n">
        <v>37.54</v>
      </c>
      <c r="J33" s="65" t="n">
        <v>42.66</v>
      </c>
      <c r="K33" s="65" t="n">
        <v>45.6</v>
      </c>
      <c r="L33" s="65" t="n">
        <v>50.4</v>
      </c>
      <c r="M33" s="65" t="n">
        <v>53.18</v>
      </c>
      <c r="N33" s="65" t="n">
        <v>55.96</v>
      </c>
      <c r="O33" s="65" t="n">
        <v>58.7</v>
      </c>
      <c r="P33" s="65" t="n">
        <v>63.81</v>
      </c>
      <c r="Q33" s="65" t="n">
        <v>68.83</v>
      </c>
      <c r="R33" s="65" t="n">
        <v>68.64</v>
      </c>
      <c r="S33" s="65" t="n">
        <v>75.69</v>
      </c>
      <c r="T33" s="65" t="n">
        <v>80.33</v>
      </c>
      <c r="U33" s="65" t="n">
        <v>81.6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4.67</v>
      </c>
      <c r="E34" s="65" t="n">
        <v>13.13</v>
      </c>
      <c r="F34" s="65" t="n">
        <v>12.1</v>
      </c>
      <c r="G34" s="65" t="n">
        <v>10.8</v>
      </c>
      <c r="H34" s="65" t="n">
        <v>9.54</v>
      </c>
      <c r="I34" s="65" t="n">
        <v>11.34</v>
      </c>
      <c r="J34" s="65" t="n">
        <v>14.31</v>
      </c>
      <c r="K34" s="65" t="n">
        <v>18.59</v>
      </c>
      <c r="L34" s="65" t="n">
        <v>21.51</v>
      </c>
      <c r="M34" s="65" t="n">
        <v>27.97</v>
      </c>
      <c r="N34" s="65" t="n">
        <v>26.34</v>
      </c>
      <c r="O34" s="65" t="n">
        <v>23.46</v>
      </c>
      <c r="P34" s="65" t="n">
        <v>24.13</v>
      </c>
      <c r="Q34" s="65" t="n">
        <v>26.67</v>
      </c>
      <c r="R34" s="65" t="n">
        <v>29.73</v>
      </c>
      <c r="S34" s="65" t="n">
        <v>40.46</v>
      </c>
      <c r="T34" s="65" t="n">
        <v>33.33</v>
      </c>
      <c r="U34" s="65" t="n">
        <v>32.32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10.12</v>
      </c>
      <c r="E35" s="65" t="n">
        <v>10.57</v>
      </c>
      <c r="F35" s="65" t="n">
        <v>9.84</v>
      </c>
      <c r="G35" s="65" t="n">
        <v>10.5</v>
      </c>
      <c r="H35" s="65" t="n">
        <v>10.26</v>
      </c>
      <c r="I35" s="65" t="n">
        <v>10.97</v>
      </c>
      <c r="J35" s="65" t="n">
        <v>12.13</v>
      </c>
      <c r="K35" s="65" t="n">
        <v>12.68</v>
      </c>
      <c r="L35" s="65" t="n">
        <v>13.16</v>
      </c>
      <c r="M35" s="65" t="n">
        <v>14.94</v>
      </c>
      <c r="N35" s="65" t="n">
        <v>14.48</v>
      </c>
      <c r="O35" s="65" t="n">
        <v>14.37</v>
      </c>
      <c r="P35" s="65" t="n">
        <v>14.63</v>
      </c>
      <c r="Q35" s="65" t="n">
        <v>15.22</v>
      </c>
      <c r="R35" s="65" t="n">
        <v>16.27</v>
      </c>
      <c r="S35" s="65" t="n">
        <v>17.09</v>
      </c>
      <c r="T35" s="65" t="n">
        <v>19.2</v>
      </c>
      <c r="U35" s="65" t="n">
        <v>20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97</v>
      </c>
      <c r="E37" s="65" t="n">
        <v>0.81</v>
      </c>
      <c r="F37" s="65" t="n">
        <v>0.85</v>
      </c>
      <c r="G37" s="65" t="n">
        <v>0.84</v>
      </c>
      <c r="H37" s="65" t="n">
        <v>0.68</v>
      </c>
      <c r="I37" s="65" t="n">
        <v>0.74</v>
      </c>
      <c r="J37" s="65" t="n">
        <v>0.7</v>
      </c>
      <c r="K37" s="65" t="n">
        <v>0.82</v>
      </c>
      <c r="L37" s="65" t="n">
        <v>0.75</v>
      </c>
      <c r="M37" s="65" t="n">
        <v>0.75</v>
      </c>
      <c r="N37" s="65" t="n">
        <v>2.2</v>
      </c>
      <c r="O37" s="65" t="n">
        <v>4.06</v>
      </c>
      <c r="P37" s="65" t="n">
        <v>4.68</v>
      </c>
      <c r="Q37" s="65" t="n">
        <v>5.08</v>
      </c>
      <c r="R37" s="65" t="n">
        <v>6.66</v>
      </c>
      <c r="S37" s="65" t="n">
        <v>6.93</v>
      </c>
      <c r="T37" s="65" t="n">
        <v>6.76</v>
      </c>
      <c r="U37" s="65" t="n">
        <v>7.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.86</v>
      </c>
      <c r="E39" s="65" t="n">
        <v>2.29</v>
      </c>
      <c r="F39" s="65" t="n">
        <v>2.82</v>
      </c>
      <c r="G39" s="65" t="n">
        <v>2.71</v>
      </c>
      <c r="H39" s="65" t="n">
        <v>2.89</v>
      </c>
      <c r="I39" s="65" t="n">
        <v>2.53</v>
      </c>
      <c r="J39" s="65" t="n">
        <v>2.78</v>
      </c>
      <c r="K39" s="65" t="n">
        <v>2.96</v>
      </c>
      <c r="L39" s="65" t="n">
        <v>3.42</v>
      </c>
      <c r="M39" s="65" t="n">
        <v>3.59</v>
      </c>
      <c r="N39" s="65" t="n">
        <v>3.89</v>
      </c>
      <c r="O39" s="65" t="n">
        <v>2.91</v>
      </c>
      <c r="P39" s="65" t="n">
        <v>2.75</v>
      </c>
      <c r="Q39" s="65" t="n">
        <v>2.76</v>
      </c>
      <c r="R39" s="65" t="n">
        <v>2.82</v>
      </c>
      <c r="S39" s="65" t="n">
        <v>2.98</v>
      </c>
      <c r="T39" s="65" t="n">
        <v>3.35</v>
      </c>
      <c r="U39" s="65" t="n">
        <v>3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3.62</v>
      </c>
      <c r="E41" s="65" t="n">
        <v>3.33</v>
      </c>
      <c r="F41" s="65" t="n">
        <v>3.71</v>
      </c>
      <c r="G41" s="65" t="n">
        <v>3.52</v>
      </c>
      <c r="H41" s="65" t="n">
        <v>2.23</v>
      </c>
      <c r="I41" s="65" t="n">
        <v>2.39</v>
      </c>
      <c r="J41" s="65" t="n">
        <v>2.78</v>
      </c>
      <c r="K41" s="65" t="n">
        <v>2.89</v>
      </c>
      <c r="L41" s="65" t="n">
        <v>3.34</v>
      </c>
      <c r="M41" s="65" t="n">
        <v>3.41</v>
      </c>
      <c r="N41" s="65" t="n">
        <v>3.56</v>
      </c>
      <c r="O41" s="65" t="n">
        <v>3.29</v>
      </c>
      <c r="P41" s="65" t="n">
        <v>3.03</v>
      </c>
      <c r="Q41" s="65" t="n">
        <v>3.32</v>
      </c>
      <c r="R41" s="65" t="n">
        <v>3.65</v>
      </c>
      <c r="S41" s="65" t="n">
        <v>4.08</v>
      </c>
      <c r="T41" s="65" t="n">
        <v>4.53</v>
      </c>
      <c r="U41" s="65" t="n">
        <v>4.2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26</v>
      </c>
      <c r="E42" s="65" t="n">
        <v>0.2</v>
      </c>
      <c r="F42" s="65" t="n">
        <v>0.15</v>
      </c>
      <c r="G42" s="65" t="n">
        <v>0.15</v>
      </c>
      <c r="H42" s="65" t="n">
        <v>0.11</v>
      </c>
      <c r="I42" s="65" t="n">
        <v>0.12</v>
      </c>
      <c r="J42" s="65" t="n">
        <v>0.14</v>
      </c>
      <c r="K42" s="65" t="n">
        <v>0.16</v>
      </c>
      <c r="L42" s="65" t="n">
        <v>0.11</v>
      </c>
      <c r="M42" s="65" t="n">
        <v>0.12</v>
      </c>
      <c r="N42" s="65" t="n">
        <v>0.1</v>
      </c>
      <c r="O42" s="65" t="n">
        <v>0.1</v>
      </c>
      <c r="P42" s="65" t="n">
        <v>0.07</v>
      </c>
      <c r="Q42" s="65" t="n">
        <v>0.19</v>
      </c>
      <c r="R42" s="65" t="n">
        <v>0.08</v>
      </c>
      <c r="S42" s="65" t="n">
        <v>0.08</v>
      </c>
      <c r="T42" s="65" t="n">
        <v>0.12</v>
      </c>
      <c r="U42" s="65" t="n">
        <v>0.1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4.4</v>
      </c>
      <c r="E43" s="65" t="n">
        <v>4.72</v>
      </c>
      <c r="F43" s="65" t="n">
        <v>4.93</v>
      </c>
      <c r="G43" s="65" t="n">
        <v>5.36</v>
      </c>
      <c r="H43" s="65" t="n">
        <v>5.48</v>
      </c>
      <c r="I43" s="65" t="n">
        <v>5.65</v>
      </c>
      <c r="J43" s="65" t="n">
        <v>5.84</v>
      </c>
      <c r="K43" s="65" t="n">
        <v>5.98</v>
      </c>
      <c r="L43" s="65" t="n">
        <v>6.31</v>
      </c>
      <c r="M43" s="65" t="n">
        <v>6.76</v>
      </c>
      <c r="N43" s="65" t="n">
        <v>6.67</v>
      </c>
      <c r="O43" s="65" t="n">
        <v>5.5</v>
      </c>
      <c r="P43" s="65" t="n">
        <v>5.2</v>
      </c>
      <c r="Q43" s="65" t="n">
        <v>5.56</v>
      </c>
      <c r="R43" s="65" t="n">
        <v>6.16</v>
      </c>
      <c r="S43" s="65" t="n">
        <v>5.72</v>
      </c>
      <c r="T43" s="65" t="n">
        <v>6.06</v>
      </c>
      <c r="U43" s="65" t="n">
        <v>6.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</v>
      </c>
      <c r="E44" s="65" t="n">
        <v>3.37</v>
      </c>
      <c r="F44" s="65" t="n">
        <v>3.37</v>
      </c>
      <c r="G44" s="65" t="n">
        <v>3.76</v>
      </c>
      <c r="H44" s="65" t="n">
        <v>4.97</v>
      </c>
      <c r="I44" s="65" t="n">
        <v>5.6</v>
      </c>
      <c r="J44" s="65" t="n">
        <v>6.29</v>
      </c>
      <c r="K44" s="65" t="n">
        <v>6.63</v>
      </c>
      <c r="L44" s="65" t="n">
        <v>6.99</v>
      </c>
      <c r="M44" s="65" t="n">
        <v>8.37</v>
      </c>
      <c r="N44" s="65" t="n">
        <v>8.74</v>
      </c>
      <c r="O44" s="65" t="n">
        <v>8.44</v>
      </c>
      <c r="P44" s="65" t="n">
        <v>8.65</v>
      </c>
      <c r="Q44" s="65" t="n">
        <v>9.2</v>
      </c>
      <c r="R44" s="65" t="n">
        <v>8.39</v>
      </c>
      <c r="S44" s="65" t="n">
        <v>9.04</v>
      </c>
      <c r="T44" s="65" t="n">
        <v>10.01</v>
      </c>
      <c r="U44" s="65" t="n">
        <v>10.5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0.87</v>
      </c>
      <c r="E45" s="65" t="n">
        <v>0.73</v>
      </c>
      <c r="F45" s="65" t="n">
        <v>0.79</v>
      </c>
      <c r="G45" s="65" t="n">
        <v>0.85</v>
      </c>
      <c r="H45" s="65" t="n">
        <v>0.8</v>
      </c>
      <c r="I45" s="65" t="n">
        <v>0.78</v>
      </c>
      <c r="J45" s="65" t="n">
        <v>0.83</v>
      </c>
      <c r="K45" s="65" t="n">
        <v>0.88</v>
      </c>
      <c r="L45" s="65" t="n">
        <v>0.98</v>
      </c>
      <c r="M45" s="65" t="n">
        <v>1.4</v>
      </c>
      <c r="N45" s="65" t="n">
        <v>1.65</v>
      </c>
      <c r="O45" s="65" t="n">
        <v>1.48</v>
      </c>
      <c r="P45" s="65" t="n">
        <v>1.56</v>
      </c>
      <c r="Q45" s="65" t="n">
        <v>1.92</v>
      </c>
      <c r="R45" s="65" t="n">
        <v>2.94</v>
      </c>
      <c r="S45" s="65" t="n">
        <v>3.39</v>
      </c>
      <c r="T45" s="65" t="n">
        <v>4.96</v>
      </c>
      <c r="U45" s="65" t="n">
        <v>5.47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2.41</v>
      </c>
      <c r="E46" s="65" t="n">
        <v>2.64</v>
      </c>
      <c r="F46" s="65" t="n">
        <v>2.46</v>
      </c>
      <c r="G46" s="65" t="n">
        <v>2.51</v>
      </c>
      <c r="H46" s="65" t="n">
        <v>2.99</v>
      </c>
      <c r="I46" s="65" t="n">
        <v>3</v>
      </c>
      <c r="J46" s="65" t="n">
        <v>3.19</v>
      </c>
      <c r="K46" s="65" t="n">
        <v>3.35</v>
      </c>
      <c r="L46" s="65" t="n">
        <v>3.44</v>
      </c>
      <c r="M46" s="65" t="n">
        <v>3.63</v>
      </c>
      <c r="N46" s="65" t="n">
        <v>3.64</v>
      </c>
      <c r="O46" s="65" t="n">
        <v>3.48</v>
      </c>
      <c r="P46" s="65" t="n">
        <v>3.3</v>
      </c>
      <c r="Q46" s="65" t="n">
        <v>3.48</v>
      </c>
      <c r="R46" s="65" t="n">
        <v>3.6</v>
      </c>
      <c r="S46" s="65" t="n">
        <v>3.53</v>
      </c>
      <c r="T46" s="65" t="n">
        <v>3.73</v>
      </c>
      <c r="U46" s="65" t="n">
        <v>3.94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72</v>
      </c>
      <c r="E47" s="65" t="n">
        <v>3.93</v>
      </c>
      <c r="F47" s="65" t="n">
        <v>3.95</v>
      </c>
      <c r="G47" s="65" t="n">
        <v>3.97</v>
      </c>
      <c r="H47" s="65" t="n">
        <v>3.53</v>
      </c>
      <c r="I47" s="65" t="n">
        <v>4.43</v>
      </c>
      <c r="J47" s="65" t="n">
        <v>4.78</v>
      </c>
      <c r="K47" s="65" t="n">
        <v>4.96</v>
      </c>
      <c r="L47" s="65" t="n">
        <v>5.24</v>
      </c>
      <c r="M47" s="65" t="n">
        <v>6.39</v>
      </c>
      <c r="N47" s="65" t="n">
        <v>6.53</v>
      </c>
      <c r="O47" s="65" t="n">
        <v>7.35</v>
      </c>
      <c r="P47" s="65" t="n">
        <v>6.73</v>
      </c>
      <c r="Q47" s="65" t="n">
        <v>7.15</v>
      </c>
      <c r="R47" s="65" t="n">
        <v>8.12</v>
      </c>
      <c r="S47" s="65" t="n">
        <v>10.27</v>
      </c>
      <c r="T47" s="65" t="n">
        <v>11.56</v>
      </c>
      <c r="U47" s="65" t="n">
        <v>12.65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2.91</v>
      </c>
      <c r="E48" s="65" t="n">
        <v>3.81</v>
      </c>
      <c r="F48" s="65" t="n">
        <v>2.69</v>
      </c>
      <c r="G48" s="65" t="n">
        <v>2.8</v>
      </c>
      <c r="H48" s="65" t="n">
        <v>3.35</v>
      </c>
      <c r="I48" s="65" t="n">
        <v>3.39</v>
      </c>
      <c r="J48" s="65" t="n">
        <v>4.19</v>
      </c>
      <c r="K48" s="65" t="n">
        <v>4.25</v>
      </c>
      <c r="L48" s="65" t="n">
        <v>4.98</v>
      </c>
      <c r="M48" s="65" t="n">
        <v>5.47</v>
      </c>
      <c r="N48" s="65" t="n">
        <v>6.05</v>
      </c>
      <c r="O48" s="65" t="n">
        <v>5.94</v>
      </c>
      <c r="P48" s="65" t="n">
        <v>5.26</v>
      </c>
      <c r="Q48" s="65" t="n">
        <v>5.56</v>
      </c>
      <c r="R48" s="65" t="n">
        <v>6.06</v>
      </c>
      <c r="S48" s="65" t="n">
        <v>7.14</v>
      </c>
      <c r="T48" s="65" t="n">
        <v>7.08</v>
      </c>
      <c r="U48" s="65" t="n">
        <v>7.38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25</v>
      </c>
      <c r="E49" s="65" t="n">
        <v>1.64</v>
      </c>
      <c r="F49" s="65" t="n">
        <v>1.87</v>
      </c>
      <c r="G49" s="65" t="n">
        <v>1.78</v>
      </c>
      <c r="H49" s="65" t="n">
        <v>1.94</v>
      </c>
      <c r="I49" s="65" t="n">
        <v>2.24</v>
      </c>
      <c r="J49" s="65" t="n">
        <v>2.4</v>
      </c>
      <c r="K49" s="65" t="n">
        <v>2.41</v>
      </c>
      <c r="L49" s="65" t="n">
        <v>2.62</v>
      </c>
      <c r="M49" s="65" t="n">
        <v>2.92</v>
      </c>
      <c r="N49" s="65" t="n">
        <v>3.18</v>
      </c>
      <c r="O49" s="65" t="n">
        <v>2.97</v>
      </c>
      <c r="P49" s="65" t="n">
        <v>3.02</v>
      </c>
      <c r="Q49" s="65" t="n">
        <v>3.1</v>
      </c>
      <c r="R49" s="65" t="n">
        <v>3.37</v>
      </c>
      <c r="S49" s="65" t="n">
        <v>3.91</v>
      </c>
      <c r="T49" s="65" t="n">
        <v>4.44</v>
      </c>
      <c r="U49" s="65" t="n">
        <v>4.7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0.59</v>
      </c>
      <c r="E50" s="65" t="n">
        <v>0.53</v>
      </c>
      <c r="F50" s="65" t="n">
        <v>1.09</v>
      </c>
      <c r="G50" s="65" t="n">
        <v>1.53</v>
      </c>
      <c r="H50" s="65" t="n">
        <v>1.12</v>
      </c>
      <c r="I50" s="65" t="n">
        <v>1.84</v>
      </c>
      <c r="J50" s="65" t="n">
        <v>1.71</v>
      </c>
      <c r="K50" s="65" t="n">
        <v>1.76</v>
      </c>
      <c r="L50" s="65" t="n">
        <v>2.12</v>
      </c>
      <c r="M50" s="65" t="n">
        <v>1.1</v>
      </c>
      <c r="N50" s="65" t="n">
        <v>1.43</v>
      </c>
      <c r="O50" s="65" t="n">
        <v>1.6</v>
      </c>
      <c r="P50" s="65" t="n">
        <v>3.27</v>
      </c>
      <c r="Q50" s="65" t="n">
        <v>4.32</v>
      </c>
      <c r="R50" s="65" t="n">
        <v>4.1</v>
      </c>
      <c r="S50" s="65" t="n">
        <v>2.23</v>
      </c>
      <c r="T50" s="65" t="n">
        <v>2.56</v>
      </c>
      <c r="U50" s="65" t="n">
        <v>3.01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.89</v>
      </c>
      <c r="E51" s="65" t="n">
        <v>3.86</v>
      </c>
      <c r="F51" s="65" t="n">
        <v>3.72</v>
      </c>
      <c r="G51" s="65" t="n">
        <v>3.98</v>
      </c>
      <c r="H51" s="65" t="n">
        <v>3.69</v>
      </c>
      <c r="I51" s="65" t="n">
        <v>3.95</v>
      </c>
      <c r="J51" s="65" t="n">
        <v>4.62</v>
      </c>
      <c r="K51" s="65" t="n">
        <v>4.79</v>
      </c>
      <c r="L51" s="65" t="n">
        <v>5.55</v>
      </c>
      <c r="M51" s="65" t="n">
        <v>5.66</v>
      </c>
      <c r="N51" s="65" t="n">
        <v>5.87</v>
      </c>
      <c r="O51" s="65" t="n">
        <v>5.43</v>
      </c>
      <c r="P51" s="65" t="n">
        <v>4.99</v>
      </c>
      <c r="Q51" s="65" t="n">
        <v>5.48</v>
      </c>
      <c r="R51" s="65" t="n">
        <v>6.04</v>
      </c>
      <c r="S51" s="65" t="n">
        <v>6.82</v>
      </c>
      <c r="T51" s="65" t="n">
        <v>7.58</v>
      </c>
      <c r="U51" s="65" t="n">
        <v>7.1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2.08</v>
      </c>
      <c r="E52" s="65" t="n">
        <v>2.27</v>
      </c>
      <c r="F52" s="65" t="n">
        <v>2.54</v>
      </c>
      <c r="G52" s="65" t="n">
        <v>2.67</v>
      </c>
      <c r="H52" s="65" t="n">
        <v>2.23</v>
      </c>
      <c r="I52" s="65" t="n">
        <v>2.51</v>
      </c>
      <c r="J52" s="65" t="n">
        <v>3.18</v>
      </c>
      <c r="K52" s="65" t="n">
        <v>3.71</v>
      </c>
      <c r="L52" s="65" t="n">
        <v>4.49</v>
      </c>
      <c r="M52" s="65" t="n">
        <v>5.43</v>
      </c>
      <c r="N52" s="65" t="n">
        <v>6.77</v>
      </c>
      <c r="O52" s="65" t="n">
        <v>6.35</v>
      </c>
      <c r="P52" s="65" t="n">
        <v>6.24</v>
      </c>
      <c r="Q52" s="65" t="n">
        <v>6.42</v>
      </c>
      <c r="R52" s="65" t="n">
        <v>6.84</v>
      </c>
      <c r="S52" s="65" t="n">
        <v>7.72</v>
      </c>
      <c r="T52" s="65" t="n">
        <v>8.47</v>
      </c>
      <c r="U52" s="65" t="n">
        <v>8.4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8</v>
      </c>
      <c r="E54" s="65" t="n">
        <v>0.46</v>
      </c>
      <c r="F54" s="65" t="n">
        <v>0.7</v>
      </c>
      <c r="G54" s="65" t="n">
        <v>0.73</v>
      </c>
      <c r="H54" s="65" t="n">
        <v>1.08</v>
      </c>
      <c r="I54" s="65" t="n">
        <v>1.44</v>
      </c>
      <c r="J54" s="65" t="n">
        <v>2.31</v>
      </c>
      <c r="K54" s="65" t="n">
        <v>2.83</v>
      </c>
      <c r="L54" s="65" t="n">
        <v>3.76</v>
      </c>
      <c r="M54" s="65" t="n">
        <v>4.97</v>
      </c>
      <c r="N54" s="65" t="n">
        <v>6.3</v>
      </c>
      <c r="O54" s="65" t="n">
        <v>6.39</v>
      </c>
      <c r="P54" s="65" t="n">
        <v>6.43</v>
      </c>
      <c r="Q54" s="65" t="n">
        <v>6.54</v>
      </c>
      <c r="R54" s="65" t="n">
        <v>6.9</v>
      </c>
      <c r="S54" s="65" t="n">
        <v>7.36</v>
      </c>
      <c r="T54" s="65" t="n">
        <v>8.59</v>
      </c>
      <c r="U54" s="65" t="n">
        <v>9.2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1.67</v>
      </c>
      <c r="E55" s="65" t="n">
        <v>2.27</v>
      </c>
      <c r="F55" s="65" t="n">
        <v>2.31</v>
      </c>
      <c r="G55" s="65" t="n">
        <v>2.19</v>
      </c>
      <c r="H55" s="65" t="n">
        <v>2.22</v>
      </c>
      <c r="I55" s="65" t="n">
        <v>2.74</v>
      </c>
      <c r="J55" s="65" t="n">
        <v>3.12</v>
      </c>
      <c r="K55" s="65" t="n">
        <v>3.64</v>
      </c>
      <c r="L55" s="65" t="n">
        <v>3.88</v>
      </c>
      <c r="M55" s="65" t="n">
        <v>4.43</v>
      </c>
      <c r="N55" s="65" t="n">
        <v>5.48</v>
      </c>
      <c r="O55" s="65" t="n">
        <v>5.69</v>
      </c>
      <c r="P55" s="65" t="n">
        <v>4.33</v>
      </c>
      <c r="Q55" s="65" t="n">
        <v>4.28</v>
      </c>
      <c r="R55" s="65" t="n">
        <v>4.71</v>
      </c>
      <c r="S55" s="65" t="n">
        <v>4.83</v>
      </c>
      <c r="T55" s="65" t="n">
        <v>5.32</v>
      </c>
      <c r="U55" s="65" t="n">
        <v>5.28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99</v>
      </c>
      <c r="E56" s="65" t="n">
        <v>6.06</v>
      </c>
      <c r="F56" s="65" t="n">
        <v>6.49</v>
      </c>
      <c r="G56" s="65" t="n">
        <v>6.27</v>
      </c>
      <c r="H56" s="65" t="n">
        <v>7.37</v>
      </c>
      <c r="I56" s="65" t="n">
        <v>7.96</v>
      </c>
      <c r="J56" s="65" t="n">
        <v>9.38</v>
      </c>
      <c r="K56" s="65" t="n">
        <v>9.87</v>
      </c>
      <c r="L56" s="65" t="n">
        <v>10.63</v>
      </c>
      <c r="M56" s="65" t="n">
        <v>12.95</v>
      </c>
      <c r="N56" s="65" t="n">
        <v>14.29</v>
      </c>
      <c r="O56" s="65" t="n">
        <v>13.02</v>
      </c>
      <c r="P56" s="65" t="n">
        <v>11.81</v>
      </c>
      <c r="Q56" s="65" t="n">
        <v>12.25</v>
      </c>
      <c r="R56" s="65" t="n">
        <v>14.83</v>
      </c>
      <c r="S56" s="65" t="n">
        <v>16.29</v>
      </c>
      <c r="T56" s="65" t="n">
        <v>17.69</v>
      </c>
      <c r="U56" s="65" t="n">
        <v>18.0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7</v>
      </c>
      <c r="E57" s="65" t="n">
        <v>0.72</v>
      </c>
      <c r="F57" s="65" t="n">
        <v>0.8</v>
      </c>
      <c r="G57" s="65" t="n">
        <v>0.75</v>
      </c>
      <c r="H57" s="65" t="n">
        <v>0.96</v>
      </c>
      <c r="I57" s="65" t="n">
        <v>0.92</v>
      </c>
      <c r="J57" s="65" t="n">
        <v>0.81</v>
      </c>
      <c r="K57" s="65" t="n">
        <v>0.87</v>
      </c>
      <c r="L57" s="65" t="n">
        <v>1.11</v>
      </c>
      <c r="M57" s="65" t="n">
        <v>1.12</v>
      </c>
      <c r="N57" s="65" t="n">
        <v>1.03</v>
      </c>
      <c r="O57" s="65" t="n">
        <v>0.97</v>
      </c>
      <c r="P57" s="65" t="n">
        <v>1.01</v>
      </c>
      <c r="Q57" s="65" t="n">
        <v>0.64</v>
      </c>
      <c r="R57" s="65" t="n">
        <v>0.95</v>
      </c>
      <c r="S57" s="65" t="n">
        <v>0.85</v>
      </c>
      <c r="T57" s="65" t="n">
        <v>0.86</v>
      </c>
      <c r="U57" s="65" t="n">
        <v>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.06</v>
      </c>
      <c r="E60" s="65" t="n">
        <v>0.07</v>
      </c>
      <c r="F60" s="65" t="n">
        <v>0.07</v>
      </c>
      <c r="G60" s="65" t="n">
        <v>0.08</v>
      </c>
      <c r="H60" s="65" t="n">
        <v>0.08</v>
      </c>
      <c r="I60" s="65" t="n">
        <v>0.09</v>
      </c>
      <c r="J60" s="65" t="n">
        <v>0.12</v>
      </c>
      <c r="K60" s="65" t="n">
        <v>0.14</v>
      </c>
      <c r="L60" s="65" t="n">
        <v>0.17</v>
      </c>
      <c r="M60" s="65" t="n">
        <v>0.21</v>
      </c>
      <c r="N60" s="65" t="n">
        <v>0.26</v>
      </c>
      <c r="O60" s="65" t="n">
        <v>0.24</v>
      </c>
      <c r="P60" s="65" t="n">
        <v>0.24</v>
      </c>
      <c r="Q60" s="65" t="n">
        <v>0.24</v>
      </c>
      <c r="R60" s="65" t="n">
        <v>0.26</v>
      </c>
      <c r="S60" s="65" t="n">
        <v>0.3</v>
      </c>
      <c r="T60" s="65" t="n">
        <v>0.33</v>
      </c>
      <c r="U60" s="65" t="n">
        <v>0.33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1.47</v>
      </c>
      <c r="E62" s="65" t="n">
        <v>1.44</v>
      </c>
      <c r="F62" s="65" t="n">
        <v>1.75</v>
      </c>
      <c r="G62" s="65" t="n">
        <v>2.01</v>
      </c>
      <c r="H62" s="65" t="n">
        <v>2.01</v>
      </c>
      <c r="I62" s="65" t="n">
        <v>2.56</v>
      </c>
      <c r="J62" s="65" t="n">
        <v>3.23</v>
      </c>
      <c r="K62" s="65" t="n">
        <v>3.3</v>
      </c>
      <c r="L62" s="65" t="n">
        <v>4.54</v>
      </c>
      <c r="M62" s="65" t="n">
        <v>5.36</v>
      </c>
      <c r="N62" s="65" t="n">
        <v>6.09</v>
      </c>
      <c r="O62" s="65" t="n">
        <v>3.86</v>
      </c>
      <c r="P62" s="65" t="n">
        <v>3.82</v>
      </c>
      <c r="Q62" s="65" t="n">
        <v>4.45</v>
      </c>
      <c r="R62" s="65" t="n">
        <v>4.4</v>
      </c>
      <c r="S62" s="65" t="n">
        <v>5.46</v>
      </c>
      <c r="T62" s="65" t="n">
        <v>3.84</v>
      </c>
      <c r="U62" s="65" t="n">
        <v>3.9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11</v>
      </c>
      <c r="E63" s="65" t="n">
        <v>0.13</v>
      </c>
      <c r="F63" s="65" t="n">
        <v>0.15</v>
      </c>
      <c r="G63" s="65" t="n">
        <v>0.16</v>
      </c>
      <c r="H63" s="65" t="n">
        <v>0.15</v>
      </c>
      <c r="I63" s="65" t="n">
        <v>0.18</v>
      </c>
      <c r="J63" s="65" t="n">
        <v>0.23</v>
      </c>
      <c r="K63" s="65" t="n">
        <v>0.27</v>
      </c>
      <c r="L63" s="65" t="n">
        <v>0.33</v>
      </c>
      <c r="M63" s="65" t="n">
        <v>0.4</v>
      </c>
      <c r="N63" s="65" t="n">
        <v>0.49</v>
      </c>
      <c r="O63" s="65" t="n">
        <v>0.46</v>
      </c>
      <c r="P63" s="65" t="n">
        <v>0.46</v>
      </c>
      <c r="Q63" s="65" t="n">
        <v>0.47</v>
      </c>
      <c r="R63" s="65" t="n">
        <v>0.5</v>
      </c>
      <c r="S63" s="65" t="n">
        <v>0.57</v>
      </c>
      <c r="T63" s="65" t="n">
        <v>0.63</v>
      </c>
      <c r="U63" s="65" t="n">
        <v>0.62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371.55</v>
      </c>
      <c r="E65" s="65" t="n">
        <v>370.84</v>
      </c>
      <c r="F65" s="65" t="n">
        <v>343.68</v>
      </c>
      <c r="G65" s="65" t="n">
        <v>371.06</v>
      </c>
      <c r="H65" s="65" t="n">
        <v>395.74</v>
      </c>
      <c r="I65" s="65" t="n">
        <v>410.93</v>
      </c>
      <c r="J65" s="65" t="n">
        <v>460.95</v>
      </c>
      <c r="K65" s="65" t="n">
        <v>493.86</v>
      </c>
      <c r="L65" s="65" t="n">
        <v>528.58</v>
      </c>
      <c r="M65" s="65" t="n">
        <v>631.91</v>
      </c>
      <c r="N65" s="65" t="n">
        <v>643.21</v>
      </c>
      <c r="O65" s="65" t="n">
        <v>616.96</v>
      </c>
      <c r="P65" s="65" t="n">
        <v>632.27</v>
      </c>
      <c r="Q65" s="65" t="n">
        <v>684.64</v>
      </c>
      <c r="R65" s="65" t="n">
        <v>748.89</v>
      </c>
      <c r="S65" s="65" t="n">
        <v>868.32</v>
      </c>
      <c r="T65" s="65" t="n">
        <v>912.07</v>
      </c>
      <c r="U65" s="65" t="n">
        <v>966.78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31.7</v>
      </c>
      <c r="E66" s="65" t="n">
        <v>34.42</v>
      </c>
      <c r="F66" s="65" t="n">
        <v>35.63</v>
      </c>
      <c r="G66" s="65" t="n">
        <v>39</v>
      </c>
      <c r="H66" s="65" t="n">
        <v>39.91</v>
      </c>
      <c r="I66" s="65" t="n">
        <v>40.79</v>
      </c>
      <c r="J66" s="65" t="n">
        <v>43.15</v>
      </c>
      <c r="K66" s="65" t="n">
        <v>44.45</v>
      </c>
      <c r="L66" s="65" t="n">
        <v>47.44</v>
      </c>
      <c r="M66" s="65" t="n">
        <v>51.78</v>
      </c>
      <c r="N66" s="65" t="n">
        <v>52.41</v>
      </c>
      <c r="O66" s="65" t="n">
        <v>53.27</v>
      </c>
      <c r="P66" s="65" t="n">
        <v>55.47</v>
      </c>
      <c r="Q66" s="65" t="n">
        <v>54.94</v>
      </c>
      <c r="R66" s="65" t="n">
        <v>56.05</v>
      </c>
      <c r="S66" s="65" t="n">
        <v>56.35</v>
      </c>
      <c r="T66" s="65" t="n">
        <v>58.08</v>
      </c>
      <c r="U66" s="65" t="n">
        <v>59.45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401.59</v>
      </c>
      <c r="E68" s="65" t="n">
        <v>403.91</v>
      </c>
      <c r="F68" s="65" t="n">
        <v>378.02</v>
      </c>
      <c r="G68" s="65" t="n">
        <v>408.66</v>
      </c>
      <c r="H68" s="65" t="n">
        <v>434.12</v>
      </c>
      <c r="I68" s="65" t="n">
        <v>450.22</v>
      </c>
      <c r="J68" s="65" t="n">
        <v>502.34</v>
      </c>
      <c r="K68" s="65" t="n">
        <v>536.42</v>
      </c>
      <c r="L68" s="65" t="n">
        <v>574.05</v>
      </c>
      <c r="M68" s="65" t="n">
        <v>681.14</v>
      </c>
      <c r="N68" s="65" t="n">
        <v>693.09</v>
      </c>
      <c r="O68" s="65" t="n">
        <v>667.98</v>
      </c>
      <c r="P68" s="65" t="n">
        <v>685.38</v>
      </c>
      <c r="Q68" s="65" t="n">
        <v>736.99</v>
      </c>
      <c r="R68" s="65" t="n">
        <v>802.94</v>
      </c>
      <c r="S68" s="65" t="n">
        <v>922.45</v>
      </c>
      <c r="T68" s="65" t="n">
        <v>967.79</v>
      </c>
      <c r="U68" s="65" t="n">
        <v>1023.67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96.87</v>
      </c>
      <c r="E6" s="65" t="n">
        <v>102.56</v>
      </c>
      <c r="F6" s="65" t="n">
        <v>95.84</v>
      </c>
      <c r="G6" s="65" t="n">
        <v>91.28</v>
      </c>
      <c r="H6" s="65" t="n">
        <v>92.07</v>
      </c>
      <c r="I6" s="65" t="n">
        <v>96.28</v>
      </c>
      <c r="J6" s="65" t="n">
        <v>92.54</v>
      </c>
      <c r="K6" s="65" t="n">
        <v>94.46</v>
      </c>
      <c r="L6" s="65" t="n">
        <v>104.08</v>
      </c>
      <c r="M6" s="65" t="n">
        <v>100</v>
      </c>
      <c r="N6" s="65" t="n">
        <v>94.83</v>
      </c>
      <c r="O6" s="65" t="n">
        <v>90.53</v>
      </c>
      <c r="P6" s="65" t="n">
        <v>98.09</v>
      </c>
      <c r="Q6" s="65" t="n">
        <v>99.71</v>
      </c>
      <c r="R6" s="65" t="n">
        <v>99.83</v>
      </c>
      <c r="S6" s="65" t="n">
        <v>109.01</v>
      </c>
      <c r="T6" s="65" t="n">
        <v>114.93</v>
      </c>
      <c r="U6" s="65" t="n">
        <v>122.99</v>
      </c>
      <c r="V6" s="65"/>
      <c r="W6" s="65"/>
      <c r="X6" s="65"/>
      <c r="Y6" s="65"/>
      <c r="Z6" s="65"/>
      <c r="AA6" s="65"/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64.13</v>
      </c>
      <c r="E7" s="65" t="n">
        <v>70.76</v>
      </c>
      <c r="F7" s="65" t="n">
        <v>79.89</v>
      </c>
      <c r="G7" s="65" t="n">
        <v>85.22</v>
      </c>
      <c r="H7" s="65" t="n">
        <v>94.96</v>
      </c>
      <c r="I7" s="65" t="n">
        <v>78.75</v>
      </c>
      <c r="J7" s="65" t="n">
        <v>87.75</v>
      </c>
      <c r="K7" s="65" t="n">
        <v>96.11</v>
      </c>
      <c r="L7" s="65" t="n">
        <v>98.15</v>
      </c>
      <c r="M7" s="65" t="n">
        <v>100</v>
      </c>
      <c r="N7" s="65" t="n">
        <v>96.67</v>
      </c>
      <c r="O7" s="65" t="n">
        <v>77.68</v>
      </c>
      <c r="P7" s="65" t="n">
        <v>77.68</v>
      </c>
      <c r="Q7" s="65" t="n">
        <v>75.91</v>
      </c>
      <c r="R7" s="65" t="n">
        <v>82.81</v>
      </c>
      <c r="S7" s="65" t="n">
        <v>92.55</v>
      </c>
      <c r="T7" s="65" t="n">
        <v>109.08</v>
      </c>
      <c r="U7" s="65" t="n">
        <v>89.8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82.15</v>
      </c>
      <c r="E8" s="65" t="n">
        <v>176.99</v>
      </c>
      <c r="F8" s="65" t="n">
        <v>201.77</v>
      </c>
      <c r="G8" s="65" t="n">
        <v>226.51</v>
      </c>
      <c r="H8" s="65" t="n">
        <v>87.56</v>
      </c>
      <c r="I8" s="65" t="n">
        <v>93.15</v>
      </c>
      <c r="J8" s="65" t="n">
        <v>89.35</v>
      </c>
      <c r="K8" s="65" t="n">
        <v>92.92</v>
      </c>
      <c r="L8" s="65" t="n">
        <v>101.85</v>
      </c>
      <c r="M8" s="65" t="n">
        <v>100</v>
      </c>
      <c r="N8" s="65" t="n">
        <v>91.53</v>
      </c>
      <c r="O8" s="65" t="n">
        <v>86.15</v>
      </c>
      <c r="P8" s="65" t="n">
        <v>82.63</v>
      </c>
      <c r="Q8" s="65" t="n">
        <v>84.6</v>
      </c>
      <c r="R8" s="65" t="n">
        <v>75.79</v>
      </c>
      <c r="S8" s="65" t="n">
        <v>69.85</v>
      </c>
      <c r="T8" s="65" t="n">
        <v>67.26</v>
      </c>
      <c r="U8" s="65" t="n">
        <v>60.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71.34</v>
      </c>
      <c r="E9" s="65" t="n">
        <v>73.98</v>
      </c>
      <c r="F9" s="65" t="n">
        <v>69.24</v>
      </c>
      <c r="G9" s="65" t="n">
        <v>75.53</v>
      </c>
      <c r="H9" s="65" t="n">
        <v>73.46</v>
      </c>
      <c r="I9" s="65" t="n">
        <v>77.6</v>
      </c>
      <c r="J9" s="65" t="n">
        <v>89.29</v>
      </c>
      <c r="K9" s="65" t="n">
        <v>95.31</v>
      </c>
      <c r="L9" s="65" t="n">
        <v>92.13</v>
      </c>
      <c r="M9" s="65" t="n">
        <v>100</v>
      </c>
      <c r="N9" s="65" t="n">
        <v>128.71</v>
      </c>
      <c r="O9" s="65" t="n">
        <v>133.09</v>
      </c>
      <c r="P9" s="65" t="n">
        <v>135.15</v>
      </c>
      <c r="Q9" s="65" t="n">
        <v>155.94</v>
      </c>
      <c r="R9" s="65" t="n">
        <v>183.91</v>
      </c>
      <c r="S9" s="65" t="n">
        <v>191.94</v>
      </c>
      <c r="T9" s="65" t="n">
        <v>201.86</v>
      </c>
      <c r="U9" s="65" t="n">
        <v>189.12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81.44</v>
      </c>
      <c r="E10" s="65" t="n">
        <v>89.2</v>
      </c>
      <c r="F10" s="65" t="n">
        <v>96.39</v>
      </c>
      <c r="G10" s="65" t="n">
        <v>105.68</v>
      </c>
      <c r="H10" s="65" t="n">
        <v>93.97</v>
      </c>
      <c r="I10" s="65" t="n">
        <v>99.29</v>
      </c>
      <c r="J10" s="65" t="n">
        <v>91.65</v>
      </c>
      <c r="K10" s="65" t="n">
        <v>91.8</v>
      </c>
      <c r="L10" s="65" t="n">
        <v>101.19</v>
      </c>
      <c r="M10" s="65" t="n">
        <v>100</v>
      </c>
      <c r="N10" s="65" t="n">
        <v>93.21</v>
      </c>
      <c r="O10" s="65" t="n">
        <v>102.42</v>
      </c>
      <c r="P10" s="65" t="n">
        <v>112.19</v>
      </c>
      <c r="Q10" s="65" t="n">
        <v>107.36</v>
      </c>
      <c r="R10" s="65" t="n">
        <v>108.83</v>
      </c>
      <c r="S10" s="65" t="n">
        <v>114.48</v>
      </c>
      <c r="T10" s="65" t="n">
        <v>106.46</v>
      </c>
      <c r="U10" s="65" t="n">
        <v>113.5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6.18</v>
      </c>
      <c r="E12" s="65" t="n">
        <v>88.8</v>
      </c>
      <c r="F12" s="65" t="n">
        <v>71.91</v>
      </c>
      <c r="G12" s="65" t="n">
        <v>88.11</v>
      </c>
      <c r="H12" s="65" t="n">
        <v>87.12</v>
      </c>
      <c r="I12" s="65" t="n">
        <v>86.65</v>
      </c>
      <c r="J12" s="65" t="n">
        <v>82.69</v>
      </c>
      <c r="K12" s="65" t="n">
        <v>93.4</v>
      </c>
      <c r="L12" s="65" t="n">
        <v>92.96</v>
      </c>
      <c r="M12" s="65" t="n">
        <v>100</v>
      </c>
      <c r="N12" s="65" t="n">
        <v>97.32</v>
      </c>
      <c r="O12" s="65" t="n">
        <v>94.31</v>
      </c>
      <c r="P12" s="65" t="n">
        <v>91.14</v>
      </c>
      <c r="Q12" s="65" t="n">
        <v>109.63</v>
      </c>
      <c r="R12" s="65" t="n">
        <v>93.97</v>
      </c>
      <c r="S12" s="65" t="n">
        <v>96.94</v>
      </c>
      <c r="T12" s="65" t="n">
        <v>105.08</v>
      </c>
      <c r="U12" s="65" t="n">
        <v>95.81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99.78</v>
      </c>
      <c r="E13" s="65" t="n">
        <v>107.79</v>
      </c>
      <c r="F13" s="65" t="n">
        <v>102.02</v>
      </c>
      <c r="G13" s="65" t="n">
        <v>110.41</v>
      </c>
      <c r="H13" s="65" t="n">
        <v>86.24</v>
      </c>
      <c r="I13" s="65" t="n">
        <v>82.2</v>
      </c>
      <c r="J13" s="65" t="n">
        <v>89.43</v>
      </c>
      <c r="K13" s="65" t="n">
        <v>88.15</v>
      </c>
      <c r="L13" s="65" t="n">
        <v>90.63</v>
      </c>
      <c r="M13" s="65" t="n">
        <v>100</v>
      </c>
      <c r="N13" s="65" t="n">
        <v>91.62</v>
      </c>
      <c r="O13" s="65" t="n">
        <v>88.74</v>
      </c>
      <c r="P13" s="65" t="n">
        <v>88.16</v>
      </c>
      <c r="Q13" s="65" t="n">
        <v>95.8</v>
      </c>
      <c r="R13" s="65" t="n">
        <v>102.9</v>
      </c>
      <c r="S13" s="65" t="n">
        <v>103.49</v>
      </c>
      <c r="T13" s="65" t="n">
        <v>113.37</v>
      </c>
      <c r="U13" s="65" t="n">
        <v>111.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4.48</v>
      </c>
      <c r="E14" s="65" t="n">
        <v>67.65</v>
      </c>
      <c r="F14" s="65" t="n">
        <v>65.18</v>
      </c>
      <c r="G14" s="65" t="n">
        <v>71.11</v>
      </c>
      <c r="H14" s="65" t="n">
        <v>81.97</v>
      </c>
      <c r="I14" s="65" t="n">
        <v>83.25</v>
      </c>
      <c r="J14" s="65" t="n">
        <v>89.4</v>
      </c>
      <c r="K14" s="65" t="n">
        <v>90.99</v>
      </c>
      <c r="L14" s="65" t="n">
        <v>98.05</v>
      </c>
      <c r="M14" s="65" t="n">
        <v>100</v>
      </c>
      <c r="N14" s="65" t="n">
        <v>97.3</v>
      </c>
      <c r="O14" s="65" t="n">
        <v>97.78</v>
      </c>
      <c r="P14" s="65" t="n">
        <v>105.77</v>
      </c>
      <c r="Q14" s="65" t="n">
        <v>108.61</v>
      </c>
      <c r="R14" s="65" t="n">
        <v>113.62</v>
      </c>
      <c r="S14" s="65" t="n">
        <v>124.06</v>
      </c>
      <c r="T14" s="65" t="n">
        <v>128.58</v>
      </c>
      <c r="U14" s="65" t="n">
        <v>141.44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42.79</v>
      </c>
      <c r="E15" s="65" t="n">
        <v>38.9</v>
      </c>
      <c r="F15" s="65" t="n">
        <v>51.06</v>
      </c>
      <c r="G15" s="65" t="n">
        <v>59.18</v>
      </c>
      <c r="H15" s="65" t="n">
        <v>71.94</v>
      </c>
      <c r="I15" s="65" t="n">
        <v>59.38</v>
      </c>
      <c r="J15" s="65" t="n">
        <v>81.08</v>
      </c>
      <c r="K15" s="65" t="n">
        <v>90.09</v>
      </c>
      <c r="L15" s="65" t="n">
        <v>92.31</v>
      </c>
      <c r="M15" s="65" t="n">
        <v>100</v>
      </c>
      <c r="N15" s="65" t="n">
        <v>93.55</v>
      </c>
      <c r="O15" s="65" t="n">
        <v>88.23</v>
      </c>
      <c r="P15" s="65" t="n">
        <v>86.18</v>
      </c>
      <c r="Q15" s="65" t="n">
        <v>87.18</v>
      </c>
      <c r="R15" s="65" t="n">
        <v>85.22</v>
      </c>
      <c r="S15" s="65" t="n">
        <v>98.93</v>
      </c>
      <c r="T15" s="65" t="n">
        <v>105.86</v>
      </c>
      <c r="U15" s="65" t="n">
        <v>117.6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2.9</v>
      </c>
      <c r="E16" s="65" t="n">
        <v>94.41</v>
      </c>
      <c r="F16" s="65" t="n">
        <v>85.83</v>
      </c>
      <c r="G16" s="65" t="n">
        <v>87.64</v>
      </c>
      <c r="H16" s="65" t="n">
        <v>86.5</v>
      </c>
      <c r="I16" s="65" t="n">
        <v>88.65</v>
      </c>
      <c r="J16" s="65" t="n">
        <v>94.05</v>
      </c>
      <c r="K16" s="65" t="n">
        <v>94.65</v>
      </c>
      <c r="L16" s="65" t="n">
        <v>94.13</v>
      </c>
      <c r="M16" s="65" t="n">
        <v>100</v>
      </c>
      <c r="N16" s="65" t="n">
        <v>92.44</v>
      </c>
      <c r="O16" s="65" t="n">
        <v>85.33</v>
      </c>
      <c r="P16" s="65" t="n">
        <v>87.4</v>
      </c>
      <c r="Q16" s="65" t="n">
        <v>89.02</v>
      </c>
      <c r="R16" s="65" t="n">
        <v>89.15</v>
      </c>
      <c r="S16" s="65" t="n">
        <v>94.95</v>
      </c>
      <c r="T16" s="65" t="n">
        <v>95.22</v>
      </c>
      <c r="U16" s="65" t="n">
        <v>97.9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76.5</v>
      </c>
      <c r="E17" s="65" t="n">
        <v>71.77</v>
      </c>
      <c r="F17" s="65" t="n">
        <v>69.22</v>
      </c>
      <c r="G17" s="65" t="n">
        <v>74.25</v>
      </c>
      <c r="H17" s="65" t="n">
        <v>90.67</v>
      </c>
      <c r="I17" s="65" t="n">
        <v>94</v>
      </c>
      <c r="J17" s="65" t="n">
        <v>98.9</v>
      </c>
      <c r="K17" s="65" t="n">
        <v>98.39</v>
      </c>
      <c r="L17" s="65" t="n">
        <v>95.51</v>
      </c>
      <c r="M17" s="65" t="n">
        <v>100</v>
      </c>
      <c r="N17" s="65" t="n">
        <v>96.11</v>
      </c>
      <c r="O17" s="65" t="n">
        <v>91.38</v>
      </c>
      <c r="P17" s="65" t="n">
        <v>93.24</v>
      </c>
      <c r="Q17" s="65" t="n">
        <v>96.65</v>
      </c>
      <c r="R17" s="65" t="n">
        <v>98.16</v>
      </c>
      <c r="S17" s="65" t="n">
        <v>107.57</v>
      </c>
      <c r="T17" s="65" t="n">
        <v>112.68</v>
      </c>
      <c r="U17" s="65" t="n">
        <v>115.7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81.16</v>
      </c>
      <c r="E18" s="65" t="n">
        <v>76.54</v>
      </c>
      <c r="F18" s="65" t="n">
        <v>76.68</v>
      </c>
      <c r="G18" s="65" t="n">
        <v>83.29</v>
      </c>
      <c r="H18" s="65" t="n">
        <v>89.2</v>
      </c>
      <c r="I18" s="65" t="n">
        <v>92</v>
      </c>
      <c r="J18" s="65" t="n">
        <v>98.24</v>
      </c>
      <c r="K18" s="65" t="n">
        <v>92.51</v>
      </c>
      <c r="L18" s="65" t="n">
        <v>96.41</v>
      </c>
      <c r="M18" s="65" t="n">
        <v>100</v>
      </c>
      <c r="N18" s="65" t="n">
        <v>95.57</v>
      </c>
      <c r="O18" s="65" t="n">
        <v>88.1</v>
      </c>
      <c r="P18" s="65" t="n">
        <v>89.69</v>
      </c>
      <c r="Q18" s="65" t="n">
        <v>89.55</v>
      </c>
      <c r="R18" s="65" t="n">
        <v>94.79</v>
      </c>
      <c r="S18" s="65" t="n">
        <v>103.06</v>
      </c>
      <c r="T18" s="65" t="n">
        <v>105.92</v>
      </c>
      <c r="U18" s="65" t="n">
        <v>110.0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68.37</v>
      </c>
      <c r="E19" s="65" t="n">
        <v>76.59</v>
      </c>
      <c r="F19" s="65" t="n">
        <v>76.24</v>
      </c>
      <c r="G19" s="65" t="n">
        <v>89.49</v>
      </c>
      <c r="H19" s="65" t="n">
        <v>88.62</v>
      </c>
      <c r="I19" s="65" t="n">
        <v>85.83</v>
      </c>
      <c r="J19" s="65" t="n">
        <v>96.49</v>
      </c>
      <c r="K19" s="65" t="n">
        <v>98.76</v>
      </c>
      <c r="L19" s="65" t="n">
        <v>97.88</v>
      </c>
      <c r="M19" s="65" t="n">
        <v>100</v>
      </c>
      <c r="N19" s="65" t="n">
        <v>83.11</v>
      </c>
      <c r="O19" s="65" t="n">
        <v>79.86</v>
      </c>
      <c r="P19" s="65" t="n">
        <v>83.47</v>
      </c>
      <c r="Q19" s="65" t="n">
        <v>87.47</v>
      </c>
      <c r="R19" s="65" t="n">
        <v>86.24</v>
      </c>
      <c r="S19" s="65" t="n">
        <v>98.46</v>
      </c>
      <c r="T19" s="65" t="n">
        <v>95.4</v>
      </c>
      <c r="U19" s="65" t="n">
        <v>92.82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62.59</v>
      </c>
      <c r="E20" s="65" t="n">
        <v>62.99</v>
      </c>
      <c r="F20" s="65" t="n">
        <v>58.75</v>
      </c>
      <c r="G20" s="65" t="n">
        <v>66.96</v>
      </c>
      <c r="H20" s="65" t="n">
        <v>70.03</v>
      </c>
      <c r="I20" s="65" t="n">
        <v>70.96</v>
      </c>
      <c r="J20" s="65" t="n">
        <v>77.64</v>
      </c>
      <c r="K20" s="65" t="n">
        <v>82.77</v>
      </c>
      <c r="L20" s="65" t="n">
        <v>90.67</v>
      </c>
      <c r="M20" s="65" t="n">
        <v>100</v>
      </c>
      <c r="N20" s="65" t="n">
        <v>97.27</v>
      </c>
      <c r="O20" s="65" t="n">
        <v>99.51</v>
      </c>
      <c r="P20" s="65" t="n">
        <v>103.59</v>
      </c>
      <c r="Q20" s="65" t="n">
        <v>106.27</v>
      </c>
      <c r="R20" s="65" t="n">
        <v>106.84</v>
      </c>
      <c r="S20" s="65" t="n">
        <v>115.71</v>
      </c>
      <c r="T20" s="65" t="n">
        <v>123.22</v>
      </c>
      <c r="U20" s="65" t="n">
        <v>125.1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57.07</v>
      </c>
      <c r="E21" s="65" t="n">
        <v>61.83</v>
      </c>
      <c r="F21" s="65" t="n">
        <v>58.35</v>
      </c>
      <c r="G21" s="65" t="n">
        <v>62.57</v>
      </c>
      <c r="H21" s="65" t="n">
        <v>62.75</v>
      </c>
      <c r="I21" s="65" t="n">
        <v>66.34</v>
      </c>
      <c r="J21" s="65" t="n">
        <v>76.09</v>
      </c>
      <c r="K21" s="65" t="n">
        <v>84.42</v>
      </c>
      <c r="L21" s="65" t="n">
        <v>92.32</v>
      </c>
      <c r="M21" s="65" t="n">
        <v>100</v>
      </c>
      <c r="N21" s="65" t="n">
        <v>100.55</v>
      </c>
      <c r="O21" s="65" t="n">
        <v>101.83</v>
      </c>
      <c r="P21" s="65" t="n">
        <v>114.26</v>
      </c>
      <c r="Q21" s="65" t="n">
        <v>118.55</v>
      </c>
      <c r="R21" s="65" t="n">
        <v>125.81</v>
      </c>
      <c r="S21" s="65" t="n">
        <v>126.61</v>
      </c>
      <c r="T21" s="65" t="n">
        <v>121.61</v>
      </c>
      <c r="U21" s="65" t="n">
        <v>123.26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90.31</v>
      </c>
      <c r="E22" s="65" t="n">
        <v>89.98</v>
      </c>
      <c r="F22" s="65" t="n">
        <v>89.3</v>
      </c>
      <c r="G22" s="65" t="n">
        <v>86.97</v>
      </c>
      <c r="H22" s="65" t="n">
        <v>93.86</v>
      </c>
      <c r="I22" s="65" t="n">
        <v>91.07</v>
      </c>
      <c r="J22" s="65" t="n">
        <v>97.25</v>
      </c>
      <c r="K22" s="65" t="n">
        <v>118.04</v>
      </c>
      <c r="L22" s="65" t="n">
        <v>114.89</v>
      </c>
      <c r="M22" s="65" t="n">
        <v>100</v>
      </c>
      <c r="N22" s="65" t="n">
        <v>100.87</v>
      </c>
      <c r="O22" s="65" t="n">
        <v>102.03</v>
      </c>
      <c r="P22" s="65" t="n">
        <v>98.9</v>
      </c>
      <c r="Q22" s="65" t="n">
        <v>87.05</v>
      </c>
      <c r="R22" s="65" t="n">
        <v>89.73</v>
      </c>
      <c r="S22" s="65" t="n">
        <v>99.09</v>
      </c>
      <c r="T22" s="65" t="n">
        <v>83.31</v>
      </c>
      <c r="U22" s="65" t="n">
        <v>97.87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4.08</v>
      </c>
      <c r="E23" s="65" t="n">
        <v>56.15</v>
      </c>
      <c r="F23" s="65" t="n">
        <v>52.78</v>
      </c>
      <c r="G23" s="65" t="n">
        <v>60.88</v>
      </c>
      <c r="H23" s="65" t="n">
        <v>62.14</v>
      </c>
      <c r="I23" s="65" t="n">
        <v>63.53</v>
      </c>
      <c r="J23" s="65" t="n">
        <v>69.77</v>
      </c>
      <c r="K23" s="65" t="n">
        <v>82.36</v>
      </c>
      <c r="L23" s="65" t="n">
        <v>90.84</v>
      </c>
      <c r="M23" s="65" t="n">
        <v>100</v>
      </c>
      <c r="N23" s="65" t="n">
        <v>108.14</v>
      </c>
      <c r="O23" s="65" t="n">
        <v>108.5</v>
      </c>
      <c r="P23" s="65" t="n">
        <v>112.65</v>
      </c>
      <c r="Q23" s="65" t="n">
        <v>129.83</v>
      </c>
      <c r="R23" s="65" t="n">
        <v>139.33</v>
      </c>
      <c r="S23" s="65" t="n">
        <v>153.81</v>
      </c>
      <c r="T23" s="65" t="n">
        <v>165.04</v>
      </c>
      <c r="U23" s="65" t="n">
        <v>162.4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25</v>
      </c>
      <c r="E24" s="65" t="n">
        <v>52.72</v>
      </c>
      <c r="F24" s="65" t="n">
        <v>47.81</v>
      </c>
      <c r="G24" s="65" t="n">
        <v>53.99</v>
      </c>
      <c r="H24" s="65" t="n">
        <v>63.4</v>
      </c>
      <c r="I24" s="65" t="n">
        <v>66.5</v>
      </c>
      <c r="J24" s="65" t="n">
        <v>76.78</v>
      </c>
      <c r="K24" s="65" t="n">
        <v>83.09</v>
      </c>
      <c r="L24" s="65" t="n">
        <v>90.01</v>
      </c>
      <c r="M24" s="65" t="n">
        <v>100</v>
      </c>
      <c r="N24" s="65" t="n">
        <v>94.45</v>
      </c>
      <c r="O24" s="65" t="n">
        <v>95.81</v>
      </c>
      <c r="P24" s="65" t="n">
        <v>104</v>
      </c>
      <c r="Q24" s="65" t="n">
        <v>113.26</v>
      </c>
      <c r="R24" s="65" t="n">
        <v>119.92</v>
      </c>
      <c r="S24" s="65" t="n">
        <v>135.4</v>
      </c>
      <c r="T24" s="65" t="n">
        <v>148.63</v>
      </c>
      <c r="U24" s="65" t="n">
        <v>162.4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34</v>
      </c>
      <c r="E25" s="65" t="n">
        <v>77.9</v>
      </c>
      <c r="F25" s="65" t="n">
        <v>69.52</v>
      </c>
      <c r="G25" s="65" t="n">
        <v>80.29</v>
      </c>
      <c r="H25" s="65" t="n">
        <v>87.11</v>
      </c>
      <c r="I25" s="65" t="n">
        <v>83.31</v>
      </c>
      <c r="J25" s="65" t="n">
        <v>91.41</v>
      </c>
      <c r="K25" s="65" t="n">
        <v>94.2</v>
      </c>
      <c r="L25" s="65" t="n">
        <v>95.96</v>
      </c>
      <c r="M25" s="65" t="n">
        <v>100</v>
      </c>
      <c r="N25" s="65" t="n">
        <v>93.62</v>
      </c>
      <c r="O25" s="65" t="n">
        <v>85.53</v>
      </c>
      <c r="P25" s="65" t="n">
        <v>87.6</v>
      </c>
      <c r="Q25" s="65" t="n">
        <v>91.43</v>
      </c>
      <c r="R25" s="65" t="n">
        <v>91.55</v>
      </c>
      <c r="S25" s="65" t="n">
        <v>103.01</v>
      </c>
      <c r="T25" s="65" t="n">
        <v>107.48</v>
      </c>
      <c r="U25" s="65" t="n">
        <v>116.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64.34</v>
      </c>
      <c r="E26" s="65" t="n">
        <v>67.75</v>
      </c>
      <c r="F26" s="65" t="n">
        <v>60.03</v>
      </c>
      <c r="G26" s="65" t="n">
        <v>68.99</v>
      </c>
      <c r="H26" s="65" t="n">
        <v>82.07</v>
      </c>
      <c r="I26" s="65" t="n">
        <v>75.56</v>
      </c>
      <c r="J26" s="65" t="n">
        <v>85.26</v>
      </c>
      <c r="K26" s="65" t="n">
        <v>93.72</v>
      </c>
      <c r="L26" s="65" t="n">
        <v>96.53</v>
      </c>
      <c r="M26" s="65" t="n">
        <v>100</v>
      </c>
      <c r="N26" s="65" t="n">
        <v>95.54</v>
      </c>
      <c r="O26" s="65" t="n">
        <v>94.28</v>
      </c>
      <c r="P26" s="65" t="n">
        <v>99.27</v>
      </c>
      <c r="Q26" s="65" t="n">
        <v>107.97</v>
      </c>
      <c r="R26" s="65" t="n">
        <v>113.04</v>
      </c>
      <c r="S26" s="65" t="n">
        <v>131.64</v>
      </c>
      <c r="T26" s="65" t="n">
        <v>140.7</v>
      </c>
      <c r="U26" s="65" t="n">
        <v>146.21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57.73</v>
      </c>
      <c r="E27" s="65" t="n">
        <v>59.17</v>
      </c>
      <c r="F27" s="65" t="n">
        <v>53.83</v>
      </c>
      <c r="G27" s="65" t="n">
        <v>60.2</v>
      </c>
      <c r="H27" s="65" t="n">
        <v>71.01</v>
      </c>
      <c r="I27" s="65" t="n">
        <v>73.11</v>
      </c>
      <c r="J27" s="65" t="n">
        <v>80.68</v>
      </c>
      <c r="K27" s="65" t="n">
        <v>86.58</v>
      </c>
      <c r="L27" s="65" t="n">
        <v>93.24</v>
      </c>
      <c r="M27" s="65" t="n">
        <v>100</v>
      </c>
      <c r="N27" s="65" t="n">
        <v>97.43</v>
      </c>
      <c r="O27" s="65" t="n">
        <v>94.92</v>
      </c>
      <c r="P27" s="65" t="n">
        <v>101.63</v>
      </c>
      <c r="Q27" s="65" t="n">
        <v>111.05</v>
      </c>
      <c r="R27" s="65" t="n">
        <v>116.28</v>
      </c>
      <c r="S27" s="65" t="n">
        <v>135.23</v>
      </c>
      <c r="T27" s="65" t="n">
        <v>151.63</v>
      </c>
      <c r="U27" s="65" t="n">
        <v>171.81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74.3</v>
      </c>
      <c r="E28" s="65" t="n">
        <v>74.99</v>
      </c>
      <c r="F28" s="65" t="n">
        <v>59.27</v>
      </c>
      <c r="G28" s="65" t="n">
        <v>64.55</v>
      </c>
      <c r="H28" s="65" t="n">
        <v>64.63</v>
      </c>
      <c r="I28" s="65" t="n">
        <v>67.28</v>
      </c>
      <c r="J28" s="65" t="n">
        <v>71.11</v>
      </c>
      <c r="K28" s="65" t="n">
        <v>82.45</v>
      </c>
      <c r="L28" s="65" t="n">
        <v>85.94</v>
      </c>
      <c r="M28" s="65" t="n">
        <v>100</v>
      </c>
      <c r="N28" s="65" t="n">
        <v>101.19</v>
      </c>
      <c r="O28" s="65" t="n">
        <v>96.7</v>
      </c>
      <c r="P28" s="65" t="n">
        <v>99.2</v>
      </c>
      <c r="Q28" s="65" t="n">
        <v>108</v>
      </c>
      <c r="R28" s="65" t="n">
        <v>116.99</v>
      </c>
      <c r="S28" s="65" t="n">
        <v>133.52</v>
      </c>
      <c r="T28" s="65" t="n">
        <v>147.72</v>
      </c>
      <c r="U28" s="65" t="n">
        <v>147.3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15</v>
      </c>
      <c r="E29" s="65" t="n">
        <v>20.25</v>
      </c>
      <c r="F29" s="65" t="n">
        <v>21.53</v>
      </c>
      <c r="G29" s="65" t="n">
        <v>26.23</v>
      </c>
      <c r="H29" s="65" t="n">
        <v>35.29</v>
      </c>
      <c r="I29" s="65" t="n">
        <v>39.56</v>
      </c>
      <c r="J29" s="65" t="n">
        <v>47.09</v>
      </c>
      <c r="K29" s="65" t="n">
        <v>66.08</v>
      </c>
      <c r="L29" s="65" t="n">
        <v>84.92</v>
      </c>
      <c r="M29" s="65" t="n">
        <v>100</v>
      </c>
      <c r="N29" s="65" t="n">
        <v>108.64</v>
      </c>
      <c r="O29" s="65" t="n">
        <v>119.09</v>
      </c>
      <c r="P29" s="65" t="n">
        <v>147.77</v>
      </c>
      <c r="Q29" s="65" t="n">
        <v>177.9</v>
      </c>
      <c r="R29" s="65" t="n">
        <v>238.26</v>
      </c>
      <c r="S29" s="65" t="n">
        <v>335.24</v>
      </c>
      <c r="T29" s="65" t="n">
        <v>465.75</v>
      </c>
      <c r="U29" s="65" t="n">
        <v>626.71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53.05</v>
      </c>
      <c r="E30" s="65" t="n">
        <v>54.2</v>
      </c>
      <c r="F30" s="65" t="n">
        <v>52</v>
      </c>
      <c r="G30" s="65" t="n">
        <v>60.9</v>
      </c>
      <c r="H30" s="65" t="n">
        <v>60.28</v>
      </c>
      <c r="I30" s="65" t="n">
        <v>59.69</v>
      </c>
      <c r="J30" s="65" t="n">
        <v>65.68</v>
      </c>
      <c r="K30" s="65" t="n">
        <v>75.51</v>
      </c>
      <c r="L30" s="65" t="n">
        <v>80.92</v>
      </c>
      <c r="M30" s="65" t="n">
        <v>100</v>
      </c>
      <c r="N30" s="65" t="n">
        <v>100.72</v>
      </c>
      <c r="O30" s="65" t="n">
        <v>95.86</v>
      </c>
      <c r="P30" s="65" t="n">
        <v>104.17</v>
      </c>
      <c r="Q30" s="65" t="n">
        <v>115.81</v>
      </c>
      <c r="R30" s="65" t="n">
        <v>121.45</v>
      </c>
      <c r="S30" s="65" t="n">
        <v>125.19</v>
      </c>
      <c r="T30" s="65" t="n">
        <v>130.32</v>
      </c>
      <c r="U30" s="65" t="n">
        <v>128.7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30.62</v>
      </c>
      <c r="E31" s="65" t="n">
        <v>29.01</v>
      </c>
      <c r="F31" s="65" t="n">
        <v>29.26</v>
      </c>
      <c r="G31" s="65" t="n">
        <v>33.49</v>
      </c>
      <c r="H31" s="65" t="n">
        <v>36.26</v>
      </c>
      <c r="I31" s="65" t="n">
        <v>39.66</v>
      </c>
      <c r="J31" s="65" t="n">
        <v>47.66</v>
      </c>
      <c r="K31" s="65" t="n">
        <v>58.73</v>
      </c>
      <c r="L31" s="65" t="n">
        <v>67.64</v>
      </c>
      <c r="M31" s="65" t="n">
        <v>100</v>
      </c>
      <c r="N31" s="65" t="n">
        <v>109.32</v>
      </c>
      <c r="O31" s="65" t="n">
        <v>104.45</v>
      </c>
      <c r="P31" s="65" t="n">
        <v>112.51</v>
      </c>
      <c r="Q31" s="65" t="n">
        <v>140.99</v>
      </c>
      <c r="R31" s="65" t="n">
        <v>170.93</v>
      </c>
      <c r="S31" s="65" t="n">
        <v>212.99</v>
      </c>
      <c r="T31" s="65" t="n">
        <v>223.2</v>
      </c>
      <c r="U31" s="65" t="n">
        <v>245.3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9.46</v>
      </c>
      <c r="E32" s="65" t="n">
        <v>61.86</v>
      </c>
      <c r="F32" s="65" t="n">
        <v>56.18</v>
      </c>
      <c r="G32" s="65" t="n">
        <v>61.17</v>
      </c>
      <c r="H32" s="65" t="n">
        <v>62.15</v>
      </c>
      <c r="I32" s="65" t="n">
        <v>67.33</v>
      </c>
      <c r="J32" s="65" t="n">
        <v>72.35</v>
      </c>
      <c r="K32" s="65" t="n">
        <v>80.07</v>
      </c>
      <c r="L32" s="65" t="n">
        <v>84.94</v>
      </c>
      <c r="M32" s="65" t="n">
        <v>100</v>
      </c>
      <c r="N32" s="65" t="n">
        <v>105.33</v>
      </c>
      <c r="O32" s="65" t="n">
        <v>99.71</v>
      </c>
      <c r="P32" s="65" t="n">
        <v>102.81</v>
      </c>
      <c r="Q32" s="65" t="n">
        <v>112.62</v>
      </c>
      <c r="R32" s="65" t="n">
        <v>122.17</v>
      </c>
      <c r="S32" s="65" t="n">
        <v>146.68</v>
      </c>
      <c r="T32" s="65" t="n">
        <v>158.55</v>
      </c>
      <c r="U32" s="65" t="n">
        <v>160.68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66.02</v>
      </c>
      <c r="E33" s="65" t="n">
        <v>62.61</v>
      </c>
      <c r="F33" s="65" t="n">
        <v>54.52</v>
      </c>
      <c r="G33" s="65" t="n">
        <v>57.77</v>
      </c>
      <c r="H33" s="65" t="n">
        <v>69.29</v>
      </c>
      <c r="I33" s="65" t="n">
        <v>72.87</v>
      </c>
      <c r="J33" s="65" t="n">
        <v>81.8</v>
      </c>
      <c r="K33" s="65" t="n">
        <v>87</v>
      </c>
      <c r="L33" s="65" t="n">
        <v>95.8</v>
      </c>
      <c r="M33" s="65" t="n">
        <v>100</v>
      </c>
      <c r="N33" s="65" t="n">
        <v>104.63</v>
      </c>
      <c r="O33" s="65" t="n">
        <v>109.83</v>
      </c>
      <c r="P33" s="65" t="n">
        <v>120.64</v>
      </c>
      <c r="Q33" s="65" t="n">
        <v>129.77</v>
      </c>
      <c r="R33" s="65" t="n">
        <v>129.54</v>
      </c>
      <c r="S33" s="65" t="n">
        <v>142.56</v>
      </c>
      <c r="T33" s="65" t="n">
        <v>150.36</v>
      </c>
      <c r="U33" s="65" t="n">
        <v>152.12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57.21</v>
      </c>
      <c r="E34" s="65" t="n">
        <v>49.68</v>
      </c>
      <c r="F34" s="65" t="n">
        <v>46.54</v>
      </c>
      <c r="G34" s="65" t="n">
        <v>42.46</v>
      </c>
      <c r="H34" s="65" t="n">
        <v>38.53</v>
      </c>
      <c r="I34" s="65" t="n">
        <v>45.68</v>
      </c>
      <c r="J34" s="65" t="n">
        <v>53.66</v>
      </c>
      <c r="K34" s="65" t="n">
        <v>69.93</v>
      </c>
      <c r="L34" s="65" t="n">
        <v>82.04</v>
      </c>
      <c r="M34" s="65" t="n">
        <v>100</v>
      </c>
      <c r="N34" s="65" t="n">
        <v>93.6</v>
      </c>
      <c r="O34" s="65" t="n">
        <v>83.65</v>
      </c>
      <c r="P34" s="65" t="n">
        <v>88.78</v>
      </c>
      <c r="Q34" s="65" t="n">
        <v>99.19</v>
      </c>
      <c r="R34" s="65" t="n">
        <v>108.56</v>
      </c>
      <c r="S34" s="65" t="n">
        <v>145.95</v>
      </c>
      <c r="T34" s="65" t="n">
        <v>116.84</v>
      </c>
      <c r="U34" s="65" t="n">
        <v>113.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74.82</v>
      </c>
      <c r="E35" s="65" t="n">
        <v>78.52</v>
      </c>
      <c r="F35" s="65" t="n">
        <v>71.98</v>
      </c>
      <c r="G35" s="65" t="n">
        <v>75.42</v>
      </c>
      <c r="H35" s="65" t="n">
        <v>74.27</v>
      </c>
      <c r="I35" s="65" t="n">
        <v>78.54</v>
      </c>
      <c r="J35" s="65" t="n">
        <v>84.48</v>
      </c>
      <c r="K35" s="65" t="n">
        <v>87.54</v>
      </c>
      <c r="L35" s="65" t="n">
        <v>91.2</v>
      </c>
      <c r="M35" s="65" t="n">
        <v>100</v>
      </c>
      <c r="N35" s="65" t="n">
        <v>95.18</v>
      </c>
      <c r="O35" s="65" t="n">
        <v>94.52</v>
      </c>
      <c r="P35" s="65" t="n">
        <v>97.94</v>
      </c>
      <c r="Q35" s="65" t="n">
        <v>103.56</v>
      </c>
      <c r="R35" s="65" t="n">
        <v>110.7</v>
      </c>
      <c r="S35" s="65" t="n">
        <v>114.44</v>
      </c>
      <c r="T35" s="65" t="n">
        <v>128.23</v>
      </c>
      <c r="U35" s="65" t="n">
        <v>136.18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93.23</v>
      </c>
      <c r="E37" s="65" t="n">
        <v>76.89</v>
      </c>
      <c r="F37" s="65" t="n">
        <v>79.74</v>
      </c>
      <c r="G37" s="65" t="n">
        <v>78.8</v>
      </c>
      <c r="H37" s="65" t="n">
        <v>64.73</v>
      </c>
      <c r="I37" s="65" t="n">
        <v>77.1</v>
      </c>
      <c r="J37" s="65" t="n">
        <v>73.97</v>
      </c>
      <c r="K37" s="65" t="n">
        <v>86.65</v>
      </c>
      <c r="L37" s="65" t="n">
        <v>82.42</v>
      </c>
      <c r="M37" s="65" t="n">
        <v>100</v>
      </c>
      <c r="N37" s="65" t="n">
        <v>290.67</v>
      </c>
      <c r="O37" s="65" t="n">
        <v>532.45</v>
      </c>
      <c r="P37" s="65" t="n">
        <v>567.86</v>
      </c>
      <c r="Q37" s="65" t="n">
        <v>586.06</v>
      </c>
      <c r="R37" s="65" t="n">
        <v>706.04</v>
      </c>
      <c r="S37" s="65" t="n">
        <v>633.95</v>
      </c>
      <c r="T37" s="65" t="n">
        <v>620.23</v>
      </c>
      <c r="U37" s="65" t="n">
        <v>577.1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60.42</v>
      </c>
      <c r="E39" s="65" t="n">
        <v>69.84</v>
      </c>
      <c r="F39" s="65" t="n">
        <v>82.95</v>
      </c>
      <c r="G39" s="65" t="n">
        <v>78.24</v>
      </c>
      <c r="H39" s="65" t="n">
        <v>81.99</v>
      </c>
      <c r="I39" s="65" t="n">
        <v>71.49</v>
      </c>
      <c r="J39" s="65" t="n">
        <v>78.55</v>
      </c>
      <c r="K39" s="65" t="n">
        <v>83.64</v>
      </c>
      <c r="L39" s="65" t="n">
        <v>96.07</v>
      </c>
      <c r="M39" s="65" t="n">
        <v>100</v>
      </c>
      <c r="N39" s="65" t="n">
        <v>107.8</v>
      </c>
      <c r="O39" s="65" t="n">
        <v>80.09</v>
      </c>
      <c r="P39" s="65" t="n">
        <v>75.69</v>
      </c>
      <c r="Q39" s="65" t="n">
        <v>75.14</v>
      </c>
      <c r="R39" s="65" t="n">
        <v>75.41</v>
      </c>
      <c r="S39" s="65" t="n">
        <v>78.89</v>
      </c>
      <c r="T39" s="65" t="n">
        <v>86.83</v>
      </c>
      <c r="U39" s="65" t="n">
        <v>85.27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391" t="s">
        <v>617</v>
      </c>
      <c r="E40" s="391" t="s">
        <v>617</v>
      </c>
      <c r="F40" s="391" t="s">
        <v>617</v>
      </c>
      <c r="G40" s="391" t="s">
        <v>617</v>
      </c>
      <c r="H40" s="391" t="s">
        <v>617</v>
      </c>
      <c r="I40" s="391" t="s">
        <v>617</v>
      </c>
      <c r="J40" s="391" t="s">
        <v>617</v>
      </c>
      <c r="K40" s="391" t="s">
        <v>617</v>
      </c>
      <c r="L40" s="391" t="s">
        <v>617</v>
      </c>
      <c r="M40" s="391" t="s">
        <v>617</v>
      </c>
      <c r="N40" s="391" t="s">
        <v>617</v>
      </c>
      <c r="O40" s="391" t="s">
        <v>617</v>
      </c>
      <c r="P40" s="391" t="s">
        <v>617</v>
      </c>
      <c r="Q40" s="391" t="s">
        <v>617</v>
      </c>
      <c r="R40" s="391" t="s">
        <v>617</v>
      </c>
      <c r="S40" s="391" t="s">
        <v>617</v>
      </c>
      <c r="T40" s="391" t="s">
        <v>617</v>
      </c>
      <c r="U40" s="391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134.5</v>
      </c>
      <c r="E41" s="65" t="n">
        <v>121.5</v>
      </c>
      <c r="F41" s="65" t="n">
        <v>130.99</v>
      </c>
      <c r="G41" s="65" t="n">
        <v>116.16</v>
      </c>
      <c r="H41" s="65" t="n">
        <v>74.58</v>
      </c>
      <c r="I41" s="65" t="n">
        <v>77.26</v>
      </c>
      <c r="J41" s="65" t="n">
        <v>85.67</v>
      </c>
      <c r="K41" s="65" t="n">
        <v>88.44</v>
      </c>
      <c r="L41" s="65" t="n">
        <v>104.05</v>
      </c>
      <c r="M41" s="65" t="n">
        <v>100</v>
      </c>
      <c r="N41" s="65" t="n">
        <v>102.64</v>
      </c>
      <c r="O41" s="65" t="n">
        <v>94.28</v>
      </c>
      <c r="P41" s="65" t="n">
        <v>86.26</v>
      </c>
      <c r="Q41" s="65" t="n">
        <v>93.38</v>
      </c>
      <c r="R41" s="65" t="n">
        <v>103.51</v>
      </c>
      <c r="S41" s="65" t="n">
        <v>112.87</v>
      </c>
      <c r="T41" s="65" t="n">
        <v>123.11</v>
      </c>
      <c r="U41" s="65" t="n">
        <v>112.7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271.43</v>
      </c>
      <c r="E42" s="65" t="n">
        <v>198.35</v>
      </c>
      <c r="F42" s="65" t="n">
        <v>148.76</v>
      </c>
      <c r="G42" s="65" t="n">
        <v>148.76</v>
      </c>
      <c r="H42" s="65" t="n">
        <v>109.09</v>
      </c>
      <c r="I42" s="65" t="n">
        <v>109.09</v>
      </c>
      <c r="J42" s="65" t="n">
        <v>127.27</v>
      </c>
      <c r="K42" s="65" t="n">
        <v>145.45</v>
      </c>
      <c r="L42" s="65" t="n">
        <v>100</v>
      </c>
      <c r="M42" s="65" t="n">
        <v>100</v>
      </c>
      <c r="N42" s="65" t="n">
        <v>83.33</v>
      </c>
      <c r="O42" s="65" t="n">
        <v>75</v>
      </c>
      <c r="P42" s="65" t="n">
        <v>52.5</v>
      </c>
      <c r="Q42" s="65" t="n">
        <v>142.5</v>
      </c>
      <c r="R42" s="65" t="n">
        <v>60</v>
      </c>
      <c r="S42" s="65" t="n">
        <v>60</v>
      </c>
      <c r="T42" s="65" t="n">
        <v>90</v>
      </c>
      <c r="U42" s="65" t="n">
        <v>67.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5.76</v>
      </c>
      <c r="E43" s="65" t="n">
        <v>77.83</v>
      </c>
      <c r="F43" s="65" t="n">
        <v>78.65</v>
      </c>
      <c r="G43" s="65" t="n">
        <v>84.07</v>
      </c>
      <c r="H43" s="65" t="n">
        <v>85.32</v>
      </c>
      <c r="I43" s="65" t="n">
        <v>87.03</v>
      </c>
      <c r="J43" s="65" t="n">
        <v>89.03</v>
      </c>
      <c r="K43" s="65" t="n">
        <v>90.25</v>
      </c>
      <c r="L43" s="65" t="n">
        <v>94.32</v>
      </c>
      <c r="M43" s="65" t="n">
        <v>100</v>
      </c>
      <c r="N43" s="65" t="n">
        <v>97.04</v>
      </c>
      <c r="O43" s="65" t="n">
        <v>77.4</v>
      </c>
      <c r="P43" s="65" t="n">
        <v>73.18</v>
      </c>
      <c r="Q43" s="65" t="n">
        <v>77.4</v>
      </c>
      <c r="R43" s="65" t="n">
        <v>85.33</v>
      </c>
      <c r="S43" s="65" t="n">
        <v>78.4</v>
      </c>
      <c r="T43" s="65" t="n">
        <v>83.33</v>
      </c>
      <c r="U43" s="65" t="n">
        <v>83.47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2.94</v>
      </c>
      <c r="E44" s="65" t="n">
        <v>35.68</v>
      </c>
      <c r="F44" s="65" t="n">
        <v>36.63</v>
      </c>
      <c r="G44" s="65" t="n">
        <v>42.94</v>
      </c>
      <c r="H44" s="65" t="n">
        <v>63.15</v>
      </c>
      <c r="I44" s="65" t="n">
        <v>72.3</v>
      </c>
      <c r="J44" s="65" t="n">
        <v>77.33</v>
      </c>
      <c r="K44" s="65" t="n">
        <v>81.39</v>
      </c>
      <c r="L44" s="65" t="n">
        <v>87.16</v>
      </c>
      <c r="M44" s="65" t="n">
        <v>100</v>
      </c>
      <c r="N44" s="65" t="n">
        <v>96.3</v>
      </c>
      <c r="O44" s="65" t="n">
        <v>90.02</v>
      </c>
      <c r="P44" s="65" t="n">
        <v>91.62</v>
      </c>
      <c r="Q44" s="65" t="n">
        <v>101.68</v>
      </c>
      <c r="R44" s="65" t="n">
        <v>90.74</v>
      </c>
      <c r="S44" s="65" t="n">
        <v>95.72</v>
      </c>
      <c r="T44" s="65" t="n">
        <v>103.56</v>
      </c>
      <c r="U44" s="65" t="n">
        <v>105.7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62.93</v>
      </c>
      <c r="E45" s="65" t="n">
        <v>54.97</v>
      </c>
      <c r="F45" s="65" t="n">
        <v>61.75</v>
      </c>
      <c r="G45" s="65" t="n">
        <v>66.44</v>
      </c>
      <c r="H45" s="65" t="n">
        <v>62.53</v>
      </c>
      <c r="I45" s="65" t="n">
        <v>61.75</v>
      </c>
      <c r="J45" s="65" t="n">
        <v>65.71</v>
      </c>
      <c r="K45" s="65" t="n">
        <v>70.46</v>
      </c>
      <c r="L45" s="65" t="n">
        <v>81.67</v>
      </c>
      <c r="M45" s="65" t="n">
        <v>100</v>
      </c>
      <c r="N45" s="65" t="n">
        <v>120.71</v>
      </c>
      <c r="O45" s="65" t="n">
        <v>125.83</v>
      </c>
      <c r="P45" s="65" t="n">
        <v>128.38</v>
      </c>
      <c r="Q45" s="65" t="n">
        <v>162.94</v>
      </c>
      <c r="R45" s="65" t="n">
        <v>236.77</v>
      </c>
      <c r="S45" s="65" t="n">
        <v>275.43</v>
      </c>
      <c r="T45" s="65" t="n">
        <v>420.05</v>
      </c>
      <c r="U45" s="65" t="n">
        <v>472.56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62.09</v>
      </c>
      <c r="E46" s="65" t="n">
        <v>69.56</v>
      </c>
      <c r="F46" s="65" t="n">
        <v>67.98</v>
      </c>
      <c r="G46" s="65" t="n">
        <v>71.57</v>
      </c>
      <c r="H46" s="65" t="n">
        <v>85.83</v>
      </c>
      <c r="I46" s="65" t="n">
        <v>83.82</v>
      </c>
      <c r="J46" s="65" t="n">
        <v>88.57</v>
      </c>
      <c r="K46" s="65" t="n">
        <v>93.57</v>
      </c>
      <c r="L46" s="65" t="n">
        <v>96.36</v>
      </c>
      <c r="M46" s="65" t="n">
        <v>100</v>
      </c>
      <c r="N46" s="65" t="n">
        <v>97.25</v>
      </c>
      <c r="O46" s="65" t="n">
        <v>88.7</v>
      </c>
      <c r="P46" s="65" t="n">
        <v>83.09</v>
      </c>
      <c r="Q46" s="65" t="n">
        <v>84.85</v>
      </c>
      <c r="R46" s="65" t="n">
        <v>81.19</v>
      </c>
      <c r="S46" s="65" t="n">
        <v>78.26</v>
      </c>
      <c r="T46" s="65" t="n">
        <v>81.36</v>
      </c>
      <c r="U46" s="65" t="n">
        <v>78.3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8.27</v>
      </c>
      <c r="E47" s="65" t="n">
        <v>69.74</v>
      </c>
      <c r="F47" s="65" t="n">
        <v>68.68</v>
      </c>
      <c r="G47" s="65" t="n">
        <v>68.68</v>
      </c>
      <c r="H47" s="65" t="n">
        <v>61.24</v>
      </c>
      <c r="I47" s="65" t="n">
        <v>76.16</v>
      </c>
      <c r="J47" s="65" t="n">
        <v>82.52</v>
      </c>
      <c r="K47" s="65" t="n">
        <v>85.97</v>
      </c>
      <c r="L47" s="65" t="n">
        <v>88.22</v>
      </c>
      <c r="M47" s="65" t="n">
        <v>100</v>
      </c>
      <c r="N47" s="65" t="n">
        <v>100</v>
      </c>
      <c r="O47" s="65" t="n">
        <v>106.74</v>
      </c>
      <c r="P47" s="65" t="n">
        <v>95.85</v>
      </c>
      <c r="Q47" s="65" t="n">
        <v>102.12</v>
      </c>
      <c r="R47" s="65" t="n">
        <v>111.83</v>
      </c>
      <c r="S47" s="65" t="n">
        <v>144.06</v>
      </c>
      <c r="T47" s="65" t="n">
        <v>159.77</v>
      </c>
      <c r="U47" s="65" t="n">
        <v>167.3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1.19</v>
      </c>
      <c r="E48" s="65" t="n">
        <v>64.73</v>
      </c>
      <c r="F48" s="65" t="n">
        <v>46.21</v>
      </c>
      <c r="G48" s="65" t="n">
        <v>45.01</v>
      </c>
      <c r="H48" s="65" t="n">
        <v>50.31</v>
      </c>
      <c r="I48" s="65" t="n">
        <v>54.51</v>
      </c>
      <c r="J48" s="65" t="n">
        <v>67.37</v>
      </c>
      <c r="K48" s="65" t="n">
        <v>68.17</v>
      </c>
      <c r="L48" s="65" t="n">
        <v>86.61</v>
      </c>
      <c r="M48" s="65" t="n">
        <v>100</v>
      </c>
      <c r="N48" s="65" t="n">
        <v>113.89</v>
      </c>
      <c r="O48" s="65" t="n">
        <v>111.44</v>
      </c>
      <c r="P48" s="65" t="n">
        <v>101.12</v>
      </c>
      <c r="Q48" s="65" t="n">
        <v>108.23</v>
      </c>
      <c r="R48" s="65" t="n">
        <v>119.13</v>
      </c>
      <c r="S48" s="65" t="n">
        <v>143.31</v>
      </c>
      <c r="T48" s="65" t="n">
        <v>151.34</v>
      </c>
      <c r="U48" s="65" t="n">
        <v>166.94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78.64</v>
      </c>
      <c r="E49" s="65" t="n">
        <v>78.01</v>
      </c>
      <c r="F49" s="65" t="n">
        <v>84.19</v>
      </c>
      <c r="G49" s="65" t="n">
        <v>87.79</v>
      </c>
      <c r="H49" s="65" t="n">
        <v>89.27</v>
      </c>
      <c r="I49" s="65" t="n">
        <v>89.73</v>
      </c>
      <c r="J49" s="65" t="n">
        <v>93.74</v>
      </c>
      <c r="K49" s="65" t="n">
        <v>99.99</v>
      </c>
      <c r="L49" s="65" t="n">
        <v>90.03</v>
      </c>
      <c r="M49" s="65" t="n">
        <v>100</v>
      </c>
      <c r="N49" s="65" t="n">
        <v>102.4</v>
      </c>
      <c r="O49" s="65" t="n">
        <v>108.2</v>
      </c>
      <c r="P49" s="65" t="n">
        <v>110.02</v>
      </c>
      <c r="Q49" s="65" t="n">
        <v>108.93</v>
      </c>
      <c r="R49" s="65" t="n">
        <v>118.77</v>
      </c>
      <c r="S49" s="65" t="n">
        <v>140.97</v>
      </c>
      <c r="T49" s="65" t="n">
        <v>166.57</v>
      </c>
      <c r="U49" s="65" t="n">
        <v>186.8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63.37</v>
      </c>
      <c r="E50" s="65" t="n">
        <v>55.85</v>
      </c>
      <c r="F50" s="65" t="n">
        <v>112.75</v>
      </c>
      <c r="G50" s="65" t="n">
        <v>158.26</v>
      </c>
      <c r="H50" s="65" t="n">
        <v>111.71</v>
      </c>
      <c r="I50" s="65" t="n">
        <v>177.54</v>
      </c>
      <c r="J50" s="65" t="n">
        <v>159.21</v>
      </c>
      <c r="K50" s="65" t="n">
        <v>159.21</v>
      </c>
      <c r="L50" s="65" t="n">
        <v>196.3</v>
      </c>
      <c r="M50" s="65" t="n">
        <v>100</v>
      </c>
      <c r="N50" s="65" t="n">
        <v>138.18</v>
      </c>
      <c r="O50" s="65" t="n">
        <v>156.54</v>
      </c>
      <c r="P50" s="65" t="n">
        <v>271.99</v>
      </c>
      <c r="Q50" s="65" t="n">
        <v>341.86</v>
      </c>
      <c r="R50" s="65" t="n">
        <v>316.54</v>
      </c>
      <c r="S50" s="65" t="n">
        <v>166.76</v>
      </c>
      <c r="T50" s="65" t="n">
        <v>186.95</v>
      </c>
      <c r="U50" s="65" t="n">
        <v>214.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84.52</v>
      </c>
      <c r="E51" s="65" t="n">
        <v>77.35</v>
      </c>
      <c r="F51" s="65" t="n">
        <v>71.54</v>
      </c>
      <c r="G51" s="65" t="n">
        <v>74.23</v>
      </c>
      <c r="H51" s="65" t="n">
        <v>67.33</v>
      </c>
      <c r="I51" s="65" t="n">
        <v>71.53</v>
      </c>
      <c r="J51" s="65" t="n">
        <v>83.12</v>
      </c>
      <c r="K51" s="65" t="n">
        <v>86</v>
      </c>
      <c r="L51" s="65" t="n">
        <v>99.11</v>
      </c>
      <c r="M51" s="65" t="n">
        <v>100</v>
      </c>
      <c r="N51" s="65" t="n">
        <v>101.41</v>
      </c>
      <c r="O51" s="65" t="n">
        <v>90.7</v>
      </c>
      <c r="P51" s="65" t="n">
        <v>82.35</v>
      </c>
      <c r="Q51" s="65" t="n">
        <v>80.04</v>
      </c>
      <c r="R51" s="65" t="n">
        <v>88.66</v>
      </c>
      <c r="S51" s="65" t="n">
        <v>101.87</v>
      </c>
      <c r="T51" s="65" t="n">
        <v>113.82</v>
      </c>
      <c r="U51" s="65" t="n">
        <v>107.96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34.84</v>
      </c>
      <c r="E52" s="65" t="n">
        <v>35.34</v>
      </c>
      <c r="F52" s="65" t="n">
        <v>38.61</v>
      </c>
      <c r="G52" s="65" t="n">
        <v>40.59</v>
      </c>
      <c r="H52" s="65" t="n">
        <v>35.57</v>
      </c>
      <c r="I52" s="65" t="n">
        <v>43.55</v>
      </c>
      <c r="J52" s="65" t="n">
        <v>56.73</v>
      </c>
      <c r="K52" s="65" t="n">
        <v>67.97</v>
      </c>
      <c r="L52" s="65" t="n">
        <v>81.34</v>
      </c>
      <c r="M52" s="65" t="n">
        <v>100</v>
      </c>
      <c r="N52" s="65" t="n">
        <v>125.05</v>
      </c>
      <c r="O52" s="65" t="n">
        <v>118.59</v>
      </c>
      <c r="P52" s="65" t="n">
        <v>121.02</v>
      </c>
      <c r="Q52" s="65" t="n">
        <v>125.09</v>
      </c>
      <c r="R52" s="65" t="n">
        <v>135.22</v>
      </c>
      <c r="S52" s="65" t="n">
        <v>154.4</v>
      </c>
      <c r="T52" s="65" t="n">
        <v>165.8</v>
      </c>
      <c r="U52" s="65" t="n">
        <v>157.58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8.25</v>
      </c>
      <c r="E54" s="65" t="n">
        <v>9.33</v>
      </c>
      <c r="F54" s="65" t="n">
        <v>13.79</v>
      </c>
      <c r="G54" s="65" t="n">
        <v>14.18</v>
      </c>
      <c r="H54" s="65" t="n">
        <v>20.98</v>
      </c>
      <c r="I54" s="65" t="n">
        <v>28.17</v>
      </c>
      <c r="J54" s="65" t="n">
        <v>45.58</v>
      </c>
      <c r="K54" s="65" t="n">
        <v>56.23</v>
      </c>
      <c r="L54" s="65" t="n">
        <v>75.5</v>
      </c>
      <c r="M54" s="65" t="n">
        <v>100</v>
      </c>
      <c r="N54" s="65" t="n">
        <v>127.57</v>
      </c>
      <c r="O54" s="65" t="n">
        <v>130.2</v>
      </c>
      <c r="P54" s="65" t="n">
        <v>133.05</v>
      </c>
      <c r="Q54" s="65" t="n">
        <v>134.71</v>
      </c>
      <c r="R54" s="65" t="n">
        <v>139.65</v>
      </c>
      <c r="S54" s="65" t="n">
        <v>148.35</v>
      </c>
      <c r="T54" s="65" t="n">
        <v>171.93</v>
      </c>
      <c r="U54" s="65" t="n">
        <v>183.1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41.1</v>
      </c>
      <c r="E55" s="65" t="n">
        <v>54.63</v>
      </c>
      <c r="F55" s="65" t="n">
        <v>53.91</v>
      </c>
      <c r="G55" s="65" t="n">
        <v>51.34</v>
      </c>
      <c r="H55" s="65" t="n">
        <v>51.81</v>
      </c>
      <c r="I55" s="65" t="n">
        <v>63.48</v>
      </c>
      <c r="J55" s="65" t="n">
        <v>72.05</v>
      </c>
      <c r="K55" s="65" t="n">
        <v>83.37</v>
      </c>
      <c r="L55" s="65" t="n">
        <v>88.18</v>
      </c>
      <c r="M55" s="65" t="n">
        <v>100</v>
      </c>
      <c r="N55" s="65" t="n">
        <v>121.67</v>
      </c>
      <c r="O55" s="65" t="n">
        <v>124.33</v>
      </c>
      <c r="P55" s="65" t="n">
        <v>93.74</v>
      </c>
      <c r="Q55" s="65" t="n">
        <v>92.01</v>
      </c>
      <c r="R55" s="65" t="n">
        <v>102.54</v>
      </c>
      <c r="S55" s="65" t="n">
        <v>106.24</v>
      </c>
      <c r="T55" s="65" t="n">
        <v>118.56</v>
      </c>
      <c r="U55" s="65" t="n">
        <v>113.6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6.92</v>
      </c>
      <c r="E56" s="65" t="n">
        <v>55.3</v>
      </c>
      <c r="F56" s="65" t="n">
        <v>57.95</v>
      </c>
      <c r="G56" s="65" t="n">
        <v>54.91</v>
      </c>
      <c r="H56" s="65" t="n">
        <v>64.98</v>
      </c>
      <c r="I56" s="65" t="n">
        <v>68.07</v>
      </c>
      <c r="J56" s="65" t="n">
        <v>73.12</v>
      </c>
      <c r="K56" s="65" t="n">
        <v>77.49</v>
      </c>
      <c r="L56" s="65" t="n">
        <v>82.28</v>
      </c>
      <c r="M56" s="65" t="n">
        <v>100</v>
      </c>
      <c r="N56" s="65" t="n">
        <v>108.26</v>
      </c>
      <c r="O56" s="65" t="n">
        <v>95.38</v>
      </c>
      <c r="P56" s="65" t="n">
        <v>86.15</v>
      </c>
      <c r="Q56" s="65" t="n">
        <v>91.33</v>
      </c>
      <c r="R56" s="65" t="n">
        <v>109.82</v>
      </c>
      <c r="S56" s="65" t="n">
        <v>119.82</v>
      </c>
      <c r="T56" s="65" t="n">
        <v>128.13</v>
      </c>
      <c r="U56" s="65" t="n">
        <v>128.9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73.1</v>
      </c>
      <c r="E57" s="65" t="n">
        <v>71.01</v>
      </c>
      <c r="F57" s="65" t="n">
        <v>76.93</v>
      </c>
      <c r="G57" s="65" t="n">
        <v>71.16</v>
      </c>
      <c r="H57" s="65" t="n">
        <v>89.19</v>
      </c>
      <c r="I57" s="65" t="n">
        <v>85.47</v>
      </c>
      <c r="J57" s="65" t="n">
        <v>74.32</v>
      </c>
      <c r="K57" s="65" t="n">
        <v>79.82</v>
      </c>
      <c r="L57" s="65" t="n">
        <v>100</v>
      </c>
      <c r="M57" s="65" t="n">
        <v>100</v>
      </c>
      <c r="N57" s="65" t="n">
        <v>91.07</v>
      </c>
      <c r="O57" s="65" t="n">
        <v>84.88</v>
      </c>
      <c r="P57" s="65" t="n">
        <v>87.51</v>
      </c>
      <c r="Q57" s="65" t="n">
        <v>55.45</v>
      </c>
      <c r="R57" s="65" t="n">
        <v>82.31</v>
      </c>
      <c r="S57" s="65" t="n">
        <v>73.65</v>
      </c>
      <c r="T57" s="65" t="n">
        <v>74.52</v>
      </c>
      <c r="U57" s="65" t="n">
        <v>53.7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40</v>
      </c>
      <c r="E60" s="65" t="n">
        <v>40</v>
      </c>
      <c r="F60" s="65" t="n">
        <v>45.71</v>
      </c>
      <c r="G60" s="65" t="n">
        <v>45.71</v>
      </c>
      <c r="H60" s="65" t="n">
        <v>40</v>
      </c>
      <c r="I60" s="65" t="n">
        <v>45</v>
      </c>
      <c r="J60" s="65" t="n">
        <v>60</v>
      </c>
      <c r="K60" s="65" t="n">
        <v>70</v>
      </c>
      <c r="L60" s="65" t="n">
        <v>85</v>
      </c>
      <c r="M60" s="65" t="n">
        <v>100</v>
      </c>
      <c r="N60" s="65" t="n">
        <v>119.05</v>
      </c>
      <c r="O60" s="65" t="n">
        <v>109.89</v>
      </c>
      <c r="P60" s="65" t="n">
        <v>105.31</v>
      </c>
      <c r="Q60" s="65" t="n">
        <v>105.31</v>
      </c>
      <c r="R60" s="65" t="n">
        <v>114.09</v>
      </c>
      <c r="S60" s="65" t="n">
        <v>131.64</v>
      </c>
      <c r="T60" s="65" t="n">
        <v>144.8</v>
      </c>
      <c r="U60" s="65" t="n">
        <v>140.41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36.66</v>
      </c>
      <c r="E62" s="65" t="n">
        <v>34.91</v>
      </c>
      <c r="F62" s="65" t="n">
        <v>40.24</v>
      </c>
      <c r="G62" s="65" t="n">
        <v>44.15</v>
      </c>
      <c r="H62" s="65" t="n">
        <v>42.39</v>
      </c>
      <c r="I62" s="65" t="n">
        <v>52.93</v>
      </c>
      <c r="J62" s="65" t="n">
        <v>61.61</v>
      </c>
      <c r="K62" s="65" t="n">
        <v>62.56</v>
      </c>
      <c r="L62" s="65" t="n">
        <v>85.5</v>
      </c>
      <c r="M62" s="65" t="n">
        <v>100</v>
      </c>
      <c r="N62" s="65" t="n">
        <v>107.84</v>
      </c>
      <c r="O62" s="65" t="n">
        <v>66.23</v>
      </c>
      <c r="P62" s="65" t="n">
        <v>64.86</v>
      </c>
      <c r="Q62" s="65" t="n">
        <v>75.05</v>
      </c>
      <c r="R62" s="65" t="n">
        <v>73.19</v>
      </c>
      <c r="S62" s="65" t="n">
        <v>89.99</v>
      </c>
      <c r="T62" s="65" t="n">
        <v>64.11</v>
      </c>
      <c r="U62" s="65" t="n">
        <v>64.6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41.41</v>
      </c>
      <c r="E63" s="65" t="n">
        <v>45.17</v>
      </c>
      <c r="F63" s="65" t="n">
        <v>48.64</v>
      </c>
      <c r="G63" s="65" t="n">
        <v>48.64</v>
      </c>
      <c r="H63" s="65" t="n">
        <v>45.6</v>
      </c>
      <c r="I63" s="65" t="n">
        <v>51.68</v>
      </c>
      <c r="J63" s="65" t="n">
        <v>63.16</v>
      </c>
      <c r="K63" s="65" t="n">
        <v>71.4</v>
      </c>
      <c r="L63" s="65" t="n">
        <v>84.62</v>
      </c>
      <c r="M63" s="65" t="n">
        <v>100</v>
      </c>
      <c r="N63" s="65" t="n">
        <v>120</v>
      </c>
      <c r="O63" s="65" t="n">
        <v>110.2</v>
      </c>
      <c r="P63" s="65" t="n">
        <v>107.8</v>
      </c>
      <c r="Q63" s="65" t="n">
        <v>110.14</v>
      </c>
      <c r="R63" s="65" t="n">
        <v>117.17</v>
      </c>
      <c r="S63" s="65" t="n">
        <v>133.57</v>
      </c>
      <c r="T63" s="65" t="n">
        <v>147.63</v>
      </c>
      <c r="U63" s="65" t="n">
        <v>142.94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59.09</v>
      </c>
      <c r="E65" s="65" t="n">
        <v>60.45</v>
      </c>
      <c r="F65" s="65" t="n">
        <v>57.05</v>
      </c>
      <c r="G65" s="65" t="n">
        <v>61.69</v>
      </c>
      <c r="H65" s="65" t="n">
        <v>65.89</v>
      </c>
      <c r="I65" s="65" t="n">
        <v>68.61</v>
      </c>
      <c r="J65" s="65" t="n">
        <v>75.02</v>
      </c>
      <c r="K65" s="65" t="n">
        <v>82.87</v>
      </c>
      <c r="L65" s="65" t="n">
        <v>90.24</v>
      </c>
      <c r="M65" s="65" t="n">
        <v>100</v>
      </c>
      <c r="N65" s="65" t="n">
        <v>101.5</v>
      </c>
      <c r="O65" s="65" t="n">
        <v>99.99</v>
      </c>
      <c r="P65" s="65" t="n">
        <v>105.23</v>
      </c>
      <c r="Q65" s="65" t="n">
        <v>113.74</v>
      </c>
      <c r="R65" s="65" t="n">
        <v>121.75</v>
      </c>
      <c r="S65" s="65" t="n">
        <v>137.46</v>
      </c>
      <c r="T65" s="65" t="n">
        <v>144.45</v>
      </c>
      <c r="U65" s="65" t="n">
        <v>151.03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76.94</v>
      </c>
      <c r="E66" s="65" t="n">
        <v>82.64</v>
      </c>
      <c r="F66" s="65" t="n">
        <v>87.18</v>
      </c>
      <c r="G66" s="65" t="n">
        <v>95.35</v>
      </c>
      <c r="H66" s="65" t="n">
        <v>99.07</v>
      </c>
      <c r="I66" s="65" t="n">
        <v>96.56</v>
      </c>
      <c r="J66" s="65" t="n">
        <v>93.81</v>
      </c>
      <c r="K66" s="65" t="n">
        <v>92.61</v>
      </c>
      <c r="L66" s="65" t="n">
        <v>96.86</v>
      </c>
      <c r="M66" s="65" t="n">
        <v>100</v>
      </c>
      <c r="N66" s="65" t="n">
        <v>97.8</v>
      </c>
      <c r="O66" s="65" t="n">
        <v>96.62</v>
      </c>
      <c r="P66" s="65" t="n">
        <v>103.15</v>
      </c>
      <c r="Q66" s="65" t="n">
        <v>101.29</v>
      </c>
      <c r="R66" s="65" t="n">
        <v>101.64</v>
      </c>
      <c r="S66" s="65" t="n">
        <v>100.32</v>
      </c>
      <c r="T66" s="65" t="n">
        <v>101.12</v>
      </c>
      <c r="U66" s="65" t="n">
        <v>100.9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60.37</v>
      </c>
      <c r="E68" s="65" t="n">
        <v>62.05</v>
      </c>
      <c r="F68" s="65" t="n">
        <v>59.14</v>
      </c>
      <c r="G68" s="65" t="n">
        <v>64.02</v>
      </c>
      <c r="H68" s="65" t="n">
        <v>68.19</v>
      </c>
      <c r="I68" s="65" t="n">
        <v>70.6</v>
      </c>
      <c r="J68" s="65" t="n">
        <v>76.4</v>
      </c>
      <c r="K68" s="65" t="n">
        <v>83.62</v>
      </c>
      <c r="L68" s="65" t="n">
        <v>90.77</v>
      </c>
      <c r="M68" s="65" t="n">
        <v>100</v>
      </c>
      <c r="N68" s="65" t="n">
        <v>101.23</v>
      </c>
      <c r="O68" s="65" t="n">
        <v>99.77</v>
      </c>
      <c r="P68" s="65" t="n">
        <v>105.12</v>
      </c>
      <c r="Q68" s="65" t="n">
        <v>112.77</v>
      </c>
      <c r="R68" s="65" t="n">
        <v>120.27</v>
      </c>
      <c r="S68" s="65" t="n">
        <v>134.61</v>
      </c>
      <c r="T68" s="65" t="n">
        <v>141.1</v>
      </c>
      <c r="U68" s="65" t="n">
        <v>147.1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5.87385155362856</v>
      </c>
      <c r="F6" s="394" t="n">
        <v>-6.55226209048362</v>
      </c>
      <c r="G6" s="394" t="n">
        <v>-4.75792988313857</v>
      </c>
      <c r="H6" s="394" t="n">
        <v>0.865468886941272</v>
      </c>
      <c r="I6" s="394" t="n">
        <v>4.57260779841427</v>
      </c>
      <c r="J6" s="394" t="n">
        <v>-3.88450353136685</v>
      </c>
      <c r="K6" s="394" t="n">
        <v>2.07477847417333</v>
      </c>
      <c r="L6" s="394" t="n">
        <v>10.1842049544781</v>
      </c>
      <c r="M6" s="394" t="n">
        <v>-3.92006149116064</v>
      </c>
      <c r="N6" s="394" t="n">
        <v>-5.17</v>
      </c>
      <c r="O6" s="394" t="n">
        <v>-4.53443003269007</v>
      </c>
      <c r="P6" s="394" t="n">
        <v>8.35082293162488</v>
      </c>
      <c r="Q6" s="394" t="n">
        <v>1.65154449994903</v>
      </c>
      <c r="R6" s="394" t="n">
        <v>0.120349012135208</v>
      </c>
      <c r="S6" s="394" t="n">
        <v>9.19563257537814</v>
      </c>
      <c r="T6" s="394" t="n">
        <v>5.43069443170352</v>
      </c>
      <c r="U6" s="394" t="n">
        <v>7.0129644131210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10.3383751754249</v>
      </c>
      <c r="F7" s="394" t="n">
        <v>12.9027699265121</v>
      </c>
      <c r="G7" s="394" t="n">
        <v>6.67167355113281</v>
      </c>
      <c r="H7" s="394" t="n">
        <v>11.4292419619807</v>
      </c>
      <c r="I7" s="394" t="n">
        <v>-17.0703454085931</v>
      </c>
      <c r="J7" s="394" t="n">
        <v>11.4285714285714</v>
      </c>
      <c r="K7" s="394" t="n">
        <v>9.52706552706553</v>
      </c>
      <c r="L7" s="394" t="n">
        <v>2.12256789095828</v>
      </c>
      <c r="M7" s="394" t="n">
        <v>1.88487009679062</v>
      </c>
      <c r="N7" s="394" t="n">
        <v>-3.33</v>
      </c>
      <c r="O7" s="394" t="n">
        <v>-19.6441502017172</v>
      </c>
      <c r="P7" s="394" t="n">
        <v>0</v>
      </c>
      <c r="Q7" s="394" t="n">
        <v>-2.278578784758</v>
      </c>
      <c r="R7" s="394" t="n">
        <v>9.08971150046108</v>
      </c>
      <c r="S7" s="394" t="n">
        <v>11.7618645091172</v>
      </c>
      <c r="T7" s="394" t="n">
        <v>17.8606158833063</v>
      </c>
      <c r="U7" s="394" t="n">
        <v>-17.6475980931426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2.8328300850947</v>
      </c>
      <c r="F8" s="394" t="n">
        <v>14.0007910051415</v>
      </c>
      <c r="G8" s="394" t="n">
        <v>12.2614858502255</v>
      </c>
      <c r="H8" s="394" t="n">
        <v>-61.3438700278133</v>
      </c>
      <c r="I8" s="394" t="n">
        <v>6.38419369575149</v>
      </c>
      <c r="J8" s="394" t="n">
        <v>-4.07944176060119</v>
      </c>
      <c r="K8" s="394" t="n">
        <v>3.99552322327925</v>
      </c>
      <c r="L8" s="394" t="n">
        <v>9.61041756349547</v>
      </c>
      <c r="M8" s="394" t="n">
        <v>-1.81639666175748</v>
      </c>
      <c r="N8" s="394" t="n">
        <v>-8.47</v>
      </c>
      <c r="O8" s="394" t="n">
        <v>-5.87785425543537</v>
      </c>
      <c r="P8" s="394" t="n">
        <v>-4.08589669181662</v>
      </c>
      <c r="Q8" s="394" t="n">
        <v>2.38412198959215</v>
      </c>
      <c r="R8" s="394" t="n">
        <v>-10.4137115839243</v>
      </c>
      <c r="S8" s="394" t="n">
        <v>-7.83744557329464</v>
      </c>
      <c r="T8" s="394" t="n">
        <v>-3.70794559770935</v>
      </c>
      <c r="U8" s="394" t="n">
        <v>-10.0059470710675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3.70058873002523</v>
      </c>
      <c r="F9" s="394" t="n">
        <v>-6.40713706407138</v>
      </c>
      <c r="G9" s="394" t="n">
        <v>9.08434430964762</v>
      </c>
      <c r="H9" s="394" t="n">
        <v>-2.7406328611148</v>
      </c>
      <c r="I9" s="394" t="n">
        <v>5.63572011979308</v>
      </c>
      <c r="J9" s="394" t="n">
        <v>15.0644329896907</v>
      </c>
      <c r="K9" s="394" t="n">
        <v>6.74207638033373</v>
      </c>
      <c r="L9" s="394" t="n">
        <v>-3.33648095687757</v>
      </c>
      <c r="M9" s="394" t="n">
        <v>8.54227721697602</v>
      </c>
      <c r="N9" s="394" t="n">
        <v>28.71</v>
      </c>
      <c r="O9" s="394" t="n">
        <v>3.40299898997746</v>
      </c>
      <c r="P9" s="394" t="n">
        <v>1.54782478022391</v>
      </c>
      <c r="Q9" s="394" t="n">
        <v>15.3829078801332</v>
      </c>
      <c r="R9" s="394" t="n">
        <v>17.9363857894062</v>
      </c>
      <c r="S9" s="394" t="n">
        <v>4.36626610842259</v>
      </c>
      <c r="T9" s="394" t="n">
        <v>5.16828175471503</v>
      </c>
      <c r="U9" s="394" t="n">
        <v>-6.3113048647577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9.52848722986248</v>
      </c>
      <c r="F10" s="394" t="n">
        <v>8.06053811659193</v>
      </c>
      <c r="G10" s="394" t="n">
        <v>9.63792924577238</v>
      </c>
      <c r="H10" s="394" t="n">
        <v>-11.0806207418622</v>
      </c>
      <c r="I10" s="394" t="n">
        <v>5.66138129190168</v>
      </c>
      <c r="J10" s="394" t="n">
        <v>-7.69463188639338</v>
      </c>
      <c r="K10" s="394" t="n">
        <v>0.163666121112911</v>
      </c>
      <c r="L10" s="394" t="n">
        <v>10.2287581699347</v>
      </c>
      <c r="M10" s="394" t="n">
        <v>-1.17600553414368</v>
      </c>
      <c r="N10" s="394" t="n">
        <v>-6.79000000000001</v>
      </c>
      <c r="O10" s="394" t="n">
        <v>9.88091406501451</v>
      </c>
      <c r="P10" s="394" t="n">
        <v>9.53915250927552</v>
      </c>
      <c r="Q10" s="394" t="n">
        <v>-4.30519654158125</v>
      </c>
      <c r="R10" s="394" t="n">
        <v>1.36922503725782</v>
      </c>
      <c r="S10" s="394" t="n">
        <v>5.19158320316089</v>
      </c>
      <c r="T10" s="394" t="n">
        <v>-7.00559049615654</v>
      </c>
      <c r="U10" s="394" t="n">
        <v>6.61281232387752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3.0401485263402</v>
      </c>
      <c r="F12" s="394" t="n">
        <v>-19.0202702702703</v>
      </c>
      <c r="G12" s="394" t="n">
        <v>22.5281602002503</v>
      </c>
      <c r="H12" s="394" t="n">
        <v>-1.12359550561797</v>
      </c>
      <c r="I12" s="394" t="n">
        <v>-0.539485766758503</v>
      </c>
      <c r="J12" s="394" t="n">
        <v>-4.57010963646856</v>
      </c>
      <c r="K12" s="394" t="n">
        <v>12.9519893578426</v>
      </c>
      <c r="L12" s="394" t="n">
        <v>-0.471092077087803</v>
      </c>
      <c r="M12" s="394" t="n">
        <v>7.57314974182447</v>
      </c>
      <c r="N12" s="394" t="n">
        <v>-2.68000000000001</v>
      </c>
      <c r="O12" s="394" t="n">
        <v>-3.09288943690915</v>
      </c>
      <c r="P12" s="394" t="n">
        <v>-3.36125543420634</v>
      </c>
      <c r="Q12" s="394" t="n">
        <v>20.2874698266403</v>
      </c>
      <c r="R12" s="394" t="n">
        <v>-14.2844112013135</v>
      </c>
      <c r="S12" s="394" t="n">
        <v>3.16058316483985</v>
      </c>
      <c r="T12" s="394" t="n">
        <v>8.3969465648855</v>
      </c>
      <c r="U12" s="394" t="n">
        <v>-8.82185001903312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8.02766085387854</v>
      </c>
      <c r="F13" s="394" t="n">
        <v>-5.35300120604882</v>
      </c>
      <c r="G13" s="394" t="n">
        <v>8.22387767104489</v>
      </c>
      <c r="H13" s="394" t="n">
        <v>-21.8911330495426</v>
      </c>
      <c r="I13" s="394" t="n">
        <v>-4.68460111317253</v>
      </c>
      <c r="J13" s="394" t="n">
        <v>8.7956204379562</v>
      </c>
      <c r="K13" s="394" t="n">
        <v>-1.43128704014313</v>
      </c>
      <c r="L13" s="394" t="n">
        <v>2.8133862733976</v>
      </c>
      <c r="M13" s="394" t="n">
        <v>10.33873993159</v>
      </c>
      <c r="N13" s="394" t="n">
        <v>-8.38</v>
      </c>
      <c r="O13" s="394" t="n">
        <v>-3.1434184675835</v>
      </c>
      <c r="P13" s="394" t="n">
        <v>-0.653594771241828</v>
      </c>
      <c r="Q13" s="394" t="n">
        <v>8.66606170598911</v>
      </c>
      <c r="R13" s="394" t="n">
        <v>7.41127348643008</v>
      </c>
      <c r="S13" s="394" t="n">
        <v>0.57337220602524</v>
      </c>
      <c r="T13" s="394" t="n">
        <v>9.54681611749928</v>
      </c>
      <c r="U13" s="394" t="n">
        <v>-2.0375760783275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4.91625310173698</v>
      </c>
      <c r="F14" s="394" t="n">
        <v>-3.65114560236512</v>
      </c>
      <c r="G14" s="394" t="n">
        <v>9.09788278613071</v>
      </c>
      <c r="H14" s="394" t="n">
        <v>15.2721136267754</v>
      </c>
      <c r="I14" s="394" t="n">
        <v>1.56154690740516</v>
      </c>
      <c r="J14" s="394" t="n">
        <v>7.38738738738741</v>
      </c>
      <c r="K14" s="394" t="n">
        <v>1.77852348993288</v>
      </c>
      <c r="L14" s="394" t="n">
        <v>7.75909440597869</v>
      </c>
      <c r="M14" s="394" t="n">
        <v>1.98878123406425</v>
      </c>
      <c r="N14" s="394" t="n">
        <v>-2.7</v>
      </c>
      <c r="O14" s="394" t="n">
        <v>0.493319630010291</v>
      </c>
      <c r="P14" s="394" t="n">
        <v>8.17140519533646</v>
      </c>
      <c r="Q14" s="394" t="n">
        <v>2.68507138129905</v>
      </c>
      <c r="R14" s="394" t="n">
        <v>4.61283491391218</v>
      </c>
      <c r="S14" s="394" t="n">
        <v>9.1885231473332</v>
      </c>
      <c r="T14" s="394" t="n">
        <v>3.64339835563439</v>
      </c>
      <c r="U14" s="394" t="n">
        <v>10.0015554518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-9.09090909090909</v>
      </c>
      <c r="F15" s="394" t="n">
        <v>31.2596401028278</v>
      </c>
      <c r="G15" s="394" t="n">
        <v>15.9028593811202</v>
      </c>
      <c r="H15" s="394" t="n">
        <v>21.5613382899628</v>
      </c>
      <c r="I15" s="394" t="n">
        <v>-17.4589936057826</v>
      </c>
      <c r="J15" s="394" t="n">
        <v>36.5442910070731</v>
      </c>
      <c r="K15" s="394" t="n">
        <v>11.1124814997533</v>
      </c>
      <c r="L15" s="394" t="n">
        <v>2.46420246420247</v>
      </c>
      <c r="M15" s="394" t="n">
        <v>8.33062506770663</v>
      </c>
      <c r="N15" s="394" t="n">
        <v>-6.45</v>
      </c>
      <c r="O15" s="394" t="n">
        <v>-5.68679850347407</v>
      </c>
      <c r="P15" s="394" t="n">
        <v>-2.32347274169783</v>
      </c>
      <c r="Q15" s="394" t="n">
        <v>1.16036203295428</v>
      </c>
      <c r="R15" s="394" t="n">
        <v>-2.24822206928195</v>
      </c>
      <c r="S15" s="394" t="n">
        <v>16.0877728232809</v>
      </c>
      <c r="T15" s="394" t="n">
        <v>7.00495299706863</v>
      </c>
      <c r="U15" s="394" t="n">
        <v>11.1090119025128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1.62540365984928</v>
      </c>
      <c r="F16" s="394" t="n">
        <v>-9.08802033682873</v>
      </c>
      <c r="G16" s="394" t="n">
        <v>2.1088197599907</v>
      </c>
      <c r="H16" s="394" t="n">
        <v>-1.30077590141488</v>
      </c>
      <c r="I16" s="394" t="n">
        <v>2.48554913294798</v>
      </c>
      <c r="J16" s="394" t="n">
        <v>6.09137055837563</v>
      </c>
      <c r="K16" s="394" t="n">
        <v>0.637958532695393</v>
      </c>
      <c r="L16" s="394" t="n">
        <v>-0.549392498679353</v>
      </c>
      <c r="M16" s="394" t="n">
        <v>6.23605651758209</v>
      </c>
      <c r="N16" s="394" t="n">
        <v>-7.56</v>
      </c>
      <c r="O16" s="394" t="n">
        <v>-7.69147555170922</v>
      </c>
      <c r="P16" s="394" t="n">
        <v>2.42587601078168</v>
      </c>
      <c r="Q16" s="394" t="n">
        <v>1.85354691075514</v>
      </c>
      <c r="R16" s="394" t="n">
        <v>0.146034598966537</v>
      </c>
      <c r="S16" s="394" t="n">
        <v>6.50588895120583</v>
      </c>
      <c r="T16" s="394" t="n">
        <v>0.284360189573448</v>
      </c>
      <c r="U16" s="394" t="n">
        <v>2.856542743121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-6.18300653594773</v>
      </c>
      <c r="F17" s="394" t="n">
        <v>-3.55301658074404</v>
      </c>
      <c r="G17" s="394" t="n">
        <v>7.26668592892227</v>
      </c>
      <c r="H17" s="394" t="n">
        <v>22.1144781144781</v>
      </c>
      <c r="I17" s="394" t="n">
        <v>3.67265909341567</v>
      </c>
      <c r="J17" s="394" t="n">
        <v>5.21276595744682</v>
      </c>
      <c r="K17" s="394" t="n">
        <v>-0.515672396359975</v>
      </c>
      <c r="L17" s="394" t="n">
        <v>-2.9271267405224</v>
      </c>
      <c r="M17" s="394" t="n">
        <v>4.70107842110774</v>
      </c>
      <c r="N17" s="394" t="n">
        <v>-3.89</v>
      </c>
      <c r="O17" s="394" t="n">
        <v>-4.92144417854541</v>
      </c>
      <c r="P17" s="394" t="n">
        <v>2.03545633617858</v>
      </c>
      <c r="Q17" s="394" t="n">
        <v>3.65722865722866</v>
      </c>
      <c r="R17" s="394" t="n">
        <v>1.56233833419554</v>
      </c>
      <c r="S17" s="394" t="n">
        <v>9.58638956805216</v>
      </c>
      <c r="T17" s="394" t="n">
        <v>4.75039509156829</v>
      </c>
      <c r="U17" s="394" t="n">
        <v>2.7156549520766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5.69245933957615</v>
      </c>
      <c r="F18" s="394" t="n">
        <v>0.182910896263394</v>
      </c>
      <c r="G18" s="394" t="n">
        <v>8.62023995826813</v>
      </c>
      <c r="H18" s="394" t="n">
        <v>7.09568975867452</v>
      </c>
      <c r="I18" s="394" t="n">
        <v>3.13901345291478</v>
      </c>
      <c r="J18" s="394" t="n">
        <v>6.78260869565217</v>
      </c>
      <c r="K18" s="394" t="n">
        <v>-5.83265472312704</v>
      </c>
      <c r="L18" s="394" t="n">
        <v>4.21576045832882</v>
      </c>
      <c r="M18" s="394" t="n">
        <v>3.72368011617053</v>
      </c>
      <c r="N18" s="394" t="n">
        <v>-4.43000000000001</v>
      </c>
      <c r="O18" s="394" t="n">
        <v>-7.8162603327404</v>
      </c>
      <c r="P18" s="394" t="n">
        <v>1.80476730987516</v>
      </c>
      <c r="Q18" s="394" t="n">
        <v>-0.156093209945368</v>
      </c>
      <c r="R18" s="394" t="n">
        <v>5.85147962032386</v>
      </c>
      <c r="S18" s="394" t="n">
        <v>8.72454900305939</v>
      </c>
      <c r="T18" s="394" t="n">
        <v>2.77508247622744</v>
      </c>
      <c r="U18" s="394" t="n">
        <v>3.86140483383686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12.022817025011</v>
      </c>
      <c r="F19" s="394" t="n">
        <v>-0.456978717848287</v>
      </c>
      <c r="G19" s="394" t="n">
        <v>17.3793284365163</v>
      </c>
      <c r="H19" s="394" t="n">
        <v>-0.972175662085135</v>
      </c>
      <c r="I19" s="394" t="n">
        <v>-3.14827352742046</v>
      </c>
      <c r="J19" s="394" t="n">
        <v>12.4198998019341</v>
      </c>
      <c r="K19" s="394" t="n">
        <v>2.35257539641414</v>
      </c>
      <c r="L19" s="394" t="n">
        <v>-0.891049007695429</v>
      </c>
      <c r="M19" s="394" t="n">
        <v>2.1659174499387</v>
      </c>
      <c r="N19" s="394" t="n">
        <v>-16.89</v>
      </c>
      <c r="O19" s="394" t="n">
        <v>-3.91048008663218</v>
      </c>
      <c r="P19" s="394" t="n">
        <v>4.52041071875782</v>
      </c>
      <c r="Q19" s="394" t="n">
        <v>4.79214088894213</v>
      </c>
      <c r="R19" s="394" t="n">
        <v>-1.40619641019779</v>
      </c>
      <c r="S19" s="394" t="n">
        <v>14.169758812616</v>
      </c>
      <c r="T19" s="394" t="n">
        <v>-3.10786106032906</v>
      </c>
      <c r="U19" s="394" t="n">
        <v>-2.7044025157232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0.639079725195728</v>
      </c>
      <c r="F20" s="394" t="n">
        <v>-6.73122717891729</v>
      </c>
      <c r="G20" s="394" t="n">
        <v>13.9744680851064</v>
      </c>
      <c r="H20" s="394" t="n">
        <v>4.58482676224612</v>
      </c>
      <c r="I20" s="394" t="n">
        <v>1.32800228473511</v>
      </c>
      <c r="J20" s="394" t="n">
        <v>9.41375422773393</v>
      </c>
      <c r="K20" s="394" t="n">
        <v>6.60741885625966</v>
      </c>
      <c r="L20" s="394" t="n">
        <v>9.54452096170111</v>
      </c>
      <c r="M20" s="394" t="n">
        <v>10.2900628653358</v>
      </c>
      <c r="N20" s="394" t="n">
        <v>-2.73</v>
      </c>
      <c r="O20" s="394" t="n">
        <v>2.30286830471884</v>
      </c>
      <c r="P20" s="394" t="n">
        <v>4.10009044317154</v>
      </c>
      <c r="Q20" s="394" t="n">
        <v>2.58712230910318</v>
      </c>
      <c r="R20" s="394" t="n">
        <v>0.536369624541266</v>
      </c>
      <c r="S20" s="394" t="n">
        <v>8.30213403219766</v>
      </c>
      <c r="T20" s="394" t="n">
        <v>6.49036384063608</v>
      </c>
      <c r="U20" s="394" t="n">
        <v>1.57441973705568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8.34063430874366</v>
      </c>
      <c r="F21" s="394" t="n">
        <v>-5.62833575934012</v>
      </c>
      <c r="G21" s="394" t="n">
        <v>7.23221936589546</v>
      </c>
      <c r="H21" s="394" t="n">
        <v>0.287677800863023</v>
      </c>
      <c r="I21" s="394" t="n">
        <v>5.72111553784862</v>
      </c>
      <c r="J21" s="394" t="n">
        <v>14.6970153753392</v>
      </c>
      <c r="K21" s="394" t="n">
        <v>10.9475620975161</v>
      </c>
      <c r="L21" s="394" t="n">
        <v>9.35797204453921</v>
      </c>
      <c r="M21" s="394" t="n">
        <v>8.31889081455807</v>
      </c>
      <c r="N21" s="394" t="n">
        <v>0.550000000000011</v>
      </c>
      <c r="O21" s="394" t="n">
        <v>1.27299850820488</v>
      </c>
      <c r="P21" s="394" t="n">
        <v>12.2066188745949</v>
      </c>
      <c r="Q21" s="394" t="n">
        <v>3.75459478382636</v>
      </c>
      <c r="R21" s="394" t="n">
        <v>6.12399831294812</v>
      </c>
      <c r="S21" s="394" t="n">
        <v>0.635879500834591</v>
      </c>
      <c r="T21" s="394" t="n">
        <v>-3.94913513940448</v>
      </c>
      <c r="U21" s="394" t="n">
        <v>1.356796316092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0.365408038976852</v>
      </c>
      <c r="F22" s="394" t="n">
        <v>-0.755723494109802</v>
      </c>
      <c r="G22" s="394" t="n">
        <v>-2.60918253079507</v>
      </c>
      <c r="H22" s="394" t="n">
        <v>7.92227204783258</v>
      </c>
      <c r="I22" s="394" t="n">
        <v>-2.97251225229064</v>
      </c>
      <c r="J22" s="394" t="n">
        <v>6.78598879982432</v>
      </c>
      <c r="K22" s="394" t="n">
        <v>21.3778920308483</v>
      </c>
      <c r="L22" s="394" t="n">
        <v>-2.66858691968824</v>
      </c>
      <c r="M22" s="394" t="n">
        <v>-12.9602228218296</v>
      </c>
      <c r="N22" s="394" t="n">
        <v>0.870000000000019</v>
      </c>
      <c r="O22" s="394" t="n">
        <v>1.1499950431248</v>
      </c>
      <c r="P22" s="394" t="n">
        <v>-3.06772517886895</v>
      </c>
      <c r="Q22" s="394" t="n">
        <v>-11.9817997977755</v>
      </c>
      <c r="R22" s="394" t="n">
        <v>3.07869040781161</v>
      </c>
      <c r="S22" s="394" t="n">
        <v>10.4312938816449</v>
      </c>
      <c r="T22" s="394" t="n">
        <v>-15.9249167423554</v>
      </c>
      <c r="U22" s="394" t="n">
        <v>17.476893530188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3.8276627218935</v>
      </c>
      <c r="F23" s="394" t="n">
        <v>-6.00178094390026</v>
      </c>
      <c r="G23" s="394" t="n">
        <v>15.346722243274</v>
      </c>
      <c r="H23" s="394" t="n">
        <v>2.06964520367936</v>
      </c>
      <c r="I23" s="394" t="n">
        <v>2.23688445445767</v>
      </c>
      <c r="J23" s="394" t="n">
        <v>9.82213127656225</v>
      </c>
      <c r="K23" s="394" t="n">
        <v>18.0450050164827</v>
      </c>
      <c r="L23" s="394" t="n">
        <v>10.296260320544</v>
      </c>
      <c r="M23" s="394" t="n">
        <v>10.0836635843241</v>
      </c>
      <c r="N23" s="394" t="n">
        <v>8.13999999999999</v>
      </c>
      <c r="O23" s="394" t="n">
        <v>0.332901793970791</v>
      </c>
      <c r="P23" s="394" t="n">
        <v>3.82488479262673</v>
      </c>
      <c r="Q23" s="394" t="n">
        <v>15.2507767421216</v>
      </c>
      <c r="R23" s="394" t="n">
        <v>7.31726103365939</v>
      </c>
      <c r="S23" s="394" t="n">
        <v>10.3925931242374</v>
      </c>
      <c r="T23" s="394" t="n">
        <v>7.30121578570963</v>
      </c>
      <c r="U23" s="394" t="n">
        <v>-1.55719825496848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7.04568527918781</v>
      </c>
      <c r="F24" s="394" t="n">
        <v>-9.3133535660091</v>
      </c>
      <c r="G24" s="394" t="n">
        <v>12.9261660740431</v>
      </c>
      <c r="H24" s="394" t="n">
        <v>17.4291535469531</v>
      </c>
      <c r="I24" s="394" t="n">
        <v>4.88958990536277</v>
      </c>
      <c r="J24" s="394" t="n">
        <v>15.4586466165413</v>
      </c>
      <c r="K24" s="394" t="n">
        <v>8.21828601198229</v>
      </c>
      <c r="L24" s="394" t="n">
        <v>8.32831869057648</v>
      </c>
      <c r="M24" s="394" t="n">
        <v>11.0987668036885</v>
      </c>
      <c r="N24" s="394" t="n">
        <v>-5.55</v>
      </c>
      <c r="O24" s="394" t="n">
        <v>1.43991529910006</v>
      </c>
      <c r="P24" s="394" t="n">
        <v>8.54816824966078</v>
      </c>
      <c r="Q24" s="394" t="n">
        <v>8.90384615384616</v>
      </c>
      <c r="R24" s="394" t="n">
        <v>5.88027547236447</v>
      </c>
      <c r="S24" s="394" t="n">
        <v>12.9086057371581</v>
      </c>
      <c r="T24" s="394" t="n">
        <v>9.77104874446084</v>
      </c>
      <c r="U24" s="394" t="n">
        <v>9.3251698849492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9.19540229885058</v>
      </c>
      <c r="F25" s="394" t="n">
        <v>-10.7573812580231</v>
      </c>
      <c r="G25" s="394" t="n">
        <v>15.4919447640967</v>
      </c>
      <c r="H25" s="394" t="n">
        <v>8.49420849420848</v>
      </c>
      <c r="I25" s="394" t="n">
        <v>-4.36230053954769</v>
      </c>
      <c r="J25" s="394" t="n">
        <v>9.72272236226142</v>
      </c>
      <c r="K25" s="394" t="n">
        <v>3.05218247456516</v>
      </c>
      <c r="L25" s="394" t="n">
        <v>1.86836518046709</v>
      </c>
      <c r="M25" s="394" t="n">
        <v>4.21008753647354</v>
      </c>
      <c r="N25" s="394" t="n">
        <v>-6.38</v>
      </c>
      <c r="O25" s="394" t="n">
        <v>-8.6413159581286</v>
      </c>
      <c r="P25" s="394" t="n">
        <v>2.42020343739038</v>
      </c>
      <c r="Q25" s="394" t="n">
        <v>4.37214611872147</v>
      </c>
      <c r="R25" s="394" t="n">
        <v>0.131247949250792</v>
      </c>
      <c r="S25" s="394" t="n">
        <v>12.5177498634626</v>
      </c>
      <c r="T25" s="394" t="n">
        <v>4.33938452577421</v>
      </c>
      <c r="U25" s="394" t="n">
        <v>8.2992184592482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5.29996891513834</v>
      </c>
      <c r="F26" s="394" t="n">
        <v>-11.3948339483395</v>
      </c>
      <c r="G26" s="394" t="n">
        <v>14.9258703981343</v>
      </c>
      <c r="H26" s="394" t="n">
        <v>18.9592694593419</v>
      </c>
      <c r="I26" s="394" t="n">
        <v>-7.93225295479468</v>
      </c>
      <c r="J26" s="394" t="n">
        <v>12.8374801482266</v>
      </c>
      <c r="K26" s="394" t="n">
        <v>9.92258972554538</v>
      </c>
      <c r="L26" s="394" t="n">
        <v>2.99829278702519</v>
      </c>
      <c r="M26" s="394" t="n">
        <v>3.59473738734073</v>
      </c>
      <c r="N26" s="394" t="n">
        <v>-4.45999999999999</v>
      </c>
      <c r="O26" s="394" t="n">
        <v>-1.3188193426837</v>
      </c>
      <c r="P26" s="394" t="n">
        <v>5.29274501484937</v>
      </c>
      <c r="Q26" s="394" t="n">
        <v>8.76397703233604</v>
      </c>
      <c r="R26" s="394" t="n">
        <v>4.69574881911643</v>
      </c>
      <c r="S26" s="394" t="n">
        <v>16.4543524416136</v>
      </c>
      <c r="T26" s="394" t="n">
        <v>6.88240656335462</v>
      </c>
      <c r="U26" s="394" t="n">
        <v>3.91613361762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2.49437034470814</v>
      </c>
      <c r="F27" s="394" t="n">
        <v>-9.02484367077912</v>
      </c>
      <c r="G27" s="394" t="n">
        <v>11.8335500650195</v>
      </c>
      <c r="H27" s="394" t="n">
        <v>17.9568106312292</v>
      </c>
      <c r="I27" s="394" t="n">
        <v>2.95732995352766</v>
      </c>
      <c r="J27" s="394" t="n">
        <v>10.3542607030502</v>
      </c>
      <c r="K27" s="394" t="n">
        <v>7.31284085275159</v>
      </c>
      <c r="L27" s="394" t="n">
        <v>7.69230769230769</v>
      </c>
      <c r="M27" s="394" t="n">
        <v>7.25010725010726</v>
      </c>
      <c r="N27" s="394" t="n">
        <v>-2.56999999999999</v>
      </c>
      <c r="O27" s="394" t="n">
        <v>-2.5762085599918</v>
      </c>
      <c r="P27" s="394" t="n">
        <v>7.06911083017276</v>
      </c>
      <c r="Q27" s="394" t="n">
        <v>9.26891665846699</v>
      </c>
      <c r="R27" s="394" t="n">
        <v>4.70959027465105</v>
      </c>
      <c r="S27" s="394" t="n">
        <v>16.296869625043</v>
      </c>
      <c r="T27" s="394" t="n">
        <v>12.1274865044739</v>
      </c>
      <c r="U27" s="394" t="n">
        <v>13.3087119963068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0.92866756393002</v>
      </c>
      <c r="F28" s="394" t="n">
        <v>-20.9627950393386</v>
      </c>
      <c r="G28" s="394" t="n">
        <v>8.90838535515437</v>
      </c>
      <c r="H28" s="394" t="n">
        <v>0.123934934159564</v>
      </c>
      <c r="I28" s="394" t="n">
        <v>4.10026303574193</v>
      </c>
      <c r="J28" s="394" t="n">
        <v>5.69262782401903</v>
      </c>
      <c r="K28" s="394" t="n">
        <v>15.9471241738152</v>
      </c>
      <c r="L28" s="394" t="n">
        <v>4.23286840509398</v>
      </c>
      <c r="M28" s="394" t="n">
        <v>16.3602513381429</v>
      </c>
      <c r="N28" s="394" t="n">
        <v>1.19</v>
      </c>
      <c r="O28" s="394" t="n">
        <v>-4.43719735151694</v>
      </c>
      <c r="P28" s="394" t="n">
        <v>2.58531540847984</v>
      </c>
      <c r="Q28" s="394" t="n">
        <v>8.87096774193547</v>
      </c>
      <c r="R28" s="394" t="n">
        <v>8.32407407407408</v>
      </c>
      <c r="S28" s="394" t="n">
        <v>14.1294127703223</v>
      </c>
      <c r="T28" s="394" t="n">
        <v>10.6351108448172</v>
      </c>
      <c r="U28" s="394" t="n">
        <v>-0.26401299756294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25.3869969040248</v>
      </c>
      <c r="F29" s="394" t="n">
        <v>6.32098765432099</v>
      </c>
      <c r="G29" s="394" t="n">
        <v>21.8300046446818</v>
      </c>
      <c r="H29" s="394" t="n">
        <v>34.5406023637057</v>
      </c>
      <c r="I29" s="394" t="n">
        <v>12.0997449702465</v>
      </c>
      <c r="J29" s="394" t="n">
        <v>19.0343781597573</v>
      </c>
      <c r="K29" s="394" t="n">
        <v>40.327033340412</v>
      </c>
      <c r="L29" s="394" t="n">
        <v>28.5108958837772</v>
      </c>
      <c r="M29" s="394" t="n">
        <v>17.7578897786152</v>
      </c>
      <c r="N29" s="394" t="n">
        <v>8.64</v>
      </c>
      <c r="O29" s="394" t="n">
        <v>9.61892488954345</v>
      </c>
      <c r="P29" s="394" t="n">
        <v>24.0826265849358</v>
      </c>
      <c r="Q29" s="394" t="n">
        <v>20.389794951614</v>
      </c>
      <c r="R29" s="394" t="n">
        <v>33.929173693086</v>
      </c>
      <c r="S29" s="394" t="n">
        <v>40.7034332242089</v>
      </c>
      <c r="T29" s="394" t="n">
        <v>38.9303185777353</v>
      </c>
      <c r="U29" s="394" t="n">
        <v>34.559312936124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16776625824696</v>
      </c>
      <c r="F30" s="394" t="n">
        <v>-4.0590405904059</v>
      </c>
      <c r="G30" s="394" t="n">
        <v>17.1153846153846</v>
      </c>
      <c r="H30" s="394" t="n">
        <v>-1.01806239737275</v>
      </c>
      <c r="I30" s="394" t="n">
        <v>-0.978765759787663</v>
      </c>
      <c r="J30" s="394" t="n">
        <v>10.0351817724912</v>
      </c>
      <c r="K30" s="394" t="n">
        <v>14.9665042630938</v>
      </c>
      <c r="L30" s="394" t="n">
        <v>7.1646139584161</v>
      </c>
      <c r="M30" s="394" t="n">
        <v>23.5788433020267</v>
      </c>
      <c r="N30" s="394" t="n">
        <v>0.720000000000013</v>
      </c>
      <c r="O30" s="394" t="n">
        <v>-4.82525814138205</v>
      </c>
      <c r="P30" s="394" t="n">
        <v>8.66889213436262</v>
      </c>
      <c r="Q30" s="394" t="n">
        <v>11.1740424306422</v>
      </c>
      <c r="R30" s="394" t="n">
        <v>4.87004576461445</v>
      </c>
      <c r="S30" s="394" t="n">
        <v>3.07945656648828</v>
      </c>
      <c r="T30" s="394" t="n">
        <v>4.09777138749101</v>
      </c>
      <c r="U30" s="394" t="n">
        <v>-1.22774708410067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5.25800130633573</v>
      </c>
      <c r="F31" s="394" t="n">
        <v>0.86177180282661</v>
      </c>
      <c r="G31" s="394" t="n">
        <v>14.4565960355434</v>
      </c>
      <c r="H31" s="394" t="n">
        <v>8.27112570916691</v>
      </c>
      <c r="I31" s="394" t="n">
        <v>9.37672366243794</v>
      </c>
      <c r="J31" s="394" t="n">
        <v>20.1714573877963</v>
      </c>
      <c r="K31" s="394" t="n">
        <v>23.2270247587075</v>
      </c>
      <c r="L31" s="394" t="n">
        <v>15.1711220841137</v>
      </c>
      <c r="M31" s="394" t="n">
        <v>47.8415138971023</v>
      </c>
      <c r="N31" s="394" t="n">
        <v>9.31999999999999</v>
      </c>
      <c r="O31" s="394" t="n">
        <v>-4.45481156238566</v>
      </c>
      <c r="P31" s="394" t="n">
        <v>7.71661081857349</v>
      </c>
      <c r="Q31" s="394" t="n">
        <v>25.313305483957</v>
      </c>
      <c r="R31" s="394" t="n">
        <v>21.2355486204695</v>
      </c>
      <c r="S31" s="394" t="n">
        <v>24.6065640905634</v>
      </c>
      <c r="T31" s="394" t="n">
        <v>4.79365228414478</v>
      </c>
      <c r="U31" s="394" t="n">
        <v>9.9283154121863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4.03632694248235</v>
      </c>
      <c r="F32" s="394" t="n">
        <v>-9.18202392499192</v>
      </c>
      <c r="G32" s="394" t="n">
        <v>8.88216447134211</v>
      </c>
      <c r="H32" s="394" t="n">
        <v>1.60209252901748</v>
      </c>
      <c r="I32" s="394" t="n">
        <v>8.33467417538213</v>
      </c>
      <c r="J32" s="394" t="n">
        <v>7.45581464428931</v>
      </c>
      <c r="K32" s="394" t="n">
        <v>10.6703524533518</v>
      </c>
      <c r="L32" s="394" t="n">
        <v>6.0821780941676</v>
      </c>
      <c r="M32" s="394" t="n">
        <v>17.7301624676242</v>
      </c>
      <c r="N32" s="394" t="n">
        <v>5.32999999999998</v>
      </c>
      <c r="O32" s="394" t="n">
        <v>-5.33561188645211</v>
      </c>
      <c r="P32" s="394" t="n">
        <v>3.10901614682579</v>
      </c>
      <c r="Q32" s="394" t="n">
        <v>9.54187335862271</v>
      </c>
      <c r="R32" s="394" t="n">
        <v>8.47984372225182</v>
      </c>
      <c r="S32" s="394" t="n">
        <v>20.0622083981338</v>
      </c>
      <c r="T32" s="394" t="n">
        <v>8.09244614125988</v>
      </c>
      <c r="U32" s="394" t="n">
        <v>1.34342478713339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-5.16510148439866</v>
      </c>
      <c r="F33" s="394" t="n">
        <v>-12.9212585848906</v>
      </c>
      <c r="G33" s="394" t="n">
        <v>5.9611151870873</v>
      </c>
      <c r="H33" s="394" t="n">
        <v>19.9411459234897</v>
      </c>
      <c r="I33" s="394" t="n">
        <v>5.16669072016163</v>
      </c>
      <c r="J33" s="394" t="n">
        <v>12.2547001509537</v>
      </c>
      <c r="K33" s="394" t="n">
        <v>6.35696821515892</v>
      </c>
      <c r="L33" s="394" t="n">
        <v>10.1149425287356</v>
      </c>
      <c r="M33" s="394" t="n">
        <v>4.38413361169103</v>
      </c>
      <c r="N33" s="394" t="n">
        <v>4.63</v>
      </c>
      <c r="O33" s="394" t="n">
        <v>4.96989391187996</v>
      </c>
      <c r="P33" s="394" t="n">
        <v>9.84248383865976</v>
      </c>
      <c r="Q33" s="394" t="n">
        <v>7.56797082228118</v>
      </c>
      <c r="R33" s="394" t="n">
        <v>-0.177236649456745</v>
      </c>
      <c r="S33" s="394" t="n">
        <v>10.0509495136637</v>
      </c>
      <c r="T33" s="394" t="n">
        <v>5.47138047138047</v>
      </c>
      <c r="U33" s="394" t="n">
        <v>1.170524075552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13.162034609334</v>
      </c>
      <c r="F34" s="394" t="n">
        <v>-6.32045088566828</v>
      </c>
      <c r="G34" s="394" t="n">
        <v>-8.76665234207134</v>
      </c>
      <c r="H34" s="394" t="n">
        <v>-9.25577013659915</v>
      </c>
      <c r="I34" s="394" t="n">
        <v>18.5569685958993</v>
      </c>
      <c r="J34" s="394" t="n">
        <v>17.4693520140105</v>
      </c>
      <c r="K34" s="394" t="n">
        <v>30.3205367126351</v>
      </c>
      <c r="L34" s="394" t="n">
        <v>17.3173173173173</v>
      </c>
      <c r="M34" s="394" t="n">
        <v>21.8917601170161</v>
      </c>
      <c r="N34" s="394" t="n">
        <v>-6.40000000000001</v>
      </c>
      <c r="O34" s="394" t="n">
        <v>-10.6303418803419</v>
      </c>
      <c r="P34" s="394" t="n">
        <v>6.13269575612672</v>
      </c>
      <c r="Q34" s="394" t="n">
        <v>11.7256138769993</v>
      </c>
      <c r="R34" s="394" t="n">
        <v>9.44651678596632</v>
      </c>
      <c r="S34" s="394" t="n">
        <v>34.4417833456153</v>
      </c>
      <c r="T34" s="394" t="n">
        <v>-19.9451867077766</v>
      </c>
      <c r="U34" s="394" t="n">
        <v>-3.14960629921261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4.9452018176958</v>
      </c>
      <c r="F35" s="394" t="n">
        <v>-8.32908813041262</v>
      </c>
      <c r="G35" s="394" t="n">
        <v>4.77910530702972</v>
      </c>
      <c r="H35" s="394" t="n">
        <v>-1.5247944842217</v>
      </c>
      <c r="I35" s="394" t="n">
        <v>5.74929311969841</v>
      </c>
      <c r="J35" s="394" t="n">
        <v>7.56302521008404</v>
      </c>
      <c r="K35" s="394" t="n">
        <v>3.62215909090908</v>
      </c>
      <c r="L35" s="394" t="n">
        <v>4.18094585332418</v>
      </c>
      <c r="M35" s="394" t="n">
        <v>9.64912280701753</v>
      </c>
      <c r="N35" s="394" t="n">
        <v>-4.81999999999999</v>
      </c>
      <c r="O35" s="394" t="n">
        <v>-0.693422988022704</v>
      </c>
      <c r="P35" s="394" t="n">
        <v>3.61828184511215</v>
      </c>
      <c r="Q35" s="394" t="n">
        <v>5.73820706555036</v>
      </c>
      <c r="R35" s="394" t="n">
        <v>6.89455388180764</v>
      </c>
      <c r="S35" s="394" t="n">
        <v>3.37850045167119</v>
      </c>
      <c r="T35" s="394" t="n">
        <v>12.0499825235931</v>
      </c>
      <c r="U35" s="394" t="n">
        <v>6.1997972393356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7.5265472487397</v>
      </c>
      <c r="F37" s="394" t="n">
        <v>3.7065938353492</v>
      </c>
      <c r="G37" s="394" t="n">
        <v>-1.17883120140456</v>
      </c>
      <c r="H37" s="394" t="n">
        <v>-17.8553299492386</v>
      </c>
      <c r="I37" s="394" t="n">
        <v>19.1101498532365</v>
      </c>
      <c r="J37" s="394" t="n">
        <v>-4.05966277561608</v>
      </c>
      <c r="K37" s="394" t="n">
        <v>17.1420846289036</v>
      </c>
      <c r="L37" s="394" t="n">
        <v>-4.88170802077323</v>
      </c>
      <c r="M37" s="394" t="n">
        <v>21.3297743266198</v>
      </c>
      <c r="N37" s="394" t="n">
        <v>190.67</v>
      </c>
      <c r="O37" s="394" t="n">
        <v>83.1802387587298</v>
      </c>
      <c r="P37" s="394" t="n">
        <v>6.65038970795379</v>
      </c>
      <c r="Q37" s="394" t="n">
        <v>3.20501532067763</v>
      </c>
      <c r="R37" s="394" t="n">
        <v>20.472306589769</v>
      </c>
      <c r="S37" s="394" t="n">
        <v>-10.2104696617755</v>
      </c>
      <c r="T37" s="394" t="n">
        <v>-2.16420853379604</v>
      </c>
      <c r="U37" s="394" t="n">
        <v>-6.95225964561533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15.5908639523337</v>
      </c>
      <c r="F39" s="394" t="n">
        <v>18.7714776632302</v>
      </c>
      <c r="G39" s="394" t="n">
        <v>-5.67811934900544</v>
      </c>
      <c r="H39" s="394" t="n">
        <v>4.79294478527608</v>
      </c>
      <c r="I39" s="394" t="n">
        <v>-12.8064398097329</v>
      </c>
      <c r="J39" s="394" t="n">
        <v>9.87550706392504</v>
      </c>
      <c r="K39" s="394" t="n">
        <v>6.479949077021</v>
      </c>
      <c r="L39" s="394" t="n">
        <v>14.8613103778096</v>
      </c>
      <c r="M39" s="394" t="n">
        <v>4.09076714895389</v>
      </c>
      <c r="N39" s="394" t="n">
        <v>7.80000000000001</v>
      </c>
      <c r="O39" s="394" t="n">
        <v>-25.7050092764378</v>
      </c>
      <c r="P39" s="394" t="n">
        <v>-5.49381945311525</v>
      </c>
      <c r="Q39" s="394" t="n">
        <v>-0.726648170167792</v>
      </c>
      <c r="R39" s="394" t="n">
        <v>0.359329252062807</v>
      </c>
      <c r="S39" s="394" t="n">
        <v>4.61477257658136</v>
      </c>
      <c r="T39" s="394" t="n">
        <v>10.0646469768031</v>
      </c>
      <c r="U39" s="394" t="n">
        <v>-1.7966140734769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5" t="s">
        <v>617</v>
      </c>
      <c r="F40" s="395" t="s">
        <v>617</v>
      </c>
      <c r="G40" s="395" t="s">
        <v>617</v>
      </c>
      <c r="H40" s="395" t="s">
        <v>617</v>
      </c>
      <c r="I40" s="395" t="s">
        <v>617</v>
      </c>
      <c r="J40" s="395" t="s">
        <v>617</v>
      </c>
      <c r="K40" s="395" t="s">
        <v>617</v>
      </c>
      <c r="L40" s="395" t="s">
        <v>617</v>
      </c>
      <c r="M40" s="395" t="s">
        <v>617</v>
      </c>
      <c r="N40" s="395" t="s">
        <v>617</v>
      </c>
      <c r="O40" s="395" t="s">
        <v>617</v>
      </c>
      <c r="P40" s="395" t="s">
        <v>617</v>
      </c>
      <c r="Q40" s="395" t="s">
        <v>617</v>
      </c>
      <c r="R40" s="395" t="s">
        <v>617</v>
      </c>
      <c r="S40" s="395" t="s">
        <v>617</v>
      </c>
      <c r="T40" s="395" t="s">
        <v>617</v>
      </c>
      <c r="U40" s="395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9.66542750929368</v>
      </c>
      <c r="F41" s="394" t="n">
        <v>7.81069958847738</v>
      </c>
      <c r="G41" s="394" t="n">
        <v>-11.3214749217498</v>
      </c>
      <c r="H41" s="394" t="n">
        <v>-35.7954545454546</v>
      </c>
      <c r="I41" s="394" t="n">
        <v>3.59345669080182</v>
      </c>
      <c r="J41" s="394" t="n">
        <v>10.8853222883769</v>
      </c>
      <c r="K41" s="394" t="n">
        <v>3.23333722423251</v>
      </c>
      <c r="L41" s="394" t="n">
        <v>17.6503844414292</v>
      </c>
      <c r="M41" s="394" t="n">
        <v>-3.89235944257568</v>
      </c>
      <c r="N41" s="394" t="n">
        <v>2.64</v>
      </c>
      <c r="O41" s="394" t="n">
        <v>-8.14497272018706</v>
      </c>
      <c r="P41" s="394" t="n">
        <v>-8.50657615613068</v>
      </c>
      <c r="Q41" s="394" t="n">
        <v>8.25411546487362</v>
      </c>
      <c r="R41" s="394" t="n">
        <v>10.848147354894</v>
      </c>
      <c r="S41" s="394" t="n">
        <v>9.0426045792677</v>
      </c>
      <c r="T41" s="394" t="n">
        <v>9.07238415876672</v>
      </c>
      <c r="U41" s="394" t="n">
        <v>-8.3908699536999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26.9240688206904</v>
      </c>
      <c r="F42" s="394" t="n">
        <v>-25.0012603982859</v>
      </c>
      <c r="G42" s="394" t="n">
        <v>0</v>
      </c>
      <c r="H42" s="394" t="n">
        <v>-26.6671148158107</v>
      </c>
      <c r="I42" s="394" t="n">
        <v>0</v>
      </c>
      <c r="J42" s="394" t="n">
        <v>16.6651388761573</v>
      </c>
      <c r="K42" s="394" t="n">
        <v>14.2845918126817</v>
      </c>
      <c r="L42" s="394" t="n">
        <v>-31.2478514953592</v>
      </c>
      <c r="M42" s="394" t="n">
        <v>0</v>
      </c>
      <c r="N42" s="394" t="n">
        <v>-16.67</v>
      </c>
      <c r="O42" s="394" t="n">
        <v>-9.99639985599424</v>
      </c>
      <c r="P42" s="394" t="n">
        <v>-30</v>
      </c>
      <c r="Q42" s="394" t="n">
        <v>171.428571428571</v>
      </c>
      <c r="R42" s="394" t="n">
        <v>-57.8947368421053</v>
      </c>
      <c r="S42" s="394" t="n">
        <v>0</v>
      </c>
      <c r="T42" s="394" t="n">
        <v>50</v>
      </c>
      <c r="U42" s="394" t="n">
        <v>-2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2.73231256599789</v>
      </c>
      <c r="F43" s="394" t="n">
        <v>1.05357831170501</v>
      </c>
      <c r="G43" s="394" t="n">
        <v>6.89129052765414</v>
      </c>
      <c r="H43" s="394" t="n">
        <v>1.48685619126918</v>
      </c>
      <c r="I43" s="394" t="n">
        <v>2.0042194092827</v>
      </c>
      <c r="J43" s="394" t="n">
        <v>2.29805814087096</v>
      </c>
      <c r="K43" s="394" t="n">
        <v>1.37032460968214</v>
      </c>
      <c r="L43" s="394" t="n">
        <v>4.50969529085872</v>
      </c>
      <c r="M43" s="394" t="n">
        <v>6.02205258693809</v>
      </c>
      <c r="N43" s="394" t="n">
        <v>-2.95999999999999</v>
      </c>
      <c r="O43" s="394" t="n">
        <v>-20.2390766694147</v>
      </c>
      <c r="P43" s="394" t="n">
        <v>-5.45219638242894</v>
      </c>
      <c r="Q43" s="394" t="n">
        <v>5.76660289696638</v>
      </c>
      <c r="R43" s="394" t="n">
        <v>10.2454780361757</v>
      </c>
      <c r="S43" s="394" t="n">
        <v>-8.1214109926169</v>
      </c>
      <c r="T43" s="394" t="n">
        <v>6.28826530612243</v>
      </c>
      <c r="U43" s="394" t="n">
        <v>0.1680067202688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8.31815421979356</v>
      </c>
      <c r="F44" s="394" t="n">
        <v>2.66255605381167</v>
      </c>
      <c r="G44" s="394" t="n">
        <v>17.2263172263172</v>
      </c>
      <c r="H44" s="394" t="n">
        <v>47.0656730321379</v>
      </c>
      <c r="I44" s="394" t="n">
        <v>14.4893111638955</v>
      </c>
      <c r="J44" s="394" t="n">
        <v>6.95712309820193</v>
      </c>
      <c r="K44" s="394" t="n">
        <v>5.25022630285787</v>
      </c>
      <c r="L44" s="394" t="n">
        <v>7.0893230126551</v>
      </c>
      <c r="M44" s="394" t="n">
        <v>14.731528223956</v>
      </c>
      <c r="N44" s="394" t="n">
        <v>-3.7</v>
      </c>
      <c r="O44" s="394" t="n">
        <v>-6.52128764278297</v>
      </c>
      <c r="P44" s="394" t="n">
        <v>1.77738280382138</v>
      </c>
      <c r="Q44" s="394" t="n">
        <v>10.9801353416285</v>
      </c>
      <c r="R44" s="394" t="n">
        <v>-10.7592446892211</v>
      </c>
      <c r="S44" s="394" t="n">
        <v>5.48820806700464</v>
      </c>
      <c r="T44" s="394" t="n">
        <v>8.19055578771418</v>
      </c>
      <c r="U44" s="394" t="n">
        <v>2.0954036307454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-12.6489750516447</v>
      </c>
      <c r="F45" s="394" t="n">
        <v>12.3340003638348</v>
      </c>
      <c r="G45" s="394" t="n">
        <v>7.59514170040485</v>
      </c>
      <c r="H45" s="394" t="n">
        <v>-5.8850090307044</v>
      </c>
      <c r="I45" s="394" t="n">
        <v>-1.24740124740124</v>
      </c>
      <c r="J45" s="394" t="n">
        <v>6.41295546558705</v>
      </c>
      <c r="K45" s="394" t="n">
        <v>7.22873230862882</v>
      </c>
      <c r="L45" s="394" t="n">
        <v>15.9097360204372</v>
      </c>
      <c r="M45" s="394" t="n">
        <v>22.4439818782907</v>
      </c>
      <c r="N45" s="394" t="n">
        <v>20.71</v>
      </c>
      <c r="O45" s="394" t="n">
        <v>4.24157070665233</v>
      </c>
      <c r="P45" s="394" t="n">
        <v>2.0265437495033</v>
      </c>
      <c r="Q45" s="394" t="n">
        <v>26.9200810095031</v>
      </c>
      <c r="R45" s="394" t="n">
        <v>45.3111574812815</v>
      </c>
      <c r="S45" s="394" t="n">
        <v>16.3280821049964</v>
      </c>
      <c r="T45" s="394" t="n">
        <v>52.5069890716335</v>
      </c>
      <c r="U45" s="394" t="n">
        <v>12.500892750863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12.0309228539217</v>
      </c>
      <c r="F46" s="394" t="n">
        <v>-2.27142035652673</v>
      </c>
      <c r="G46" s="394" t="n">
        <v>5.28096498970282</v>
      </c>
      <c r="H46" s="394" t="n">
        <v>19.9245493922034</v>
      </c>
      <c r="I46" s="394" t="n">
        <v>-2.3418385180007</v>
      </c>
      <c r="J46" s="394" t="n">
        <v>5.66690527320448</v>
      </c>
      <c r="K46" s="394" t="n">
        <v>5.64525234277973</v>
      </c>
      <c r="L46" s="394" t="n">
        <v>2.98172491183072</v>
      </c>
      <c r="M46" s="394" t="n">
        <v>3.77750103777501</v>
      </c>
      <c r="N46" s="394" t="n">
        <v>-2.75</v>
      </c>
      <c r="O46" s="394" t="n">
        <v>-8.79177377892032</v>
      </c>
      <c r="P46" s="394" t="n">
        <v>-6.32468996617813</v>
      </c>
      <c r="Q46" s="394" t="n">
        <v>2.11818510049342</v>
      </c>
      <c r="R46" s="394" t="n">
        <v>-4.31349440188568</v>
      </c>
      <c r="S46" s="394" t="n">
        <v>-3.60881882005172</v>
      </c>
      <c r="T46" s="394" t="n">
        <v>3.96115512394582</v>
      </c>
      <c r="U46" s="394" t="n">
        <v>-3.748770894788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2.15321517504027</v>
      </c>
      <c r="F47" s="394" t="n">
        <v>-1.519931172928</v>
      </c>
      <c r="G47" s="394" t="n">
        <v>0</v>
      </c>
      <c r="H47" s="394" t="n">
        <v>-10.8328479906814</v>
      </c>
      <c r="I47" s="394" t="n">
        <v>24.3631613324624</v>
      </c>
      <c r="J47" s="394" t="n">
        <v>8.35084033613444</v>
      </c>
      <c r="K47" s="394" t="n">
        <v>4.18080465341734</v>
      </c>
      <c r="L47" s="394" t="n">
        <v>2.61719204373618</v>
      </c>
      <c r="M47" s="394" t="n">
        <v>13.3529811834051</v>
      </c>
      <c r="N47" s="394" t="n">
        <v>0</v>
      </c>
      <c r="O47" s="394" t="n">
        <v>6.74</v>
      </c>
      <c r="P47" s="394" t="n">
        <v>-10.2023608768971</v>
      </c>
      <c r="Q47" s="394" t="n">
        <v>6.5414710485133</v>
      </c>
      <c r="R47" s="394" t="n">
        <v>9.5084214649432</v>
      </c>
      <c r="S47" s="394" t="n">
        <v>28.820531163373</v>
      </c>
      <c r="T47" s="394" t="n">
        <v>10.9051783978898</v>
      </c>
      <c r="U47" s="394" t="n">
        <v>4.7568379545596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26.4504786091033</v>
      </c>
      <c r="F48" s="394" t="n">
        <v>-28.6111540244091</v>
      </c>
      <c r="G48" s="394" t="n">
        <v>-2.59684051071197</v>
      </c>
      <c r="H48" s="394" t="n">
        <v>11.7751610753166</v>
      </c>
      <c r="I48" s="394" t="n">
        <v>8.34824090638043</v>
      </c>
      <c r="J48" s="394" t="n">
        <v>23.5920014676206</v>
      </c>
      <c r="K48" s="394" t="n">
        <v>1.18747216862106</v>
      </c>
      <c r="L48" s="394" t="n">
        <v>27.050022003814</v>
      </c>
      <c r="M48" s="394" t="n">
        <v>15.460108532502</v>
      </c>
      <c r="N48" s="394" t="n">
        <v>13.89</v>
      </c>
      <c r="O48" s="394" t="n">
        <v>-2.15119852489244</v>
      </c>
      <c r="P48" s="394" t="n">
        <v>-9.26058865757358</v>
      </c>
      <c r="Q48" s="394" t="n">
        <v>7.03125</v>
      </c>
      <c r="R48" s="394" t="n">
        <v>10.0711447842558</v>
      </c>
      <c r="S48" s="394" t="n">
        <v>20.2971543691765</v>
      </c>
      <c r="T48" s="394" t="n">
        <v>5.6032377363757</v>
      </c>
      <c r="U48" s="394" t="n">
        <v>10.307915950839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-0.80111902339776</v>
      </c>
      <c r="F49" s="394" t="n">
        <v>7.92206127419561</v>
      </c>
      <c r="G49" s="394" t="n">
        <v>4.27604228530704</v>
      </c>
      <c r="H49" s="394" t="n">
        <v>1.68584121198312</v>
      </c>
      <c r="I49" s="394" t="n">
        <v>0.515290691161653</v>
      </c>
      <c r="J49" s="394" t="n">
        <v>4.46896244288419</v>
      </c>
      <c r="K49" s="394" t="n">
        <v>6.66737785363772</v>
      </c>
      <c r="L49" s="394" t="n">
        <v>-9.96099609960996</v>
      </c>
      <c r="M49" s="394" t="n">
        <v>11.0740864156392</v>
      </c>
      <c r="N49" s="394" t="n">
        <v>2.40000000000001</v>
      </c>
      <c r="O49" s="394" t="n">
        <v>5.6640625</v>
      </c>
      <c r="P49" s="394" t="n">
        <v>1.68207024029574</v>
      </c>
      <c r="Q49" s="394" t="n">
        <v>-0.990728958371207</v>
      </c>
      <c r="R49" s="394" t="n">
        <v>9.03332415312586</v>
      </c>
      <c r="S49" s="394" t="n">
        <v>18.6915887850467</v>
      </c>
      <c r="T49" s="394" t="n">
        <v>18.1598921756402</v>
      </c>
      <c r="U49" s="394" t="n">
        <v>12.163054571651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4" t="n">
        <v>-11.8668139498185</v>
      </c>
      <c r="F50" s="394" t="n">
        <v>101.880035810206</v>
      </c>
      <c r="G50" s="394" t="n">
        <v>40.3636363636363</v>
      </c>
      <c r="H50" s="394" t="n">
        <v>-29.4136231517756</v>
      </c>
      <c r="I50" s="394" t="n">
        <v>58.9293706919703</v>
      </c>
      <c r="J50" s="394" t="n">
        <v>-10.3244339303819</v>
      </c>
      <c r="K50" s="394" t="n">
        <v>0</v>
      </c>
      <c r="L50" s="394" t="n">
        <v>23.296275359588</v>
      </c>
      <c r="M50" s="394" t="n">
        <v>-49.0575649516047</v>
      </c>
      <c r="N50" s="394" t="n">
        <v>38.18</v>
      </c>
      <c r="O50" s="394" t="n">
        <v>13.2870169344333</v>
      </c>
      <c r="P50" s="394" t="n">
        <v>73.751117925131</v>
      </c>
      <c r="Q50" s="394" t="n">
        <v>25.688444428104</v>
      </c>
      <c r="R50" s="394" t="n">
        <v>-7.40654068917101</v>
      </c>
      <c r="S50" s="394" t="n">
        <v>-47.3178745182284</v>
      </c>
      <c r="T50" s="394" t="n">
        <v>12.1072199568242</v>
      </c>
      <c r="U50" s="394" t="n">
        <v>14.843541053757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-8.48319924278277</v>
      </c>
      <c r="F51" s="394" t="n">
        <v>-7.51131221719456</v>
      </c>
      <c r="G51" s="394" t="n">
        <v>3.76013419066257</v>
      </c>
      <c r="H51" s="394" t="n">
        <v>-9.29543311329651</v>
      </c>
      <c r="I51" s="394" t="n">
        <v>6.23793257091936</v>
      </c>
      <c r="J51" s="394" t="n">
        <v>16.2029917517126</v>
      </c>
      <c r="K51" s="394" t="n">
        <v>3.46487006737246</v>
      </c>
      <c r="L51" s="394" t="n">
        <v>15.2441860465116</v>
      </c>
      <c r="M51" s="394" t="n">
        <v>0.897992129956606</v>
      </c>
      <c r="N51" s="394" t="n">
        <v>1.41</v>
      </c>
      <c r="O51" s="394" t="n">
        <v>-10.5610886500345</v>
      </c>
      <c r="P51" s="394" t="n">
        <v>-9.20617420066154</v>
      </c>
      <c r="Q51" s="394" t="n">
        <v>-2.80510018214935</v>
      </c>
      <c r="R51" s="394" t="n">
        <v>10.7696151924038</v>
      </c>
      <c r="S51" s="394" t="n">
        <v>14.8996165125197</v>
      </c>
      <c r="T51" s="394" t="n">
        <v>11.7306370864828</v>
      </c>
      <c r="U51" s="394" t="n">
        <v>-5.14848005622913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1.43513203214695</v>
      </c>
      <c r="F52" s="394" t="n">
        <v>9.25297113752121</v>
      </c>
      <c r="G52" s="394" t="n">
        <v>5.12820512820514</v>
      </c>
      <c r="H52" s="394" t="n">
        <v>-12.3675782212368</v>
      </c>
      <c r="I52" s="394" t="n">
        <v>22.4346359291538</v>
      </c>
      <c r="J52" s="394" t="n">
        <v>30.264064293915</v>
      </c>
      <c r="K52" s="394" t="n">
        <v>19.8131500088137</v>
      </c>
      <c r="L52" s="394" t="n">
        <v>19.6704428424305</v>
      </c>
      <c r="M52" s="394" t="n">
        <v>22.9407425620851</v>
      </c>
      <c r="N52" s="394" t="n">
        <v>25.05</v>
      </c>
      <c r="O52" s="394" t="n">
        <v>-5.16593362654938</v>
      </c>
      <c r="P52" s="394" t="n">
        <v>2.04907665064506</v>
      </c>
      <c r="Q52" s="394" t="n">
        <v>3.36308048256487</v>
      </c>
      <c r="R52" s="394" t="n">
        <v>8.09816931809098</v>
      </c>
      <c r="S52" s="394" t="n">
        <v>14.1842922644579</v>
      </c>
      <c r="T52" s="394" t="n">
        <v>7.38341968911918</v>
      </c>
      <c r="U52" s="394" t="n">
        <v>-4.9577804583836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3.0909090909091</v>
      </c>
      <c r="F54" s="394" t="n">
        <v>47.8027867095391</v>
      </c>
      <c r="G54" s="394" t="n">
        <v>2.8281363306744</v>
      </c>
      <c r="H54" s="394" t="n">
        <v>47.9548660084626</v>
      </c>
      <c r="I54" s="394" t="n">
        <v>34.2707340324118</v>
      </c>
      <c r="J54" s="394" t="n">
        <v>61.8033368832091</v>
      </c>
      <c r="K54" s="394" t="n">
        <v>23.365511189118</v>
      </c>
      <c r="L54" s="394" t="n">
        <v>34.2699626533879</v>
      </c>
      <c r="M54" s="394" t="n">
        <v>32.4503311258278</v>
      </c>
      <c r="N54" s="394" t="n">
        <v>27.57</v>
      </c>
      <c r="O54" s="394" t="n">
        <v>2.06161323195109</v>
      </c>
      <c r="P54" s="394" t="n">
        <v>2.18894009216592</v>
      </c>
      <c r="Q54" s="394" t="n">
        <v>1.2476512589252</v>
      </c>
      <c r="R54" s="394" t="n">
        <v>3.66713681241184</v>
      </c>
      <c r="S54" s="394" t="n">
        <v>6.2298603651987</v>
      </c>
      <c r="T54" s="394" t="n">
        <v>15.8948432760364</v>
      </c>
      <c r="U54" s="394" t="n">
        <v>6.5200953876577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32.9197080291971</v>
      </c>
      <c r="F55" s="394" t="n">
        <v>-1.31795716639211</v>
      </c>
      <c r="G55" s="394" t="n">
        <v>-4.76720460025967</v>
      </c>
      <c r="H55" s="394" t="n">
        <v>0.91546552395792</v>
      </c>
      <c r="I55" s="394" t="n">
        <v>22.524609148813</v>
      </c>
      <c r="J55" s="394" t="n">
        <v>13.5003150598614</v>
      </c>
      <c r="K55" s="394" t="n">
        <v>15.7113115891742</v>
      </c>
      <c r="L55" s="394" t="n">
        <v>5.76946143696773</v>
      </c>
      <c r="M55" s="394" t="n">
        <v>13.4044000907235</v>
      </c>
      <c r="N55" s="394" t="n">
        <v>21.67</v>
      </c>
      <c r="O55" s="394" t="n">
        <v>2.18624147283634</v>
      </c>
      <c r="P55" s="394" t="n">
        <v>-24.6038767795383</v>
      </c>
      <c r="Q55" s="394" t="n">
        <v>-1.84553018988692</v>
      </c>
      <c r="R55" s="394" t="n">
        <v>11.4444082164982</v>
      </c>
      <c r="S55" s="394" t="n">
        <v>3.608347961771</v>
      </c>
      <c r="T55" s="394" t="n">
        <v>11.5963855421687</v>
      </c>
      <c r="U55" s="394" t="n">
        <v>-4.13292847503375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-2.8460997891778</v>
      </c>
      <c r="F56" s="394" t="n">
        <v>4.79204339963835</v>
      </c>
      <c r="G56" s="394" t="n">
        <v>-5.24590163934427</v>
      </c>
      <c r="H56" s="394" t="n">
        <v>18.3391003460208</v>
      </c>
      <c r="I56" s="394" t="n">
        <v>4.75530932594643</v>
      </c>
      <c r="J56" s="394" t="n">
        <v>7.41883355369475</v>
      </c>
      <c r="K56" s="394" t="n">
        <v>5.97647702407001</v>
      </c>
      <c r="L56" s="394" t="n">
        <v>6.18144276680863</v>
      </c>
      <c r="M56" s="394" t="n">
        <v>21.5362177929023</v>
      </c>
      <c r="N56" s="394" t="n">
        <v>8.26</v>
      </c>
      <c r="O56" s="394" t="n">
        <v>-11.8972843155367</v>
      </c>
      <c r="P56" s="394" t="n">
        <v>-9.67708114908785</v>
      </c>
      <c r="Q56" s="394" t="n">
        <v>6.01276842716192</v>
      </c>
      <c r="R56" s="394" t="n">
        <v>20.245264425709</v>
      </c>
      <c r="S56" s="394" t="n">
        <v>9.10580950646514</v>
      </c>
      <c r="T56" s="394" t="n">
        <v>6.93540310465698</v>
      </c>
      <c r="U56" s="394" t="n">
        <v>0.62436587840476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2.85909712722297</v>
      </c>
      <c r="F57" s="394" t="n">
        <v>8.33685396423039</v>
      </c>
      <c r="G57" s="394" t="n">
        <v>-7.50032497075264</v>
      </c>
      <c r="H57" s="394" t="n">
        <v>25.3372681281619</v>
      </c>
      <c r="I57" s="394" t="n">
        <v>-4.17087117389842</v>
      </c>
      <c r="J57" s="394" t="n">
        <v>-13.0455130455131</v>
      </c>
      <c r="K57" s="394" t="n">
        <v>7.40043057050592</v>
      </c>
      <c r="L57" s="394" t="n">
        <v>25.281884239539</v>
      </c>
      <c r="M57" s="394" t="n">
        <v>0</v>
      </c>
      <c r="N57" s="394" t="n">
        <v>-8.93000000000001</v>
      </c>
      <c r="O57" s="394" t="n">
        <v>-6.79696936422532</v>
      </c>
      <c r="P57" s="394" t="n">
        <v>3.09849198868992</v>
      </c>
      <c r="Q57" s="394" t="n">
        <v>-36.6358130499372</v>
      </c>
      <c r="R57" s="394" t="n">
        <v>48.4400360685302</v>
      </c>
      <c r="S57" s="394" t="n">
        <v>-10.5212003401774</v>
      </c>
      <c r="T57" s="394" t="n">
        <v>1.18126272912423</v>
      </c>
      <c r="U57" s="394" t="n">
        <v>-27.9119699409554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4" t="n">
        <v>0</v>
      </c>
      <c r="F60" s="394" t="n">
        <v>14.275</v>
      </c>
      <c r="G60" s="394" t="n">
        <v>0</v>
      </c>
      <c r="H60" s="394" t="n">
        <v>-12.4917961058849</v>
      </c>
      <c r="I60" s="394" t="n">
        <v>12.5</v>
      </c>
      <c r="J60" s="394" t="n">
        <v>33.3333333333333</v>
      </c>
      <c r="K60" s="394" t="n">
        <v>16.6666666666667</v>
      </c>
      <c r="L60" s="394" t="n">
        <v>21.4285714285714</v>
      </c>
      <c r="M60" s="394" t="n">
        <v>17.6470588235294</v>
      </c>
      <c r="N60" s="394" t="n">
        <v>19.05</v>
      </c>
      <c r="O60" s="394" t="n">
        <v>-7.6942461150777</v>
      </c>
      <c r="P60" s="394" t="n">
        <v>-4.16780416780416</v>
      </c>
      <c r="Q60" s="394" t="n">
        <v>0</v>
      </c>
      <c r="R60" s="394" t="n">
        <v>8.33728990599182</v>
      </c>
      <c r="S60" s="394" t="n">
        <v>15.3825926899816</v>
      </c>
      <c r="T60" s="394" t="n">
        <v>9.99696140990582</v>
      </c>
      <c r="U60" s="394" t="n">
        <v>-3.03176795580112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4.77359519912712</v>
      </c>
      <c r="F62" s="394" t="n">
        <v>15.2678315668863</v>
      </c>
      <c r="G62" s="394" t="n">
        <v>9.71669980119283</v>
      </c>
      <c r="H62" s="394" t="n">
        <v>-3.98640996602491</v>
      </c>
      <c r="I62" s="394" t="n">
        <v>24.8643548006605</v>
      </c>
      <c r="J62" s="394" t="n">
        <v>16.399017570376</v>
      </c>
      <c r="K62" s="394" t="n">
        <v>1.54195747443598</v>
      </c>
      <c r="L62" s="394" t="n">
        <v>36.6687979539642</v>
      </c>
      <c r="M62" s="394" t="n">
        <v>16.9590643274854</v>
      </c>
      <c r="N62" s="394" t="n">
        <v>7.84</v>
      </c>
      <c r="O62" s="394" t="n">
        <v>-38.584940652819</v>
      </c>
      <c r="P62" s="394" t="n">
        <v>-2.06854899592331</v>
      </c>
      <c r="Q62" s="394" t="n">
        <v>15.7107616404564</v>
      </c>
      <c r="R62" s="394" t="n">
        <v>-2.47834776815456</v>
      </c>
      <c r="S62" s="394" t="n">
        <v>22.953955458396</v>
      </c>
      <c r="T62" s="394" t="n">
        <v>-28.7587509723303</v>
      </c>
      <c r="U62" s="394" t="n">
        <v>0.779909530494479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9.07993238348226</v>
      </c>
      <c r="F63" s="394" t="n">
        <v>7.68208988266548</v>
      </c>
      <c r="G63" s="394" t="n">
        <v>0</v>
      </c>
      <c r="H63" s="394" t="n">
        <v>-6.25</v>
      </c>
      <c r="I63" s="394" t="n">
        <v>13.3333333333333</v>
      </c>
      <c r="J63" s="394" t="n">
        <v>22.2136222910217</v>
      </c>
      <c r="K63" s="394" t="n">
        <v>13.0462317922736</v>
      </c>
      <c r="L63" s="394" t="n">
        <v>18.515406162465</v>
      </c>
      <c r="M63" s="394" t="n">
        <v>18.1753722524226</v>
      </c>
      <c r="N63" s="394" t="n">
        <v>20</v>
      </c>
      <c r="O63" s="394" t="n">
        <v>-8.16666666666667</v>
      </c>
      <c r="P63" s="394" t="n">
        <v>-2.17785843920146</v>
      </c>
      <c r="Q63" s="394" t="n">
        <v>2.17068645640074</v>
      </c>
      <c r="R63" s="394" t="n">
        <v>6.38278554566915</v>
      </c>
      <c r="S63" s="394" t="n">
        <v>13.9967568490228</v>
      </c>
      <c r="T63" s="394" t="n">
        <v>10.5263157894737</v>
      </c>
      <c r="U63" s="394" t="n">
        <v>-3.1768610715979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/>
      <c r="E65" s="394" t="n">
        <v>2.30157387036725</v>
      </c>
      <c r="F65" s="394" t="n">
        <v>-5.6244830438379</v>
      </c>
      <c r="G65" s="394" t="n">
        <v>8.13321647677476</v>
      </c>
      <c r="H65" s="394" t="n">
        <v>6.8082347219971</v>
      </c>
      <c r="I65" s="394" t="n">
        <v>4.12809227500379</v>
      </c>
      <c r="J65" s="394" t="n">
        <v>9.34266141961813</v>
      </c>
      <c r="K65" s="394" t="n">
        <v>10.4638762996534</v>
      </c>
      <c r="L65" s="394" t="n">
        <v>8.89344756848074</v>
      </c>
      <c r="M65" s="394" t="n">
        <v>10.8156028368794</v>
      </c>
      <c r="N65" s="394" t="n">
        <v>1.49999999999999</v>
      </c>
      <c r="O65" s="394" t="n">
        <v>-1.48768472906404</v>
      </c>
      <c r="P65" s="394" t="n">
        <v>5.24052405240525</v>
      </c>
      <c r="Q65" s="394" t="n">
        <v>8.08704741993726</v>
      </c>
      <c r="R65" s="394" t="n">
        <v>7.04237735185511</v>
      </c>
      <c r="S65" s="394" t="n">
        <v>12.9034907597536</v>
      </c>
      <c r="T65" s="394" t="n">
        <v>5.08511567001308</v>
      </c>
      <c r="U65" s="394" t="n">
        <v>4.5552094150225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/>
      <c r="E66" s="394" t="n">
        <v>7.40837015856512</v>
      </c>
      <c r="F66" s="394" t="n">
        <v>5.49370764762827</v>
      </c>
      <c r="G66" s="394" t="n">
        <v>9.37141546226197</v>
      </c>
      <c r="H66" s="394" t="n">
        <v>3.90141583639223</v>
      </c>
      <c r="I66" s="394" t="n">
        <v>-2.53356212778843</v>
      </c>
      <c r="J66" s="394" t="n">
        <v>-2.84797017398508</v>
      </c>
      <c r="K66" s="394" t="n">
        <v>-1.27918132395267</v>
      </c>
      <c r="L66" s="394" t="n">
        <v>4.58913724219848</v>
      </c>
      <c r="M66" s="394" t="n">
        <v>3.24179227751394</v>
      </c>
      <c r="N66" s="394" t="n">
        <v>-2.2</v>
      </c>
      <c r="O66" s="394" t="n">
        <v>-1.20654396728015</v>
      </c>
      <c r="P66" s="394" t="n">
        <v>6.75843510660319</v>
      </c>
      <c r="Q66" s="394" t="n">
        <v>-1.80319922443044</v>
      </c>
      <c r="R66" s="394" t="n">
        <v>0.345542501727721</v>
      </c>
      <c r="S66" s="394" t="n">
        <v>-1.2987012987013</v>
      </c>
      <c r="T66" s="394" t="n">
        <v>0.797448165869213</v>
      </c>
      <c r="U66" s="394" t="n">
        <v>-0.15822784810127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/>
      <c r="E68" s="394" t="n">
        <v>2.78283915852245</v>
      </c>
      <c r="F68" s="394" t="n">
        <v>-4.68976631748589</v>
      </c>
      <c r="G68" s="394" t="n">
        <v>8.25160635779506</v>
      </c>
      <c r="H68" s="394" t="n">
        <v>6.51358950328023</v>
      </c>
      <c r="I68" s="394" t="n">
        <v>3.53424255755976</v>
      </c>
      <c r="J68" s="394" t="n">
        <v>8.21529745042496</v>
      </c>
      <c r="K68" s="394" t="n">
        <v>9.45026178010471</v>
      </c>
      <c r="L68" s="394" t="n">
        <v>8.55058598421429</v>
      </c>
      <c r="M68" s="394" t="n">
        <v>10.1685578935772</v>
      </c>
      <c r="N68" s="394" t="n">
        <v>1.23</v>
      </c>
      <c r="O68" s="394" t="n">
        <v>-1.4422601995456</v>
      </c>
      <c r="P68" s="394" t="n">
        <v>5.36233336674353</v>
      </c>
      <c r="Q68" s="394" t="n">
        <v>7.27739726027397</v>
      </c>
      <c r="R68" s="394" t="n">
        <v>6.65070497472733</v>
      </c>
      <c r="S68" s="394" t="n">
        <v>11.9231728610626</v>
      </c>
      <c r="T68" s="394" t="n">
        <v>4.82133571057126</v>
      </c>
      <c r="U68" s="394" t="n">
        <v>4.266477675407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1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682.63</v>
      </c>
      <c r="E8" s="65" t="n">
        <v>1779.47</v>
      </c>
      <c r="F8" s="65" t="n">
        <v>106.92</v>
      </c>
      <c r="G8" s="65" t="n">
        <v>228.04</v>
      </c>
      <c r="H8" s="65" t="n">
        <v>568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48.71</v>
      </c>
      <c r="E9" s="65" t="n">
        <v>0</v>
      </c>
      <c r="F9" s="65" t="n">
        <v>48.7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289.95</v>
      </c>
      <c r="E10" s="65" t="n">
        <v>937.15</v>
      </c>
      <c r="F10" s="65" t="n">
        <v>48.31</v>
      </c>
      <c r="G10" s="65" t="n">
        <v>68.94</v>
      </c>
      <c r="H10" s="65" t="n">
        <v>235.5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2.06</v>
      </c>
      <c r="E11" s="65" t="n">
        <v>7.87</v>
      </c>
      <c r="F11" s="65" t="n">
        <v>1.22</v>
      </c>
      <c r="G11" s="65" t="n">
        <v>3.47</v>
      </c>
      <c r="H11" s="65" t="n">
        <v>9.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392.68</v>
      </c>
      <c r="E12" s="65" t="n">
        <v>842.32</v>
      </c>
      <c r="F12" s="65" t="n">
        <v>58.61</v>
      </c>
      <c r="G12" s="65" t="n">
        <v>159.1</v>
      </c>
      <c r="H12" s="65" t="n">
        <v>332.6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14.43</v>
      </c>
      <c r="E13" s="65" t="n">
        <v>119.59</v>
      </c>
      <c r="F13" s="65" t="n">
        <v>5.14</v>
      </c>
      <c r="G13" s="65" t="n">
        <v>27.72</v>
      </c>
      <c r="H13" s="65" t="n">
        <v>61.9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178.25</v>
      </c>
      <c r="E14" s="65" t="n">
        <v>722.73</v>
      </c>
      <c r="F14" s="65" t="n">
        <v>53.47</v>
      </c>
      <c r="G14" s="65" t="n">
        <v>131.38</v>
      </c>
      <c r="H14" s="65" t="n">
        <v>270.67</v>
      </c>
      <c r="I14" s="65" t="n">
        <v>6.08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844.99</v>
      </c>
      <c r="E15" s="65" t="n">
        <v>561.26</v>
      </c>
      <c r="F15" s="65" t="n">
        <v>38.12</v>
      </c>
      <c r="G15" s="65" t="n">
        <v>135.14</v>
      </c>
      <c r="H15" s="65" t="n">
        <v>110.47</v>
      </c>
      <c r="I15" s="65" t="n">
        <v>4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29.82</v>
      </c>
      <c r="E16" s="65" t="n">
        <v>22.5</v>
      </c>
      <c r="F16" s="65" t="n">
        <v>2.29</v>
      </c>
      <c r="G16" s="65" t="n">
        <v>0.04</v>
      </c>
      <c r="H16" s="65" t="n">
        <v>4.9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62</v>
      </c>
      <c r="E17" s="65" t="n">
        <v>22.08</v>
      </c>
      <c r="F17" s="65" t="n">
        <v>0</v>
      </c>
      <c r="G17" s="65" t="n">
        <v>1.65</v>
      </c>
      <c r="H17" s="65" t="n">
        <v>4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2.06</v>
      </c>
      <c r="E18" s="65" t="n">
        <v>161.05</v>
      </c>
      <c r="F18" s="65" t="n">
        <v>13.06</v>
      </c>
      <c r="G18" s="65" t="n">
        <v>-2.14999999999996</v>
      </c>
      <c r="H18" s="65" t="n">
        <v>160.1</v>
      </c>
      <c r="I18" s="65" t="n">
        <v>1.53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847.01</v>
      </c>
      <c r="E19" s="65" t="n">
        <v>0</v>
      </c>
      <c r="F19" s="65" t="n">
        <v>0</v>
      </c>
      <c r="G19" s="65" t="n">
        <v>0</v>
      </c>
      <c r="H19" s="65" t="n">
        <v>847.01</v>
      </c>
      <c r="I19" s="65" t="n">
        <v>2.5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72</v>
      </c>
      <c r="E20" s="65" t="n">
        <v>0</v>
      </c>
      <c r="F20" s="65" t="n">
        <v>0</v>
      </c>
      <c r="G20" s="65" t="n">
        <v>32.72</v>
      </c>
      <c r="H20" s="65" t="n">
        <v>0</v>
      </c>
      <c r="I20" s="65" t="n">
        <v>5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67.27</v>
      </c>
      <c r="E21" s="65" t="n">
        <v>0</v>
      </c>
      <c r="F21" s="65" t="n">
        <v>0</v>
      </c>
      <c r="G21" s="65" t="n">
        <v>167.27</v>
      </c>
      <c r="H21" s="65" t="n">
        <v>0</v>
      </c>
      <c r="I21" s="65" t="n">
        <v>14.1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38.31</v>
      </c>
      <c r="E22" s="65" t="n">
        <v>192.28</v>
      </c>
      <c r="F22" s="65" t="n">
        <v>246.38</v>
      </c>
      <c r="G22" s="65" t="n">
        <v>41.23</v>
      </c>
      <c r="H22" s="65" t="n">
        <v>58.42</v>
      </c>
      <c r="I22" s="65" t="n">
        <v>5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51.81</v>
      </c>
      <c r="E23" s="65" t="n">
        <v>44.11</v>
      </c>
      <c r="F23" s="65" t="n">
        <v>255.97</v>
      </c>
      <c r="G23" s="65" t="n">
        <v>18.34</v>
      </c>
      <c r="H23" s="65" t="n">
        <v>233.39</v>
      </c>
      <c r="I23" s="65" t="n">
        <v>45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327.12</v>
      </c>
      <c r="E24" s="65" t="n">
        <v>12.8799999999999</v>
      </c>
      <c r="F24" s="65" t="n">
        <v>22.65</v>
      </c>
      <c r="G24" s="65" t="n">
        <v>109.51</v>
      </c>
      <c r="H24" s="65" t="n">
        <v>1182.08</v>
      </c>
      <c r="I24" s="65" t="n">
        <v>-0.859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69.47</v>
      </c>
      <c r="E25" s="65" t="n">
        <v>14.19</v>
      </c>
      <c r="F25" s="65" t="n">
        <v>7.65</v>
      </c>
      <c r="G25" s="65" t="n">
        <v>0</v>
      </c>
      <c r="H25" s="65" t="n">
        <v>147.63</v>
      </c>
      <c r="I25" s="65" t="n">
        <v>1.2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70.62</v>
      </c>
      <c r="E26" s="65" t="n">
        <v>0</v>
      </c>
      <c r="F26" s="65" t="n">
        <v>0</v>
      </c>
      <c r="G26" s="65" t="n">
        <v>170.62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289.97</v>
      </c>
      <c r="E27" s="65" t="n">
        <v>0</v>
      </c>
      <c r="F27" s="65" t="n">
        <v>0</v>
      </c>
      <c r="G27" s="65" t="n">
        <v>0</v>
      </c>
      <c r="H27" s="65" t="n">
        <v>289.97</v>
      </c>
      <c r="I27" s="65" t="n">
        <v>0.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290.45</v>
      </c>
      <c r="E28" s="65" t="n">
        <v>18.7</v>
      </c>
      <c r="F28" s="65" t="n">
        <v>13.04</v>
      </c>
      <c r="G28" s="65" t="n">
        <v>258.38</v>
      </c>
      <c r="H28" s="65" t="n">
        <v>0.33</v>
      </c>
      <c r="I28" s="65" t="n">
        <v>0.3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61.65</v>
      </c>
      <c r="E29" s="65" t="n">
        <v>15.48</v>
      </c>
      <c r="F29" s="65" t="n">
        <v>10.46</v>
      </c>
      <c r="G29" s="65" t="n">
        <v>235.38</v>
      </c>
      <c r="H29" s="65" t="n">
        <v>0.3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58.26</v>
      </c>
      <c r="E30" s="65" t="n">
        <v>0</v>
      </c>
      <c r="F30" s="65" t="n">
        <v>0</v>
      </c>
      <c r="G30" s="65" t="n">
        <v>0</v>
      </c>
      <c r="H30" s="65" t="n">
        <v>258.26</v>
      </c>
      <c r="I30" s="65" t="n">
        <v>3.72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19.38</v>
      </c>
      <c r="E31" s="65" t="n">
        <v>8.38</v>
      </c>
      <c r="F31" s="65" t="n">
        <v>38.2</v>
      </c>
      <c r="G31" s="65" t="n">
        <v>27.38</v>
      </c>
      <c r="H31" s="65" t="n">
        <v>45.42</v>
      </c>
      <c r="I31" s="65" t="n">
        <v>2.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99.51</v>
      </c>
      <c r="E32" s="65" t="n">
        <v>7.63</v>
      </c>
      <c r="F32" s="65" t="n">
        <v>38.67</v>
      </c>
      <c r="G32" s="65" t="n">
        <v>10.02</v>
      </c>
      <c r="H32" s="65" t="n">
        <v>43.19</v>
      </c>
      <c r="I32" s="65" t="n">
        <v>22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305.49</v>
      </c>
      <c r="E33" s="65" t="n">
        <v>1.15999999999989</v>
      </c>
      <c r="F33" s="65" t="n">
        <v>18.05</v>
      </c>
      <c r="G33" s="65" t="n">
        <v>285.77</v>
      </c>
      <c r="H33" s="65" t="n">
        <v>1000.51</v>
      </c>
      <c r="I33" s="65" t="n">
        <v>20.7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172.46</v>
      </c>
      <c r="E34" s="65" t="n">
        <v>0</v>
      </c>
      <c r="F34" s="65" t="n">
        <v>0</v>
      </c>
      <c r="G34" s="65" t="n">
        <v>292.6</v>
      </c>
      <c r="H34" s="65" t="n">
        <v>879.8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69</v>
      </c>
      <c r="E35" s="65" t="n">
        <v>0</v>
      </c>
      <c r="F35" s="65" t="n">
        <v>0</v>
      </c>
      <c r="G35" s="65" t="n">
        <v>3.47</v>
      </c>
      <c r="H35" s="65" t="n">
        <v>27.2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9</v>
      </c>
      <c r="F36" s="65" t="n">
        <v>-2.38</v>
      </c>
      <c r="G36" s="65" t="n">
        <v>0</v>
      </c>
      <c r="H36" s="65" t="n">
        <v>9.5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3</v>
      </c>
      <c r="E37" s="65" t="n">
        <v>-6.03000000000011</v>
      </c>
      <c r="F37" s="65" t="n">
        <v>15.67</v>
      </c>
      <c r="G37" s="65" t="n">
        <v>-6.82999999999993</v>
      </c>
      <c r="H37" s="65" t="n">
        <v>130.22</v>
      </c>
      <c r="I37" s="65" t="n">
        <v>20.7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21</v>
      </c>
      <c r="E38" s="65" t="n">
        <v>1.68</v>
      </c>
      <c r="F38" s="65" t="n">
        <v>0.99</v>
      </c>
      <c r="G38" s="65" t="n">
        <v>30.08</v>
      </c>
      <c r="H38" s="65" t="n">
        <v>3.46</v>
      </c>
      <c r="I38" s="65" t="n">
        <v>0.6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9</v>
      </c>
      <c r="E39" s="65" t="n">
        <v>20.18</v>
      </c>
      <c r="F39" s="65" t="n">
        <v>0.15</v>
      </c>
      <c r="G39" s="65" t="n">
        <v>4.95</v>
      </c>
      <c r="H39" s="65" t="n">
        <v>8.62</v>
      </c>
      <c r="I39" s="65" t="n">
        <v>2.9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68.23</v>
      </c>
      <c r="E40" s="65" t="n">
        <v>198.62</v>
      </c>
      <c r="F40" s="65" t="n">
        <v>8.76</v>
      </c>
      <c r="G40" s="65" t="n">
        <v>40.47</v>
      </c>
      <c r="H40" s="65" t="n">
        <v>120.3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14.43</v>
      </c>
      <c r="E41" s="65" t="n">
        <v>119.59</v>
      </c>
      <c r="F41" s="65" t="n">
        <v>5.14</v>
      </c>
      <c r="G41" s="65" t="n">
        <v>27.72</v>
      </c>
      <c r="H41" s="65" t="n">
        <v>61.9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33</v>
      </c>
      <c r="F42" s="65" t="n">
        <v>0</v>
      </c>
      <c r="G42" s="65" t="n">
        <v>-0.88</v>
      </c>
      <c r="H42" s="65" t="n">
        <v>0.5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0800000000003</v>
      </c>
      <c r="E43" s="65" t="n">
        <v>-66.8900000000001</v>
      </c>
      <c r="F43" s="65" t="n">
        <v>11.21</v>
      </c>
      <c r="G43" s="65" t="n">
        <v>-43.8299999999999</v>
      </c>
      <c r="H43" s="65" t="n">
        <v>76.4299999999999</v>
      </c>
      <c r="I43" s="65" t="n">
        <v>23.0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305.49</v>
      </c>
      <c r="E45" s="65" t="n">
        <v>1.15999999999989</v>
      </c>
      <c r="F45" s="65" t="n">
        <v>18.05</v>
      </c>
      <c r="G45" s="65" t="n">
        <v>285.77</v>
      </c>
      <c r="H45" s="65" t="n">
        <v>1000.51</v>
      </c>
      <c r="I45" s="65" t="n">
        <v>20.7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58.08</v>
      </c>
      <c r="E46" s="65" t="n">
        <v>0</v>
      </c>
      <c r="F46" s="65" t="n">
        <v>0</v>
      </c>
      <c r="G46" s="65" t="n">
        <v>158.08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58.08</v>
      </c>
      <c r="E47" s="65" t="n">
        <v>0</v>
      </c>
      <c r="F47" s="65" t="n">
        <v>0</v>
      </c>
      <c r="G47" s="65" t="n">
        <v>0</v>
      </c>
      <c r="H47" s="65" t="n">
        <v>158.08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305.49</v>
      </c>
      <c r="E48" s="65" t="n">
        <v>1.15999999999989</v>
      </c>
      <c r="F48" s="65" t="n">
        <v>18.05</v>
      </c>
      <c r="G48" s="65" t="n">
        <v>127.69</v>
      </c>
      <c r="H48" s="65" t="n">
        <v>1158.59</v>
      </c>
      <c r="I48" s="65" t="n">
        <v>20.7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172.46</v>
      </c>
      <c r="E49" s="65" t="n">
        <v>0</v>
      </c>
      <c r="F49" s="65" t="n">
        <v>0</v>
      </c>
      <c r="G49" s="65" t="n">
        <v>134.52</v>
      </c>
      <c r="H49" s="65" t="n">
        <v>1037.9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9</v>
      </c>
      <c r="F50" s="65" t="n">
        <v>-2.38</v>
      </c>
      <c r="G50" s="65" t="n">
        <v>0</v>
      </c>
      <c r="H50" s="65" t="n">
        <v>9.5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3</v>
      </c>
      <c r="E51" s="65" t="n">
        <v>-6.03000000000011</v>
      </c>
      <c r="F51" s="65" t="n">
        <v>15.67</v>
      </c>
      <c r="G51" s="65" t="n">
        <v>-6.82999999999993</v>
      </c>
      <c r="H51" s="65" t="n">
        <v>130.22</v>
      </c>
      <c r="I51" s="65" t="n">
        <v>20.7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4" min="2" style="30" width="8.7"/>
    <col collapsed="false" customWidth="true" hidden="false" outlineLevel="0" max="5" min="5" style="30" width="8.85"/>
    <col collapsed="false" customWidth="true" hidden="false" outlineLevel="0" max="9" min="6" style="30" width="8.7"/>
    <col collapsed="false" customWidth="true" hidden="false" outlineLevel="0" max="10" min="10" style="30" width="8.85"/>
    <col collapsed="false" customWidth="true" hidden="false" outlineLevel="0" max="11" min="11" style="30" width="8.7"/>
    <col collapsed="false" customWidth="false" hidden="false" outlineLevel="0" max="257" min="12" style="30" width="11.42"/>
  </cols>
  <sheetData>
    <row r="1" customFormat="false" ht="12.75" hidden="false" customHeight="false" outlineLevel="0" collapsed="false">
      <c r="A1" s="116" t="s">
        <v>654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8"/>
      <c r="B5" s="118"/>
      <c r="C5" s="118"/>
      <c r="D5" s="118"/>
      <c r="E5" s="146"/>
      <c r="F5" s="146"/>
      <c r="G5" s="146"/>
      <c r="H5" s="146"/>
      <c r="I5" s="146"/>
      <c r="J5" s="146"/>
    </row>
    <row r="6" customFormat="false" ht="12.75" hidden="false" customHeight="true" outlineLevel="0" collapsed="false">
      <c r="A6" s="189" t="s">
        <v>550</v>
      </c>
      <c r="B6" s="213" t="s">
        <v>592</v>
      </c>
      <c r="C6" s="213"/>
      <c r="D6" s="213"/>
      <c r="E6" s="213"/>
      <c r="F6" s="47" t="s">
        <v>655</v>
      </c>
      <c r="G6" s="189" t="s">
        <v>593</v>
      </c>
      <c r="H6" s="189"/>
      <c r="I6" s="189"/>
      <c r="J6" s="189"/>
      <c r="K6" s="129" t="s">
        <v>656</v>
      </c>
      <c r="L6" s="195"/>
    </row>
    <row r="7" customFormat="false" ht="54.75" hidden="false" customHeight="true" outlineLevel="0" collapsed="false">
      <c r="A7" s="189"/>
      <c r="B7" s="201" t="s">
        <v>650</v>
      </c>
      <c r="C7" s="197" t="s">
        <v>651</v>
      </c>
      <c r="D7" s="197" t="s">
        <v>657</v>
      </c>
      <c r="E7" s="198" t="s">
        <v>658</v>
      </c>
      <c r="F7" s="46" t="s">
        <v>659</v>
      </c>
      <c r="G7" s="201" t="s">
        <v>650</v>
      </c>
      <c r="H7" s="197" t="s">
        <v>651</v>
      </c>
      <c r="I7" s="197" t="s">
        <v>657</v>
      </c>
      <c r="J7" s="198" t="s">
        <v>658</v>
      </c>
      <c r="K7" s="196" t="s">
        <v>660</v>
      </c>
      <c r="L7" s="195"/>
    </row>
    <row r="8" customFormat="false" ht="19.5" hidden="false" customHeight="true" outlineLevel="0" collapsed="false">
      <c r="A8" s="189"/>
      <c r="B8" s="201" t="s">
        <v>661</v>
      </c>
      <c r="C8" s="201"/>
      <c r="D8" s="46" t="s">
        <v>662</v>
      </c>
      <c r="E8" s="198" t="s">
        <v>663</v>
      </c>
      <c r="F8" s="46"/>
      <c r="G8" s="201" t="s">
        <v>661</v>
      </c>
      <c r="H8" s="201"/>
      <c r="I8" s="46" t="s">
        <v>662</v>
      </c>
      <c r="J8" s="198" t="s">
        <v>663</v>
      </c>
      <c r="K8" s="196"/>
      <c r="L8" s="195"/>
    </row>
    <row r="9" s="199" customFormat="true" ht="12.75" hidden="false" customHeight="false" outlineLevel="0" collapsed="false">
      <c r="A9" s="189"/>
      <c r="B9" s="214" t="n">
        <v>1</v>
      </c>
      <c r="C9" s="198" t="n">
        <v>2</v>
      </c>
      <c r="D9" s="46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46" t="n">
        <v>8</v>
      </c>
      <c r="J9" s="197" t="n">
        <v>9</v>
      </c>
      <c r="K9" s="197" t="n">
        <v>10</v>
      </c>
      <c r="L9" s="152"/>
    </row>
    <row r="10" s="40" customFormat="true" ht="30" hidden="false" customHeight="true" outlineLevel="0" collapsed="false">
      <c r="A10" s="205"/>
      <c r="B10" s="206" t="s">
        <v>598</v>
      </c>
      <c r="C10" s="206"/>
      <c r="D10" s="206"/>
      <c r="E10" s="206"/>
      <c r="F10" s="206" t="s">
        <v>559</v>
      </c>
      <c r="G10" s="215" t="s">
        <v>598</v>
      </c>
      <c r="H10" s="215"/>
      <c r="I10" s="215"/>
      <c r="J10" s="215"/>
      <c r="K10" s="216" t="s">
        <v>664</v>
      </c>
    </row>
    <row r="11" customFormat="false" ht="12" hidden="false" customHeight="true" outlineLevel="0" collapsed="false">
      <c r="A11" s="134" t="n">
        <v>1991</v>
      </c>
      <c r="B11" s="207" t="n">
        <v>19719</v>
      </c>
      <c r="C11" s="207" t="n">
        <v>13688</v>
      </c>
      <c r="D11" s="156" t="n">
        <v>9.24</v>
      </c>
      <c r="E11" s="207" t="n">
        <v>12509</v>
      </c>
      <c r="F11" s="217" t="n">
        <v>85.93</v>
      </c>
      <c r="G11" s="207" t="n">
        <v>22948</v>
      </c>
      <c r="H11" s="207" t="n">
        <v>15929</v>
      </c>
      <c r="I11" s="156" t="n">
        <v>10.75</v>
      </c>
      <c r="J11" s="207" t="n">
        <v>14557</v>
      </c>
      <c r="K11" s="218" t="n">
        <v>75.9</v>
      </c>
    </row>
    <row r="12" customFormat="false" ht="12" hidden="false" customHeight="true" outlineLevel="0" collapsed="false">
      <c r="A12" s="134" t="n">
        <v>1992</v>
      </c>
      <c r="B12" s="207" t="n">
        <v>21742</v>
      </c>
      <c r="C12" s="207" t="n">
        <v>14853</v>
      </c>
      <c r="D12" s="156" t="n">
        <v>9.91</v>
      </c>
      <c r="E12" s="207" t="n">
        <v>13312</v>
      </c>
      <c r="F12" s="217" t="n">
        <v>89.48</v>
      </c>
      <c r="G12" s="207" t="n">
        <v>24298</v>
      </c>
      <c r="H12" s="207" t="n">
        <v>16599</v>
      </c>
      <c r="I12" s="156" t="n">
        <v>11.08</v>
      </c>
      <c r="J12" s="207" t="n">
        <v>14877</v>
      </c>
      <c r="K12" s="218" t="n">
        <v>79.8</v>
      </c>
    </row>
    <row r="13" customFormat="false" ht="12" hidden="false" customHeight="true" outlineLevel="0" collapsed="false">
      <c r="A13" s="134" t="n">
        <v>1993</v>
      </c>
      <c r="B13" s="207" t="n">
        <v>22676</v>
      </c>
      <c r="C13" s="207" t="n">
        <v>15535</v>
      </c>
      <c r="D13" s="156" t="n">
        <v>10.5</v>
      </c>
      <c r="E13" s="207" t="n">
        <v>13732</v>
      </c>
      <c r="F13" s="217" t="n">
        <v>92.51</v>
      </c>
      <c r="G13" s="207" t="n">
        <v>24512</v>
      </c>
      <c r="H13" s="207" t="n">
        <v>16793</v>
      </c>
      <c r="I13" s="156" t="n">
        <v>11.35</v>
      </c>
      <c r="J13" s="207" t="n">
        <v>14844</v>
      </c>
      <c r="K13" s="218" t="n">
        <v>83.3</v>
      </c>
    </row>
    <row r="14" customFormat="false" ht="12" hidden="false" customHeight="true" outlineLevel="0" collapsed="false">
      <c r="A14" s="134" t="n">
        <v>1994</v>
      </c>
      <c r="B14" s="207" t="n">
        <v>23109</v>
      </c>
      <c r="C14" s="207" t="n">
        <v>15546</v>
      </c>
      <c r="D14" s="156" t="n">
        <v>10.53</v>
      </c>
      <c r="E14" s="207" t="n">
        <v>14186</v>
      </c>
      <c r="F14" s="217" t="n">
        <v>94.81</v>
      </c>
      <c r="G14" s="207" t="n">
        <v>24374</v>
      </c>
      <c r="H14" s="207" t="n">
        <v>16397</v>
      </c>
      <c r="I14" s="156" t="n">
        <v>11.11</v>
      </c>
      <c r="J14" s="207" t="n">
        <v>14963</v>
      </c>
      <c r="K14" s="218" t="n">
        <v>85.6</v>
      </c>
    </row>
    <row r="15" customFormat="false" ht="18" hidden="false" customHeight="true" outlineLevel="0" collapsed="false">
      <c r="A15" s="134" t="n">
        <v>1995</v>
      </c>
      <c r="B15" s="207" t="n">
        <v>23829</v>
      </c>
      <c r="C15" s="207" t="n">
        <v>15656</v>
      </c>
      <c r="D15" s="156" t="n">
        <v>10.73</v>
      </c>
      <c r="E15" s="207" t="n">
        <v>14547</v>
      </c>
      <c r="F15" s="217" t="n">
        <v>96.04</v>
      </c>
      <c r="G15" s="207" t="n">
        <v>24812</v>
      </c>
      <c r="H15" s="207" t="n">
        <v>16302</v>
      </c>
      <c r="I15" s="156" t="n">
        <v>11.17</v>
      </c>
      <c r="J15" s="207" t="n">
        <v>15147</v>
      </c>
      <c r="K15" s="218" t="n">
        <v>87.1</v>
      </c>
    </row>
    <row r="16" customFormat="false" ht="12" hidden="false" customHeight="true" outlineLevel="0" collapsed="false">
      <c r="A16" s="134" t="n">
        <v>1996</v>
      </c>
      <c r="B16" s="207" t="n">
        <v>24167</v>
      </c>
      <c r="C16" s="207" t="n">
        <v>15630</v>
      </c>
      <c r="D16" s="156" t="n">
        <v>10.86</v>
      </c>
      <c r="E16" s="207" t="n">
        <v>14806</v>
      </c>
      <c r="F16" s="217" t="n">
        <v>96.96</v>
      </c>
      <c r="G16" s="207" t="n">
        <v>24925</v>
      </c>
      <c r="H16" s="207" t="n">
        <v>16120</v>
      </c>
      <c r="I16" s="156" t="n">
        <v>11.2</v>
      </c>
      <c r="J16" s="207" t="n">
        <v>15270</v>
      </c>
      <c r="K16" s="218" t="n">
        <v>88.3</v>
      </c>
    </row>
    <row r="17" customFormat="false" ht="12" hidden="false" customHeight="true" outlineLevel="0" collapsed="false">
      <c r="A17" s="134" t="n">
        <v>1997</v>
      </c>
      <c r="B17" s="207" t="n">
        <v>24210</v>
      </c>
      <c r="C17" s="207" t="n">
        <v>15425</v>
      </c>
      <c r="D17" s="156" t="n">
        <v>10.81</v>
      </c>
      <c r="E17" s="207" t="n">
        <v>15027</v>
      </c>
      <c r="F17" s="217" t="n">
        <v>98.29</v>
      </c>
      <c r="G17" s="207" t="n">
        <v>24631</v>
      </c>
      <c r="H17" s="207" t="n">
        <v>15693</v>
      </c>
      <c r="I17" s="156" t="n">
        <v>11</v>
      </c>
      <c r="J17" s="207" t="n">
        <v>15288</v>
      </c>
      <c r="K17" s="218" t="n">
        <v>90</v>
      </c>
    </row>
    <row r="18" customFormat="false" ht="12" hidden="false" customHeight="true" outlineLevel="0" collapsed="false">
      <c r="A18" s="134" t="n">
        <v>1998</v>
      </c>
      <c r="B18" s="207" t="n">
        <v>24428</v>
      </c>
      <c r="C18" s="207" t="n">
        <v>15598</v>
      </c>
      <c r="D18" s="156" t="n">
        <v>10.98</v>
      </c>
      <c r="E18" s="207" t="n">
        <v>15280</v>
      </c>
      <c r="F18" s="217" t="n">
        <v>98.77</v>
      </c>
      <c r="G18" s="207" t="n">
        <v>24732</v>
      </c>
      <c r="H18" s="207" t="n">
        <v>15792</v>
      </c>
      <c r="I18" s="156" t="n">
        <v>11.12</v>
      </c>
      <c r="J18" s="207" t="n">
        <v>15470</v>
      </c>
      <c r="K18" s="218" t="n">
        <v>90.9</v>
      </c>
    </row>
    <row r="19" customFormat="false" ht="12" hidden="false" customHeight="true" outlineLevel="0" collapsed="false">
      <c r="A19" s="134" t="n">
        <v>1999</v>
      </c>
      <c r="B19" s="207" t="n">
        <v>24782</v>
      </c>
      <c r="C19" s="207" t="n">
        <v>15878</v>
      </c>
      <c r="D19" s="156" t="n">
        <v>11.27</v>
      </c>
      <c r="E19" s="207" t="n">
        <v>15661</v>
      </c>
      <c r="F19" s="217" t="n">
        <v>99.08</v>
      </c>
      <c r="G19" s="207" t="n">
        <v>25012</v>
      </c>
      <c r="H19" s="207" t="n">
        <v>16025</v>
      </c>
      <c r="I19" s="156" t="n">
        <v>11.37</v>
      </c>
      <c r="J19" s="207" t="n">
        <v>15806</v>
      </c>
      <c r="K19" s="218" t="n">
        <v>91.4</v>
      </c>
    </row>
    <row r="20" customFormat="false" ht="18" hidden="false" customHeight="true" outlineLevel="0" collapsed="false">
      <c r="A20" s="134" t="n">
        <v>2000</v>
      </c>
      <c r="B20" s="207" t="n">
        <v>25150</v>
      </c>
      <c r="C20" s="207" t="n">
        <v>16217</v>
      </c>
      <c r="D20" s="156" t="n">
        <v>11.67</v>
      </c>
      <c r="E20" s="207" t="n">
        <v>16087</v>
      </c>
      <c r="F20" s="217" t="n">
        <v>100</v>
      </c>
      <c r="G20" s="207" t="n">
        <v>25150</v>
      </c>
      <c r="H20" s="207" t="n">
        <v>16217</v>
      </c>
      <c r="I20" s="156" t="n">
        <v>11.67</v>
      </c>
      <c r="J20" s="207" t="n">
        <v>16087</v>
      </c>
      <c r="K20" s="218" t="n">
        <v>92.7</v>
      </c>
    </row>
    <row r="21" customFormat="false" ht="12" hidden="false" customHeight="true" outlineLevel="0" collapsed="false">
      <c r="A21" s="134" t="n">
        <v>2001</v>
      </c>
      <c r="B21" s="207" t="n">
        <v>25607</v>
      </c>
      <c r="C21" s="207" t="n">
        <v>16750</v>
      </c>
      <c r="D21" s="156" t="n">
        <v>12.15</v>
      </c>
      <c r="E21" s="207" t="n">
        <v>16688</v>
      </c>
      <c r="F21" s="217" t="n">
        <v>101.76</v>
      </c>
      <c r="G21" s="207" t="n">
        <v>25164</v>
      </c>
      <c r="H21" s="207" t="n">
        <v>16460</v>
      </c>
      <c r="I21" s="156" t="n">
        <v>11.94</v>
      </c>
      <c r="J21" s="207" t="n">
        <v>16399</v>
      </c>
      <c r="K21" s="218" t="n">
        <v>94.5</v>
      </c>
    </row>
    <row r="22" customFormat="false" ht="12" hidden="false" customHeight="true" outlineLevel="0" collapsed="false">
      <c r="A22" s="134" t="n">
        <v>2002</v>
      </c>
      <c r="B22" s="207" t="n">
        <v>25954</v>
      </c>
      <c r="C22" s="207" t="n">
        <v>16916</v>
      </c>
      <c r="D22" s="156" t="n">
        <v>12.36</v>
      </c>
      <c r="E22" s="207" t="n">
        <v>16794</v>
      </c>
      <c r="F22" s="217" t="n">
        <v>102.96</v>
      </c>
      <c r="G22" s="207" t="n">
        <v>25208</v>
      </c>
      <c r="H22" s="207" t="n">
        <v>16430</v>
      </c>
      <c r="I22" s="156" t="n">
        <v>12</v>
      </c>
      <c r="J22" s="207" t="n">
        <v>16311</v>
      </c>
      <c r="K22" s="218" t="n">
        <v>95.9</v>
      </c>
    </row>
    <row r="23" customFormat="false" ht="12" hidden="false" customHeight="true" outlineLevel="0" collapsed="false">
      <c r="A23" s="134" t="n">
        <v>2003</v>
      </c>
      <c r="B23" s="207" t="n">
        <v>26281</v>
      </c>
      <c r="C23" s="207" t="n">
        <v>17041</v>
      </c>
      <c r="D23" s="156" t="n">
        <v>12.5</v>
      </c>
      <c r="E23" s="207" t="n">
        <v>17136</v>
      </c>
      <c r="F23" s="217" t="n">
        <v>104.55</v>
      </c>
      <c r="G23" s="207" t="n">
        <v>25137</v>
      </c>
      <c r="H23" s="207" t="n">
        <v>16299</v>
      </c>
      <c r="I23" s="156" t="n">
        <v>11.96</v>
      </c>
      <c r="J23" s="207" t="n">
        <v>16390</v>
      </c>
      <c r="K23" s="218" t="n">
        <v>96.9</v>
      </c>
    </row>
    <row r="24" customFormat="false" ht="12" hidden="false" customHeight="true" outlineLevel="0" collapsed="false">
      <c r="A24" s="134" t="n">
        <v>2004</v>
      </c>
      <c r="B24" s="207" t="n">
        <v>26453</v>
      </c>
      <c r="C24" s="207" t="n">
        <v>17451</v>
      </c>
      <c r="D24" s="156" t="n">
        <v>12.77</v>
      </c>
      <c r="E24" s="207" t="n">
        <v>17402</v>
      </c>
      <c r="F24" s="217" t="n">
        <v>105.95</v>
      </c>
      <c r="G24" s="207" t="n">
        <v>24967</v>
      </c>
      <c r="H24" s="207" t="n">
        <v>16471</v>
      </c>
      <c r="I24" s="156" t="n">
        <v>12.05</v>
      </c>
      <c r="J24" s="207" t="n">
        <v>16425</v>
      </c>
      <c r="K24" s="218" t="n">
        <v>98.5</v>
      </c>
    </row>
    <row r="25" customFormat="false" ht="18" hidden="false" customHeight="true" outlineLevel="0" collapsed="false">
      <c r="A25" s="134" t="n">
        <v>2005</v>
      </c>
      <c r="B25" s="207" t="n">
        <v>26524</v>
      </c>
      <c r="C25" s="207" t="n">
        <v>17519</v>
      </c>
      <c r="D25" s="156" t="n">
        <v>12.91</v>
      </c>
      <c r="E25" s="207" t="n">
        <v>17749</v>
      </c>
      <c r="F25" s="217" t="n">
        <v>107.42</v>
      </c>
      <c r="G25" s="207" t="n">
        <v>24692</v>
      </c>
      <c r="H25" s="207" t="n">
        <v>16309</v>
      </c>
      <c r="I25" s="156" t="n">
        <v>12.02</v>
      </c>
      <c r="J25" s="207" t="n">
        <v>16523</v>
      </c>
      <c r="K25" s="218" t="n">
        <v>100</v>
      </c>
    </row>
    <row r="26" customFormat="false" ht="12" hidden="false" customHeight="true" outlineLevel="0" collapsed="false">
      <c r="A26" s="134" t="n">
        <v>2006</v>
      </c>
      <c r="B26" s="207" t="n">
        <v>26765</v>
      </c>
      <c r="C26" s="207" t="n">
        <v>17473</v>
      </c>
      <c r="D26" s="156" t="n">
        <v>12.9</v>
      </c>
      <c r="E26" s="207" t="n">
        <v>18130</v>
      </c>
      <c r="F26" s="217" t="n">
        <v>108.53</v>
      </c>
      <c r="G26" s="207" t="n">
        <v>24661</v>
      </c>
      <c r="H26" s="207" t="n">
        <v>16100</v>
      </c>
      <c r="I26" s="156" t="n">
        <v>11.89</v>
      </c>
      <c r="J26" s="207" t="n">
        <v>16705</v>
      </c>
      <c r="K26" s="218" t="n">
        <v>101.6</v>
      </c>
    </row>
    <row r="27" customFormat="false" ht="12" hidden="false" customHeight="true" outlineLevel="0" collapsed="false">
      <c r="A27" s="134" t="n">
        <v>2007</v>
      </c>
      <c r="B27" s="207" t="n">
        <v>27196</v>
      </c>
      <c r="C27" s="207" t="n">
        <v>17690</v>
      </c>
      <c r="D27" s="156" t="n">
        <v>13.03</v>
      </c>
      <c r="E27" s="207" t="n">
        <v>18442</v>
      </c>
      <c r="F27" s="217" t="n">
        <v>110.45</v>
      </c>
      <c r="G27" s="207" t="n">
        <v>24623</v>
      </c>
      <c r="H27" s="207" t="n">
        <v>16016</v>
      </c>
      <c r="I27" s="156" t="n">
        <v>11.8</v>
      </c>
      <c r="J27" s="207" t="n">
        <v>16697</v>
      </c>
      <c r="K27" s="218" t="n">
        <v>103.9</v>
      </c>
    </row>
    <row r="28" customFormat="false" ht="12" hidden="false" customHeight="true" outlineLevel="0" collapsed="false">
      <c r="A28" s="134" t="n">
        <v>2008</v>
      </c>
      <c r="B28" s="207" t="n">
        <v>27827</v>
      </c>
      <c r="C28" s="207" t="n">
        <v>17961</v>
      </c>
      <c r="D28" s="156" t="n">
        <v>13.24</v>
      </c>
      <c r="E28" s="207" t="n">
        <v>18974</v>
      </c>
      <c r="F28" s="217" t="n">
        <v>112.79</v>
      </c>
      <c r="G28" s="207" t="n">
        <v>24672</v>
      </c>
      <c r="H28" s="207" t="n">
        <v>15924</v>
      </c>
      <c r="I28" s="156" t="n">
        <v>11.74</v>
      </c>
      <c r="J28" s="207" t="n">
        <v>16822</v>
      </c>
      <c r="K28" s="218" t="n">
        <v>106.6</v>
      </c>
    </row>
    <row r="29" customFormat="false" ht="12" hidden="true" customHeight="true" outlineLevel="0" collapsed="false">
      <c r="A29" s="161"/>
      <c r="B29" s="161"/>
      <c r="C29" s="161"/>
      <c r="D29" s="161"/>
      <c r="E29" s="43"/>
      <c r="F29" s="43"/>
      <c r="G29" s="43"/>
      <c r="H29" s="43"/>
      <c r="I29" s="43"/>
      <c r="J29" s="43"/>
    </row>
    <row r="30" customFormat="false" ht="12.75" hidden="true" customHeight="false" outlineLevel="0" collapsed="false">
      <c r="A30" s="166"/>
      <c r="B30" s="166"/>
      <c r="C30" s="166"/>
      <c r="D30" s="166"/>
      <c r="E30" s="43"/>
      <c r="F30" s="43"/>
      <c r="G30" s="43"/>
      <c r="H30" s="43"/>
      <c r="I30" s="43"/>
      <c r="J30" s="43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210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202" t="n">
        <v>1992</v>
      </c>
      <c r="B32" s="138" t="n">
        <v>10.2591409300675</v>
      </c>
      <c r="C32" s="138" t="n">
        <v>8.51110461718294</v>
      </c>
      <c r="D32" s="138" t="n">
        <v>7.25108225108224</v>
      </c>
      <c r="E32" s="138" t="n">
        <v>6.41937804780559</v>
      </c>
      <c r="F32" s="138" t="n">
        <v>4.13126963807751</v>
      </c>
      <c r="G32" s="138" t="n">
        <v>5.88286560920341</v>
      </c>
      <c r="H32" s="138" t="n">
        <v>4.20616485655094</v>
      </c>
      <c r="I32" s="138" t="n">
        <v>3.06976744186048</v>
      </c>
      <c r="J32" s="138" t="n">
        <v>2.19825513498661</v>
      </c>
      <c r="K32" s="138" t="n">
        <v>5.13833992094861</v>
      </c>
    </row>
    <row r="33" customFormat="false" ht="12" hidden="false" customHeight="true" outlineLevel="0" collapsed="false">
      <c r="A33" s="202" t="n">
        <v>1993</v>
      </c>
      <c r="B33" s="138" t="n">
        <v>4.29583295005061</v>
      </c>
      <c r="C33" s="138" t="n">
        <v>4.59166498350501</v>
      </c>
      <c r="D33" s="138" t="n">
        <v>5.95358224016145</v>
      </c>
      <c r="E33" s="138" t="n">
        <v>3.15504807692308</v>
      </c>
      <c r="F33" s="138" t="n">
        <v>3.38623156012517</v>
      </c>
      <c r="G33" s="138" t="n">
        <v>0.880730924355916</v>
      </c>
      <c r="H33" s="138" t="n">
        <v>1.16874510512682</v>
      </c>
      <c r="I33" s="138" t="n">
        <v>2.43682310469313</v>
      </c>
      <c r="J33" s="138" t="n">
        <v>-0.221818915103853</v>
      </c>
      <c r="K33" s="138" t="n">
        <v>4.3859649122807</v>
      </c>
    </row>
    <row r="34" customFormat="false" ht="12" hidden="false" customHeight="true" outlineLevel="0" collapsed="false">
      <c r="A34" s="202" t="n">
        <v>1994</v>
      </c>
      <c r="B34" s="138" t="n">
        <v>1.90950784970893</v>
      </c>
      <c r="C34" s="138" t="n">
        <v>0.0708078532346406</v>
      </c>
      <c r="D34" s="138" t="n">
        <v>0.285714285714292</v>
      </c>
      <c r="E34" s="138" t="n">
        <v>3.30614622778911</v>
      </c>
      <c r="F34" s="138" t="n">
        <v>2.48621770619393</v>
      </c>
      <c r="G34" s="138" t="n">
        <v>-0.562989556135776</v>
      </c>
      <c r="H34" s="138" t="n">
        <v>-2.35812540939678</v>
      </c>
      <c r="I34" s="138" t="n">
        <v>-2.11453744493392</v>
      </c>
      <c r="J34" s="138" t="n">
        <v>0.801670708703853</v>
      </c>
      <c r="K34" s="138" t="n">
        <v>2.76110444177671</v>
      </c>
    </row>
    <row r="35" customFormat="false" ht="18" hidden="false" customHeight="true" outlineLevel="0" collapsed="false">
      <c r="A35" s="202" t="n">
        <v>1995</v>
      </c>
      <c r="B35" s="138" t="n">
        <v>3.11566921978451</v>
      </c>
      <c r="C35" s="138" t="n">
        <v>0.707577511900155</v>
      </c>
      <c r="D35" s="138" t="n">
        <v>1.89933523266859</v>
      </c>
      <c r="E35" s="138" t="n">
        <v>2.54476244184407</v>
      </c>
      <c r="F35" s="138" t="n">
        <v>1.29733150511551</v>
      </c>
      <c r="G35" s="138" t="n">
        <v>1.79699679986871</v>
      </c>
      <c r="H35" s="138" t="n">
        <v>-0.579374275782158</v>
      </c>
      <c r="I35" s="138" t="n">
        <v>0.540054005400535</v>
      </c>
      <c r="J35" s="138" t="n">
        <v>1.22969992648534</v>
      </c>
      <c r="K35" s="138" t="n">
        <v>1.75233644859813</v>
      </c>
    </row>
    <row r="36" customFormat="false" ht="12" hidden="false" customHeight="true" outlineLevel="0" collapsed="false">
      <c r="A36" s="202" t="n">
        <v>1996</v>
      </c>
      <c r="B36" s="138" t="n">
        <v>1.41843971631207</v>
      </c>
      <c r="C36" s="138" t="n">
        <v>-0.166070516096056</v>
      </c>
      <c r="D36" s="138" t="n">
        <v>1.21155638397016</v>
      </c>
      <c r="E36" s="138" t="n">
        <v>1.7804358286932</v>
      </c>
      <c r="F36" s="138" t="n">
        <v>0.95793419408578</v>
      </c>
      <c r="G36" s="138" t="n">
        <v>0.455424794454302</v>
      </c>
      <c r="H36" s="138" t="n">
        <v>-1.11642743221691</v>
      </c>
      <c r="I36" s="138" t="n">
        <v>0.26857654431511</v>
      </c>
      <c r="J36" s="138" t="n">
        <v>0.812041988512561</v>
      </c>
      <c r="K36" s="138" t="n">
        <v>1.37772675086107</v>
      </c>
    </row>
    <row r="37" customFormat="false" ht="12" hidden="false" customHeight="true" outlineLevel="0" collapsed="false">
      <c r="A37" s="202" t="n">
        <v>1997</v>
      </c>
      <c r="B37" s="138" t="n">
        <v>0.177928580295443</v>
      </c>
      <c r="C37" s="138" t="n">
        <v>-1.31158029430583</v>
      </c>
      <c r="D37" s="138" t="n">
        <v>-0.460405156537746</v>
      </c>
      <c r="E37" s="138" t="n">
        <v>1.49263811968122</v>
      </c>
      <c r="F37" s="138" t="n">
        <v>1.37169966996701</v>
      </c>
      <c r="G37" s="138" t="n">
        <v>-1.17953861584755</v>
      </c>
      <c r="H37" s="138" t="n">
        <v>-2.64888337468983</v>
      </c>
      <c r="I37" s="138" t="n">
        <v>-1.78571428571428</v>
      </c>
      <c r="J37" s="138" t="n">
        <v>0.117878192534377</v>
      </c>
      <c r="K37" s="138" t="n">
        <v>1.92525481313703</v>
      </c>
    </row>
    <row r="38" customFormat="false" ht="12" hidden="false" customHeight="true" outlineLevel="0" collapsed="false">
      <c r="A38" s="202" t="n">
        <v>1998</v>
      </c>
      <c r="B38" s="138" t="n">
        <v>0.900454357703424</v>
      </c>
      <c r="C38" s="138" t="n">
        <v>1.12155591572123</v>
      </c>
      <c r="D38" s="138" t="n">
        <v>1.57261794634597</v>
      </c>
      <c r="E38" s="138" t="n">
        <v>1.68363612164771</v>
      </c>
      <c r="F38" s="138" t="n">
        <v>0.488350798657038</v>
      </c>
      <c r="G38" s="138" t="n">
        <v>0.410052373025877</v>
      </c>
      <c r="H38" s="138" t="n">
        <v>0.630854521124064</v>
      </c>
      <c r="I38" s="138" t="n">
        <v>1.09090909090908</v>
      </c>
      <c r="J38" s="138" t="n">
        <v>1.19047619047619</v>
      </c>
      <c r="K38" s="138" t="n">
        <v>1</v>
      </c>
    </row>
    <row r="39" customFormat="false" ht="12" hidden="false" customHeight="true" outlineLevel="0" collapsed="false">
      <c r="A39" s="202" t="n">
        <v>1999</v>
      </c>
      <c r="B39" s="138" t="n">
        <v>1.44915670542001</v>
      </c>
      <c r="C39" s="138" t="n">
        <v>1.79510193614564</v>
      </c>
      <c r="D39" s="138" t="n">
        <v>2.64116575591984</v>
      </c>
      <c r="E39" s="138" t="n">
        <v>2.4934554973822</v>
      </c>
      <c r="F39" s="138" t="n">
        <v>0.31386048395261</v>
      </c>
      <c r="G39" s="138" t="n">
        <v>1.13213650331554</v>
      </c>
      <c r="H39" s="138" t="n">
        <v>1.47543059777102</v>
      </c>
      <c r="I39" s="138" t="n">
        <v>2.24820143884892</v>
      </c>
      <c r="J39" s="138" t="n">
        <v>2.17194570135746</v>
      </c>
      <c r="K39" s="138" t="n">
        <v>0.550055005500553</v>
      </c>
    </row>
    <row r="40" customFormat="false" ht="18" hidden="false" customHeight="true" outlineLevel="0" collapsed="false">
      <c r="A40" s="202" t="n">
        <v>2000</v>
      </c>
      <c r="B40" s="138" t="n">
        <v>1.48494875312728</v>
      </c>
      <c r="C40" s="138" t="n">
        <v>2.13502960070538</v>
      </c>
      <c r="D40" s="138" t="n">
        <v>3.54924578527063</v>
      </c>
      <c r="E40" s="138" t="n">
        <v>2.72013281399654</v>
      </c>
      <c r="F40" s="138" t="n">
        <v>0.928542591844987</v>
      </c>
      <c r="G40" s="138" t="n">
        <v>0.551735167119787</v>
      </c>
      <c r="H40" s="138" t="n">
        <v>1.19812792511699</v>
      </c>
      <c r="I40" s="138" t="n">
        <v>2.63852242744065</v>
      </c>
      <c r="J40" s="138" t="n">
        <v>1.77780589649501</v>
      </c>
      <c r="K40" s="138" t="n">
        <v>1.42231947483589</v>
      </c>
    </row>
    <row r="41" customFormat="false" ht="12" hidden="false" customHeight="true" outlineLevel="0" collapsed="false">
      <c r="A41" s="202" t="n">
        <v>2001</v>
      </c>
      <c r="B41" s="138" t="n">
        <v>1.81709741550695</v>
      </c>
      <c r="C41" s="138" t="n">
        <v>3.28667447740025</v>
      </c>
      <c r="D41" s="138" t="n">
        <v>4.11311053984575</v>
      </c>
      <c r="E41" s="138" t="n">
        <v>3.73593584882204</v>
      </c>
      <c r="F41" s="138" t="n">
        <v>1.76000000000001</v>
      </c>
      <c r="G41" s="138" t="n">
        <v>0.0556660039761567</v>
      </c>
      <c r="H41" s="138" t="n">
        <v>1.49842757600049</v>
      </c>
      <c r="I41" s="138" t="n">
        <v>2.31362467866323</v>
      </c>
      <c r="J41" s="138" t="n">
        <v>1.93945421769131</v>
      </c>
      <c r="K41" s="138" t="n">
        <v>1.94174757281553</v>
      </c>
    </row>
    <row r="42" customFormat="false" ht="12" hidden="false" customHeight="true" outlineLevel="0" collapsed="false">
      <c r="A42" s="202" t="n">
        <v>2002</v>
      </c>
      <c r="B42" s="138" t="n">
        <v>1.35509821533175</v>
      </c>
      <c r="C42" s="138" t="n">
        <v>0.991044776119395</v>
      </c>
      <c r="D42" s="138" t="n">
        <v>1.72839506172839</v>
      </c>
      <c r="E42" s="138" t="n">
        <v>0.635186960690319</v>
      </c>
      <c r="F42" s="138" t="n">
        <v>1.17924528301884</v>
      </c>
      <c r="G42" s="138" t="n">
        <v>0.174852964552528</v>
      </c>
      <c r="H42" s="138" t="n">
        <v>-0.182260024301343</v>
      </c>
      <c r="I42" s="138" t="n">
        <v>0.50251256281409</v>
      </c>
      <c r="J42" s="138" t="n">
        <v>-0.536618086468693</v>
      </c>
      <c r="K42" s="138" t="n">
        <v>1.48148148148148</v>
      </c>
    </row>
    <row r="43" customFormat="false" ht="12" hidden="false" customHeight="true" outlineLevel="0" collapsed="false">
      <c r="A43" s="202" t="n">
        <v>2003</v>
      </c>
      <c r="B43" s="138" t="n">
        <v>1.25992139939895</v>
      </c>
      <c r="C43" s="138" t="n">
        <v>0.738945377157734</v>
      </c>
      <c r="D43" s="138" t="n">
        <v>1.13268608414241</v>
      </c>
      <c r="E43" s="138" t="n">
        <v>2.03644158628083</v>
      </c>
      <c r="F43" s="138" t="n">
        <v>1.54428904428904</v>
      </c>
      <c r="G43" s="138" t="n">
        <v>-0.281656616947004</v>
      </c>
      <c r="H43" s="138" t="n">
        <v>-0.797321972002436</v>
      </c>
      <c r="I43" s="138" t="n">
        <v>-0.333333333333329</v>
      </c>
      <c r="J43" s="138" t="n">
        <v>0.484335724357806</v>
      </c>
      <c r="K43" s="138" t="n">
        <v>1.04275286757039</v>
      </c>
    </row>
    <row r="44" customFormat="false" ht="12" hidden="false" customHeight="true" outlineLevel="0" collapsed="false">
      <c r="A44" s="202" t="n">
        <v>2004</v>
      </c>
      <c r="B44" s="138" t="n">
        <v>0.654465202998367</v>
      </c>
      <c r="C44" s="138" t="n">
        <v>2.40596209142656</v>
      </c>
      <c r="D44" s="138" t="n">
        <v>2.16000000000001</v>
      </c>
      <c r="E44" s="138" t="n">
        <v>1.55228758169935</v>
      </c>
      <c r="F44" s="138" t="n">
        <v>1.33907221425156</v>
      </c>
      <c r="G44" s="138" t="n">
        <v>-0.676293909376611</v>
      </c>
      <c r="H44" s="138" t="n">
        <v>1.05527946499787</v>
      </c>
      <c r="I44" s="138" t="n">
        <v>0.752508361204022</v>
      </c>
      <c r="J44" s="138" t="n">
        <v>0.213544844417328</v>
      </c>
      <c r="K44" s="138" t="n">
        <v>1.65118679050566</v>
      </c>
    </row>
    <row r="45" customFormat="false" ht="18" hidden="false" customHeight="true" outlineLevel="0" collapsed="false">
      <c r="A45" s="202" t="n">
        <v>2005</v>
      </c>
      <c r="B45" s="138" t="n">
        <v>0.268400559482856</v>
      </c>
      <c r="C45" s="138" t="n">
        <v>0.389662483525299</v>
      </c>
      <c r="D45" s="138" t="n">
        <v>1.09631949882538</v>
      </c>
      <c r="E45" s="138" t="n">
        <v>1.99402367543962</v>
      </c>
      <c r="F45" s="138" t="n">
        <v>1.3874469089193</v>
      </c>
      <c r="G45" s="138" t="n">
        <v>-1.10145391917331</v>
      </c>
      <c r="H45" s="138" t="n">
        <v>-0.983546839900427</v>
      </c>
      <c r="I45" s="138" t="n">
        <v>-0.248962655601673</v>
      </c>
      <c r="J45" s="138" t="n">
        <v>0.596651445966529</v>
      </c>
      <c r="K45" s="138" t="n">
        <v>1.5228426395939</v>
      </c>
    </row>
    <row r="46" customFormat="false" ht="12" hidden="false" customHeight="true" outlineLevel="0" collapsed="false">
      <c r="A46" s="134" t="n">
        <v>2006</v>
      </c>
      <c r="B46" s="138" t="n">
        <v>0.908611069220328</v>
      </c>
      <c r="C46" s="138" t="n">
        <v>-0.262572064615569</v>
      </c>
      <c r="D46" s="138" t="n">
        <v>-0.0774593338497311</v>
      </c>
      <c r="E46" s="138" t="n">
        <v>2.14659980843992</v>
      </c>
      <c r="F46" s="138" t="n">
        <v>1.0333271271644</v>
      </c>
      <c r="G46" s="138" t="n">
        <v>-0.125546735784866</v>
      </c>
      <c r="H46" s="138" t="n">
        <v>-1.28150101171133</v>
      </c>
      <c r="I46" s="138" t="n">
        <v>-1.08153078202994</v>
      </c>
      <c r="J46" s="138" t="n">
        <v>1.10149488591659</v>
      </c>
      <c r="K46" s="138" t="n">
        <v>1.59999999999999</v>
      </c>
    </row>
    <row r="47" customFormat="false" ht="12" hidden="false" customHeight="true" outlineLevel="0" collapsed="false">
      <c r="A47" s="202" t="n">
        <v>2007</v>
      </c>
      <c r="B47" s="138" t="n">
        <v>1.61031197459369</v>
      </c>
      <c r="C47" s="138" t="n">
        <v>1.24191609912437</v>
      </c>
      <c r="D47" s="138" t="n">
        <v>1.00775193798448</v>
      </c>
      <c r="E47" s="138" t="n">
        <v>1.72090457804744</v>
      </c>
      <c r="F47" s="138" t="n">
        <v>1.76909610246014</v>
      </c>
      <c r="G47" s="138" t="n">
        <v>-0.154089452982447</v>
      </c>
      <c r="H47" s="138" t="n">
        <v>-0.521739130434781</v>
      </c>
      <c r="I47" s="138" t="n">
        <v>-0.75693860386879</v>
      </c>
      <c r="J47" s="138" t="n">
        <v>-0.047889853337324</v>
      </c>
      <c r="K47" s="138" t="n">
        <v>2.26377952755908</v>
      </c>
    </row>
    <row r="48" customFormat="false" ht="12" hidden="false" customHeight="true" outlineLevel="0" collapsed="false">
      <c r="A48" s="134" t="n">
        <v>2008</v>
      </c>
      <c r="B48" s="138" t="n">
        <v>2.32019414619798</v>
      </c>
      <c r="C48" s="138" t="n">
        <v>1.53193894855849</v>
      </c>
      <c r="D48" s="138" t="n">
        <v>1.61166538756716</v>
      </c>
      <c r="E48" s="138" t="n">
        <v>2.8847196616419</v>
      </c>
      <c r="F48" s="138" t="n">
        <v>2.11860570393844</v>
      </c>
      <c r="G48" s="138" t="n">
        <v>0.19900093408603</v>
      </c>
      <c r="H48" s="138" t="n">
        <v>-0.574425574425575</v>
      </c>
      <c r="I48" s="138" t="n">
        <v>-0.508474576271183</v>
      </c>
      <c r="J48" s="138" t="n">
        <v>0.748637479786794</v>
      </c>
      <c r="K48" s="138" t="n">
        <v>2.59865255052934</v>
      </c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20" t="s">
        <v>665</v>
      </c>
      <c r="B51" s="221"/>
      <c r="C51" s="221"/>
      <c r="D51" s="221"/>
      <c r="E51" s="222"/>
      <c r="F51" s="222"/>
      <c r="G51" s="222"/>
      <c r="H51" s="222"/>
      <c r="I51" s="222"/>
      <c r="J51" s="222"/>
    </row>
    <row r="52" customFormat="false" ht="10.5" hidden="false" customHeight="true" outlineLevel="0" collapsed="false">
      <c r="A52" s="221" t="s">
        <v>666</v>
      </c>
      <c r="B52" s="221"/>
      <c r="C52" s="221"/>
      <c r="D52" s="221"/>
      <c r="E52" s="221"/>
      <c r="F52" s="221"/>
      <c r="G52" s="221"/>
      <c r="H52" s="221"/>
      <c r="I52" s="221"/>
      <c r="J52" s="221"/>
    </row>
    <row r="53" customFormat="false" ht="10.5" hidden="false" customHeight="true" outlineLevel="0" collapsed="false">
      <c r="A53" s="221" t="s">
        <v>667</v>
      </c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0.5" hidden="false" customHeight="true" outlineLevel="0" collapsed="false">
      <c r="A54" s="221" t="s">
        <v>668</v>
      </c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0.5" hidden="false" customHeight="true" outlineLevel="0" collapsed="false">
      <c r="A55" s="221" t="s">
        <v>669</v>
      </c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0.5" hidden="false" customHeight="true" outlineLevel="0" collapsed="false">
      <c r="A56" s="221" t="s">
        <v>670</v>
      </c>
      <c r="B56" s="221"/>
      <c r="C56" s="221"/>
      <c r="D56" s="221"/>
      <c r="E56" s="221"/>
      <c r="F56" s="221"/>
      <c r="G56" s="221"/>
      <c r="H56" s="221"/>
      <c r="I56" s="221"/>
      <c r="J56" s="221"/>
    </row>
    <row r="58" customFormat="false" ht="15" hidden="false" customHeight="true" outlineLevel="0" collapsed="false"/>
    <row r="59" customFormat="false" ht="12.75" hidden="false" customHeight="false" outlineLevel="0" collapsed="false">
      <c r="A59" s="79"/>
    </row>
    <row r="60" customFormat="false" ht="12.75" hidden="false" customHeight="false" outlineLevel="0" collapsed="false">
      <c r="A60" s="219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40.11</v>
      </c>
      <c r="E8" s="65" t="n">
        <v>1865.68</v>
      </c>
      <c r="F8" s="65" t="n">
        <v>112.85</v>
      </c>
      <c r="G8" s="65" t="n">
        <v>247.73</v>
      </c>
      <c r="H8" s="65" t="n">
        <v>613.8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0.87</v>
      </c>
      <c r="E9" s="65" t="n">
        <v>0</v>
      </c>
      <c r="F9" s="65" t="n">
        <v>50.8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6.98</v>
      </c>
      <c r="E10" s="65" t="n">
        <v>971.68</v>
      </c>
      <c r="F10" s="65" t="n">
        <v>51.52</v>
      </c>
      <c r="G10" s="65" t="n">
        <v>73.8</v>
      </c>
      <c r="H10" s="65" t="n">
        <v>249.9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1.24</v>
      </c>
      <c r="E11" s="65" t="n">
        <v>8.1</v>
      </c>
      <c r="F11" s="65" t="n">
        <v>1.4</v>
      </c>
      <c r="G11" s="65" t="n">
        <v>2.61</v>
      </c>
      <c r="H11" s="65" t="n">
        <v>9.1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493.13</v>
      </c>
      <c r="E12" s="65" t="n">
        <v>894</v>
      </c>
      <c r="F12" s="65" t="n">
        <v>61.33</v>
      </c>
      <c r="G12" s="65" t="n">
        <v>173.93</v>
      </c>
      <c r="H12" s="65" t="n">
        <v>36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34.47</v>
      </c>
      <c r="E13" s="65" t="n">
        <v>131.01</v>
      </c>
      <c r="F13" s="65" t="n">
        <v>5.5</v>
      </c>
      <c r="G13" s="65" t="n">
        <v>29.95</v>
      </c>
      <c r="H13" s="65" t="n">
        <v>68.0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58.66</v>
      </c>
      <c r="E14" s="65" t="n">
        <v>762.99</v>
      </c>
      <c r="F14" s="65" t="n">
        <v>55.83</v>
      </c>
      <c r="G14" s="65" t="n">
        <v>143.98</v>
      </c>
      <c r="H14" s="65" t="n">
        <v>295.86</v>
      </c>
      <c r="I14" s="65" t="n">
        <v>7.47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16.07</v>
      </c>
      <c r="E15" s="65" t="n">
        <v>601.44</v>
      </c>
      <c r="F15" s="65" t="n">
        <v>42.46</v>
      </c>
      <c r="G15" s="65" t="n">
        <v>148.42</v>
      </c>
      <c r="H15" s="65" t="n">
        <v>123.75</v>
      </c>
      <c r="I15" s="65" t="n">
        <v>4.4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56</v>
      </c>
      <c r="E16" s="65" t="n">
        <v>24.57</v>
      </c>
      <c r="F16" s="65" t="n">
        <v>2.48</v>
      </c>
      <c r="G16" s="65" t="n">
        <v>0.04</v>
      </c>
      <c r="H16" s="65" t="n">
        <v>5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3</v>
      </c>
      <c r="E17" s="65" t="n">
        <v>20.37</v>
      </c>
      <c r="F17" s="65" t="n">
        <v>0</v>
      </c>
      <c r="G17" s="65" t="n">
        <v>2.36</v>
      </c>
      <c r="H17" s="65" t="n">
        <v>4.5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7.33</v>
      </c>
      <c r="E18" s="65" t="n">
        <v>157.35</v>
      </c>
      <c r="F18" s="65" t="n">
        <v>10.89</v>
      </c>
      <c r="G18" s="65" t="n">
        <v>-2.11999999999997</v>
      </c>
      <c r="H18" s="65" t="n">
        <v>171.21</v>
      </c>
      <c r="I18" s="65" t="n">
        <v>3.00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17.17</v>
      </c>
      <c r="E19" s="65" t="n">
        <v>0</v>
      </c>
      <c r="F19" s="65" t="n">
        <v>0</v>
      </c>
      <c r="G19" s="65" t="n">
        <v>0</v>
      </c>
      <c r="H19" s="65" t="n">
        <v>917.17</v>
      </c>
      <c r="I19" s="65" t="n">
        <v>3.3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3</v>
      </c>
      <c r="E20" s="65" t="n">
        <v>0</v>
      </c>
      <c r="F20" s="65" t="n">
        <v>0</v>
      </c>
      <c r="G20" s="65" t="n">
        <v>31.3</v>
      </c>
      <c r="H20" s="65" t="n">
        <v>0</v>
      </c>
      <c r="I20" s="65" t="n">
        <v>5.0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79.75</v>
      </c>
      <c r="E21" s="65" t="n">
        <v>0</v>
      </c>
      <c r="F21" s="65" t="n">
        <v>0</v>
      </c>
      <c r="G21" s="65" t="n">
        <v>179.75</v>
      </c>
      <c r="H21" s="65" t="n">
        <v>0</v>
      </c>
      <c r="I21" s="65" t="n">
        <v>15.3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6.36</v>
      </c>
      <c r="E22" s="65" t="n">
        <v>192.99</v>
      </c>
      <c r="F22" s="65" t="n">
        <v>275.89</v>
      </c>
      <c r="G22" s="65" t="n">
        <v>51.77</v>
      </c>
      <c r="H22" s="65" t="n">
        <v>65.71</v>
      </c>
      <c r="I22" s="65" t="n">
        <v>61.4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01.64</v>
      </c>
      <c r="E23" s="65" t="n">
        <v>45.64</v>
      </c>
      <c r="F23" s="65" t="n">
        <v>284.67</v>
      </c>
      <c r="G23" s="65" t="n">
        <v>23.76</v>
      </c>
      <c r="H23" s="65" t="n">
        <v>247.57</v>
      </c>
      <c r="I23" s="65" t="n">
        <v>46.15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18.23</v>
      </c>
      <c r="E24" s="65" t="n">
        <v>10.0000000000002</v>
      </c>
      <c r="F24" s="65" t="n">
        <v>19.67</v>
      </c>
      <c r="G24" s="65" t="n">
        <v>118.32</v>
      </c>
      <c r="H24" s="65" t="n">
        <v>1270.24</v>
      </c>
      <c r="I24" s="65" t="n">
        <v>1.4000000000000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6.91</v>
      </c>
      <c r="E25" s="65" t="n">
        <v>14.09</v>
      </c>
      <c r="F25" s="65" t="n">
        <v>8.12</v>
      </c>
      <c r="G25" s="65" t="n">
        <v>0</v>
      </c>
      <c r="H25" s="65" t="n">
        <v>164.7</v>
      </c>
      <c r="I25" s="65" t="n">
        <v>1.6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8.46</v>
      </c>
      <c r="E26" s="65" t="n">
        <v>0</v>
      </c>
      <c r="F26" s="65" t="n">
        <v>0</v>
      </c>
      <c r="G26" s="65" t="n">
        <v>188.46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18</v>
      </c>
      <c r="E27" s="65" t="n">
        <v>0</v>
      </c>
      <c r="F27" s="65" t="n">
        <v>0</v>
      </c>
      <c r="G27" s="65" t="n">
        <v>0</v>
      </c>
      <c r="H27" s="65" t="n">
        <v>318</v>
      </c>
      <c r="I27" s="65" t="n">
        <v>1.0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18.74</v>
      </c>
      <c r="E28" s="65" t="n">
        <v>20.51</v>
      </c>
      <c r="F28" s="65" t="n">
        <v>14.2</v>
      </c>
      <c r="G28" s="65" t="n">
        <v>283.67</v>
      </c>
      <c r="H28" s="65" t="n">
        <v>0.36</v>
      </c>
      <c r="I28" s="65" t="n">
        <v>0.3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91.86</v>
      </c>
      <c r="E29" s="65" t="n">
        <v>16.54</v>
      </c>
      <c r="F29" s="65" t="n">
        <v>11.25</v>
      </c>
      <c r="G29" s="65" t="n">
        <v>263.71</v>
      </c>
      <c r="H29" s="65" t="n">
        <v>0.36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88.32</v>
      </c>
      <c r="E30" s="65" t="n">
        <v>0</v>
      </c>
      <c r="F30" s="65" t="n">
        <v>0</v>
      </c>
      <c r="G30" s="65" t="n">
        <v>0</v>
      </c>
      <c r="H30" s="65" t="n">
        <v>288.32</v>
      </c>
      <c r="I30" s="65" t="n">
        <v>3.86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26.98</v>
      </c>
      <c r="E31" s="65" t="n">
        <v>12.22</v>
      </c>
      <c r="F31" s="65" t="n">
        <v>41.92</v>
      </c>
      <c r="G31" s="65" t="n">
        <v>22.51</v>
      </c>
      <c r="H31" s="65" t="n">
        <v>50.33</v>
      </c>
      <c r="I31" s="65" t="n">
        <v>2.5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12</v>
      </c>
      <c r="E32" s="65" t="n">
        <v>8.09</v>
      </c>
      <c r="F32" s="65" t="n">
        <v>42.38</v>
      </c>
      <c r="G32" s="65" t="n">
        <v>14.21</v>
      </c>
      <c r="H32" s="65" t="n">
        <v>47.32</v>
      </c>
      <c r="I32" s="65" t="n">
        <v>17.5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02</v>
      </c>
      <c r="E33" s="65" t="n">
        <v>-4.24999999999981</v>
      </c>
      <c r="F33" s="65" t="n">
        <v>14.96</v>
      </c>
      <c r="G33" s="65" t="n">
        <v>318.44</v>
      </c>
      <c r="H33" s="65" t="n">
        <v>1072.85</v>
      </c>
      <c r="I33" s="65" t="n">
        <v>17.6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268.98</v>
      </c>
      <c r="E34" s="65" t="n">
        <v>0</v>
      </c>
      <c r="F34" s="65" t="n">
        <v>0</v>
      </c>
      <c r="G34" s="65" t="n">
        <v>322.38</v>
      </c>
      <c r="H34" s="65" t="n">
        <v>946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3.07</v>
      </c>
      <c r="E35" s="65" t="n">
        <v>0</v>
      </c>
      <c r="F35" s="65" t="n">
        <v>0</v>
      </c>
      <c r="G35" s="65" t="n">
        <v>2.61</v>
      </c>
      <c r="H35" s="65" t="n">
        <v>30.4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46</v>
      </c>
      <c r="F36" s="65" t="n">
        <v>-2.75</v>
      </c>
      <c r="G36" s="65" t="n">
        <v>0</v>
      </c>
      <c r="H36" s="65" t="n">
        <v>11.2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2</v>
      </c>
      <c r="E37" s="65" t="n">
        <v>-12.7099999999998</v>
      </c>
      <c r="F37" s="65" t="n">
        <v>12.21</v>
      </c>
      <c r="G37" s="65" t="n">
        <v>-3.93999999999988</v>
      </c>
      <c r="H37" s="65" t="n">
        <v>137.46</v>
      </c>
      <c r="I37" s="65" t="n">
        <v>17.6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3.24</v>
      </c>
      <c r="E38" s="65" t="n">
        <v>1.68</v>
      </c>
      <c r="F38" s="65" t="n">
        <v>0.95</v>
      </c>
      <c r="G38" s="65" t="n">
        <v>26.78</v>
      </c>
      <c r="H38" s="65" t="n">
        <v>3.83</v>
      </c>
      <c r="I38" s="65" t="n">
        <v>0.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2.25</v>
      </c>
      <c r="E39" s="65" t="n">
        <v>16.48</v>
      </c>
      <c r="F39" s="65" t="n">
        <v>0.09</v>
      </c>
      <c r="G39" s="65" t="n">
        <v>5.5</v>
      </c>
      <c r="H39" s="65" t="n">
        <v>10.18</v>
      </c>
      <c r="I39" s="65" t="n">
        <v>1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85.12</v>
      </c>
      <c r="E40" s="65" t="n">
        <v>195.55</v>
      </c>
      <c r="F40" s="65" t="n">
        <v>10.85</v>
      </c>
      <c r="G40" s="65" t="n">
        <v>46.45</v>
      </c>
      <c r="H40" s="65" t="n">
        <v>132.2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34.47</v>
      </c>
      <c r="E41" s="65" t="n">
        <v>131.01</v>
      </c>
      <c r="F41" s="65" t="n">
        <v>5.5</v>
      </c>
      <c r="G41" s="65" t="n">
        <v>29.95</v>
      </c>
      <c r="H41" s="65" t="n">
        <v>68.0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8</v>
      </c>
      <c r="F42" s="65" t="n">
        <v>0</v>
      </c>
      <c r="G42" s="65" t="n">
        <v>-1.02</v>
      </c>
      <c r="H42" s="65" t="n">
        <v>0.5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8.6200000000005</v>
      </c>
      <c r="E43" s="65" t="n">
        <v>-62.9299999999998</v>
      </c>
      <c r="F43" s="65" t="n">
        <v>6.00000000000001</v>
      </c>
      <c r="G43" s="65" t="n">
        <v>-40.6999999999999</v>
      </c>
      <c r="H43" s="65" t="n">
        <v>79.0099999999998</v>
      </c>
      <c r="I43" s="65" t="n">
        <v>18.6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02</v>
      </c>
      <c r="E45" s="65" t="n">
        <v>-4.24999999999981</v>
      </c>
      <c r="F45" s="65" t="n">
        <v>14.96</v>
      </c>
      <c r="G45" s="65" t="n">
        <v>318.44</v>
      </c>
      <c r="H45" s="65" t="n">
        <v>1072.85</v>
      </c>
      <c r="I45" s="65" t="n">
        <v>17.6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77.92</v>
      </c>
      <c r="E46" s="65" t="n">
        <v>0</v>
      </c>
      <c r="F46" s="65" t="n">
        <v>0</v>
      </c>
      <c r="G46" s="65" t="n">
        <v>177.9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77.92</v>
      </c>
      <c r="E47" s="65" t="n">
        <v>0</v>
      </c>
      <c r="F47" s="65" t="n">
        <v>0</v>
      </c>
      <c r="G47" s="65" t="n">
        <v>0</v>
      </c>
      <c r="H47" s="65" t="n">
        <v>177.9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02</v>
      </c>
      <c r="E48" s="65" t="n">
        <v>-4.24999999999981</v>
      </c>
      <c r="F48" s="65" t="n">
        <v>14.96</v>
      </c>
      <c r="G48" s="65" t="n">
        <v>140.52</v>
      </c>
      <c r="H48" s="65" t="n">
        <v>1250.77</v>
      </c>
      <c r="I48" s="65" t="n">
        <v>17.6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268.98</v>
      </c>
      <c r="E49" s="65" t="n">
        <v>0</v>
      </c>
      <c r="F49" s="65" t="n">
        <v>0</v>
      </c>
      <c r="G49" s="65" t="n">
        <v>144.46</v>
      </c>
      <c r="H49" s="65" t="n">
        <v>1124.5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46</v>
      </c>
      <c r="F50" s="65" t="n">
        <v>-2.75</v>
      </c>
      <c r="G50" s="65" t="n">
        <v>0</v>
      </c>
      <c r="H50" s="65" t="n">
        <v>11.2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2</v>
      </c>
      <c r="E51" s="65" t="n">
        <v>-12.7099999999998</v>
      </c>
      <c r="F51" s="65" t="n">
        <v>12.21</v>
      </c>
      <c r="G51" s="65" t="n">
        <v>-3.93999999999991</v>
      </c>
      <c r="H51" s="65" t="n">
        <v>137.46</v>
      </c>
      <c r="I51" s="65" t="n">
        <v>17.6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75.51</v>
      </c>
      <c r="E8" s="65" t="n">
        <v>1855.95</v>
      </c>
      <c r="F8" s="65" t="n">
        <v>124.87</v>
      </c>
      <c r="G8" s="65" t="n">
        <v>256.69</v>
      </c>
      <c r="H8" s="65" t="n">
        <v>6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5.77</v>
      </c>
      <c r="E9" s="65" t="n">
        <v>0</v>
      </c>
      <c r="F9" s="65" t="n">
        <v>55.7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2.28</v>
      </c>
      <c r="E10" s="65" t="n">
        <v>955.81</v>
      </c>
      <c r="F10" s="65" t="n">
        <v>54.76</v>
      </c>
      <c r="G10" s="65" t="n">
        <v>74.79</v>
      </c>
      <c r="H10" s="65" t="n">
        <v>256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3.91</v>
      </c>
      <c r="E11" s="65" t="n">
        <v>8.9</v>
      </c>
      <c r="F11" s="65" t="n">
        <v>1.35</v>
      </c>
      <c r="G11" s="65" t="n">
        <v>3.07</v>
      </c>
      <c r="H11" s="65" t="n">
        <v>10.5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533.23</v>
      </c>
      <c r="E12" s="65" t="n">
        <v>900.14</v>
      </c>
      <c r="F12" s="65" t="n">
        <v>70.11</v>
      </c>
      <c r="G12" s="65" t="n">
        <v>181.9</v>
      </c>
      <c r="H12" s="65" t="n">
        <v>381.08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50.09</v>
      </c>
      <c r="E13" s="65" t="n">
        <v>139.58</v>
      </c>
      <c r="F13" s="65" t="n">
        <v>5.94</v>
      </c>
      <c r="G13" s="65" t="n">
        <v>31.57</v>
      </c>
      <c r="H13" s="65" t="n">
        <v>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83.14</v>
      </c>
      <c r="E14" s="65" t="n">
        <v>760.56</v>
      </c>
      <c r="F14" s="65" t="n">
        <v>64.17</v>
      </c>
      <c r="G14" s="65" t="n">
        <v>150.33</v>
      </c>
      <c r="H14" s="65" t="n">
        <v>308.08</v>
      </c>
      <c r="I14" s="65" t="n">
        <v>0.4599999999999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38.19</v>
      </c>
      <c r="E15" s="65" t="n">
        <v>607.85</v>
      </c>
      <c r="F15" s="65" t="n">
        <v>44.71</v>
      </c>
      <c r="G15" s="65" t="n">
        <v>154.3</v>
      </c>
      <c r="H15" s="65" t="n">
        <v>131.33</v>
      </c>
      <c r="I15" s="65" t="n">
        <v>4.12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02</v>
      </c>
      <c r="E16" s="65" t="n">
        <v>23.87</v>
      </c>
      <c r="F16" s="65" t="n">
        <v>2.34</v>
      </c>
      <c r="G16" s="65" t="n">
        <v>0.04</v>
      </c>
      <c r="H16" s="65" t="n">
        <v>5.7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31</v>
      </c>
      <c r="E17" s="65" t="n">
        <v>19.49</v>
      </c>
      <c r="F17" s="65" t="n">
        <v>0</v>
      </c>
      <c r="G17" s="65" t="n">
        <v>2.26</v>
      </c>
      <c r="H17" s="65" t="n">
        <v>4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9.24</v>
      </c>
      <c r="E18" s="65" t="n">
        <v>148.33</v>
      </c>
      <c r="F18" s="65" t="n">
        <v>17.12</v>
      </c>
      <c r="G18" s="65" t="n">
        <v>-1.75</v>
      </c>
      <c r="H18" s="65" t="n">
        <v>175.54</v>
      </c>
      <c r="I18" s="65" t="n">
        <v>-3.66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38.77</v>
      </c>
      <c r="E19" s="65" t="n">
        <v>0</v>
      </c>
      <c r="F19" s="65" t="n">
        <v>0</v>
      </c>
      <c r="G19" s="65" t="n">
        <v>0</v>
      </c>
      <c r="H19" s="65" t="n">
        <v>938.77</v>
      </c>
      <c r="I19" s="65" t="n">
        <v>3.5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14</v>
      </c>
      <c r="E20" s="65" t="n">
        <v>0</v>
      </c>
      <c r="F20" s="65" t="n">
        <v>0</v>
      </c>
      <c r="G20" s="65" t="n">
        <v>31.14</v>
      </c>
      <c r="H20" s="65" t="n">
        <v>0</v>
      </c>
      <c r="I20" s="65" t="n">
        <v>6.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90.35</v>
      </c>
      <c r="E21" s="65" t="n">
        <v>0</v>
      </c>
      <c r="F21" s="65" t="n">
        <v>0</v>
      </c>
      <c r="G21" s="65" t="n">
        <v>190.35</v>
      </c>
      <c r="H21" s="65" t="n">
        <v>0</v>
      </c>
      <c r="I21" s="65" t="n">
        <v>14.14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4.65</v>
      </c>
      <c r="E22" s="65" t="n">
        <v>186.7</v>
      </c>
      <c r="F22" s="65" t="n">
        <v>278.23</v>
      </c>
      <c r="G22" s="65" t="n">
        <v>54.33</v>
      </c>
      <c r="H22" s="65" t="n">
        <v>65.39</v>
      </c>
      <c r="I22" s="65" t="n">
        <v>60.3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94.3</v>
      </c>
      <c r="E23" s="65" t="n">
        <v>36.43</v>
      </c>
      <c r="F23" s="65" t="n">
        <v>283.27</v>
      </c>
      <c r="G23" s="65" t="n">
        <v>22.32</v>
      </c>
      <c r="H23" s="65" t="n">
        <v>252.28</v>
      </c>
      <c r="I23" s="65" t="n">
        <v>50.68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46.87</v>
      </c>
      <c r="E24" s="65" t="n">
        <v>-1.94000000000007</v>
      </c>
      <c r="F24" s="65" t="n">
        <v>22.16</v>
      </c>
      <c r="G24" s="65" t="n">
        <v>125.45</v>
      </c>
      <c r="H24" s="65" t="n">
        <v>1301.2</v>
      </c>
      <c r="I24" s="65" t="n">
        <v>-2.13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8.67</v>
      </c>
      <c r="E25" s="65" t="n">
        <v>13.05</v>
      </c>
      <c r="F25" s="65" t="n">
        <v>9.62</v>
      </c>
      <c r="G25" s="65" t="n">
        <v>0</v>
      </c>
      <c r="H25" s="65" t="n">
        <v>166</v>
      </c>
      <c r="I25" s="65" t="n">
        <v>1.3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9.91</v>
      </c>
      <c r="E26" s="65" t="n">
        <v>0</v>
      </c>
      <c r="F26" s="65" t="n">
        <v>0</v>
      </c>
      <c r="G26" s="65" t="n">
        <v>189.9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32.14</v>
      </c>
      <c r="E27" s="65" t="n">
        <v>0</v>
      </c>
      <c r="F27" s="65" t="n">
        <v>0</v>
      </c>
      <c r="G27" s="65" t="n">
        <v>0</v>
      </c>
      <c r="H27" s="65" t="n">
        <v>332.14</v>
      </c>
      <c r="I27" s="65" t="n">
        <v>1.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32.89</v>
      </c>
      <c r="E28" s="65" t="n">
        <v>16.94</v>
      </c>
      <c r="F28" s="65" t="n">
        <v>14.87</v>
      </c>
      <c r="G28" s="65" t="n">
        <v>300.72</v>
      </c>
      <c r="H28" s="65" t="n">
        <v>0.36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17.8</v>
      </c>
      <c r="E29" s="65" t="n">
        <v>17.49</v>
      </c>
      <c r="F29" s="65" t="n">
        <v>11.31</v>
      </c>
      <c r="G29" s="65" t="n">
        <v>288.64</v>
      </c>
      <c r="H29" s="65" t="n">
        <v>0.36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14.11</v>
      </c>
      <c r="E30" s="65" t="n">
        <v>0</v>
      </c>
      <c r="F30" s="65" t="n">
        <v>0</v>
      </c>
      <c r="G30" s="65" t="n">
        <v>0</v>
      </c>
      <c r="H30" s="65" t="n">
        <v>314.11</v>
      </c>
      <c r="I30" s="65" t="n">
        <v>4.08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38.61</v>
      </c>
      <c r="E31" s="65" t="n">
        <v>11.51</v>
      </c>
      <c r="F31" s="65" t="n">
        <v>46.39</v>
      </c>
      <c r="G31" s="65" t="n">
        <v>26.14</v>
      </c>
      <c r="H31" s="65" t="n">
        <v>54.57</v>
      </c>
      <c r="I31" s="65" t="n">
        <v>2.8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1.31</v>
      </c>
      <c r="E32" s="65" t="n">
        <v>8.78</v>
      </c>
      <c r="F32" s="65" t="n">
        <v>46.85</v>
      </c>
      <c r="G32" s="65" t="n">
        <v>13.53</v>
      </c>
      <c r="H32" s="65" t="n">
        <v>52.15</v>
      </c>
      <c r="I32" s="65" t="n">
        <v>20.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27.87</v>
      </c>
      <c r="E33" s="65" t="n">
        <v>-18.2700000000001</v>
      </c>
      <c r="F33" s="65" t="n">
        <v>16.56</v>
      </c>
      <c r="G33" s="65" t="n">
        <v>314.83</v>
      </c>
      <c r="H33" s="65" t="n">
        <v>1114.75</v>
      </c>
      <c r="I33" s="65" t="n">
        <v>16.8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19.21</v>
      </c>
      <c r="E34" s="65" t="n">
        <v>0</v>
      </c>
      <c r="F34" s="65" t="n">
        <v>0</v>
      </c>
      <c r="G34" s="65" t="n">
        <v>332.67</v>
      </c>
      <c r="H34" s="65" t="n">
        <v>986.5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5.38</v>
      </c>
      <c r="E35" s="65" t="n">
        <v>0</v>
      </c>
      <c r="F35" s="65" t="n">
        <v>0</v>
      </c>
      <c r="G35" s="65" t="n">
        <v>3.07</v>
      </c>
      <c r="H35" s="65" t="n">
        <v>32.3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4.22</v>
      </c>
      <c r="F36" s="65" t="n">
        <v>-2.81</v>
      </c>
      <c r="G36" s="65" t="n">
        <v>0</v>
      </c>
      <c r="H36" s="65" t="n">
        <v>7.0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8.66</v>
      </c>
      <c r="E37" s="65" t="n">
        <v>-22.4900000000001</v>
      </c>
      <c r="F37" s="65" t="n">
        <v>13.75</v>
      </c>
      <c r="G37" s="65" t="n">
        <v>-17.84</v>
      </c>
      <c r="H37" s="65" t="n">
        <v>135.24</v>
      </c>
      <c r="I37" s="65" t="n">
        <v>16.8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4.48</v>
      </c>
      <c r="E38" s="65" t="n">
        <v>1.95</v>
      </c>
      <c r="F38" s="65" t="n">
        <v>1.83</v>
      </c>
      <c r="G38" s="65" t="n">
        <v>26.57</v>
      </c>
      <c r="H38" s="65" t="n">
        <v>4.13</v>
      </c>
      <c r="I38" s="65" t="n">
        <v>1.1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53</v>
      </c>
      <c r="E39" s="65" t="n">
        <v>16.94</v>
      </c>
      <c r="F39" s="65" t="n">
        <v>0</v>
      </c>
      <c r="G39" s="65" t="n">
        <v>6.29</v>
      </c>
      <c r="H39" s="65" t="n">
        <v>10.3</v>
      </c>
      <c r="I39" s="65" t="n">
        <v>2.12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5.62</v>
      </c>
      <c r="E40" s="65" t="n">
        <v>177.55</v>
      </c>
      <c r="F40" s="65" t="n">
        <v>11.09</v>
      </c>
      <c r="G40" s="65" t="n">
        <v>45.77</v>
      </c>
      <c r="H40" s="65" t="n">
        <v>141.2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50.09</v>
      </c>
      <c r="E41" s="65" t="n">
        <v>139.58</v>
      </c>
      <c r="F41" s="65" t="n">
        <v>5.94</v>
      </c>
      <c r="G41" s="65" t="n">
        <v>31.57</v>
      </c>
      <c r="H41" s="65" t="n">
        <v>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5</v>
      </c>
      <c r="F42" s="65" t="n">
        <v>0</v>
      </c>
      <c r="G42" s="65" t="n">
        <v>-1.39</v>
      </c>
      <c r="H42" s="65" t="n">
        <v>0.7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7.8199999999997</v>
      </c>
      <c r="E43" s="65" t="n">
        <v>-46.1200000000001</v>
      </c>
      <c r="F43" s="65" t="n">
        <v>6.76999999999997</v>
      </c>
      <c r="G43" s="65" t="n">
        <v>-50.93</v>
      </c>
      <c r="H43" s="65" t="n">
        <v>72.4600000000003</v>
      </c>
      <c r="I43" s="65" t="n">
        <v>17.8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27.87</v>
      </c>
      <c r="E45" s="65" t="n">
        <v>-18.2700000000001</v>
      </c>
      <c r="F45" s="65" t="n">
        <v>16.56</v>
      </c>
      <c r="G45" s="65" t="n">
        <v>314.83</v>
      </c>
      <c r="H45" s="65" t="n">
        <v>1114.75</v>
      </c>
      <c r="I45" s="65" t="n">
        <v>16.8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82.83</v>
      </c>
      <c r="E46" s="65" t="n">
        <v>0</v>
      </c>
      <c r="F46" s="65" t="n">
        <v>0</v>
      </c>
      <c r="G46" s="65" t="n">
        <v>182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82.83</v>
      </c>
      <c r="E47" s="65" t="n">
        <v>0</v>
      </c>
      <c r="F47" s="65" t="n">
        <v>0</v>
      </c>
      <c r="G47" s="65" t="n">
        <v>0</v>
      </c>
      <c r="H47" s="65" t="n">
        <v>182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27.87</v>
      </c>
      <c r="E48" s="65" t="n">
        <v>-18.2700000000001</v>
      </c>
      <c r="F48" s="65" t="n">
        <v>16.56</v>
      </c>
      <c r="G48" s="65" t="n">
        <v>132</v>
      </c>
      <c r="H48" s="65" t="n">
        <v>1297.58</v>
      </c>
      <c r="I48" s="65" t="n">
        <v>16.8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19.21</v>
      </c>
      <c r="E49" s="65" t="n">
        <v>0</v>
      </c>
      <c r="F49" s="65" t="n">
        <v>0</v>
      </c>
      <c r="G49" s="65" t="n">
        <v>149.84</v>
      </c>
      <c r="H49" s="65" t="n">
        <v>1169.3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4.22</v>
      </c>
      <c r="F50" s="65" t="n">
        <v>-2.81</v>
      </c>
      <c r="G50" s="65" t="n">
        <v>0</v>
      </c>
      <c r="H50" s="65" t="n">
        <v>7.0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8.66</v>
      </c>
      <c r="E51" s="65" t="n">
        <v>-22.4900000000001</v>
      </c>
      <c r="F51" s="65" t="n">
        <v>13.75</v>
      </c>
      <c r="G51" s="65" t="n">
        <v>-17.84</v>
      </c>
      <c r="H51" s="65" t="n">
        <v>135.24</v>
      </c>
      <c r="I51" s="65" t="n">
        <v>16.8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001.31</v>
      </c>
      <c r="E8" s="65" t="n">
        <v>1939.49</v>
      </c>
      <c r="F8" s="65" t="n">
        <v>131.35</v>
      </c>
      <c r="G8" s="65" t="n">
        <v>262.56</v>
      </c>
      <c r="H8" s="65" t="n">
        <v>667.9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8.94</v>
      </c>
      <c r="E9" s="65" t="n">
        <v>0</v>
      </c>
      <c r="F9" s="65" t="n">
        <v>58.9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97.08</v>
      </c>
      <c r="E10" s="65" t="n">
        <v>999.22</v>
      </c>
      <c r="F10" s="65" t="n">
        <v>58.22</v>
      </c>
      <c r="G10" s="65" t="n">
        <v>75.84</v>
      </c>
      <c r="H10" s="65" t="n">
        <v>263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5.43</v>
      </c>
      <c r="E11" s="65" t="n">
        <v>8.92</v>
      </c>
      <c r="F11" s="65" t="n">
        <v>1.51</v>
      </c>
      <c r="G11" s="65" t="n">
        <v>3.88</v>
      </c>
      <c r="H11" s="65" t="n">
        <v>11.1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04.23</v>
      </c>
      <c r="E12" s="65" t="n">
        <v>940.27</v>
      </c>
      <c r="F12" s="65" t="n">
        <v>73.13</v>
      </c>
      <c r="G12" s="65" t="n">
        <v>186.72</v>
      </c>
      <c r="H12" s="65" t="n">
        <v>404.1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60.77</v>
      </c>
      <c r="E13" s="65" t="n">
        <v>144.96</v>
      </c>
      <c r="F13" s="65" t="n">
        <v>6.32</v>
      </c>
      <c r="G13" s="65" t="n">
        <v>32.58</v>
      </c>
      <c r="H13" s="65" t="n">
        <v>76.9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343.46</v>
      </c>
      <c r="E14" s="65" t="n">
        <v>795.31</v>
      </c>
      <c r="F14" s="65" t="n">
        <v>66.81</v>
      </c>
      <c r="G14" s="65" t="n">
        <v>154.14</v>
      </c>
      <c r="H14" s="65" t="n">
        <v>327.2</v>
      </c>
      <c r="I14" s="65" t="n">
        <v>-2.5900000000000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61.7</v>
      </c>
      <c r="E15" s="65" t="n">
        <v>620.08</v>
      </c>
      <c r="F15" s="65" t="n">
        <v>46.35</v>
      </c>
      <c r="G15" s="65" t="n">
        <v>156.87</v>
      </c>
      <c r="H15" s="65" t="n">
        <v>138.4</v>
      </c>
      <c r="I15" s="65" t="n">
        <v>3.7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66</v>
      </c>
      <c r="E16" s="65" t="n">
        <v>25</v>
      </c>
      <c r="F16" s="65" t="n">
        <v>2.46</v>
      </c>
      <c r="G16" s="65" t="n">
        <v>0.04</v>
      </c>
      <c r="H16" s="65" t="n">
        <v>6.1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7</v>
      </c>
      <c r="E17" s="65" t="n">
        <v>25.3</v>
      </c>
      <c r="F17" s="65" t="n">
        <v>0</v>
      </c>
      <c r="G17" s="65" t="n">
        <v>1.61</v>
      </c>
      <c r="H17" s="65" t="n">
        <v>4.1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79.17</v>
      </c>
      <c r="E18" s="65" t="n">
        <v>175.53</v>
      </c>
      <c r="F18" s="65" t="n">
        <v>18</v>
      </c>
      <c r="G18" s="65" t="n">
        <v>-1.16000000000002</v>
      </c>
      <c r="H18" s="65" t="n">
        <v>186.8</v>
      </c>
      <c r="I18" s="65" t="n">
        <v>-6.32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61.86</v>
      </c>
      <c r="E19" s="65" t="n">
        <v>0</v>
      </c>
      <c r="F19" s="65" t="n">
        <v>0</v>
      </c>
      <c r="G19" s="65" t="n">
        <v>0</v>
      </c>
      <c r="H19" s="65" t="n">
        <v>961.86</v>
      </c>
      <c r="I19" s="65" t="n">
        <v>3.5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6.46</v>
      </c>
      <c r="E20" s="65" t="n">
        <v>0</v>
      </c>
      <c r="F20" s="65" t="n">
        <v>0</v>
      </c>
      <c r="G20" s="65" t="n">
        <v>36.46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9</v>
      </c>
      <c r="E21" s="65" t="n">
        <v>0</v>
      </c>
      <c r="F21" s="65" t="n">
        <v>0</v>
      </c>
      <c r="G21" s="65" t="n">
        <v>205.9</v>
      </c>
      <c r="H21" s="65" t="n">
        <v>0</v>
      </c>
      <c r="I21" s="65" t="n">
        <v>15.4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6.62</v>
      </c>
      <c r="E22" s="65" t="n">
        <v>223.88</v>
      </c>
      <c r="F22" s="65" t="n">
        <v>276.09</v>
      </c>
      <c r="G22" s="65" t="n">
        <v>56.62</v>
      </c>
      <c r="H22" s="65" t="n">
        <v>70.03</v>
      </c>
      <c r="I22" s="65" t="n">
        <v>55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6.59</v>
      </c>
      <c r="E23" s="65" t="n">
        <v>42.69</v>
      </c>
      <c r="F23" s="65" t="n">
        <v>280.7</v>
      </c>
      <c r="G23" s="65" t="n">
        <v>24.59</v>
      </c>
      <c r="H23" s="65" t="n">
        <v>278.61</v>
      </c>
      <c r="I23" s="65" t="n">
        <v>55.6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10.44</v>
      </c>
      <c r="E24" s="65" t="n">
        <v>-5.65999999999971</v>
      </c>
      <c r="F24" s="65" t="n">
        <v>22.61</v>
      </c>
      <c r="G24" s="65" t="n">
        <v>136.25</v>
      </c>
      <c r="H24" s="65" t="n">
        <v>1357.24</v>
      </c>
      <c r="I24" s="65" t="n">
        <v>6.9799999999999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0.09</v>
      </c>
      <c r="E25" s="65" t="n">
        <v>9.73</v>
      </c>
      <c r="F25" s="65" t="n">
        <v>9.81</v>
      </c>
      <c r="G25" s="65" t="n">
        <v>0</v>
      </c>
      <c r="H25" s="65" t="n">
        <v>170.55</v>
      </c>
      <c r="I25" s="65" t="n">
        <v>1.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91.71</v>
      </c>
      <c r="E26" s="65" t="n">
        <v>0</v>
      </c>
      <c r="F26" s="65" t="n">
        <v>0</v>
      </c>
      <c r="G26" s="65" t="n">
        <v>191.7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55.9</v>
      </c>
      <c r="E27" s="65" t="n">
        <v>0</v>
      </c>
      <c r="F27" s="65" t="n">
        <v>0</v>
      </c>
      <c r="G27" s="65" t="n">
        <v>0</v>
      </c>
      <c r="H27" s="65" t="n">
        <v>355.9</v>
      </c>
      <c r="I27" s="65" t="n">
        <v>1.1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56.73</v>
      </c>
      <c r="E28" s="65" t="n">
        <v>17.7</v>
      </c>
      <c r="F28" s="65" t="n">
        <v>15.31</v>
      </c>
      <c r="G28" s="65" t="n">
        <v>323.33</v>
      </c>
      <c r="H28" s="65" t="n">
        <v>0.39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32.4</v>
      </c>
      <c r="E29" s="65" t="n">
        <v>13.8</v>
      </c>
      <c r="F29" s="65" t="n">
        <v>11.32</v>
      </c>
      <c r="G29" s="65" t="n">
        <v>306.89</v>
      </c>
      <c r="H29" s="65" t="n">
        <v>0.39</v>
      </c>
      <c r="I29" s="65" t="n">
        <v>0.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28.31</v>
      </c>
      <c r="E30" s="65" t="n">
        <v>0</v>
      </c>
      <c r="F30" s="65" t="n">
        <v>0</v>
      </c>
      <c r="G30" s="65" t="n">
        <v>0</v>
      </c>
      <c r="H30" s="65" t="n">
        <v>328.31</v>
      </c>
      <c r="I30" s="65" t="n">
        <v>4.3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1</v>
      </c>
      <c r="E31" s="65" t="n">
        <v>11.51</v>
      </c>
      <c r="F31" s="65" t="n">
        <v>50.41</v>
      </c>
      <c r="G31" s="65" t="n">
        <v>25.18</v>
      </c>
      <c r="H31" s="65" t="n">
        <v>60</v>
      </c>
      <c r="I31" s="65" t="n">
        <v>2.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8.58</v>
      </c>
      <c r="E32" s="65" t="n">
        <v>7.7</v>
      </c>
      <c r="F32" s="65" t="n">
        <v>50.52</v>
      </c>
      <c r="G32" s="65" t="n">
        <v>14.4</v>
      </c>
      <c r="H32" s="65" t="n">
        <v>55.96</v>
      </c>
      <c r="I32" s="65" t="n">
        <v>21.2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90.28</v>
      </c>
      <c r="E33" s="65" t="n">
        <v>-15.2999999999997</v>
      </c>
      <c r="F33" s="65" t="n">
        <v>16.9</v>
      </c>
      <c r="G33" s="65" t="n">
        <v>333.62</v>
      </c>
      <c r="H33" s="65" t="n">
        <v>1155.06</v>
      </c>
      <c r="I33" s="65" t="n">
        <v>27.1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78.02</v>
      </c>
      <c r="E34" s="65" t="n">
        <v>0</v>
      </c>
      <c r="F34" s="65" t="n">
        <v>0</v>
      </c>
      <c r="G34" s="65" t="n">
        <v>346.92</v>
      </c>
      <c r="H34" s="65" t="n">
        <v>1031.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7.17</v>
      </c>
      <c r="E35" s="65" t="n">
        <v>0</v>
      </c>
      <c r="F35" s="65" t="n">
        <v>0</v>
      </c>
      <c r="G35" s="65" t="n">
        <v>3.88</v>
      </c>
      <c r="H35" s="65" t="n">
        <v>33.2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42</v>
      </c>
      <c r="F36" s="65" t="n">
        <v>-3.08</v>
      </c>
      <c r="G36" s="65" t="n">
        <v>0</v>
      </c>
      <c r="H36" s="65" t="n">
        <v>8.5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26</v>
      </c>
      <c r="E37" s="65" t="n">
        <v>-20.7199999999997</v>
      </c>
      <c r="F37" s="65" t="n">
        <v>13.82</v>
      </c>
      <c r="G37" s="65" t="n">
        <v>-13.3000000000001</v>
      </c>
      <c r="H37" s="65" t="n">
        <v>132.46</v>
      </c>
      <c r="I37" s="65" t="n">
        <v>27.1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0.79</v>
      </c>
      <c r="E38" s="65" t="n">
        <v>2.62</v>
      </c>
      <c r="F38" s="65" t="n">
        <v>-0.05</v>
      </c>
      <c r="G38" s="65" t="n">
        <v>23.56</v>
      </c>
      <c r="H38" s="65" t="n">
        <v>4.66</v>
      </c>
      <c r="I38" s="65" t="n">
        <v>1.3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29.49</v>
      </c>
      <c r="E39" s="65" t="n">
        <v>13.92</v>
      </c>
      <c r="F39" s="65" t="n">
        <v>0</v>
      </c>
      <c r="G39" s="65" t="n">
        <v>7.11</v>
      </c>
      <c r="H39" s="65" t="n">
        <v>8.46</v>
      </c>
      <c r="I39" s="65" t="n">
        <v>2.61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0.17</v>
      </c>
      <c r="E40" s="65" t="n">
        <v>184.4</v>
      </c>
      <c r="F40" s="65" t="n">
        <v>10.04</v>
      </c>
      <c r="G40" s="65" t="n">
        <v>45.32</v>
      </c>
      <c r="H40" s="65" t="n">
        <v>160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60.77</v>
      </c>
      <c r="E41" s="65" t="n">
        <v>144.96</v>
      </c>
      <c r="F41" s="65" t="n">
        <v>6.32</v>
      </c>
      <c r="G41" s="65" t="n">
        <v>32.58</v>
      </c>
      <c r="H41" s="65" t="n">
        <v>76.9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8</v>
      </c>
      <c r="F42" s="65" t="n">
        <v>0</v>
      </c>
      <c r="G42" s="65" t="n">
        <v>-1.6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8.4399999999997</v>
      </c>
      <c r="E43" s="65" t="n">
        <v>-49.5399999999998</v>
      </c>
      <c r="F43" s="65" t="n">
        <v>10.15</v>
      </c>
      <c r="G43" s="65" t="n">
        <v>-40.8900000000001</v>
      </c>
      <c r="H43" s="65" t="n">
        <v>51.8399999999998</v>
      </c>
      <c r="I43" s="65" t="n">
        <v>28.4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90.28</v>
      </c>
      <c r="E45" s="65" t="n">
        <v>-15.2999999999997</v>
      </c>
      <c r="F45" s="65" t="n">
        <v>16.9</v>
      </c>
      <c r="G45" s="65" t="n">
        <v>333.62</v>
      </c>
      <c r="H45" s="65" t="n">
        <v>1155.06</v>
      </c>
      <c r="I45" s="65" t="n">
        <v>27.1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94.59</v>
      </c>
      <c r="E46" s="65" t="n">
        <v>0</v>
      </c>
      <c r="F46" s="65" t="n">
        <v>0</v>
      </c>
      <c r="G46" s="65" t="n">
        <v>194.59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94.59</v>
      </c>
      <c r="E47" s="65" t="n">
        <v>0</v>
      </c>
      <c r="F47" s="65" t="n">
        <v>0</v>
      </c>
      <c r="G47" s="65" t="n">
        <v>0</v>
      </c>
      <c r="H47" s="65" t="n">
        <v>194.59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90.28</v>
      </c>
      <c r="E48" s="65" t="n">
        <v>-15.2999999999997</v>
      </c>
      <c r="F48" s="65" t="n">
        <v>16.9</v>
      </c>
      <c r="G48" s="65" t="n">
        <v>139.03</v>
      </c>
      <c r="H48" s="65" t="n">
        <v>1349.65</v>
      </c>
      <c r="I48" s="65" t="n">
        <v>27.1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78.02</v>
      </c>
      <c r="E49" s="65" t="n">
        <v>0</v>
      </c>
      <c r="F49" s="65" t="n">
        <v>0</v>
      </c>
      <c r="G49" s="65" t="n">
        <v>152.33</v>
      </c>
      <c r="H49" s="65" t="n">
        <v>1225.6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42</v>
      </c>
      <c r="F50" s="65" t="n">
        <v>-3.08</v>
      </c>
      <c r="G50" s="65" t="n">
        <v>0</v>
      </c>
      <c r="H50" s="65" t="n">
        <v>8.5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26</v>
      </c>
      <c r="E51" s="65" t="n">
        <v>-20.7199999999997</v>
      </c>
      <c r="F51" s="65" t="n">
        <v>13.82</v>
      </c>
      <c r="G51" s="65" t="n">
        <v>-13.3</v>
      </c>
      <c r="H51" s="65" t="n">
        <v>132.46</v>
      </c>
      <c r="I51" s="65" t="n">
        <v>27.1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39.75</v>
      </c>
      <c r="E8" s="65" t="n">
        <v>2045.95</v>
      </c>
      <c r="F8" s="65" t="n">
        <v>134.58</v>
      </c>
      <c r="G8" s="65" t="n">
        <v>269.61</v>
      </c>
      <c r="H8" s="65" t="n">
        <v>689.6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0.39</v>
      </c>
      <c r="E9" s="65" t="n">
        <v>0</v>
      </c>
      <c r="F9" s="65" t="n">
        <v>60.39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68.04</v>
      </c>
      <c r="E10" s="65" t="n">
        <v>1063.58</v>
      </c>
      <c r="F10" s="65" t="n">
        <v>61.61</v>
      </c>
      <c r="G10" s="65" t="n">
        <v>77.11</v>
      </c>
      <c r="H10" s="65" t="n">
        <v>265.7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9.05</v>
      </c>
      <c r="E11" s="65" t="n">
        <v>10.07</v>
      </c>
      <c r="F11" s="65" t="n">
        <v>1.63</v>
      </c>
      <c r="G11" s="65" t="n">
        <v>4.13</v>
      </c>
      <c r="H11" s="65" t="n">
        <v>13.2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71.71</v>
      </c>
      <c r="E12" s="65" t="n">
        <v>982.37</v>
      </c>
      <c r="F12" s="65" t="n">
        <v>72.97</v>
      </c>
      <c r="G12" s="65" t="n">
        <v>192.5</v>
      </c>
      <c r="H12" s="65" t="n">
        <v>42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0.48</v>
      </c>
      <c r="E13" s="65" t="n">
        <v>149.32</v>
      </c>
      <c r="F13" s="65" t="n">
        <v>6.58</v>
      </c>
      <c r="G13" s="65" t="n">
        <v>33.51</v>
      </c>
      <c r="H13" s="65" t="n">
        <v>81.07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01.23</v>
      </c>
      <c r="E14" s="65" t="n">
        <v>833.05</v>
      </c>
      <c r="F14" s="65" t="n">
        <v>66.39</v>
      </c>
      <c r="G14" s="65" t="n">
        <v>158.99</v>
      </c>
      <c r="H14" s="65" t="n">
        <v>342.8</v>
      </c>
      <c r="I14" s="65" t="n">
        <v>-8.66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97.8</v>
      </c>
      <c r="E15" s="65" t="n">
        <v>643.09</v>
      </c>
      <c r="F15" s="65" t="n">
        <v>48.03</v>
      </c>
      <c r="G15" s="65" t="n">
        <v>161.73</v>
      </c>
      <c r="H15" s="65" t="n">
        <v>144.95</v>
      </c>
      <c r="I15" s="65" t="n">
        <v>3.3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24</v>
      </c>
      <c r="E16" s="65" t="n">
        <v>24.31</v>
      </c>
      <c r="F16" s="65" t="n">
        <v>2.37</v>
      </c>
      <c r="G16" s="65" t="n">
        <v>0.04</v>
      </c>
      <c r="H16" s="65" t="n">
        <v>6.52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34</v>
      </c>
      <c r="E17" s="65" t="n">
        <v>26.61</v>
      </c>
      <c r="F17" s="65" t="n">
        <v>0</v>
      </c>
      <c r="G17" s="65" t="n">
        <v>1.54</v>
      </c>
      <c r="H17" s="65" t="n">
        <v>4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02.53</v>
      </c>
      <c r="E18" s="65" t="n">
        <v>192.26</v>
      </c>
      <c r="F18" s="65" t="n">
        <v>15.99</v>
      </c>
      <c r="G18" s="65" t="n">
        <v>-1.24000000000007</v>
      </c>
      <c r="H18" s="65" t="n">
        <v>195.52</v>
      </c>
      <c r="I18" s="65" t="n">
        <v>-12.04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97.02</v>
      </c>
      <c r="E19" s="65" t="n">
        <v>0</v>
      </c>
      <c r="F19" s="65" t="n">
        <v>0</v>
      </c>
      <c r="G19" s="65" t="n">
        <v>0</v>
      </c>
      <c r="H19" s="65" t="n">
        <v>997.02</v>
      </c>
      <c r="I19" s="65" t="n">
        <v>4.15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8.24</v>
      </c>
      <c r="E20" s="65" t="n">
        <v>0</v>
      </c>
      <c r="F20" s="65" t="n">
        <v>0</v>
      </c>
      <c r="G20" s="65" t="n">
        <v>38.24</v>
      </c>
      <c r="H20" s="65" t="n">
        <v>0</v>
      </c>
      <c r="I20" s="65" t="n">
        <v>5.92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3</v>
      </c>
      <c r="E21" s="65" t="n">
        <v>0</v>
      </c>
      <c r="F21" s="65" t="n">
        <v>0</v>
      </c>
      <c r="G21" s="65" t="n">
        <v>205.3</v>
      </c>
      <c r="H21" s="65" t="n">
        <v>0</v>
      </c>
      <c r="I21" s="65" t="n">
        <v>16.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3.07</v>
      </c>
      <c r="E22" s="65" t="n">
        <v>211.59</v>
      </c>
      <c r="F22" s="65" t="n">
        <v>277.79</v>
      </c>
      <c r="G22" s="65" t="n">
        <v>64.6</v>
      </c>
      <c r="H22" s="65" t="n">
        <v>69.09</v>
      </c>
      <c r="I22" s="65" t="n">
        <v>57.78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0.74</v>
      </c>
      <c r="E23" s="65" t="n">
        <v>35.91</v>
      </c>
      <c r="F23" s="65" t="n">
        <v>287.18</v>
      </c>
      <c r="G23" s="65" t="n">
        <v>18.9</v>
      </c>
      <c r="H23" s="65" t="n">
        <v>278.75</v>
      </c>
      <c r="I23" s="65" t="n">
        <v>60.1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64.28</v>
      </c>
      <c r="E24" s="65" t="n">
        <v>16.5799999999998</v>
      </c>
      <c r="F24" s="65" t="n">
        <v>25.38</v>
      </c>
      <c r="G24" s="65" t="n">
        <v>120.12</v>
      </c>
      <c r="H24" s="65" t="n">
        <v>1402.2</v>
      </c>
      <c r="I24" s="65" t="n">
        <v>5.0200000000000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8.74</v>
      </c>
      <c r="E25" s="65" t="n">
        <v>7.47</v>
      </c>
      <c r="F25" s="65" t="n">
        <v>11.13</v>
      </c>
      <c r="G25" s="65" t="n">
        <v>0</v>
      </c>
      <c r="H25" s="65" t="n">
        <v>180.14</v>
      </c>
      <c r="I25" s="65" t="n">
        <v>1.7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0.4</v>
      </c>
      <c r="E26" s="65" t="n">
        <v>0</v>
      </c>
      <c r="F26" s="65" t="n">
        <v>0</v>
      </c>
      <c r="G26" s="65" t="n">
        <v>200.4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77.11</v>
      </c>
      <c r="E27" s="65" t="n">
        <v>0</v>
      </c>
      <c r="F27" s="65" t="n">
        <v>0</v>
      </c>
      <c r="G27" s="65" t="n">
        <v>0</v>
      </c>
      <c r="H27" s="65" t="n">
        <v>377.11</v>
      </c>
      <c r="I27" s="65" t="n">
        <v>1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78.03</v>
      </c>
      <c r="E28" s="65" t="n">
        <v>18.18</v>
      </c>
      <c r="F28" s="65" t="n">
        <v>20.83</v>
      </c>
      <c r="G28" s="65" t="n">
        <v>338.62</v>
      </c>
      <c r="H28" s="65" t="n">
        <v>0.4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51.95</v>
      </c>
      <c r="E29" s="65" t="n">
        <v>10.25</v>
      </c>
      <c r="F29" s="65" t="n">
        <v>15.75</v>
      </c>
      <c r="G29" s="65" t="n">
        <v>325.55</v>
      </c>
      <c r="H29" s="65" t="n">
        <v>0.4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47.75</v>
      </c>
      <c r="E30" s="65" t="n">
        <v>0</v>
      </c>
      <c r="F30" s="65" t="n">
        <v>0</v>
      </c>
      <c r="G30" s="65" t="n">
        <v>0</v>
      </c>
      <c r="H30" s="65" t="n">
        <v>347.75</v>
      </c>
      <c r="I30" s="65" t="n">
        <v>4.5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96</v>
      </c>
      <c r="E31" s="65" t="n">
        <v>10.99</v>
      </c>
      <c r="F31" s="65" t="n">
        <v>51.8</v>
      </c>
      <c r="G31" s="65" t="n">
        <v>22.68</v>
      </c>
      <c r="H31" s="65" t="n">
        <v>62.49</v>
      </c>
      <c r="I31" s="65" t="n">
        <v>2.9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2.57</v>
      </c>
      <c r="E32" s="65" t="n">
        <v>7.68</v>
      </c>
      <c r="F32" s="65" t="n">
        <v>51.95</v>
      </c>
      <c r="G32" s="65" t="n">
        <v>15.19</v>
      </c>
      <c r="H32" s="65" t="n">
        <v>57.75</v>
      </c>
      <c r="I32" s="65" t="n">
        <v>18.3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47.27</v>
      </c>
      <c r="E33" s="65" t="n">
        <v>13.7299999999998</v>
      </c>
      <c r="F33" s="65" t="n">
        <v>19.48</v>
      </c>
      <c r="G33" s="65" t="n">
        <v>326.1</v>
      </c>
      <c r="H33" s="65" t="n">
        <v>1187.96</v>
      </c>
      <c r="I33" s="65" t="n">
        <v>22.0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29.01</v>
      </c>
      <c r="E34" s="65" t="n">
        <v>0</v>
      </c>
      <c r="F34" s="65" t="n">
        <v>0</v>
      </c>
      <c r="G34" s="65" t="n">
        <v>361.82</v>
      </c>
      <c r="H34" s="65" t="n">
        <v>1067.1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4.8</v>
      </c>
      <c r="E35" s="65" t="n">
        <v>0</v>
      </c>
      <c r="F35" s="65" t="n">
        <v>0</v>
      </c>
      <c r="G35" s="65" t="n">
        <v>4.13</v>
      </c>
      <c r="H35" s="65" t="n">
        <v>30.67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1</v>
      </c>
      <c r="F36" s="65" t="n">
        <v>-3.85</v>
      </c>
      <c r="G36" s="65" t="n">
        <v>0</v>
      </c>
      <c r="H36" s="65" t="n">
        <v>10.9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8.26</v>
      </c>
      <c r="E37" s="65" t="n">
        <v>6.61999999999984</v>
      </c>
      <c r="F37" s="65" t="n">
        <v>15.63</v>
      </c>
      <c r="G37" s="65" t="n">
        <v>-35.7200000000001</v>
      </c>
      <c r="H37" s="65" t="n">
        <v>131.73</v>
      </c>
      <c r="I37" s="65" t="n">
        <v>22.0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159.4</v>
      </c>
      <c r="E38" s="65" t="n">
        <v>4.88</v>
      </c>
      <c r="F38" s="65" t="n">
        <v>2.39</v>
      </c>
      <c r="G38" s="65" t="n">
        <v>147.44</v>
      </c>
      <c r="H38" s="65" t="n">
        <v>4.69</v>
      </c>
      <c r="I38" s="65" t="n">
        <v>1.2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157.47</v>
      </c>
      <c r="E39" s="65" t="n">
        <v>137</v>
      </c>
      <c r="F39" s="65" t="n">
        <v>0</v>
      </c>
      <c r="G39" s="65" t="n">
        <v>9.83</v>
      </c>
      <c r="H39" s="65" t="n">
        <v>10.64</v>
      </c>
      <c r="I39" s="65" t="n">
        <v>3.1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77</v>
      </c>
      <c r="E40" s="65" t="n">
        <v>197.8</v>
      </c>
      <c r="F40" s="65" t="n">
        <v>11.52</v>
      </c>
      <c r="G40" s="65" t="n">
        <v>40.41</v>
      </c>
      <c r="H40" s="65" t="n">
        <v>161.0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0.48</v>
      </c>
      <c r="E41" s="65" t="n">
        <v>149.32</v>
      </c>
      <c r="F41" s="65" t="n">
        <v>6.58</v>
      </c>
      <c r="G41" s="65" t="n">
        <v>33.51</v>
      </c>
      <c r="H41" s="65" t="n">
        <v>81.07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9</v>
      </c>
      <c r="F42" s="65" t="n">
        <v>0</v>
      </c>
      <c r="G42" s="65" t="n">
        <v>-1.51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7</v>
      </c>
      <c r="E43" s="65" t="n">
        <v>89.6699999999998</v>
      </c>
      <c r="F43" s="65" t="n">
        <v>8.29999999999999</v>
      </c>
      <c r="G43" s="65" t="n">
        <v>-178.72</v>
      </c>
      <c r="H43" s="65" t="n">
        <v>56.7900000000003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47.27</v>
      </c>
      <c r="E45" s="65" t="n">
        <v>13.7299999999998</v>
      </c>
      <c r="F45" s="65" t="n">
        <v>19.48</v>
      </c>
      <c r="G45" s="65" t="n">
        <v>326.1</v>
      </c>
      <c r="H45" s="65" t="n">
        <v>1187.96</v>
      </c>
      <c r="I45" s="65" t="n">
        <v>22.0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05.64</v>
      </c>
      <c r="E46" s="65" t="n">
        <v>0</v>
      </c>
      <c r="F46" s="65" t="n">
        <v>0</v>
      </c>
      <c r="G46" s="65" t="n">
        <v>205.6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05.64</v>
      </c>
      <c r="E47" s="65" t="n">
        <v>0</v>
      </c>
      <c r="F47" s="65" t="n">
        <v>0</v>
      </c>
      <c r="G47" s="65" t="n">
        <v>0</v>
      </c>
      <c r="H47" s="65" t="n">
        <v>205.6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47.27</v>
      </c>
      <c r="E48" s="65" t="n">
        <v>13.7299999999998</v>
      </c>
      <c r="F48" s="65" t="n">
        <v>19.48</v>
      </c>
      <c r="G48" s="65" t="n">
        <v>120.46</v>
      </c>
      <c r="H48" s="65" t="n">
        <v>1393.6</v>
      </c>
      <c r="I48" s="65" t="n">
        <v>22.0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29.01</v>
      </c>
      <c r="E49" s="65" t="n">
        <v>0</v>
      </c>
      <c r="F49" s="65" t="n">
        <v>0</v>
      </c>
      <c r="G49" s="65" t="n">
        <v>156.18</v>
      </c>
      <c r="H49" s="65" t="n">
        <v>1272.8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1</v>
      </c>
      <c r="F50" s="65" t="n">
        <v>-3.85</v>
      </c>
      <c r="G50" s="65" t="n">
        <v>0</v>
      </c>
      <c r="H50" s="65" t="n">
        <v>10.9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8.26</v>
      </c>
      <c r="E51" s="65" t="n">
        <v>6.61999999999984</v>
      </c>
      <c r="F51" s="65" t="n">
        <v>15.63</v>
      </c>
      <c r="G51" s="65" t="n">
        <v>-35.7200000000001</v>
      </c>
      <c r="H51" s="65" t="n">
        <v>131.73</v>
      </c>
      <c r="I51" s="65" t="n">
        <v>22.0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90.45</v>
      </c>
      <c r="E8" s="65" t="n">
        <v>2079.26</v>
      </c>
      <c r="F8" s="65" t="n">
        <v>142.79</v>
      </c>
      <c r="G8" s="65" t="n">
        <v>271.97</v>
      </c>
      <c r="H8" s="65" t="n">
        <v>696.43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01</v>
      </c>
      <c r="E9" s="65" t="n">
        <v>0</v>
      </c>
      <c r="F9" s="65" t="n">
        <v>65.0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92.56</v>
      </c>
      <c r="E10" s="65" t="n">
        <v>1082</v>
      </c>
      <c r="F10" s="65" t="n">
        <v>65.19</v>
      </c>
      <c r="G10" s="65" t="n">
        <v>77.57</v>
      </c>
      <c r="H10" s="65" t="n">
        <v>267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16</v>
      </c>
      <c r="E11" s="65" t="n">
        <v>12.9</v>
      </c>
      <c r="F11" s="65" t="n">
        <v>1.49</v>
      </c>
      <c r="G11" s="65" t="n">
        <v>4.82</v>
      </c>
      <c r="H11" s="65" t="n">
        <v>17.9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97.89</v>
      </c>
      <c r="E12" s="65" t="n">
        <v>997.26</v>
      </c>
      <c r="F12" s="65" t="n">
        <v>77.6</v>
      </c>
      <c r="G12" s="65" t="n">
        <v>194.4</v>
      </c>
      <c r="H12" s="65" t="n">
        <v>428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6.1</v>
      </c>
      <c r="E13" s="65" t="n">
        <v>152.36</v>
      </c>
      <c r="F13" s="65" t="n">
        <v>6.87</v>
      </c>
      <c r="G13" s="65" t="n">
        <v>33.64</v>
      </c>
      <c r="H13" s="65" t="n">
        <v>83.2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21.79</v>
      </c>
      <c r="E14" s="65" t="n">
        <v>844.9</v>
      </c>
      <c r="F14" s="65" t="n">
        <v>70.73</v>
      </c>
      <c r="G14" s="65" t="n">
        <v>160.76</v>
      </c>
      <c r="H14" s="65" t="n">
        <v>345.4</v>
      </c>
      <c r="I14" s="65" t="n">
        <v>-16.8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07.6</v>
      </c>
      <c r="E15" s="65" t="n">
        <v>650.68</v>
      </c>
      <c r="F15" s="65" t="n">
        <v>47.92</v>
      </c>
      <c r="G15" s="65" t="n">
        <v>163.66</v>
      </c>
      <c r="H15" s="65" t="n">
        <v>145.34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5.47</v>
      </c>
      <c r="E16" s="65" t="n">
        <v>26.06</v>
      </c>
      <c r="F16" s="65" t="n">
        <v>2.57</v>
      </c>
      <c r="G16" s="65" t="n">
        <v>0.04</v>
      </c>
      <c r="H16" s="65" t="n">
        <v>6.8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88</v>
      </c>
      <c r="E17" s="65" t="n">
        <v>27.08</v>
      </c>
      <c r="F17" s="65" t="n">
        <v>0</v>
      </c>
      <c r="G17" s="65" t="n">
        <v>1.43</v>
      </c>
      <c r="H17" s="65" t="n">
        <v>4.3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11.6</v>
      </c>
      <c r="E18" s="65" t="n">
        <v>195.24</v>
      </c>
      <c r="F18" s="65" t="n">
        <v>20.24</v>
      </c>
      <c r="G18" s="65" t="n">
        <v>-1.50999999999995</v>
      </c>
      <c r="H18" s="65" t="n">
        <v>197.63</v>
      </c>
      <c r="I18" s="65" t="n">
        <v>-20.2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06.62</v>
      </c>
      <c r="E19" s="65" t="n">
        <v>0</v>
      </c>
      <c r="F19" s="65" t="n">
        <v>0</v>
      </c>
      <c r="G19" s="65" t="n">
        <v>0</v>
      </c>
      <c r="H19" s="65" t="n">
        <v>1006.62</v>
      </c>
      <c r="I19" s="65" t="n">
        <v>4.3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7.06</v>
      </c>
      <c r="E20" s="65" t="n">
        <v>0</v>
      </c>
      <c r="F20" s="65" t="n">
        <v>0</v>
      </c>
      <c r="G20" s="65" t="n">
        <v>37.06</v>
      </c>
      <c r="H20" s="65" t="n">
        <v>0</v>
      </c>
      <c r="I20" s="65" t="n">
        <v>5.9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9.52</v>
      </c>
      <c r="E21" s="65" t="n">
        <v>0</v>
      </c>
      <c r="F21" s="65" t="n">
        <v>0</v>
      </c>
      <c r="G21" s="65" t="n">
        <v>209.52</v>
      </c>
      <c r="H21" s="65" t="n">
        <v>0</v>
      </c>
      <c r="I21" s="65" t="n">
        <v>14.3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19.45</v>
      </c>
      <c r="E22" s="65" t="n">
        <v>204</v>
      </c>
      <c r="F22" s="65" t="n">
        <v>283.5</v>
      </c>
      <c r="G22" s="65" t="n">
        <v>65.33</v>
      </c>
      <c r="H22" s="65" t="n">
        <v>66.62</v>
      </c>
      <c r="I22" s="65" t="n">
        <v>61.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18.96</v>
      </c>
      <c r="E23" s="65" t="n">
        <v>36.26</v>
      </c>
      <c r="F23" s="65" t="n">
        <v>287.75</v>
      </c>
      <c r="G23" s="65" t="n">
        <v>18.13</v>
      </c>
      <c r="H23" s="65" t="n">
        <v>276.82</v>
      </c>
      <c r="I23" s="65" t="n">
        <v>61.7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90.19</v>
      </c>
      <c r="E24" s="65" t="n">
        <v>27.5000000000002</v>
      </c>
      <c r="F24" s="65" t="n">
        <v>24.49</v>
      </c>
      <c r="G24" s="65" t="n">
        <v>123.75</v>
      </c>
      <c r="H24" s="65" t="n">
        <v>1414.45</v>
      </c>
      <c r="I24" s="65" t="n">
        <v>-6.97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55</v>
      </c>
      <c r="E25" s="65" t="n">
        <v>11.8</v>
      </c>
      <c r="F25" s="65" t="n">
        <v>12.54</v>
      </c>
      <c r="G25" s="65" t="n">
        <v>0</v>
      </c>
      <c r="H25" s="65" t="n">
        <v>184.21</v>
      </c>
      <c r="I25" s="65" t="n">
        <v>2.2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10.67</v>
      </c>
      <c r="E26" s="65" t="n">
        <v>0</v>
      </c>
      <c r="F26" s="65" t="n">
        <v>0</v>
      </c>
      <c r="G26" s="65" t="n">
        <v>210.67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91.64</v>
      </c>
      <c r="E27" s="65" t="n">
        <v>0</v>
      </c>
      <c r="F27" s="65" t="n">
        <v>0</v>
      </c>
      <c r="G27" s="65" t="n">
        <v>0</v>
      </c>
      <c r="H27" s="65" t="n">
        <v>391.64</v>
      </c>
      <c r="I27" s="65" t="n">
        <v>1.4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92.67</v>
      </c>
      <c r="E28" s="65" t="n">
        <v>14.58</v>
      </c>
      <c r="F28" s="65" t="n">
        <v>21.53</v>
      </c>
      <c r="G28" s="65" t="n">
        <v>356.16</v>
      </c>
      <c r="H28" s="65" t="n">
        <v>0.4</v>
      </c>
      <c r="I28" s="65" t="n">
        <v>0.4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82.23</v>
      </c>
      <c r="E29" s="65" t="n">
        <v>10.26</v>
      </c>
      <c r="F29" s="65" t="n">
        <v>18.35</v>
      </c>
      <c r="G29" s="65" t="n">
        <v>353.22</v>
      </c>
      <c r="H29" s="65" t="n">
        <v>0.4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78.03</v>
      </c>
      <c r="E30" s="65" t="n">
        <v>0</v>
      </c>
      <c r="F30" s="65" t="n">
        <v>0</v>
      </c>
      <c r="G30" s="65" t="n">
        <v>0</v>
      </c>
      <c r="H30" s="65" t="n">
        <v>378.03</v>
      </c>
      <c r="I30" s="65" t="n">
        <v>4.5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43</v>
      </c>
      <c r="E31" s="65" t="n">
        <v>11.15</v>
      </c>
      <c r="F31" s="65" t="n">
        <v>53.2</v>
      </c>
      <c r="G31" s="65" t="n">
        <v>24.35</v>
      </c>
      <c r="H31" s="65" t="n">
        <v>63.73</v>
      </c>
      <c r="I31" s="65" t="n">
        <v>2.7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89</v>
      </c>
      <c r="E32" s="65" t="n">
        <v>7.64</v>
      </c>
      <c r="F32" s="65" t="n">
        <v>53.36</v>
      </c>
      <c r="G32" s="65" t="n">
        <v>15.22</v>
      </c>
      <c r="H32" s="65" t="n">
        <v>59.67</v>
      </c>
      <c r="I32" s="65" t="n">
        <v>19.33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72.6</v>
      </c>
      <c r="E33" s="65" t="n">
        <v>16.5100000000002</v>
      </c>
      <c r="F33" s="65" t="n">
        <v>15.29</v>
      </c>
      <c r="G33" s="65" t="n">
        <v>328.23</v>
      </c>
      <c r="H33" s="65" t="n">
        <v>1212.57</v>
      </c>
      <c r="I33" s="65" t="n">
        <v>10.61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63.25</v>
      </c>
      <c r="E34" s="65" t="n">
        <v>0</v>
      </c>
      <c r="F34" s="65" t="n">
        <v>0</v>
      </c>
      <c r="G34" s="65" t="n">
        <v>371.75</v>
      </c>
      <c r="H34" s="65" t="n">
        <v>1091.5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1.06</v>
      </c>
      <c r="E35" s="65" t="n">
        <v>0</v>
      </c>
      <c r="F35" s="65" t="n">
        <v>0</v>
      </c>
      <c r="G35" s="65" t="n">
        <v>4.82</v>
      </c>
      <c r="H35" s="65" t="n">
        <v>26.24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09</v>
      </c>
      <c r="G36" s="65" t="n">
        <v>0</v>
      </c>
      <c r="H36" s="65" t="n">
        <v>7.6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9.35</v>
      </c>
      <c r="E37" s="65" t="n">
        <v>12.9600000000002</v>
      </c>
      <c r="F37" s="65" t="n">
        <v>11.2</v>
      </c>
      <c r="G37" s="65" t="n">
        <v>-43.52</v>
      </c>
      <c r="H37" s="65" t="n">
        <v>128.71</v>
      </c>
      <c r="I37" s="65" t="n">
        <v>10.61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08</v>
      </c>
      <c r="E38" s="65" t="n">
        <v>3.66</v>
      </c>
      <c r="F38" s="65" t="n">
        <v>3.74</v>
      </c>
      <c r="G38" s="65" t="n">
        <v>23.78</v>
      </c>
      <c r="H38" s="65" t="n">
        <v>4.9</v>
      </c>
      <c r="I38" s="65" t="n">
        <v>2.1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4.43</v>
      </c>
      <c r="E39" s="65" t="n">
        <v>13.84</v>
      </c>
      <c r="F39" s="65" t="n">
        <v>0</v>
      </c>
      <c r="G39" s="65" t="n">
        <v>8.19</v>
      </c>
      <c r="H39" s="65" t="n">
        <v>12.4</v>
      </c>
      <c r="I39" s="65" t="n">
        <v>3.7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96.06</v>
      </c>
      <c r="E40" s="65" t="n">
        <v>189.65</v>
      </c>
      <c r="F40" s="65" t="n">
        <v>11.09</v>
      </c>
      <c r="G40" s="65" t="n">
        <v>38.72</v>
      </c>
      <c r="H40" s="65" t="n">
        <v>156.6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6.1</v>
      </c>
      <c r="E41" s="65" t="n">
        <v>152.36</v>
      </c>
      <c r="F41" s="65" t="n">
        <v>6.87</v>
      </c>
      <c r="G41" s="65" t="n">
        <v>33.64</v>
      </c>
      <c r="H41" s="65" t="n">
        <v>83.2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</v>
      </c>
      <c r="F42" s="65" t="n">
        <v>0</v>
      </c>
      <c r="G42" s="65" t="n">
        <v>-1.71</v>
      </c>
      <c r="H42" s="65" t="n">
        <v>1.1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2.2599999999997</v>
      </c>
      <c r="E43" s="65" t="n">
        <v>-14.7499999999998</v>
      </c>
      <c r="F43" s="65" t="n">
        <v>3.24</v>
      </c>
      <c r="G43" s="65" t="n">
        <v>-62.48</v>
      </c>
      <c r="H43" s="65" t="n">
        <v>61.7299999999997</v>
      </c>
      <c r="I43" s="65" t="n">
        <v>12.2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72.6</v>
      </c>
      <c r="E45" s="65" t="n">
        <v>16.5100000000002</v>
      </c>
      <c r="F45" s="65" t="n">
        <v>15.29</v>
      </c>
      <c r="G45" s="65" t="n">
        <v>328.23</v>
      </c>
      <c r="H45" s="65" t="n">
        <v>1212.57</v>
      </c>
      <c r="I45" s="65" t="n">
        <v>10.61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1.97</v>
      </c>
      <c r="E46" s="65" t="n">
        <v>0</v>
      </c>
      <c r="F46" s="65" t="n">
        <v>0</v>
      </c>
      <c r="G46" s="65" t="n">
        <v>211.97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1.97</v>
      </c>
      <c r="E47" s="65" t="n">
        <v>0</v>
      </c>
      <c r="F47" s="65" t="n">
        <v>0</v>
      </c>
      <c r="G47" s="65" t="n">
        <v>0</v>
      </c>
      <c r="H47" s="65" t="n">
        <v>211.97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72.6</v>
      </c>
      <c r="E48" s="65" t="n">
        <v>16.5100000000002</v>
      </c>
      <c r="F48" s="65" t="n">
        <v>15.29</v>
      </c>
      <c r="G48" s="65" t="n">
        <v>116.26</v>
      </c>
      <c r="H48" s="65" t="n">
        <v>1424.54</v>
      </c>
      <c r="I48" s="65" t="n">
        <v>10.61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63.25</v>
      </c>
      <c r="E49" s="65" t="n">
        <v>0</v>
      </c>
      <c r="F49" s="65" t="n">
        <v>0</v>
      </c>
      <c r="G49" s="65" t="n">
        <v>159.78</v>
      </c>
      <c r="H49" s="65" t="n">
        <v>1303.4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09</v>
      </c>
      <c r="G50" s="65" t="n">
        <v>0</v>
      </c>
      <c r="H50" s="65" t="n">
        <v>7.6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9.35</v>
      </c>
      <c r="E51" s="65" t="n">
        <v>12.9600000000002</v>
      </c>
      <c r="F51" s="65" t="n">
        <v>11.2</v>
      </c>
      <c r="G51" s="65" t="n">
        <v>-43.52</v>
      </c>
      <c r="H51" s="65" t="n">
        <v>128.71</v>
      </c>
      <c r="I51" s="65" t="n">
        <v>10.61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283.38</v>
      </c>
      <c r="E8" s="65" t="n">
        <v>2161.88</v>
      </c>
      <c r="F8" s="65" t="n">
        <v>150.87</v>
      </c>
      <c r="G8" s="65" t="n">
        <v>271.43</v>
      </c>
      <c r="H8" s="65" t="n">
        <v>699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97</v>
      </c>
      <c r="E9" s="65" t="n">
        <v>0</v>
      </c>
      <c r="F9" s="65" t="n">
        <v>65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548.52</v>
      </c>
      <c r="E10" s="65" t="n">
        <v>1135.5</v>
      </c>
      <c r="F10" s="65" t="n">
        <v>70.46</v>
      </c>
      <c r="G10" s="65" t="n">
        <v>76.99</v>
      </c>
      <c r="H10" s="65" t="n">
        <v>265.5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15</v>
      </c>
      <c r="E11" s="65" t="n">
        <v>13.8</v>
      </c>
      <c r="F11" s="65" t="n">
        <v>1.39</v>
      </c>
      <c r="G11" s="65" t="n">
        <v>5.51</v>
      </c>
      <c r="H11" s="65" t="n">
        <v>20.4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34.86</v>
      </c>
      <c r="E12" s="65" t="n">
        <v>1026.38</v>
      </c>
      <c r="F12" s="65" t="n">
        <v>80.41</v>
      </c>
      <c r="G12" s="65" t="n">
        <v>194.44</v>
      </c>
      <c r="H12" s="65" t="n">
        <v>433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83.16</v>
      </c>
      <c r="E13" s="65" t="n">
        <v>156.29</v>
      </c>
      <c r="F13" s="65" t="n">
        <v>7.14</v>
      </c>
      <c r="G13" s="65" t="n">
        <v>33.77</v>
      </c>
      <c r="H13" s="65" t="n">
        <v>85.9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51.7</v>
      </c>
      <c r="E14" s="65" t="n">
        <v>870.09</v>
      </c>
      <c r="F14" s="65" t="n">
        <v>73.27</v>
      </c>
      <c r="G14" s="65" t="n">
        <v>160.67</v>
      </c>
      <c r="H14" s="65" t="n">
        <v>347.67</v>
      </c>
      <c r="I14" s="65" t="n">
        <v>-23.9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11.97</v>
      </c>
      <c r="E15" s="65" t="n">
        <v>653.62</v>
      </c>
      <c r="F15" s="65" t="n">
        <v>48.31</v>
      </c>
      <c r="G15" s="65" t="n">
        <v>163.29</v>
      </c>
      <c r="H15" s="65" t="n">
        <v>146.75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27</v>
      </c>
      <c r="E16" s="65" t="n">
        <v>27.24</v>
      </c>
      <c r="F16" s="65" t="n">
        <v>2.74</v>
      </c>
      <c r="G16" s="65" t="n">
        <v>0.04</v>
      </c>
      <c r="H16" s="65" t="n">
        <v>7.2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9.97</v>
      </c>
      <c r="E17" s="65" t="n">
        <v>24.78</v>
      </c>
      <c r="F17" s="65" t="n">
        <v>0</v>
      </c>
      <c r="G17" s="65" t="n">
        <v>1.08</v>
      </c>
      <c r="H17" s="65" t="n">
        <v>4.1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2.43</v>
      </c>
      <c r="E18" s="65" t="n">
        <v>214.01</v>
      </c>
      <c r="F18" s="65" t="n">
        <v>22.22</v>
      </c>
      <c r="G18" s="65" t="n">
        <v>-1.57999999999998</v>
      </c>
      <c r="H18" s="65" t="n">
        <v>197.78</v>
      </c>
      <c r="I18" s="65" t="n">
        <v>-27.3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10.69</v>
      </c>
      <c r="E19" s="65" t="n">
        <v>0</v>
      </c>
      <c r="F19" s="65" t="n">
        <v>0</v>
      </c>
      <c r="G19" s="65" t="n">
        <v>0</v>
      </c>
      <c r="H19" s="65" t="n">
        <v>1010.69</v>
      </c>
      <c r="I19" s="65" t="n">
        <v>4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47</v>
      </c>
      <c r="E20" s="65" t="n">
        <v>0</v>
      </c>
      <c r="F20" s="65" t="n">
        <v>0</v>
      </c>
      <c r="G20" s="65" t="n">
        <v>34.47</v>
      </c>
      <c r="H20" s="65" t="n">
        <v>0</v>
      </c>
      <c r="I20" s="65" t="n">
        <v>5.8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14.4</v>
      </c>
      <c r="E21" s="65" t="n">
        <v>0</v>
      </c>
      <c r="F21" s="65" t="n">
        <v>0</v>
      </c>
      <c r="G21" s="65" t="n">
        <v>214.4</v>
      </c>
      <c r="H21" s="65" t="n">
        <v>0</v>
      </c>
      <c r="I21" s="65" t="n">
        <v>13.9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55.95</v>
      </c>
      <c r="E22" s="65" t="n">
        <v>231.03</v>
      </c>
      <c r="F22" s="65" t="n">
        <v>295.65</v>
      </c>
      <c r="G22" s="65" t="n">
        <v>64.78</v>
      </c>
      <c r="H22" s="65" t="n">
        <v>64.49</v>
      </c>
      <c r="I22" s="65" t="n">
        <v>6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51.45</v>
      </c>
      <c r="E23" s="65" t="n">
        <v>40.37</v>
      </c>
      <c r="F23" s="65" t="n">
        <v>301.82</v>
      </c>
      <c r="G23" s="65" t="n">
        <v>16.37</v>
      </c>
      <c r="H23" s="65" t="n">
        <v>292.89</v>
      </c>
      <c r="I23" s="65" t="n">
        <v>73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18.55</v>
      </c>
      <c r="E24" s="65" t="n">
        <v>23.3499999999999</v>
      </c>
      <c r="F24" s="65" t="n">
        <v>28.39</v>
      </c>
      <c r="G24" s="65" t="n">
        <v>129.94</v>
      </c>
      <c r="H24" s="65" t="n">
        <v>1436.87</v>
      </c>
      <c r="I24" s="65" t="n">
        <v>-10.04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41</v>
      </c>
      <c r="E25" s="65" t="n">
        <v>12.63</v>
      </c>
      <c r="F25" s="65" t="n">
        <v>11.98</v>
      </c>
      <c r="G25" s="65" t="n">
        <v>0</v>
      </c>
      <c r="H25" s="65" t="n">
        <v>183.8</v>
      </c>
      <c r="I25" s="65" t="n">
        <v>1.6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9.96</v>
      </c>
      <c r="E26" s="65" t="n">
        <v>0</v>
      </c>
      <c r="F26" s="65" t="n">
        <v>0</v>
      </c>
      <c r="G26" s="65" t="n">
        <v>209.96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04.62</v>
      </c>
      <c r="E27" s="65" t="n">
        <v>0</v>
      </c>
      <c r="F27" s="65" t="n">
        <v>0</v>
      </c>
      <c r="G27" s="65" t="n">
        <v>0</v>
      </c>
      <c r="H27" s="65" t="n">
        <v>404.62</v>
      </c>
      <c r="I27" s="65" t="n">
        <v>1.6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05.85</v>
      </c>
      <c r="E28" s="65" t="n">
        <v>14.56</v>
      </c>
      <c r="F28" s="65" t="n">
        <v>22.65</v>
      </c>
      <c r="G28" s="65" t="n">
        <v>368.21</v>
      </c>
      <c r="H28" s="65" t="n">
        <v>0.43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1.25</v>
      </c>
      <c r="E29" s="65" t="n">
        <v>10.27</v>
      </c>
      <c r="F29" s="65" t="n">
        <v>19.5</v>
      </c>
      <c r="G29" s="65" t="n">
        <v>361.05</v>
      </c>
      <c r="H29" s="65" t="n">
        <v>0.4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86.87</v>
      </c>
      <c r="E30" s="65" t="n">
        <v>0</v>
      </c>
      <c r="F30" s="65" t="n">
        <v>0</v>
      </c>
      <c r="G30" s="65" t="n">
        <v>0</v>
      </c>
      <c r="H30" s="65" t="n">
        <v>386.87</v>
      </c>
      <c r="I30" s="65" t="n">
        <v>4.7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86</v>
      </c>
      <c r="E31" s="65" t="n">
        <v>11.19</v>
      </c>
      <c r="F31" s="65" t="n">
        <v>52.75</v>
      </c>
      <c r="G31" s="65" t="n">
        <v>26.04</v>
      </c>
      <c r="H31" s="65" t="n">
        <v>62.88</v>
      </c>
      <c r="I31" s="65" t="n">
        <v>4.0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72</v>
      </c>
      <c r="E32" s="65" t="n">
        <v>7.36</v>
      </c>
      <c r="F32" s="65" t="n">
        <v>52.94</v>
      </c>
      <c r="G32" s="65" t="n">
        <v>14.89</v>
      </c>
      <c r="H32" s="65" t="n">
        <v>60.53</v>
      </c>
      <c r="I32" s="65" t="n">
        <v>21.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99.81</v>
      </c>
      <c r="E33" s="65" t="n">
        <v>11.1799999999999</v>
      </c>
      <c r="F33" s="65" t="n">
        <v>19.75</v>
      </c>
      <c r="G33" s="65" t="n">
        <v>335.91</v>
      </c>
      <c r="H33" s="65" t="n">
        <v>1232.97</v>
      </c>
      <c r="I33" s="65" t="n">
        <v>8.7000000000000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87.25</v>
      </c>
      <c r="E34" s="65" t="n">
        <v>0</v>
      </c>
      <c r="F34" s="65" t="n">
        <v>0</v>
      </c>
      <c r="G34" s="65" t="n">
        <v>371.47</v>
      </c>
      <c r="H34" s="65" t="n">
        <v>1115.78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87</v>
      </c>
      <c r="E35" s="65" t="n">
        <v>0</v>
      </c>
      <c r="F35" s="65" t="n">
        <v>0</v>
      </c>
      <c r="G35" s="65" t="n">
        <v>5.51</v>
      </c>
      <c r="H35" s="65" t="n">
        <v>22.3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71</v>
      </c>
      <c r="G36" s="65" t="n">
        <v>0</v>
      </c>
      <c r="H36" s="65" t="n">
        <v>8.2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560000000001</v>
      </c>
      <c r="E37" s="65" t="n">
        <v>7.62999999999993</v>
      </c>
      <c r="F37" s="65" t="n">
        <v>15.04</v>
      </c>
      <c r="G37" s="65" t="n">
        <v>-35.5600000000001</v>
      </c>
      <c r="H37" s="65" t="n">
        <v>125.45</v>
      </c>
      <c r="I37" s="65" t="n">
        <v>8.7000000000000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5</v>
      </c>
      <c r="E38" s="65" t="n">
        <v>1.94</v>
      </c>
      <c r="F38" s="65" t="n">
        <v>4.84</v>
      </c>
      <c r="G38" s="65" t="n">
        <v>23.3</v>
      </c>
      <c r="H38" s="65" t="n">
        <v>4.92</v>
      </c>
      <c r="I38" s="65" t="n">
        <v>2.5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5.09</v>
      </c>
      <c r="E39" s="65" t="n">
        <v>12.02</v>
      </c>
      <c r="F39" s="65" t="n">
        <v>0</v>
      </c>
      <c r="G39" s="65" t="n">
        <v>8.3</v>
      </c>
      <c r="H39" s="65" t="n">
        <v>14.77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4.42</v>
      </c>
      <c r="E40" s="65" t="n">
        <v>200.37</v>
      </c>
      <c r="F40" s="65" t="n">
        <v>11.34</v>
      </c>
      <c r="G40" s="65" t="n">
        <v>35.3</v>
      </c>
      <c r="H40" s="65" t="n">
        <v>157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83.16</v>
      </c>
      <c r="E41" s="65" t="n">
        <v>156.29</v>
      </c>
      <c r="F41" s="65" t="n">
        <v>7.14</v>
      </c>
      <c r="G41" s="65" t="n">
        <v>33.77</v>
      </c>
      <c r="H41" s="65" t="n">
        <v>85.9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5</v>
      </c>
      <c r="F42" s="65" t="n">
        <v>0</v>
      </c>
      <c r="G42" s="65" t="n">
        <v>-1.48</v>
      </c>
      <c r="H42" s="65" t="n">
        <v>1.0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8.60999999999933</v>
      </c>
      <c r="E43" s="65" t="n">
        <v>-26.8200000000001</v>
      </c>
      <c r="F43" s="65" t="n">
        <v>6.00000000000004</v>
      </c>
      <c r="G43" s="65" t="n">
        <v>-50.6100000000001</v>
      </c>
      <c r="H43" s="65" t="n">
        <v>62.8200000000001</v>
      </c>
      <c r="I43" s="65" t="n">
        <v>8.6100000000000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99.81</v>
      </c>
      <c r="E45" s="65" t="n">
        <v>11.1799999999999</v>
      </c>
      <c r="F45" s="65" t="n">
        <v>19.75</v>
      </c>
      <c r="G45" s="65" t="n">
        <v>335.91</v>
      </c>
      <c r="H45" s="65" t="n">
        <v>1232.97</v>
      </c>
      <c r="I45" s="65" t="n">
        <v>8.7000000000000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2.26</v>
      </c>
      <c r="E46" s="65" t="n">
        <v>0</v>
      </c>
      <c r="F46" s="65" t="n">
        <v>0</v>
      </c>
      <c r="G46" s="65" t="n">
        <v>212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2.26</v>
      </c>
      <c r="E47" s="65" t="n">
        <v>0</v>
      </c>
      <c r="F47" s="65" t="n">
        <v>0</v>
      </c>
      <c r="G47" s="65" t="n">
        <v>0</v>
      </c>
      <c r="H47" s="65" t="n">
        <v>212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99.81</v>
      </c>
      <c r="E48" s="65" t="n">
        <v>11.1799999999999</v>
      </c>
      <c r="F48" s="65" t="n">
        <v>19.75</v>
      </c>
      <c r="G48" s="65" t="n">
        <v>123.65</v>
      </c>
      <c r="H48" s="65" t="n">
        <v>1445.23</v>
      </c>
      <c r="I48" s="65" t="n">
        <v>8.7000000000000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87.25</v>
      </c>
      <c r="E49" s="65" t="n">
        <v>0</v>
      </c>
      <c r="F49" s="65" t="n">
        <v>0</v>
      </c>
      <c r="G49" s="65" t="n">
        <v>159.21</v>
      </c>
      <c r="H49" s="65" t="n">
        <v>1328.0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71</v>
      </c>
      <c r="G50" s="65" t="n">
        <v>0</v>
      </c>
      <c r="H50" s="65" t="n">
        <v>8.2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560000000001</v>
      </c>
      <c r="E51" s="65" t="n">
        <v>7.62999999999993</v>
      </c>
      <c r="F51" s="65" t="n">
        <v>15.04</v>
      </c>
      <c r="G51" s="65" t="n">
        <v>-35.5600000000001</v>
      </c>
      <c r="H51" s="65" t="n">
        <v>125.45</v>
      </c>
      <c r="I51" s="65" t="n">
        <v>8.7000000000000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3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384.56</v>
      </c>
      <c r="E8" s="65" t="n">
        <v>2260.92</v>
      </c>
      <c r="F8" s="65" t="n">
        <v>153.21</v>
      </c>
      <c r="G8" s="65" t="n">
        <v>273.33</v>
      </c>
      <c r="H8" s="65" t="n">
        <v>697.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2.97</v>
      </c>
      <c r="E9" s="65" t="n">
        <v>0</v>
      </c>
      <c r="F9" s="65" t="n">
        <v>62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06.5</v>
      </c>
      <c r="E10" s="65" t="n">
        <v>1188.35</v>
      </c>
      <c r="F10" s="65" t="n">
        <v>77.26</v>
      </c>
      <c r="G10" s="65" t="n">
        <v>78.89</v>
      </c>
      <c r="H10" s="65" t="n">
        <v>26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34</v>
      </c>
      <c r="E11" s="65" t="n">
        <v>13.36</v>
      </c>
      <c r="F11" s="65" t="n">
        <v>1.48</v>
      </c>
      <c r="G11" s="65" t="n">
        <v>5.41</v>
      </c>
      <c r="H11" s="65" t="n">
        <v>21.0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78.06</v>
      </c>
      <c r="E12" s="65" t="n">
        <v>1072.57</v>
      </c>
      <c r="F12" s="65" t="n">
        <v>75.95</v>
      </c>
      <c r="G12" s="65" t="n">
        <v>194.44</v>
      </c>
      <c r="H12" s="65" t="n">
        <v>435.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0.22</v>
      </c>
      <c r="E13" s="65" t="n">
        <v>160.9</v>
      </c>
      <c r="F13" s="65" t="n">
        <v>7.3</v>
      </c>
      <c r="G13" s="65" t="n">
        <v>33.87</v>
      </c>
      <c r="H13" s="65" t="n">
        <v>88.15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87.84</v>
      </c>
      <c r="E14" s="65" t="n">
        <v>911.67</v>
      </c>
      <c r="F14" s="65" t="n">
        <v>68.65</v>
      </c>
      <c r="G14" s="65" t="n">
        <v>160.57</v>
      </c>
      <c r="H14" s="65" t="n">
        <v>346.95</v>
      </c>
      <c r="I14" s="65" t="n">
        <v>-26.8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33.56</v>
      </c>
      <c r="E15" s="65" t="n">
        <v>670.77</v>
      </c>
      <c r="F15" s="65" t="n">
        <v>49.32</v>
      </c>
      <c r="G15" s="65" t="n">
        <v>163.52</v>
      </c>
      <c r="H15" s="65" t="n">
        <v>149.95</v>
      </c>
      <c r="I15" s="65" t="n">
        <v>3.4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78</v>
      </c>
      <c r="E16" s="65" t="n">
        <v>28.23</v>
      </c>
      <c r="F16" s="65" t="n">
        <v>2.84</v>
      </c>
      <c r="G16" s="65" t="n">
        <v>0.05</v>
      </c>
      <c r="H16" s="65" t="n">
        <v>7.6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9</v>
      </c>
      <c r="E17" s="65" t="n">
        <v>26.13</v>
      </c>
      <c r="F17" s="65" t="n">
        <v>0</v>
      </c>
      <c r="G17" s="65" t="n">
        <v>1.05</v>
      </c>
      <c r="H17" s="65" t="n">
        <v>3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6.59</v>
      </c>
      <c r="E18" s="65" t="n">
        <v>238.8</v>
      </c>
      <c r="F18" s="65" t="n">
        <v>16.49</v>
      </c>
      <c r="G18" s="65" t="n">
        <v>-1.94999999999993</v>
      </c>
      <c r="H18" s="65" t="n">
        <v>193.25</v>
      </c>
      <c r="I18" s="65" t="n">
        <v>-30.2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32.25</v>
      </c>
      <c r="E19" s="65" t="n">
        <v>0</v>
      </c>
      <c r="F19" s="65" t="n">
        <v>0</v>
      </c>
      <c r="G19" s="65" t="n">
        <v>0</v>
      </c>
      <c r="H19" s="65" t="n">
        <v>1032.25</v>
      </c>
      <c r="I19" s="65" t="n">
        <v>4.7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71</v>
      </c>
      <c r="E20" s="65" t="n">
        <v>0</v>
      </c>
      <c r="F20" s="65" t="n">
        <v>0</v>
      </c>
      <c r="G20" s="65" t="n">
        <v>35.71</v>
      </c>
      <c r="H20" s="65" t="n">
        <v>0</v>
      </c>
      <c r="I20" s="65" t="n">
        <v>5.8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24.42</v>
      </c>
      <c r="E21" s="65" t="n">
        <v>0</v>
      </c>
      <c r="F21" s="65" t="n">
        <v>0</v>
      </c>
      <c r="G21" s="65" t="n">
        <v>224.42</v>
      </c>
      <c r="H21" s="65" t="n">
        <v>0</v>
      </c>
      <c r="I21" s="65" t="n">
        <v>12.1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07.46</v>
      </c>
      <c r="E22" s="65" t="n">
        <v>262.76</v>
      </c>
      <c r="F22" s="65" t="n">
        <v>312.67</v>
      </c>
      <c r="G22" s="65" t="n">
        <v>65.96</v>
      </c>
      <c r="H22" s="65" t="n">
        <v>66.07</v>
      </c>
      <c r="I22" s="65" t="n">
        <v>71.1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94.71</v>
      </c>
      <c r="E23" s="65" t="n">
        <v>49.38</v>
      </c>
      <c r="F23" s="65" t="n">
        <v>321.68</v>
      </c>
      <c r="G23" s="65" t="n">
        <v>16.49</v>
      </c>
      <c r="H23" s="65" t="n">
        <v>307.16</v>
      </c>
      <c r="I23" s="65" t="n">
        <v>83.92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54.8</v>
      </c>
      <c r="E24" s="65" t="n">
        <v>25.4200000000002</v>
      </c>
      <c r="F24" s="65" t="n">
        <v>25.5</v>
      </c>
      <c r="G24" s="65" t="n">
        <v>137.29</v>
      </c>
      <c r="H24" s="65" t="n">
        <v>1466.59</v>
      </c>
      <c r="I24" s="65" t="n">
        <v>-6.45999999999997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9.98</v>
      </c>
      <c r="E25" s="65" t="n">
        <v>8.58</v>
      </c>
      <c r="F25" s="65" t="n">
        <v>18.1</v>
      </c>
      <c r="G25" s="65" t="n">
        <v>0</v>
      </c>
      <c r="H25" s="65" t="n">
        <v>193.3</v>
      </c>
      <c r="I25" s="65" t="n">
        <v>2.2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2.19</v>
      </c>
      <c r="E26" s="65" t="n">
        <v>0</v>
      </c>
      <c r="F26" s="65" t="n">
        <v>0</v>
      </c>
      <c r="G26" s="65" t="n">
        <v>222.19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0.68</v>
      </c>
      <c r="E27" s="65" t="n">
        <v>0</v>
      </c>
      <c r="F27" s="65" t="n">
        <v>0</v>
      </c>
      <c r="G27" s="65" t="n">
        <v>0</v>
      </c>
      <c r="H27" s="65" t="n">
        <v>410.68</v>
      </c>
      <c r="I27" s="65" t="n">
        <v>1.6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1.93</v>
      </c>
      <c r="E28" s="65" t="n">
        <v>15.66</v>
      </c>
      <c r="F28" s="65" t="n">
        <v>23.64</v>
      </c>
      <c r="G28" s="65" t="n">
        <v>372.11</v>
      </c>
      <c r="H28" s="65" t="n">
        <v>0.52</v>
      </c>
      <c r="I28" s="65" t="n">
        <v>0.4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6.92</v>
      </c>
      <c r="E29" s="65" t="n">
        <v>10.5</v>
      </c>
      <c r="F29" s="65" t="n">
        <v>20.28</v>
      </c>
      <c r="G29" s="65" t="n">
        <v>365.62</v>
      </c>
      <c r="H29" s="65" t="n">
        <v>0.52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92.35</v>
      </c>
      <c r="E30" s="65" t="n">
        <v>0</v>
      </c>
      <c r="F30" s="65" t="n">
        <v>0</v>
      </c>
      <c r="G30" s="65" t="n">
        <v>0</v>
      </c>
      <c r="H30" s="65" t="n">
        <v>392.35</v>
      </c>
      <c r="I30" s="65" t="n">
        <v>4.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5.51</v>
      </c>
      <c r="E31" s="65" t="n">
        <v>11.64</v>
      </c>
      <c r="F31" s="65" t="n">
        <v>52.87</v>
      </c>
      <c r="G31" s="65" t="n">
        <v>28.08</v>
      </c>
      <c r="H31" s="65" t="n">
        <v>62.92</v>
      </c>
      <c r="I31" s="65" t="n">
        <v>3.7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6.03</v>
      </c>
      <c r="E32" s="65" t="n">
        <v>7.22</v>
      </c>
      <c r="F32" s="65" t="n">
        <v>53.07</v>
      </c>
      <c r="G32" s="65" t="n">
        <v>14.41</v>
      </c>
      <c r="H32" s="65" t="n">
        <v>61.33</v>
      </c>
      <c r="I32" s="65" t="n">
        <v>23.2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34.21</v>
      </c>
      <c r="E33" s="65" t="n">
        <v>17.5800000000002</v>
      </c>
      <c r="F33" s="65" t="n">
        <v>10.96</v>
      </c>
      <c r="G33" s="65" t="n">
        <v>352.3</v>
      </c>
      <c r="H33" s="65" t="n">
        <v>1253.37</v>
      </c>
      <c r="I33" s="65" t="n">
        <v>14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13.87</v>
      </c>
      <c r="E34" s="65" t="n">
        <v>0</v>
      </c>
      <c r="F34" s="65" t="n">
        <v>0</v>
      </c>
      <c r="G34" s="65" t="n">
        <v>376.36</v>
      </c>
      <c r="H34" s="65" t="n">
        <v>1137.5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12</v>
      </c>
      <c r="E35" s="65" t="n">
        <v>0</v>
      </c>
      <c r="F35" s="65" t="n">
        <v>0</v>
      </c>
      <c r="G35" s="65" t="n">
        <v>5.41</v>
      </c>
      <c r="H35" s="65" t="n">
        <v>18.7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</v>
      </c>
      <c r="F36" s="65" t="n">
        <v>-5.17</v>
      </c>
      <c r="G36" s="65" t="n">
        <v>0</v>
      </c>
      <c r="H36" s="65" t="n">
        <v>11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20.34</v>
      </c>
      <c r="E37" s="65" t="n">
        <v>11.0800000000002</v>
      </c>
      <c r="F37" s="65" t="n">
        <v>5.78999999999999</v>
      </c>
      <c r="G37" s="65" t="n">
        <v>-24.0599999999999</v>
      </c>
      <c r="H37" s="65" t="n">
        <v>127.53</v>
      </c>
      <c r="I37" s="65" t="n">
        <v>14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1.23</v>
      </c>
      <c r="E38" s="65" t="n">
        <v>1.94</v>
      </c>
      <c r="F38" s="65" t="n">
        <v>6.42</v>
      </c>
      <c r="G38" s="65" t="n">
        <v>27.6</v>
      </c>
      <c r="H38" s="65" t="n">
        <v>5.27</v>
      </c>
      <c r="I38" s="65" t="n">
        <v>2.9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1.93</v>
      </c>
      <c r="E39" s="65" t="n">
        <v>13.94</v>
      </c>
      <c r="F39" s="65" t="n">
        <v>0</v>
      </c>
      <c r="G39" s="65" t="n">
        <v>8.79</v>
      </c>
      <c r="H39" s="65" t="n">
        <v>19.2</v>
      </c>
      <c r="I39" s="65" t="n">
        <v>2.28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24.69</v>
      </c>
      <c r="E40" s="65" t="n">
        <v>217.41</v>
      </c>
      <c r="F40" s="65" t="n">
        <v>11.4</v>
      </c>
      <c r="G40" s="65" t="n">
        <v>35.54</v>
      </c>
      <c r="H40" s="65" t="n">
        <v>160.3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0.22</v>
      </c>
      <c r="E41" s="65" t="n">
        <v>160.9</v>
      </c>
      <c r="F41" s="65" t="n">
        <v>7.3</v>
      </c>
      <c r="G41" s="65" t="n">
        <v>33.87</v>
      </c>
      <c r="H41" s="65" t="n">
        <v>88.15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8</v>
      </c>
      <c r="F42" s="65" t="n">
        <v>0</v>
      </c>
      <c r="G42" s="65" t="n">
        <v>-1.81</v>
      </c>
      <c r="H42" s="65" t="n">
        <v>1.2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3.4299999999997</v>
      </c>
      <c r="E43" s="65" t="n">
        <v>-34.0099999999998</v>
      </c>
      <c r="F43" s="65" t="n">
        <v>-4.73000000000001</v>
      </c>
      <c r="G43" s="65" t="n">
        <v>-42.7299999999999</v>
      </c>
      <c r="H43" s="65" t="n">
        <v>68.0399999999997</v>
      </c>
      <c r="I43" s="65" t="n">
        <v>13.43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34.21</v>
      </c>
      <c r="E45" s="65" t="n">
        <v>17.5800000000002</v>
      </c>
      <c r="F45" s="65" t="n">
        <v>10.96</v>
      </c>
      <c r="G45" s="65" t="n">
        <v>352.3</v>
      </c>
      <c r="H45" s="65" t="n">
        <v>1253.37</v>
      </c>
      <c r="I45" s="65" t="n">
        <v>14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5.34</v>
      </c>
      <c r="E46" s="65" t="n">
        <v>0</v>
      </c>
      <c r="F46" s="65" t="n">
        <v>0</v>
      </c>
      <c r="G46" s="65" t="n">
        <v>215.3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5.34</v>
      </c>
      <c r="E47" s="65" t="n">
        <v>0</v>
      </c>
      <c r="F47" s="65" t="n">
        <v>0</v>
      </c>
      <c r="G47" s="65" t="n">
        <v>0</v>
      </c>
      <c r="H47" s="65" t="n">
        <v>215.3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34.21</v>
      </c>
      <c r="E48" s="65" t="n">
        <v>17.5800000000002</v>
      </c>
      <c r="F48" s="65" t="n">
        <v>10.96</v>
      </c>
      <c r="G48" s="65" t="n">
        <v>136.96</v>
      </c>
      <c r="H48" s="65" t="n">
        <v>1468.71</v>
      </c>
      <c r="I48" s="65" t="n">
        <v>14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13.87</v>
      </c>
      <c r="E49" s="65" t="n">
        <v>0</v>
      </c>
      <c r="F49" s="65" t="n">
        <v>0</v>
      </c>
      <c r="G49" s="65" t="n">
        <v>161.02</v>
      </c>
      <c r="H49" s="65" t="n">
        <v>1352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</v>
      </c>
      <c r="F50" s="65" t="n">
        <v>-5.17</v>
      </c>
      <c r="G50" s="65" t="n">
        <v>0</v>
      </c>
      <c r="H50" s="65" t="n">
        <v>11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20.340000000001</v>
      </c>
      <c r="E51" s="65" t="n">
        <v>11.0800000000002</v>
      </c>
      <c r="F51" s="65" t="n">
        <v>5.78999999999999</v>
      </c>
      <c r="G51" s="65" t="n">
        <v>-24.06</v>
      </c>
      <c r="H51" s="65" t="n">
        <v>127.53</v>
      </c>
      <c r="I51" s="65" t="n">
        <v>14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4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507.2</v>
      </c>
      <c r="E8" s="65" t="n">
        <v>2349.48</v>
      </c>
      <c r="F8" s="65" t="n">
        <v>175.41</v>
      </c>
      <c r="G8" s="65" t="n">
        <v>279.79</v>
      </c>
      <c r="H8" s="65" t="n">
        <v>702.5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5.07</v>
      </c>
      <c r="E9" s="65" t="n">
        <v>0</v>
      </c>
      <c r="F9" s="65" t="n">
        <v>75.0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96.93</v>
      </c>
      <c r="E10" s="65" t="n">
        <v>1260.04</v>
      </c>
      <c r="F10" s="65" t="n">
        <v>86.17</v>
      </c>
      <c r="G10" s="65" t="n">
        <v>83.46</v>
      </c>
      <c r="H10" s="65" t="n">
        <v>267.26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03</v>
      </c>
      <c r="E11" s="65" t="n">
        <v>15.45</v>
      </c>
      <c r="F11" s="65" t="n">
        <v>1.53</v>
      </c>
      <c r="G11" s="65" t="n">
        <v>7.43</v>
      </c>
      <c r="H11" s="65" t="n">
        <v>25.6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10.27</v>
      </c>
      <c r="E12" s="65" t="n">
        <v>1089.44</v>
      </c>
      <c r="F12" s="65" t="n">
        <v>89.24</v>
      </c>
      <c r="G12" s="65" t="n">
        <v>196.33</v>
      </c>
      <c r="H12" s="65" t="n">
        <v>435.2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7.05</v>
      </c>
      <c r="E13" s="65" t="n">
        <v>165.65</v>
      </c>
      <c r="F13" s="65" t="n">
        <v>7.43</v>
      </c>
      <c r="G13" s="65" t="n">
        <v>34.24</v>
      </c>
      <c r="H13" s="65" t="n">
        <v>89.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13.22</v>
      </c>
      <c r="E14" s="65" t="n">
        <v>923.79</v>
      </c>
      <c r="F14" s="65" t="n">
        <v>81.81</v>
      </c>
      <c r="G14" s="65" t="n">
        <v>162.09</v>
      </c>
      <c r="H14" s="65" t="n">
        <v>345.53</v>
      </c>
      <c r="I14" s="65" t="n">
        <v>-17.44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60.87</v>
      </c>
      <c r="E15" s="65" t="n">
        <v>691.04</v>
      </c>
      <c r="F15" s="65" t="n">
        <v>50.37</v>
      </c>
      <c r="G15" s="65" t="n">
        <v>165.6</v>
      </c>
      <c r="H15" s="65" t="n">
        <v>153.86</v>
      </c>
      <c r="I15" s="65" t="n">
        <v>3.7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0.86</v>
      </c>
      <c r="E16" s="65" t="n">
        <v>29.75</v>
      </c>
      <c r="F16" s="65" t="n">
        <v>2.98</v>
      </c>
      <c r="G16" s="65" t="n">
        <v>0.04</v>
      </c>
      <c r="H16" s="65" t="n">
        <v>8.0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34</v>
      </c>
      <c r="E17" s="65" t="n">
        <v>26.34</v>
      </c>
      <c r="F17" s="65" t="n">
        <v>0</v>
      </c>
      <c r="G17" s="65" t="n">
        <v>1.1</v>
      </c>
      <c r="H17" s="65" t="n">
        <v>3.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2.83</v>
      </c>
      <c r="E18" s="65" t="n">
        <v>229.34</v>
      </c>
      <c r="F18" s="65" t="n">
        <v>28.46</v>
      </c>
      <c r="G18" s="65" t="n">
        <v>-2.44999999999996</v>
      </c>
      <c r="H18" s="65" t="n">
        <v>187.48</v>
      </c>
      <c r="I18" s="65" t="n">
        <v>-21.1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59.51</v>
      </c>
      <c r="E19" s="65" t="n">
        <v>0</v>
      </c>
      <c r="F19" s="65" t="n">
        <v>0</v>
      </c>
      <c r="G19" s="65" t="n">
        <v>0</v>
      </c>
      <c r="H19" s="65" t="n">
        <v>1059.51</v>
      </c>
      <c r="I19" s="65" t="n">
        <v>5.0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97</v>
      </c>
      <c r="E20" s="65" t="n">
        <v>0</v>
      </c>
      <c r="F20" s="65" t="n">
        <v>0</v>
      </c>
      <c r="G20" s="65" t="n">
        <v>35.97</v>
      </c>
      <c r="H20" s="65" t="n">
        <v>0</v>
      </c>
      <c r="I20" s="65" t="n">
        <v>5.9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2.13</v>
      </c>
      <c r="E21" s="65" t="n">
        <v>0</v>
      </c>
      <c r="F21" s="65" t="n">
        <v>0</v>
      </c>
      <c r="G21" s="65" t="n">
        <v>242.13</v>
      </c>
      <c r="H21" s="65" t="n">
        <v>0</v>
      </c>
      <c r="I21" s="65" t="n">
        <v>11.0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26.14</v>
      </c>
      <c r="E22" s="65" t="n">
        <v>267.33</v>
      </c>
      <c r="F22" s="65" t="n">
        <v>331.48</v>
      </c>
      <c r="G22" s="65" t="n">
        <v>63.2</v>
      </c>
      <c r="H22" s="65" t="n">
        <v>64.13</v>
      </c>
      <c r="I22" s="65" t="n">
        <v>81.2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11.06</v>
      </c>
      <c r="E23" s="65" t="n">
        <v>42.24</v>
      </c>
      <c r="F23" s="65" t="n">
        <v>331.07</v>
      </c>
      <c r="G23" s="65" t="n">
        <v>17.3</v>
      </c>
      <c r="H23" s="65" t="n">
        <v>320.45</v>
      </c>
      <c r="I23" s="65" t="n">
        <v>96.3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93.42</v>
      </c>
      <c r="E24" s="65" t="n">
        <v>4.25000000000001</v>
      </c>
      <c r="F24" s="65" t="n">
        <v>28.0500000000001</v>
      </c>
      <c r="G24" s="65" t="n">
        <v>157.81</v>
      </c>
      <c r="H24" s="65" t="n">
        <v>1503.31</v>
      </c>
      <c r="I24" s="65" t="n">
        <v>4.09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34.89</v>
      </c>
      <c r="E25" s="65" t="n">
        <v>18.73</v>
      </c>
      <c r="F25" s="65" t="n">
        <v>11.49</v>
      </c>
      <c r="G25" s="65" t="n">
        <v>0</v>
      </c>
      <c r="H25" s="65" t="n">
        <v>204.67</v>
      </c>
      <c r="I25" s="65" t="n">
        <v>2.4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37.26</v>
      </c>
      <c r="E26" s="65" t="n">
        <v>0</v>
      </c>
      <c r="F26" s="65" t="n">
        <v>0</v>
      </c>
      <c r="G26" s="65" t="n">
        <v>237.26</v>
      </c>
      <c r="H26" s="65" t="n">
        <v>0</v>
      </c>
      <c r="I26" s="65" t="n">
        <v>0.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4.68</v>
      </c>
      <c r="E27" s="65" t="n">
        <v>0</v>
      </c>
      <c r="F27" s="65" t="n">
        <v>0</v>
      </c>
      <c r="G27" s="65" t="n">
        <v>0</v>
      </c>
      <c r="H27" s="65" t="n">
        <v>414.68</v>
      </c>
      <c r="I27" s="65" t="n">
        <v>1.7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5.92</v>
      </c>
      <c r="E28" s="65" t="n">
        <v>15.12</v>
      </c>
      <c r="F28" s="65" t="n">
        <v>24.91</v>
      </c>
      <c r="G28" s="65" t="n">
        <v>375.37</v>
      </c>
      <c r="H28" s="65" t="n">
        <v>0.52</v>
      </c>
      <c r="I28" s="65" t="n">
        <v>0.5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06.97</v>
      </c>
      <c r="E29" s="65" t="n">
        <v>10.95</v>
      </c>
      <c r="F29" s="65" t="n">
        <v>20.89</v>
      </c>
      <c r="G29" s="65" t="n">
        <v>374.61</v>
      </c>
      <c r="H29" s="65" t="n">
        <v>0.52</v>
      </c>
      <c r="I29" s="65" t="n">
        <v>0.37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2.43</v>
      </c>
      <c r="E30" s="65" t="n">
        <v>0</v>
      </c>
      <c r="F30" s="65" t="n">
        <v>0</v>
      </c>
      <c r="G30" s="65" t="n">
        <v>0</v>
      </c>
      <c r="H30" s="65" t="n">
        <v>402.43</v>
      </c>
      <c r="I30" s="65" t="n">
        <v>4.9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65.68</v>
      </c>
      <c r="E31" s="65" t="n">
        <v>11.73</v>
      </c>
      <c r="F31" s="65" t="n">
        <v>55.75</v>
      </c>
      <c r="G31" s="65" t="n">
        <v>32.69</v>
      </c>
      <c r="H31" s="65" t="n">
        <v>65.51</v>
      </c>
      <c r="I31" s="65" t="n">
        <v>4.6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6.87</v>
      </c>
      <c r="E32" s="65" t="n">
        <v>7.38</v>
      </c>
      <c r="F32" s="65" t="n">
        <v>60.31</v>
      </c>
      <c r="G32" s="65" t="n">
        <v>14.52</v>
      </c>
      <c r="H32" s="65" t="n">
        <v>64.66</v>
      </c>
      <c r="I32" s="65" t="n">
        <v>23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73.68</v>
      </c>
      <c r="E33" s="65" t="n">
        <v>-14.66</v>
      </c>
      <c r="F33" s="65" t="n">
        <v>25.1400000000001</v>
      </c>
      <c r="G33" s="65" t="n">
        <v>377.66</v>
      </c>
      <c r="H33" s="65" t="n">
        <v>1285.54</v>
      </c>
      <c r="I33" s="65" t="n">
        <v>23.8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62.25</v>
      </c>
      <c r="E34" s="65" t="n">
        <v>0</v>
      </c>
      <c r="F34" s="65" t="n">
        <v>0</v>
      </c>
      <c r="G34" s="65" t="n">
        <v>387.24</v>
      </c>
      <c r="H34" s="65" t="n">
        <v>1175.0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06</v>
      </c>
      <c r="E35" s="65" t="n">
        <v>0</v>
      </c>
      <c r="F35" s="65" t="n">
        <v>0</v>
      </c>
      <c r="G35" s="65" t="n">
        <v>7.43</v>
      </c>
      <c r="H35" s="65" t="n">
        <v>19.6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33</v>
      </c>
      <c r="F36" s="65" t="n">
        <v>-5.86</v>
      </c>
      <c r="G36" s="65" t="n">
        <v>0</v>
      </c>
      <c r="H36" s="65" t="n">
        <v>12.19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1.43</v>
      </c>
      <c r="E37" s="65" t="n">
        <v>-20.99</v>
      </c>
      <c r="F37" s="65" t="n">
        <v>19.2800000000001</v>
      </c>
      <c r="G37" s="65" t="n">
        <v>-9.57999999999998</v>
      </c>
      <c r="H37" s="65" t="n">
        <v>122.72</v>
      </c>
      <c r="I37" s="65" t="n">
        <v>23.8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42</v>
      </c>
      <c r="E38" s="65" t="n">
        <v>2.5</v>
      </c>
      <c r="F38" s="65" t="n">
        <v>9.95</v>
      </c>
      <c r="G38" s="65" t="n">
        <v>27.22</v>
      </c>
      <c r="H38" s="65" t="n">
        <v>5.75</v>
      </c>
      <c r="I38" s="65" t="n">
        <v>2.82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5.29</v>
      </c>
      <c r="E39" s="65" t="n">
        <v>12.54</v>
      </c>
      <c r="F39" s="65" t="n">
        <v>0</v>
      </c>
      <c r="G39" s="65" t="n">
        <v>8.87</v>
      </c>
      <c r="H39" s="65" t="n">
        <v>23.88</v>
      </c>
      <c r="I39" s="65" t="n">
        <v>2.9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32.31</v>
      </c>
      <c r="E40" s="65" t="n">
        <v>224.46</v>
      </c>
      <c r="F40" s="65" t="n">
        <v>10.55</v>
      </c>
      <c r="G40" s="65" t="n">
        <v>37.51</v>
      </c>
      <c r="H40" s="65" t="n">
        <v>159.7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7.05</v>
      </c>
      <c r="E41" s="65" t="n">
        <v>165.65</v>
      </c>
      <c r="F41" s="65" t="n">
        <v>7.43</v>
      </c>
      <c r="G41" s="65" t="n">
        <v>34.24</v>
      </c>
      <c r="H41" s="65" t="n">
        <v>89.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5</v>
      </c>
      <c r="F42" s="65" t="n">
        <v>0</v>
      </c>
      <c r="G42" s="65" t="n">
        <v>-1.9</v>
      </c>
      <c r="H42" s="65" t="n">
        <v>1.3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8</v>
      </c>
      <c r="E43" s="65" t="n">
        <v>-70.3099999999999</v>
      </c>
      <c r="F43" s="65" t="n">
        <v>6.21000000000007</v>
      </c>
      <c r="G43" s="65" t="n">
        <v>-29.3</v>
      </c>
      <c r="H43" s="65" t="n">
        <v>69.4399999999997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73.68</v>
      </c>
      <c r="E45" s="65" t="n">
        <v>-14.66</v>
      </c>
      <c r="F45" s="65" t="n">
        <v>25.1400000000001</v>
      </c>
      <c r="G45" s="65" t="n">
        <v>377.66</v>
      </c>
      <c r="H45" s="65" t="n">
        <v>1285.54</v>
      </c>
      <c r="I45" s="65" t="n">
        <v>23.8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9.83</v>
      </c>
      <c r="E46" s="65" t="n">
        <v>0</v>
      </c>
      <c r="F46" s="65" t="n">
        <v>0</v>
      </c>
      <c r="G46" s="65" t="n">
        <v>219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9.83</v>
      </c>
      <c r="E47" s="65" t="n">
        <v>0</v>
      </c>
      <c r="F47" s="65" t="n">
        <v>0</v>
      </c>
      <c r="G47" s="65" t="n">
        <v>0</v>
      </c>
      <c r="H47" s="65" t="n">
        <v>219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73.68</v>
      </c>
      <c r="E48" s="65" t="n">
        <v>-14.66</v>
      </c>
      <c r="F48" s="65" t="n">
        <v>25.1400000000001</v>
      </c>
      <c r="G48" s="65" t="n">
        <v>157.83</v>
      </c>
      <c r="H48" s="65" t="n">
        <v>1505.37</v>
      </c>
      <c r="I48" s="65" t="n">
        <v>23.8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62.25</v>
      </c>
      <c r="E49" s="65" t="n">
        <v>0</v>
      </c>
      <c r="F49" s="65" t="n">
        <v>0</v>
      </c>
      <c r="G49" s="65" t="n">
        <v>167.41</v>
      </c>
      <c r="H49" s="65" t="n">
        <v>1394.8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33</v>
      </c>
      <c r="F50" s="65" t="n">
        <v>-5.86</v>
      </c>
      <c r="G50" s="65" t="n">
        <v>0</v>
      </c>
      <c r="H50" s="65" t="n">
        <v>12.19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1.43</v>
      </c>
      <c r="E51" s="65" t="n">
        <v>-20.99</v>
      </c>
      <c r="F51" s="65" t="n">
        <v>19.2800000000001</v>
      </c>
      <c r="G51" s="65" t="n">
        <v>-9.57999999999998</v>
      </c>
      <c r="H51" s="65" t="n">
        <v>122.72</v>
      </c>
      <c r="I51" s="65" t="n">
        <v>23.8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680.6</v>
      </c>
      <c r="E8" s="65" t="n">
        <v>2516.51</v>
      </c>
      <c r="F8" s="65" t="n">
        <v>171.75</v>
      </c>
      <c r="G8" s="65" t="n">
        <v>279.72</v>
      </c>
      <c r="H8" s="65" t="n">
        <v>712.6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9.63</v>
      </c>
      <c r="E9" s="65" t="n">
        <v>0</v>
      </c>
      <c r="F9" s="65" t="n">
        <v>59.63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24.4</v>
      </c>
      <c r="E10" s="65" t="n">
        <v>1377.13</v>
      </c>
      <c r="F10" s="65" t="n">
        <v>99.64</v>
      </c>
      <c r="G10" s="65" t="n">
        <v>82.38</v>
      </c>
      <c r="H10" s="65" t="n">
        <v>265.2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0.52</v>
      </c>
      <c r="E11" s="65" t="n">
        <v>12.55</v>
      </c>
      <c r="F11" s="65" t="n">
        <v>1.68</v>
      </c>
      <c r="G11" s="65" t="n">
        <v>4.56</v>
      </c>
      <c r="H11" s="65" t="n">
        <v>21.7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56.2</v>
      </c>
      <c r="E12" s="65" t="n">
        <v>1139.38</v>
      </c>
      <c r="F12" s="65" t="n">
        <v>72.11</v>
      </c>
      <c r="G12" s="65" t="n">
        <v>197.34</v>
      </c>
      <c r="H12" s="65" t="n">
        <v>447.3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08.48</v>
      </c>
      <c r="E13" s="65" t="n">
        <v>173.07</v>
      </c>
      <c r="F13" s="65" t="n">
        <v>7.86</v>
      </c>
      <c r="G13" s="65" t="n">
        <v>34.81</v>
      </c>
      <c r="H13" s="65" t="n">
        <v>92.7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47.72</v>
      </c>
      <c r="E14" s="65" t="n">
        <v>966.31</v>
      </c>
      <c r="F14" s="65" t="n">
        <v>64.25</v>
      </c>
      <c r="G14" s="65" t="n">
        <v>162.53</v>
      </c>
      <c r="H14" s="65" t="n">
        <v>354.63</v>
      </c>
      <c r="I14" s="65" t="n">
        <v>-7.2499999999999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01.66</v>
      </c>
      <c r="E15" s="65" t="n">
        <v>722.84</v>
      </c>
      <c r="F15" s="65" t="n">
        <v>53.12</v>
      </c>
      <c r="G15" s="65" t="n">
        <v>166.11</v>
      </c>
      <c r="H15" s="65" t="n">
        <v>159.59</v>
      </c>
      <c r="I15" s="65" t="n">
        <v>4.08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1.05</v>
      </c>
      <c r="E16" s="65" t="n">
        <v>29.75</v>
      </c>
      <c r="F16" s="65" t="n">
        <v>2.97</v>
      </c>
      <c r="G16" s="65" t="n">
        <v>0.04</v>
      </c>
      <c r="H16" s="65" t="n">
        <v>8.2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0.3</v>
      </c>
      <c r="E17" s="65" t="n">
        <v>26.29</v>
      </c>
      <c r="F17" s="65" t="n">
        <v>0</v>
      </c>
      <c r="G17" s="65" t="n">
        <v>0.99</v>
      </c>
      <c r="H17" s="65" t="n">
        <v>3.02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5.31</v>
      </c>
      <c r="E18" s="65" t="n">
        <v>240.01</v>
      </c>
      <c r="F18" s="65" t="n">
        <v>8.16</v>
      </c>
      <c r="G18" s="65" t="n">
        <v>-2.62999999999998</v>
      </c>
      <c r="H18" s="65" t="n">
        <v>189.77</v>
      </c>
      <c r="I18" s="65" t="n">
        <v>-11.3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00.06</v>
      </c>
      <c r="E19" s="65" t="n">
        <v>0</v>
      </c>
      <c r="F19" s="65" t="n">
        <v>0</v>
      </c>
      <c r="G19" s="65" t="n">
        <v>0</v>
      </c>
      <c r="H19" s="65" t="n">
        <v>1100.06</v>
      </c>
      <c r="I19" s="65" t="n">
        <v>5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84</v>
      </c>
      <c r="E20" s="65" t="n">
        <v>0</v>
      </c>
      <c r="F20" s="65" t="n">
        <v>0</v>
      </c>
      <c r="G20" s="65" t="n">
        <v>34.84</v>
      </c>
      <c r="H20" s="65" t="n">
        <v>0</v>
      </c>
      <c r="I20" s="65" t="n">
        <v>5.8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5.09</v>
      </c>
      <c r="E21" s="65" t="n">
        <v>0</v>
      </c>
      <c r="F21" s="65" t="n">
        <v>0</v>
      </c>
      <c r="G21" s="65" t="n">
        <v>245.09</v>
      </c>
      <c r="H21" s="65" t="n">
        <v>0</v>
      </c>
      <c r="I21" s="65" t="n">
        <v>12.6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20.58</v>
      </c>
      <c r="E22" s="65" t="n">
        <v>308.94</v>
      </c>
      <c r="F22" s="65" t="n">
        <v>373.75</v>
      </c>
      <c r="G22" s="65" t="n">
        <v>65.05</v>
      </c>
      <c r="H22" s="65" t="n">
        <v>72.84</v>
      </c>
      <c r="I22" s="65" t="n">
        <v>108.3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09.64</v>
      </c>
      <c r="E23" s="65" t="n">
        <v>60.85</v>
      </c>
      <c r="F23" s="65" t="n">
        <v>390.83</v>
      </c>
      <c r="G23" s="65" t="n">
        <v>16.49</v>
      </c>
      <c r="H23" s="65" t="n">
        <v>341.47</v>
      </c>
      <c r="I23" s="65" t="n">
        <v>119.2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34.68</v>
      </c>
      <c r="E24" s="65" t="n">
        <v>-8.08000000000038</v>
      </c>
      <c r="F24" s="65" t="n">
        <v>25.24</v>
      </c>
      <c r="G24" s="65" t="n">
        <v>159.06</v>
      </c>
      <c r="H24" s="65" t="n">
        <v>1558.46</v>
      </c>
      <c r="I24" s="65" t="n">
        <v>12.0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51.63</v>
      </c>
      <c r="E25" s="65" t="n">
        <v>27.26</v>
      </c>
      <c r="F25" s="65" t="n">
        <v>7.33</v>
      </c>
      <c r="G25" s="65" t="n">
        <v>0</v>
      </c>
      <c r="H25" s="65" t="n">
        <v>217.04</v>
      </c>
      <c r="I25" s="65" t="n">
        <v>2.43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3.95</v>
      </c>
      <c r="E26" s="65" t="n">
        <v>0</v>
      </c>
      <c r="F26" s="65" t="n">
        <v>0</v>
      </c>
      <c r="G26" s="65" t="n">
        <v>253.95</v>
      </c>
      <c r="H26" s="65" t="n">
        <v>0</v>
      </c>
      <c r="I26" s="65" t="n">
        <v>0.1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27</v>
      </c>
      <c r="E27" s="65" t="n">
        <v>0</v>
      </c>
      <c r="F27" s="65" t="n">
        <v>0</v>
      </c>
      <c r="G27" s="65" t="n">
        <v>0</v>
      </c>
      <c r="H27" s="65" t="n">
        <v>427</v>
      </c>
      <c r="I27" s="65" t="n">
        <v>1.9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28.35</v>
      </c>
      <c r="E28" s="65" t="n">
        <v>24.91</v>
      </c>
      <c r="F28" s="65" t="n">
        <v>24.53</v>
      </c>
      <c r="G28" s="65" t="n">
        <v>378.4</v>
      </c>
      <c r="H28" s="65" t="n">
        <v>0.51</v>
      </c>
      <c r="I28" s="65" t="n">
        <v>0.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13.95</v>
      </c>
      <c r="E29" s="65" t="n">
        <v>11.17</v>
      </c>
      <c r="F29" s="65" t="n">
        <v>22.54</v>
      </c>
      <c r="G29" s="65" t="n">
        <v>379.73</v>
      </c>
      <c r="H29" s="65" t="n">
        <v>0.51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9.26</v>
      </c>
      <c r="E30" s="65" t="n">
        <v>0</v>
      </c>
      <c r="F30" s="65" t="n">
        <v>0</v>
      </c>
      <c r="G30" s="65" t="n">
        <v>0</v>
      </c>
      <c r="H30" s="65" t="n">
        <v>409.26</v>
      </c>
      <c r="I30" s="65" t="n">
        <v>5.0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0.4</v>
      </c>
      <c r="E31" s="65" t="n">
        <v>11.56</v>
      </c>
      <c r="F31" s="65" t="n">
        <v>56.52</v>
      </c>
      <c r="G31" s="65" t="n">
        <v>35.27</v>
      </c>
      <c r="H31" s="65" t="n">
        <v>67.05</v>
      </c>
      <c r="I31" s="65" t="n">
        <v>4.5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9.94</v>
      </c>
      <c r="E32" s="65" t="n">
        <v>9.64</v>
      </c>
      <c r="F32" s="65" t="n">
        <v>61.02</v>
      </c>
      <c r="G32" s="65" t="n">
        <v>13.75</v>
      </c>
      <c r="H32" s="65" t="n">
        <v>65.53</v>
      </c>
      <c r="I32" s="65" t="n">
        <v>24.9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13.2</v>
      </c>
      <c r="E33" s="65" t="n">
        <v>-23.5200000000004</v>
      </c>
      <c r="F33" s="65" t="n">
        <v>24.4</v>
      </c>
      <c r="G33" s="65" t="n">
        <v>390.16</v>
      </c>
      <c r="H33" s="65" t="n">
        <v>1322.16</v>
      </c>
      <c r="I33" s="65" t="n">
        <v>33.5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06.07</v>
      </c>
      <c r="E34" s="65" t="n">
        <v>0</v>
      </c>
      <c r="F34" s="65" t="n">
        <v>0</v>
      </c>
      <c r="G34" s="65" t="n">
        <v>391.91</v>
      </c>
      <c r="H34" s="65" t="n">
        <v>1214.1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19.77</v>
      </c>
      <c r="E35" s="65" t="n">
        <v>0</v>
      </c>
      <c r="F35" s="65" t="n">
        <v>0</v>
      </c>
      <c r="G35" s="65" t="n">
        <v>4.56</v>
      </c>
      <c r="H35" s="65" t="n">
        <v>15.2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02</v>
      </c>
      <c r="G36" s="65" t="n">
        <v>0</v>
      </c>
      <c r="H36" s="65" t="n">
        <v>15.2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7.13</v>
      </c>
      <c r="E37" s="65" t="n">
        <v>-31.7400000000004</v>
      </c>
      <c r="F37" s="65" t="n">
        <v>17.38</v>
      </c>
      <c r="G37" s="65" t="n">
        <v>-1.74999999999989</v>
      </c>
      <c r="H37" s="65" t="n">
        <v>123.240000000001</v>
      </c>
      <c r="I37" s="65" t="n">
        <v>33.5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23</v>
      </c>
      <c r="E38" s="65" t="n">
        <v>2.97</v>
      </c>
      <c r="F38" s="65" t="n">
        <v>6.68</v>
      </c>
      <c r="G38" s="65" t="n">
        <v>30.05</v>
      </c>
      <c r="H38" s="65" t="n">
        <v>5.53</v>
      </c>
      <c r="I38" s="65" t="n">
        <v>1.9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8</v>
      </c>
      <c r="E39" s="65" t="n">
        <v>14.18</v>
      </c>
      <c r="F39" s="65" t="n">
        <v>0</v>
      </c>
      <c r="G39" s="65" t="n">
        <v>8.04</v>
      </c>
      <c r="H39" s="65" t="n">
        <v>21.46</v>
      </c>
      <c r="I39" s="65" t="n">
        <v>3.4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9.18</v>
      </c>
      <c r="E40" s="65" t="n">
        <v>246.81</v>
      </c>
      <c r="F40" s="65" t="n">
        <v>10.59</v>
      </c>
      <c r="G40" s="65" t="n">
        <v>36.19</v>
      </c>
      <c r="H40" s="65" t="n">
        <v>155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08.48</v>
      </c>
      <c r="E41" s="65" t="n">
        <v>173.07</v>
      </c>
      <c r="F41" s="65" t="n">
        <v>7.86</v>
      </c>
      <c r="G41" s="65" t="n">
        <v>34.81</v>
      </c>
      <c r="H41" s="65" t="n">
        <v>92.7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-8.42</v>
      </c>
      <c r="E42" s="65" t="n">
        <v>42.86</v>
      </c>
      <c r="F42" s="65" t="n">
        <v>0</v>
      </c>
      <c r="G42" s="65" t="n">
        <v>-52.23</v>
      </c>
      <c r="H42" s="65" t="n">
        <v>0.95</v>
      </c>
      <c r="I42" s="65" t="n">
        <v>8.42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6.6999999999997</v>
      </c>
      <c r="E43" s="65" t="n">
        <v>-137.13</v>
      </c>
      <c r="F43" s="65" t="n">
        <v>7.97000000000001</v>
      </c>
      <c r="G43" s="65" t="n">
        <v>27.0900000000001</v>
      </c>
      <c r="H43" s="65" t="n">
        <v>75.3700000000007</v>
      </c>
      <c r="I43" s="65" t="n">
        <v>26.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13.2</v>
      </c>
      <c r="E45" s="65" t="n">
        <v>-23.5200000000004</v>
      </c>
      <c r="F45" s="65" t="n">
        <v>24.4</v>
      </c>
      <c r="G45" s="65" t="n">
        <v>390.16</v>
      </c>
      <c r="H45" s="65" t="n">
        <v>1322.16</v>
      </c>
      <c r="I45" s="65" t="n">
        <v>33.5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24.84</v>
      </c>
      <c r="E46" s="65" t="n">
        <v>0</v>
      </c>
      <c r="F46" s="65" t="n">
        <v>0</v>
      </c>
      <c r="G46" s="65" t="n">
        <v>224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24.84</v>
      </c>
      <c r="E47" s="65" t="n">
        <v>0</v>
      </c>
      <c r="F47" s="65" t="n">
        <v>0</v>
      </c>
      <c r="G47" s="65" t="n">
        <v>0</v>
      </c>
      <c r="H47" s="65" t="n">
        <v>224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13.2</v>
      </c>
      <c r="E48" s="65" t="n">
        <v>-23.5200000000004</v>
      </c>
      <c r="F48" s="65" t="n">
        <v>24.4</v>
      </c>
      <c r="G48" s="65" t="n">
        <v>165.32</v>
      </c>
      <c r="H48" s="65" t="n">
        <v>1547</v>
      </c>
      <c r="I48" s="65" t="n">
        <v>33.5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06.07</v>
      </c>
      <c r="E49" s="65" t="n">
        <v>0</v>
      </c>
      <c r="F49" s="65" t="n">
        <v>0</v>
      </c>
      <c r="G49" s="65" t="n">
        <v>167.07</v>
      </c>
      <c r="H49" s="65" t="n">
        <v>143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02</v>
      </c>
      <c r="G50" s="65" t="n">
        <v>0</v>
      </c>
      <c r="H50" s="65" t="n">
        <v>15.2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7.13</v>
      </c>
      <c r="E51" s="65" t="n">
        <v>-31.7400000000004</v>
      </c>
      <c r="F51" s="65" t="n">
        <v>17.38</v>
      </c>
      <c r="G51" s="65" t="n">
        <v>-1.74999999999989</v>
      </c>
      <c r="H51" s="65" t="n">
        <v>123.240000000001</v>
      </c>
      <c r="I51" s="65" t="n">
        <v>33.5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6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67.14</v>
      </c>
      <c r="E8" s="65" t="n">
        <v>2598.21</v>
      </c>
      <c r="F8" s="65" t="n">
        <v>176.09</v>
      </c>
      <c r="G8" s="65" t="n">
        <v>283.26</v>
      </c>
      <c r="H8" s="65" t="n">
        <v>709.5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6.44</v>
      </c>
      <c r="E9" s="65" t="n">
        <v>0</v>
      </c>
      <c r="F9" s="65" t="n">
        <v>66.4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62.65</v>
      </c>
      <c r="E10" s="65" t="n">
        <v>1417.11</v>
      </c>
      <c r="F10" s="65" t="n">
        <v>104.38</v>
      </c>
      <c r="G10" s="65" t="n">
        <v>85.24</v>
      </c>
      <c r="H10" s="65" t="n">
        <v>255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2.34</v>
      </c>
      <c r="E11" s="65" t="n">
        <v>13.28</v>
      </c>
      <c r="F11" s="65" t="n">
        <v>1.68</v>
      </c>
      <c r="G11" s="65" t="n">
        <v>4.38</v>
      </c>
      <c r="H11" s="65" t="n">
        <v>2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04.49</v>
      </c>
      <c r="E12" s="65" t="n">
        <v>1181.1</v>
      </c>
      <c r="F12" s="65" t="n">
        <v>71.71</v>
      </c>
      <c r="G12" s="65" t="n">
        <v>198.02</v>
      </c>
      <c r="H12" s="65" t="n">
        <v>453.6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16.41</v>
      </c>
      <c r="E13" s="65" t="n">
        <v>178.72</v>
      </c>
      <c r="F13" s="65" t="n">
        <v>7.79</v>
      </c>
      <c r="G13" s="65" t="n">
        <v>35.14</v>
      </c>
      <c r="H13" s="65" t="n">
        <v>94.7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88.08</v>
      </c>
      <c r="E14" s="65" t="n">
        <v>1002.38</v>
      </c>
      <c r="F14" s="65" t="n">
        <v>63.92</v>
      </c>
      <c r="G14" s="65" t="n">
        <v>162.88</v>
      </c>
      <c r="H14" s="65" t="n">
        <v>358.9</v>
      </c>
      <c r="I14" s="65" t="n">
        <v>-42.5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2.22</v>
      </c>
      <c r="E15" s="65" t="n">
        <v>738.72</v>
      </c>
      <c r="F15" s="65" t="n">
        <v>54.54</v>
      </c>
      <c r="G15" s="65" t="n">
        <v>166.22</v>
      </c>
      <c r="H15" s="65" t="n">
        <v>162.74</v>
      </c>
      <c r="I15" s="65" t="n">
        <v>4.5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9.09</v>
      </c>
      <c r="E16" s="65" t="n">
        <v>28.11</v>
      </c>
      <c r="F16" s="65" t="n">
        <v>2.76</v>
      </c>
      <c r="G16" s="65" t="n">
        <v>0.05</v>
      </c>
      <c r="H16" s="65" t="n">
        <v>8.1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4</v>
      </c>
      <c r="E17" s="65" t="n">
        <v>24.55</v>
      </c>
      <c r="F17" s="65" t="n">
        <v>0</v>
      </c>
      <c r="G17" s="65" t="n">
        <v>0.9</v>
      </c>
      <c r="H17" s="65" t="n">
        <v>2.95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55.17</v>
      </c>
      <c r="E18" s="65" t="n">
        <v>260.1</v>
      </c>
      <c r="F18" s="65" t="n">
        <v>6.62</v>
      </c>
      <c r="G18" s="65" t="n">
        <v>-2.48999999999998</v>
      </c>
      <c r="H18" s="65" t="n">
        <v>190.94</v>
      </c>
      <c r="I18" s="65" t="n">
        <v>-47.0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0.61</v>
      </c>
      <c r="E19" s="65" t="n">
        <v>0</v>
      </c>
      <c r="F19" s="65" t="n">
        <v>0</v>
      </c>
      <c r="G19" s="65" t="n">
        <v>0</v>
      </c>
      <c r="H19" s="65" t="n">
        <v>1120.61</v>
      </c>
      <c r="I19" s="65" t="n">
        <v>6.1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85</v>
      </c>
      <c r="E20" s="65" t="n">
        <v>0</v>
      </c>
      <c r="F20" s="65" t="n">
        <v>0</v>
      </c>
      <c r="G20" s="65" t="n">
        <v>32.85</v>
      </c>
      <c r="H20" s="65" t="n">
        <v>0</v>
      </c>
      <c r="I20" s="65" t="n">
        <v>6.1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7.74</v>
      </c>
      <c r="E21" s="65" t="n">
        <v>0</v>
      </c>
      <c r="F21" s="65" t="n">
        <v>0</v>
      </c>
      <c r="G21" s="65" t="n">
        <v>247.74</v>
      </c>
      <c r="H21" s="65" t="n">
        <v>0</v>
      </c>
      <c r="I21" s="65" t="n">
        <v>10.6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54.45</v>
      </c>
      <c r="E22" s="65" t="n">
        <v>336.62</v>
      </c>
      <c r="F22" s="65" t="n">
        <v>379.3</v>
      </c>
      <c r="G22" s="65" t="n">
        <v>64.47</v>
      </c>
      <c r="H22" s="65" t="n">
        <v>74.06</v>
      </c>
      <c r="I22" s="65" t="n">
        <v>93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9.52</v>
      </c>
      <c r="E23" s="65" t="n">
        <v>74.49</v>
      </c>
      <c r="F23" s="65" t="n">
        <v>383.45</v>
      </c>
      <c r="G23" s="65" t="n">
        <v>19.75</v>
      </c>
      <c r="H23" s="65" t="n">
        <v>361.83</v>
      </c>
      <c r="I23" s="65" t="n">
        <v>108.5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75.74</v>
      </c>
      <c r="E24" s="65" t="n">
        <v>-2.03000000000003</v>
      </c>
      <c r="F24" s="65" t="n">
        <v>10.7699999999999</v>
      </c>
      <c r="G24" s="65" t="n">
        <v>167.68</v>
      </c>
      <c r="H24" s="65" t="n">
        <v>1599.32</v>
      </c>
      <c r="I24" s="65" t="n">
        <v>-21.5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7.88</v>
      </c>
      <c r="E25" s="65" t="n">
        <v>8.74</v>
      </c>
      <c r="F25" s="65" t="n">
        <v>3.51</v>
      </c>
      <c r="G25" s="65" t="n">
        <v>0</v>
      </c>
      <c r="H25" s="65" t="n">
        <v>215.63</v>
      </c>
      <c r="I25" s="65" t="n">
        <v>2.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9.95</v>
      </c>
      <c r="E26" s="65" t="n">
        <v>0</v>
      </c>
      <c r="F26" s="65" t="n">
        <v>0</v>
      </c>
      <c r="G26" s="65" t="n">
        <v>229.95</v>
      </c>
      <c r="H26" s="65" t="n">
        <v>0</v>
      </c>
      <c r="I26" s="65" t="n">
        <v>0.13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2.06</v>
      </c>
      <c r="E27" s="65" t="n">
        <v>0</v>
      </c>
      <c r="F27" s="65" t="n">
        <v>0</v>
      </c>
      <c r="G27" s="65" t="n">
        <v>0</v>
      </c>
      <c r="H27" s="65" t="n">
        <v>432.06</v>
      </c>
      <c r="I27" s="65" t="n">
        <v>2.1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33.43</v>
      </c>
      <c r="E28" s="65" t="n">
        <v>24.14</v>
      </c>
      <c r="F28" s="65" t="n">
        <v>25.11</v>
      </c>
      <c r="G28" s="65" t="n">
        <v>383.68</v>
      </c>
      <c r="H28" s="65" t="n">
        <v>0.5</v>
      </c>
      <c r="I28" s="65" t="n">
        <v>0.7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29.43</v>
      </c>
      <c r="E29" s="65" t="n">
        <v>12.41</v>
      </c>
      <c r="F29" s="65" t="n">
        <v>23.68</v>
      </c>
      <c r="G29" s="65" t="n">
        <v>392.84</v>
      </c>
      <c r="H29" s="65" t="n">
        <v>0.5</v>
      </c>
      <c r="I29" s="65" t="n">
        <v>0.3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24.97</v>
      </c>
      <c r="E30" s="65" t="n">
        <v>0</v>
      </c>
      <c r="F30" s="65" t="n">
        <v>0</v>
      </c>
      <c r="G30" s="65" t="n">
        <v>0</v>
      </c>
      <c r="H30" s="65" t="n">
        <v>424.97</v>
      </c>
      <c r="I30" s="65" t="n">
        <v>4.7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21</v>
      </c>
      <c r="E31" s="65" t="n">
        <v>12.01</v>
      </c>
      <c r="F31" s="65" t="n">
        <v>60.86</v>
      </c>
      <c r="G31" s="65" t="n">
        <v>34.66</v>
      </c>
      <c r="H31" s="65" t="n">
        <v>71.68</v>
      </c>
      <c r="I31" s="65" t="n">
        <v>4.9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8.14</v>
      </c>
      <c r="E32" s="65" t="n">
        <v>9.66</v>
      </c>
      <c r="F32" s="65" t="n">
        <v>65.48</v>
      </c>
      <c r="G32" s="65" t="n">
        <v>13.83</v>
      </c>
      <c r="H32" s="65" t="n">
        <v>69.17</v>
      </c>
      <c r="I32" s="65" t="n">
        <v>25.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53.65</v>
      </c>
      <c r="E33" s="65" t="n">
        <v>-1.39000000000003</v>
      </c>
      <c r="F33" s="65" t="n">
        <v>13.3099999999999</v>
      </c>
      <c r="G33" s="65" t="n">
        <v>367.64</v>
      </c>
      <c r="H33" s="65" t="n">
        <v>1374.09</v>
      </c>
      <c r="I33" s="65" t="n">
        <v>0.59000000000002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58.8</v>
      </c>
      <c r="E34" s="65" t="n">
        <v>0</v>
      </c>
      <c r="F34" s="65" t="n">
        <v>0</v>
      </c>
      <c r="G34" s="65" t="n">
        <v>400.23</v>
      </c>
      <c r="H34" s="65" t="n">
        <v>1258.5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2.68</v>
      </c>
      <c r="E35" s="65" t="n">
        <v>0</v>
      </c>
      <c r="F35" s="65" t="n">
        <v>0</v>
      </c>
      <c r="G35" s="65" t="n">
        <v>4.38</v>
      </c>
      <c r="H35" s="65" t="n">
        <v>18.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2</v>
      </c>
      <c r="G36" s="65" t="n">
        <v>0</v>
      </c>
      <c r="H36" s="65" t="n">
        <v>15.4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8500000000001</v>
      </c>
      <c r="E37" s="65" t="n">
        <v>-9.61000000000003</v>
      </c>
      <c r="F37" s="65" t="n">
        <v>6.10999999999992</v>
      </c>
      <c r="G37" s="65" t="n">
        <v>-32.5900000000001</v>
      </c>
      <c r="H37" s="65" t="n">
        <v>130.94</v>
      </c>
      <c r="I37" s="65" t="n">
        <v>0.59000000000002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4.78</v>
      </c>
      <c r="E38" s="65" t="n">
        <v>1.81</v>
      </c>
      <c r="F38" s="65" t="n">
        <v>2.62</v>
      </c>
      <c r="G38" s="65" t="n">
        <v>34.85</v>
      </c>
      <c r="H38" s="65" t="n">
        <v>5.5</v>
      </c>
      <c r="I38" s="65" t="n">
        <v>2.0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4.47</v>
      </c>
      <c r="E39" s="65" t="n">
        <v>18.83</v>
      </c>
      <c r="F39" s="65" t="n">
        <v>0</v>
      </c>
      <c r="G39" s="65" t="n">
        <v>8.22</v>
      </c>
      <c r="H39" s="65" t="n">
        <v>17.42</v>
      </c>
      <c r="I39" s="65" t="n">
        <v>2.3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1.85</v>
      </c>
      <c r="E40" s="65" t="n">
        <v>227.06</v>
      </c>
      <c r="F40" s="65" t="n">
        <v>8.52</v>
      </c>
      <c r="G40" s="65" t="n">
        <v>36.83</v>
      </c>
      <c r="H40" s="65" t="n">
        <v>139.4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16.41</v>
      </c>
      <c r="E41" s="65" t="n">
        <v>178.72</v>
      </c>
      <c r="F41" s="65" t="n">
        <v>7.79</v>
      </c>
      <c r="G41" s="65" t="n">
        <v>35.14</v>
      </c>
      <c r="H41" s="65" t="n">
        <v>94.7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2</v>
      </c>
      <c r="F42" s="65" t="n">
        <v>0</v>
      </c>
      <c r="G42" s="65" t="n">
        <v>-1.3</v>
      </c>
      <c r="H42" s="65" t="n">
        <v>0.88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0.899999999999864</v>
      </c>
      <c r="E43" s="65" t="n">
        <v>-41.35</v>
      </c>
      <c r="F43" s="65" t="n">
        <v>2.75999999999993</v>
      </c>
      <c r="G43" s="65" t="n">
        <v>-59.6100000000001</v>
      </c>
      <c r="H43" s="65" t="n">
        <v>97.3</v>
      </c>
      <c r="I43" s="65" t="n">
        <v>0.90000000000002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53.65</v>
      </c>
      <c r="E45" s="65" t="n">
        <v>-1.39000000000003</v>
      </c>
      <c r="F45" s="65" t="n">
        <v>13.3099999999999</v>
      </c>
      <c r="G45" s="65" t="n">
        <v>367.64</v>
      </c>
      <c r="H45" s="65" t="n">
        <v>1374.09</v>
      </c>
      <c r="I45" s="65" t="n">
        <v>0.59000000000002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1.86</v>
      </c>
      <c r="E46" s="65" t="n">
        <v>0</v>
      </c>
      <c r="F46" s="65" t="n">
        <v>0</v>
      </c>
      <c r="G46" s="65" t="n">
        <v>231.8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1.86</v>
      </c>
      <c r="E47" s="65" t="n">
        <v>0</v>
      </c>
      <c r="F47" s="65" t="n">
        <v>0</v>
      </c>
      <c r="G47" s="65" t="n">
        <v>0</v>
      </c>
      <c r="H47" s="65" t="n">
        <v>231.8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53.65</v>
      </c>
      <c r="E48" s="65" t="n">
        <v>-1.39000000000003</v>
      </c>
      <c r="F48" s="65" t="n">
        <v>13.3099999999999</v>
      </c>
      <c r="G48" s="65" t="n">
        <v>135.78</v>
      </c>
      <c r="H48" s="65" t="n">
        <v>1605.95</v>
      </c>
      <c r="I48" s="65" t="n">
        <v>0.59000000000002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58.8</v>
      </c>
      <c r="E49" s="65" t="n">
        <v>0</v>
      </c>
      <c r="F49" s="65" t="n">
        <v>0</v>
      </c>
      <c r="G49" s="65" t="n">
        <v>168.37</v>
      </c>
      <c r="H49" s="65" t="n">
        <v>1490.4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2</v>
      </c>
      <c r="G50" s="65" t="n">
        <v>0</v>
      </c>
      <c r="H50" s="65" t="n">
        <v>15.4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8500000000001</v>
      </c>
      <c r="E51" s="65" t="n">
        <v>-9.61000000000003</v>
      </c>
      <c r="F51" s="65" t="n">
        <v>6.10999999999992</v>
      </c>
      <c r="G51" s="65" t="n">
        <v>-32.5900000000001</v>
      </c>
      <c r="H51" s="65" t="n">
        <v>130.94</v>
      </c>
      <c r="I51" s="65" t="n">
        <v>0.59000000000002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3" min="2" style="40" width="9.7"/>
    <col collapsed="false" customWidth="true" hidden="false" outlineLevel="0" max="4" min="4" style="40" width="10.28"/>
    <col collapsed="false" customWidth="true" hidden="false" outlineLevel="0" max="10" min="5" style="40" width="9.7"/>
    <col collapsed="false" customWidth="true" hidden="false" outlineLevel="0" max="11" min="11" style="40" width="11.7"/>
    <col collapsed="false" customWidth="false" hidden="false" outlineLevel="0" max="257" min="12" style="40" width="11.42"/>
  </cols>
  <sheetData>
    <row r="1" customFormat="false" ht="15.75" hidden="false" customHeight="true" outlineLevel="0" collapsed="false">
      <c r="A1" s="209" t="s">
        <v>671</v>
      </c>
      <c r="B1" s="210"/>
      <c r="C1" s="41"/>
      <c r="D1" s="41"/>
      <c r="E1" s="41"/>
      <c r="F1" s="41"/>
      <c r="G1" s="41"/>
      <c r="H1" s="41"/>
      <c r="I1" s="41"/>
      <c r="J1" s="4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" hidden="false" customHeight="true" outlineLevel="0" collapsed="false">
      <c r="A7" s="189" t="s">
        <v>550</v>
      </c>
      <c r="B7" s="46" t="s">
        <v>651</v>
      </c>
      <c r="C7" s="223" t="s">
        <v>488</v>
      </c>
      <c r="D7" s="223"/>
      <c r="E7" s="223"/>
      <c r="F7" s="46" t="s">
        <v>672</v>
      </c>
      <c r="G7" s="120" t="s">
        <v>673</v>
      </c>
      <c r="H7" s="46" t="s">
        <v>674</v>
      </c>
      <c r="I7" s="46" t="s">
        <v>675</v>
      </c>
      <c r="J7" s="196" t="s">
        <v>676</v>
      </c>
      <c r="K7" s="79"/>
    </row>
    <row r="8" customFormat="false" ht="67.5" hidden="false" customHeight="true" outlineLevel="0" collapsed="false">
      <c r="A8" s="189"/>
      <c r="B8" s="46"/>
      <c r="C8" s="224" t="s">
        <v>677</v>
      </c>
      <c r="D8" s="224" t="s">
        <v>678</v>
      </c>
      <c r="E8" s="224" t="s">
        <v>679</v>
      </c>
      <c r="F8" s="46"/>
      <c r="G8" s="120"/>
      <c r="H8" s="46"/>
      <c r="I8" s="46"/>
      <c r="J8" s="196"/>
    </row>
    <row r="9" customFormat="fals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  <c r="J9" s="129" t="n">
        <v>9</v>
      </c>
    </row>
    <row r="10" s="30" customFormat="true" ht="30" hidden="false" customHeight="true" outlineLevel="0" collapsed="false">
      <c r="A10" s="153"/>
      <c r="B10" s="205" t="s">
        <v>374</v>
      </c>
      <c r="C10" s="205"/>
      <c r="D10" s="205"/>
      <c r="E10" s="205"/>
      <c r="F10" s="205"/>
      <c r="G10" s="205"/>
      <c r="H10" s="205"/>
      <c r="I10" s="205"/>
      <c r="J10" s="205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</row>
    <row r="11" s="30" customFormat="true" ht="9.95" hidden="false" customHeight="true" outlineLevel="0" collapsed="false">
      <c r="A11" s="155" t="n">
        <v>1991</v>
      </c>
      <c r="B11" s="156" t="n">
        <v>481.05</v>
      </c>
      <c r="C11" s="156" t="n">
        <v>171.51</v>
      </c>
      <c r="D11" s="156" t="n">
        <v>39.88</v>
      </c>
      <c r="E11" s="156" t="n">
        <v>46.87</v>
      </c>
      <c r="F11" s="156" t="n">
        <v>40.38</v>
      </c>
      <c r="G11" s="156" t="n">
        <v>698.93</v>
      </c>
      <c r="H11" s="156" t="n">
        <v>335.07</v>
      </c>
      <c r="I11" s="158" t="n">
        <v>-33.49</v>
      </c>
      <c r="J11" s="156" t="n">
        <v>1000.51</v>
      </c>
      <c r="K11" s="185"/>
      <c r="L11" s="185"/>
      <c r="M11" s="185"/>
      <c r="N11" s="185"/>
      <c r="O11" s="185"/>
      <c r="P11" s="185"/>
      <c r="Q11" s="185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</row>
    <row r="12" s="30" customFormat="true" ht="9.95" hidden="false" customHeight="true" outlineLevel="0" collapsed="false">
      <c r="A12" s="155" t="n">
        <v>1992</v>
      </c>
      <c r="B12" s="156" t="n">
        <v>512.27</v>
      </c>
      <c r="C12" s="156" t="n">
        <v>193.68</v>
      </c>
      <c r="D12" s="156" t="n">
        <v>44.45</v>
      </c>
      <c r="E12" s="156" t="n">
        <v>50.19</v>
      </c>
      <c r="F12" s="156" t="n">
        <v>46.04</v>
      </c>
      <c r="G12" s="156" t="n">
        <v>754.55</v>
      </c>
      <c r="H12" s="156" t="n">
        <v>353.07</v>
      </c>
      <c r="I12" s="158" t="n">
        <v>-34.77</v>
      </c>
      <c r="J12" s="156" t="n">
        <v>1072.85</v>
      </c>
      <c r="K12" s="185"/>
      <c r="L12" s="185"/>
      <c r="M12" s="185"/>
      <c r="N12" s="185"/>
      <c r="O12" s="185"/>
      <c r="P12" s="185"/>
      <c r="Q12" s="185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</row>
    <row r="13" s="30" customFormat="true" ht="9.95" hidden="false" customHeight="true" outlineLevel="0" collapsed="false">
      <c r="A13" s="155" t="n">
        <v>1993</v>
      </c>
      <c r="B13" s="156" t="n">
        <v>526.88</v>
      </c>
      <c r="C13" s="156" t="n">
        <v>213.14</v>
      </c>
      <c r="D13" s="156" t="n">
        <v>48.41</v>
      </c>
      <c r="E13" s="156" t="n">
        <v>52.56</v>
      </c>
      <c r="F13" s="156" t="n">
        <v>52.75</v>
      </c>
      <c r="G13" s="156" t="n">
        <v>788.24</v>
      </c>
      <c r="H13" s="156" t="n">
        <v>362.43</v>
      </c>
      <c r="I13" s="158" t="n">
        <v>-35.92</v>
      </c>
      <c r="J13" s="156" t="n">
        <v>1114.75</v>
      </c>
      <c r="K13" s="185"/>
      <c r="L13" s="185"/>
      <c r="M13" s="185"/>
      <c r="N13" s="185"/>
      <c r="O13" s="185"/>
      <c r="P13" s="185"/>
      <c r="Q13" s="185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</row>
    <row r="14" s="30" customFormat="true" ht="9.95" hidden="false" customHeight="true" outlineLevel="0" collapsed="false">
      <c r="A14" s="155" t="n">
        <v>1994</v>
      </c>
      <c r="B14" s="156" t="n">
        <v>524.89</v>
      </c>
      <c r="C14" s="156" t="n">
        <v>222.59</v>
      </c>
      <c r="D14" s="156" t="n">
        <v>51.76</v>
      </c>
      <c r="E14" s="156" t="n">
        <v>53.96</v>
      </c>
      <c r="F14" s="156" t="n">
        <v>57.7</v>
      </c>
      <c r="G14" s="156" t="n">
        <v>795.5</v>
      </c>
      <c r="H14" s="156" t="n">
        <v>395.38</v>
      </c>
      <c r="I14" s="158" t="n">
        <v>-35.82</v>
      </c>
      <c r="J14" s="156" t="n">
        <v>1155.06</v>
      </c>
      <c r="K14" s="185"/>
      <c r="L14" s="185"/>
      <c r="M14" s="185"/>
      <c r="N14" s="185"/>
      <c r="O14" s="185"/>
      <c r="P14" s="185"/>
      <c r="Q14" s="18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</row>
    <row r="15" s="30" customFormat="true" ht="15" hidden="false" customHeight="true" outlineLevel="0" collapsed="false">
      <c r="A15" s="155" t="n">
        <v>1995</v>
      </c>
      <c r="B15" s="156" t="n">
        <v>529.12</v>
      </c>
      <c r="C15" s="156" t="n">
        <v>236.87</v>
      </c>
      <c r="D15" s="156" t="n">
        <v>54.2</v>
      </c>
      <c r="E15" s="156" t="n">
        <v>56.68</v>
      </c>
      <c r="F15" s="156" t="n">
        <v>64.73</v>
      </c>
      <c r="G15" s="156" t="n">
        <v>812.14</v>
      </c>
      <c r="H15" s="156" t="n">
        <v>405.18</v>
      </c>
      <c r="I15" s="158" t="n">
        <v>-29.36</v>
      </c>
      <c r="J15" s="156" t="n">
        <v>1187.96</v>
      </c>
      <c r="K15" s="185"/>
      <c r="L15" s="185"/>
      <c r="M15" s="185"/>
      <c r="N15" s="185"/>
      <c r="O15" s="185"/>
      <c r="P15" s="185"/>
      <c r="Q15" s="185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</row>
    <row r="16" s="30" customFormat="true" ht="9.95" hidden="false" customHeight="true" outlineLevel="0" collapsed="false">
      <c r="A16" s="155" t="n">
        <v>1996</v>
      </c>
      <c r="B16" s="156" t="n">
        <v>526.59</v>
      </c>
      <c r="C16" s="156" t="n">
        <v>249.82</v>
      </c>
      <c r="D16" s="156" t="n">
        <v>68</v>
      </c>
      <c r="E16" s="156" t="n">
        <v>60.21</v>
      </c>
      <c r="F16" s="156" t="n">
        <v>71.75</v>
      </c>
      <c r="G16" s="156" t="n">
        <v>832.87</v>
      </c>
      <c r="H16" s="156" t="n">
        <v>407.83</v>
      </c>
      <c r="I16" s="158" t="n">
        <v>-28.13</v>
      </c>
      <c r="J16" s="156" t="n">
        <v>1212.57</v>
      </c>
      <c r="K16" s="185"/>
      <c r="L16" s="185"/>
      <c r="M16" s="185"/>
      <c r="N16" s="185"/>
      <c r="O16" s="185"/>
      <c r="P16" s="185"/>
      <c r="Q16" s="185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</row>
    <row r="17" s="30" customFormat="true" ht="9.95" hidden="false" customHeight="true" outlineLevel="0" collapsed="false">
      <c r="A17" s="155" t="n">
        <v>1997</v>
      </c>
      <c r="B17" s="156" t="n">
        <v>517.89</v>
      </c>
      <c r="C17" s="156" t="n">
        <v>254.35</v>
      </c>
      <c r="D17" s="156" t="n">
        <v>70.39</v>
      </c>
      <c r="E17" s="156" t="n">
        <v>62.13</v>
      </c>
      <c r="F17" s="156" t="n">
        <v>73.33</v>
      </c>
      <c r="G17" s="156" t="n">
        <v>831.43</v>
      </c>
      <c r="H17" s="156" t="n">
        <v>426.18</v>
      </c>
      <c r="I17" s="158" t="n">
        <v>-24.64</v>
      </c>
      <c r="J17" s="156" t="n">
        <v>1232.97</v>
      </c>
      <c r="K17" s="185"/>
      <c r="L17" s="185"/>
      <c r="M17" s="185"/>
      <c r="N17" s="185"/>
      <c r="O17" s="185"/>
      <c r="P17" s="185"/>
      <c r="Q17" s="185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</row>
    <row r="18" s="30" customFormat="true" ht="9.95" hidden="false" customHeight="true" outlineLevel="0" collapsed="false">
      <c r="A18" s="155" t="n">
        <v>1998</v>
      </c>
      <c r="B18" s="156" t="n">
        <v>529.85</v>
      </c>
      <c r="C18" s="156" t="n">
        <v>257.35</v>
      </c>
      <c r="D18" s="156" t="n">
        <v>70.76</v>
      </c>
      <c r="E18" s="156" t="n">
        <v>64.24</v>
      </c>
      <c r="F18" s="156" t="n">
        <v>72.78</v>
      </c>
      <c r="G18" s="156" t="n">
        <v>849.42</v>
      </c>
      <c r="H18" s="156" t="n">
        <v>434.34</v>
      </c>
      <c r="I18" s="158" t="n">
        <v>-30.39</v>
      </c>
      <c r="J18" s="156" t="n">
        <v>1253.37</v>
      </c>
      <c r="K18" s="185"/>
      <c r="L18" s="185"/>
      <c r="M18" s="185"/>
      <c r="N18" s="185"/>
      <c r="O18" s="185"/>
      <c r="P18" s="185"/>
      <c r="Q18" s="185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</row>
    <row r="19" s="30" customFormat="true" ht="9.95" hidden="false" customHeight="true" outlineLevel="0" collapsed="false">
      <c r="A19" s="155" t="n">
        <v>1999</v>
      </c>
      <c r="B19" s="156" t="n">
        <v>547.52</v>
      </c>
      <c r="C19" s="156" t="n">
        <v>263.07</v>
      </c>
      <c r="D19" s="156" t="n">
        <v>73.07</v>
      </c>
      <c r="E19" s="156" t="n">
        <v>66.29</v>
      </c>
      <c r="F19" s="156" t="n">
        <v>71.92</v>
      </c>
      <c r="G19" s="156" t="n">
        <v>878.03</v>
      </c>
      <c r="H19" s="156" t="n">
        <v>443.8</v>
      </c>
      <c r="I19" s="158" t="n">
        <v>-36.29</v>
      </c>
      <c r="J19" s="156" t="n">
        <v>1285.54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</row>
    <row r="20" s="30" customFormat="true" ht="15" hidden="false" customHeight="true" outlineLevel="0" collapsed="false">
      <c r="A20" s="155" t="n">
        <v>2000</v>
      </c>
      <c r="B20" s="156" t="n">
        <v>569.6</v>
      </c>
      <c r="C20" s="156" t="n">
        <v>268.36</v>
      </c>
      <c r="D20" s="156" t="n">
        <v>71.62</v>
      </c>
      <c r="E20" s="156" t="n">
        <v>69.28</v>
      </c>
      <c r="F20" s="156" t="n">
        <v>69.34</v>
      </c>
      <c r="G20" s="156" t="n">
        <v>909.52</v>
      </c>
      <c r="H20" s="156" t="n">
        <v>458.4</v>
      </c>
      <c r="I20" s="158" t="n">
        <v>-45.76</v>
      </c>
      <c r="J20" s="156" t="n">
        <v>1322.16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</row>
    <row r="21" s="30" customFormat="true" ht="9.95" hidden="false" customHeight="true" outlineLevel="0" collapsed="false">
      <c r="A21" s="155" t="n">
        <v>2001</v>
      </c>
      <c r="B21" s="156" t="n">
        <v>590.02</v>
      </c>
      <c r="C21" s="156" t="n">
        <v>277.99</v>
      </c>
      <c r="D21" s="156" t="n">
        <v>73.06</v>
      </c>
      <c r="E21" s="156" t="n">
        <v>73.92</v>
      </c>
      <c r="F21" s="156" t="n">
        <v>71.13</v>
      </c>
      <c r="G21" s="156" t="n">
        <v>943.86</v>
      </c>
      <c r="H21" s="156" t="n">
        <v>478.71</v>
      </c>
      <c r="I21" s="158" t="n">
        <v>-48.48</v>
      </c>
      <c r="J21" s="156" t="n">
        <v>1374.09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</row>
    <row r="22" s="30" customFormat="true" ht="9.95" hidden="false" customHeight="true" outlineLevel="0" collapsed="false">
      <c r="A22" s="155" t="n">
        <v>2002</v>
      </c>
      <c r="B22" s="156" t="n">
        <v>591.92</v>
      </c>
      <c r="C22" s="156" t="n">
        <v>289.15</v>
      </c>
      <c r="D22" s="156" t="n">
        <v>79.06</v>
      </c>
      <c r="E22" s="156" t="n">
        <v>75.26</v>
      </c>
      <c r="F22" s="156" t="n">
        <v>75.79</v>
      </c>
      <c r="G22" s="156" t="n">
        <v>959.6</v>
      </c>
      <c r="H22" s="156" t="n">
        <v>469.23</v>
      </c>
      <c r="I22" s="158" t="n">
        <v>-43.6</v>
      </c>
      <c r="J22" s="156" t="n">
        <v>1385.23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</row>
    <row r="23" s="30" customFormat="true" ht="9.95" hidden="false" customHeight="true" outlineLevel="0" collapsed="false">
      <c r="A23" s="155" t="n">
        <v>2003</v>
      </c>
      <c r="B23" s="156" t="n">
        <v>588.95</v>
      </c>
      <c r="C23" s="156" t="n">
        <v>295.67</v>
      </c>
      <c r="D23" s="156" t="n">
        <v>81.99</v>
      </c>
      <c r="E23" s="156" t="n">
        <v>77.79</v>
      </c>
      <c r="F23" s="156" t="n">
        <v>77.18</v>
      </c>
      <c r="G23" s="156" t="n">
        <v>967.22</v>
      </c>
      <c r="H23" s="156" t="n">
        <v>482.9</v>
      </c>
      <c r="I23" s="158" t="n">
        <v>-36.04</v>
      </c>
      <c r="J23" s="156" t="n">
        <v>1414.08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</row>
    <row r="24" s="30" customFormat="true" ht="9.95" hidden="false" customHeight="true" outlineLevel="0" collapsed="false">
      <c r="A24" s="155" t="n">
        <v>2004</v>
      </c>
      <c r="B24" s="156" t="n">
        <v>603.34</v>
      </c>
      <c r="C24" s="156" t="n">
        <v>293.3</v>
      </c>
      <c r="D24" s="156" t="n">
        <v>84.99</v>
      </c>
      <c r="E24" s="156" t="n">
        <v>79.37</v>
      </c>
      <c r="F24" s="156" t="n">
        <v>79.46</v>
      </c>
      <c r="G24" s="156" t="n">
        <v>981.54</v>
      </c>
      <c r="H24" s="156" t="n">
        <v>490.76</v>
      </c>
      <c r="I24" s="158" t="n">
        <v>-36.65</v>
      </c>
      <c r="J24" s="156" t="n">
        <v>1435.6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</row>
    <row r="25" s="30" customFormat="true" ht="15" hidden="false" customHeight="true" outlineLevel="0" collapsed="false">
      <c r="A25" s="155" t="n">
        <v>2005</v>
      </c>
      <c r="B25" s="156" t="n">
        <v>602.4</v>
      </c>
      <c r="C25" s="156" t="n">
        <v>287.75</v>
      </c>
      <c r="D25" s="156" t="n">
        <v>91.19</v>
      </c>
      <c r="E25" s="156" t="n">
        <v>80.39</v>
      </c>
      <c r="F25" s="156" t="n">
        <v>80.72</v>
      </c>
      <c r="G25" s="156" t="n">
        <v>981.01</v>
      </c>
      <c r="H25" s="156" t="n">
        <v>523.28</v>
      </c>
      <c r="I25" s="158" t="n">
        <v>-40.62</v>
      </c>
      <c r="J25" s="156" t="n">
        <v>1463.67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</row>
    <row r="26" s="30" customFormat="true" ht="9.95" hidden="false" customHeight="true" outlineLevel="0" collapsed="false">
      <c r="A26" s="155" t="n">
        <v>2006</v>
      </c>
      <c r="B26" s="156" t="n">
        <v>604.67</v>
      </c>
      <c r="C26" s="156" t="n">
        <v>281.24</v>
      </c>
      <c r="D26" s="156" t="n">
        <v>94.57</v>
      </c>
      <c r="E26" s="156" t="n">
        <v>82.09</v>
      </c>
      <c r="F26" s="156" t="n">
        <v>79.77</v>
      </c>
      <c r="G26" s="156" t="n">
        <v>982.8</v>
      </c>
      <c r="H26" s="156" t="n">
        <v>560.75</v>
      </c>
      <c r="I26" s="158" t="n">
        <v>-50.23</v>
      </c>
      <c r="J26" s="156" t="n">
        <v>1493.32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</row>
    <row r="27" s="30" customFormat="true" ht="9.95" hidden="false" customHeight="true" outlineLevel="0" collapsed="false">
      <c r="A27" s="155" t="n">
        <v>2007</v>
      </c>
      <c r="B27" s="156" t="n">
        <v>623.04</v>
      </c>
      <c r="C27" s="156" t="n">
        <v>275.97</v>
      </c>
      <c r="D27" s="156" t="n">
        <v>90.7</v>
      </c>
      <c r="E27" s="156" t="n">
        <v>82.88</v>
      </c>
      <c r="F27" s="156" t="n">
        <v>76.73</v>
      </c>
      <c r="G27" s="156" t="n">
        <v>995.86</v>
      </c>
      <c r="H27" s="156" t="n">
        <v>580.97</v>
      </c>
      <c r="I27" s="158" t="n">
        <v>-59.74</v>
      </c>
      <c r="J27" s="156" t="n">
        <v>1517.09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</row>
    <row r="28" s="30" customFormat="true" ht="9.95" hidden="false" customHeight="true" outlineLevel="0" collapsed="false">
      <c r="A28" s="155" t="n">
        <v>2008</v>
      </c>
      <c r="B28" s="156" t="n">
        <v>642.74</v>
      </c>
      <c r="C28" s="156" t="n">
        <v>276.67</v>
      </c>
      <c r="D28" s="156" t="n">
        <v>90.65</v>
      </c>
      <c r="E28" s="156" t="n">
        <v>85.36</v>
      </c>
      <c r="F28" s="156" t="n">
        <v>78.3</v>
      </c>
      <c r="G28" s="156" t="n">
        <v>1017.12</v>
      </c>
      <c r="H28" s="156" t="n">
        <v>605.49</v>
      </c>
      <c r="I28" s="158" t="n">
        <v>-64.5</v>
      </c>
      <c r="J28" s="156" t="n">
        <v>1558.11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156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</row>
    <row r="30" s="30" customFormat="tru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</row>
    <row r="31" s="30" customFormat="tru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153" t="s">
        <v>609</v>
      </c>
      <c r="J31" s="162" t="s">
        <v>573</v>
      </c>
    </row>
    <row r="32" s="30" customFormat="true" ht="9.95" hidden="false" customHeight="true" outlineLevel="0" collapsed="false">
      <c r="A32" s="155" t="n">
        <v>1992</v>
      </c>
      <c r="B32" s="163" t="n">
        <v>6.48996985760317</v>
      </c>
      <c r="C32" s="163" t="n">
        <v>12.92635997901</v>
      </c>
      <c r="D32" s="163" t="n">
        <v>11.4593781344032</v>
      </c>
      <c r="E32" s="163" t="n">
        <v>7.0834222317047</v>
      </c>
      <c r="F32" s="163" t="n">
        <v>14.0168400198118</v>
      </c>
      <c r="G32" s="163" t="n">
        <v>7.95787847137773</v>
      </c>
      <c r="H32" s="163" t="n">
        <v>5.37201181842599</v>
      </c>
      <c r="I32" s="158" t="n">
        <v>-1.28000000000001</v>
      </c>
      <c r="J32" s="163" t="n">
        <v>7.23031254060432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</row>
    <row r="33" s="30" customFormat="true" ht="9.95" hidden="false" customHeight="true" outlineLevel="0" collapsed="false">
      <c r="A33" s="155" t="n">
        <v>1993</v>
      </c>
      <c r="B33" s="163" t="n">
        <v>2.85201163448963</v>
      </c>
      <c r="C33" s="163" t="n">
        <v>10.0475010326311</v>
      </c>
      <c r="D33" s="163" t="n">
        <v>8.90888638920136</v>
      </c>
      <c r="E33" s="163" t="n">
        <v>4.72205618649136</v>
      </c>
      <c r="F33" s="163" t="n">
        <v>14.5742832319722</v>
      </c>
      <c r="G33" s="163" t="n">
        <v>4.46491286197069</v>
      </c>
      <c r="H33" s="163" t="n">
        <v>2.65103237318381</v>
      </c>
      <c r="I33" s="158" t="n">
        <v>-1.14999999999999</v>
      </c>
      <c r="J33" s="163" t="n">
        <v>3.9054853893834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</row>
    <row r="34" s="30" customFormat="true" ht="9.95" hidden="false" customHeight="true" outlineLevel="0" collapsed="false">
      <c r="A34" s="155" t="n">
        <v>1994</v>
      </c>
      <c r="B34" s="163" t="n">
        <v>-0.377695110841188</v>
      </c>
      <c r="C34" s="163" t="n">
        <v>4.43370554565077</v>
      </c>
      <c r="D34" s="163" t="n">
        <v>6.92005783928941</v>
      </c>
      <c r="E34" s="163" t="n">
        <v>2.66362252663623</v>
      </c>
      <c r="F34" s="163" t="n">
        <v>9.3838862559242</v>
      </c>
      <c r="G34" s="163" t="n">
        <v>0.92103927737746</v>
      </c>
      <c r="H34" s="163" t="n">
        <v>9.09141075518024</v>
      </c>
      <c r="I34" s="158" t="n">
        <v>0.0999999999999943</v>
      </c>
      <c r="J34" s="163" t="n">
        <v>3.61605741197575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</row>
    <row r="35" s="30" customFormat="true" ht="15" hidden="false" customHeight="true" outlineLevel="0" collapsed="false">
      <c r="A35" s="155" t="n">
        <v>1995</v>
      </c>
      <c r="B35" s="163" t="n">
        <v>0.805883137419272</v>
      </c>
      <c r="C35" s="163" t="n">
        <v>6.41538254189315</v>
      </c>
      <c r="D35" s="163" t="n">
        <v>4.71406491499229</v>
      </c>
      <c r="E35" s="163" t="n">
        <v>5.04077094143811</v>
      </c>
      <c r="F35" s="163" t="n">
        <v>12.1837088388215</v>
      </c>
      <c r="G35" s="163" t="n">
        <v>2.09176618478944</v>
      </c>
      <c r="H35" s="163" t="n">
        <v>2.47862815519252</v>
      </c>
      <c r="I35" s="158" t="n">
        <v>6.46</v>
      </c>
      <c r="J35" s="163" t="n">
        <v>2.84833688293251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</row>
    <row r="36" s="30" customFormat="true" ht="9.95" hidden="false" customHeight="true" outlineLevel="0" collapsed="false">
      <c r="A36" s="155" t="n">
        <v>1996</v>
      </c>
      <c r="B36" s="163" t="n">
        <v>-0.478152403991544</v>
      </c>
      <c r="C36" s="163" t="n">
        <v>5.46713387089963</v>
      </c>
      <c r="D36" s="163" t="n">
        <v>25.4612546125461</v>
      </c>
      <c r="E36" s="163" t="n">
        <v>6.22794636556105</v>
      </c>
      <c r="F36" s="163" t="n">
        <v>10.8450486636799</v>
      </c>
      <c r="G36" s="163" t="n">
        <v>2.55251557613218</v>
      </c>
      <c r="H36" s="163" t="n">
        <v>0.654030307517601</v>
      </c>
      <c r="I36" s="158" t="n">
        <v>1.22999999999998</v>
      </c>
      <c r="J36" s="163" t="n">
        <v>2.0716185730159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</row>
    <row r="37" s="30" customFormat="true" ht="9.95" hidden="false" customHeight="true" outlineLevel="0" collapsed="false">
      <c r="A37" s="155" t="n">
        <v>1997</v>
      </c>
      <c r="B37" s="163" t="n">
        <v>-1.65213923545832</v>
      </c>
      <c r="C37" s="163" t="n">
        <v>1.81330558001763</v>
      </c>
      <c r="D37" s="163" t="n">
        <v>3.51470588235298</v>
      </c>
      <c r="E37" s="163" t="n">
        <v>3.18883906327852</v>
      </c>
      <c r="F37" s="163" t="n">
        <v>2.20209059233447</v>
      </c>
      <c r="G37" s="163" t="n">
        <v>-0.172896130248404</v>
      </c>
      <c r="H37" s="163" t="n">
        <v>4.49942377951602</v>
      </c>
      <c r="I37" s="158" t="n">
        <v>3.49000000000002</v>
      </c>
      <c r="J37" s="163" t="n">
        <v>1.68237709987879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</row>
    <row r="38" s="30" customFormat="true" ht="9.95" hidden="false" customHeight="true" outlineLevel="0" collapsed="false">
      <c r="A38" s="155" t="n">
        <v>1998</v>
      </c>
      <c r="B38" s="163" t="n">
        <v>2.30937071578907</v>
      </c>
      <c r="C38" s="163" t="n">
        <v>1.17947709848636</v>
      </c>
      <c r="D38" s="163" t="n">
        <v>0.525642846995297</v>
      </c>
      <c r="E38" s="163" t="n">
        <v>3.39610494125225</v>
      </c>
      <c r="F38" s="163" t="n">
        <v>-0.750034092458733</v>
      </c>
      <c r="G38" s="163" t="n">
        <v>2.16374198669762</v>
      </c>
      <c r="H38" s="163" t="n">
        <v>1.91468393636491</v>
      </c>
      <c r="I38" s="158" t="n">
        <v>-5.75</v>
      </c>
      <c r="J38" s="163" t="n">
        <v>1.65454147302853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</row>
    <row r="39" s="30" customFormat="true" ht="9.95" hidden="false" customHeight="true" outlineLevel="0" collapsed="false">
      <c r="A39" s="155" t="n">
        <v>1999</v>
      </c>
      <c r="B39" s="163" t="n">
        <v>3.33490610550156</v>
      </c>
      <c r="C39" s="163" t="n">
        <v>2.22265397318826</v>
      </c>
      <c r="D39" s="163" t="n">
        <v>3.26455624646694</v>
      </c>
      <c r="E39" s="163" t="n">
        <v>3.19115815691156</v>
      </c>
      <c r="F39" s="163" t="n">
        <v>-1.18164330860127</v>
      </c>
      <c r="G39" s="163" t="n">
        <v>3.36818064090789</v>
      </c>
      <c r="H39" s="163" t="n">
        <v>2.17801722153152</v>
      </c>
      <c r="I39" s="158" t="n">
        <v>-5.89999999999999</v>
      </c>
      <c r="J39" s="163" t="n">
        <v>2.56668023009965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</row>
    <row r="40" s="30" customFormat="true" ht="15" hidden="false" customHeight="true" outlineLevel="0" collapsed="false">
      <c r="A40" s="155" t="n">
        <v>2000</v>
      </c>
      <c r="B40" s="163" t="n">
        <v>4.03272939801286</v>
      </c>
      <c r="C40" s="163" t="n">
        <v>2.01087163112481</v>
      </c>
      <c r="D40" s="163" t="n">
        <v>-1.98439852196525</v>
      </c>
      <c r="E40" s="163" t="n">
        <v>4.51048423593304</v>
      </c>
      <c r="F40" s="163" t="n">
        <v>-3.587319243604</v>
      </c>
      <c r="G40" s="163" t="n">
        <v>3.58643782103117</v>
      </c>
      <c r="H40" s="163" t="n">
        <v>3.28977016674179</v>
      </c>
      <c r="I40" s="158" t="n">
        <v>-9.47</v>
      </c>
      <c r="J40" s="163" t="n">
        <v>2.84860836691196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</row>
    <row r="41" s="30" customFormat="true" ht="9.95" hidden="false" customHeight="true" outlineLevel="0" collapsed="false">
      <c r="A41" s="155" t="n">
        <v>2001</v>
      </c>
      <c r="B41" s="163" t="n">
        <v>3.58497191011236</v>
      </c>
      <c r="C41" s="163" t="n">
        <v>3.58846325830973</v>
      </c>
      <c r="D41" s="163" t="n">
        <v>2.01061156101648</v>
      </c>
      <c r="E41" s="163" t="n">
        <v>6.6974595842956</v>
      </c>
      <c r="F41" s="163" t="n">
        <v>2.58148254975481</v>
      </c>
      <c r="G41" s="163" t="n">
        <v>3.77561790834726</v>
      </c>
      <c r="H41" s="163" t="n">
        <v>4.43062827225131</v>
      </c>
      <c r="I41" s="158" t="n">
        <v>-2.72000000000001</v>
      </c>
      <c r="J41" s="163" t="n">
        <v>3.92766382283534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</row>
    <row r="42" s="30" customFormat="true" ht="9.95" hidden="false" customHeight="true" outlineLevel="0" collapsed="false">
      <c r="A42" s="155" t="n">
        <v>2002</v>
      </c>
      <c r="B42" s="163" t="n">
        <v>0.32202298227179</v>
      </c>
      <c r="C42" s="163" t="n">
        <v>4.01453289686677</v>
      </c>
      <c r="D42" s="163" t="n">
        <v>8.21242814125374</v>
      </c>
      <c r="E42" s="163" t="n">
        <v>1.81277056277057</v>
      </c>
      <c r="F42" s="163" t="n">
        <v>6.55138478841559</v>
      </c>
      <c r="G42" s="163" t="n">
        <v>1.66762019791071</v>
      </c>
      <c r="H42" s="163" t="n">
        <v>-1.98032211568592</v>
      </c>
      <c r="I42" s="158" t="n">
        <v>4.88000000000001</v>
      </c>
      <c r="J42" s="163" t="n">
        <v>0.810718366337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</row>
    <row r="43" s="30" customFormat="true" ht="9.95" hidden="false" customHeight="true" outlineLevel="0" collapsed="false">
      <c r="A43" s="155" t="n">
        <v>2003</v>
      </c>
      <c r="B43" s="163" t="n">
        <v>-0.501756994188412</v>
      </c>
      <c r="C43" s="163" t="n">
        <v>2.25488500778141</v>
      </c>
      <c r="D43" s="163" t="n">
        <v>3.70604604098152</v>
      </c>
      <c r="E43" s="163" t="n">
        <v>3.36167951102846</v>
      </c>
      <c r="F43" s="163" t="n">
        <v>1.83401504156222</v>
      </c>
      <c r="G43" s="163" t="n">
        <v>0.794080867027944</v>
      </c>
      <c r="H43" s="163" t="n">
        <v>2.91328346439914</v>
      </c>
      <c r="I43" s="158" t="n">
        <v>7.56</v>
      </c>
      <c r="J43" s="163" t="n">
        <v>2.08268662965719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30" customFormat="true" ht="9.95" hidden="false" customHeight="true" outlineLevel="0" collapsed="false">
      <c r="A44" s="155" t="n">
        <v>2004</v>
      </c>
      <c r="B44" s="163" t="n">
        <v>2.4433313524068</v>
      </c>
      <c r="C44" s="163" t="n">
        <v>-0.801569317144086</v>
      </c>
      <c r="D44" s="163" t="n">
        <v>3.65898280278086</v>
      </c>
      <c r="E44" s="163" t="n">
        <v>2.03110939709474</v>
      </c>
      <c r="F44" s="163" t="n">
        <v>2.95413319512825</v>
      </c>
      <c r="G44" s="163" t="n">
        <v>1.48053183350218</v>
      </c>
      <c r="H44" s="163" t="n">
        <v>1.62766618347483</v>
      </c>
      <c r="I44" s="158" t="n">
        <v>-0.609999999999999</v>
      </c>
      <c r="J44" s="163" t="n">
        <v>1.52537338764425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</row>
    <row r="45" s="30" customFormat="true" ht="15" hidden="false" customHeight="true" outlineLevel="0" collapsed="false">
      <c r="A45" s="155" t="n">
        <v>2005</v>
      </c>
      <c r="B45" s="163" t="n">
        <v>-0.155799383432225</v>
      </c>
      <c r="C45" s="163" t="n">
        <v>-1.89226048414592</v>
      </c>
      <c r="D45" s="163" t="n">
        <v>7.29497587951525</v>
      </c>
      <c r="E45" s="163" t="n">
        <v>1.28512032254</v>
      </c>
      <c r="F45" s="163" t="n">
        <v>1.58570349861566</v>
      </c>
      <c r="G45" s="163" t="n">
        <v>-0.0539967805693067</v>
      </c>
      <c r="H45" s="163" t="n">
        <v>6.62645692395469</v>
      </c>
      <c r="I45" s="158" t="n">
        <v>-3.97000000000001</v>
      </c>
      <c r="J45" s="163" t="n">
        <v>1.95172918190367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</row>
    <row r="46" s="30" customFormat="true" ht="9.95" hidden="false" customHeight="true" outlineLevel="0" collapsed="false">
      <c r="A46" s="155" t="n">
        <v>2006</v>
      </c>
      <c r="B46" s="163" t="n">
        <v>0.376826029216474</v>
      </c>
      <c r="C46" s="163" t="n">
        <v>-2.26238053866203</v>
      </c>
      <c r="D46" s="163" t="n">
        <v>3.70654677047921</v>
      </c>
      <c r="E46" s="163" t="n">
        <v>2.11469088195048</v>
      </c>
      <c r="F46" s="163" t="n">
        <v>-1.17690782953419</v>
      </c>
      <c r="G46" s="163" t="n">
        <v>0.182465010550345</v>
      </c>
      <c r="H46" s="163" t="n">
        <v>7.16060235438005</v>
      </c>
      <c r="I46" s="158" t="n">
        <v>-9.61</v>
      </c>
      <c r="J46" s="163" t="n">
        <v>2.02572984347565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</row>
    <row r="47" s="30" customFormat="true" ht="11.1" hidden="false" customHeight="true" outlineLevel="0" collapsed="false">
      <c r="A47" s="155" t="n">
        <v>2007</v>
      </c>
      <c r="B47" s="163" t="n">
        <v>3.03802073858468</v>
      </c>
      <c r="C47" s="163" t="n">
        <v>-1.87384440335656</v>
      </c>
      <c r="D47" s="163" t="n">
        <v>-4.09220683091888</v>
      </c>
      <c r="E47" s="163" t="n">
        <v>0.96235838713605</v>
      </c>
      <c r="F47" s="163" t="n">
        <v>-3.81095649993732</v>
      </c>
      <c r="G47" s="163" t="n">
        <v>1.32885632885635</v>
      </c>
      <c r="H47" s="163" t="n">
        <v>3.60588497547927</v>
      </c>
      <c r="I47" s="158" t="n">
        <v>-9.51</v>
      </c>
      <c r="J47" s="163" t="n">
        <v>1.59175528352932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</row>
    <row r="48" s="30" customFormat="true" ht="11.1" hidden="false" customHeight="true" outlineLevel="0" collapsed="false">
      <c r="A48" s="155" t="n">
        <v>2008</v>
      </c>
      <c r="B48" s="163" t="n">
        <v>3.16191576784799</v>
      </c>
      <c r="C48" s="163" t="n">
        <v>0.253650759140484</v>
      </c>
      <c r="D48" s="163" t="n">
        <v>-0.0551267916207365</v>
      </c>
      <c r="E48" s="163" t="n">
        <v>2.99227799227799</v>
      </c>
      <c r="F48" s="163" t="n">
        <v>2.04613580086017</v>
      </c>
      <c r="G48" s="163" t="n">
        <v>2.13483823027335</v>
      </c>
      <c r="H48" s="163" t="n">
        <v>4.22052773809318</v>
      </c>
      <c r="I48" s="158" t="n">
        <v>-4.75999999999998</v>
      </c>
      <c r="J48" s="163" t="n">
        <v>2.70386068064519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</row>
    <row r="49" s="30" customFormat="true" ht="11.1" hidden="true" customHeight="true" outlineLevel="0" collapsed="false">
      <c r="A49" s="155"/>
      <c r="B49" s="163"/>
      <c r="C49" s="163"/>
      <c r="D49" s="163"/>
      <c r="E49" s="163"/>
      <c r="F49" s="163"/>
      <c r="G49" s="163"/>
      <c r="H49" s="163"/>
      <c r="I49" s="158"/>
      <c r="J49" s="163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</row>
    <row r="50" s="30" customFormat="tru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</row>
    <row r="51" s="30" customFormat="tru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</row>
    <row r="52" s="30" customFormat="true" ht="9.95" hidden="false" customHeight="true" outlineLevel="0" collapsed="false">
      <c r="A52" s="155" t="n">
        <v>1992</v>
      </c>
      <c r="B52" s="156" t="n">
        <v>106.489969857603</v>
      </c>
      <c r="C52" s="156" t="n">
        <v>112.92635997901</v>
      </c>
      <c r="D52" s="156" t="n">
        <v>111.459378134403</v>
      </c>
      <c r="E52" s="156" t="n">
        <v>107.083422231705</v>
      </c>
      <c r="F52" s="156" t="n">
        <v>114.016840019812</v>
      </c>
      <c r="G52" s="156" t="n">
        <v>107.957878471378</v>
      </c>
      <c r="H52" s="156" t="n">
        <v>105.372011818426</v>
      </c>
      <c r="I52" s="156" t="n">
        <v>103.822036428785</v>
      </c>
      <c r="J52" s="156" t="n">
        <v>107.230312540604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</row>
    <row r="53" s="30" customFormat="true" ht="9.95" hidden="false" customHeight="true" outlineLevel="0" collapsed="false">
      <c r="A53" s="155" t="n">
        <v>1993</v>
      </c>
      <c r="B53" s="156" t="n">
        <v>109.527076187507</v>
      </c>
      <c r="C53" s="156" t="n">
        <v>124.272637164014</v>
      </c>
      <c r="D53" s="156" t="n">
        <v>121.389167502508</v>
      </c>
      <c r="E53" s="156" t="n">
        <v>112.139961595904</v>
      </c>
      <c r="F53" s="156" t="n">
        <v>130.633977216444</v>
      </c>
      <c r="G53" s="156" t="n">
        <v>112.778103672757</v>
      </c>
      <c r="H53" s="156" t="n">
        <v>108.165457964008</v>
      </c>
      <c r="I53" s="156" t="n">
        <v>107.255897282771</v>
      </c>
      <c r="J53" s="156" t="n">
        <v>111.418176729868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</row>
    <row r="54" s="30" customFormat="true" ht="9.95" hidden="false" customHeight="true" outlineLevel="0" collapsed="false">
      <c r="A54" s="155" t="n">
        <v>1994</v>
      </c>
      <c r="B54" s="156" t="n">
        <v>109.113397775699</v>
      </c>
      <c r="C54" s="156" t="n">
        <v>129.782519969681</v>
      </c>
      <c r="D54" s="156" t="n">
        <v>129.789368104313</v>
      </c>
      <c r="E54" s="156" t="n">
        <v>115.126946874333</v>
      </c>
      <c r="F54" s="156" t="n">
        <v>142.892521050025</v>
      </c>
      <c r="G54" s="156" t="n">
        <v>113.816834303864</v>
      </c>
      <c r="H54" s="156" t="n">
        <v>117.999224042737</v>
      </c>
      <c r="I54" s="156" t="n">
        <v>106.957300686772</v>
      </c>
      <c r="J54" s="156" t="n">
        <v>115.447121967796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</row>
    <row r="55" s="30" customFormat="true" ht="15" hidden="false" customHeight="true" outlineLevel="0" collapsed="false">
      <c r="A55" s="155" t="n">
        <v>1995</v>
      </c>
      <c r="B55" s="156" t="n">
        <v>109.992724249039</v>
      </c>
      <c r="C55" s="156" t="n">
        <v>138.108565098245</v>
      </c>
      <c r="D55" s="156" t="n">
        <v>135.907723169509</v>
      </c>
      <c r="E55" s="156" t="n">
        <v>120.93023255814</v>
      </c>
      <c r="F55" s="156" t="n">
        <v>160.302129767212</v>
      </c>
      <c r="G55" s="156" t="n">
        <v>116.197616356431</v>
      </c>
      <c r="H55" s="156" t="n">
        <v>120.923986032769</v>
      </c>
      <c r="I55" s="156" t="n">
        <v>87.6679605852493</v>
      </c>
      <c r="J55" s="156" t="n">
        <v>118.735444923089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</row>
    <row r="56" s="30" customFormat="true" ht="9.95" hidden="false" customHeight="true" outlineLevel="0" collapsed="false">
      <c r="A56" s="155" t="n">
        <v>1996</v>
      </c>
      <c r="B56" s="156" t="n">
        <v>109.466791393826</v>
      </c>
      <c r="C56" s="156" t="n">
        <v>145.659145239345</v>
      </c>
      <c r="D56" s="156" t="n">
        <v>170.511534603811</v>
      </c>
      <c r="E56" s="156" t="n">
        <v>128.461702581609</v>
      </c>
      <c r="F56" s="156" t="n">
        <v>177.686973749381</v>
      </c>
      <c r="G56" s="156" t="n">
        <v>119.163578613023</v>
      </c>
      <c r="H56" s="156" t="n">
        <v>121.714865550482</v>
      </c>
      <c r="I56" s="156" t="n">
        <v>83.9952224544641</v>
      </c>
      <c r="J56" s="156" t="n">
        <v>121.195190452869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</row>
    <row r="57" s="30" customFormat="true" ht="9.95" hidden="false" customHeight="true" outlineLevel="0" collapsed="false">
      <c r="A57" s="155" t="n">
        <v>1997</v>
      </c>
      <c r="B57" s="156" t="n">
        <v>107.658247583411</v>
      </c>
      <c r="C57" s="156" t="n">
        <v>148.300390647776</v>
      </c>
      <c r="D57" s="156" t="n">
        <v>176.504513540622</v>
      </c>
      <c r="E57" s="156" t="n">
        <v>132.558139534884</v>
      </c>
      <c r="F57" s="156" t="n">
        <v>181.59980188212</v>
      </c>
      <c r="G57" s="156" t="n">
        <v>118.957549396935</v>
      </c>
      <c r="H57" s="156" t="n">
        <v>127.191333154266</v>
      </c>
      <c r="I57" s="156" t="n">
        <v>73.5742012541057</v>
      </c>
      <c r="J57" s="156" t="n">
        <v>123.234150583203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</row>
    <row r="58" s="30" customFormat="true" ht="9.95" hidden="false" customHeight="true" outlineLevel="0" collapsed="false">
      <c r="A58" s="155" t="n">
        <v>1998</v>
      </c>
      <c r="B58" s="156" t="n">
        <v>110.144475626234</v>
      </c>
      <c r="C58" s="156" t="n">
        <v>150.049559792432</v>
      </c>
      <c r="D58" s="156" t="n">
        <v>177.432296890672</v>
      </c>
      <c r="E58" s="156" t="n">
        <v>137.05995306166</v>
      </c>
      <c r="F58" s="156" t="n">
        <v>180.237741456166</v>
      </c>
      <c r="G58" s="156" t="n">
        <v>121.531483839583</v>
      </c>
      <c r="H58" s="156" t="n">
        <v>129.626645178619</v>
      </c>
      <c r="I58" s="156" t="n">
        <v>90.743505524037</v>
      </c>
      <c r="J58" s="156" t="n">
        <v>125.27311071353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</row>
    <row r="59" s="30" customFormat="true" ht="9.95" hidden="false" customHeight="true" outlineLevel="0" collapsed="false">
      <c r="A59" s="155" t="n">
        <v>1999</v>
      </c>
      <c r="B59" s="156" t="n">
        <v>113.817690468766</v>
      </c>
      <c r="C59" s="156" t="n">
        <v>153.38464229491</v>
      </c>
      <c r="D59" s="156" t="n">
        <v>183.224674022066</v>
      </c>
      <c r="E59" s="156" t="n">
        <v>141.433752933646</v>
      </c>
      <c r="F59" s="156" t="n">
        <v>178.107974244676</v>
      </c>
      <c r="G59" s="156" t="n">
        <v>125.624883750876</v>
      </c>
      <c r="H59" s="156" t="n">
        <v>132.449935834303</v>
      </c>
      <c r="I59" s="156" t="n">
        <v>108.360704687967</v>
      </c>
      <c r="J59" s="156" t="n">
        <v>128.488470879851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</row>
    <row r="60" s="30" customFormat="true" ht="15" hidden="false" customHeight="true" outlineLevel="0" collapsed="false">
      <c r="A60" s="155" t="n">
        <v>2000</v>
      </c>
      <c r="B60" s="156" t="n">
        <v>118.407649932439</v>
      </c>
      <c r="C60" s="156" t="n">
        <v>156.469010553321</v>
      </c>
      <c r="D60" s="156" t="n">
        <v>179.588766298897</v>
      </c>
      <c r="E60" s="156" t="n">
        <v>147.813100064007</v>
      </c>
      <c r="F60" s="156" t="n">
        <v>171.718672610203</v>
      </c>
      <c r="G60" s="156" t="n">
        <v>130.130342094344</v>
      </c>
      <c r="H60" s="156" t="n">
        <v>136.807234309249</v>
      </c>
      <c r="I60" s="156" t="n">
        <v>136.637802329053</v>
      </c>
      <c r="J60" s="156" t="n">
        <v>132.148604211852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</row>
    <row r="61" s="30" customFormat="true" ht="9.95" hidden="false" customHeight="true" outlineLevel="0" collapsed="false">
      <c r="A61" s="155" t="n">
        <v>2001</v>
      </c>
      <c r="B61" s="156" t="n">
        <v>122.652530921942</v>
      </c>
      <c r="C61" s="156" t="n">
        <v>162.083843507667</v>
      </c>
      <c r="D61" s="156" t="n">
        <v>183.199598796389</v>
      </c>
      <c r="E61" s="156" t="n">
        <v>157.712822701088</v>
      </c>
      <c r="F61" s="156" t="n">
        <v>176.151560178306</v>
      </c>
      <c r="G61" s="156" t="n">
        <v>135.043566594652</v>
      </c>
      <c r="H61" s="156" t="n">
        <v>142.86865431104</v>
      </c>
      <c r="I61" s="156" t="n">
        <v>144.759629740221</v>
      </c>
      <c r="J61" s="156" t="n">
        <v>137.33895713186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</row>
    <row r="62" s="30" customFormat="true" ht="9.95" hidden="false" customHeight="true" outlineLevel="0" collapsed="false">
      <c r="A62" s="155" t="n">
        <v>2002</v>
      </c>
      <c r="B62" s="156" t="n">
        <v>123.047500259848</v>
      </c>
      <c r="C62" s="156" t="n">
        <v>168.590752725789</v>
      </c>
      <c r="D62" s="156" t="n">
        <v>198.244734202608</v>
      </c>
      <c r="E62" s="156" t="n">
        <v>160.571794324728</v>
      </c>
      <c r="F62" s="156" t="n">
        <v>187.691926696384</v>
      </c>
      <c r="G62" s="156" t="n">
        <v>137.295580387163</v>
      </c>
      <c r="H62" s="156" t="n">
        <v>140.039394753335</v>
      </c>
      <c r="I62" s="156" t="n">
        <v>130.188115855479</v>
      </c>
      <c r="J62" s="156" t="n">
        <v>138.45238928146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</row>
    <row r="63" s="30" customFormat="true" ht="9.95" hidden="false" customHeight="true" outlineLevel="0" collapsed="false">
      <c r="A63" s="155" t="n">
        <v>2003</v>
      </c>
      <c r="B63" s="156" t="n">
        <v>122.43010082112</v>
      </c>
      <c r="C63" s="156" t="n">
        <v>172.392280333508</v>
      </c>
      <c r="D63" s="156" t="n">
        <v>205.591775325978</v>
      </c>
      <c r="E63" s="156" t="n">
        <v>165.969703435033</v>
      </c>
      <c r="F63" s="156" t="n">
        <v>191.134224863794</v>
      </c>
      <c r="G63" s="156" t="n">
        <v>138.385818322293</v>
      </c>
      <c r="H63" s="156" t="n">
        <v>144.119139284329</v>
      </c>
      <c r="I63" s="156" t="n">
        <v>107.61421319797</v>
      </c>
      <c r="J63" s="156" t="n">
        <v>141.335918681472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</row>
    <row r="64" s="30" customFormat="true" ht="9.95" hidden="false" customHeight="true" outlineLevel="0" collapsed="false">
      <c r="A64" s="155" t="n">
        <v>2004</v>
      </c>
      <c r="B64" s="156" t="n">
        <v>125.421473859266</v>
      </c>
      <c r="C64" s="156" t="n">
        <v>171.01043670923</v>
      </c>
      <c r="D64" s="156" t="n">
        <v>213.114343029087</v>
      </c>
      <c r="E64" s="156" t="n">
        <v>169.340729677832</v>
      </c>
      <c r="F64" s="156" t="n">
        <v>196.780584447746</v>
      </c>
      <c r="G64" s="156" t="n">
        <v>140.434664415607</v>
      </c>
      <c r="H64" s="156" t="n">
        <v>146.464917778375</v>
      </c>
      <c r="I64" s="156" t="n">
        <v>109.435652433562</v>
      </c>
      <c r="J64" s="156" t="n">
        <v>143.491819172222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</row>
    <row r="65" s="30" customFormat="true" ht="15" hidden="false" customHeight="true" outlineLevel="0" collapsed="false">
      <c r="A65" s="155" t="n">
        <v>2005</v>
      </c>
      <c r="B65" s="156" t="n">
        <v>125.226067976302</v>
      </c>
      <c r="C65" s="156" t="n">
        <v>167.774473791616</v>
      </c>
      <c r="D65" s="156" t="n">
        <v>228.660982948847</v>
      </c>
      <c r="E65" s="156" t="n">
        <v>171.51696180926</v>
      </c>
      <c r="F65" s="156" t="n">
        <v>199.900941059931</v>
      </c>
      <c r="G65" s="156" t="n">
        <v>140.358834218019</v>
      </c>
      <c r="H65" s="156" t="n">
        <v>156.170352463664</v>
      </c>
      <c r="I65" s="156" t="n">
        <v>121.289937294715</v>
      </c>
      <c r="J65" s="156" t="n">
        <v>146.292390880651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s="30" customFormat="true" ht="9.95" hidden="false" customHeight="true" outlineLevel="0" collapsed="false">
      <c r="A66" s="155" t="n">
        <v>2006</v>
      </c>
      <c r="B66" s="156" t="n">
        <v>125.697952395801</v>
      </c>
      <c r="C66" s="156" t="n">
        <v>163.978776747712</v>
      </c>
      <c r="D66" s="156" t="n">
        <v>237.136409227683</v>
      </c>
      <c r="E66" s="156" t="n">
        <v>175.144015361639</v>
      </c>
      <c r="F66" s="156" t="n">
        <v>197.548291233284</v>
      </c>
      <c r="G66" s="156" t="n">
        <v>140.614939979683</v>
      </c>
      <c r="H66" s="156" t="n">
        <v>167.353090399021</v>
      </c>
      <c r="I66" s="156" t="n">
        <v>149.9850701702</v>
      </c>
      <c r="J66" s="156" t="n">
        <v>149.255879501454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s="30" customFormat="true" ht="9.95" hidden="false" customHeight="true" outlineLevel="0" collapsed="false">
      <c r="A67" s="155" t="n">
        <v>2007</v>
      </c>
      <c r="B67" s="156" t="n">
        <v>129.516682257562</v>
      </c>
      <c r="C67" s="156" t="n">
        <v>160.906069616932</v>
      </c>
      <c r="D67" s="156" t="n">
        <v>227.432296890672</v>
      </c>
      <c r="E67" s="156" t="n">
        <v>176.829528483038</v>
      </c>
      <c r="F67" s="156" t="n">
        <v>190.019811788014</v>
      </c>
      <c r="G67" s="156" t="n">
        <v>142.483510508921</v>
      </c>
      <c r="H67" s="156" t="n">
        <v>173.38765034172</v>
      </c>
      <c r="I67" s="156" t="n">
        <v>178.381606449687</v>
      </c>
      <c r="J67" s="156" t="n">
        <v>151.631667849397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s="30" customFormat="true" ht="9.95" hidden="false" customHeight="true" outlineLevel="0" collapsed="false">
      <c r="A68" s="155" t="n">
        <v>2008</v>
      </c>
      <c r="B68" s="156" t="n">
        <v>133.611890655857</v>
      </c>
      <c r="C68" s="156" t="n">
        <v>161.314209084018</v>
      </c>
      <c r="D68" s="156" t="n">
        <v>227.306920762287</v>
      </c>
      <c r="E68" s="156" t="n">
        <v>182.120759547685</v>
      </c>
      <c r="F68" s="156" t="n">
        <v>193.907875185736</v>
      </c>
      <c r="G68" s="156" t="n">
        <v>145.525302963101</v>
      </c>
      <c r="H68" s="156" t="n">
        <v>180.70552421882</v>
      </c>
      <c r="I68" s="156" t="n">
        <v>192.59480441923</v>
      </c>
      <c r="J68" s="156" t="n">
        <v>155.731576895783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</row>
    <row r="69" s="30" customFormat="tru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156"/>
      <c r="J69" s="156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80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0" customFormat="true" ht="12.75" hidden="false" customHeight="true" outlineLevel="0" collapsed="false"/>
    <row r="85" s="30" customFormat="true" ht="12.75" hidden="false" customHeight="true" outlineLevel="0" collapsed="false"/>
    <row r="86" s="30" customFormat="true" ht="12.75" hidden="false" customHeight="true" outlineLevel="0" collapsed="false"/>
    <row r="87" s="30" customFormat="true" ht="12.75" hidden="false" customHeight="true" outlineLevel="0" collapsed="false"/>
    <row r="88" s="30" customFormat="true" ht="12.75" hidden="false" customHeight="true" outlineLevel="0" collapsed="false"/>
    <row r="89" s="30" customFormat="true" ht="12.75" hidden="false" customHeight="true" outlineLevel="0" collapsed="false"/>
    <row r="90" s="30" customFormat="true" ht="12.75" hidden="false" customHeight="true" outlineLevel="0" collapsed="false"/>
    <row r="91" s="30" customFormat="true" ht="12.75" hidden="false" customHeight="true" outlineLevel="0" collapsed="false"/>
    <row r="92" s="30" customFormat="true" ht="12.75" hidden="false" customHeight="true" outlineLevel="0" collapsed="false"/>
    <row r="93" s="30" customFormat="true" ht="12.75" hidden="false" customHeight="true" outlineLevel="0" collapsed="false"/>
    <row r="94" s="30" customFormat="true" ht="12.75" hidden="false" customHeight="true" outlineLevel="0" collapsed="false"/>
    <row r="95" s="30" customFormat="true" ht="12.75" hidden="false" customHeight="true" outlineLevel="0" collapsed="false"/>
    <row r="96" s="30" customFormat="true" ht="12.75" hidden="false" customHeight="true" outlineLevel="0" collapsed="false"/>
    <row r="97" s="30" customFormat="true" ht="12.75" hidden="false" customHeight="true" outlineLevel="0" collapsed="false"/>
    <row r="98" s="30" customFormat="true" ht="12.75" hidden="false" customHeight="true" outlineLevel="0" collapsed="false"/>
    <row r="99" s="30" customFormat="true" ht="12.75" hidden="false" customHeight="true" outlineLevel="0" collapsed="false"/>
    <row r="100" s="30" customFormat="true" ht="12.75" hidden="false" customHeight="true" outlineLevel="0" collapsed="false"/>
    <row r="101" s="30" customFormat="true" ht="12.75" hidden="false" customHeight="true" outlineLevel="0" collapsed="false"/>
    <row r="102" s="30" customFormat="true" ht="12.75" hidden="false" customHeight="true" outlineLevel="0" collapsed="false"/>
    <row r="103" s="30" customFormat="true" ht="12.75" hidden="false" customHeight="true" outlineLevel="0" collapsed="false"/>
    <row r="104" s="30" customFormat="true" ht="12.75" hidden="false" customHeight="true" outlineLevel="0" collapsed="false"/>
    <row r="105" s="30" customFormat="true" ht="12.75" hidden="false" customHeight="true" outlineLevel="0" collapsed="false"/>
    <row r="106" s="30" customFormat="true" ht="12.75" hidden="false" customHeight="true" outlineLevel="0" collapsed="false"/>
    <row r="107" s="30" customFormat="true" ht="12.75" hidden="false" customHeight="true" outlineLevel="0" collapsed="false"/>
    <row r="108" s="30" customFormat="true" ht="12.75" hidden="false" customHeight="true" outlineLevel="0" collapsed="false"/>
    <row r="109" s="30" customFormat="true" ht="12.75" hidden="false" customHeight="true" outlineLevel="0" collapsed="false"/>
    <row r="110" s="30" customFormat="true" ht="12.75" hidden="false" customHeight="true" outlineLevel="0" collapsed="false"/>
    <row r="111" s="30" customFormat="true" ht="12.75" hidden="false" customHeight="true" outlineLevel="0" collapsed="false"/>
    <row r="112" s="30" customFormat="true" ht="12.75" hidden="false" customHeight="true" outlineLevel="0" collapsed="false"/>
    <row r="113" s="30" customFormat="true" ht="12.75" hidden="false" customHeight="true" outlineLevel="0" collapsed="false"/>
    <row r="114" s="30" customFormat="true" ht="12.75" hidden="false" customHeight="true" outlineLevel="0" collapsed="false"/>
    <row r="115" s="30" customFormat="true" ht="12.75" hidden="false" customHeight="true" outlineLevel="0" collapsed="false"/>
    <row r="116" s="30" customFormat="true" ht="12.75" hidden="false" customHeight="true" outlineLevel="0" collapsed="false"/>
    <row r="117" s="30" customFormat="true" ht="12.75" hidden="false" customHeight="true" outlineLevel="0" collapsed="false"/>
    <row r="118" s="30" customFormat="true" ht="12.75" hidden="false" customHeight="true" outlineLevel="0" collapsed="false"/>
    <row r="119" s="30" customFormat="true" ht="12.75" hidden="false" customHeight="true" outlineLevel="0" collapsed="false"/>
    <row r="120" s="30" customFormat="true" ht="12.75" hidden="false" customHeight="true" outlineLevel="0" collapsed="false"/>
    <row r="121" s="30" customFormat="true" ht="12.75" hidden="false" customHeight="true" outlineLevel="0" collapsed="false"/>
    <row r="122" s="30" customFormat="true" ht="12.75" hidden="false" customHeight="true" outlineLevel="0" collapsed="false"/>
    <row r="123" s="30" customFormat="true" ht="12.75" hidden="false" customHeight="true" outlineLevel="0" collapsed="false"/>
    <row r="124" s="30" customFormat="true" ht="12.75" hidden="false" customHeight="true" outlineLevel="0" collapsed="false"/>
    <row r="125" s="30" customFormat="true" ht="12.75" hidden="false" customHeight="true" outlineLevel="0" collapsed="false"/>
    <row r="126" s="30" customFormat="true" ht="12.75" hidden="false" customHeight="true" outlineLevel="0" collapsed="false"/>
    <row r="127" s="30" customFormat="true" ht="12.75" hidden="false" customHeight="true" outlineLevel="0" collapsed="false"/>
    <row r="128" s="30" customFormat="true" ht="12.75" hidden="false" customHeight="true" outlineLevel="0" collapsed="false"/>
    <row r="129" s="30" customFormat="true" ht="12.75" hidden="false" customHeight="true" outlineLevel="0" collapsed="false"/>
    <row r="130" s="30" customFormat="true" ht="12.75" hidden="false" customHeight="true" outlineLevel="0" collapsed="false"/>
    <row r="131" s="30" customFormat="true" ht="12.75" hidden="false" customHeight="true" outlineLevel="0" collapsed="false"/>
    <row r="132" s="30" customFormat="true" ht="12.75" hidden="false" customHeight="true" outlineLevel="0" collapsed="false"/>
    <row r="133" s="30" customFormat="true" ht="12.75" hidden="false" customHeight="true" outlineLevel="0" collapsed="false"/>
    <row r="134" s="30" customFormat="true" ht="12.75" hidden="false" customHeight="true" outlineLevel="0" collapsed="false"/>
    <row r="135" s="30" customFormat="true" ht="12.75" hidden="false" customHeight="true" outlineLevel="0" collapsed="false"/>
    <row r="136" s="30" customFormat="true" ht="12.75" hidden="false" customHeight="true" outlineLevel="0" collapsed="false"/>
    <row r="137" s="30" customFormat="true" ht="12.75" hidden="false" customHeight="true" outlineLevel="0" collapsed="false"/>
    <row r="138" s="30" customFormat="true" ht="12.75" hidden="false" customHeight="true" outlineLevel="0" collapsed="false"/>
    <row r="139" s="30" customFormat="true" ht="12.75" hidden="false" customHeight="true" outlineLevel="0" collapsed="false"/>
    <row r="140" s="30" customFormat="true" ht="12.75" hidden="false" customHeight="true" outlineLevel="0" collapsed="false"/>
    <row r="141" s="30" customFormat="true" ht="12.75" hidden="false" customHeight="true" outlineLevel="0" collapsed="false"/>
    <row r="142" s="30" customFormat="true" ht="12.75" hidden="false" customHeight="true" outlineLevel="0" collapsed="false"/>
    <row r="143" s="30" customFormat="true" ht="12.75" hidden="false" customHeight="true" outlineLevel="0" collapsed="false"/>
    <row r="144" s="30" customFormat="true" ht="12.75" hidden="false" customHeight="true" outlineLevel="0" collapsed="false"/>
    <row r="145" s="30" customFormat="true" ht="12.75" hidden="false" customHeight="true" outlineLevel="0" collapsed="false"/>
    <row r="146" s="30" customFormat="true" ht="12.75" hidden="false" customHeight="true" outlineLevel="0" collapsed="false"/>
    <row r="147" s="30" customFormat="true" ht="12.75" hidden="false" customHeight="true" outlineLevel="0" collapsed="false"/>
    <row r="148" s="30" customFormat="true" ht="12.75" hidden="false" customHeight="true" outlineLevel="0" collapsed="false"/>
    <row r="149" s="30" customFormat="true" ht="12.75" hidden="false" customHeight="true" outlineLevel="0" collapsed="false"/>
    <row r="150" s="30" customFormat="true" ht="12.75" hidden="false" customHeight="true" outlineLevel="0" collapsed="false"/>
    <row r="151" s="30" customFormat="true" ht="12.75" hidden="false" customHeight="true" outlineLevel="0" collapsed="false"/>
    <row r="152" s="30" customFormat="true" ht="12.75" hidden="false" customHeight="true" outlineLevel="0" collapsed="false"/>
    <row r="153" s="30" customFormat="true" ht="12.75" hidden="false" customHeight="true" outlineLevel="0" collapsed="false"/>
    <row r="154" s="30" customFormat="true" ht="12.75" hidden="false" customHeight="true" outlineLevel="0" collapsed="false"/>
    <row r="155" s="30" customFormat="true" ht="12.75" hidden="false" customHeight="true" outlineLevel="0" collapsed="false"/>
    <row r="156" s="30" customFormat="true" ht="12.75" hidden="false" customHeight="true" outlineLevel="0" collapsed="false"/>
    <row r="157" s="30" customFormat="true" ht="12.75" hidden="false" customHeight="true" outlineLevel="0" collapsed="false"/>
    <row r="158" s="30" customFormat="true" ht="12.75" hidden="false" customHeight="true" outlineLevel="0" collapsed="false"/>
    <row r="159" s="30" customFormat="true" ht="12.75" hidden="false" customHeight="true" outlineLevel="0" collapsed="false"/>
    <row r="160" s="30" customFormat="true" ht="12.75" hidden="false" customHeight="true" outlineLevel="0" collapsed="false"/>
    <row r="161" s="30" customFormat="true" ht="12.75" hidden="false" customHeight="true" outlineLevel="0" collapsed="false"/>
    <row r="162" s="30" customFormat="true" ht="12.75" hidden="false" customHeight="true" outlineLevel="0" collapsed="false"/>
    <row r="163" s="30" customFormat="true" ht="12.75" hidden="false" customHeight="true" outlineLevel="0" collapsed="false"/>
    <row r="164" s="30" customFormat="true" ht="12.75" hidden="false" customHeight="true" outlineLevel="0" collapsed="false"/>
    <row r="165" s="30" customFormat="true" ht="12.75" hidden="false" customHeight="true" outlineLevel="0" collapsed="false"/>
    <row r="166" s="30" customFormat="true" ht="12.75" hidden="false" customHeight="true" outlineLevel="0" collapsed="false"/>
    <row r="167" s="30" customFormat="true" ht="12.75" hidden="false" customHeight="true" outlineLevel="0" collapsed="false"/>
    <row r="168" s="30" customFormat="true" ht="12.75" hidden="false" customHeight="true" outlineLevel="0" collapsed="false"/>
    <row r="169" s="30" customFormat="true" ht="12.75" hidden="false" customHeight="true" outlineLevel="0" collapsed="false"/>
    <row r="170" s="30" customFormat="true" ht="12.75" hidden="false" customHeight="true" outlineLevel="0" collapsed="false"/>
    <row r="171" s="30" customFormat="true" ht="12.75" hidden="false" customHeight="true" outlineLevel="0" collapsed="false"/>
    <row r="172" s="30" customFormat="true" ht="12.75" hidden="false" customHeight="true" outlineLevel="0" collapsed="false"/>
    <row r="173" s="30" customFormat="true" ht="12.75" hidden="false" customHeight="true" outlineLevel="0" collapsed="false"/>
    <row r="174" s="30" customFormat="true" ht="12.75" hidden="false" customHeight="true" outlineLevel="0" collapsed="false"/>
    <row r="175" s="30" customFormat="true" ht="12.75" hidden="false" customHeight="true" outlineLevel="0" collapsed="false"/>
    <row r="176" s="30" customFormat="true" ht="12.75" hidden="false" customHeight="true" outlineLevel="0" collapsed="false"/>
    <row r="177" s="30" customFormat="true" ht="12.75" hidden="false" customHeight="true" outlineLevel="0" collapsed="false"/>
    <row r="178" s="30" customFormat="true" ht="12.75" hidden="false" customHeight="true" outlineLevel="0" collapsed="false"/>
    <row r="179" s="30" customFormat="true" ht="12.75" hidden="false" customHeight="true" outlineLevel="0" collapsed="false"/>
    <row r="180" s="30" customFormat="true" ht="12.75" hidden="false" customHeight="true" outlineLevel="0" collapsed="false"/>
    <row r="181" s="30" customFormat="true" ht="12.75" hidden="false" customHeight="true" outlineLevel="0" collapsed="false"/>
    <row r="182" s="30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38.22</v>
      </c>
      <c r="E8" s="65" t="n">
        <v>2559.19</v>
      </c>
      <c r="F8" s="65" t="n">
        <v>184.26</v>
      </c>
      <c r="G8" s="65" t="n">
        <v>289.52</v>
      </c>
      <c r="H8" s="65" t="n">
        <v>705.2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2.04</v>
      </c>
      <c r="E9" s="65" t="n">
        <v>0</v>
      </c>
      <c r="F9" s="65" t="n">
        <v>72.0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05.03</v>
      </c>
      <c r="E10" s="65" t="n">
        <v>1368.06</v>
      </c>
      <c r="F10" s="65" t="n">
        <v>106.09</v>
      </c>
      <c r="G10" s="65" t="n">
        <v>88.36</v>
      </c>
      <c r="H10" s="65" t="n">
        <v>242.5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5.82</v>
      </c>
      <c r="E11" s="65" t="n">
        <v>14.45</v>
      </c>
      <c r="F11" s="65" t="n">
        <v>2.16</v>
      </c>
      <c r="G11" s="65" t="n">
        <v>4.83</v>
      </c>
      <c r="H11" s="65" t="n">
        <v>24.3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33.19</v>
      </c>
      <c r="E12" s="65" t="n">
        <v>1191.13</v>
      </c>
      <c r="F12" s="65" t="n">
        <v>78.17</v>
      </c>
      <c r="G12" s="65" t="n">
        <v>201.16</v>
      </c>
      <c r="H12" s="65" t="n">
        <v>462.7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1.88</v>
      </c>
      <c r="E13" s="65" t="n">
        <v>182.72</v>
      </c>
      <c r="F13" s="65" t="n">
        <v>7.7</v>
      </c>
      <c r="G13" s="65" t="n">
        <v>35.33</v>
      </c>
      <c r="H13" s="65" t="n">
        <v>96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11.31</v>
      </c>
      <c r="E14" s="65" t="n">
        <v>1008.41</v>
      </c>
      <c r="F14" s="65" t="n">
        <v>70.47</v>
      </c>
      <c r="G14" s="65" t="n">
        <v>165.83</v>
      </c>
      <c r="H14" s="65" t="n">
        <v>366.6</v>
      </c>
      <c r="I14" s="65" t="n">
        <v>-97.7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9.61</v>
      </c>
      <c r="E15" s="65" t="n">
        <v>741.07</v>
      </c>
      <c r="F15" s="65" t="n">
        <v>56.07</v>
      </c>
      <c r="G15" s="65" t="n">
        <v>168.68</v>
      </c>
      <c r="H15" s="65" t="n">
        <v>163.79</v>
      </c>
      <c r="I15" s="65" t="n">
        <v>5.0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72</v>
      </c>
      <c r="E16" s="65" t="n">
        <v>26.62</v>
      </c>
      <c r="F16" s="65" t="n">
        <v>2.65</v>
      </c>
      <c r="G16" s="65" t="n">
        <v>0.05</v>
      </c>
      <c r="H16" s="65" t="n">
        <v>8.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05</v>
      </c>
      <c r="E17" s="65" t="n">
        <v>23.75</v>
      </c>
      <c r="F17" s="65" t="n">
        <v>0</v>
      </c>
      <c r="G17" s="65" t="n">
        <v>0.74</v>
      </c>
      <c r="H17" s="65" t="n">
        <v>2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1.03</v>
      </c>
      <c r="E18" s="65" t="n">
        <v>264.47</v>
      </c>
      <c r="F18" s="65" t="n">
        <v>11.75</v>
      </c>
      <c r="G18" s="65" t="n">
        <v>-2.16000000000002</v>
      </c>
      <c r="H18" s="65" t="n">
        <v>196.97</v>
      </c>
      <c r="I18" s="65" t="n">
        <v>-102.7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8.32</v>
      </c>
      <c r="E19" s="65" t="n">
        <v>0</v>
      </c>
      <c r="F19" s="65" t="n">
        <v>0</v>
      </c>
      <c r="G19" s="65" t="n">
        <v>0</v>
      </c>
      <c r="H19" s="65" t="n">
        <v>1128.32</v>
      </c>
      <c r="I19" s="65" t="n">
        <v>6.3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66</v>
      </c>
      <c r="E20" s="65" t="n">
        <v>0</v>
      </c>
      <c r="F20" s="65" t="n">
        <v>0</v>
      </c>
      <c r="G20" s="65" t="n">
        <v>31.66</v>
      </c>
      <c r="H20" s="65" t="n">
        <v>0</v>
      </c>
      <c r="I20" s="65" t="n">
        <v>5.9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0.3</v>
      </c>
      <c r="E21" s="65" t="n">
        <v>0</v>
      </c>
      <c r="F21" s="65" t="n">
        <v>0</v>
      </c>
      <c r="G21" s="65" t="n">
        <v>250.3</v>
      </c>
      <c r="H21" s="65" t="n">
        <v>0</v>
      </c>
      <c r="I21" s="65" t="n">
        <v>8.0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10.58</v>
      </c>
      <c r="E22" s="65" t="n">
        <v>322.67</v>
      </c>
      <c r="F22" s="65" t="n">
        <v>355.89</v>
      </c>
      <c r="G22" s="65" t="n">
        <v>62.65</v>
      </c>
      <c r="H22" s="65" t="n">
        <v>69.37</v>
      </c>
      <c r="I22" s="65" t="n">
        <v>95.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87.35</v>
      </c>
      <c r="E23" s="65" t="n">
        <v>68.61</v>
      </c>
      <c r="F23" s="65" t="n">
        <v>357.81</v>
      </c>
      <c r="G23" s="65" t="n">
        <v>19.3</v>
      </c>
      <c r="H23" s="65" t="n">
        <v>341.63</v>
      </c>
      <c r="I23" s="65" t="n">
        <v>118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94.76</v>
      </c>
      <c r="E24" s="65" t="n">
        <v>10.4100000000001</v>
      </c>
      <c r="F24" s="65" t="n">
        <v>13.67</v>
      </c>
      <c r="G24" s="65" t="n">
        <v>173.13</v>
      </c>
      <c r="H24" s="65" t="n">
        <v>1597.55</v>
      </c>
      <c r="I24" s="65" t="n">
        <v>-7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5.4</v>
      </c>
      <c r="E25" s="65" t="n">
        <v>8.7</v>
      </c>
      <c r="F25" s="65" t="n">
        <v>3.76</v>
      </c>
      <c r="G25" s="65" t="n">
        <v>0</v>
      </c>
      <c r="H25" s="65" t="n">
        <v>212.94</v>
      </c>
      <c r="I25" s="65" t="n">
        <v>1.9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15</v>
      </c>
      <c r="E26" s="65" t="n">
        <v>0</v>
      </c>
      <c r="F26" s="65" t="n">
        <v>0</v>
      </c>
      <c r="G26" s="65" t="n">
        <v>227.1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9.57</v>
      </c>
      <c r="E27" s="65" t="n">
        <v>0</v>
      </c>
      <c r="F27" s="65" t="n">
        <v>0</v>
      </c>
      <c r="G27" s="65" t="n">
        <v>0</v>
      </c>
      <c r="H27" s="65" t="n">
        <v>439.57</v>
      </c>
      <c r="I27" s="65" t="n">
        <v>2.1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0.9</v>
      </c>
      <c r="E28" s="65" t="n">
        <v>22.98</v>
      </c>
      <c r="F28" s="65" t="n">
        <v>26.68</v>
      </c>
      <c r="G28" s="65" t="n">
        <v>390.74</v>
      </c>
      <c r="H28" s="65" t="n">
        <v>0.5</v>
      </c>
      <c r="I28" s="65" t="n">
        <v>0.8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48.09</v>
      </c>
      <c r="E29" s="65" t="n">
        <v>12.87</v>
      </c>
      <c r="F29" s="65" t="n">
        <v>17.69</v>
      </c>
      <c r="G29" s="65" t="n">
        <v>417.03</v>
      </c>
      <c r="H29" s="65" t="n">
        <v>0.5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3.47</v>
      </c>
      <c r="E30" s="65" t="n">
        <v>0</v>
      </c>
      <c r="F30" s="65" t="n">
        <v>0</v>
      </c>
      <c r="G30" s="65" t="n">
        <v>0</v>
      </c>
      <c r="H30" s="65" t="n">
        <v>443.47</v>
      </c>
      <c r="I30" s="65" t="n">
        <v>4.9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92</v>
      </c>
      <c r="E31" s="65" t="n">
        <v>14.22</v>
      </c>
      <c r="F31" s="65" t="n">
        <v>64.44</v>
      </c>
      <c r="G31" s="65" t="n">
        <v>30.59</v>
      </c>
      <c r="H31" s="65" t="n">
        <v>74.67</v>
      </c>
      <c r="I31" s="65" t="n">
        <v>5.1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0.38</v>
      </c>
      <c r="E32" s="65" t="n">
        <v>9.13</v>
      </c>
      <c r="F32" s="65" t="n">
        <v>64.6</v>
      </c>
      <c r="G32" s="65" t="n">
        <v>15.26</v>
      </c>
      <c r="H32" s="65" t="n">
        <v>71.39</v>
      </c>
      <c r="I32" s="65" t="n">
        <v>28.72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69.68</v>
      </c>
      <c r="E33" s="65" t="n">
        <v>6.73000000000008</v>
      </c>
      <c r="F33" s="65" t="n">
        <v>19.06</v>
      </c>
      <c r="G33" s="65" t="n">
        <v>358.66</v>
      </c>
      <c r="H33" s="65" t="n">
        <v>1385.23</v>
      </c>
      <c r="I33" s="65" t="n">
        <v>-46.100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75.26</v>
      </c>
      <c r="E34" s="65" t="n">
        <v>0</v>
      </c>
      <c r="F34" s="65" t="n">
        <v>0</v>
      </c>
      <c r="G34" s="65" t="n">
        <v>411.8</v>
      </c>
      <c r="H34" s="65" t="n">
        <v>1263.4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3.88</v>
      </c>
      <c r="E35" s="65" t="n">
        <v>0</v>
      </c>
      <c r="F35" s="65" t="n">
        <v>0</v>
      </c>
      <c r="G35" s="65" t="n">
        <v>4.83</v>
      </c>
      <c r="H35" s="65" t="n">
        <v>19.05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74</v>
      </c>
      <c r="F36" s="65" t="n">
        <v>-8.79</v>
      </c>
      <c r="G36" s="65" t="n">
        <v>0</v>
      </c>
      <c r="H36" s="65" t="n">
        <v>17.5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4200000000003</v>
      </c>
      <c r="E37" s="65" t="n">
        <v>-2.00999999999993</v>
      </c>
      <c r="F37" s="65" t="n">
        <v>10.27</v>
      </c>
      <c r="G37" s="65" t="n">
        <v>-53.14</v>
      </c>
      <c r="H37" s="65" t="n">
        <v>139.3</v>
      </c>
      <c r="I37" s="65" t="n">
        <v>-46.100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1.98</v>
      </c>
      <c r="E38" s="65" t="n">
        <v>1.68</v>
      </c>
      <c r="F38" s="65" t="n">
        <v>-9.32</v>
      </c>
      <c r="G38" s="65" t="n">
        <v>34.37</v>
      </c>
      <c r="H38" s="65" t="n">
        <v>5.25</v>
      </c>
      <c r="I38" s="65" t="n">
        <v>2.2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1.769793236</v>
      </c>
      <c r="E39" s="65" t="n">
        <v>17.28</v>
      </c>
      <c r="F39" s="65" t="n">
        <v>0</v>
      </c>
      <c r="G39" s="65" t="n">
        <v>8.49</v>
      </c>
      <c r="H39" s="65" t="n">
        <v>5.999793236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0.2</v>
      </c>
      <c r="E40" s="65" t="n">
        <v>192.46</v>
      </c>
      <c r="F40" s="65" t="n">
        <v>7.69</v>
      </c>
      <c r="G40" s="65" t="n">
        <v>36.06</v>
      </c>
      <c r="H40" s="65" t="n">
        <v>133.9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1.88</v>
      </c>
      <c r="E41" s="65" t="n">
        <v>182.72</v>
      </c>
      <c r="F41" s="65" t="n">
        <v>7.7</v>
      </c>
      <c r="G41" s="65" t="n">
        <v>35.33</v>
      </c>
      <c r="H41" s="65" t="n">
        <v>96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1</v>
      </c>
      <c r="H42" s="65" t="n">
        <v>0.9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5.8897932360003</v>
      </c>
      <c r="E43" s="65" t="n">
        <v>3.38000000000011</v>
      </c>
      <c r="F43" s="65" t="n">
        <v>19.6</v>
      </c>
      <c r="G43" s="65" t="n">
        <v>-78.34</v>
      </c>
      <c r="H43" s="65" t="n">
        <v>101.249793236</v>
      </c>
      <c r="I43" s="65" t="n">
        <v>-45.890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69.68</v>
      </c>
      <c r="E45" s="65" t="n">
        <v>6.73000000000008</v>
      </c>
      <c r="F45" s="65" t="n">
        <v>19.06</v>
      </c>
      <c r="G45" s="65" t="n">
        <v>358.66</v>
      </c>
      <c r="H45" s="65" t="n">
        <v>1385.23</v>
      </c>
      <c r="I45" s="65" t="n">
        <v>-46.100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8.26</v>
      </c>
      <c r="E46" s="65" t="n">
        <v>0</v>
      </c>
      <c r="F46" s="65" t="n">
        <v>0</v>
      </c>
      <c r="G46" s="65" t="n">
        <v>238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8.26</v>
      </c>
      <c r="E47" s="65" t="n">
        <v>0</v>
      </c>
      <c r="F47" s="65" t="n">
        <v>0</v>
      </c>
      <c r="G47" s="65" t="n">
        <v>0</v>
      </c>
      <c r="H47" s="65" t="n">
        <v>238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69.68</v>
      </c>
      <c r="E48" s="65" t="n">
        <v>6.73000000000008</v>
      </c>
      <c r="F48" s="65" t="n">
        <v>19.06</v>
      </c>
      <c r="G48" s="65" t="n">
        <v>120.4</v>
      </c>
      <c r="H48" s="65" t="n">
        <v>1623.49</v>
      </c>
      <c r="I48" s="65" t="n">
        <v>-46.100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75.26</v>
      </c>
      <c r="E49" s="65" t="n">
        <v>0</v>
      </c>
      <c r="F49" s="65" t="n">
        <v>0</v>
      </c>
      <c r="G49" s="65" t="n">
        <v>173.54</v>
      </c>
      <c r="H49" s="65" t="n">
        <v>1501.7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74</v>
      </c>
      <c r="F50" s="65" t="n">
        <v>-8.79</v>
      </c>
      <c r="G50" s="65" t="n">
        <v>0</v>
      </c>
      <c r="H50" s="65" t="n">
        <v>17.5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4200000000003</v>
      </c>
      <c r="E51" s="65" t="n">
        <v>-2.00999999999993</v>
      </c>
      <c r="F51" s="65" t="n">
        <v>10.27</v>
      </c>
      <c r="G51" s="65" t="n">
        <v>-53.14</v>
      </c>
      <c r="H51" s="65" t="n">
        <v>139.3</v>
      </c>
      <c r="I51" s="65" t="n">
        <v>-46.100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94.36</v>
      </c>
      <c r="E8" s="65" t="n">
        <v>2594.02</v>
      </c>
      <c r="F8" s="65" t="n">
        <v>200.14</v>
      </c>
      <c r="G8" s="65" t="n">
        <v>292.2</v>
      </c>
      <c r="H8" s="65" t="n">
        <v>70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6.7</v>
      </c>
      <c r="E9" s="65" t="n">
        <v>0</v>
      </c>
      <c r="F9" s="65" t="n">
        <v>76.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44.95</v>
      </c>
      <c r="E10" s="65" t="n">
        <v>1392.68</v>
      </c>
      <c r="F10" s="65" t="n">
        <v>114.1</v>
      </c>
      <c r="G10" s="65" t="n">
        <v>90.33</v>
      </c>
      <c r="H10" s="65" t="n">
        <v>247.8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34</v>
      </c>
      <c r="E11" s="65" t="n">
        <v>16.35</v>
      </c>
      <c r="F11" s="65" t="n">
        <v>2.98</v>
      </c>
      <c r="G11" s="65" t="n">
        <v>4.55</v>
      </c>
      <c r="H11" s="65" t="n">
        <v>28.4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49.41</v>
      </c>
      <c r="E12" s="65" t="n">
        <v>1201.34</v>
      </c>
      <c r="F12" s="65" t="n">
        <v>86.04</v>
      </c>
      <c r="G12" s="65" t="n">
        <v>201.87</v>
      </c>
      <c r="H12" s="65" t="n">
        <v>460.1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3.03</v>
      </c>
      <c r="E13" s="65" t="n">
        <v>183.11</v>
      </c>
      <c r="F13" s="65" t="n">
        <v>7.59</v>
      </c>
      <c r="G13" s="65" t="n">
        <v>35.22</v>
      </c>
      <c r="H13" s="65" t="n">
        <v>97.1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26.38</v>
      </c>
      <c r="E14" s="65" t="n">
        <v>1018.23</v>
      </c>
      <c r="F14" s="65" t="n">
        <v>78.45</v>
      </c>
      <c r="G14" s="65" t="n">
        <v>166.65</v>
      </c>
      <c r="H14" s="65" t="n">
        <v>363.05</v>
      </c>
      <c r="I14" s="65" t="n">
        <v>-85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3.17</v>
      </c>
      <c r="E15" s="65" t="n">
        <v>743.66</v>
      </c>
      <c r="F15" s="65" t="n">
        <v>56.24</v>
      </c>
      <c r="G15" s="65" t="n">
        <v>169.24</v>
      </c>
      <c r="H15" s="65" t="n">
        <v>164.03</v>
      </c>
      <c r="I15" s="65" t="n">
        <v>5.1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59</v>
      </c>
      <c r="E16" s="65" t="n">
        <v>27.08</v>
      </c>
      <c r="F16" s="65" t="n">
        <v>2.72</v>
      </c>
      <c r="G16" s="65" t="n">
        <v>0.05</v>
      </c>
      <c r="H16" s="65" t="n">
        <v>8.7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5.27</v>
      </c>
      <c r="E17" s="65" t="n">
        <v>22.52</v>
      </c>
      <c r="F17" s="65" t="n">
        <v>0</v>
      </c>
      <c r="G17" s="65" t="n">
        <v>0.56</v>
      </c>
      <c r="H17" s="65" t="n">
        <v>2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9.89</v>
      </c>
      <c r="E18" s="65" t="n">
        <v>270.01</v>
      </c>
      <c r="F18" s="65" t="n">
        <v>19.49</v>
      </c>
      <c r="G18" s="65" t="n">
        <v>-2.08000000000006</v>
      </c>
      <c r="H18" s="65" t="n">
        <v>192.47</v>
      </c>
      <c r="I18" s="65" t="n">
        <v>-91.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2.08</v>
      </c>
      <c r="E19" s="65" t="n">
        <v>0</v>
      </c>
      <c r="F19" s="65" t="n">
        <v>0</v>
      </c>
      <c r="G19" s="65" t="n">
        <v>0</v>
      </c>
      <c r="H19" s="65" t="n">
        <v>1132.08</v>
      </c>
      <c r="I19" s="65" t="n">
        <v>6.26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9.71</v>
      </c>
      <c r="E20" s="65" t="n">
        <v>0</v>
      </c>
      <c r="F20" s="65" t="n">
        <v>0</v>
      </c>
      <c r="G20" s="65" t="n">
        <v>29.71</v>
      </c>
      <c r="H20" s="65" t="n">
        <v>0</v>
      </c>
      <c r="I20" s="65" t="n">
        <v>6.1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5.74</v>
      </c>
      <c r="E21" s="65" t="n">
        <v>0</v>
      </c>
      <c r="F21" s="65" t="n">
        <v>0</v>
      </c>
      <c r="G21" s="65" t="n">
        <v>255.74</v>
      </c>
      <c r="H21" s="65" t="n">
        <v>0</v>
      </c>
      <c r="I21" s="65" t="n">
        <v>7.8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73.24</v>
      </c>
      <c r="E22" s="65" t="n">
        <v>314.84</v>
      </c>
      <c r="F22" s="65" t="n">
        <v>330.93</v>
      </c>
      <c r="G22" s="65" t="n">
        <v>64.3</v>
      </c>
      <c r="H22" s="65" t="n">
        <v>63.17</v>
      </c>
      <c r="I22" s="65" t="n">
        <v>101.8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60.88</v>
      </c>
      <c r="E23" s="65" t="n">
        <v>53.12</v>
      </c>
      <c r="F23" s="65" t="n">
        <v>337.77</v>
      </c>
      <c r="G23" s="65" t="n">
        <v>16.39</v>
      </c>
      <c r="H23" s="65" t="n">
        <v>353.6</v>
      </c>
      <c r="I23" s="65" t="n">
        <v>114.1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825.64</v>
      </c>
      <c r="E24" s="65" t="n">
        <v>8.29000000000008</v>
      </c>
      <c r="F24" s="65" t="n">
        <v>26.33</v>
      </c>
      <c r="G24" s="65" t="n">
        <v>176.04</v>
      </c>
      <c r="H24" s="65" t="n">
        <v>1614.98</v>
      </c>
      <c r="I24" s="65" t="n">
        <v>-70.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69</v>
      </c>
      <c r="E25" s="65" t="n">
        <v>9.52</v>
      </c>
      <c r="F25" s="65" t="n">
        <v>6.66</v>
      </c>
      <c r="G25" s="65" t="n">
        <v>0</v>
      </c>
      <c r="H25" s="65" t="n">
        <v>208.51</v>
      </c>
      <c r="I25" s="65" t="n">
        <v>1.5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6.05</v>
      </c>
      <c r="E26" s="65" t="n">
        <v>0</v>
      </c>
      <c r="F26" s="65" t="n">
        <v>0</v>
      </c>
      <c r="G26" s="65" t="n">
        <v>226.0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6.32</v>
      </c>
      <c r="E27" s="65" t="n">
        <v>0</v>
      </c>
      <c r="F27" s="65" t="n">
        <v>0</v>
      </c>
      <c r="G27" s="65" t="n">
        <v>0</v>
      </c>
      <c r="H27" s="65" t="n">
        <v>446.32</v>
      </c>
      <c r="I27" s="65" t="n">
        <v>2.1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7.63</v>
      </c>
      <c r="E28" s="65" t="n">
        <v>22.3</v>
      </c>
      <c r="F28" s="65" t="n">
        <v>28.55</v>
      </c>
      <c r="G28" s="65" t="n">
        <v>396.26</v>
      </c>
      <c r="H28" s="65" t="n">
        <v>0.52</v>
      </c>
      <c r="I28" s="65" t="n">
        <v>0.88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0.26</v>
      </c>
      <c r="E29" s="65" t="n">
        <v>13.71</v>
      </c>
      <c r="F29" s="65" t="n">
        <v>18.56</v>
      </c>
      <c r="G29" s="65" t="n">
        <v>427.47</v>
      </c>
      <c r="H29" s="65" t="n">
        <v>0.52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5.45</v>
      </c>
      <c r="E30" s="65" t="n">
        <v>0</v>
      </c>
      <c r="F30" s="65" t="n">
        <v>0</v>
      </c>
      <c r="G30" s="65" t="n">
        <v>0</v>
      </c>
      <c r="H30" s="65" t="n">
        <v>455.45</v>
      </c>
      <c r="I30" s="65" t="n">
        <v>5.1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82</v>
      </c>
      <c r="E31" s="65" t="n">
        <v>13.27</v>
      </c>
      <c r="F31" s="65" t="n">
        <v>61.47</v>
      </c>
      <c r="G31" s="65" t="n">
        <v>32.94</v>
      </c>
      <c r="H31" s="65" t="n">
        <v>72.14</v>
      </c>
      <c r="I31" s="65" t="n">
        <v>5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5.61</v>
      </c>
      <c r="E32" s="65" t="n">
        <v>7.46</v>
      </c>
      <c r="F32" s="65" t="n">
        <v>61.7</v>
      </c>
      <c r="G32" s="65" t="n">
        <v>15.83</v>
      </c>
      <c r="H32" s="65" t="n">
        <v>70.62</v>
      </c>
      <c r="I32" s="65" t="n">
        <v>29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99.29</v>
      </c>
      <c r="E33" s="65" t="n">
        <v>1.55000000000008</v>
      </c>
      <c r="F33" s="65" t="n">
        <v>29.89</v>
      </c>
      <c r="G33" s="65" t="n">
        <v>353.77</v>
      </c>
      <c r="H33" s="65" t="n">
        <v>1414.08</v>
      </c>
      <c r="I33" s="65" t="n">
        <v>-44.45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01.45</v>
      </c>
      <c r="E34" s="65" t="n">
        <v>0</v>
      </c>
      <c r="F34" s="65" t="n">
        <v>0</v>
      </c>
      <c r="G34" s="65" t="n">
        <v>416.85</v>
      </c>
      <c r="H34" s="65" t="n">
        <v>1284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37</v>
      </c>
      <c r="E35" s="65" t="n">
        <v>0</v>
      </c>
      <c r="F35" s="65" t="n">
        <v>0</v>
      </c>
      <c r="G35" s="65" t="n">
        <v>4.55</v>
      </c>
      <c r="H35" s="65" t="n">
        <v>24.8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87</v>
      </c>
      <c r="F36" s="65" t="n">
        <v>-9.8</v>
      </c>
      <c r="G36" s="65" t="n">
        <v>0</v>
      </c>
      <c r="H36" s="65" t="n">
        <v>17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7.8399999999997</v>
      </c>
      <c r="E37" s="65" t="n">
        <v>-6.31999999999992</v>
      </c>
      <c r="F37" s="65" t="n">
        <v>20.09</v>
      </c>
      <c r="G37" s="65" t="n">
        <v>-63.0800000000001</v>
      </c>
      <c r="H37" s="65" t="n">
        <v>147.15</v>
      </c>
      <c r="I37" s="65" t="n">
        <v>-44.45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7.63</v>
      </c>
      <c r="E38" s="65" t="n">
        <v>2.03</v>
      </c>
      <c r="F38" s="65" t="n">
        <v>4.11</v>
      </c>
      <c r="G38" s="65" t="n">
        <v>36.01</v>
      </c>
      <c r="H38" s="65" t="n">
        <v>5.48</v>
      </c>
      <c r="I38" s="65" t="n">
        <v>2.8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7.94</v>
      </c>
      <c r="E39" s="65" t="n">
        <v>18.1</v>
      </c>
      <c r="F39" s="65" t="n">
        <v>0</v>
      </c>
      <c r="G39" s="65" t="n">
        <v>9.02</v>
      </c>
      <c r="H39" s="65" t="n">
        <v>20.82</v>
      </c>
      <c r="I39" s="65" t="n">
        <v>2.5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6.42</v>
      </c>
      <c r="E40" s="65" t="n">
        <v>202.57</v>
      </c>
      <c r="F40" s="65" t="n">
        <v>6.45</v>
      </c>
      <c r="G40" s="65" t="n">
        <v>33.86</v>
      </c>
      <c r="H40" s="65" t="n">
        <v>133.5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3.03</v>
      </c>
      <c r="E41" s="65" t="n">
        <v>183.11</v>
      </c>
      <c r="F41" s="65" t="n">
        <v>7.59</v>
      </c>
      <c r="G41" s="65" t="n">
        <v>35.22</v>
      </c>
      <c r="H41" s="65" t="n">
        <v>97.1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4.7599999999998</v>
      </c>
      <c r="E43" s="65" t="n">
        <v>-10.1799999999999</v>
      </c>
      <c r="F43" s="65" t="n">
        <v>17.12</v>
      </c>
      <c r="G43" s="65" t="n">
        <v>-87.2800000000001</v>
      </c>
      <c r="H43" s="65" t="n">
        <v>125.1</v>
      </c>
      <c r="I43" s="65" t="n">
        <v>-44.7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99.29</v>
      </c>
      <c r="E45" s="65" t="n">
        <v>1.55000000000008</v>
      </c>
      <c r="F45" s="65" t="n">
        <v>29.89</v>
      </c>
      <c r="G45" s="65" t="n">
        <v>353.77</v>
      </c>
      <c r="H45" s="65" t="n">
        <v>1414.08</v>
      </c>
      <c r="I45" s="65" t="n">
        <v>-44.45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2.36</v>
      </c>
      <c r="E46" s="65" t="n">
        <v>0</v>
      </c>
      <c r="F46" s="65" t="n">
        <v>0</v>
      </c>
      <c r="G46" s="65" t="n">
        <v>242.3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2.36</v>
      </c>
      <c r="E47" s="65" t="n">
        <v>0</v>
      </c>
      <c r="F47" s="65" t="n">
        <v>0</v>
      </c>
      <c r="G47" s="65" t="n">
        <v>0</v>
      </c>
      <c r="H47" s="65" t="n">
        <v>242.3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99.29</v>
      </c>
      <c r="E48" s="65" t="n">
        <v>1.55000000000008</v>
      </c>
      <c r="F48" s="65" t="n">
        <v>29.89</v>
      </c>
      <c r="G48" s="65" t="n">
        <v>111.41</v>
      </c>
      <c r="H48" s="65" t="n">
        <v>1656.44</v>
      </c>
      <c r="I48" s="65" t="n">
        <v>-44.45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01.45</v>
      </c>
      <c r="E49" s="65" t="n">
        <v>0</v>
      </c>
      <c r="F49" s="65" t="n">
        <v>0</v>
      </c>
      <c r="G49" s="65" t="n">
        <v>174.49</v>
      </c>
      <c r="H49" s="65" t="n">
        <v>1526.9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87</v>
      </c>
      <c r="F50" s="65" t="n">
        <v>-9.8</v>
      </c>
      <c r="G50" s="65" t="n">
        <v>0</v>
      </c>
      <c r="H50" s="65" t="n">
        <v>17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7.8399999999997</v>
      </c>
      <c r="E51" s="65" t="n">
        <v>-6.31999999999992</v>
      </c>
      <c r="F51" s="65" t="n">
        <v>20.09</v>
      </c>
      <c r="G51" s="65" t="n">
        <v>-63.0800000000001</v>
      </c>
      <c r="H51" s="65" t="n">
        <v>147.15</v>
      </c>
      <c r="I51" s="65" t="n">
        <v>-44.45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916.02</v>
      </c>
      <c r="E8" s="65" t="n">
        <v>2698.83</v>
      </c>
      <c r="F8" s="65" t="n">
        <v>207.33</v>
      </c>
      <c r="G8" s="65" t="n">
        <v>294.05</v>
      </c>
      <c r="H8" s="65" t="n">
        <v>715.8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8.16</v>
      </c>
      <c r="E9" s="65" t="n">
        <v>0</v>
      </c>
      <c r="F9" s="65" t="n">
        <v>78.16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917.66</v>
      </c>
      <c r="E10" s="65" t="n">
        <v>1459.44</v>
      </c>
      <c r="F10" s="65" t="n">
        <v>113.55</v>
      </c>
      <c r="G10" s="65" t="n">
        <v>91.19</v>
      </c>
      <c r="H10" s="65" t="n">
        <v>253.4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53</v>
      </c>
      <c r="E11" s="65" t="n">
        <v>16.38</v>
      </c>
      <c r="F11" s="65" t="n">
        <v>2.78</v>
      </c>
      <c r="G11" s="65" t="n">
        <v>4.59</v>
      </c>
      <c r="H11" s="65" t="n">
        <v>28.7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98.36</v>
      </c>
      <c r="E12" s="65" t="n">
        <v>1239.39</v>
      </c>
      <c r="F12" s="65" t="n">
        <v>93.78</v>
      </c>
      <c r="G12" s="65" t="n">
        <v>202.86</v>
      </c>
      <c r="H12" s="65" t="n">
        <v>462.3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8.25</v>
      </c>
      <c r="E13" s="65" t="n">
        <v>185.75</v>
      </c>
      <c r="F13" s="65" t="n">
        <v>7.71</v>
      </c>
      <c r="G13" s="65" t="n">
        <v>35.66</v>
      </c>
      <c r="H13" s="65" t="n">
        <v>99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70.11</v>
      </c>
      <c r="E14" s="65" t="n">
        <v>1053.64</v>
      </c>
      <c r="F14" s="65" t="n">
        <v>86.07</v>
      </c>
      <c r="G14" s="65" t="n">
        <v>167.2</v>
      </c>
      <c r="H14" s="65" t="n">
        <v>363.2</v>
      </c>
      <c r="I14" s="65" t="n">
        <v>-112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7.79</v>
      </c>
      <c r="E15" s="65" t="n">
        <v>750.52</v>
      </c>
      <c r="F15" s="65" t="n">
        <v>55.83</v>
      </c>
      <c r="G15" s="65" t="n">
        <v>169.59</v>
      </c>
      <c r="H15" s="65" t="n">
        <v>161.85</v>
      </c>
      <c r="I15" s="65" t="n">
        <v>5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3.01</v>
      </c>
      <c r="E16" s="65" t="n">
        <v>30.67</v>
      </c>
      <c r="F16" s="65" t="n">
        <v>3.14</v>
      </c>
      <c r="G16" s="65" t="n">
        <v>0.05</v>
      </c>
      <c r="H16" s="65" t="n">
        <v>9.1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4.06</v>
      </c>
      <c r="E17" s="65" t="n">
        <v>21.66</v>
      </c>
      <c r="F17" s="65" t="n">
        <v>0</v>
      </c>
      <c r="G17" s="65" t="n">
        <v>0.51</v>
      </c>
      <c r="H17" s="65" t="n">
        <v>1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13.37</v>
      </c>
      <c r="E18" s="65" t="n">
        <v>294.11</v>
      </c>
      <c r="F18" s="65" t="n">
        <v>27.1</v>
      </c>
      <c r="G18" s="65" t="n">
        <v>-1.92999999999999</v>
      </c>
      <c r="H18" s="65" t="n">
        <v>194.09</v>
      </c>
      <c r="I18" s="65" t="n">
        <v>-118.4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7.13</v>
      </c>
      <c r="E19" s="65" t="n">
        <v>0</v>
      </c>
      <c r="F19" s="65" t="n">
        <v>0</v>
      </c>
      <c r="G19" s="65" t="n">
        <v>0</v>
      </c>
      <c r="H19" s="65" t="n">
        <v>1137.13</v>
      </c>
      <c r="I19" s="65" t="n">
        <v>6.21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67</v>
      </c>
      <c r="E20" s="65" t="n">
        <v>0</v>
      </c>
      <c r="F20" s="65" t="n">
        <v>0</v>
      </c>
      <c r="G20" s="65" t="n">
        <v>28.67</v>
      </c>
      <c r="H20" s="65" t="n">
        <v>0</v>
      </c>
      <c r="I20" s="65" t="n">
        <v>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0.2</v>
      </c>
      <c r="E21" s="65" t="n">
        <v>0</v>
      </c>
      <c r="F21" s="65" t="n">
        <v>0</v>
      </c>
      <c r="G21" s="65" t="n">
        <v>260.2</v>
      </c>
      <c r="H21" s="65" t="n">
        <v>0</v>
      </c>
      <c r="I21" s="65" t="n">
        <v>5.9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49.82</v>
      </c>
      <c r="E22" s="65" t="n">
        <v>313.62</v>
      </c>
      <c r="F22" s="65" t="n">
        <v>314.09</v>
      </c>
      <c r="G22" s="65" t="n">
        <v>62.37</v>
      </c>
      <c r="H22" s="65" t="n">
        <v>59.74</v>
      </c>
      <c r="I22" s="65" t="n">
        <v>132.5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71.62</v>
      </c>
      <c r="E23" s="65" t="n">
        <v>83.65</v>
      </c>
      <c r="F23" s="65" t="n">
        <v>320.49</v>
      </c>
      <c r="G23" s="65" t="n">
        <v>11.07</v>
      </c>
      <c r="H23" s="65" t="n">
        <v>356.41</v>
      </c>
      <c r="I23" s="65" t="n">
        <v>110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03.83</v>
      </c>
      <c r="E24" s="65" t="n">
        <v>64.1400000000003</v>
      </c>
      <c r="F24" s="65" t="n">
        <v>33.4999999999999</v>
      </c>
      <c r="G24" s="65" t="n">
        <v>178.3</v>
      </c>
      <c r="H24" s="65" t="n">
        <v>1627.89</v>
      </c>
      <c r="I24" s="65" t="n">
        <v>-134.1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8.99</v>
      </c>
      <c r="E25" s="65" t="n">
        <v>15.17</v>
      </c>
      <c r="F25" s="65" t="n">
        <v>5.55</v>
      </c>
      <c r="G25" s="65" t="n">
        <v>0</v>
      </c>
      <c r="H25" s="65" t="n">
        <v>198.27</v>
      </c>
      <c r="I25" s="65" t="n">
        <v>2.2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1.08</v>
      </c>
      <c r="E26" s="65" t="n">
        <v>0</v>
      </c>
      <c r="F26" s="65" t="n">
        <v>0</v>
      </c>
      <c r="G26" s="65" t="n">
        <v>221.08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8.49</v>
      </c>
      <c r="E27" s="65" t="n">
        <v>0</v>
      </c>
      <c r="F27" s="65" t="n">
        <v>0</v>
      </c>
      <c r="G27" s="65" t="n">
        <v>0</v>
      </c>
      <c r="H27" s="65" t="n">
        <v>448.49</v>
      </c>
      <c r="I27" s="65" t="n">
        <v>2.1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9.69</v>
      </c>
      <c r="E28" s="65" t="n">
        <v>21.35</v>
      </c>
      <c r="F28" s="65" t="n">
        <v>31.33</v>
      </c>
      <c r="G28" s="65" t="n">
        <v>396.51</v>
      </c>
      <c r="H28" s="65" t="n">
        <v>0.5</v>
      </c>
      <c r="I28" s="65" t="n">
        <v>0.9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57</v>
      </c>
      <c r="E29" s="65" t="n">
        <v>14.1</v>
      </c>
      <c r="F29" s="65" t="n">
        <v>19.39</v>
      </c>
      <c r="G29" s="65" t="n">
        <v>428.58</v>
      </c>
      <c r="H29" s="65" t="n">
        <v>0.5</v>
      </c>
      <c r="I29" s="65" t="n">
        <v>0.36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66</v>
      </c>
      <c r="E30" s="65" t="n">
        <v>0</v>
      </c>
      <c r="F30" s="65" t="n">
        <v>0</v>
      </c>
      <c r="G30" s="65" t="n">
        <v>0</v>
      </c>
      <c r="H30" s="65" t="n">
        <v>457.66</v>
      </c>
      <c r="I30" s="65" t="n">
        <v>5.2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5</v>
      </c>
      <c r="E31" s="65" t="n">
        <v>14.15</v>
      </c>
      <c r="F31" s="65" t="n">
        <v>62.22</v>
      </c>
      <c r="G31" s="65" t="n">
        <v>33.22</v>
      </c>
      <c r="H31" s="65" t="n">
        <v>73.91</v>
      </c>
      <c r="I31" s="65" t="n">
        <v>3.94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7.53</v>
      </c>
      <c r="E32" s="65" t="n">
        <v>7.21</v>
      </c>
      <c r="F32" s="65" t="n">
        <v>62.39</v>
      </c>
      <c r="G32" s="65" t="n">
        <v>17.16</v>
      </c>
      <c r="H32" s="65" t="n">
        <v>70.77</v>
      </c>
      <c r="I32" s="65" t="n">
        <v>29.9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876.24</v>
      </c>
      <c r="E33" s="65" t="n">
        <v>49.2800000000003</v>
      </c>
      <c r="F33" s="65" t="n">
        <v>40.0599999999999</v>
      </c>
      <c r="G33" s="65" t="n">
        <v>351.25</v>
      </c>
      <c r="H33" s="65" t="n">
        <v>1435.65</v>
      </c>
      <c r="I33" s="65" t="n">
        <v>-106.5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18.95</v>
      </c>
      <c r="E34" s="65" t="n">
        <v>0</v>
      </c>
      <c r="F34" s="65" t="n">
        <v>0</v>
      </c>
      <c r="G34" s="65" t="n">
        <v>415.86</v>
      </c>
      <c r="H34" s="65" t="n">
        <v>1303.0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11</v>
      </c>
      <c r="E35" s="65" t="n">
        <v>0</v>
      </c>
      <c r="F35" s="65" t="n">
        <v>0</v>
      </c>
      <c r="G35" s="65" t="n">
        <v>4.59</v>
      </c>
      <c r="H35" s="65" t="n">
        <v>25.5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7</v>
      </c>
      <c r="F36" s="65" t="n">
        <v>-12.31</v>
      </c>
      <c r="G36" s="65" t="n">
        <v>0</v>
      </c>
      <c r="H36" s="65" t="n">
        <v>18.88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7.29</v>
      </c>
      <c r="E37" s="65" t="n">
        <v>42.7100000000003</v>
      </c>
      <c r="F37" s="65" t="n">
        <v>27.7499999999999</v>
      </c>
      <c r="G37" s="65" t="n">
        <v>-64.6100000000001</v>
      </c>
      <c r="H37" s="65" t="n">
        <v>151.44</v>
      </c>
      <c r="I37" s="65" t="n">
        <v>-106.5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6.62</v>
      </c>
      <c r="E38" s="65" t="n">
        <v>1.73</v>
      </c>
      <c r="F38" s="65" t="n">
        <v>4.74</v>
      </c>
      <c r="G38" s="65" t="n">
        <v>33.83</v>
      </c>
      <c r="H38" s="65" t="n">
        <v>6.32</v>
      </c>
      <c r="I38" s="65" t="n">
        <v>2.6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6.59</v>
      </c>
      <c r="E39" s="65" t="n">
        <v>15.4</v>
      </c>
      <c r="F39" s="65" t="n">
        <v>0</v>
      </c>
      <c r="G39" s="65" t="n">
        <v>9.5</v>
      </c>
      <c r="H39" s="65" t="n">
        <v>21.69</v>
      </c>
      <c r="I39" s="65" t="n">
        <v>2.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9.02</v>
      </c>
      <c r="E40" s="65" t="n">
        <v>208.92</v>
      </c>
      <c r="F40" s="65" t="n">
        <v>6.84</v>
      </c>
      <c r="G40" s="65" t="n">
        <v>31.68</v>
      </c>
      <c r="H40" s="65" t="n">
        <v>131.5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8.25</v>
      </c>
      <c r="E41" s="65" t="n">
        <v>185.75</v>
      </c>
      <c r="F41" s="65" t="n">
        <v>7.71</v>
      </c>
      <c r="G41" s="65" t="n">
        <v>35.66</v>
      </c>
      <c r="H41" s="65" t="n">
        <v>99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06.49</v>
      </c>
      <c r="E43" s="65" t="n">
        <v>32.7400000000004</v>
      </c>
      <c r="F43" s="65" t="n">
        <v>23.8799999999999</v>
      </c>
      <c r="G43" s="65" t="n">
        <v>-83.5300000000001</v>
      </c>
      <c r="H43" s="65" t="n">
        <v>133.4</v>
      </c>
      <c r="I43" s="65" t="n">
        <v>-106.49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876.24</v>
      </c>
      <c r="E45" s="65" t="n">
        <v>49.2800000000003</v>
      </c>
      <c r="F45" s="65" t="n">
        <v>40.0599999999999</v>
      </c>
      <c r="G45" s="65" t="n">
        <v>351.25</v>
      </c>
      <c r="H45" s="65" t="n">
        <v>1435.65</v>
      </c>
      <c r="I45" s="65" t="n">
        <v>-106.5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9.84</v>
      </c>
      <c r="E46" s="65" t="n">
        <v>0</v>
      </c>
      <c r="F46" s="65" t="n">
        <v>0</v>
      </c>
      <c r="G46" s="65" t="n">
        <v>239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9.84</v>
      </c>
      <c r="E47" s="65" t="n">
        <v>0</v>
      </c>
      <c r="F47" s="65" t="n">
        <v>0</v>
      </c>
      <c r="G47" s="65" t="n">
        <v>0</v>
      </c>
      <c r="H47" s="65" t="n">
        <v>239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876.24</v>
      </c>
      <c r="E48" s="65" t="n">
        <v>49.2800000000003</v>
      </c>
      <c r="F48" s="65" t="n">
        <v>40.0599999999999</v>
      </c>
      <c r="G48" s="65" t="n">
        <v>111.41</v>
      </c>
      <c r="H48" s="65" t="n">
        <v>1675.49</v>
      </c>
      <c r="I48" s="65" t="n">
        <v>-106.5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18.95</v>
      </c>
      <c r="E49" s="65" t="n">
        <v>0</v>
      </c>
      <c r="F49" s="65" t="n">
        <v>0</v>
      </c>
      <c r="G49" s="65" t="n">
        <v>176.02</v>
      </c>
      <c r="H49" s="65" t="n">
        <v>1542.9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7</v>
      </c>
      <c r="F50" s="65" t="n">
        <v>-12.31</v>
      </c>
      <c r="G50" s="65" t="n">
        <v>0</v>
      </c>
      <c r="H50" s="65" t="n">
        <v>18.88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7.29</v>
      </c>
      <c r="E51" s="65" t="n">
        <v>42.7100000000003</v>
      </c>
      <c r="F51" s="65" t="n">
        <v>27.7499999999999</v>
      </c>
      <c r="G51" s="65" t="n">
        <v>-64.6100000000001</v>
      </c>
      <c r="H51" s="65" t="n">
        <v>151.44</v>
      </c>
      <c r="I51" s="65" t="n">
        <v>-106.5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046.57</v>
      </c>
      <c r="E8" s="65" t="n">
        <v>2812.02</v>
      </c>
      <c r="F8" s="65" t="n">
        <v>211.15</v>
      </c>
      <c r="G8" s="65" t="n">
        <v>297.19</v>
      </c>
      <c r="H8" s="65" t="n">
        <v>726.2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7.12</v>
      </c>
      <c r="E9" s="65" t="n">
        <v>0</v>
      </c>
      <c r="F9" s="65" t="n">
        <v>77.12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022.68</v>
      </c>
      <c r="E10" s="65" t="n">
        <v>1547.9</v>
      </c>
      <c r="F10" s="65" t="n">
        <v>123.16</v>
      </c>
      <c r="G10" s="65" t="n">
        <v>95.45</v>
      </c>
      <c r="H10" s="65" t="n">
        <v>256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64</v>
      </c>
      <c r="E11" s="65" t="n">
        <v>16.03</v>
      </c>
      <c r="F11" s="65" t="n">
        <v>2.84</v>
      </c>
      <c r="G11" s="65" t="n">
        <v>3.81</v>
      </c>
      <c r="H11" s="65" t="n">
        <v>27.9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23.89</v>
      </c>
      <c r="E12" s="65" t="n">
        <v>1264.12</v>
      </c>
      <c r="F12" s="65" t="n">
        <v>87.99</v>
      </c>
      <c r="G12" s="65" t="n">
        <v>201.74</v>
      </c>
      <c r="H12" s="65" t="n">
        <v>470.04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35.92</v>
      </c>
      <c r="E13" s="65" t="n">
        <v>190.14</v>
      </c>
      <c r="F13" s="65" t="n">
        <v>7.68</v>
      </c>
      <c r="G13" s="65" t="n">
        <v>35.86</v>
      </c>
      <c r="H13" s="65" t="n">
        <v>102.2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87.97</v>
      </c>
      <c r="E14" s="65" t="n">
        <v>1073.98</v>
      </c>
      <c r="F14" s="65" t="n">
        <v>80.31</v>
      </c>
      <c r="G14" s="65" t="n">
        <v>165.88</v>
      </c>
      <c r="H14" s="65" t="n">
        <v>367.8</v>
      </c>
      <c r="I14" s="65" t="n">
        <v>-118.8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0.84</v>
      </c>
      <c r="E15" s="65" t="n">
        <v>746.99</v>
      </c>
      <c r="F15" s="65" t="n">
        <v>54.82</v>
      </c>
      <c r="G15" s="65" t="n">
        <v>168.9</v>
      </c>
      <c r="H15" s="65" t="n">
        <v>160.13</v>
      </c>
      <c r="I15" s="65" t="n">
        <v>5.8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7.29</v>
      </c>
      <c r="E16" s="65" t="n">
        <v>34.09</v>
      </c>
      <c r="F16" s="65" t="n">
        <v>3.52</v>
      </c>
      <c r="G16" s="65" t="n">
        <v>0.05</v>
      </c>
      <c r="H16" s="65" t="n">
        <v>9.6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78</v>
      </c>
      <c r="E17" s="65" t="n">
        <v>24.38</v>
      </c>
      <c r="F17" s="65" t="n">
        <v>0</v>
      </c>
      <c r="G17" s="65" t="n">
        <v>0.49</v>
      </c>
      <c r="H17" s="65" t="n">
        <v>1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36.62</v>
      </c>
      <c r="E18" s="65" t="n">
        <v>317.28</v>
      </c>
      <c r="F18" s="65" t="n">
        <v>21.97</v>
      </c>
      <c r="G18" s="65" t="n">
        <v>-2.57999999999995</v>
      </c>
      <c r="H18" s="65" t="n">
        <v>199.95</v>
      </c>
      <c r="I18" s="65" t="n">
        <v>-124.7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9.86</v>
      </c>
      <c r="E19" s="65" t="n">
        <v>0</v>
      </c>
      <c r="F19" s="65" t="n">
        <v>0</v>
      </c>
      <c r="G19" s="65" t="n">
        <v>0</v>
      </c>
      <c r="H19" s="65" t="n">
        <v>1129.86</v>
      </c>
      <c r="I19" s="65" t="n">
        <v>6.8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33</v>
      </c>
      <c r="E20" s="65" t="n">
        <v>0</v>
      </c>
      <c r="F20" s="65" t="n">
        <v>0</v>
      </c>
      <c r="G20" s="65" t="n">
        <v>27.33</v>
      </c>
      <c r="H20" s="65" t="n">
        <v>0</v>
      </c>
      <c r="I20" s="65" t="n">
        <v>6.14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5.56</v>
      </c>
      <c r="E21" s="65" t="n">
        <v>0</v>
      </c>
      <c r="F21" s="65" t="n">
        <v>0</v>
      </c>
      <c r="G21" s="65" t="n">
        <v>265.56</v>
      </c>
      <c r="H21" s="65" t="n">
        <v>0</v>
      </c>
      <c r="I21" s="65" t="n">
        <v>6.7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05.93</v>
      </c>
      <c r="E22" s="65" t="n">
        <v>357.67</v>
      </c>
      <c r="F22" s="65" t="n">
        <v>327.73</v>
      </c>
      <c r="G22" s="65" t="n">
        <v>62.62</v>
      </c>
      <c r="H22" s="65" t="n">
        <v>57.91</v>
      </c>
      <c r="I22" s="65" t="n">
        <v>158.79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4.13</v>
      </c>
      <c r="E23" s="65" t="n">
        <v>92.34</v>
      </c>
      <c r="F23" s="65" t="n">
        <v>346.85</v>
      </c>
      <c r="G23" s="65" t="n">
        <v>13.7</v>
      </c>
      <c r="H23" s="65" t="n">
        <v>381.24</v>
      </c>
      <c r="I23" s="65" t="n">
        <v>130.5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32.91</v>
      </c>
      <c r="E24" s="65" t="n">
        <v>51.9499999999995</v>
      </c>
      <c r="F24" s="65" t="n">
        <v>41.09</v>
      </c>
      <c r="G24" s="65" t="n">
        <v>186.73</v>
      </c>
      <c r="H24" s="65" t="n">
        <v>1653.14</v>
      </c>
      <c r="I24" s="65" t="n">
        <v>-145.5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99</v>
      </c>
      <c r="E25" s="65" t="n">
        <v>14.54</v>
      </c>
      <c r="F25" s="65" t="n">
        <v>10.1</v>
      </c>
      <c r="G25" s="65" t="n">
        <v>0</v>
      </c>
      <c r="H25" s="65" t="n">
        <v>200.35</v>
      </c>
      <c r="I25" s="65" t="n">
        <v>2.78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6</v>
      </c>
      <c r="E26" s="65" t="n">
        <v>0</v>
      </c>
      <c r="F26" s="65" t="n">
        <v>0</v>
      </c>
      <c r="G26" s="65" t="n">
        <v>227.6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7.34</v>
      </c>
      <c r="E27" s="65" t="n">
        <v>0</v>
      </c>
      <c r="F27" s="65" t="n">
        <v>0</v>
      </c>
      <c r="G27" s="65" t="n">
        <v>0</v>
      </c>
      <c r="H27" s="65" t="n">
        <v>447.34</v>
      </c>
      <c r="I27" s="65" t="n">
        <v>2.4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8.67</v>
      </c>
      <c r="E28" s="65" t="n">
        <v>20.2</v>
      </c>
      <c r="F28" s="65" t="n">
        <v>31.45</v>
      </c>
      <c r="G28" s="65" t="n">
        <v>396.52</v>
      </c>
      <c r="H28" s="65" t="n">
        <v>0.5</v>
      </c>
      <c r="I28" s="65" t="n">
        <v>1.09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4.2</v>
      </c>
      <c r="E29" s="65" t="n">
        <v>14.08</v>
      </c>
      <c r="F29" s="65" t="n">
        <v>20.01</v>
      </c>
      <c r="G29" s="65" t="n">
        <v>429.61</v>
      </c>
      <c r="H29" s="65" t="n">
        <v>0.5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9.33</v>
      </c>
      <c r="E30" s="65" t="n">
        <v>0</v>
      </c>
      <c r="F30" s="65" t="n">
        <v>0</v>
      </c>
      <c r="G30" s="65" t="n">
        <v>0</v>
      </c>
      <c r="H30" s="65" t="n">
        <v>459.33</v>
      </c>
      <c r="I30" s="65" t="n">
        <v>5.2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1.32</v>
      </c>
      <c r="E31" s="65" t="n">
        <v>16.11</v>
      </c>
      <c r="F31" s="65" t="n">
        <v>64.59</v>
      </c>
      <c r="G31" s="65" t="n">
        <v>35.46</v>
      </c>
      <c r="H31" s="65" t="n">
        <v>75.16</v>
      </c>
      <c r="I31" s="65" t="n">
        <v>4.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4.03</v>
      </c>
      <c r="E32" s="65" t="n">
        <v>7.6</v>
      </c>
      <c r="F32" s="65" t="n">
        <v>64.74</v>
      </c>
      <c r="G32" s="65" t="n">
        <v>17.64</v>
      </c>
      <c r="H32" s="65" t="n">
        <v>74.05</v>
      </c>
      <c r="I32" s="65" t="n">
        <v>32.19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904.69</v>
      </c>
      <c r="E33" s="65" t="n">
        <v>35.0199999999995</v>
      </c>
      <c r="F33" s="65" t="n">
        <v>42.58</v>
      </c>
      <c r="G33" s="65" t="n">
        <v>363.42</v>
      </c>
      <c r="H33" s="65" t="n">
        <v>1463.67</v>
      </c>
      <c r="I33" s="65" t="n">
        <v>-117.29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45</v>
      </c>
      <c r="E34" s="65" t="n">
        <v>0</v>
      </c>
      <c r="F34" s="65" t="n">
        <v>0</v>
      </c>
      <c r="G34" s="65" t="n">
        <v>419.56</v>
      </c>
      <c r="H34" s="65" t="n">
        <v>1325.4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7</v>
      </c>
      <c r="E35" s="65" t="n">
        <v>0</v>
      </c>
      <c r="F35" s="65" t="n">
        <v>0</v>
      </c>
      <c r="G35" s="65" t="n">
        <v>3.81</v>
      </c>
      <c r="H35" s="65" t="n">
        <v>25.8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53</v>
      </c>
      <c r="F36" s="65" t="n">
        <v>-11.84</v>
      </c>
      <c r="G36" s="65" t="n">
        <v>0</v>
      </c>
      <c r="H36" s="65" t="n">
        <v>17.3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9.689999999999</v>
      </c>
      <c r="E37" s="65" t="n">
        <v>29.4899999999995</v>
      </c>
      <c r="F37" s="65" t="n">
        <v>30.74</v>
      </c>
      <c r="G37" s="65" t="n">
        <v>-56.1399999999998</v>
      </c>
      <c r="H37" s="65" t="n">
        <v>155.6</v>
      </c>
      <c r="I37" s="65" t="n">
        <v>-117.29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52.15</v>
      </c>
      <c r="E38" s="65" t="n">
        <v>3.05</v>
      </c>
      <c r="F38" s="65" t="n">
        <v>8.4</v>
      </c>
      <c r="G38" s="65" t="n">
        <v>34.62</v>
      </c>
      <c r="H38" s="65" t="n">
        <v>6.08</v>
      </c>
      <c r="I38" s="65" t="n">
        <v>3.0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51.66</v>
      </c>
      <c r="E39" s="65" t="n">
        <v>16.49</v>
      </c>
      <c r="F39" s="65" t="n">
        <v>1.12</v>
      </c>
      <c r="G39" s="65" t="n">
        <v>9.58</v>
      </c>
      <c r="H39" s="65" t="n">
        <v>24.47</v>
      </c>
      <c r="I39" s="65" t="n">
        <v>3.5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8.32</v>
      </c>
      <c r="E40" s="65" t="n">
        <v>210.8</v>
      </c>
      <c r="F40" s="65" t="n">
        <v>6.67</v>
      </c>
      <c r="G40" s="65" t="n">
        <v>30.28</v>
      </c>
      <c r="H40" s="65" t="n">
        <v>130.5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35.92</v>
      </c>
      <c r="E41" s="65" t="n">
        <v>190.14</v>
      </c>
      <c r="F41" s="65" t="n">
        <v>7.68</v>
      </c>
      <c r="G41" s="65" t="n">
        <v>35.86</v>
      </c>
      <c r="H41" s="65" t="n">
        <v>102.2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16.799999999999</v>
      </c>
      <c r="E43" s="65" t="n">
        <v>21.7999999999996</v>
      </c>
      <c r="F43" s="65" t="n">
        <v>24.47</v>
      </c>
      <c r="G43" s="65" t="n">
        <v>-74.1699999999998</v>
      </c>
      <c r="H43" s="65" t="n">
        <v>144.7</v>
      </c>
      <c r="I43" s="65" t="n">
        <v>-116.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904.69</v>
      </c>
      <c r="E45" s="65" t="n">
        <v>35.0199999999995</v>
      </c>
      <c r="F45" s="65" t="n">
        <v>42.58</v>
      </c>
      <c r="G45" s="65" t="n">
        <v>363.42</v>
      </c>
      <c r="H45" s="65" t="n">
        <v>1463.67</v>
      </c>
      <c r="I45" s="65" t="n">
        <v>-117.29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6.82</v>
      </c>
      <c r="E46" s="65" t="n">
        <v>0</v>
      </c>
      <c r="F46" s="65" t="n">
        <v>0</v>
      </c>
      <c r="G46" s="65" t="n">
        <v>246.8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6.82</v>
      </c>
      <c r="E47" s="65" t="n">
        <v>0</v>
      </c>
      <c r="F47" s="65" t="n">
        <v>0</v>
      </c>
      <c r="G47" s="65" t="n">
        <v>0</v>
      </c>
      <c r="H47" s="65" t="n">
        <v>246.8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904.69</v>
      </c>
      <c r="E48" s="65" t="n">
        <v>35.0199999999995</v>
      </c>
      <c r="F48" s="65" t="n">
        <v>42.58</v>
      </c>
      <c r="G48" s="65" t="n">
        <v>116.6</v>
      </c>
      <c r="H48" s="65" t="n">
        <v>1710.49</v>
      </c>
      <c r="I48" s="65" t="n">
        <v>-117.29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45</v>
      </c>
      <c r="E49" s="65" t="n">
        <v>0</v>
      </c>
      <c r="F49" s="65" t="n">
        <v>0</v>
      </c>
      <c r="G49" s="65" t="n">
        <v>172.74</v>
      </c>
      <c r="H49" s="65" t="n">
        <v>1572.2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53</v>
      </c>
      <c r="F50" s="65" t="n">
        <v>-11.84</v>
      </c>
      <c r="G50" s="65" t="n">
        <v>0</v>
      </c>
      <c r="H50" s="65" t="n">
        <v>17.3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9.689999999999</v>
      </c>
      <c r="E51" s="65" t="n">
        <v>29.4899999999995</v>
      </c>
      <c r="F51" s="65" t="n">
        <v>30.74</v>
      </c>
      <c r="G51" s="65" t="n">
        <v>-56.1399999999998</v>
      </c>
      <c r="H51" s="65" t="n">
        <v>155.6</v>
      </c>
      <c r="I51" s="65" t="n">
        <v>-117.29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268.02</v>
      </c>
      <c r="E8" s="65" t="n">
        <v>3011.02</v>
      </c>
      <c r="F8" s="65" t="n">
        <v>210.32</v>
      </c>
      <c r="G8" s="65" t="n">
        <v>299.3</v>
      </c>
      <c r="H8" s="65" t="n">
        <v>747.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0.27</v>
      </c>
      <c r="E9" s="65" t="n">
        <v>0</v>
      </c>
      <c r="F9" s="65" t="n">
        <v>70.2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170.85</v>
      </c>
      <c r="E10" s="65" t="n">
        <v>1686.21</v>
      </c>
      <c r="F10" s="65" t="n">
        <v>124.01</v>
      </c>
      <c r="G10" s="65" t="n">
        <v>98.2</v>
      </c>
      <c r="H10" s="65" t="n">
        <v>262.43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3.71</v>
      </c>
      <c r="E11" s="65" t="n">
        <v>14.93</v>
      </c>
      <c r="F11" s="65" t="n">
        <v>2.95</v>
      </c>
      <c r="G11" s="65" t="n">
        <v>2.39</v>
      </c>
      <c r="H11" s="65" t="n">
        <v>23.44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97.17</v>
      </c>
      <c r="E12" s="65" t="n">
        <v>1324.81</v>
      </c>
      <c r="F12" s="65" t="n">
        <v>86.31</v>
      </c>
      <c r="G12" s="65" t="n">
        <v>201.1</v>
      </c>
      <c r="H12" s="65" t="n">
        <v>484.9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43.38</v>
      </c>
      <c r="E13" s="65" t="n">
        <v>194.06</v>
      </c>
      <c r="F13" s="65" t="n">
        <v>7.45</v>
      </c>
      <c r="G13" s="65" t="n">
        <v>36.49</v>
      </c>
      <c r="H13" s="65" t="n">
        <v>105.3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753.79</v>
      </c>
      <c r="E14" s="65" t="n">
        <v>1130.75</v>
      </c>
      <c r="F14" s="65" t="n">
        <v>78.86</v>
      </c>
      <c r="G14" s="65" t="n">
        <v>164.61</v>
      </c>
      <c r="H14" s="65" t="n">
        <v>379.57</v>
      </c>
      <c r="I14" s="65" t="n">
        <v>-132.46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49.28</v>
      </c>
      <c r="E15" s="65" t="n">
        <v>765.41</v>
      </c>
      <c r="F15" s="65" t="n">
        <v>54.31</v>
      </c>
      <c r="G15" s="65" t="n">
        <v>167.92</v>
      </c>
      <c r="H15" s="65" t="n">
        <v>161.64</v>
      </c>
      <c r="I15" s="65" t="n">
        <v>6.4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3.62</v>
      </c>
      <c r="E16" s="65" t="n">
        <v>39.36</v>
      </c>
      <c r="F16" s="65" t="n">
        <v>4.16</v>
      </c>
      <c r="G16" s="65" t="n">
        <v>0.05</v>
      </c>
      <c r="H16" s="65" t="n">
        <v>10.0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77</v>
      </c>
      <c r="E17" s="65" t="n">
        <v>26.26</v>
      </c>
      <c r="F17" s="65" t="n">
        <v>0</v>
      </c>
      <c r="G17" s="65" t="n">
        <v>0.43</v>
      </c>
      <c r="H17" s="65" t="n">
        <v>2.08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79.660000000001</v>
      </c>
      <c r="E18" s="65" t="n">
        <v>352.24</v>
      </c>
      <c r="F18" s="65" t="n">
        <v>20.39</v>
      </c>
      <c r="G18" s="65" t="n">
        <v>-2.93</v>
      </c>
      <c r="H18" s="65" t="n">
        <v>209.96</v>
      </c>
      <c r="I18" s="65" t="n">
        <v>-138.8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48.99</v>
      </c>
      <c r="E19" s="65" t="n">
        <v>0</v>
      </c>
      <c r="F19" s="65" t="n">
        <v>0</v>
      </c>
      <c r="G19" s="65" t="n">
        <v>0</v>
      </c>
      <c r="H19" s="65" t="n">
        <v>1148.99</v>
      </c>
      <c r="I19" s="65" t="n">
        <v>6.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9</v>
      </c>
      <c r="E20" s="65" t="n">
        <v>0</v>
      </c>
      <c r="F20" s="65" t="n">
        <v>0</v>
      </c>
      <c r="G20" s="65" t="n">
        <v>27.69</v>
      </c>
      <c r="H20" s="65" t="n">
        <v>0</v>
      </c>
      <c r="I20" s="65" t="n">
        <v>7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80.54</v>
      </c>
      <c r="E21" s="65" t="n">
        <v>0</v>
      </c>
      <c r="F21" s="65" t="n">
        <v>0</v>
      </c>
      <c r="G21" s="65" t="n">
        <v>280.54</v>
      </c>
      <c r="H21" s="65" t="n">
        <v>0</v>
      </c>
      <c r="I21" s="65" t="n">
        <v>7.5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77.44</v>
      </c>
      <c r="E22" s="65" t="n">
        <v>382.98</v>
      </c>
      <c r="F22" s="65" t="n">
        <v>367.94</v>
      </c>
      <c r="G22" s="65" t="n">
        <v>65.52</v>
      </c>
      <c r="H22" s="65" t="n">
        <v>61</v>
      </c>
      <c r="I22" s="65" t="n">
        <v>199.74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926.92</v>
      </c>
      <c r="E23" s="65" t="n">
        <v>113.56</v>
      </c>
      <c r="F23" s="65" t="n">
        <v>384.23</v>
      </c>
      <c r="G23" s="65" t="n">
        <v>17.34</v>
      </c>
      <c r="H23" s="65" t="n">
        <v>411.79</v>
      </c>
      <c r="I23" s="65" t="n">
        <v>150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030.98</v>
      </c>
      <c r="E24" s="65" t="n">
        <v>82.8200000000004</v>
      </c>
      <c r="F24" s="65" t="n">
        <v>36.68</v>
      </c>
      <c r="G24" s="65" t="n">
        <v>201.74</v>
      </c>
      <c r="H24" s="65" t="n">
        <v>1709.74</v>
      </c>
      <c r="I24" s="65" t="n">
        <v>-181.7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46.01</v>
      </c>
      <c r="E25" s="65" t="n">
        <v>28.02</v>
      </c>
      <c r="F25" s="65" t="n">
        <v>3.68</v>
      </c>
      <c r="G25" s="65" t="n">
        <v>0</v>
      </c>
      <c r="H25" s="65" t="n">
        <v>214.31</v>
      </c>
      <c r="I25" s="65" t="n">
        <v>4.2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0.08</v>
      </c>
      <c r="E26" s="65" t="n">
        <v>0</v>
      </c>
      <c r="F26" s="65" t="n">
        <v>0</v>
      </c>
      <c r="G26" s="65" t="n">
        <v>250.08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8.18</v>
      </c>
      <c r="E27" s="65" t="n">
        <v>0</v>
      </c>
      <c r="F27" s="65" t="n">
        <v>0</v>
      </c>
      <c r="G27" s="65" t="n">
        <v>0</v>
      </c>
      <c r="H27" s="65" t="n">
        <v>458.18</v>
      </c>
      <c r="I27" s="65" t="n">
        <v>2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59.29</v>
      </c>
      <c r="E28" s="65" t="n">
        <v>23.57</v>
      </c>
      <c r="F28" s="65" t="n">
        <v>35.24</v>
      </c>
      <c r="G28" s="65" t="n">
        <v>399.97</v>
      </c>
      <c r="H28" s="65" t="n">
        <v>0.51</v>
      </c>
      <c r="I28" s="65" t="n">
        <v>1.2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84</v>
      </c>
      <c r="E29" s="65" t="n">
        <v>14.85</v>
      </c>
      <c r="F29" s="65" t="n">
        <v>20.68</v>
      </c>
      <c r="G29" s="65" t="n">
        <v>426.8</v>
      </c>
      <c r="H29" s="65" t="n">
        <v>0.51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9</v>
      </c>
      <c r="E30" s="65" t="n">
        <v>0</v>
      </c>
      <c r="F30" s="65" t="n">
        <v>0</v>
      </c>
      <c r="G30" s="65" t="n">
        <v>0</v>
      </c>
      <c r="H30" s="65" t="n">
        <v>457.9</v>
      </c>
      <c r="I30" s="65" t="n">
        <v>5.3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8.91</v>
      </c>
      <c r="E31" s="65" t="n">
        <v>12.61</v>
      </c>
      <c r="F31" s="65" t="n">
        <v>64.79</v>
      </c>
      <c r="G31" s="65" t="n">
        <v>35.33</v>
      </c>
      <c r="H31" s="65" t="n">
        <v>76.18</v>
      </c>
      <c r="I31" s="65" t="n">
        <v>4.4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1.11</v>
      </c>
      <c r="E32" s="65" t="n">
        <v>7.65</v>
      </c>
      <c r="F32" s="65" t="n">
        <v>64.94</v>
      </c>
      <c r="G32" s="65" t="n">
        <v>14.17</v>
      </c>
      <c r="H32" s="65" t="n">
        <v>74.35</v>
      </c>
      <c r="I32" s="65" t="n">
        <v>32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03.42</v>
      </c>
      <c r="E33" s="65" t="n">
        <v>58.5600000000004</v>
      </c>
      <c r="F33" s="65" t="n">
        <v>47.71</v>
      </c>
      <c r="G33" s="65" t="n">
        <v>403.83</v>
      </c>
      <c r="H33" s="65" t="n">
        <v>1493.32</v>
      </c>
      <c r="I33" s="65" t="n">
        <v>-154.16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82.52</v>
      </c>
      <c r="E34" s="65" t="n">
        <v>0</v>
      </c>
      <c r="F34" s="65" t="n">
        <v>0</v>
      </c>
      <c r="G34" s="65" t="n">
        <v>426.25</v>
      </c>
      <c r="H34" s="65" t="n">
        <v>1356.2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8.32</v>
      </c>
      <c r="E35" s="65" t="n">
        <v>0</v>
      </c>
      <c r="F35" s="65" t="n">
        <v>0</v>
      </c>
      <c r="G35" s="65" t="n">
        <v>2.39</v>
      </c>
      <c r="H35" s="65" t="n">
        <v>25.9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17</v>
      </c>
      <c r="F36" s="65" t="n">
        <v>-14.74</v>
      </c>
      <c r="G36" s="65" t="n">
        <v>0</v>
      </c>
      <c r="H36" s="65" t="n">
        <v>22.9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20.9</v>
      </c>
      <c r="E37" s="65" t="n">
        <v>50.3900000000004</v>
      </c>
      <c r="F37" s="65" t="n">
        <v>32.97</v>
      </c>
      <c r="G37" s="65" t="n">
        <v>-22.42</v>
      </c>
      <c r="H37" s="65" t="n">
        <v>159.96</v>
      </c>
      <c r="I37" s="65" t="n">
        <v>-154.16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2.15</v>
      </c>
      <c r="E38" s="65" t="n">
        <v>2.04</v>
      </c>
      <c r="F38" s="65" t="n">
        <v>4.08</v>
      </c>
      <c r="G38" s="65" t="n">
        <v>30.41</v>
      </c>
      <c r="H38" s="65" t="n">
        <v>5.62</v>
      </c>
      <c r="I38" s="65" t="n">
        <v>3.0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2.35</v>
      </c>
      <c r="E39" s="65" t="n">
        <v>14.16</v>
      </c>
      <c r="F39" s="65" t="n">
        <v>0</v>
      </c>
      <c r="G39" s="65" t="n">
        <v>9.2</v>
      </c>
      <c r="H39" s="65" t="n">
        <v>18.99</v>
      </c>
      <c r="I39" s="65" t="n">
        <v>2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12</v>
      </c>
      <c r="E40" s="65" t="n">
        <v>232.77</v>
      </c>
      <c r="F40" s="65" t="n">
        <v>4.01</v>
      </c>
      <c r="G40" s="65" t="n">
        <v>32.39</v>
      </c>
      <c r="H40" s="65" t="n">
        <v>140.95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43.38</v>
      </c>
      <c r="E41" s="65" t="n">
        <v>194.06</v>
      </c>
      <c r="F41" s="65" t="n">
        <v>7.45</v>
      </c>
      <c r="G41" s="65" t="n">
        <v>36.49</v>
      </c>
      <c r="H41" s="65" t="n">
        <v>105.3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54.36</v>
      </c>
      <c r="E43" s="65" t="n">
        <v>23.3300000000004</v>
      </c>
      <c r="F43" s="65" t="n">
        <v>32.33</v>
      </c>
      <c r="G43" s="65" t="n">
        <v>-38.1</v>
      </c>
      <c r="H43" s="65" t="n">
        <v>136.8</v>
      </c>
      <c r="I43" s="65" t="n">
        <v>-154.3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03.42</v>
      </c>
      <c r="E45" s="65" t="n">
        <v>58.5600000000004</v>
      </c>
      <c r="F45" s="65" t="n">
        <v>47.71</v>
      </c>
      <c r="G45" s="65" t="n">
        <v>403.83</v>
      </c>
      <c r="H45" s="65" t="n">
        <v>1493.32</v>
      </c>
      <c r="I45" s="65" t="n">
        <v>-154.16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3.15</v>
      </c>
      <c r="E46" s="65" t="n">
        <v>0</v>
      </c>
      <c r="F46" s="65" t="n">
        <v>0</v>
      </c>
      <c r="G46" s="65" t="n">
        <v>253.15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3.15</v>
      </c>
      <c r="E47" s="65" t="n">
        <v>0</v>
      </c>
      <c r="F47" s="65" t="n">
        <v>0</v>
      </c>
      <c r="G47" s="65" t="n">
        <v>0</v>
      </c>
      <c r="H47" s="65" t="n">
        <v>253.15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03.42</v>
      </c>
      <c r="E48" s="65" t="n">
        <v>58.5600000000004</v>
      </c>
      <c r="F48" s="65" t="n">
        <v>47.71</v>
      </c>
      <c r="G48" s="65" t="n">
        <v>150.68</v>
      </c>
      <c r="H48" s="65" t="n">
        <v>1746.47</v>
      </c>
      <c r="I48" s="65" t="n">
        <v>-154.16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82.52</v>
      </c>
      <c r="E49" s="65" t="n">
        <v>0</v>
      </c>
      <c r="F49" s="65" t="n">
        <v>0</v>
      </c>
      <c r="G49" s="65" t="n">
        <v>173.1</v>
      </c>
      <c r="H49" s="65" t="n">
        <v>1609.4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17</v>
      </c>
      <c r="F50" s="65" t="n">
        <v>-14.74</v>
      </c>
      <c r="G50" s="65" t="n">
        <v>0</v>
      </c>
      <c r="H50" s="65" t="n">
        <v>22.9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20.9</v>
      </c>
      <c r="E51" s="65" t="n">
        <v>50.3900000000004</v>
      </c>
      <c r="F51" s="65" t="n">
        <v>32.97</v>
      </c>
      <c r="G51" s="65" t="n">
        <v>-22.42</v>
      </c>
      <c r="H51" s="65" t="n">
        <v>159.96</v>
      </c>
      <c r="I51" s="65" t="n">
        <v>-154.16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494.81</v>
      </c>
      <c r="E8" s="65" t="n">
        <v>3208.51</v>
      </c>
      <c r="F8" s="65" t="n">
        <v>204.11</v>
      </c>
      <c r="G8" s="65" t="n">
        <v>304.25</v>
      </c>
      <c r="H8" s="65" t="n">
        <v>777.94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65</v>
      </c>
      <c r="E9" s="65" t="n">
        <v>0</v>
      </c>
      <c r="F9" s="65" t="n">
        <v>61.65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318.24</v>
      </c>
      <c r="E10" s="65" t="n">
        <v>1820.9</v>
      </c>
      <c r="F10" s="65" t="n">
        <v>125.84</v>
      </c>
      <c r="G10" s="65" t="n">
        <v>101.23</v>
      </c>
      <c r="H10" s="65" t="n">
        <v>270.2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09</v>
      </c>
      <c r="E11" s="65" t="n">
        <v>14.6</v>
      </c>
      <c r="F11" s="65" t="n">
        <v>3.36</v>
      </c>
      <c r="G11" s="65" t="n">
        <v>1.3</v>
      </c>
      <c r="H11" s="65" t="n">
        <v>17.8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176.57</v>
      </c>
      <c r="E12" s="65" t="n">
        <v>1387.61</v>
      </c>
      <c r="F12" s="65" t="n">
        <v>78.27</v>
      </c>
      <c r="G12" s="65" t="n">
        <v>203.02</v>
      </c>
      <c r="H12" s="65" t="n">
        <v>507.6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59.58</v>
      </c>
      <c r="E13" s="65" t="n">
        <v>201.2</v>
      </c>
      <c r="F13" s="65" t="n">
        <v>7.35</v>
      </c>
      <c r="G13" s="65" t="n">
        <v>38.37</v>
      </c>
      <c r="H13" s="65" t="n">
        <v>112.6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16.99</v>
      </c>
      <c r="E14" s="65" t="n">
        <v>1186.41</v>
      </c>
      <c r="F14" s="65" t="n">
        <v>70.92</v>
      </c>
      <c r="G14" s="65" t="n">
        <v>164.65</v>
      </c>
      <c r="H14" s="65" t="n">
        <v>395.01</v>
      </c>
      <c r="I14" s="65" t="n">
        <v>-171.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80.43</v>
      </c>
      <c r="E15" s="65" t="n">
        <v>790.57</v>
      </c>
      <c r="F15" s="65" t="n">
        <v>54.98</v>
      </c>
      <c r="G15" s="65" t="n">
        <v>168.38</v>
      </c>
      <c r="H15" s="65" t="n">
        <v>166.5</v>
      </c>
      <c r="I15" s="65" t="n">
        <v>7.16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5.43</v>
      </c>
      <c r="E16" s="65" t="n">
        <v>40.69</v>
      </c>
      <c r="F16" s="65" t="n">
        <v>4.36</v>
      </c>
      <c r="G16" s="65" t="n">
        <v>0.05</v>
      </c>
      <c r="H16" s="65" t="n">
        <v>10.3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16</v>
      </c>
      <c r="E17" s="65" t="n">
        <v>24.76</v>
      </c>
      <c r="F17" s="65" t="n">
        <v>0</v>
      </c>
      <c r="G17" s="65" t="n">
        <v>0.39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08.29</v>
      </c>
      <c r="E18" s="65" t="n">
        <v>379.91</v>
      </c>
      <c r="F18" s="65" t="n">
        <v>11.58</v>
      </c>
      <c r="G18" s="65" t="n">
        <v>-3.39000000000002</v>
      </c>
      <c r="H18" s="65" t="n">
        <v>220.19</v>
      </c>
      <c r="I18" s="65" t="n">
        <v>-178.8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80.86</v>
      </c>
      <c r="E19" s="65" t="n">
        <v>0</v>
      </c>
      <c r="F19" s="65" t="n">
        <v>0</v>
      </c>
      <c r="G19" s="65" t="n">
        <v>0</v>
      </c>
      <c r="H19" s="65" t="n">
        <v>1180.86</v>
      </c>
      <c r="I19" s="65" t="n">
        <v>6.7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3</v>
      </c>
      <c r="E20" s="65" t="n">
        <v>0</v>
      </c>
      <c r="F20" s="65" t="n">
        <v>0</v>
      </c>
      <c r="G20" s="65" t="n">
        <v>27.63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05.47</v>
      </c>
      <c r="E21" s="65" t="n">
        <v>0</v>
      </c>
      <c r="F21" s="65" t="n">
        <v>0</v>
      </c>
      <c r="G21" s="65" t="n">
        <v>305.47</v>
      </c>
      <c r="H21" s="65" t="n">
        <v>0</v>
      </c>
      <c r="I21" s="65" t="n">
        <v>7.8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958.49</v>
      </c>
      <c r="E22" s="65" t="n">
        <v>392.47</v>
      </c>
      <c r="F22" s="65" t="n">
        <v>432.66</v>
      </c>
      <c r="G22" s="65" t="n">
        <v>67.29</v>
      </c>
      <c r="H22" s="65" t="n">
        <v>66.07</v>
      </c>
      <c r="I22" s="65" t="n">
        <v>233.1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09.6</v>
      </c>
      <c r="E23" s="65" t="n">
        <v>111.15</v>
      </c>
      <c r="F23" s="65" t="n">
        <v>453.39</v>
      </c>
      <c r="G23" s="65" t="n">
        <v>18.21</v>
      </c>
      <c r="H23" s="65" t="n">
        <v>426.85</v>
      </c>
      <c r="I23" s="65" t="n">
        <v>181.9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18.1</v>
      </c>
      <c r="E24" s="65" t="n">
        <v>98.59</v>
      </c>
      <c r="F24" s="65" t="n">
        <v>32.3100000000001</v>
      </c>
      <c r="G24" s="65" t="n">
        <v>225.37</v>
      </c>
      <c r="H24" s="65" t="n">
        <v>1761.83</v>
      </c>
      <c r="I24" s="65" t="n">
        <v>-22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64.69</v>
      </c>
      <c r="E25" s="65" t="n">
        <v>26.99</v>
      </c>
      <c r="F25" s="65" t="n">
        <v>6.09</v>
      </c>
      <c r="G25" s="65" t="n">
        <v>0</v>
      </c>
      <c r="H25" s="65" t="n">
        <v>231.61</v>
      </c>
      <c r="I25" s="65" t="n">
        <v>6.3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70.84</v>
      </c>
      <c r="E26" s="65" t="n">
        <v>0</v>
      </c>
      <c r="F26" s="65" t="n">
        <v>0</v>
      </c>
      <c r="G26" s="65" t="n">
        <v>270.84</v>
      </c>
      <c r="H26" s="65" t="n">
        <v>0</v>
      </c>
      <c r="I26" s="65" t="n">
        <v>0.2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9.25</v>
      </c>
      <c r="E27" s="65" t="n">
        <v>0</v>
      </c>
      <c r="F27" s="65" t="n">
        <v>0</v>
      </c>
      <c r="G27" s="65" t="n">
        <v>0</v>
      </c>
      <c r="H27" s="65" t="n">
        <v>459.25</v>
      </c>
      <c r="I27" s="65" t="n">
        <v>2.2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60.16</v>
      </c>
      <c r="E28" s="65" t="n">
        <v>16.4</v>
      </c>
      <c r="F28" s="65" t="n">
        <v>43.41</v>
      </c>
      <c r="G28" s="65" t="n">
        <v>399.83</v>
      </c>
      <c r="H28" s="65" t="n">
        <v>0.52</v>
      </c>
      <c r="I28" s="65" t="n">
        <v>1.3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4.69</v>
      </c>
      <c r="E29" s="65" t="n">
        <v>14.69</v>
      </c>
      <c r="F29" s="65" t="n">
        <v>20.9</v>
      </c>
      <c r="G29" s="65" t="n">
        <v>418.58</v>
      </c>
      <c r="H29" s="65" t="n">
        <v>0.52</v>
      </c>
      <c r="I29" s="65" t="n">
        <v>0.4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9.55</v>
      </c>
      <c r="E30" s="65" t="n">
        <v>0</v>
      </c>
      <c r="F30" s="65" t="n">
        <v>0</v>
      </c>
      <c r="G30" s="65" t="n">
        <v>0</v>
      </c>
      <c r="H30" s="65" t="n">
        <v>449.55</v>
      </c>
      <c r="I30" s="65" t="n">
        <v>5.5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8.56</v>
      </c>
      <c r="E31" s="65" t="n">
        <v>13.74</v>
      </c>
      <c r="F31" s="65" t="n">
        <v>67.42</v>
      </c>
      <c r="G31" s="65" t="n">
        <v>36.46</v>
      </c>
      <c r="H31" s="65" t="n">
        <v>80.94</v>
      </c>
      <c r="I31" s="65" t="n">
        <v>4.1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7.59</v>
      </c>
      <c r="E32" s="65" t="n">
        <v>8.56</v>
      </c>
      <c r="F32" s="65" t="n">
        <v>67.56</v>
      </c>
      <c r="G32" s="65" t="n">
        <v>13.96</v>
      </c>
      <c r="H32" s="65" t="n">
        <v>77.51</v>
      </c>
      <c r="I32" s="65" t="n">
        <v>35.1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89.05</v>
      </c>
      <c r="E33" s="65" t="n">
        <v>68.13</v>
      </c>
      <c r="F33" s="65" t="n">
        <v>48.8700000000001</v>
      </c>
      <c r="G33" s="65" t="n">
        <v>454.96</v>
      </c>
      <c r="H33" s="65" t="n">
        <v>1517.09</v>
      </c>
      <c r="I33" s="65" t="n">
        <v>-192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10.96</v>
      </c>
      <c r="E34" s="65" t="n">
        <v>0</v>
      </c>
      <c r="F34" s="65" t="n">
        <v>0</v>
      </c>
      <c r="G34" s="65" t="n">
        <v>435.57</v>
      </c>
      <c r="H34" s="65" t="n">
        <v>1375.3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3</v>
      </c>
      <c r="E35" s="65" t="n">
        <v>0</v>
      </c>
      <c r="F35" s="65" t="n">
        <v>0</v>
      </c>
      <c r="G35" s="65" t="n">
        <v>1.3</v>
      </c>
      <c r="H35" s="65" t="n">
        <v>2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1.26</v>
      </c>
      <c r="F36" s="65" t="n">
        <v>-22.76</v>
      </c>
      <c r="G36" s="65" t="n">
        <v>0</v>
      </c>
      <c r="H36" s="65" t="n">
        <v>24.0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8.09</v>
      </c>
      <c r="E37" s="65" t="n">
        <v>66.87</v>
      </c>
      <c r="F37" s="65" t="n">
        <v>26.1100000000001</v>
      </c>
      <c r="G37" s="65" t="n">
        <v>19.3899999999999</v>
      </c>
      <c r="H37" s="65" t="n">
        <v>165.72</v>
      </c>
      <c r="I37" s="65" t="n">
        <v>-192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9.21</v>
      </c>
      <c r="E38" s="65" t="n">
        <v>1.65</v>
      </c>
      <c r="F38" s="65" t="n">
        <v>1.75</v>
      </c>
      <c r="G38" s="65" t="n">
        <v>29.93</v>
      </c>
      <c r="H38" s="65" t="n">
        <v>5.88</v>
      </c>
      <c r="I38" s="65" t="n">
        <v>3.5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9.8</v>
      </c>
      <c r="E39" s="65" t="n">
        <v>14.81</v>
      </c>
      <c r="F39" s="65" t="n">
        <v>0</v>
      </c>
      <c r="G39" s="65" t="n">
        <v>9.74</v>
      </c>
      <c r="H39" s="65" t="n">
        <v>15.25</v>
      </c>
      <c r="I39" s="65" t="n">
        <v>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5.54</v>
      </c>
      <c r="E40" s="65" t="n">
        <v>254.74</v>
      </c>
      <c r="F40" s="65" t="n">
        <v>5.88</v>
      </c>
      <c r="G40" s="65" t="n">
        <v>34.33</v>
      </c>
      <c r="H40" s="65" t="n">
        <v>150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59.58</v>
      </c>
      <c r="E41" s="65" t="n">
        <v>201.2</v>
      </c>
      <c r="F41" s="65" t="n">
        <v>7.35</v>
      </c>
      <c r="G41" s="65" t="n">
        <v>38.37</v>
      </c>
      <c r="H41" s="65" t="n">
        <v>112.6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92.72</v>
      </c>
      <c r="E43" s="65" t="n">
        <v>26.02</v>
      </c>
      <c r="F43" s="65" t="n">
        <v>25.8300000000001</v>
      </c>
      <c r="G43" s="65" t="n">
        <v>4.66999999999993</v>
      </c>
      <c r="H43" s="65" t="n">
        <v>136.2</v>
      </c>
      <c r="I43" s="65" t="n">
        <v>-192.7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89.05</v>
      </c>
      <c r="E45" s="65" t="n">
        <v>68.13</v>
      </c>
      <c r="F45" s="65" t="n">
        <v>48.8700000000001</v>
      </c>
      <c r="G45" s="65" t="n">
        <v>454.96</v>
      </c>
      <c r="H45" s="65" t="n">
        <v>1517.09</v>
      </c>
      <c r="I45" s="65" t="n">
        <v>-192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9.46</v>
      </c>
      <c r="E46" s="65" t="n">
        <v>0</v>
      </c>
      <c r="F46" s="65" t="n">
        <v>0</v>
      </c>
      <c r="G46" s="65" t="n">
        <v>259.4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9.46</v>
      </c>
      <c r="E47" s="65" t="n">
        <v>0</v>
      </c>
      <c r="F47" s="65" t="n">
        <v>0</v>
      </c>
      <c r="G47" s="65" t="n">
        <v>0</v>
      </c>
      <c r="H47" s="65" t="n">
        <v>259.4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89.05</v>
      </c>
      <c r="E48" s="65" t="n">
        <v>68.13</v>
      </c>
      <c r="F48" s="65" t="n">
        <v>48.8700000000001</v>
      </c>
      <c r="G48" s="65" t="n">
        <v>195.5</v>
      </c>
      <c r="H48" s="65" t="n">
        <v>1776.55</v>
      </c>
      <c r="I48" s="65" t="n">
        <v>-192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10.96</v>
      </c>
      <c r="E49" s="65" t="n">
        <v>0</v>
      </c>
      <c r="F49" s="65" t="n">
        <v>0</v>
      </c>
      <c r="G49" s="65" t="n">
        <v>176.11</v>
      </c>
      <c r="H49" s="65" t="n">
        <v>1634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1.26</v>
      </c>
      <c r="F50" s="65" t="n">
        <v>-22.76</v>
      </c>
      <c r="G50" s="65" t="n">
        <v>0</v>
      </c>
      <c r="H50" s="65" t="n">
        <v>24.0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8.09</v>
      </c>
      <c r="E51" s="65" t="n">
        <v>66.87</v>
      </c>
      <c r="F51" s="65" t="n">
        <v>26.1100000000001</v>
      </c>
      <c r="G51" s="65" t="n">
        <v>19.3899999999999</v>
      </c>
      <c r="H51" s="65" t="n">
        <v>165.72</v>
      </c>
      <c r="I51" s="65" t="n">
        <v>-192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644.57</v>
      </c>
      <c r="E8" s="65" t="n">
        <v>3321.56</v>
      </c>
      <c r="F8" s="65" t="n">
        <v>204.43</v>
      </c>
      <c r="G8" s="65" t="n">
        <v>313.58</v>
      </c>
      <c r="H8" s="65" t="n">
        <v>80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48</v>
      </c>
      <c r="E9" s="65" t="n">
        <v>0</v>
      </c>
      <c r="F9" s="65" t="n">
        <v>61.48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405.33</v>
      </c>
      <c r="E10" s="65" t="n">
        <v>1891.47</v>
      </c>
      <c r="F10" s="65" t="n">
        <v>128.09</v>
      </c>
      <c r="G10" s="65" t="n">
        <v>106.6</v>
      </c>
      <c r="H10" s="65" t="n">
        <v>279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78</v>
      </c>
      <c r="E11" s="65" t="n">
        <v>15.7</v>
      </c>
      <c r="F11" s="65" t="n">
        <v>5.17</v>
      </c>
      <c r="G11" s="65" t="n">
        <v>1.64</v>
      </c>
      <c r="H11" s="65" t="n">
        <v>15.27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239.24</v>
      </c>
      <c r="E12" s="65" t="n">
        <v>1430.09</v>
      </c>
      <c r="F12" s="65" t="n">
        <v>76.34</v>
      </c>
      <c r="G12" s="65" t="n">
        <v>206.98</v>
      </c>
      <c r="H12" s="65" t="n">
        <v>525.8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67.56</v>
      </c>
      <c r="E13" s="65" t="n">
        <v>206.15</v>
      </c>
      <c r="F13" s="65" t="n">
        <v>7.21</v>
      </c>
      <c r="G13" s="65" t="n">
        <v>39.32</v>
      </c>
      <c r="H13" s="65" t="n">
        <v>114.8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71.68</v>
      </c>
      <c r="E14" s="65" t="n">
        <v>1223.94</v>
      </c>
      <c r="F14" s="65" t="n">
        <v>69.13</v>
      </c>
      <c r="G14" s="65" t="n">
        <v>167.66</v>
      </c>
      <c r="H14" s="65" t="n">
        <v>410.95</v>
      </c>
      <c r="I14" s="65" t="n">
        <v>-155.6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224.01</v>
      </c>
      <c r="E15" s="65" t="n">
        <v>823.85</v>
      </c>
      <c r="F15" s="65" t="n">
        <v>55.11</v>
      </c>
      <c r="G15" s="65" t="n">
        <v>172.13</v>
      </c>
      <c r="H15" s="65" t="n">
        <v>172.92</v>
      </c>
      <c r="I15" s="65" t="n">
        <v>7.7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6.96</v>
      </c>
      <c r="E16" s="65" t="n">
        <v>41.99</v>
      </c>
      <c r="F16" s="65" t="n">
        <v>4.45</v>
      </c>
      <c r="G16" s="65" t="n">
        <v>0.05</v>
      </c>
      <c r="H16" s="65" t="n">
        <v>10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86</v>
      </c>
      <c r="E17" s="65" t="n">
        <v>25.48</v>
      </c>
      <c r="F17" s="65" t="n">
        <v>0</v>
      </c>
      <c r="G17" s="65" t="n">
        <v>0.37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18.57</v>
      </c>
      <c r="E18" s="65" t="n">
        <v>383.58</v>
      </c>
      <c r="F18" s="65" t="n">
        <v>9.56999999999998</v>
      </c>
      <c r="G18" s="65" t="n">
        <v>-4.14999999999997</v>
      </c>
      <c r="H18" s="65" t="n">
        <v>229.57</v>
      </c>
      <c r="I18" s="65" t="n">
        <v>-163.4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225.06</v>
      </c>
      <c r="E19" s="65" t="n">
        <v>0</v>
      </c>
      <c r="F19" s="65" t="n">
        <v>0</v>
      </c>
      <c r="G19" s="65" t="n">
        <v>0</v>
      </c>
      <c r="H19" s="65" t="n">
        <v>1225.06</v>
      </c>
      <c r="I19" s="65" t="n">
        <v>6.69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02</v>
      </c>
      <c r="E20" s="65" t="n">
        <v>0</v>
      </c>
      <c r="F20" s="65" t="n">
        <v>0</v>
      </c>
      <c r="G20" s="65" t="n">
        <v>28.02</v>
      </c>
      <c r="H20" s="65" t="n">
        <v>0</v>
      </c>
      <c r="I20" s="65" t="n">
        <v>5.8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11.41</v>
      </c>
      <c r="E21" s="65" t="n">
        <v>0</v>
      </c>
      <c r="F21" s="65" t="n">
        <v>0</v>
      </c>
      <c r="G21" s="65" t="n">
        <v>311.41</v>
      </c>
      <c r="H21" s="65" t="n">
        <v>0</v>
      </c>
      <c r="I21" s="65" t="n">
        <v>8.1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1012.37</v>
      </c>
      <c r="E22" s="65" t="n">
        <v>418.81</v>
      </c>
      <c r="F22" s="65" t="n">
        <v>458.7</v>
      </c>
      <c r="G22" s="65" t="n">
        <v>67.07</v>
      </c>
      <c r="H22" s="65" t="n">
        <v>67.79</v>
      </c>
      <c r="I22" s="65" t="n">
        <v>236.2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54.78</v>
      </c>
      <c r="E23" s="65" t="n">
        <v>121.31</v>
      </c>
      <c r="F23" s="65" t="n">
        <v>471.51</v>
      </c>
      <c r="G23" s="65" t="n">
        <v>18.25</v>
      </c>
      <c r="H23" s="65" t="n">
        <v>443.71</v>
      </c>
      <c r="I23" s="65" t="n">
        <v>193.8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69.43</v>
      </c>
      <c r="E24" s="65" t="n">
        <v>86.08</v>
      </c>
      <c r="F24" s="65" t="n">
        <v>22.3800000000001</v>
      </c>
      <c r="G24" s="65" t="n">
        <v>230.42</v>
      </c>
      <c r="H24" s="65" t="n">
        <v>1830.55</v>
      </c>
      <c r="I24" s="65" t="n">
        <v>-196.8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74.5</v>
      </c>
      <c r="E25" s="65" t="n">
        <v>23.26</v>
      </c>
      <c r="F25" s="65" t="n">
        <v>4.24</v>
      </c>
      <c r="G25" s="65" t="n">
        <v>0</v>
      </c>
      <c r="H25" s="65" t="n">
        <v>247</v>
      </c>
      <c r="I25" s="65" t="n">
        <v>6.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81.19</v>
      </c>
      <c r="E26" s="65" t="n">
        <v>0</v>
      </c>
      <c r="F26" s="65" t="n">
        <v>0</v>
      </c>
      <c r="G26" s="65" t="n">
        <v>281.19</v>
      </c>
      <c r="H26" s="65" t="n">
        <v>0</v>
      </c>
      <c r="I26" s="65" t="n">
        <v>0.2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74.8</v>
      </c>
      <c r="E27" s="65" t="n">
        <v>0</v>
      </c>
      <c r="F27" s="65" t="n">
        <v>0</v>
      </c>
      <c r="G27" s="65" t="n">
        <v>0</v>
      </c>
      <c r="H27" s="65" t="n">
        <v>474.8</v>
      </c>
      <c r="I27" s="65" t="n">
        <v>2.2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75.55</v>
      </c>
      <c r="E28" s="65" t="n">
        <v>18.42</v>
      </c>
      <c r="F28" s="65" t="n">
        <v>48.54</v>
      </c>
      <c r="G28" s="65" t="n">
        <v>408.07</v>
      </c>
      <c r="H28" s="65" t="n">
        <v>0.52</v>
      </c>
      <c r="I28" s="65" t="n">
        <v>1.47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7.99</v>
      </c>
      <c r="E29" s="65" t="n">
        <v>14.65</v>
      </c>
      <c r="F29" s="65" t="n">
        <v>21.2</v>
      </c>
      <c r="G29" s="65" t="n">
        <v>421.62</v>
      </c>
      <c r="H29" s="65" t="n">
        <v>0.52</v>
      </c>
      <c r="I29" s="65" t="n">
        <v>0.4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2.68</v>
      </c>
      <c r="E30" s="65" t="n">
        <v>0</v>
      </c>
      <c r="F30" s="65" t="n">
        <v>0</v>
      </c>
      <c r="G30" s="65" t="n">
        <v>0</v>
      </c>
      <c r="H30" s="65" t="n">
        <v>452.68</v>
      </c>
      <c r="I30" s="65" t="n">
        <v>5.7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205.78</v>
      </c>
      <c r="E31" s="65" t="n">
        <v>14.36</v>
      </c>
      <c r="F31" s="65" t="n">
        <v>68.44</v>
      </c>
      <c r="G31" s="65" t="n">
        <v>40.26</v>
      </c>
      <c r="H31" s="65" t="n">
        <v>82.72</v>
      </c>
      <c r="I31" s="65" t="n">
        <v>4.13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72.55</v>
      </c>
      <c r="E32" s="65" t="n">
        <v>9.73</v>
      </c>
      <c r="F32" s="65" t="n">
        <v>68.58</v>
      </c>
      <c r="G32" s="65" t="n">
        <v>14.84</v>
      </c>
      <c r="H32" s="65" t="n">
        <v>79.4</v>
      </c>
      <c r="I32" s="65" t="n">
        <v>37.36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138.33</v>
      </c>
      <c r="E33" s="65" t="n">
        <v>61.96</v>
      </c>
      <c r="F33" s="65" t="n">
        <v>45.6200000000001</v>
      </c>
      <c r="G33" s="65" t="n">
        <v>472.64</v>
      </c>
      <c r="H33" s="65" t="n">
        <v>1558.11</v>
      </c>
      <c r="I33" s="65" t="n">
        <v>-165.7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61.48</v>
      </c>
      <c r="E34" s="65" t="n">
        <v>0</v>
      </c>
      <c r="F34" s="65" t="n">
        <v>0</v>
      </c>
      <c r="G34" s="65" t="n">
        <v>451.77</v>
      </c>
      <c r="H34" s="65" t="n">
        <v>1409.7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1.54</v>
      </c>
      <c r="E35" s="65" t="n">
        <v>0</v>
      </c>
      <c r="F35" s="65" t="n">
        <v>0</v>
      </c>
      <c r="G35" s="65" t="n">
        <v>1.64</v>
      </c>
      <c r="H35" s="65" t="n">
        <v>19.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2.9</v>
      </c>
      <c r="F36" s="65" t="n">
        <v>-27.2</v>
      </c>
      <c r="G36" s="65" t="n">
        <v>0</v>
      </c>
      <c r="H36" s="65" t="n">
        <v>30.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6.849999999999</v>
      </c>
      <c r="E37" s="65" t="n">
        <v>59.06</v>
      </c>
      <c r="F37" s="65" t="n">
        <v>18.4200000000001</v>
      </c>
      <c r="G37" s="65" t="n">
        <v>20.8700000000002</v>
      </c>
      <c r="H37" s="65" t="n">
        <v>178.5</v>
      </c>
      <c r="I37" s="65" t="n">
        <v>-165.7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3.85</v>
      </c>
      <c r="E38" s="65" t="n">
        <v>1.95</v>
      </c>
      <c r="F38" s="65" t="n">
        <v>2.3</v>
      </c>
      <c r="G38" s="65" t="n">
        <v>33.21</v>
      </c>
      <c r="H38" s="65" t="n">
        <v>6.39</v>
      </c>
      <c r="I38" s="65" t="n">
        <v>3.1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4</v>
      </c>
      <c r="E39" s="65" t="n">
        <v>15.94</v>
      </c>
      <c r="F39" s="65" t="n">
        <v>3.66</v>
      </c>
      <c r="G39" s="65" t="n">
        <v>10.09</v>
      </c>
      <c r="H39" s="65" t="n">
        <v>13.95</v>
      </c>
      <c r="I39" s="65" t="n">
        <v>3.3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78.63</v>
      </c>
      <c r="E40" s="65" t="n">
        <v>276.72</v>
      </c>
      <c r="F40" s="65" t="n">
        <v>5.64</v>
      </c>
      <c r="G40" s="65" t="n">
        <v>37.44</v>
      </c>
      <c r="H40" s="65" t="n">
        <v>158.83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67.56</v>
      </c>
      <c r="E41" s="65" t="n">
        <v>206.15</v>
      </c>
      <c r="F41" s="65" t="n">
        <v>7.21</v>
      </c>
      <c r="G41" s="65" t="n">
        <v>39.32</v>
      </c>
      <c r="H41" s="65" t="n">
        <v>114.8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38</v>
      </c>
      <c r="H42" s="65" t="n">
        <v>0.9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65.569999999999</v>
      </c>
      <c r="E43" s="65" t="n">
        <v>2.01000000000005</v>
      </c>
      <c r="F43" s="65" t="n">
        <v>21.3500000000001</v>
      </c>
      <c r="G43" s="65" t="n">
        <v>1.01000000000019</v>
      </c>
      <c r="H43" s="65" t="n">
        <v>141.2</v>
      </c>
      <c r="I43" s="65" t="n">
        <v>-165.5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138.33</v>
      </c>
      <c r="E45" s="65" t="n">
        <v>61.96</v>
      </c>
      <c r="F45" s="65" t="n">
        <v>45.6200000000001</v>
      </c>
      <c r="G45" s="65" t="n">
        <v>472.64</v>
      </c>
      <c r="H45" s="65" t="n">
        <v>1558.11</v>
      </c>
      <c r="I45" s="65" t="n">
        <v>-165.7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66.4</v>
      </c>
      <c r="E46" s="65" t="n">
        <v>0</v>
      </c>
      <c r="F46" s="65" t="n">
        <v>0</v>
      </c>
      <c r="G46" s="65" t="n">
        <v>266.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66.4</v>
      </c>
      <c r="E47" s="65" t="n">
        <v>0</v>
      </c>
      <c r="F47" s="65" t="n">
        <v>0</v>
      </c>
      <c r="G47" s="65" t="n">
        <v>0</v>
      </c>
      <c r="H47" s="65" t="n">
        <v>266.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138.33</v>
      </c>
      <c r="E48" s="65" t="n">
        <v>61.96</v>
      </c>
      <c r="F48" s="65" t="n">
        <v>45.6200000000001</v>
      </c>
      <c r="G48" s="65" t="n">
        <v>206.24</v>
      </c>
      <c r="H48" s="65" t="n">
        <v>1824.51</v>
      </c>
      <c r="I48" s="65" t="n">
        <v>-165.7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61.48</v>
      </c>
      <c r="E49" s="65" t="n">
        <v>0</v>
      </c>
      <c r="F49" s="65" t="n">
        <v>0</v>
      </c>
      <c r="G49" s="65" t="n">
        <v>185.37</v>
      </c>
      <c r="H49" s="65" t="n">
        <v>1676.11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2.9</v>
      </c>
      <c r="F50" s="65" t="n">
        <v>-27.2</v>
      </c>
      <c r="G50" s="65" t="n">
        <v>0</v>
      </c>
      <c r="H50" s="65" t="n">
        <v>30.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6.849999999999</v>
      </c>
      <c r="E51" s="65" t="n">
        <v>59.06</v>
      </c>
      <c r="F51" s="65" t="n">
        <v>18.4200000000001</v>
      </c>
      <c r="G51" s="65" t="n">
        <v>20.8700000000002</v>
      </c>
      <c r="H51" s="65" t="n">
        <v>178.5</v>
      </c>
      <c r="I51" s="65" t="n">
        <v>-165.7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2.06</v>
      </c>
      <c r="E6" s="432" t="n">
        <v>161.05</v>
      </c>
      <c r="F6" s="432" t="n">
        <v>13.06</v>
      </c>
      <c r="G6" s="432" t="n">
        <v>-2.14999999999999</v>
      </c>
      <c r="H6" s="432" t="n">
        <v>160.1</v>
      </c>
      <c r="I6" s="432" t="n">
        <v>1.53999999999999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847.01</v>
      </c>
      <c r="E7" s="432" t="n">
        <v>0</v>
      </c>
      <c r="F7" s="432" t="n">
        <v>0</v>
      </c>
      <c r="G7" s="432" t="n">
        <v>0</v>
      </c>
      <c r="H7" s="432" t="n">
        <v>847.01</v>
      </c>
      <c r="I7" s="432" t="n">
        <v>2.5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54.02</v>
      </c>
      <c r="E8" s="432" t="n">
        <v>0</v>
      </c>
      <c r="F8" s="432" t="n">
        <v>0</v>
      </c>
      <c r="G8" s="432" t="n">
        <v>0</v>
      </c>
      <c r="H8" s="432" t="n">
        <v>154.02</v>
      </c>
      <c r="I8" s="432" t="n">
        <v>0.42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33.84</v>
      </c>
      <c r="E9" s="432" t="n">
        <v>0</v>
      </c>
      <c r="F9" s="432" t="n">
        <v>0</v>
      </c>
      <c r="G9" s="432" t="n">
        <v>0</v>
      </c>
      <c r="H9" s="432" t="n">
        <v>133.84</v>
      </c>
      <c r="I9" s="432" t="n">
        <v>0.42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0.18</v>
      </c>
      <c r="E10" s="432" t="n">
        <v>0</v>
      </c>
      <c r="F10" s="432" t="n">
        <v>0</v>
      </c>
      <c r="G10" s="432" t="n">
        <v>0</v>
      </c>
      <c r="H10" s="432" t="n">
        <v>20.1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692.99</v>
      </c>
      <c r="E11" s="432" t="n">
        <v>0</v>
      </c>
      <c r="F11" s="432" t="n">
        <v>0</v>
      </c>
      <c r="G11" s="432" t="n">
        <v>0</v>
      </c>
      <c r="H11" s="432" t="n">
        <v>692.99</v>
      </c>
      <c r="I11" s="432" t="n">
        <v>2.11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72</v>
      </c>
      <c r="E12" s="432" t="n">
        <v>0</v>
      </c>
      <c r="F12" s="432" t="n">
        <v>0</v>
      </c>
      <c r="G12" s="432" t="n">
        <v>32.72</v>
      </c>
      <c r="H12" s="432" t="n">
        <v>0</v>
      </c>
      <c r="I12" s="432" t="n">
        <v>5.5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67.27</v>
      </c>
      <c r="E13" s="432" t="n">
        <v>0</v>
      </c>
      <c r="F13" s="432" t="n">
        <v>0</v>
      </c>
      <c r="G13" s="432" t="n">
        <v>167.27</v>
      </c>
      <c r="H13" s="432" t="n">
        <v>0</v>
      </c>
      <c r="I13" s="432" t="n">
        <v>14.1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37.45</v>
      </c>
      <c r="E14" s="432" t="n">
        <v>0</v>
      </c>
      <c r="F14" s="432" t="n">
        <v>0</v>
      </c>
      <c r="G14" s="432" t="n">
        <v>137.45</v>
      </c>
      <c r="H14" s="432" t="n">
        <v>0</v>
      </c>
      <c r="I14" s="432" t="n">
        <v>14.1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86.48</v>
      </c>
      <c r="E15" s="432" t="n">
        <v>0</v>
      </c>
      <c r="F15" s="432" t="n">
        <v>0</v>
      </c>
      <c r="G15" s="432" t="n">
        <v>86.48</v>
      </c>
      <c r="H15" s="432" t="n">
        <v>0</v>
      </c>
      <c r="I15" s="432" t="n">
        <v>9.07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6</v>
      </c>
      <c r="E16" s="432" t="n">
        <v>0</v>
      </c>
      <c r="F16" s="432" t="n">
        <v>0</v>
      </c>
      <c r="G16" s="432" t="n">
        <v>10.6</v>
      </c>
      <c r="H16" s="432" t="n">
        <v>0</v>
      </c>
      <c r="I16" s="432" t="n">
        <v>4.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0.37</v>
      </c>
      <c r="E17" s="432" t="n">
        <v>0</v>
      </c>
      <c r="F17" s="432" t="n">
        <v>0</v>
      </c>
      <c r="G17" s="432" t="n">
        <v>40.37</v>
      </c>
      <c r="H17" s="432" t="n">
        <v>0</v>
      </c>
      <c r="I17" s="432" t="n">
        <v>0.68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29.82</v>
      </c>
      <c r="E18" s="432" t="n">
        <v>0</v>
      </c>
      <c r="F18" s="432" t="n">
        <v>0</v>
      </c>
      <c r="G18" s="432" t="n">
        <v>29.8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51.58</v>
      </c>
      <c r="E19" s="432" t="n">
        <v>48.14</v>
      </c>
      <c r="F19" s="432" t="n">
        <v>204.93</v>
      </c>
      <c r="G19" s="432" t="n">
        <v>41.23</v>
      </c>
      <c r="H19" s="432" t="n">
        <v>57.28</v>
      </c>
      <c r="I19" s="432" t="n">
        <v>51.94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65.73</v>
      </c>
      <c r="E20" s="432" t="n">
        <v>23.89</v>
      </c>
      <c r="F20" s="432" t="n">
        <v>247.07</v>
      </c>
      <c r="G20" s="432" t="n">
        <v>9.5</v>
      </c>
      <c r="H20" s="432" t="n">
        <v>85.27</v>
      </c>
      <c r="I20" s="432" t="n">
        <v>37.7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58.43</v>
      </c>
      <c r="E21" s="432" t="n">
        <v>141.92</v>
      </c>
      <c r="F21" s="432" t="n">
        <v>16.51</v>
      </c>
      <c r="G21" s="432" t="n">
        <v>0</v>
      </c>
      <c r="H21" s="432" t="n">
        <v>0</v>
      </c>
      <c r="I21" s="432" t="n">
        <v>4.3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57.19</v>
      </c>
      <c r="E22" s="432" t="n">
        <v>16.77</v>
      </c>
      <c r="F22" s="432" t="n">
        <v>8.87</v>
      </c>
      <c r="G22" s="432" t="n">
        <v>8.41</v>
      </c>
      <c r="H22" s="432" t="n">
        <v>123.14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24.94</v>
      </c>
      <c r="E24" s="432" t="n">
        <v>0</v>
      </c>
      <c r="F24" s="432" t="n">
        <v>24.94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24.93</v>
      </c>
      <c r="E26" s="432" t="n">
        <v>1</v>
      </c>
      <c r="F26" s="432" t="n">
        <v>0.03</v>
      </c>
      <c r="G26" s="432" t="n">
        <v>0</v>
      </c>
      <c r="H26" s="432" t="n">
        <v>23.9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1.84</v>
      </c>
      <c r="E27" s="432" t="n">
        <v>1.84</v>
      </c>
      <c r="F27" s="432" t="n">
        <v>0</v>
      </c>
      <c r="G27" s="432" t="n">
        <v>0</v>
      </c>
      <c r="H27" s="432" t="n">
        <v>0</v>
      </c>
      <c r="I27" s="432" t="n">
        <v>2.4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.44</v>
      </c>
      <c r="E28" s="432" t="n">
        <v>2.44</v>
      </c>
      <c r="F28" s="432" t="n">
        <v>0</v>
      </c>
      <c r="G28" s="432" t="n">
        <v>0</v>
      </c>
      <c r="H28" s="432" t="n">
        <v>0</v>
      </c>
      <c r="I28" s="432" t="n">
        <v>1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52</v>
      </c>
      <c r="E29" s="432" t="n">
        <v>0.38</v>
      </c>
      <c r="F29" s="432" t="n">
        <v>0</v>
      </c>
      <c r="G29" s="432" t="n">
        <v>0</v>
      </c>
      <c r="H29" s="432" t="n">
        <v>1.14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52</v>
      </c>
      <c r="E30" s="432" t="n">
        <v>0.01</v>
      </c>
      <c r="F30" s="432" t="n">
        <v>0</v>
      </c>
      <c r="G30" s="432" t="n">
        <v>0.43</v>
      </c>
      <c r="H30" s="432" t="n">
        <v>1.0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327.12</v>
      </c>
      <c r="E31" s="432" t="n">
        <v>12.8799999999999</v>
      </c>
      <c r="F31" s="432" t="n">
        <v>22.65</v>
      </c>
      <c r="G31" s="432" t="n">
        <v>109.51</v>
      </c>
      <c r="H31" s="432" t="n">
        <v>1182.08</v>
      </c>
      <c r="I31" s="432" t="n">
        <v>-0.86000000000001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37.33</v>
      </c>
      <c r="E33" s="432" t="n">
        <v>157.35</v>
      </c>
      <c r="F33" s="432" t="n">
        <v>10.89</v>
      </c>
      <c r="G33" s="432" t="n">
        <v>-2.11999999999999</v>
      </c>
      <c r="H33" s="432" t="n">
        <v>171.21</v>
      </c>
      <c r="I33" s="432" t="n">
        <v>3.00999999999999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17.17</v>
      </c>
      <c r="E34" s="432" t="n">
        <v>0</v>
      </c>
      <c r="F34" s="432" t="n">
        <v>0</v>
      </c>
      <c r="G34" s="432" t="n">
        <v>0</v>
      </c>
      <c r="H34" s="432" t="n">
        <v>917.17</v>
      </c>
      <c r="I34" s="432" t="n">
        <v>3.3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67.32</v>
      </c>
      <c r="E35" s="432" t="n">
        <v>0</v>
      </c>
      <c r="F35" s="432" t="n">
        <v>0</v>
      </c>
      <c r="G35" s="432" t="n">
        <v>0</v>
      </c>
      <c r="H35" s="432" t="n">
        <v>167.32</v>
      </c>
      <c r="I35" s="432" t="n">
        <v>0.56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45.75</v>
      </c>
      <c r="E36" s="432" t="n">
        <v>0</v>
      </c>
      <c r="F36" s="432" t="n">
        <v>0</v>
      </c>
      <c r="G36" s="432" t="n">
        <v>0</v>
      </c>
      <c r="H36" s="432" t="n">
        <v>145.75</v>
      </c>
      <c r="I36" s="432" t="n">
        <v>0.56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1.57</v>
      </c>
      <c r="E37" s="432" t="n">
        <v>0</v>
      </c>
      <c r="F37" s="432" t="n">
        <v>0</v>
      </c>
      <c r="G37" s="432" t="n">
        <v>0</v>
      </c>
      <c r="H37" s="432" t="n">
        <v>21.5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49.85</v>
      </c>
      <c r="E38" s="432" t="n">
        <v>0</v>
      </c>
      <c r="F38" s="432" t="n">
        <v>0</v>
      </c>
      <c r="G38" s="432" t="n">
        <v>0</v>
      </c>
      <c r="H38" s="432" t="n">
        <v>749.85</v>
      </c>
      <c r="I38" s="432" t="n">
        <v>2.8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3</v>
      </c>
      <c r="E39" s="432" t="n">
        <v>0</v>
      </c>
      <c r="F39" s="432" t="n">
        <v>0</v>
      </c>
      <c r="G39" s="432" t="n">
        <v>31.3</v>
      </c>
      <c r="H39" s="432" t="n">
        <v>0</v>
      </c>
      <c r="I39" s="432" t="n">
        <v>5.0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179.75</v>
      </c>
      <c r="E40" s="432" t="n">
        <v>0</v>
      </c>
      <c r="F40" s="432" t="n">
        <v>0</v>
      </c>
      <c r="G40" s="432" t="n">
        <v>179.75</v>
      </c>
      <c r="H40" s="432" t="n">
        <v>0</v>
      </c>
      <c r="I40" s="432" t="n">
        <v>15.3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47.19</v>
      </c>
      <c r="E41" s="432" t="n">
        <v>0</v>
      </c>
      <c r="F41" s="432" t="n">
        <v>0</v>
      </c>
      <c r="G41" s="432" t="n">
        <v>147.19</v>
      </c>
      <c r="H41" s="432" t="n">
        <v>0</v>
      </c>
      <c r="I41" s="432" t="n">
        <v>15.3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91.73</v>
      </c>
      <c r="E42" s="432" t="n">
        <v>0</v>
      </c>
      <c r="F42" s="432" t="n">
        <v>0</v>
      </c>
      <c r="G42" s="432" t="n">
        <v>91.73</v>
      </c>
      <c r="H42" s="432" t="n">
        <v>0</v>
      </c>
      <c r="I42" s="432" t="n">
        <v>10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9</v>
      </c>
      <c r="E43" s="432" t="n">
        <v>0</v>
      </c>
      <c r="F43" s="432" t="n">
        <v>0</v>
      </c>
      <c r="G43" s="432" t="n">
        <v>11.39</v>
      </c>
      <c r="H43" s="432" t="n">
        <v>0</v>
      </c>
      <c r="I43" s="432" t="n">
        <v>4.1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44.07</v>
      </c>
      <c r="E44" s="432" t="n">
        <v>0</v>
      </c>
      <c r="F44" s="432" t="n">
        <v>0</v>
      </c>
      <c r="G44" s="432" t="n">
        <v>44.07</v>
      </c>
      <c r="H44" s="432" t="n">
        <v>0</v>
      </c>
      <c r="I44" s="432" t="n">
        <v>0.5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2.56</v>
      </c>
      <c r="E45" s="432" t="n">
        <v>0</v>
      </c>
      <c r="F45" s="432" t="n">
        <v>0</v>
      </c>
      <c r="G45" s="432" t="n">
        <v>32.5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7.87</v>
      </c>
      <c r="E46" s="432" t="n">
        <v>54.99</v>
      </c>
      <c r="F46" s="432" t="n">
        <v>226.61</v>
      </c>
      <c r="G46" s="432" t="n">
        <v>51.77</v>
      </c>
      <c r="H46" s="432" t="n">
        <v>64.5</v>
      </c>
      <c r="I46" s="432" t="n">
        <v>54.4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09.54</v>
      </c>
      <c r="E47" s="432" t="n">
        <v>28.6</v>
      </c>
      <c r="F47" s="432" t="n">
        <v>274.09</v>
      </c>
      <c r="G47" s="432" t="n">
        <v>10.44</v>
      </c>
      <c r="H47" s="432" t="n">
        <v>96.41</v>
      </c>
      <c r="I47" s="432" t="n">
        <v>42.79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63.58</v>
      </c>
      <c r="E48" s="432" t="n">
        <v>141.39</v>
      </c>
      <c r="F48" s="432" t="n">
        <v>22.19</v>
      </c>
      <c r="G48" s="432" t="n">
        <v>0</v>
      </c>
      <c r="H48" s="432" t="n">
        <v>0</v>
      </c>
      <c r="I48" s="432" t="n">
        <v>6.93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63.36</v>
      </c>
      <c r="E49" s="432" t="n">
        <v>15.79</v>
      </c>
      <c r="F49" s="432" t="n">
        <v>10.56</v>
      </c>
      <c r="G49" s="432" t="n">
        <v>12.8</v>
      </c>
      <c r="H49" s="432" t="n">
        <v>124.21</v>
      </c>
      <c r="I49" s="432" t="n">
        <v>7.1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27.09</v>
      </c>
      <c r="E51" s="432" t="n">
        <v>0</v>
      </c>
      <c r="F51" s="432" t="n">
        <v>27.0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27.08</v>
      </c>
      <c r="E53" s="432" t="n">
        <v>1.2</v>
      </c>
      <c r="F53" s="432" t="n">
        <v>0.02</v>
      </c>
      <c r="G53" s="432" t="n">
        <v>0</v>
      </c>
      <c r="H53" s="432" t="n">
        <v>25.8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8</v>
      </c>
      <c r="E54" s="432" t="n">
        <v>-3.8</v>
      </c>
      <c r="F54" s="432" t="n">
        <v>0</v>
      </c>
      <c r="G54" s="432" t="n">
        <v>0</v>
      </c>
      <c r="H54" s="432" t="n">
        <v>0</v>
      </c>
      <c r="I54" s="432" t="n">
        <v>0.0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0.04</v>
      </c>
      <c r="E55" s="432" t="n">
        <v>0.04</v>
      </c>
      <c r="F55" s="432" t="n">
        <v>0</v>
      </c>
      <c r="G55" s="432" t="n">
        <v>0</v>
      </c>
      <c r="H55" s="432" t="n">
        <v>0</v>
      </c>
      <c r="I55" s="432" t="n">
        <v>-3.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62</v>
      </c>
      <c r="E56" s="432" t="n">
        <v>0.41</v>
      </c>
      <c r="F56" s="432" t="n">
        <v>0</v>
      </c>
      <c r="G56" s="432" t="n">
        <v>0</v>
      </c>
      <c r="H56" s="432" t="n">
        <v>1.21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62</v>
      </c>
      <c r="E57" s="432" t="n">
        <v>0.01</v>
      </c>
      <c r="F57" s="432" t="n">
        <v>0</v>
      </c>
      <c r="G57" s="432" t="n">
        <v>0.52</v>
      </c>
      <c r="H57" s="432" t="n">
        <v>1.0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418.23</v>
      </c>
      <c r="E58" s="432" t="n">
        <v>10</v>
      </c>
      <c r="F58" s="432" t="n">
        <v>19.67</v>
      </c>
      <c r="G58" s="432" t="n">
        <v>118.32</v>
      </c>
      <c r="H58" s="432" t="n">
        <v>1270.24</v>
      </c>
      <c r="I58" s="432" t="n">
        <v>1.39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9.24</v>
      </c>
      <c r="E6" s="432" t="n">
        <v>148.33</v>
      </c>
      <c r="F6" s="432" t="n">
        <v>17.12</v>
      </c>
      <c r="G6" s="432" t="n">
        <v>-1.75000000000001</v>
      </c>
      <c r="H6" s="432" t="n">
        <v>175.54</v>
      </c>
      <c r="I6" s="432" t="n">
        <v>-3.66000000000002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38.77</v>
      </c>
      <c r="E7" s="432" t="n">
        <v>0</v>
      </c>
      <c r="F7" s="432" t="n">
        <v>0</v>
      </c>
      <c r="G7" s="432" t="n">
        <v>0</v>
      </c>
      <c r="H7" s="432" t="n">
        <v>938.77</v>
      </c>
      <c r="I7" s="432" t="n">
        <v>3.54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69.69</v>
      </c>
      <c r="E8" s="432" t="n">
        <v>0</v>
      </c>
      <c r="F8" s="432" t="n">
        <v>0</v>
      </c>
      <c r="G8" s="432" t="n">
        <v>0</v>
      </c>
      <c r="H8" s="432" t="n">
        <v>169.69</v>
      </c>
      <c r="I8" s="432" t="n">
        <v>0.57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47.28</v>
      </c>
      <c r="E9" s="432" t="n">
        <v>0</v>
      </c>
      <c r="F9" s="432" t="n">
        <v>0</v>
      </c>
      <c r="G9" s="432" t="n">
        <v>0</v>
      </c>
      <c r="H9" s="432" t="n">
        <v>147.28</v>
      </c>
      <c r="I9" s="432" t="n">
        <v>0.57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41</v>
      </c>
      <c r="E10" s="432" t="n">
        <v>0</v>
      </c>
      <c r="F10" s="432" t="n">
        <v>0</v>
      </c>
      <c r="G10" s="432" t="n">
        <v>0</v>
      </c>
      <c r="H10" s="432" t="n">
        <v>22.4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769.08</v>
      </c>
      <c r="E11" s="432" t="n">
        <v>0</v>
      </c>
      <c r="F11" s="432" t="n">
        <v>0</v>
      </c>
      <c r="G11" s="432" t="n">
        <v>0</v>
      </c>
      <c r="H11" s="432" t="n">
        <v>769.08</v>
      </c>
      <c r="I11" s="432" t="n">
        <v>2.97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1.14</v>
      </c>
      <c r="E12" s="432" t="n">
        <v>0</v>
      </c>
      <c r="F12" s="432" t="n">
        <v>0</v>
      </c>
      <c r="G12" s="432" t="n">
        <v>31.14</v>
      </c>
      <c r="H12" s="432" t="n">
        <v>0</v>
      </c>
      <c r="I12" s="432" t="n">
        <v>6.5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90.35</v>
      </c>
      <c r="E13" s="432" t="n">
        <v>0</v>
      </c>
      <c r="F13" s="432" t="n">
        <v>0</v>
      </c>
      <c r="G13" s="432" t="n">
        <v>190.35</v>
      </c>
      <c r="H13" s="432" t="n">
        <v>0</v>
      </c>
      <c r="I13" s="432" t="n">
        <v>14.14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58.33</v>
      </c>
      <c r="E14" s="432" t="n">
        <v>0</v>
      </c>
      <c r="F14" s="432" t="n">
        <v>0</v>
      </c>
      <c r="G14" s="432" t="n">
        <v>158.33</v>
      </c>
      <c r="H14" s="432" t="n">
        <v>0</v>
      </c>
      <c r="I14" s="432" t="n">
        <v>14.14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1.73</v>
      </c>
      <c r="E15" s="432" t="n">
        <v>0</v>
      </c>
      <c r="F15" s="432" t="n">
        <v>0</v>
      </c>
      <c r="G15" s="432" t="n">
        <v>101.73</v>
      </c>
      <c r="H15" s="432" t="n">
        <v>0</v>
      </c>
      <c r="I15" s="432" t="n">
        <v>9.8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49</v>
      </c>
      <c r="E16" s="432" t="n">
        <v>0</v>
      </c>
      <c r="F16" s="432" t="n">
        <v>0</v>
      </c>
      <c r="G16" s="432" t="n">
        <v>10.49</v>
      </c>
      <c r="H16" s="432" t="n">
        <v>0</v>
      </c>
      <c r="I16" s="432" t="n">
        <v>3.9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6.11</v>
      </c>
      <c r="E17" s="432" t="n">
        <v>0</v>
      </c>
      <c r="F17" s="432" t="n">
        <v>0</v>
      </c>
      <c r="G17" s="432" t="n">
        <v>46.11</v>
      </c>
      <c r="H17" s="432" t="n">
        <v>0</v>
      </c>
      <c r="I17" s="432" t="n">
        <v>0.36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2.02</v>
      </c>
      <c r="E18" s="432" t="n">
        <v>0</v>
      </c>
      <c r="F18" s="432" t="n">
        <v>0</v>
      </c>
      <c r="G18" s="432" t="n">
        <v>32.0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4.97</v>
      </c>
      <c r="E19" s="432" t="n">
        <v>51.66</v>
      </c>
      <c r="F19" s="432" t="n">
        <v>224.81</v>
      </c>
      <c r="G19" s="432" t="n">
        <v>54.33</v>
      </c>
      <c r="H19" s="432" t="n">
        <v>64.17</v>
      </c>
      <c r="I19" s="432" t="n">
        <v>49.2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6.37</v>
      </c>
      <c r="E20" s="432" t="n">
        <v>20.81</v>
      </c>
      <c r="F20" s="432" t="n">
        <v>270.55</v>
      </c>
      <c r="G20" s="432" t="n">
        <v>10.43</v>
      </c>
      <c r="H20" s="432" t="n">
        <v>94.58</v>
      </c>
      <c r="I20" s="432" t="n">
        <v>47.8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60.78</v>
      </c>
      <c r="E21" s="432" t="n">
        <v>137.38</v>
      </c>
      <c r="F21" s="432" t="n">
        <v>23.4</v>
      </c>
      <c r="G21" s="432" t="n">
        <v>0</v>
      </c>
      <c r="H21" s="432" t="n">
        <v>0</v>
      </c>
      <c r="I21" s="432" t="n">
        <v>10.2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65.36</v>
      </c>
      <c r="E22" s="432" t="n">
        <v>13.4</v>
      </c>
      <c r="F22" s="432" t="n">
        <v>12.71</v>
      </c>
      <c r="G22" s="432" t="n">
        <v>11.36</v>
      </c>
      <c r="H22" s="432" t="n">
        <v>127.89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0.02</v>
      </c>
      <c r="E24" s="432" t="n">
        <v>0</v>
      </c>
      <c r="F24" s="432" t="n">
        <v>30.0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0.01</v>
      </c>
      <c r="E26" s="432" t="n">
        <v>1.37</v>
      </c>
      <c r="F26" s="432" t="n">
        <v>0.01</v>
      </c>
      <c r="G26" s="432" t="n">
        <v>0</v>
      </c>
      <c r="H26" s="432" t="n">
        <v>28.63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2.84</v>
      </c>
      <c r="E27" s="432" t="n">
        <v>-2.84</v>
      </c>
      <c r="F27" s="432" t="n">
        <v>0</v>
      </c>
      <c r="G27" s="432" t="n">
        <v>0</v>
      </c>
      <c r="H27" s="432" t="n">
        <v>0</v>
      </c>
      <c r="I27" s="432" t="n">
        <v>0.8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0.84</v>
      </c>
      <c r="E28" s="432" t="n">
        <v>0.84</v>
      </c>
      <c r="F28" s="432" t="n">
        <v>0</v>
      </c>
      <c r="G28" s="432" t="n">
        <v>0</v>
      </c>
      <c r="H28" s="432" t="n">
        <v>0</v>
      </c>
      <c r="I28" s="432" t="n">
        <v>-2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72</v>
      </c>
      <c r="E29" s="432" t="n">
        <v>0.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72</v>
      </c>
      <c r="E30" s="432" t="n">
        <v>0.01</v>
      </c>
      <c r="F30" s="432" t="n">
        <v>0</v>
      </c>
      <c r="G30" s="432" t="n">
        <v>0.53</v>
      </c>
      <c r="H30" s="432" t="n">
        <v>1.1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446.87</v>
      </c>
      <c r="E31" s="432" t="n">
        <v>-1.93999999999995</v>
      </c>
      <c r="F31" s="432" t="n">
        <v>22.16</v>
      </c>
      <c r="G31" s="432" t="n">
        <v>125.45</v>
      </c>
      <c r="H31" s="432" t="n">
        <v>1301.2</v>
      </c>
      <c r="I31" s="432" t="n">
        <v>-2.13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79.17</v>
      </c>
      <c r="E33" s="432" t="n">
        <v>175.53</v>
      </c>
      <c r="F33" s="432" t="n">
        <v>18</v>
      </c>
      <c r="G33" s="432" t="n">
        <v>-1.15999999999998</v>
      </c>
      <c r="H33" s="432" t="n">
        <v>186.8</v>
      </c>
      <c r="I33" s="432" t="n">
        <v>-6.32000000000002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61.86</v>
      </c>
      <c r="E34" s="432" t="n">
        <v>0</v>
      </c>
      <c r="F34" s="432" t="n">
        <v>0</v>
      </c>
      <c r="G34" s="432" t="n">
        <v>0</v>
      </c>
      <c r="H34" s="432" t="n">
        <v>961.86</v>
      </c>
      <c r="I34" s="432" t="n">
        <v>3.5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81.63</v>
      </c>
      <c r="E35" s="432" t="n">
        <v>0</v>
      </c>
      <c r="F35" s="432" t="n">
        <v>0</v>
      </c>
      <c r="G35" s="432" t="n">
        <v>0</v>
      </c>
      <c r="H35" s="432" t="n">
        <v>181.63</v>
      </c>
      <c r="I35" s="432" t="n">
        <v>0.6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57.95</v>
      </c>
      <c r="E36" s="432" t="n">
        <v>0</v>
      </c>
      <c r="F36" s="432" t="n">
        <v>0</v>
      </c>
      <c r="G36" s="432" t="n">
        <v>0</v>
      </c>
      <c r="H36" s="432" t="n">
        <v>157.95</v>
      </c>
      <c r="I36" s="432" t="n">
        <v>0.6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68</v>
      </c>
      <c r="E37" s="432" t="n">
        <v>0</v>
      </c>
      <c r="F37" s="432" t="n">
        <v>0</v>
      </c>
      <c r="G37" s="432" t="n">
        <v>0</v>
      </c>
      <c r="H37" s="432" t="n">
        <v>23.68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80.23</v>
      </c>
      <c r="E38" s="432" t="n">
        <v>0</v>
      </c>
      <c r="F38" s="432" t="n">
        <v>0</v>
      </c>
      <c r="G38" s="432" t="n">
        <v>0</v>
      </c>
      <c r="H38" s="432" t="n">
        <v>780.23</v>
      </c>
      <c r="I38" s="432" t="n">
        <v>2.96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6.46</v>
      </c>
      <c r="E39" s="432" t="n">
        <v>0</v>
      </c>
      <c r="F39" s="432" t="n">
        <v>0</v>
      </c>
      <c r="G39" s="432" t="n">
        <v>36.46</v>
      </c>
      <c r="H39" s="432" t="n">
        <v>0</v>
      </c>
      <c r="I39" s="432" t="n">
        <v>5.7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5.9</v>
      </c>
      <c r="E40" s="432" t="n">
        <v>0</v>
      </c>
      <c r="F40" s="432" t="n">
        <v>0</v>
      </c>
      <c r="G40" s="432" t="n">
        <v>205.9</v>
      </c>
      <c r="H40" s="432" t="n">
        <v>0</v>
      </c>
      <c r="I40" s="432" t="n">
        <v>15.4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2.24</v>
      </c>
      <c r="E41" s="432" t="n">
        <v>0</v>
      </c>
      <c r="F41" s="432" t="n">
        <v>0</v>
      </c>
      <c r="G41" s="432" t="n">
        <v>172.24</v>
      </c>
      <c r="H41" s="432" t="n">
        <v>0</v>
      </c>
      <c r="I41" s="432" t="n">
        <v>15.4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08.98</v>
      </c>
      <c r="E42" s="432" t="n">
        <v>0</v>
      </c>
      <c r="F42" s="432" t="n">
        <v>0</v>
      </c>
      <c r="G42" s="432" t="n">
        <v>108.98</v>
      </c>
      <c r="H42" s="432" t="n">
        <v>0</v>
      </c>
      <c r="I42" s="432" t="n">
        <v>11.2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5</v>
      </c>
      <c r="E43" s="432" t="n">
        <v>0</v>
      </c>
      <c r="F43" s="432" t="n">
        <v>0</v>
      </c>
      <c r="G43" s="432" t="n">
        <v>11.35</v>
      </c>
      <c r="H43" s="432" t="n">
        <v>0</v>
      </c>
      <c r="I43" s="432" t="n">
        <v>3.8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91</v>
      </c>
      <c r="E44" s="432" t="n">
        <v>0</v>
      </c>
      <c r="F44" s="432" t="n">
        <v>0</v>
      </c>
      <c r="G44" s="432" t="n">
        <v>51.91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3.66</v>
      </c>
      <c r="E45" s="432" t="n">
        <v>0</v>
      </c>
      <c r="F45" s="432" t="n">
        <v>0</v>
      </c>
      <c r="G45" s="432" t="n">
        <v>33.6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1.68</v>
      </c>
      <c r="E46" s="432" t="n">
        <v>49.46</v>
      </c>
      <c r="F46" s="432" t="n">
        <v>216.73</v>
      </c>
      <c r="G46" s="432" t="n">
        <v>56.62</v>
      </c>
      <c r="H46" s="432" t="n">
        <v>68.87</v>
      </c>
      <c r="I46" s="432" t="n">
        <v>44.59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8.5</v>
      </c>
      <c r="E47" s="432" t="n">
        <v>18.6</v>
      </c>
      <c r="F47" s="432" t="n">
        <v>265.18</v>
      </c>
      <c r="G47" s="432" t="n">
        <v>10.63</v>
      </c>
      <c r="H47" s="432" t="n">
        <v>94.09</v>
      </c>
      <c r="I47" s="432" t="n">
        <v>47.77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01.89</v>
      </c>
      <c r="E48" s="432" t="n">
        <v>174.5</v>
      </c>
      <c r="F48" s="432" t="n">
        <v>27.39</v>
      </c>
      <c r="G48" s="432" t="n">
        <v>0</v>
      </c>
      <c r="H48" s="432" t="n">
        <v>0</v>
      </c>
      <c r="I48" s="432" t="n">
        <v>9.6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02.97</v>
      </c>
      <c r="E49" s="432" t="n">
        <v>21.25</v>
      </c>
      <c r="F49" s="432" t="n">
        <v>15.51</v>
      </c>
      <c r="G49" s="432" t="n">
        <v>13.44</v>
      </c>
      <c r="H49" s="432" t="n">
        <v>152.77</v>
      </c>
      <c r="I49" s="432" t="n">
        <v>8.5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1.97</v>
      </c>
      <c r="E51" s="432" t="n">
        <v>0</v>
      </c>
      <c r="F51" s="432" t="n">
        <v>31.97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1.96</v>
      </c>
      <c r="E53" s="432" t="n">
        <v>1.43</v>
      </c>
      <c r="F53" s="432" t="n">
        <v>0.01</v>
      </c>
      <c r="G53" s="432" t="n">
        <v>0</v>
      </c>
      <c r="H53" s="432" t="n">
        <v>30.5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68</v>
      </c>
      <c r="E54" s="432" t="n">
        <v>-0.68</v>
      </c>
      <c r="F54" s="432" t="n">
        <v>0</v>
      </c>
      <c r="G54" s="432" t="n">
        <v>0</v>
      </c>
      <c r="H54" s="432" t="n">
        <v>0</v>
      </c>
      <c r="I54" s="432" t="n">
        <v>1.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.4</v>
      </c>
      <c r="E55" s="432" t="n">
        <v>1.4</v>
      </c>
      <c r="F55" s="432" t="n">
        <v>0</v>
      </c>
      <c r="G55" s="432" t="n">
        <v>0</v>
      </c>
      <c r="H55" s="432" t="n">
        <v>0</v>
      </c>
      <c r="I55" s="432" t="n">
        <v>-0.6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76</v>
      </c>
      <c r="E56" s="432" t="n">
        <v>0.6</v>
      </c>
      <c r="F56" s="432" t="n">
        <v>0</v>
      </c>
      <c r="G56" s="432" t="n">
        <v>0</v>
      </c>
      <c r="H56" s="432" t="n">
        <v>1.1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76</v>
      </c>
      <c r="E57" s="432" t="n">
        <v>0.01</v>
      </c>
      <c r="F57" s="432" t="n">
        <v>0</v>
      </c>
      <c r="G57" s="432" t="n">
        <v>0.52</v>
      </c>
      <c r="H57" s="432" t="n">
        <v>1.23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10.44</v>
      </c>
      <c r="E58" s="432" t="n">
        <v>-5.65999999999984</v>
      </c>
      <c r="F58" s="432" t="n">
        <v>22.61</v>
      </c>
      <c r="G58" s="432" t="n">
        <v>136.25</v>
      </c>
      <c r="H58" s="432" t="n">
        <v>1357.24</v>
      </c>
      <c r="I58" s="432" t="n">
        <v>6.97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02.53</v>
      </c>
      <c r="E6" s="432" t="n">
        <v>192.26</v>
      </c>
      <c r="F6" s="432" t="n">
        <v>15.99</v>
      </c>
      <c r="G6" s="432" t="n">
        <v>-1.24</v>
      </c>
      <c r="H6" s="432" t="n">
        <v>195.52</v>
      </c>
      <c r="I6" s="432" t="n">
        <v>-12.04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97.02</v>
      </c>
      <c r="E7" s="432" t="n">
        <v>0</v>
      </c>
      <c r="F7" s="432" t="n">
        <v>0</v>
      </c>
      <c r="G7" s="432" t="n">
        <v>0</v>
      </c>
      <c r="H7" s="432" t="n">
        <v>997.02</v>
      </c>
      <c r="I7" s="432" t="n">
        <v>4.15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1.68</v>
      </c>
      <c r="E8" s="432" t="n">
        <v>0</v>
      </c>
      <c r="F8" s="432" t="n">
        <v>0</v>
      </c>
      <c r="G8" s="432" t="n">
        <v>0</v>
      </c>
      <c r="H8" s="432" t="n">
        <v>191.68</v>
      </c>
      <c r="I8" s="432" t="n">
        <v>0.6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69.47</v>
      </c>
      <c r="E9" s="432" t="n">
        <v>0</v>
      </c>
      <c r="F9" s="432" t="n">
        <v>0</v>
      </c>
      <c r="G9" s="432" t="n">
        <v>0</v>
      </c>
      <c r="H9" s="432" t="n">
        <v>169.47</v>
      </c>
      <c r="I9" s="432" t="n">
        <v>0.6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21</v>
      </c>
      <c r="E10" s="432" t="n">
        <v>0</v>
      </c>
      <c r="F10" s="432" t="n">
        <v>0</v>
      </c>
      <c r="G10" s="432" t="n">
        <v>0</v>
      </c>
      <c r="H10" s="432" t="n">
        <v>22.2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05.34</v>
      </c>
      <c r="E11" s="432" t="n">
        <v>0</v>
      </c>
      <c r="F11" s="432" t="n">
        <v>0</v>
      </c>
      <c r="G11" s="432" t="n">
        <v>0</v>
      </c>
      <c r="H11" s="432" t="n">
        <v>805.34</v>
      </c>
      <c r="I11" s="432" t="n">
        <v>3.4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8.24</v>
      </c>
      <c r="E12" s="432" t="n">
        <v>0</v>
      </c>
      <c r="F12" s="432" t="n">
        <v>0</v>
      </c>
      <c r="G12" s="432" t="n">
        <v>38.24</v>
      </c>
      <c r="H12" s="432" t="n">
        <v>0</v>
      </c>
      <c r="I12" s="432" t="n">
        <v>5.92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05.3</v>
      </c>
      <c r="E13" s="432" t="n">
        <v>0</v>
      </c>
      <c r="F13" s="432" t="n">
        <v>0</v>
      </c>
      <c r="G13" s="432" t="n">
        <v>205.3</v>
      </c>
      <c r="H13" s="432" t="n">
        <v>0</v>
      </c>
      <c r="I13" s="432" t="n">
        <v>16.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2.06</v>
      </c>
      <c r="E14" s="432" t="n">
        <v>0</v>
      </c>
      <c r="F14" s="432" t="n">
        <v>0</v>
      </c>
      <c r="G14" s="432" t="n">
        <v>172.06</v>
      </c>
      <c r="H14" s="432" t="n">
        <v>0</v>
      </c>
      <c r="I14" s="432" t="n">
        <v>16.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7.87</v>
      </c>
      <c r="E15" s="432" t="n">
        <v>0</v>
      </c>
      <c r="F15" s="432" t="n">
        <v>0</v>
      </c>
      <c r="G15" s="432" t="n">
        <v>107.87</v>
      </c>
      <c r="H15" s="432" t="n">
        <v>0</v>
      </c>
      <c r="I15" s="432" t="n">
        <v>12.3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2.08</v>
      </c>
      <c r="E16" s="432" t="n">
        <v>0</v>
      </c>
      <c r="F16" s="432" t="n">
        <v>0</v>
      </c>
      <c r="G16" s="432" t="n">
        <v>12.08</v>
      </c>
      <c r="H16" s="432" t="n">
        <v>0</v>
      </c>
      <c r="I16" s="432" t="n">
        <v>3.79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2.11</v>
      </c>
      <c r="E17" s="432" t="n">
        <v>0</v>
      </c>
      <c r="F17" s="432" t="n">
        <v>0</v>
      </c>
      <c r="G17" s="432" t="n">
        <v>52.11</v>
      </c>
      <c r="H17" s="432" t="n">
        <v>0</v>
      </c>
      <c r="I17" s="432" t="n">
        <v>0.3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3.24</v>
      </c>
      <c r="E18" s="432" t="n">
        <v>0</v>
      </c>
      <c r="F18" s="432" t="n">
        <v>0</v>
      </c>
      <c r="G18" s="432" t="n">
        <v>33.24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44</v>
      </c>
      <c r="E19" s="432" t="n">
        <v>47.27</v>
      </c>
      <c r="F19" s="432" t="n">
        <v>218.59</v>
      </c>
      <c r="G19" s="432" t="n">
        <v>64.6</v>
      </c>
      <c r="H19" s="432" t="n">
        <v>67.98</v>
      </c>
      <c r="I19" s="432" t="n">
        <v>45.41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0.69</v>
      </c>
      <c r="E20" s="432" t="n">
        <v>17.41</v>
      </c>
      <c r="F20" s="432" t="n">
        <v>273.22</v>
      </c>
      <c r="G20" s="432" t="n">
        <v>10.35</v>
      </c>
      <c r="H20" s="432" t="n">
        <v>89.71</v>
      </c>
      <c r="I20" s="432" t="n">
        <v>53.1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90.32</v>
      </c>
      <c r="E21" s="432" t="n">
        <v>165.43</v>
      </c>
      <c r="F21" s="432" t="n">
        <v>24.89</v>
      </c>
      <c r="G21" s="432" t="n">
        <v>0</v>
      </c>
      <c r="H21" s="432" t="n">
        <v>0</v>
      </c>
      <c r="I21" s="432" t="n">
        <v>10.7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92.35</v>
      </c>
      <c r="E22" s="432" t="n">
        <v>15.47</v>
      </c>
      <c r="F22" s="432" t="n">
        <v>13.95</v>
      </c>
      <c r="G22" s="432" t="n">
        <v>8.04</v>
      </c>
      <c r="H22" s="432" t="n">
        <v>154.89</v>
      </c>
      <c r="I22" s="432" t="n">
        <v>8.74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4.31</v>
      </c>
      <c r="E24" s="432" t="n">
        <v>0</v>
      </c>
      <c r="F24" s="432" t="n">
        <v>34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4.3</v>
      </c>
      <c r="E26" s="432" t="n">
        <v>1.42</v>
      </c>
      <c r="F26" s="432" t="n">
        <v>0.01</v>
      </c>
      <c r="G26" s="432" t="n">
        <v>0</v>
      </c>
      <c r="H26" s="432" t="n">
        <v>32.87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.8</v>
      </c>
      <c r="E27" s="432" t="n">
        <v>-1.8</v>
      </c>
      <c r="F27" s="432" t="n">
        <v>0</v>
      </c>
      <c r="G27" s="432" t="n">
        <v>0</v>
      </c>
      <c r="H27" s="432" t="n">
        <v>0</v>
      </c>
      <c r="I27" s="432" t="n">
        <v>1.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1.6</v>
      </c>
      <c r="E28" s="432" t="n">
        <v>1.6</v>
      </c>
      <c r="F28" s="432" t="n">
        <v>0</v>
      </c>
      <c r="G28" s="432" t="n">
        <v>0</v>
      </c>
      <c r="H28" s="432" t="n">
        <v>0</v>
      </c>
      <c r="I28" s="432" t="n">
        <v>-1.8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</v>
      </c>
      <c r="E29" s="432" t="n">
        <v>0.69</v>
      </c>
      <c r="F29" s="432" t="n">
        <v>0</v>
      </c>
      <c r="G29" s="432" t="n">
        <v>0</v>
      </c>
      <c r="H29" s="432" t="n">
        <v>1.11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</v>
      </c>
      <c r="E30" s="432" t="n">
        <v>0.01</v>
      </c>
      <c r="F30" s="432" t="n">
        <v>0</v>
      </c>
      <c r="G30" s="432" t="n">
        <v>0.51</v>
      </c>
      <c r="H30" s="432" t="n">
        <v>1.2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564.28</v>
      </c>
      <c r="E31" s="432" t="n">
        <v>16.5799999999999</v>
      </c>
      <c r="F31" s="432" t="n">
        <v>25.38</v>
      </c>
      <c r="G31" s="432" t="n">
        <v>120.12</v>
      </c>
      <c r="H31" s="432" t="n">
        <v>1402.2</v>
      </c>
      <c r="I31" s="432" t="n">
        <v>5.02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11.6</v>
      </c>
      <c r="E33" s="432" t="n">
        <v>195.24</v>
      </c>
      <c r="F33" s="432" t="n">
        <v>20.24</v>
      </c>
      <c r="G33" s="432" t="n">
        <v>-1.50999999999997</v>
      </c>
      <c r="H33" s="432" t="n">
        <v>197.63</v>
      </c>
      <c r="I33" s="432" t="n">
        <v>-20.2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06.62</v>
      </c>
      <c r="E34" s="432" t="n">
        <v>0</v>
      </c>
      <c r="F34" s="432" t="n">
        <v>0</v>
      </c>
      <c r="G34" s="432" t="n">
        <v>0</v>
      </c>
      <c r="H34" s="432" t="n">
        <v>1006.62</v>
      </c>
      <c r="I34" s="432" t="n">
        <v>4.3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92.39</v>
      </c>
      <c r="E35" s="432" t="n">
        <v>0</v>
      </c>
      <c r="F35" s="432" t="n">
        <v>0</v>
      </c>
      <c r="G35" s="432" t="n">
        <v>0</v>
      </c>
      <c r="H35" s="432" t="n">
        <v>192.39</v>
      </c>
      <c r="I35" s="432" t="n">
        <v>0.75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69.3</v>
      </c>
      <c r="E36" s="432" t="n">
        <v>0</v>
      </c>
      <c r="F36" s="432" t="n">
        <v>0</v>
      </c>
      <c r="G36" s="432" t="n">
        <v>0</v>
      </c>
      <c r="H36" s="432" t="n">
        <v>169.3</v>
      </c>
      <c r="I36" s="432" t="n">
        <v>0.75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09</v>
      </c>
      <c r="E37" s="432" t="n">
        <v>0</v>
      </c>
      <c r="F37" s="432" t="n">
        <v>0</v>
      </c>
      <c r="G37" s="432" t="n">
        <v>0</v>
      </c>
      <c r="H37" s="432" t="n">
        <v>23.09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14.23</v>
      </c>
      <c r="E38" s="432" t="n">
        <v>0</v>
      </c>
      <c r="F38" s="432" t="n">
        <v>0</v>
      </c>
      <c r="G38" s="432" t="n">
        <v>0</v>
      </c>
      <c r="H38" s="432" t="n">
        <v>814.23</v>
      </c>
      <c r="I38" s="432" t="n">
        <v>3.63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7.06</v>
      </c>
      <c r="E39" s="432" t="n">
        <v>0</v>
      </c>
      <c r="F39" s="432" t="n">
        <v>0</v>
      </c>
      <c r="G39" s="432" t="n">
        <v>37.06</v>
      </c>
      <c r="H39" s="432" t="n">
        <v>0</v>
      </c>
      <c r="I39" s="432" t="n">
        <v>5.93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9.52</v>
      </c>
      <c r="E40" s="432" t="n">
        <v>0</v>
      </c>
      <c r="F40" s="432" t="n">
        <v>0</v>
      </c>
      <c r="G40" s="432" t="n">
        <v>209.52</v>
      </c>
      <c r="H40" s="432" t="n">
        <v>0</v>
      </c>
      <c r="I40" s="432" t="n">
        <v>14.3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4.05</v>
      </c>
      <c r="E41" s="432" t="n">
        <v>0</v>
      </c>
      <c r="F41" s="432" t="n">
        <v>0</v>
      </c>
      <c r="G41" s="432" t="n">
        <v>174.05</v>
      </c>
      <c r="H41" s="432" t="n">
        <v>0</v>
      </c>
      <c r="I41" s="432" t="n">
        <v>14.3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10.88</v>
      </c>
      <c r="E42" s="432" t="n">
        <v>0</v>
      </c>
      <c r="F42" s="432" t="n">
        <v>0</v>
      </c>
      <c r="G42" s="432" t="n">
        <v>110.88</v>
      </c>
      <c r="H42" s="432" t="n">
        <v>0</v>
      </c>
      <c r="I42" s="432" t="n">
        <v>10.5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02</v>
      </c>
      <c r="E43" s="432" t="n">
        <v>0</v>
      </c>
      <c r="F43" s="432" t="n">
        <v>0</v>
      </c>
      <c r="G43" s="432" t="n">
        <v>13.02</v>
      </c>
      <c r="H43" s="432" t="n">
        <v>0</v>
      </c>
      <c r="I43" s="432" t="n">
        <v>3.4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0.15</v>
      </c>
      <c r="E44" s="432" t="n">
        <v>0</v>
      </c>
      <c r="F44" s="432" t="n">
        <v>0</v>
      </c>
      <c r="G44" s="432" t="n">
        <v>50.15</v>
      </c>
      <c r="H44" s="432" t="n">
        <v>0</v>
      </c>
      <c r="I44" s="432" t="n">
        <v>0.34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5.47</v>
      </c>
      <c r="E45" s="432" t="n">
        <v>0</v>
      </c>
      <c r="F45" s="432" t="n">
        <v>0</v>
      </c>
      <c r="G45" s="432" t="n">
        <v>35.47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3.96</v>
      </c>
      <c r="E46" s="432" t="n">
        <v>44.34</v>
      </c>
      <c r="F46" s="432" t="n">
        <v>218.8</v>
      </c>
      <c r="G46" s="432" t="n">
        <v>65.33</v>
      </c>
      <c r="H46" s="432" t="n">
        <v>65.49</v>
      </c>
      <c r="I46" s="432" t="n">
        <v>45.2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2.81</v>
      </c>
      <c r="E47" s="432" t="n">
        <v>16.8</v>
      </c>
      <c r="F47" s="432" t="n">
        <v>271.11</v>
      </c>
      <c r="G47" s="432" t="n">
        <v>10.51</v>
      </c>
      <c r="H47" s="432" t="n">
        <v>84.39</v>
      </c>
      <c r="I47" s="432" t="n">
        <v>56.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89.92</v>
      </c>
      <c r="E48" s="432" t="n">
        <v>162.44</v>
      </c>
      <c r="F48" s="432" t="n">
        <v>27.48</v>
      </c>
      <c r="G48" s="432" t="n">
        <v>0</v>
      </c>
      <c r="H48" s="432" t="n">
        <v>0</v>
      </c>
      <c r="I48" s="432" t="n">
        <v>11.3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92.44</v>
      </c>
      <c r="E49" s="432" t="n">
        <v>13.17</v>
      </c>
      <c r="F49" s="432" t="n">
        <v>16.63</v>
      </c>
      <c r="G49" s="432" t="n">
        <v>7.09</v>
      </c>
      <c r="H49" s="432" t="n">
        <v>155.55</v>
      </c>
      <c r="I49" s="432" t="n">
        <v>8.8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7.22</v>
      </c>
      <c r="E51" s="432" t="n">
        <v>0</v>
      </c>
      <c r="F51" s="432" t="n">
        <v>37.2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7.2</v>
      </c>
      <c r="E53" s="432" t="n">
        <v>1.6</v>
      </c>
      <c r="F53" s="432" t="n">
        <v>0.01</v>
      </c>
      <c r="G53" s="432" t="n">
        <v>0</v>
      </c>
      <c r="H53" s="432" t="n">
        <v>35.59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48</v>
      </c>
      <c r="E54" s="432" t="n">
        <v>-3.48</v>
      </c>
      <c r="F54" s="432" t="n">
        <v>0</v>
      </c>
      <c r="G54" s="432" t="n">
        <v>0</v>
      </c>
      <c r="H54" s="432" t="n">
        <v>0</v>
      </c>
      <c r="I54" s="432" t="n">
        <v>4.68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4.68</v>
      </c>
      <c r="E55" s="432" t="n">
        <v>4.68</v>
      </c>
      <c r="F55" s="432" t="n">
        <v>0</v>
      </c>
      <c r="G55" s="432" t="n">
        <v>0</v>
      </c>
      <c r="H55" s="432" t="n">
        <v>0</v>
      </c>
      <c r="I55" s="432" t="n">
        <v>-3.4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3</v>
      </c>
      <c r="E56" s="432" t="n">
        <v>0.7</v>
      </c>
      <c r="F56" s="432" t="n">
        <v>0</v>
      </c>
      <c r="G56" s="432" t="n">
        <v>0</v>
      </c>
      <c r="H56" s="432" t="n">
        <v>1.1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3</v>
      </c>
      <c r="E57" s="432" t="n">
        <v>0.01</v>
      </c>
      <c r="F57" s="432" t="n">
        <v>0</v>
      </c>
      <c r="G57" s="432" t="n">
        <v>0.53</v>
      </c>
      <c r="H57" s="432" t="n">
        <v>1.2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90.19</v>
      </c>
      <c r="E58" s="432" t="n">
        <v>27.5000000000002</v>
      </c>
      <c r="F58" s="432" t="n">
        <v>24.49</v>
      </c>
      <c r="G58" s="432" t="n">
        <v>123.75</v>
      </c>
      <c r="H58" s="432" t="n">
        <v>1414.45</v>
      </c>
      <c r="I58" s="432" t="n">
        <v>-6.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7.99"/>
    <col collapsed="false" customWidth="true" hidden="false" outlineLevel="0" max="3" min="3" style="30" width="8.14"/>
    <col collapsed="false" customWidth="true" hidden="false" outlineLevel="0" max="12" min="4" style="30" width="7.99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225" t="s">
        <v>68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2.75" hidden="true" customHeight="false" outlineLevel="0" collapsed="false"/>
    <row r="3" customFormat="false" ht="12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682</v>
      </c>
      <c r="C6" s="129"/>
      <c r="D6" s="129"/>
      <c r="E6" s="129"/>
      <c r="F6" s="129" t="s">
        <v>683</v>
      </c>
      <c r="G6" s="129"/>
      <c r="H6" s="129"/>
      <c r="I6" s="129"/>
      <c r="J6" s="129"/>
      <c r="K6" s="129"/>
      <c r="L6" s="196" t="s">
        <v>684</v>
      </c>
      <c r="M6" s="40"/>
      <c r="N6" s="40"/>
    </row>
    <row r="7" customFormat="false" ht="12.75" hidden="false" customHeight="true" outlineLevel="0" collapsed="false">
      <c r="A7" s="189"/>
      <c r="B7" s="46" t="s">
        <v>594</v>
      </c>
      <c r="C7" s="46" t="s">
        <v>685</v>
      </c>
      <c r="D7" s="46"/>
      <c r="E7" s="46"/>
      <c r="F7" s="46" t="s">
        <v>594</v>
      </c>
      <c r="G7" s="129" t="s">
        <v>686</v>
      </c>
      <c r="H7" s="129"/>
      <c r="I7" s="129"/>
      <c r="J7" s="129"/>
      <c r="K7" s="129"/>
      <c r="L7" s="196"/>
      <c r="M7" s="40"/>
      <c r="N7" s="40"/>
    </row>
    <row r="8" customFormat="false" ht="45" hidden="false" customHeight="false" outlineLevel="0" collapsed="false">
      <c r="A8" s="189"/>
      <c r="B8" s="46"/>
      <c r="C8" s="214" t="s">
        <v>687</v>
      </c>
      <c r="D8" s="214" t="s">
        <v>688</v>
      </c>
      <c r="E8" s="214" t="s">
        <v>648</v>
      </c>
      <c r="F8" s="46"/>
      <c r="G8" s="214" t="s">
        <v>689</v>
      </c>
      <c r="H8" s="214" t="s">
        <v>690</v>
      </c>
      <c r="I8" s="214" t="s">
        <v>691</v>
      </c>
      <c r="J8" s="46" t="s">
        <v>692</v>
      </c>
      <c r="K8" s="201" t="s">
        <v>693</v>
      </c>
      <c r="L8" s="196"/>
      <c r="M8" s="40"/>
      <c r="N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  <c r="M9" s="204"/>
      <c r="N9" s="204"/>
    </row>
    <row r="10" customFormat="false" ht="30" hidden="false" customHeight="true" outlineLevel="0" collapsed="false">
      <c r="A10" s="153"/>
      <c r="B10" s="154" t="s">
        <v>374</v>
      </c>
      <c r="C10" s="153"/>
      <c r="D10" s="41"/>
      <c r="E10" s="41"/>
      <c r="F10" s="41"/>
      <c r="G10" s="41"/>
      <c r="H10" s="41"/>
      <c r="I10" s="41"/>
      <c r="J10" s="41"/>
      <c r="K10" s="41"/>
      <c r="L10" s="41"/>
      <c r="M10" s="40"/>
      <c r="N10" s="40"/>
    </row>
    <row r="11" customFormat="false" ht="9.95" hidden="false" customHeight="true" outlineLevel="0" collapsed="false">
      <c r="A11" s="155" t="n">
        <v>1991</v>
      </c>
      <c r="B11" s="102" t="n">
        <v>665.93</v>
      </c>
      <c r="C11" s="102" t="n">
        <v>596.27</v>
      </c>
      <c r="D11" s="102" t="n">
        <v>337.89</v>
      </c>
      <c r="E11" s="102" t="n">
        <v>258.38</v>
      </c>
      <c r="F11" s="102" t="n">
        <v>709.76</v>
      </c>
      <c r="G11" s="102" t="n">
        <v>68.94</v>
      </c>
      <c r="H11" s="102" t="n">
        <v>135.14</v>
      </c>
      <c r="I11" s="102" t="n">
        <v>235.38</v>
      </c>
      <c r="J11" s="102" t="n">
        <v>99.26</v>
      </c>
      <c r="K11" s="102" t="n">
        <v>40.47</v>
      </c>
      <c r="L11" s="65" t="n">
        <v>-43.8299999999999</v>
      </c>
      <c r="M11" s="40"/>
      <c r="N11" s="40"/>
    </row>
    <row r="12" customFormat="false" ht="9.95" hidden="false" customHeight="true" outlineLevel="0" collapsed="false">
      <c r="A12" s="155" t="n">
        <v>1992</v>
      </c>
      <c r="B12" s="102" t="n">
        <v>736.96</v>
      </c>
      <c r="C12" s="102" t="n">
        <v>651.88</v>
      </c>
      <c r="D12" s="102" t="n">
        <v>368.21</v>
      </c>
      <c r="E12" s="102" t="n">
        <v>283.67</v>
      </c>
      <c r="F12" s="102" t="n">
        <v>777.66</v>
      </c>
      <c r="G12" s="102" t="n">
        <v>73.8</v>
      </c>
      <c r="H12" s="102" t="n">
        <v>148.42</v>
      </c>
      <c r="I12" s="102" t="n">
        <v>263.71</v>
      </c>
      <c r="J12" s="102" t="n">
        <v>113.9</v>
      </c>
      <c r="K12" s="102" t="n">
        <v>46.45</v>
      </c>
      <c r="L12" s="65" t="n">
        <v>-40.6999999999998</v>
      </c>
      <c r="M12" s="40"/>
      <c r="N12" s="40"/>
    </row>
    <row r="13" customFormat="false" ht="9.95" hidden="false" customHeight="true" outlineLevel="0" collapsed="false">
      <c r="A13" s="155" t="n">
        <v>1993</v>
      </c>
      <c r="B13" s="102" t="n">
        <v>766.07</v>
      </c>
      <c r="C13" s="102" t="n">
        <v>680.98</v>
      </c>
      <c r="D13" s="102" t="n">
        <v>380.26</v>
      </c>
      <c r="E13" s="102" t="n">
        <v>300.72</v>
      </c>
      <c r="F13" s="102" t="n">
        <v>817</v>
      </c>
      <c r="G13" s="102" t="n">
        <v>74.79</v>
      </c>
      <c r="H13" s="102" t="n">
        <v>154.3</v>
      </c>
      <c r="I13" s="102" t="n">
        <v>288.64</v>
      </c>
      <c r="J13" s="102" t="n">
        <v>116.67</v>
      </c>
      <c r="K13" s="102" t="n">
        <v>45.77</v>
      </c>
      <c r="L13" s="65" t="n">
        <v>-50.9300000000001</v>
      </c>
      <c r="M13" s="40"/>
      <c r="N13" s="40"/>
    </row>
    <row r="14" customFormat="false" ht="9.95" hidden="false" customHeight="true" outlineLevel="0" collapsed="false">
      <c r="A14" s="155" t="n">
        <v>1994</v>
      </c>
      <c r="B14" s="102" t="n">
        <v>811.37</v>
      </c>
      <c r="C14" s="102" t="n">
        <v>720.94</v>
      </c>
      <c r="D14" s="102" t="n">
        <v>397.61</v>
      </c>
      <c r="E14" s="102" t="n">
        <v>323.33</v>
      </c>
      <c r="F14" s="102" t="n">
        <v>852.26</v>
      </c>
      <c r="G14" s="102" t="n">
        <v>75.84</v>
      </c>
      <c r="H14" s="102" t="n">
        <v>156.87</v>
      </c>
      <c r="I14" s="102" t="n">
        <v>306.89</v>
      </c>
      <c r="J14" s="102" t="n">
        <v>127.08</v>
      </c>
      <c r="K14" s="102" t="n">
        <v>45.32</v>
      </c>
      <c r="L14" s="65" t="n">
        <v>-40.89</v>
      </c>
      <c r="M14" s="40"/>
      <c r="N14" s="40"/>
    </row>
    <row r="15" customFormat="false" ht="15" hidden="false" customHeight="true" outlineLevel="0" collapsed="false">
      <c r="A15" s="155" t="n">
        <v>1995</v>
      </c>
      <c r="B15" s="102" t="n">
        <v>833.61</v>
      </c>
      <c r="C15" s="102" t="n">
        <v>744.32</v>
      </c>
      <c r="D15" s="102" t="n">
        <v>405.7</v>
      </c>
      <c r="E15" s="102" t="n">
        <v>338.62</v>
      </c>
      <c r="F15" s="102" t="n">
        <v>1012.33</v>
      </c>
      <c r="G15" s="102" t="n">
        <v>77.11</v>
      </c>
      <c r="H15" s="102" t="n">
        <v>161.73</v>
      </c>
      <c r="I15" s="102" t="n">
        <v>325.55</v>
      </c>
      <c r="J15" s="102" t="n">
        <v>136.04</v>
      </c>
      <c r="K15" s="102" t="n">
        <v>40.41</v>
      </c>
      <c r="L15" s="65" t="n">
        <v>-178.72</v>
      </c>
      <c r="M15" s="40"/>
      <c r="N15" s="40"/>
    </row>
    <row r="16" customFormat="false" ht="9.95" hidden="false" customHeight="true" outlineLevel="0" collapsed="false">
      <c r="A16" s="155" t="n">
        <v>1996</v>
      </c>
      <c r="B16" s="102" t="n">
        <v>862.6</v>
      </c>
      <c r="C16" s="102" t="n">
        <v>776.35</v>
      </c>
      <c r="D16" s="102" t="n">
        <v>420.19</v>
      </c>
      <c r="E16" s="102" t="n">
        <v>356.16</v>
      </c>
      <c r="F16" s="102" t="n">
        <v>925.08</v>
      </c>
      <c r="G16" s="102" t="n">
        <v>77.57</v>
      </c>
      <c r="H16" s="102" t="n">
        <v>163.66</v>
      </c>
      <c r="I16" s="102" t="n">
        <v>353.22</v>
      </c>
      <c r="J16" s="102" t="n">
        <v>143.06</v>
      </c>
      <c r="K16" s="102" t="n">
        <v>38.72</v>
      </c>
      <c r="L16" s="65" t="n">
        <v>-62.4800000000001</v>
      </c>
      <c r="M16" s="40"/>
      <c r="N16" s="40"/>
    </row>
    <row r="17" customFormat="false" ht="9.95" hidden="false" customHeight="true" outlineLevel="0" collapsed="false">
      <c r="A17" s="155" t="n">
        <v>1997</v>
      </c>
      <c r="B17" s="102" t="n">
        <v>875.59</v>
      </c>
      <c r="C17" s="102" t="n">
        <v>792.57</v>
      </c>
      <c r="D17" s="102" t="n">
        <v>424.36</v>
      </c>
      <c r="E17" s="102" t="n">
        <v>368.21</v>
      </c>
      <c r="F17" s="102" t="n">
        <v>926.2</v>
      </c>
      <c r="G17" s="102" t="n">
        <v>76.99</v>
      </c>
      <c r="H17" s="102" t="n">
        <v>163.29</v>
      </c>
      <c r="I17" s="102" t="n">
        <v>361.05</v>
      </c>
      <c r="J17" s="102" t="n">
        <v>142.42</v>
      </c>
      <c r="K17" s="102" t="n">
        <v>35.3</v>
      </c>
      <c r="L17" s="65" t="n">
        <v>-50.6100000000001</v>
      </c>
      <c r="M17" s="40"/>
      <c r="N17" s="40"/>
    </row>
    <row r="18" customFormat="false" ht="9.95" hidden="false" customHeight="true" outlineLevel="0" collapsed="false">
      <c r="A18" s="155" t="n">
        <v>1998</v>
      </c>
      <c r="B18" s="102" t="n">
        <v>901.29</v>
      </c>
      <c r="C18" s="102" t="n">
        <v>818.72</v>
      </c>
      <c r="D18" s="102" t="n">
        <v>446.61</v>
      </c>
      <c r="E18" s="102" t="n">
        <v>372.11</v>
      </c>
      <c r="F18" s="102" t="n">
        <v>944.02</v>
      </c>
      <c r="G18" s="102" t="n">
        <v>78.89</v>
      </c>
      <c r="H18" s="102" t="n">
        <v>163.52</v>
      </c>
      <c r="I18" s="102" t="n">
        <v>365.62</v>
      </c>
      <c r="J18" s="102" t="n">
        <v>144.86</v>
      </c>
      <c r="K18" s="102" t="n">
        <v>35.54</v>
      </c>
      <c r="L18" s="65" t="n">
        <v>-42.7299999999999</v>
      </c>
      <c r="M18" s="40"/>
      <c r="N18" s="40"/>
    </row>
    <row r="19" customFormat="false" ht="9.95" hidden="false" customHeight="true" outlineLevel="0" collapsed="false">
      <c r="A19" s="155" t="n">
        <v>1999</v>
      </c>
      <c r="B19" s="102" t="n">
        <v>937.59</v>
      </c>
      <c r="C19" s="102" t="n">
        <v>854.76</v>
      </c>
      <c r="D19" s="102" t="n">
        <v>479.39</v>
      </c>
      <c r="E19" s="102" t="n">
        <v>375.37</v>
      </c>
      <c r="F19" s="102" t="n">
        <v>966.89</v>
      </c>
      <c r="G19" s="102" t="n">
        <v>83.46</v>
      </c>
      <c r="H19" s="102" t="n">
        <v>165.6</v>
      </c>
      <c r="I19" s="102" t="n">
        <v>374.61</v>
      </c>
      <c r="J19" s="102" t="n">
        <v>148.49</v>
      </c>
      <c r="K19" s="102" t="n">
        <v>37.51</v>
      </c>
      <c r="L19" s="65" t="n">
        <v>-29.3000000000001</v>
      </c>
      <c r="M19" s="40"/>
      <c r="N19" s="40"/>
    </row>
    <row r="20" customFormat="false" ht="15" hidden="false" customHeight="true" outlineLevel="0" collapsed="false">
      <c r="A20" s="155" t="n">
        <v>2000</v>
      </c>
      <c r="B20" s="102" t="n">
        <v>957.49</v>
      </c>
      <c r="C20" s="102" t="n">
        <v>877.44</v>
      </c>
      <c r="D20" s="102" t="n">
        <v>499.04</v>
      </c>
      <c r="E20" s="102" t="n">
        <v>378.4</v>
      </c>
      <c r="F20" s="102" t="n">
        <v>930.4</v>
      </c>
      <c r="G20" s="102" t="n">
        <v>82.38</v>
      </c>
      <c r="H20" s="102" t="n">
        <v>166.11</v>
      </c>
      <c r="I20" s="102" t="n">
        <v>379.73</v>
      </c>
      <c r="J20" s="102" t="n">
        <v>152.97</v>
      </c>
      <c r="K20" s="102" t="n">
        <v>36.19</v>
      </c>
      <c r="L20" s="65" t="n">
        <v>27.09</v>
      </c>
      <c r="M20" s="40"/>
      <c r="N20" s="40"/>
    </row>
    <row r="21" customFormat="false" ht="9.95" hidden="false" customHeight="true" outlineLevel="0" collapsed="false">
      <c r="A21" s="155" t="n">
        <v>2001</v>
      </c>
      <c r="B21" s="102" t="n">
        <v>945.45</v>
      </c>
      <c r="C21" s="102" t="n">
        <v>861.37</v>
      </c>
      <c r="D21" s="102" t="n">
        <v>477.69</v>
      </c>
      <c r="E21" s="102" t="n">
        <v>383.68</v>
      </c>
      <c r="F21" s="102" t="n">
        <v>1005.06</v>
      </c>
      <c r="G21" s="102" t="n">
        <v>85.24</v>
      </c>
      <c r="H21" s="102" t="n">
        <v>166.22</v>
      </c>
      <c r="I21" s="102" t="n">
        <v>392.84</v>
      </c>
      <c r="J21" s="102" t="n">
        <v>158.35</v>
      </c>
      <c r="K21" s="102" t="n">
        <v>36.83</v>
      </c>
      <c r="L21" s="65" t="n">
        <v>-59.6099999999999</v>
      </c>
      <c r="M21" s="40"/>
      <c r="N21" s="40"/>
    </row>
    <row r="22" customFormat="false" ht="9.95" hidden="false" customHeight="true" outlineLevel="0" collapsed="false">
      <c r="A22" s="155" t="n">
        <v>2002</v>
      </c>
      <c r="B22" s="102" t="n">
        <v>952.5</v>
      </c>
      <c r="C22" s="102" t="n">
        <v>868.19</v>
      </c>
      <c r="D22" s="102" t="n">
        <v>477.45</v>
      </c>
      <c r="E22" s="102" t="n">
        <v>390.74</v>
      </c>
      <c r="F22" s="102" t="n">
        <v>1030.84</v>
      </c>
      <c r="G22" s="102" t="n">
        <v>88.36</v>
      </c>
      <c r="H22" s="102" t="n">
        <v>168.68</v>
      </c>
      <c r="I22" s="102" t="n">
        <v>417.03</v>
      </c>
      <c r="J22" s="102" t="n">
        <v>162.8</v>
      </c>
      <c r="K22" s="102" t="n">
        <v>36.06</v>
      </c>
      <c r="L22" s="65" t="n">
        <v>-78.34</v>
      </c>
      <c r="M22" s="40"/>
      <c r="N22" s="40"/>
    </row>
    <row r="23" customFormat="false" ht="9.95" hidden="false" customHeight="true" outlineLevel="0" collapsed="false">
      <c r="A23" s="155" t="n">
        <v>2003</v>
      </c>
      <c r="B23" s="102" t="n">
        <v>961.93</v>
      </c>
      <c r="C23" s="102" t="n">
        <v>878.05</v>
      </c>
      <c r="D23" s="102" t="n">
        <v>481.79</v>
      </c>
      <c r="E23" s="102" t="n">
        <v>396.26</v>
      </c>
      <c r="F23" s="102" t="n">
        <v>1049.21</v>
      </c>
      <c r="G23" s="102" t="n">
        <v>90.33</v>
      </c>
      <c r="H23" s="102" t="n">
        <v>169.24</v>
      </c>
      <c r="I23" s="102" t="n">
        <v>427.47</v>
      </c>
      <c r="J23" s="102" t="n">
        <v>166.73</v>
      </c>
      <c r="K23" s="102" t="n">
        <v>33.86</v>
      </c>
      <c r="L23" s="65" t="n">
        <v>-87.2800000000001</v>
      </c>
      <c r="M23" s="40"/>
      <c r="N23" s="40"/>
    </row>
    <row r="24" customFormat="false" ht="9.95" hidden="false" customHeight="true" outlineLevel="0" collapsed="false">
      <c r="A24" s="155" t="n">
        <v>2004</v>
      </c>
      <c r="B24" s="102" t="n">
        <v>957.68</v>
      </c>
      <c r="C24" s="102" t="n">
        <v>877.79</v>
      </c>
      <c r="D24" s="102" t="n">
        <v>481.28</v>
      </c>
      <c r="E24" s="102" t="n">
        <v>396.51</v>
      </c>
      <c r="F24" s="102" t="n">
        <v>1041.21</v>
      </c>
      <c r="G24" s="102" t="n">
        <v>91.19</v>
      </c>
      <c r="H24" s="102" t="n">
        <v>169.59</v>
      </c>
      <c r="I24" s="102" t="n">
        <v>428.58</v>
      </c>
      <c r="J24" s="102" t="n">
        <v>163.46</v>
      </c>
      <c r="K24" s="102" t="n">
        <v>31.68</v>
      </c>
      <c r="L24" s="65" t="n">
        <v>-83.53</v>
      </c>
      <c r="M24" s="40"/>
      <c r="N24" s="40"/>
    </row>
    <row r="25" customFormat="false" ht="15" hidden="false" customHeight="true" outlineLevel="0" collapsed="false">
      <c r="A25" s="155" t="n">
        <v>2005</v>
      </c>
      <c r="B25" s="102" t="n">
        <v>976.08</v>
      </c>
      <c r="C25" s="102" t="n">
        <v>889.68</v>
      </c>
      <c r="D25" s="102" t="n">
        <v>493.16</v>
      </c>
      <c r="E25" s="102" t="n">
        <v>396.52</v>
      </c>
      <c r="F25" s="102" t="n">
        <v>1050.25</v>
      </c>
      <c r="G25" s="102" t="n">
        <v>95.45</v>
      </c>
      <c r="H25" s="102" t="n">
        <v>168.9</v>
      </c>
      <c r="I25" s="102" t="n">
        <v>429.61</v>
      </c>
      <c r="J25" s="102" t="n">
        <v>167.36</v>
      </c>
      <c r="K25" s="102" t="n">
        <v>30.28</v>
      </c>
      <c r="L25" s="65" t="n">
        <v>-74.1700000000001</v>
      </c>
      <c r="M25" s="40"/>
      <c r="N25" s="40"/>
    </row>
    <row r="26" customFormat="false" ht="9.95" hidden="false" customHeight="true" outlineLevel="0" collapsed="false">
      <c r="A26" s="155" t="n">
        <v>2006</v>
      </c>
      <c r="B26" s="102" t="n">
        <v>1016.38</v>
      </c>
      <c r="C26" s="102" t="n">
        <v>930.59</v>
      </c>
      <c r="D26" s="102" t="n">
        <v>530.62</v>
      </c>
      <c r="E26" s="102" t="n">
        <v>399.97</v>
      </c>
      <c r="F26" s="102" t="n">
        <v>1054.48</v>
      </c>
      <c r="G26" s="102" t="n">
        <v>98.2</v>
      </c>
      <c r="H26" s="102" t="n">
        <v>167.92</v>
      </c>
      <c r="I26" s="102" t="n">
        <v>426.8</v>
      </c>
      <c r="J26" s="102" t="n">
        <v>171.6</v>
      </c>
      <c r="K26" s="102" t="n">
        <v>32.39</v>
      </c>
      <c r="L26" s="65" t="n">
        <v>-38.0999999999999</v>
      </c>
      <c r="M26" s="40"/>
      <c r="N26" s="40"/>
    </row>
    <row r="27" customFormat="false" ht="9.95" hidden="false" customHeight="true" outlineLevel="0" collapsed="false">
      <c r="A27" s="155" t="n">
        <v>2007</v>
      </c>
      <c r="B27" s="102" t="n">
        <v>1065.32</v>
      </c>
      <c r="C27" s="102" t="n">
        <v>976.14</v>
      </c>
      <c r="D27" s="102" t="n">
        <v>576.31</v>
      </c>
      <c r="E27" s="102" t="n">
        <v>399.83</v>
      </c>
      <c r="F27" s="102" t="n">
        <v>1060.65</v>
      </c>
      <c r="G27" s="102" t="n">
        <v>101.23</v>
      </c>
      <c r="H27" s="102" t="n">
        <v>168.38</v>
      </c>
      <c r="I27" s="102" t="n">
        <v>418.58</v>
      </c>
      <c r="J27" s="102" t="n">
        <v>178.2</v>
      </c>
      <c r="K27" s="102" t="n">
        <v>34.33</v>
      </c>
      <c r="L27" s="65" t="n">
        <v>4.66999999999985</v>
      </c>
      <c r="M27" s="40"/>
      <c r="N27" s="40"/>
    </row>
    <row r="28" customFormat="false" ht="9.95" hidden="false" customHeight="true" outlineLevel="0" collapsed="false">
      <c r="A28" s="155" t="n">
        <v>2008</v>
      </c>
      <c r="B28" s="102" t="n">
        <v>1091.79</v>
      </c>
      <c r="C28" s="102" t="n">
        <v>1000.67</v>
      </c>
      <c r="D28" s="102" t="n">
        <v>592.6</v>
      </c>
      <c r="E28" s="102" t="n">
        <v>408.07</v>
      </c>
      <c r="F28" s="102" t="n">
        <v>1090.78</v>
      </c>
      <c r="G28" s="102" t="n">
        <v>106.6</v>
      </c>
      <c r="H28" s="102" t="n">
        <v>172.13</v>
      </c>
      <c r="I28" s="102" t="n">
        <v>421.62</v>
      </c>
      <c r="J28" s="102" t="n">
        <v>185.76</v>
      </c>
      <c r="K28" s="102" t="n">
        <v>37.44</v>
      </c>
      <c r="L28" s="65" t="n">
        <v>1.00999999999999</v>
      </c>
      <c r="M28" s="40"/>
      <c r="N28" s="40"/>
    </row>
    <row r="29" customFormat="false" ht="12" hidden="true" customHeight="true" outlineLevel="0" collapsed="false">
      <c r="A29" s="15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226"/>
      <c r="M29" s="40"/>
      <c r="N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51"/>
      <c r="J31" s="51"/>
      <c r="K31" s="51"/>
      <c r="L31" s="153" t="s">
        <v>609</v>
      </c>
    </row>
    <row r="32" customFormat="false" ht="9.95" hidden="false" customHeight="true" outlineLevel="0" collapsed="false">
      <c r="A32" s="155" t="n">
        <v>1992</v>
      </c>
      <c r="B32" s="227" t="n">
        <v>10.6662862463022</v>
      </c>
      <c r="C32" s="227" t="n">
        <v>9.32631190568034</v>
      </c>
      <c r="D32" s="227" t="n">
        <v>8.97333451715056</v>
      </c>
      <c r="E32" s="227" t="n">
        <v>9.78790928090409</v>
      </c>
      <c r="F32" s="227" t="n">
        <v>9.56661406672679</v>
      </c>
      <c r="G32" s="227" t="n">
        <v>7.04960835509138</v>
      </c>
      <c r="H32" s="227" t="n">
        <v>9.82684623353561</v>
      </c>
      <c r="I32" s="227" t="n">
        <v>12.035856912227</v>
      </c>
      <c r="J32" s="227" t="n">
        <v>14.749143663107</v>
      </c>
      <c r="K32" s="227" t="n">
        <v>14.7763775636274</v>
      </c>
      <c r="L32" s="217" t="n">
        <v>3.13000000000011</v>
      </c>
      <c r="M32" s="40"/>
      <c r="N32" s="40"/>
    </row>
    <row r="33" customFormat="false" ht="9.95" hidden="false" customHeight="true" outlineLevel="0" collapsed="false">
      <c r="A33" s="155" t="n">
        <v>1993</v>
      </c>
      <c r="B33" s="227" t="n">
        <v>3.95001085540596</v>
      </c>
      <c r="C33" s="227" t="n">
        <v>4.46401178130942</v>
      </c>
      <c r="D33" s="227" t="n">
        <v>3.27258901170526</v>
      </c>
      <c r="E33" s="227" t="n">
        <v>6.01050516445166</v>
      </c>
      <c r="F33" s="227" t="n">
        <v>5.05876604171489</v>
      </c>
      <c r="G33" s="227" t="n">
        <v>1.34146341463415</v>
      </c>
      <c r="H33" s="227" t="n">
        <v>3.96173022503707</v>
      </c>
      <c r="I33" s="227" t="n">
        <v>9.45356641765578</v>
      </c>
      <c r="J33" s="227" t="n">
        <v>2.43195785776997</v>
      </c>
      <c r="K33" s="227" t="n">
        <v>-1.46393972012916</v>
      </c>
      <c r="L33" s="217" t="n">
        <v>-10.2300000000002</v>
      </c>
      <c r="M33" s="40"/>
      <c r="N33" s="40"/>
    </row>
    <row r="34" customFormat="false" ht="9.95" hidden="false" customHeight="true" outlineLevel="0" collapsed="false">
      <c r="A34" s="155" t="n">
        <v>1994</v>
      </c>
      <c r="B34" s="227" t="n">
        <v>5.9132977404154</v>
      </c>
      <c r="C34" s="227" t="n">
        <v>5.86801374489707</v>
      </c>
      <c r="D34" s="227" t="n">
        <v>4.56266764845108</v>
      </c>
      <c r="E34" s="227" t="n">
        <v>7.51862197392923</v>
      </c>
      <c r="F34" s="227" t="n">
        <v>4.31578947368423</v>
      </c>
      <c r="G34" s="227" t="n">
        <v>1.40393100681911</v>
      </c>
      <c r="H34" s="227" t="n">
        <v>1.66558651976669</v>
      </c>
      <c r="I34" s="227" t="n">
        <v>6.32275498891353</v>
      </c>
      <c r="J34" s="227" t="n">
        <v>8.92260221136536</v>
      </c>
      <c r="K34" s="227" t="n">
        <v>-0.98317675333189</v>
      </c>
      <c r="L34" s="217" t="n">
        <v>10.0400000000001</v>
      </c>
      <c r="M34" s="40"/>
      <c r="N34" s="40"/>
    </row>
    <row r="35" customFormat="false" ht="15" hidden="false" customHeight="true" outlineLevel="0" collapsed="false">
      <c r="A35" s="155" t="n">
        <v>1995</v>
      </c>
      <c r="B35" s="227" t="n">
        <v>2.74104292739439</v>
      </c>
      <c r="C35" s="227" t="n">
        <v>3.24298832080339</v>
      </c>
      <c r="D35" s="227" t="n">
        <v>2.03465707602928</v>
      </c>
      <c r="E35" s="227" t="n">
        <v>4.72891473107968</v>
      </c>
      <c r="F35" s="227" t="n">
        <v>18.781827141952</v>
      </c>
      <c r="G35" s="227" t="n">
        <v>1.67457805907172</v>
      </c>
      <c r="H35" s="227" t="n">
        <v>3.09810671256452</v>
      </c>
      <c r="I35" s="227" t="n">
        <v>6.08035452442246</v>
      </c>
      <c r="J35" s="227" t="n">
        <v>7.05067673906201</v>
      </c>
      <c r="K35" s="227" t="n">
        <v>-10.8340688437776</v>
      </c>
      <c r="L35" s="217" t="n">
        <v>-137.83</v>
      </c>
      <c r="M35" s="40"/>
      <c r="N35" s="40"/>
    </row>
    <row r="36" customFormat="false" ht="9.95" hidden="false" customHeight="true" outlineLevel="0" collapsed="false">
      <c r="A36" s="155" t="n">
        <v>1996</v>
      </c>
      <c r="B36" s="227" t="n">
        <v>3.47764542171998</v>
      </c>
      <c r="C36" s="227" t="n">
        <v>4.3032566638005</v>
      </c>
      <c r="D36" s="227" t="n">
        <v>3.57160463396598</v>
      </c>
      <c r="E36" s="227" t="n">
        <v>5.17984761679757</v>
      </c>
      <c r="F36" s="227" t="n">
        <v>-8.61873104620034</v>
      </c>
      <c r="G36" s="227" t="n">
        <v>0.596550382570342</v>
      </c>
      <c r="H36" s="227" t="n">
        <v>1.1933469362518</v>
      </c>
      <c r="I36" s="227" t="n">
        <v>8.49946244816462</v>
      </c>
      <c r="J36" s="227" t="n">
        <v>5.16024698618054</v>
      </c>
      <c r="K36" s="227" t="n">
        <v>-4.18213313536255</v>
      </c>
      <c r="L36" s="217" t="n">
        <v>116.24</v>
      </c>
      <c r="M36" s="40"/>
      <c r="N36" s="40"/>
    </row>
    <row r="37" customFormat="false" ht="9.95" hidden="false" customHeight="true" outlineLevel="0" collapsed="false">
      <c r="A37" s="155" t="n">
        <v>1997</v>
      </c>
      <c r="B37" s="227" t="n">
        <v>1.50591235798747</v>
      </c>
      <c r="C37" s="227" t="n">
        <v>2.08926386294841</v>
      </c>
      <c r="D37" s="227" t="n">
        <v>0.992408196292161</v>
      </c>
      <c r="E37" s="227" t="n">
        <v>3.38331087151842</v>
      </c>
      <c r="F37" s="227" t="n">
        <v>0.121070610109399</v>
      </c>
      <c r="G37" s="227" t="n">
        <v>-0.747711744230998</v>
      </c>
      <c r="H37" s="227" t="n">
        <v>-0.226078455334218</v>
      </c>
      <c r="I37" s="227" t="n">
        <v>2.21674876847291</v>
      </c>
      <c r="J37" s="227" t="n">
        <v>-0.447364742066256</v>
      </c>
      <c r="K37" s="227" t="n">
        <v>-8.83264462809916</v>
      </c>
      <c r="L37" s="217" t="n">
        <v>11.87</v>
      </c>
      <c r="M37" s="40"/>
      <c r="N37" s="40"/>
    </row>
    <row r="38" customFormat="false" ht="9.95" hidden="false" customHeight="true" outlineLevel="0" collapsed="false">
      <c r="A38" s="155" t="n">
        <v>1998</v>
      </c>
      <c r="B38" s="227" t="n">
        <v>2.93516371817861</v>
      </c>
      <c r="C38" s="227" t="n">
        <v>3.29939311354204</v>
      </c>
      <c r="D38" s="227" t="n">
        <v>5.2431897445565</v>
      </c>
      <c r="E38" s="227" t="n">
        <v>1.05917818636105</v>
      </c>
      <c r="F38" s="227" t="n">
        <v>1.92399049881233</v>
      </c>
      <c r="G38" s="227" t="n">
        <v>2.46785296791789</v>
      </c>
      <c r="H38" s="227" t="n">
        <v>0.140853695878491</v>
      </c>
      <c r="I38" s="227" t="n">
        <v>1.26575266583578</v>
      </c>
      <c r="J38" s="227" t="n">
        <v>1.71324252211768</v>
      </c>
      <c r="K38" s="227" t="n">
        <v>0.67988668555239</v>
      </c>
      <c r="L38" s="217" t="n">
        <v>7.88000000000022</v>
      </c>
      <c r="M38" s="40"/>
      <c r="N38" s="40"/>
    </row>
    <row r="39" customFormat="false" ht="9.95" hidden="false" customHeight="true" outlineLevel="0" collapsed="false">
      <c r="A39" s="155" t="n">
        <v>1999</v>
      </c>
      <c r="B39" s="227" t="n">
        <v>4.02756049662149</v>
      </c>
      <c r="C39" s="227" t="n">
        <v>4.40199335548172</v>
      </c>
      <c r="D39" s="227" t="n">
        <v>7.33973713083003</v>
      </c>
      <c r="E39" s="227" t="n">
        <v>0.87608502862058</v>
      </c>
      <c r="F39" s="227" t="n">
        <v>2.42261816486939</v>
      </c>
      <c r="G39" s="227" t="n">
        <v>5.79287615667386</v>
      </c>
      <c r="H39" s="227" t="n">
        <v>1.27201565557731</v>
      </c>
      <c r="I39" s="227" t="n">
        <v>2.4588370439254</v>
      </c>
      <c r="J39" s="227" t="n">
        <v>2.50586773436422</v>
      </c>
      <c r="K39" s="227" t="n">
        <v>5.54305008441193</v>
      </c>
      <c r="L39" s="217" t="n">
        <v>13.4299999999998</v>
      </c>
      <c r="M39" s="40"/>
      <c r="N39" s="40"/>
    </row>
    <row r="40" customFormat="false" ht="15" hidden="false" customHeight="true" outlineLevel="0" collapsed="false">
      <c r="A40" s="155" t="n">
        <v>2000</v>
      </c>
      <c r="B40" s="227" t="n">
        <v>2.12246291022728</v>
      </c>
      <c r="C40" s="227" t="n">
        <v>2.65337638635408</v>
      </c>
      <c r="D40" s="227" t="n">
        <v>4.09895909384844</v>
      </c>
      <c r="E40" s="227" t="n">
        <v>0.807203559154985</v>
      </c>
      <c r="F40" s="227" t="n">
        <v>-3.77395567231021</v>
      </c>
      <c r="G40" s="227" t="n">
        <v>-1.29403306973403</v>
      </c>
      <c r="H40" s="227" t="n">
        <v>0.307971014492765</v>
      </c>
      <c r="I40" s="227" t="n">
        <v>1.36675475828194</v>
      </c>
      <c r="J40" s="227" t="n">
        <v>3.01703818438952</v>
      </c>
      <c r="K40" s="227" t="n">
        <v>-3.51906158357771</v>
      </c>
      <c r="L40" s="217" t="n">
        <v>56.3900000000001</v>
      </c>
      <c r="M40" s="40"/>
      <c r="N40" s="40"/>
    </row>
    <row r="41" customFormat="false" ht="9.95" hidden="false" customHeight="true" outlineLevel="0" collapsed="false">
      <c r="A41" s="155" t="n">
        <v>2001</v>
      </c>
      <c r="B41" s="227" t="n">
        <v>-1.25745438594657</v>
      </c>
      <c r="C41" s="227" t="n">
        <v>-1.83146425966449</v>
      </c>
      <c r="D41" s="227" t="n">
        <v>-4.2782141712087</v>
      </c>
      <c r="E41" s="227" t="n">
        <v>1.39534883720928</v>
      </c>
      <c r="F41" s="227" t="n">
        <v>8.02450558899399</v>
      </c>
      <c r="G41" s="227" t="n">
        <v>3.47171643602817</v>
      </c>
      <c r="H41" s="227" t="n">
        <v>0.0662211787369529</v>
      </c>
      <c r="I41" s="227" t="n">
        <v>3.45245305875228</v>
      </c>
      <c r="J41" s="227" t="n">
        <v>3.51702948290513</v>
      </c>
      <c r="K41" s="227" t="n">
        <v>1.76844432163581</v>
      </c>
      <c r="L41" s="217" t="n">
        <v>-86.6999999999999</v>
      </c>
      <c r="M41" s="40"/>
      <c r="N41" s="40"/>
    </row>
    <row r="42" customFormat="false" ht="9.95" hidden="false" customHeight="true" outlineLevel="0" collapsed="false">
      <c r="A42" s="155" t="n">
        <v>2002</v>
      </c>
      <c r="B42" s="227" t="n">
        <v>0.745676661907012</v>
      </c>
      <c r="C42" s="227" t="n">
        <v>0.791761960597654</v>
      </c>
      <c r="D42" s="227" t="n">
        <v>-0.0502417886076785</v>
      </c>
      <c r="E42" s="227" t="n">
        <v>1.84007506255215</v>
      </c>
      <c r="F42" s="227" t="n">
        <v>2.56502099377151</v>
      </c>
      <c r="G42" s="227" t="n">
        <v>3.6602534021586</v>
      </c>
      <c r="H42" s="227" t="n">
        <v>1.47996630971004</v>
      </c>
      <c r="I42" s="227" t="n">
        <v>6.15772324610529</v>
      </c>
      <c r="J42" s="227" t="n">
        <v>2.81023050205241</v>
      </c>
      <c r="K42" s="227" t="n">
        <v>-2.09068693999458</v>
      </c>
      <c r="L42" s="217" t="n">
        <v>-18.7300000000001</v>
      </c>
      <c r="M42" s="40"/>
      <c r="N42" s="40"/>
    </row>
    <row r="43" customFormat="false" ht="9.95" hidden="false" customHeight="true" outlineLevel="0" collapsed="false">
      <c r="A43" s="155" t="n">
        <v>2003</v>
      </c>
      <c r="B43" s="227" t="n">
        <v>0.990026246719182</v>
      </c>
      <c r="C43" s="227" t="n">
        <v>1.1356961033875</v>
      </c>
      <c r="D43" s="227" t="n">
        <v>0.908995706356677</v>
      </c>
      <c r="E43" s="227" t="n">
        <v>1.41270409991299</v>
      </c>
      <c r="F43" s="227" t="n">
        <v>1.78204182996393</v>
      </c>
      <c r="G43" s="227" t="n">
        <v>2.22951561792664</v>
      </c>
      <c r="H43" s="227" t="n">
        <v>0.331989566042211</v>
      </c>
      <c r="I43" s="227" t="n">
        <v>2.50341702035826</v>
      </c>
      <c r="J43" s="227" t="n">
        <v>2.41400491400495</v>
      </c>
      <c r="K43" s="227" t="n">
        <v>-6.10094287298945</v>
      </c>
      <c r="L43" s="217" t="n">
        <v>-8.94000000000006</v>
      </c>
      <c r="M43" s="40"/>
      <c r="N43" s="40"/>
    </row>
    <row r="44" customFormat="false" ht="9.95" hidden="false" customHeight="true" outlineLevel="0" collapsed="false">
      <c r="A44" s="155" t="n">
        <v>2004</v>
      </c>
      <c r="B44" s="227" t="n">
        <v>-0.441820090858997</v>
      </c>
      <c r="C44" s="227" t="n">
        <v>-0.0296110699846253</v>
      </c>
      <c r="D44" s="227" t="n">
        <v>-0.105855248137161</v>
      </c>
      <c r="E44" s="227" t="n">
        <v>0.0630898904759363</v>
      </c>
      <c r="F44" s="227" t="n">
        <v>-0.762478436156727</v>
      </c>
      <c r="G44" s="227" t="n">
        <v>0.952064651832174</v>
      </c>
      <c r="H44" s="227" t="n">
        <v>0.206806901441723</v>
      </c>
      <c r="I44" s="227" t="n">
        <v>0.259667345076878</v>
      </c>
      <c r="J44" s="227" t="n">
        <v>-1.96125472320519</v>
      </c>
      <c r="K44" s="227" t="n">
        <v>-6.43827525103369</v>
      </c>
      <c r="L44" s="217" t="n">
        <v>3.75000000000011</v>
      </c>
      <c r="M44" s="40"/>
      <c r="N44" s="40"/>
    </row>
    <row r="45" customFormat="false" ht="15" hidden="false" customHeight="true" outlineLevel="0" collapsed="false">
      <c r="A45" s="155" t="n">
        <v>2005</v>
      </c>
      <c r="B45" s="227" t="n">
        <v>1.92130983209422</v>
      </c>
      <c r="C45" s="227" t="n">
        <v>1.35453810136823</v>
      </c>
      <c r="D45" s="227" t="n">
        <v>2.46841755319151</v>
      </c>
      <c r="E45" s="227" t="n">
        <v>0.00252200448915119</v>
      </c>
      <c r="F45" s="227" t="n">
        <v>0.868220627923293</v>
      </c>
      <c r="G45" s="227" t="n">
        <v>4.67156486456848</v>
      </c>
      <c r="H45" s="227" t="n">
        <v>-0.40686361224131</v>
      </c>
      <c r="I45" s="227" t="n">
        <v>0.240328526762795</v>
      </c>
      <c r="J45" s="227" t="n">
        <v>2.38590480851583</v>
      </c>
      <c r="K45" s="227" t="n">
        <v>-4.41919191919192</v>
      </c>
      <c r="L45" s="217" t="n">
        <v>9.3599999999999</v>
      </c>
      <c r="M45" s="40"/>
      <c r="N45" s="40"/>
    </row>
    <row r="46" customFormat="false" ht="9.95" hidden="false" customHeight="true" outlineLevel="0" collapsed="false">
      <c r="A46" s="155" t="n">
        <v>2006</v>
      </c>
      <c r="B46" s="227" t="n">
        <v>4.12875993771004</v>
      </c>
      <c r="C46" s="227" t="n">
        <v>4.59828252854959</v>
      </c>
      <c r="D46" s="227" t="n">
        <v>7.5959120772163</v>
      </c>
      <c r="E46" s="227" t="n">
        <v>0.87006960556846</v>
      </c>
      <c r="F46" s="227" t="n">
        <v>0.402761247322061</v>
      </c>
      <c r="G46" s="227" t="n">
        <v>2.88108957569409</v>
      </c>
      <c r="H46" s="227" t="n">
        <v>-0.580224985198313</v>
      </c>
      <c r="I46" s="227" t="n">
        <v>-0.654081608901095</v>
      </c>
      <c r="J46" s="227" t="n">
        <v>2.53346080305927</v>
      </c>
      <c r="K46" s="227" t="n">
        <v>6.96829590488774</v>
      </c>
      <c r="L46" s="217" t="n">
        <v>36.0700000000002</v>
      </c>
      <c r="M46" s="40"/>
      <c r="N46" s="40"/>
    </row>
    <row r="47" customFormat="false" ht="9.95" hidden="false" customHeight="true" outlineLevel="0" collapsed="false">
      <c r="A47" s="155" t="n">
        <v>2007</v>
      </c>
      <c r="B47" s="227" t="n">
        <v>4.81512820008263</v>
      </c>
      <c r="C47" s="227" t="n">
        <v>4.89474419454325</v>
      </c>
      <c r="D47" s="227" t="n">
        <v>8.61068184388077</v>
      </c>
      <c r="E47" s="227" t="n">
        <v>-0.0350026251968956</v>
      </c>
      <c r="F47" s="227" t="n">
        <v>0.585122524846369</v>
      </c>
      <c r="G47" s="227" t="n">
        <v>3.08553971486762</v>
      </c>
      <c r="H47" s="227" t="n">
        <v>0.273939971414933</v>
      </c>
      <c r="I47" s="227" t="n">
        <v>-1.92596063730083</v>
      </c>
      <c r="J47" s="227" t="n">
        <v>3.84615384615384</v>
      </c>
      <c r="K47" s="227" t="n">
        <v>5.98950293300401</v>
      </c>
      <c r="L47" s="217" t="n">
        <v>42.7699999999998</v>
      </c>
      <c r="M47" s="40"/>
      <c r="N47" s="40"/>
    </row>
    <row r="48" customFormat="false" ht="9.95" hidden="false" customHeight="true" outlineLevel="0" collapsed="false">
      <c r="A48" s="155" t="n">
        <v>2008</v>
      </c>
      <c r="B48" s="227" t="n">
        <v>2.48469943303419</v>
      </c>
      <c r="C48" s="227" t="n">
        <v>2.51295920667116</v>
      </c>
      <c r="D48" s="227" t="n">
        <v>2.82660373757177</v>
      </c>
      <c r="E48" s="227" t="n">
        <v>2.06087587224573</v>
      </c>
      <c r="F48" s="227" t="n">
        <v>2.84071088483475</v>
      </c>
      <c r="G48" s="227" t="n">
        <v>5.30475155586289</v>
      </c>
      <c r="H48" s="227" t="n">
        <v>2.22710535693076</v>
      </c>
      <c r="I48" s="227" t="n">
        <v>0.726264991160576</v>
      </c>
      <c r="J48" s="227" t="n">
        <v>4.24242424242422</v>
      </c>
      <c r="K48" s="227" t="n">
        <v>9.05913195455869</v>
      </c>
      <c r="L48" s="217" t="n">
        <v>-3.65999999999985</v>
      </c>
      <c r="M48" s="40"/>
      <c r="N48" s="40"/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217"/>
      <c r="M49" s="40"/>
      <c r="N49" s="40"/>
    </row>
    <row r="50" customFormat="false" ht="30" hidden="false" customHeight="true" outlineLevel="0" collapsed="false">
      <c r="A50" s="161"/>
      <c r="B50" s="154" t="s">
        <v>576</v>
      </c>
      <c r="C50" s="153"/>
      <c r="D50" s="41"/>
      <c r="E50" s="41"/>
      <c r="F50" s="41"/>
      <c r="G50" s="41"/>
      <c r="H50" s="41"/>
      <c r="I50" s="41"/>
      <c r="J50" s="41"/>
      <c r="K50" s="41"/>
      <c r="L50" s="41"/>
      <c r="M50" s="40"/>
      <c r="N50" s="40"/>
    </row>
    <row r="51" customFormat="false" ht="9.95" hidden="false" customHeight="true" outlineLevel="0" collapsed="false">
      <c r="A51" s="155" t="n">
        <v>1991</v>
      </c>
      <c r="B51" s="227" t="n">
        <v>43.3943698683696</v>
      </c>
      <c r="C51" s="227" t="n">
        <v>38.8550762413658</v>
      </c>
      <c r="D51" s="227" t="n">
        <v>22.0181154698293</v>
      </c>
      <c r="E51" s="227" t="n">
        <v>16.8369607715366</v>
      </c>
      <c r="F51" s="227" t="n">
        <v>46.250488726704</v>
      </c>
      <c r="G51" s="227" t="n">
        <v>4.49237586341718</v>
      </c>
      <c r="H51" s="227" t="n">
        <v>8.80620357096312</v>
      </c>
      <c r="I51" s="227" t="n">
        <v>15.3381988791868</v>
      </c>
      <c r="J51" s="227" t="n">
        <v>6.46813501889743</v>
      </c>
      <c r="K51" s="227" t="n">
        <v>2.63716929493028</v>
      </c>
      <c r="L51" s="227" t="n">
        <v>-2.85611885833442</v>
      </c>
      <c r="M51" s="43"/>
      <c r="N51" s="40"/>
    </row>
    <row r="52" customFormat="false" ht="9.95" hidden="false" customHeight="true" outlineLevel="0" collapsed="false">
      <c r="A52" s="155" t="n">
        <v>1992</v>
      </c>
      <c r="B52" s="227" t="n">
        <v>44.7559242569628</v>
      </c>
      <c r="C52" s="227" t="n">
        <v>39.5889762058034</v>
      </c>
      <c r="D52" s="227" t="n">
        <v>22.3615649026491</v>
      </c>
      <c r="E52" s="227" t="n">
        <v>17.2274113031543</v>
      </c>
      <c r="F52" s="227" t="n">
        <v>47.2276542250185</v>
      </c>
      <c r="G52" s="227" t="n">
        <v>4.48190839416502</v>
      </c>
      <c r="H52" s="227" t="n">
        <v>9.01361577048742</v>
      </c>
      <c r="I52" s="227" t="n">
        <v>16.0152312008842</v>
      </c>
      <c r="J52" s="227" t="n">
        <v>6.91720008259343</v>
      </c>
      <c r="K52" s="227" t="n">
        <v>2.82093014781795</v>
      </c>
      <c r="L52" s="227" t="n">
        <v>-2.47172996805576</v>
      </c>
      <c r="M52" s="43"/>
      <c r="N52" s="40"/>
    </row>
    <row r="53" customFormat="false" ht="9.95" hidden="false" customHeight="true" outlineLevel="0" collapsed="false">
      <c r="A53" s="155" t="n">
        <v>1993</v>
      </c>
      <c r="B53" s="227" t="n">
        <v>45.212674917521</v>
      </c>
      <c r="C53" s="227" t="n">
        <v>40.1907493640704</v>
      </c>
      <c r="D53" s="227" t="n">
        <v>22.4425597714785</v>
      </c>
      <c r="E53" s="227" t="n">
        <v>17.7481895925919</v>
      </c>
      <c r="F53" s="227" t="n">
        <v>48.2185118952767</v>
      </c>
      <c r="G53" s="227" t="n">
        <v>4.41402999344889</v>
      </c>
      <c r="H53" s="227" t="n">
        <v>9.1066296027432</v>
      </c>
      <c r="I53" s="227" t="n">
        <v>17.0352402367842</v>
      </c>
      <c r="J53" s="227" t="n">
        <v>6.88574514421289</v>
      </c>
      <c r="K53" s="227" t="n">
        <v>2.70129900789084</v>
      </c>
      <c r="L53" s="227" t="n">
        <v>-3.00583697775575</v>
      </c>
      <c r="M53" s="43"/>
      <c r="N53" s="40"/>
    </row>
    <row r="54" customFormat="false" ht="9.95" hidden="false" customHeight="true" outlineLevel="0" collapsed="false">
      <c r="A54" s="155" t="n">
        <v>1994</v>
      </c>
      <c r="B54" s="227" t="n">
        <v>45.5626186277923</v>
      </c>
      <c r="C54" s="227" t="n">
        <v>40.4845067891598</v>
      </c>
      <c r="D54" s="227" t="n">
        <v>22.3278563326183</v>
      </c>
      <c r="E54" s="227" t="n">
        <v>18.1566504565415</v>
      </c>
      <c r="F54" s="227" t="n">
        <v>47.8588034456811</v>
      </c>
      <c r="G54" s="227" t="n">
        <v>4.25880793809454</v>
      </c>
      <c r="H54" s="227" t="n">
        <v>8.80906119790204</v>
      </c>
      <c r="I54" s="227" t="n">
        <v>17.2334594952774</v>
      </c>
      <c r="J54" s="227" t="n">
        <v>7.13619874437044</v>
      </c>
      <c r="K54" s="227" t="n">
        <v>2.54495221195207</v>
      </c>
      <c r="L54" s="227" t="n">
        <v>-2.29618481788879</v>
      </c>
      <c r="M54" s="43"/>
      <c r="N54" s="40"/>
    </row>
    <row r="55" customFormat="false" ht="15" hidden="false" customHeight="true" outlineLevel="0" collapsed="false">
      <c r="A55" s="155" t="n">
        <v>1995</v>
      </c>
      <c r="B55" s="227" t="n">
        <v>45.097784630366</v>
      </c>
      <c r="C55" s="227" t="n">
        <v>40.2672509399767</v>
      </c>
      <c r="D55" s="227" t="n">
        <v>21.948118694041</v>
      </c>
      <c r="E55" s="227" t="n">
        <v>18.3191322459358</v>
      </c>
      <c r="F55" s="227" t="n">
        <v>54.7664259244232</v>
      </c>
      <c r="G55" s="227" t="n">
        <v>4.17160323514296</v>
      </c>
      <c r="H55" s="227" t="n">
        <v>8.74949281830723</v>
      </c>
      <c r="I55" s="227" t="n">
        <v>17.6120533419892</v>
      </c>
      <c r="J55" s="227" t="n">
        <v>7.35967973166707</v>
      </c>
      <c r="K55" s="227" t="n">
        <v>2.18615596851416</v>
      </c>
      <c r="L55" s="227" t="n">
        <v>-9.66864129405719</v>
      </c>
      <c r="M55" s="43"/>
      <c r="N55" s="40"/>
    </row>
    <row r="56" customFormat="false" ht="9.95" hidden="false" customHeight="true" outlineLevel="0" collapsed="false">
      <c r="A56" s="155" t="n">
        <v>1996</v>
      </c>
      <c r="B56" s="227" t="n">
        <v>45.9763988529885</v>
      </c>
      <c r="C56" s="227" t="n">
        <v>41.3792919655897</v>
      </c>
      <c r="D56" s="227" t="n">
        <v>22.3960387596073</v>
      </c>
      <c r="E56" s="227" t="n">
        <v>18.9832532059824</v>
      </c>
      <c r="F56" s="227" t="n">
        <v>49.3065697321153</v>
      </c>
      <c r="G56" s="227" t="n">
        <v>4.13446471020904</v>
      </c>
      <c r="H56" s="227" t="n">
        <v>8.72304363120809</v>
      </c>
      <c r="I56" s="227" t="n">
        <v>18.8265518233858</v>
      </c>
      <c r="J56" s="227" t="n">
        <v>7.62506795723225</v>
      </c>
      <c r="K56" s="227" t="n">
        <v>2.0637678687546</v>
      </c>
      <c r="L56" s="227" t="n">
        <v>-3.33017087912674</v>
      </c>
      <c r="M56" s="43"/>
      <c r="N56" s="40"/>
    </row>
    <row r="57" customFormat="false" ht="9.95" hidden="false" customHeight="true" outlineLevel="0" collapsed="false">
      <c r="A57" s="155" t="n">
        <v>1997</v>
      </c>
      <c r="B57" s="227" t="n">
        <v>45.7088714645173</v>
      </c>
      <c r="C57" s="227" t="n">
        <v>41.3749360507</v>
      </c>
      <c r="D57" s="227" t="n">
        <v>22.153081573205</v>
      </c>
      <c r="E57" s="227" t="n">
        <v>19.2218544774951</v>
      </c>
      <c r="F57" s="227" t="n">
        <v>48.3508911139185</v>
      </c>
      <c r="G57" s="227" t="n">
        <v>4.01914824752816</v>
      </c>
      <c r="H57" s="227" t="n">
        <v>8.52431117468339</v>
      </c>
      <c r="I57" s="227" t="n">
        <v>18.8480773447207</v>
      </c>
      <c r="J57" s="227" t="n">
        <v>7.43482391756022</v>
      </c>
      <c r="K57" s="227" t="n">
        <v>1.84278390879003</v>
      </c>
      <c r="L57" s="227" t="n">
        <v>-2.64201964940123</v>
      </c>
      <c r="M57" s="43"/>
      <c r="N57" s="40"/>
    </row>
    <row r="58" customFormat="false" ht="9.95" hidden="false" customHeight="true" outlineLevel="0" collapsed="false">
      <c r="A58" s="155" t="n">
        <v>1998</v>
      </c>
      <c r="B58" s="227" t="n">
        <v>45.8583072993518</v>
      </c>
      <c r="C58" s="227" t="n">
        <v>41.657084126225</v>
      </c>
      <c r="D58" s="227" t="n">
        <v>22.7238498407433</v>
      </c>
      <c r="E58" s="227" t="n">
        <v>18.9332342854817</v>
      </c>
      <c r="F58" s="227" t="n">
        <v>48.0324415634636</v>
      </c>
      <c r="G58" s="227" t="n">
        <v>4.01398202892062</v>
      </c>
      <c r="H58" s="227" t="n">
        <v>8.32001953820635</v>
      </c>
      <c r="I58" s="227" t="n">
        <v>18.6030182458354</v>
      </c>
      <c r="J58" s="227" t="n">
        <v>7.37058482329117</v>
      </c>
      <c r="K58" s="227" t="n">
        <v>1.80830170246975</v>
      </c>
      <c r="L58" s="227" t="n">
        <v>-2.17413426411177</v>
      </c>
      <c r="M58" s="43"/>
      <c r="N58" s="40"/>
    </row>
    <row r="59" customFormat="false" ht="9.95" hidden="false" customHeight="true" outlineLevel="0" collapsed="false">
      <c r="A59" s="155" t="n">
        <v>1999</v>
      </c>
      <c r="B59" s="227" t="n">
        <v>46.5999005964215</v>
      </c>
      <c r="C59" s="227" t="n">
        <v>42.4831013916501</v>
      </c>
      <c r="D59" s="227" t="n">
        <v>23.8265407554672</v>
      </c>
      <c r="E59" s="227" t="n">
        <v>18.6565606361829</v>
      </c>
      <c r="F59" s="227" t="n">
        <v>48.0561630218688</v>
      </c>
      <c r="G59" s="227" t="n">
        <v>4.14811133200795</v>
      </c>
      <c r="H59" s="227" t="n">
        <v>8.23061630218688</v>
      </c>
      <c r="I59" s="227" t="n">
        <v>18.618787276342</v>
      </c>
      <c r="J59" s="227" t="n">
        <v>7.38021868787276</v>
      </c>
      <c r="K59" s="227" t="n">
        <v>1.86431411530815</v>
      </c>
      <c r="L59" s="227" t="n">
        <v>-1.45626242544732</v>
      </c>
      <c r="M59" s="43"/>
      <c r="N59" s="40"/>
    </row>
    <row r="60" customFormat="false" ht="15" hidden="false" customHeight="true" outlineLevel="0" collapsed="false">
      <c r="A60" s="155" t="n">
        <v>2000</v>
      </c>
      <c r="B60" s="227" t="n">
        <v>46.4237575757576</v>
      </c>
      <c r="C60" s="227" t="n">
        <v>42.5425454545455</v>
      </c>
      <c r="D60" s="227" t="n">
        <v>24.1958787878788</v>
      </c>
      <c r="E60" s="227" t="n">
        <v>18.3466666666667</v>
      </c>
      <c r="F60" s="227" t="n">
        <v>45.110303030303</v>
      </c>
      <c r="G60" s="227" t="n">
        <v>3.99418181818182</v>
      </c>
      <c r="H60" s="227" t="n">
        <v>8.05381818181818</v>
      </c>
      <c r="I60" s="227" t="n">
        <v>18.4111515151515</v>
      </c>
      <c r="J60" s="227" t="n">
        <v>7.41672727272727</v>
      </c>
      <c r="K60" s="227" t="n">
        <v>1.75466666666667</v>
      </c>
      <c r="L60" s="227" t="n">
        <v>1.31345454545455</v>
      </c>
      <c r="M60" s="43"/>
      <c r="N60" s="40"/>
    </row>
    <row r="61" customFormat="false" ht="9.95" hidden="false" customHeight="true" outlineLevel="0" collapsed="false">
      <c r="A61" s="155" t="n">
        <v>2001</v>
      </c>
      <c r="B61" s="227" t="n">
        <v>44.7410513165118</v>
      </c>
      <c r="C61" s="227" t="n">
        <v>40.7621760775332</v>
      </c>
      <c r="D61" s="227" t="n">
        <v>22.6054818376271</v>
      </c>
      <c r="E61" s="227" t="n">
        <v>18.1566942399061</v>
      </c>
      <c r="F61" s="227" t="n">
        <v>47.5619451437657</v>
      </c>
      <c r="G61" s="227" t="n">
        <v>4.03376933123852</v>
      </c>
      <c r="H61" s="227" t="n">
        <v>7.86594484090178</v>
      </c>
      <c r="I61" s="227" t="n">
        <v>18.5901682787863</v>
      </c>
      <c r="J61" s="227" t="n">
        <v>7.49351681841413</v>
      </c>
      <c r="K61" s="227" t="n">
        <v>1.74288742925287</v>
      </c>
      <c r="L61" s="227" t="n">
        <v>-2.82089382725397</v>
      </c>
      <c r="M61" s="43"/>
      <c r="N61" s="40"/>
    </row>
    <row r="62" customFormat="false" ht="9.95" hidden="false" customHeight="true" outlineLevel="0" collapsed="false">
      <c r="A62" s="155" t="n">
        <v>2002</v>
      </c>
      <c r="B62" s="227" t="n">
        <v>44.4433038755494</v>
      </c>
      <c r="C62" s="227" t="n">
        <v>40.5094299125598</v>
      </c>
      <c r="D62" s="227" t="n">
        <v>22.2776435017124</v>
      </c>
      <c r="E62" s="227" t="n">
        <v>18.2317864108474</v>
      </c>
      <c r="F62" s="227" t="n">
        <v>48.0986198079489</v>
      </c>
      <c r="G62" s="227" t="n">
        <v>4.12284549127931</v>
      </c>
      <c r="H62" s="227" t="n">
        <v>7.87054750417604</v>
      </c>
      <c r="I62" s="227" t="n">
        <v>19.4584682574492</v>
      </c>
      <c r="J62" s="227" t="n">
        <v>7.59618884088131</v>
      </c>
      <c r="K62" s="227" t="n">
        <v>1.68254649632789</v>
      </c>
      <c r="L62" s="227" t="n">
        <v>-3.65531593239952</v>
      </c>
      <c r="M62" s="43"/>
      <c r="N62" s="40"/>
    </row>
    <row r="63" customFormat="false" ht="9.95" hidden="false" customHeight="true" outlineLevel="0" collapsed="false">
      <c r="A63" s="155" t="n">
        <v>2003</v>
      </c>
      <c r="B63" s="227" t="n">
        <v>44.4555873925501</v>
      </c>
      <c r="C63" s="227" t="n">
        <v>40.5790738515574</v>
      </c>
      <c r="D63" s="227" t="n">
        <v>22.2659210647934</v>
      </c>
      <c r="E63" s="227" t="n">
        <v>18.313152786764</v>
      </c>
      <c r="F63" s="227" t="n">
        <v>48.4892319068306</v>
      </c>
      <c r="G63" s="227" t="n">
        <v>4.17460024031796</v>
      </c>
      <c r="H63" s="227" t="n">
        <v>7.8214252703577</v>
      </c>
      <c r="I63" s="227" t="n">
        <v>19.7555226915611</v>
      </c>
      <c r="J63" s="227" t="n">
        <v>7.70542564007764</v>
      </c>
      <c r="K63" s="227" t="n">
        <v>1.56483963397726</v>
      </c>
      <c r="L63" s="227" t="n">
        <v>-4.03364451428044</v>
      </c>
      <c r="M63" s="43"/>
      <c r="N63" s="40"/>
    </row>
    <row r="64" customFormat="false" ht="9.95" hidden="false" customHeight="true" outlineLevel="0" collapsed="false">
      <c r="A64" s="155" t="n">
        <v>2004</v>
      </c>
      <c r="B64" s="227" t="n">
        <v>43.3162965308246</v>
      </c>
      <c r="C64" s="227" t="n">
        <v>39.702835949161</v>
      </c>
      <c r="D64" s="227" t="n">
        <v>21.7685105613099</v>
      </c>
      <c r="E64" s="227" t="n">
        <v>17.9343253878511</v>
      </c>
      <c r="F64" s="227" t="n">
        <v>47.0943959473518</v>
      </c>
      <c r="G64" s="227" t="n">
        <v>4.12456465692704</v>
      </c>
      <c r="H64" s="227" t="n">
        <v>7.67063186937446</v>
      </c>
      <c r="I64" s="227" t="n">
        <v>19.3848658917183</v>
      </c>
      <c r="J64" s="227" t="n">
        <v>7.39336921615632</v>
      </c>
      <c r="K64" s="227" t="n">
        <v>1.43290062870324</v>
      </c>
      <c r="L64" s="227" t="n">
        <v>-3.7780994165272</v>
      </c>
      <c r="M64" s="40"/>
      <c r="N64" s="40"/>
    </row>
    <row r="65" customFormat="false" ht="15" hidden="false" customHeight="true" outlineLevel="0" collapsed="false">
      <c r="A65" s="155" t="n">
        <v>2005</v>
      </c>
      <c r="B65" s="227" t="n">
        <v>43.5322451164035</v>
      </c>
      <c r="C65" s="227" t="n">
        <v>39.6788868075997</v>
      </c>
      <c r="D65" s="227" t="n">
        <v>21.994469717242</v>
      </c>
      <c r="E65" s="227" t="n">
        <v>17.6844170903577</v>
      </c>
      <c r="F65" s="227" t="n">
        <v>46.8401569886718</v>
      </c>
      <c r="G65" s="227" t="n">
        <v>4.25697975202926</v>
      </c>
      <c r="H65" s="227" t="n">
        <v>7.53278030505753</v>
      </c>
      <c r="I65" s="227" t="n">
        <v>19.1601998037642</v>
      </c>
      <c r="J65" s="227" t="n">
        <v>7.46409776112747</v>
      </c>
      <c r="K65" s="227" t="n">
        <v>1.35045937026135</v>
      </c>
      <c r="L65" s="227" t="n">
        <v>-3.30791187226831</v>
      </c>
      <c r="M65" s="43"/>
      <c r="N65" s="40"/>
    </row>
    <row r="66" customFormat="false" ht="9.95" hidden="false" customHeight="true" outlineLevel="0" collapsed="false">
      <c r="A66" s="155" t="n">
        <v>2006</v>
      </c>
      <c r="B66" s="227" t="n">
        <v>43.713388671455</v>
      </c>
      <c r="C66" s="227" t="n">
        <v>40.0236548965636</v>
      </c>
      <c r="D66" s="227" t="n">
        <v>22.8213840264935</v>
      </c>
      <c r="E66" s="227" t="n">
        <v>17.2022708700701</v>
      </c>
      <c r="F66" s="227" t="n">
        <v>45.352027869769</v>
      </c>
      <c r="G66" s="227" t="n">
        <v>4.22347425917165</v>
      </c>
      <c r="H66" s="227" t="n">
        <v>7.22205496537783</v>
      </c>
      <c r="I66" s="227" t="n">
        <v>18.3561997333448</v>
      </c>
      <c r="J66" s="227" t="n">
        <v>7.38032772783966</v>
      </c>
      <c r="K66" s="227" t="n">
        <v>1.39305836308116</v>
      </c>
      <c r="L66" s="227" t="n">
        <v>-1.63863919831405</v>
      </c>
      <c r="M66" s="40"/>
      <c r="N66" s="40"/>
    </row>
    <row r="67" customFormat="false" ht="9.95" hidden="false" customHeight="true" outlineLevel="0" collapsed="false">
      <c r="A67" s="155" t="n">
        <v>2007</v>
      </c>
      <c r="B67" s="227" t="n">
        <v>43.8728276089284</v>
      </c>
      <c r="C67" s="227" t="n">
        <v>40.2001482579689</v>
      </c>
      <c r="D67" s="227" t="n">
        <v>23.7340416769624</v>
      </c>
      <c r="E67" s="227" t="n">
        <v>16.4661065810065</v>
      </c>
      <c r="F67" s="227" t="n">
        <v>43.6805040770941</v>
      </c>
      <c r="G67" s="227" t="n">
        <v>4.16893171896878</v>
      </c>
      <c r="H67" s="227" t="n">
        <v>6.93435466600774</v>
      </c>
      <c r="I67" s="227" t="n">
        <v>17.2382835021827</v>
      </c>
      <c r="J67" s="227" t="n">
        <v>7.33876945885841</v>
      </c>
      <c r="K67" s="227" t="n">
        <v>1.41380446421217</v>
      </c>
      <c r="L67" s="227" t="n">
        <v>0.192323531834274</v>
      </c>
      <c r="M67" s="40"/>
      <c r="N67" s="40"/>
    </row>
    <row r="68" customFormat="false" ht="9.95" hidden="false" customHeight="true" outlineLevel="0" collapsed="false">
      <c r="A68" s="155" t="n">
        <v>2008</v>
      </c>
      <c r="B68" s="227" t="n">
        <v>43.745091754147</v>
      </c>
      <c r="C68" s="227" t="n">
        <v>40.0941581857521</v>
      </c>
      <c r="D68" s="227" t="n">
        <v>23.7438897347544</v>
      </c>
      <c r="E68" s="227" t="n">
        <v>16.3502684509977</v>
      </c>
      <c r="F68" s="227" t="n">
        <v>43.7046237679301</v>
      </c>
      <c r="G68" s="227" t="n">
        <v>4.27117557496594</v>
      </c>
      <c r="H68" s="227" t="n">
        <v>6.8967866014905</v>
      </c>
      <c r="I68" s="227" t="n">
        <v>16.8931805433128</v>
      </c>
      <c r="J68" s="227" t="n">
        <v>7.44290407885247</v>
      </c>
      <c r="K68" s="227" t="n">
        <v>1.50012020193926</v>
      </c>
      <c r="L68" s="227" t="n">
        <v>0.0404679862168439</v>
      </c>
      <c r="M68" s="40"/>
      <c r="N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32.43</v>
      </c>
      <c r="E6" s="432" t="n">
        <v>214.01</v>
      </c>
      <c r="F6" s="432" t="n">
        <v>22.22</v>
      </c>
      <c r="G6" s="432" t="n">
        <v>-1.58000000000001</v>
      </c>
      <c r="H6" s="432" t="n">
        <v>197.78</v>
      </c>
      <c r="I6" s="432" t="n">
        <v>-27.3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10.69</v>
      </c>
      <c r="E7" s="432" t="n">
        <v>0</v>
      </c>
      <c r="F7" s="432" t="n">
        <v>0</v>
      </c>
      <c r="G7" s="432" t="n">
        <v>0</v>
      </c>
      <c r="H7" s="432" t="n">
        <v>1010.69</v>
      </c>
      <c r="I7" s="432" t="n">
        <v>4.6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7.87</v>
      </c>
      <c r="E8" s="432" t="n">
        <v>0</v>
      </c>
      <c r="F8" s="432" t="n">
        <v>0</v>
      </c>
      <c r="G8" s="432" t="n">
        <v>0</v>
      </c>
      <c r="H8" s="432" t="n">
        <v>197.87</v>
      </c>
      <c r="I8" s="432" t="n">
        <v>0.85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73.9</v>
      </c>
      <c r="E9" s="432" t="n">
        <v>0</v>
      </c>
      <c r="F9" s="432" t="n">
        <v>0</v>
      </c>
      <c r="G9" s="432" t="n">
        <v>0</v>
      </c>
      <c r="H9" s="432" t="n">
        <v>173.9</v>
      </c>
      <c r="I9" s="432" t="n">
        <v>0.85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3.97</v>
      </c>
      <c r="E10" s="432" t="n">
        <v>0</v>
      </c>
      <c r="F10" s="432" t="n">
        <v>0</v>
      </c>
      <c r="G10" s="432" t="n">
        <v>0</v>
      </c>
      <c r="H10" s="432" t="n">
        <v>23.97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12.82</v>
      </c>
      <c r="E11" s="432" t="n">
        <v>0</v>
      </c>
      <c r="F11" s="432" t="n">
        <v>0</v>
      </c>
      <c r="G11" s="432" t="n">
        <v>0</v>
      </c>
      <c r="H11" s="432" t="n">
        <v>812.82</v>
      </c>
      <c r="I11" s="432" t="n">
        <v>3.8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4.47</v>
      </c>
      <c r="E12" s="432" t="n">
        <v>0</v>
      </c>
      <c r="F12" s="432" t="n">
        <v>0</v>
      </c>
      <c r="G12" s="432" t="n">
        <v>34.47</v>
      </c>
      <c r="H12" s="432" t="n">
        <v>0</v>
      </c>
      <c r="I12" s="432" t="n">
        <v>5.83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14.4</v>
      </c>
      <c r="E13" s="432" t="n">
        <v>0</v>
      </c>
      <c r="F13" s="432" t="n">
        <v>0</v>
      </c>
      <c r="G13" s="432" t="n">
        <v>214.4</v>
      </c>
      <c r="H13" s="432" t="n">
        <v>0</v>
      </c>
      <c r="I13" s="432" t="n">
        <v>13.9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7.13</v>
      </c>
      <c r="E14" s="432" t="n">
        <v>0</v>
      </c>
      <c r="F14" s="432" t="n">
        <v>0</v>
      </c>
      <c r="G14" s="432" t="n">
        <v>177.13</v>
      </c>
      <c r="H14" s="432" t="n">
        <v>0</v>
      </c>
      <c r="I14" s="432" t="n">
        <v>13.9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13.07</v>
      </c>
      <c r="E15" s="432" t="n">
        <v>0</v>
      </c>
      <c r="F15" s="432" t="n">
        <v>0</v>
      </c>
      <c r="G15" s="432" t="n">
        <v>113.07</v>
      </c>
      <c r="H15" s="432" t="n">
        <v>0</v>
      </c>
      <c r="I15" s="432" t="n">
        <v>9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97</v>
      </c>
      <c r="E16" s="432" t="n">
        <v>0</v>
      </c>
      <c r="F16" s="432" t="n">
        <v>0</v>
      </c>
      <c r="G16" s="432" t="n">
        <v>13.97</v>
      </c>
      <c r="H16" s="432" t="n">
        <v>0</v>
      </c>
      <c r="I16" s="432" t="n">
        <v>3.5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0.09</v>
      </c>
      <c r="E17" s="432" t="n">
        <v>0</v>
      </c>
      <c r="F17" s="432" t="n">
        <v>0</v>
      </c>
      <c r="G17" s="432" t="n">
        <v>50.09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7.27</v>
      </c>
      <c r="E18" s="432" t="n">
        <v>0</v>
      </c>
      <c r="F18" s="432" t="n">
        <v>0</v>
      </c>
      <c r="G18" s="432" t="n">
        <v>37.27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89</v>
      </c>
      <c r="E19" s="432" t="n">
        <v>43.97</v>
      </c>
      <c r="F19" s="432" t="n">
        <v>226.8</v>
      </c>
      <c r="G19" s="432" t="n">
        <v>64.78</v>
      </c>
      <c r="H19" s="432" t="n">
        <v>63.34</v>
      </c>
      <c r="I19" s="432" t="n">
        <v>50.85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86.53</v>
      </c>
      <c r="E20" s="432" t="n">
        <v>17.57</v>
      </c>
      <c r="F20" s="432" t="n">
        <v>279.63</v>
      </c>
      <c r="G20" s="432" t="n">
        <v>9.25</v>
      </c>
      <c r="H20" s="432" t="n">
        <v>80.08</v>
      </c>
      <c r="I20" s="432" t="n">
        <v>63.2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15</v>
      </c>
      <c r="E21" s="432" t="n">
        <v>186.73</v>
      </c>
      <c r="F21" s="432" t="n">
        <v>28.27</v>
      </c>
      <c r="G21" s="432" t="n">
        <v>0</v>
      </c>
      <c r="H21" s="432" t="n">
        <v>0</v>
      </c>
      <c r="I21" s="432" t="n">
        <v>14.75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19.32</v>
      </c>
      <c r="E22" s="432" t="n">
        <v>18.01</v>
      </c>
      <c r="F22" s="432" t="n">
        <v>22.18</v>
      </c>
      <c r="G22" s="432" t="n">
        <v>6.55</v>
      </c>
      <c r="H22" s="432" t="n">
        <v>172.58</v>
      </c>
      <c r="I22" s="432" t="n">
        <v>10.43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0.58</v>
      </c>
      <c r="E24" s="432" t="n">
        <v>0</v>
      </c>
      <c r="F24" s="432" t="n">
        <v>40.58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0.56</v>
      </c>
      <c r="E26" s="432" t="n">
        <v>1.62</v>
      </c>
      <c r="F26" s="432" t="n">
        <v>0.01</v>
      </c>
      <c r="G26" s="432" t="n">
        <v>0</v>
      </c>
      <c r="H26" s="432" t="n">
        <v>38.93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4</v>
      </c>
      <c r="E27" s="432" t="n">
        <v>-0.4</v>
      </c>
      <c r="F27" s="432" t="n">
        <v>0</v>
      </c>
      <c r="G27" s="432" t="n">
        <v>0</v>
      </c>
      <c r="H27" s="432" t="n">
        <v>0</v>
      </c>
      <c r="I27" s="432" t="n">
        <v>3.1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16</v>
      </c>
      <c r="E28" s="432" t="n">
        <v>3.16</v>
      </c>
      <c r="F28" s="432" t="n">
        <v>0</v>
      </c>
      <c r="G28" s="432" t="n">
        <v>0</v>
      </c>
      <c r="H28" s="432" t="n">
        <v>0</v>
      </c>
      <c r="I28" s="432" t="n">
        <v>-0.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8</v>
      </c>
      <c r="E29" s="432" t="n">
        <v>0.73</v>
      </c>
      <c r="F29" s="432" t="n">
        <v>0</v>
      </c>
      <c r="G29" s="432" t="n">
        <v>0</v>
      </c>
      <c r="H29" s="432" t="n">
        <v>1.15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8</v>
      </c>
      <c r="E30" s="432" t="n">
        <v>0.01</v>
      </c>
      <c r="F30" s="432" t="n">
        <v>0</v>
      </c>
      <c r="G30" s="432" t="n">
        <v>0.57</v>
      </c>
      <c r="H30" s="432" t="n">
        <v>1.3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18.55</v>
      </c>
      <c r="E31" s="432" t="n">
        <v>23.3499999999999</v>
      </c>
      <c r="F31" s="432" t="n">
        <v>28.39</v>
      </c>
      <c r="G31" s="432" t="n">
        <v>129.94</v>
      </c>
      <c r="H31" s="432" t="n">
        <v>1436.87</v>
      </c>
      <c r="I31" s="432" t="n">
        <v>-10.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46.59</v>
      </c>
      <c r="E33" s="432" t="n">
        <v>238.8</v>
      </c>
      <c r="F33" s="432" t="n">
        <v>16.49</v>
      </c>
      <c r="G33" s="432" t="n">
        <v>-1.95</v>
      </c>
      <c r="H33" s="432" t="n">
        <v>193.25</v>
      </c>
      <c r="I33" s="432" t="n">
        <v>-30.25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32.25</v>
      </c>
      <c r="E34" s="432" t="n">
        <v>0</v>
      </c>
      <c r="F34" s="432" t="n">
        <v>0</v>
      </c>
      <c r="G34" s="432" t="n">
        <v>0</v>
      </c>
      <c r="H34" s="432" t="n">
        <v>1032.25</v>
      </c>
      <c r="I34" s="432" t="n">
        <v>4.74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02.44</v>
      </c>
      <c r="E35" s="432" t="n">
        <v>0</v>
      </c>
      <c r="F35" s="432" t="n">
        <v>0</v>
      </c>
      <c r="G35" s="432" t="n">
        <v>0</v>
      </c>
      <c r="H35" s="432" t="n">
        <v>202.44</v>
      </c>
      <c r="I35" s="432" t="n">
        <v>0.87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78.13</v>
      </c>
      <c r="E36" s="432" t="n">
        <v>0</v>
      </c>
      <c r="F36" s="432" t="n">
        <v>0</v>
      </c>
      <c r="G36" s="432" t="n">
        <v>0</v>
      </c>
      <c r="H36" s="432" t="n">
        <v>178.13</v>
      </c>
      <c r="I36" s="432" t="n">
        <v>0.87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31</v>
      </c>
      <c r="E37" s="432" t="n">
        <v>0</v>
      </c>
      <c r="F37" s="432" t="n">
        <v>0</v>
      </c>
      <c r="G37" s="432" t="n">
        <v>0</v>
      </c>
      <c r="H37" s="432" t="n">
        <v>24.31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29.81</v>
      </c>
      <c r="E38" s="432" t="n">
        <v>0</v>
      </c>
      <c r="F38" s="432" t="n">
        <v>0</v>
      </c>
      <c r="G38" s="432" t="n">
        <v>0</v>
      </c>
      <c r="H38" s="432" t="n">
        <v>829.81</v>
      </c>
      <c r="I38" s="432" t="n">
        <v>3.8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5.71</v>
      </c>
      <c r="E39" s="432" t="n">
        <v>0</v>
      </c>
      <c r="F39" s="432" t="n">
        <v>0</v>
      </c>
      <c r="G39" s="432" t="n">
        <v>35.71</v>
      </c>
      <c r="H39" s="432" t="n">
        <v>0</v>
      </c>
      <c r="I39" s="432" t="n">
        <v>5.8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24.42</v>
      </c>
      <c r="E40" s="432" t="n">
        <v>0</v>
      </c>
      <c r="F40" s="432" t="n">
        <v>0</v>
      </c>
      <c r="G40" s="432" t="n">
        <v>224.42</v>
      </c>
      <c r="H40" s="432" t="n">
        <v>0</v>
      </c>
      <c r="I40" s="432" t="n">
        <v>12.1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85.64</v>
      </c>
      <c r="E41" s="432" t="n">
        <v>0</v>
      </c>
      <c r="F41" s="432" t="n">
        <v>0</v>
      </c>
      <c r="G41" s="432" t="n">
        <v>185.64</v>
      </c>
      <c r="H41" s="432" t="n">
        <v>0</v>
      </c>
      <c r="I41" s="432" t="n">
        <v>12.1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20.8</v>
      </c>
      <c r="E42" s="432" t="n">
        <v>0</v>
      </c>
      <c r="F42" s="432" t="n">
        <v>0</v>
      </c>
      <c r="G42" s="432" t="n">
        <v>120.8</v>
      </c>
      <c r="H42" s="432" t="n">
        <v>0</v>
      </c>
      <c r="I42" s="432" t="n">
        <v>8.44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39</v>
      </c>
      <c r="E43" s="432" t="n">
        <v>0</v>
      </c>
      <c r="F43" s="432" t="n">
        <v>0</v>
      </c>
      <c r="G43" s="432" t="n">
        <v>13.39</v>
      </c>
      <c r="H43" s="432" t="n">
        <v>0</v>
      </c>
      <c r="I43" s="432" t="n">
        <v>3.3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45</v>
      </c>
      <c r="E44" s="432" t="n">
        <v>0</v>
      </c>
      <c r="F44" s="432" t="n">
        <v>0</v>
      </c>
      <c r="G44" s="432" t="n">
        <v>51.45</v>
      </c>
      <c r="H44" s="432" t="n">
        <v>0</v>
      </c>
      <c r="I44" s="432" t="n">
        <v>0.43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8.78</v>
      </c>
      <c r="E45" s="432" t="n">
        <v>0</v>
      </c>
      <c r="F45" s="432" t="n">
        <v>0</v>
      </c>
      <c r="G45" s="432" t="n">
        <v>38.78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12.74</v>
      </c>
      <c r="E46" s="432" t="n">
        <v>45.22</v>
      </c>
      <c r="F46" s="432" t="n">
        <v>236.64</v>
      </c>
      <c r="G46" s="432" t="n">
        <v>65.96</v>
      </c>
      <c r="H46" s="432" t="n">
        <v>64.92</v>
      </c>
      <c r="I46" s="432" t="n">
        <v>52.1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6.33</v>
      </c>
      <c r="E47" s="432" t="n">
        <v>18.17</v>
      </c>
      <c r="F47" s="432" t="n">
        <v>293.39</v>
      </c>
      <c r="G47" s="432" t="n">
        <v>8.03</v>
      </c>
      <c r="H47" s="432" t="n">
        <v>76.74</v>
      </c>
      <c r="I47" s="432" t="n">
        <v>68.58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50.29</v>
      </c>
      <c r="E48" s="432" t="n">
        <v>217.32</v>
      </c>
      <c r="F48" s="432" t="n">
        <v>32.97</v>
      </c>
      <c r="G48" s="432" t="n">
        <v>0</v>
      </c>
      <c r="H48" s="432" t="n">
        <v>0</v>
      </c>
      <c r="I48" s="432" t="n">
        <v>13.8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48.29</v>
      </c>
      <c r="E49" s="432" t="n">
        <v>24.35</v>
      </c>
      <c r="F49" s="432" t="n">
        <v>28.28</v>
      </c>
      <c r="G49" s="432" t="n">
        <v>7.9</v>
      </c>
      <c r="H49" s="432" t="n">
        <v>187.76</v>
      </c>
      <c r="I49" s="432" t="n">
        <v>15.84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3.06</v>
      </c>
      <c r="E51" s="432" t="n">
        <v>0</v>
      </c>
      <c r="F51" s="432" t="n">
        <v>43.06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3.04</v>
      </c>
      <c r="E53" s="432" t="n">
        <v>1.69</v>
      </c>
      <c r="F53" s="432" t="n">
        <v>0.01</v>
      </c>
      <c r="G53" s="432" t="n">
        <v>0</v>
      </c>
      <c r="H53" s="432" t="n">
        <v>41.34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52</v>
      </c>
      <c r="E54" s="432" t="n">
        <v>-0.52</v>
      </c>
      <c r="F54" s="432" t="n">
        <v>0</v>
      </c>
      <c r="G54" s="432" t="n">
        <v>0</v>
      </c>
      <c r="H54" s="432" t="n">
        <v>0</v>
      </c>
      <c r="I54" s="432" t="n">
        <v>5.16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5.16</v>
      </c>
      <c r="E55" s="432" t="n">
        <v>5.16</v>
      </c>
      <c r="F55" s="432" t="n">
        <v>0</v>
      </c>
      <c r="G55" s="432" t="n">
        <v>0</v>
      </c>
      <c r="H55" s="432" t="n">
        <v>0</v>
      </c>
      <c r="I55" s="432" t="n">
        <v>-0.52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9</v>
      </c>
      <c r="E56" s="432" t="n">
        <v>0.74</v>
      </c>
      <c r="F56" s="432" t="n">
        <v>0</v>
      </c>
      <c r="G56" s="432" t="n">
        <v>0</v>
      </c>
      <c r="H56" s="432" t="n">
        <v>1.15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9</v>
      </c>
      <c r="E57" s="432" t="n">
        <v>0.01</v>
      </c>
      <c r="F57" s="432" t="n">
        <v>0</v>
      </c>
      <c r="G57" s="432" t="n">
        <v>0.56</v>
      </c>
      <c r="H57" s="432" t="n">
        <v>1.32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654.8</v>
      </c>
      <c r="E58" s="432" t="n">
        <v>25.42</v>
      </c>
      <c r="F58" s="432" t="n">
        <v>25.5000000000001</v>
      </c>
      <c r="G58" s="432" t="n">
        <v>137.29</v>
      </c>
      <c r="H58" s="432" t="n">
        <v>1466.59</v>
      </c>
      <c r="I58" s="432" t="n">
        <v>-6.4599999999999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9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42.83</v>
      </c>
      <c r="E6" s="432" t="n">
        <v>229.34</v>
      </c>
      <c r="F6" s="432" t="n">
        <v>28.46</v>
      </c>
      <c r="G6" s="432" t="n">
        <v>-2.45000000000002</v>
      </c>
      <c r="H6" s="432" t="n">
        <v>187.48</v>
      </c>
      <c r="I6" s="432" t="n">
        <v>-21.15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59.51</v>
      </c>
      <c r="E7" s="432" t="n">
        <v>0</v>
      </c>
      <c r="F7" s="432" t="n">
        <v>0</v>
      </c>
      <c r="G7" s="432" t="n">
        <v>0</v>
      </c>
      <c r="H7" s="432" t="n">
        <v>1059.51</v>
      </c>
      <c r="I7" s="432" t="n">
        <v>5.07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04.96</v>
      </c>
      <c r="E8" s="432" t="n">
        <v>0</v>
      </c>
      <c r="F8" s="432" t="n">
        <v>0</v>
      </c>
      <c r="G8" s="432" t="n">
        <v>0</v>
      </c>
      <c r="H8" s="432" t="n">
        <v>204.96</v>
      </c>
      <c r="I8" s="432" t="n">
        <v>0.91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80.64</v>
      </c>
      <c r="E9" s="432" t="n">
        <v>0</v>
      </c>
      <c r="F9" s="432" t="n">
        <v>0</v>
      </c>
      <c r="G9" s="432" t="n">
        <v>0</v>
      </c>
      <c r="H9" s="432" t="n">
        <v>180.64</v>
      </c>
      <c r="I9" s="432" t="n">
        <v>0.91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32</v>
      </c>
      <c r="E10" s="432" t="n">
        <v>0</v>
      </c>
      <c r="F10" s="432" t="n">
        <v>0</v>
      </c>
      <c r="G10" s="432" t="n">
        <v>0</v>
      </c>
      <c r="H10" s="432" t="n">
        <v>24.3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54.55</v>
      </c>
      <c r="E11" s="432" t="n">
        <v>0</v>
      </c>
      <c r="F11" s="432" t="n">
        <v>0</v>
      </c>
      <c r="G11" s="432" t="n">
        <v>0</v>
      </c>
      <c r="H11" s="432" t="n">
        <v>854.55</v>
      </c>
      <c r="I11" s="432" t="n">
        <v>4.1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5.97</v>
      </c>
      <c r="E12" s="432" t="n">
        <v>0</v>
      </c>
      <c r="F12" s="432" t="n">
        <v>0</v>
      </c>
      <c r="G12" s="432" t="n">
        <v>35.97</v>
      </c>
      <c r="H12" s="432" t="n">
        <v>0</v>
      </c>
      <c r="I12" s="432" t="n">
        <v>5.9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2.13</v>
      </c>
      <c r="E13" s="432" t="n">
        <v>0</v>
      </c>
      <c r="F13" s="432" t="n">
        <v>0</v>
      </c>
      <c r="G13" s="432" t="n">
        <v>242.13</v>
      </c>
      <c r="H13" s="432" t="n">
        <v>0</v>
      </c>
      <c r="I13" s="432" t="n">
        <v>11.0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1.27</v>
      </c>
      <c r="E14" s="432" t="n">
        <v>0</v>
      </c>
      <c r="F14" s="432" t="n">
        <v>0</v>
      </c>
      <c r="G14" s="432" t="n">
        <v>201.27</v>
      </c>
      <c r="H14" s="432" t="n">
        <v>0</v>
      </c>
      <c r="I14" s="432" t="n">
        <v>11.0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0.27</v>
      </c>
      <c r="E15" s="432" t="n">
        <v>0</v>
      </c>
      <c r="F15" s="432" t="n">
        <v>0</v>
      </c>
      <c r="G15" s="432" t="n">
        <v>130.27</v>
      </c>
      <c r="H15" s="432" t="n">
        <v>0</v>
      </c>
      <c r="I15" s="432" t="n">
        <v>7.45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8</v>
      </c>
      <c r="E16" s="432" t="n">
        <v>0</v>
      </c>
      <c r="F16" s="432" t="n">
        <v>0</v>
      </c>
      <c r="G16" s="432" t="n">
        <v>13.8</v>
      </c>
      <c r="H16" s="432" t="n">
        <v>0</v>
      </c>
      <c r="I16" s="432" t="n">
        <v>3.2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7.2</v>
      </c>
      <c r="E17" s="432" t="n">
        <v>0</v>
      </c>
      <c r="F17" s="432" t="n">
        <v>0</v>
      </c>
      <c r="G17" s="432" t="n">
        <v>57.2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0.86</v>
      </c>
      <c r="E18" s="432" t="n">
        <v>0</v>
      </c>
      <c r="F18" s="432" t="n">
        <v>0</v>
      </c>
      <c r="G18" s="432" t="n">
        <v>40.86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22.6</v>
      </c>
      <c r="E19" s="432" t="n">
        <v>48.18</v>
      </c>
      <c r="F19" s="432" t="n">
        <v>248.31</v>
      </c>
      <c r="G19" s="432" t="n">
        <v>63.2</v>
      </c>
      <c r="H19" s="432" t="n">
        <v>62.91</v>
      </c>
      <c r="I19" s="432" t="n">
        <v>60.0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9.14</v>
      </c>
      <c r="E20" s="432" t="n">
        <v>19.85</v>
      </c>
      <c r="F20" s="432" t="n">
        <v>297.13</v>
      </c>
      <c r="G20" s="432" t="n">
        <v>8.29</v>
      </c>
      <c r="H20" s="432" t="n">
        <v>73.87</v>
      </c>
      <c r="I20" s="432" t="n">
        <v>83.53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61.31</v>
      </c>
      <c r="E21" s="432" t="n">
        <v>223.45</v>
      </c>
      <c r="F21" s="432" t="n">
        <v>37.86</v>
      </c>
      <c r="G21" s="432" t="n">
        <v>0</v>
      </c>
      <c r="H21" s="432" t="n">
        <v>0</v>
      </c>
      <c r="I21" s="432" t="n">
        <v>17.66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61.06</v>
      </c>
      <c r="E22" s="432" t="n">
        <v>17.19</v>
      </c>
      <c r="F22" s="432" t="n">
        <v>33.93</v>
      </c>
      <c r="G22" s="432" t="n">
        <v>8.52</v>
      </c>
      <c r="H22" s="432" t="n">
        <v>201.42</v>
      </c>
      <c r="I22" s="432" t="n">
        <v>17.9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5.31</v>
      </c>
      <c r="E24" s="432" t="n">
        <v>0</v>
      </c>
      <c r="F24" s="432" t="n">
        <v>45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5.29</v>
      </c>
      <c r="E26" s="432" t="n">
        <v>1.68</v>
      </c>
      <c r="F26" s="432" t="n">
        <v>0.01</v>
      </c>
      <c r="G26" s="432" t="n">
        <v>0</v>
      </c>
      <c r="H26" s="432" t="n">
        <v>43.6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5.15</v>
      </c>
      <c r="E27" s="432" t="n">
        <v>-5.15</v>
      </c>
      <c r="F27" s="432" t="n">
        <v>0</v>
      </c>
      <c r="G27" s="432" t="n">
        <v>0</v>
      </c>
      <c r="H27" s="432" t="n">
        <v>0</v>
      </c>
      <c r="I27" s="432" t="n">
        <v>3.5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5</v>
      </c>
      <c r="E28" s="432" t="n">
        <v>3.5</v>
      </c>
      <c r="F28" s="432" t="n">
        <v>0</v>
      </c>
      <c r="G28" s="432" t="n">
        <v>0</v>
      </c>
      <c r="H28" s="432" t="n">
        <v>0</v>
      </c>
      <c r="I28" s="432" t="n">
        <v>-5.15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07</v>
      </c>
      <c r="E29" s="432" t="n">
        <v>0.8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07</v>
      </c>
      <c r="E30" s="432" t="n">
        <v>0.02</v>
      </c>
      <c r="F30" s="432" t="n">
        <v>0</v>
      </c>
      <c r="G30" s="432" t="n">
        <v>0.49</v>
      </c>
      <c r="H30" s="432" t="n">
        <v>1.56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93.42</v>
      </c>
      <c r="E31" s="432" t="n">
        <v>4.25000000000012</v>
      </c>
      <c r="F31" s="432" t="n">
        <v>28.0500000000001</v>
      </c>
      <c r="G31" s="432" t="n">
        <v>157.81</v>
      </c>
      <c r="H31" s="432" t="n">
        <v>1503.31</v>
      </c>
      <c r="I31" s="432" t="n">
        <v>4.090000000000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0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35.31</v>
      </c>
      <c r="E33" s="432" t="n">
        <v>240.01</v>
      </c>
      <c r="F33" s="432" t="n">
        <v>8.16</v>
      </c>
      <c r="G33" s="432" t="n">
        <v>-2.62999999999999</v>
      </c>
      <c r="H33" s="432" t="n">
        <v>189.77</v>
      </c>
      <c r="I33" s="432" t="n">
        <v>-11.3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00.06</v>
      </c>
      <c r="E34" s="432" t="n">
        <v>0</v>
      </c>
      <c r="F34" s="432" t="n">
        <v>0</v>
      </c>
      <c r="G34" s="432" t="n">
        <v>0</v>
      </c>
      <c r="H34" s="432" t="n">
        <v>1100.06</v>
      </c>
      <c r="I34" s="432" t="n">
        <v>5.6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16.7</v>
      </c>
      <c r="E35" s="432" t="n">
        <v>0</v>
      </c>
      <c r="F35" s="432" t="n">
        <v>0</v>
      </c>
      <c r="G35" s="432" t="n">
        <v>0</v>
      </c>
      <c r="H35" s="432" t="n">
        <v>216.7</v>
      </c>
      <c r="I35" s="432" t="n">
        <v>1.0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2.53</v>
      </c>
      <c r="E36" s="432" t="n">
        <v>0</v>
      </c>
      <c r="F36" s="432" t="n">
        <v>0</v>
      </c>
      <c r="G36" s="432" t="n">
        <v>0</v>
      </c>
      <c r="H36" s="432" t="n">
        <v>192.53</v>
      </c>
      <c r="I36" s="432" t="n">
        <v>1.0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17</v>
      </c>
      <c r="E37" s="432" t="n">
        <v>0</v>
      </c>
      <c r="F37" s="432" t="n">
        <v>0</v>
      </c>
      <c r="G37" s="432" t="n">
        <v>0</v>
      </c>
      <c r="H37" s="432" t="n">
        <v>24.1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83.36</v>
      </c>
      <c r="E38" s="432" t="n">
        <v>0</v>
      </c>
      <c r="F38" s="432" t="n">
        <v>0</v>
      </c>
      <c r="G38" s="432" t="n">
        <v>0</v>
      </c>
      <c r="H38" s="432" t="n">
        <v>883.36</v>
      </c>
      <c r="I38" s="432" t="n">
        <v>4.6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4.84</v>
      </c>
      <c r="E39" s="432" t="n">
        <v>0</v>
      </c>
      <c r="F39" s="432" t="n">
        <v>0</v>
      </c>
      <c r="G39" s="432" t="n">
        <v>34.84</v>
      </c>
      <c r="H39" s="432" t="n">
        <v>0</v>
      </c>
      <c r="I39" s="432" t="n">
        <v>5.85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45.09</v>
      </c>
      <c r="E40" s="432" t="n">
        <v>0</v>
      </c>
      <c r="F40" s="432" t="n">
        <v>0</v>
      </c>
      <c r="G40" s="432" t="n">
        <v>245.09</v>
      </c>
      <c r="H40" s="432" t="n">
        <v>0</v>
      </c>
      <c r="I40" s="432" t="n">
        <v>12.6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04.04</v>
      </c>
      <c r="E41" s="432" t="n">
        <v>0</v>
      </c>
      <c r="F41" s="432" t="n">
        <v>0</v>
      </c>
      <c r="G41" s="432" t="n">
        <v>204.04</v>
      </c>
      <c r="H41" s="432" t="n">
        <v>0</v>
      </c>
      <c r="I41" s="432" t="n">
        <v>12.6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1.19</v>
      </c>
      <c r="E42" s="432" t="n">
        <v>0</v>
      </c>
      <c r="F42" s="432" t="n">
        <v>0</v>
      </c>
      <c r="G42" s="432" t="n">
        <v>131.19</v>
      </c>
      <c r="H42" s="432" t="n">
        <v>0</v>
      </c>
      <c r="I42" s="432" t="n">
        <v>8.8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47</v>
      </c>
      <c r="E43" s="432" t="n">
        <v>0</v>
      </c>
      <c r="F43" s="432" t="n">
        <v>0</v>
      </c>
      <c r="G43" s="432" t="n">
        <v>15.47</v>
      </c>
      <c r="H43" s="432" t="n">
        <v>0</v>
      </c>
      <c r="I43" s="432" t="n">
        <v>3.4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7.38</v>
      </c>
      <c r="E44" s="432" t="n">
        <v>0</v>
      </c>
      <c r="F44" s="432" t="n">
        <v>0</v>
      </c>
      <c r="G44" s="432" t="n">
        <v>57.38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1.05</v>
      </c>
      <c r="E45" s="432" t="n">
        <v>0</v>
      </c>
      <c r="F45" s="432" t="n">
        <v>0</v>
      </c>
      <c r="G45" s="432" t="n">
        <v>41.05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82.58</v>
      </c>
      <c r="E46" s="432" t="n">
        <v>60.53</v>
      </c>
      <c r="F46" s="432" t="n">
        <v>285.5</v>
      </c>
      <c r="G46" s="432" t="n">
        <v>65.05</v>
      </c>
      <c r="H46" s="432" t="n">
        <v>71.5</v>
      </c>
      <c r="I46" s="432" t="n">
        <v>80.4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92</v>
      </c>
      <c r="E47" s="432" t="n">
        <v>23.91</v>
      </c>
      <c r="F47" s="432" t="n">
        <v>347.56</v>
      </c>
      <c r="G47" s="432" t="n">
        <v>9.85</v>
      </c>
      <c r="H47" s="432" t="n">
        <v>73.6</v>
      </c>
      <c r="I47" s="432" t="n">
        <v>108.1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3.32</v>
      </c>
      <c r="E48" s="432" t="n">
        <v>253.35</v>
      </c>
      <c r="F48" s="432" t="n">
        <v>39.97</v>
      </c>
      <c r="G48" s="432" t="n">
        <v>0</v>
      </c>
      <c r="H48" s="432" t="n">
        <v>0</v>
      </c>
      <c r="I48" s="432" t="n">
        <v>29.5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05.89</v>
      </c>
      <c r="E49" s="432" t="n">
        <v>37.01</v>
      </c>
      <c r="F49" s="432" t="n">
        <v>43.26</v>
      </c>
      <c r="G49" s="432" t="n">
        <v>6.02</v>
      </c>
      <c r="H49" s="432" t="n">
        <v>219.6</v>
      </c>
      <c r="I49" s="432" t="n">
        <v>17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8.28</v>
      </c>
      <c r="E51" s="432" t="n">
        <v>0</v>
      </c>
      <c r="F51" s="432" t="n">
        <v>48.28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8.26</v>
      </c>
      <c r="E53" s="432" t="n">
        <v>1.58</v>
      </c>
      <c r="F53" s="432" t="n">
        <v>0.01</v>
      </c>
      <c r="G53" s="432" t="n">
        <v>0</v>
      </c>
      <c r="H53" s="432" t="n">
        <v>46.67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5.84</v>
      </c>
      <c r="E54" s="432" t="n">
        <v>-5.84</v>
      </c>
      <c r="F54" s="432" t="n">
        <v>0</v>
      </c>
      <c r="G54" s="432" t="n">
        <v>0</v>
      </c>
      <c r="H54" s="432" t="n">
        <v>0</v>
      </c>
      <c r="I54" s="432" t="n">
        <v>-1.6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.67</v>
      </c>
      <c r="E55" s="432" t="n">
        <v>-1.67</v>
      </c>
      <c r="F55" s="432" t="n">
        <v>0</v>
      </c>
      <c r="G55" s="432" t="n">
        <v>0</v>
      </c>
      <c r="H55" s="432" t="n">
        <v>0</v>
      </c>
      <c r="I55" s="432" t="n">
        <v>-5.8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24</v>
      </c>
      <c r="E56" s="432" t="n">
        <v>0.9</v>
      </c>
      <c r="F56" s="432" t="n">
        <v>0</v>
      </c>
      <c r="G56" s="432" t="n">
        <v>0</v>
      </c>
      <c r="H56" s="432" t="n">
        <v>1.34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24</v>
      </c>
      <c r="E57" s="432" t="n">
        <v>0.02</v>
      </c>
      <c r="F57" s="432" t="n">
        <v>0</v>
      </c>
      <c r="G57" s="432" t="n">
        <v>0.62</v>
      </c>
      <c r="H57" s="432" t="n">
        <v>1.6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34.68</v>
      </c>
      <c r="E58" s="432" t="n">
        <v>-8.08000000000047</v>
      </c>
      <c r="F58" s="432" t="n">
        <v>25.24</v>
      </c>
      <c r="G58" s="432" t="n">
        <v>159.06</v>
      </c>
      <c r="H58" s="432" t="n">
        <v>1558.46</v>
      </c>
      <c r="I58" s="432" t="n">
        <v>12.0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55.17</v>
      </c>
      <c r="E6" s="432" t="n">
        <v>260.1</v>
      </c>
      <c r="F6" s="432" t="n">
        <v>6.62</v>
      </c>
      <c r="G6" s="432" t="n">
        <v>-2.49000000000001</v>
      </c>
      <c r="H6" s="432" t="n">
        <v>190.94</v>
      </c>
      <c r="I6" s="432" t="n">
        <v>-47.08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0.61</v>
      </c>
      <c r="E7" s="432" t="n">
        <v>0</v>
      </c>
      <c r="F7" s="432" t="n">
        <v>0</v>
      </c>
      <c r="G7" s="432" t="n">
        <v>0</v>
      </c>
      <c r="H7" s="432" t="n">
        <v>1120.61</v>
      </c>
      <c r="I7" s="432" t="n">
        <v>6.1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8.59</v>
      </c>
      <c r="E8" s="432" t="n">
        <v>0</v>
      </c>
      <c r="F8" s="432" t="n">
        <v>0</v>
      </c>
      <c r="G8" s="432" t="n">
        <v>0</v>
      </c>
      <c r="H8" s="432" t="n">
        <v>218.59</v>
      </c>
      <c r="I8" s="432" t="n">
        <v>1.0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4.11</v>
      </c>
      <c r="E9" s="432" t="n">
        <v>0</v>
      </c>
      <c r="F9" s="432" t="n">
        <v>0</v>
      </c>
      <c r="G9" s="432" t="n">
        <v>0</v>
      </c>
      <c r="H9" s="432" t="n">
        <v>194.11</v>
      </c>
      <c r="I9" s="432" t="n">
        <v>1.0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48</v>
      </c>
      <c r="E10" s="432" t="n">
        <v>0</v>
      </c>
      <c r="F10" s="432" t="n">
        <v>0</v>
      </c>
      <c r="G10" s="432" t="n">
        <v>0</v>
      </c>
      <c r="H10" s="432" t="n">
        <v>24.4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2.02</v>
      </c>
      <c r="E11" s="432" t="n">
        <v>0</v>
      </c>
      <c r="F11" s="432" t="n">
        <v>0</v>
      </c>
      <c r="G11" s="432" t="n">
        <v>0</v>
      </c>
      <c r="H11" s="432" t="n">
        <v>902.02</v>
      </c>
      <c r="I11" s="432" t="n">
        <v>5.0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85</v>
      </c>
      <c r="E12" s="432" t="n">
        <v>0</v>
      </c>
      <c r="F12" s="432" t="n">
        <v>0</v>
      </c>
      <c r="G12" s="432" t="n">
        <v>32.85</v>
      </c>
      <c r="H12" s="432" t="n">
        <v>0</v>
      </c>
      <c r="I12" s="432" t="n">
        <v>6.1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7.74</v>
      </c>
      <c r="E13" s="432" t="n">
        <v>0</v>
      </c>
      <c r="F13" s="432" t="n">
        <v>0</v>
      </c>
      <c r="G13" s="432" t="n">
        <v>247.74</v>
      </c>
      <c r="H13" s="432" t="n">
        <v>0</v>
      </c>
      <c r="I13" s="432" t="n">
        <v>10.6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8.65</v>
      </c>
      <c r="E14" s="432" t="n">
        <v>0</v>
      </c>
      <c r="F14" s="432" t="n">
        <v>0</v>
      </c>
      <c r="G14" s="432" t="n">
        <v>208.65</v>
      </c>
      <c r="H14" s="432" t="n">
        <v>0</v>
      </c>
      <c r="I14" s="432" t="n">
        <v>10.6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</v>
      </c>
      <c r="E15" s="432" t="n">
        <v>0</v>
      </c>
      <c r="F15" s="432" t="n">
        <v>0</v>
      </c>
      <c r="G15" s="432" t="n">
        <v>132</v>
      </c>
      <c r="H15" s="432" t="n">
        <v>0</v>
      </c>
      <c r="I15" s="432" t="n">
        <v>7.09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77</v>
      </c>
      <c r="E16" s="432" t="n">
        <v>0</v>
      </c>
      <c r="F16" s="432" t="n">
        <v>0</v>
      </c>
      <c r="G16" s="432" t="n">
        <v>16.77</v>
      </c>
      <c r="H16" s="432" t="n">
        <v>0</v>
      </c>
      <c r="I16" s="432" t="n">
        <v>3.23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9.88</v>
      </c>
      <c r="E17" s="432" t="n">
        <v>0</v>
      </c>
      <c r="F17" s="432" t="n">
        <v>0</v>
      </c>
      <c r="G17" s="432" t="n">
        <v>59.88</v>
      </c>
      <c r="H17" s="432" t="n">
        <v>0</v>
      </c>
      <c r="I17" s="432" t="n">
        <v>0.31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9.09</v>
      </c>
      <c r="E18" s="432" t="n">
        <v>0</v>
      </c>
      <c r="F18" s="432" t="n">
        <v>0</v>
      </c>
      <c r="G18" s="432" t="n">
        <v>39.0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92.47</v>
      </c>
      <c r="E19" s="432" t="n">
        <v>64.93</v>
      </c>
      <c r="F19" s="432" t="n">
        <v>290.58</v>
      </c>
      <c r="G19" s="432" t="n">
        <v>64.47</v>
      </c>
      <c r="H19" s="432" t="n">
        <v>72.49</v>
      </c>
      <c r="I19" s="432" t="n">
        <v>76.7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59.47</v>
      </c>
      <c r="E20" s="432" t="n">
        <v>30.7</v>
      </c>
      <c r="F20" s="432" t="n">
        <v>341.43</v>
      </c>
      <c r="G20" s="432" t="n">
        <v>10.19</v>
      </c>
      <c r="H20" s="432" t="n">
        <v>77.15</v>
      </c>
      <c r="I20" s="432" t="n">
        <v>109.77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1.98</v>
      </c>
      <c r="E21" s="432" t="n">
        <v>290.46</v>
      </c>
      <c r="F21" s="432" t="n">
        <v>41.52</v>
      </c>
      <c r="G21" s="432" t="n">
        <v>0</v>
      </c>
      <c r="H21" s="432" t="n">
        <v>0</v>
      </c>
      <c r="I21" s="432" t="n">
        <v>32.84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46.31</v>
      </c>
      <c r="E22" s="432" t="n">
        <v>57.58</v>
      </c>
      <c r="F22" s="432" t="n">
        <v>41.99</v>
      </c>
      <c r="G22" s="432" t="n">
        <v>8.68</v>
      </c>
      <c r="H22" s="432" t="n">
        <v>238.06</v>
      </c>
      <c r="I22" s="432" t="n">
        <v>18.5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7.2</v>
      </c>
      <c r="E24" s="432" t="n">
        <v>0</v>
      </c>
      <c r="F24" s="432" t="n">
        <v>47.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7.18</v>
      </c>
      <c r="E26" s="432" t="n">
        <v>2.17</v>
      </c>
      <c r="F26" s="432" t="n">
        <v>0.03</v>
      </c>
      <c r="G26" s="432" t="n">
        <v>0</v>
      </c>
      <c r="H26" s="432" t="n">
        <v>44.98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9.74</v>
      </c>
      <c r="E27" s="432" t="n">
        <v>-19.74</v>
      </c>
      <c r="F27" s="432" t="n">
        <v>0</v>
      </c>
      <c r="G27" s="432" t="n">
        <v>0</v>
      </c>
      <c r="H27" s="432" t="n">
        <v>0</v>
      </c>
      <c r="I27" s="432" t="n">
        <v>-15.98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15.98</v>
      </c>
      <c r="E28" s="432" t="n">
        <v>-15.98</v>
      </c>
      <c r="F28" s="432" t="n">
        <v>0</v>
      </c>
      <c r="G28" s="432" t="n">
        <v>0</v>
      </c>
      <c r="H28" s="432" t="n">
        <v>0</v>
      </c>
      <c r="I28" s="432" t="n">
        <v>-19.7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4</v>
      </c>
      <c r="E29" s="432" t="n">
        <v>0.97</v>
      </c>
      <c r="F29" s="432" t="n">
        <v>0</v>
      </c>
      <c r="G29" s="432" t="n">
        <v>0</v>
      </c>
      <c r="H29" s="432" t="n">
        <v>1.5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4</v>
      </c>
      <c r="E30" s="432" t="n">
        <v>0.02</v>
      </c>
      <c r="F30" s="432" t="n">
        <v>0</v>
      </c>
      <c r="G30" s="432" t="n">
        <v>0.88</v>
      </c>
      <c r="H30" s="432" t="n">
        <v>1.64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775.74</v>
      </c>
      <c r="E31" s="432" t="n">
        <v>-2.02999999999991</v>
      </c>
      <c r="F31" s="432" t="n">
        <v>10.7699999999999</v>
      </c>
      <c r="G31" s="432" t="n">
        <v>167.68</v>
      </c>
      <c r="H31" s="432" t="n">
        <v>1599.32</v>
      </c>
      <c r="I31" s="432" t="n">
        <v>-21.5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71.03</v>
      </c>
      <c r="E33" s="432" t="n">
        <v>264.47</v>
      </c>
      <c r="F33" s="432" t="n">
        <v>11.75</v>
      </c>
      <c r="G33" s="432" t="n">
        <v>-2.16</v>
      </c>
      <c r="H33" s="432" t="n">
        <v>196.97</v>
      </c>
      <c r="I33" s="432" t="n">
        <v>-102.76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28.32</v>
      </c>
      <c r="E34" s="432" t="n">
        <v>0</v>
      </c>
      <c r="F34" s="432" t="n">
        <v>0</v>
      </c>
      <c r="G34" s="432" t="n">
        <v>0</v>
      </c>
      <c r="H34" s="432" t="n">
        <v>1128.32</v>
      </c>
      <c r="I34" s="432" t="n">
        <v>6.33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0.16</v>
      </c>
      <c r="E35" s="432" t="n">
        <v>0</v>
      </c>
      <c r="F35" s="432" t="n">
        <v>0</v>
      </c>
      <c r="G35" s="432" t="n">
        <v>0</v>
      </c>
      <c r="H35" s="432" t="n">
        <v>220.16</v>
      </c>
      <c r="I35" s="432" t="n">
        <v>1.12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3.9</v>
      </c>
      <c r="E36" s="432" t="n">
        <v>0</v>
      </c>
      <c r="F36" s="432" t="n">
        <v>0</v>
      </c>
      <c r="G36" s="432" t="n">
        <v>0</v>
      </c>
      <c r="H36" s="432" t="n">
        <v>193.9</v>
      </c>
      <c r="I36" s="432" t="n">
        <v>1.12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26</v>
      </c>
      <c r="E37" s="432" t="n">
        <v>0</v>
      </c>
      <c r="F37" s="432" t="n">
        <v>0</v>
      </c>
      <c r="G37" s="432" t="n">
        <v>0</v>
      </c>
      <c r="H37" s="432" t="n">
        <v>26.26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08.16</v>
      </c>
      <c r="E38" s="432" t="n">
        <v>0</v>
      </c>
      <c r="F38" s="432" t="n">
        <v>0</v>
      </c>
      <c r="G38" s="432" t="n">
        <v>0</v>
      </c>
      <c r="H38" s="432" t="n">
        <v>908.16</v>
      </c>
      <c r="I38" s="432" t="n">
        <v>5.2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66</v>
      </c>
      <c r="E39" s="432" t="n">
        <v>0</v>
      </c>
      <c r="F39" s="432" t="n">
        <v>0</v>
      </c>
      <c r="G39" s="432" t="n">
        <v>31.66</v>
      </c>
      <c r="H39" s="432" t="n">
        <v>0</v>
      </c>
      <c r="I39" s="432" t="n">
        <v>5.99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50.3</v>
      </c>
      <c r="E40" s="432" t="n">
        <v>0</v>
      </c>
      <c r="F40" s="432" t="n">
        <v>0</v>
      </c>
      <c r="G40" s="432" t="n">
        <v>250.3</v>
      </c>
      <c r="H40" s="432" t="n">
        <v>0</v>
      </c>
      <c r="I40" s="432" t="n">
        <v>8.0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2.58</v>
      </c>
      <c r="E41" s="432" t="n">
        <v>0</v>
      </c>
      <c r="F41" s="432" t="n">
        <v>0</v>
      </c>
      <c r="G41" s="432" t="n">
        <v>212.58</v>
      </c>
      <c r="H41" s="432" t="n">
        <v>0</v>
      </c>
      <c r="I41" s="432" t="n">
        <v>8.0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2.04</v>
      </c>
      <c r="E42" s="432" t="n">
        <v>0</v>
      </c>
      <c r="F42" s="432" t="n">
        <v>0</v>
      </c>
      <c r="G42" s="432" t="n">
        <v>132.04</v>
      </c>
      <c r="H42" s="432" t="n">
        <v>0</v>
      </c>
      <c r="I42" s="432" t="n">
        <v>4.77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26</v>
      </c>
      <c r="E43" s="432" t="n">
        <v>0</v>
      </c>
      <c r="F43" s="432" t="n">
        <v>0</v>
      </c>
      <c r="G43" s="432" t="n">
        <v>15.26</v>
      </c>
      <c r="H43" s="432" t="n">
        <v>0</v>
      </c>
      <c r="I43" s="432" t="n">
        <v>2.88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5.28</v>
      </c>
      <c r="E44" s="432" t="n">
        <v>0</v>
      </c>
      <c r="F44" s="432" t="n">
        <v>0</v>
      </c>
      <c r="G44" s="432" t="n">
        <v>65.28</v>
      </c>
      <c r="H44" s="432" t="n">
        <v>0</v>
      </c>
      <c r="I44" s="432" t="n">
        <v>0.36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7.72</v>
      </c>
      <c r="E45" s="432" t="n">
        <v>0</v>
      </c>
      <c r="F45" s="432" t="n">
        <v>0</v>
      </c>
      <c r="G45" s="432" t="n">
        <v>37.7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61.11</v>
      </c>
      <c r="E46" s="432" t="n">
        <v>61.86</v>
      </c>
      <c r="F46" s="432" t="n">
        <v>268.65</v>
      </c>
      <c r="G46" s="432" t="n">
        <v>62.65</v>
      </c>
      <c r="H46" s="432" t="n">
        <v>67.95</v>
      </c>
      <c r="I46" s="432" t="n">
        <v>72.8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28.44</v>
      </c>
      <c r="E47" s="432" t="n">
        <v>27.73</v>
      </c>
      <c r="F47" s="432" t="n">
        <v>319.19</v>
      </c>
      <c r="G47" s="432" t="n">
        <v>9.18</v>
      </c>
      <c r="H47" s="432" t="n">
        <v>72.34</v>
      </c>
      <c r="I47" s="432" t="n">
        <v>105.5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09.06</v>
      </c>
      <c r="E48" s="432" t="n">
        <v>266.81</v>
      </c>
      <c r="F48" s="432" t="n">
        <v>42.25</v>
      </c>
      <c r="G48" s="432" t="n">
        <v>0</v>
      </c>
      <c r="H48" s="432" t="n">
        <v>0</v>
      </c>
      <c r="I48" s="432" t="n">
        <v>35.91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24.81</v>
      </c>
      <c r="E49" s="432" t="n">
        <v>52.17</v>
      </c>
      <c r="F49" s="432" t="n">
        <v>38.59</v>
      </c>
      <c r="G49" s="432" t="n">
        <v>9.35</v>
      </c>
      <c r="H49" s="432" t="n">
        <v>224.7</v>
      </c>
      <c r="I49" s="432" t="n">
        <v>20.1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4.99</v>
      </c>
      <c r="E51" s="432" t="n">
        <v>0</v>
      </c>
      <c r="F51" s="432" t="n">
        <v>44.9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4.97</v>
      </c>
      <c r="E53" s="432" t="n">
        <v>1.96</v>
      </c>
      <c r="F53" s="432" t="n">
        <v>0.03</v>
      </c>
      <c r="G53" s="432" t="n">
        <v>0</v>
      </c>
      <c r="H53" s="432" t="n">
        <v>42.98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6.98</v>
      </c>
      <c r="E54" s="432" t="n">
        <v>-6.98</v>
      </c>
      <c r="F54" s="432" t="n">
        <v>0</v>
      </c>
      <c r="G54" s="432" t="n">
        <v>0</v>
      </c>
      <c r="H54" s="432" t="n">
        <v>0</v>
      </c>
      <c r="I54" s="432" t="n">
        <v>-13.2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3.27</v>
      </c>
      <c r="E55" s="432" t="n">
        <v>-13.27</v>
      </c>
      <c r="F55" s="432" t="n">
        <v>0</v>
      </c>
      <c r="G55" s="432" t="n">
        <v>0</v>
      </c>
      <c r="H55" s="432" t="n">
        <v>0</v>
      </c>
      <c r="I55" s="432" t="n">
        <v>-6.9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4</v>
      </c>
      <c r="E56" s="432" t="n">
        <v>0.98</v>
      </c>
      <c r="F56" s="432" t="n">
        <v>0</v>
      </c>
      <c r="G56" s="432" t="n">
        <v>0</v>
      </c>
      <c r="H56" s="432" t="n">
        <v>1.42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4</v>
      </c>
      <c r="E57" s="432" t="n">
        <v>0.02</v>
      </c>
      <c r="F57" s="432" t="n">
        <v>0</v>
      </c>
      <c r="G57" s="432" t="n">
        <v>0.77</v>
      </c>
      <c r="H57" s="432" t="n">
        <v>1.6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94.76</v>
      </c>
      <c r="E58" s="432" t="n">
        <v>10.4100000000002</v>
      </c>
      <c r="F58" s="432" t="n">
        <v>13.67</v>
      </c>
      <c r="G58" s="432" t="n">
        <v>173.13</v>
      </c>
      <c r="H58" s="432" t="n">
        <v>1597.55</v>
      </c>
      <c r="I58" s="432" t="n">
        <v>-71.1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79.89</v>
      </c>
      <c r="E6" s="432" t="n">
        <v>270.01</v>
      </c>
      <c r="F6" s="432" t="n">
        <v>19.49</v>
      </c>
      <c r="G6" s="432" t="n">
        <v>-2.08000000000003</v>
      </c>
      <c r="H6" s="432" t="n">
        <v>192.47</v>
      </c>
      <c r="I6" s="432" t="n">
        <v>-91.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32.08</v>
      </c>
      <c r="E7" s="432" t="n">
        <v>0</v>
      </c>
      <c r="F7" s="432" t="n">
        <v>0</v>
      </c>
      <c r="G7" s="432" t="n">
        <v>0</v>
      </c>
      <c r="H7" s="432" t="n">
        <v>1132.08</v>
      </c>
      <c r="I7" s="432" t="n">
        <v>6.26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8</v>
      </c>
      <c r="E8" s="432" t="n">
        <v>0</v>
      </c>
      <c r="F8" s="432" t="n">
        <v>0</v>
      </c>
      <c r="G8" s="432" t="n">
        <v>0</v>
      </c>
      <c r="H8" s="432" t="n">
        <v>223.8</v>
      </c>
      <c r="I8" s="432" t="n">
        <v>1.1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7.05</v>
      </c>
      <c r="E9" s="432" t="n">
        <v>0</v>
      </c>
      <c r="F9" s="432" t="n">
        <v>0</v>
      </c>
      <c r="G9" s="432" t="n">
        <v>0</v>
      </c>
      <c r="H9" s="432" t="n">
        <v>197.05</v>
      </c>
      <c r="I9" s="432" t="n">
        <v>1.1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6.75</v>
      </c>
      <c r="E10" s="432" t="n">
        <v>0</v>
      </c>
      <c r="F10" s="432" t="n">
        <v>0</v>
      </c>
      <c r="G10" s="432" t="n">
        <v>0</v>
      </c>
      <c r="H10" s="432" t="n">
        <v>26.75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8.28</v>
      </c>
      <c r="E11" s="432" t="n">
        <v>0</v>
      </c>
      <c r="F11" s="432" t="n">
        <v>0</v>
      </c>
      <c r="G11" s="432" t="n">
        <v>0</v>
      </c>
      <c r="H11" s="432" t="n">
        <v>908.28</v>
      </c>
      <c r="I11" s="432" t="n">
        <v>5.1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9.71</v>
      </c>
      <c r="E12" s="432" t="n">
        <v>0</v>
      </c>
      <c r="F12" s="432" t="n">
        <v>0</v>
      </c>
      <c r="G12" s="432" t="n">
        <v>29.71</v>
      </c>
      <c r="H12" s="432" t="n">
        <v>0</v>
      </c>
      <c r="I12" s="432" t="n">
        <v>6.19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55.74</v>
      </c>
      <c r="E13" s="432" t="n">
        <v>0</v>
      </c>
      <c r="F13" s="432" t="n">
        <v>0</v>
      </c>
      <c r="G13" s="432" t="n">
        <v>255.74</v>
      </c>
      <c r="H13" s="432" t="n">
        <v>0</v>
      </c>
      <c r="I13" s="432" t="n">
        <v>7.8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7.15</v>
      </c>
      <c r="E14" s="432" t="n">
        <v>0</v>
      </c>
      <c r="F14" s="432" t="n">
        <v>0</v>
      </c>
      <c r="G14" s="432" t="n">
        <v>217.15</v>
      </c>
      <c r="H14" s="432" t="n">
        <v>0</v>
      </c>
      <c r="I14" s="432" t="n">
        <v>7.8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.37</v>
      </c>
      <c r="E15" s="432" t="n">
        <v>0</v>
      </c>
      <c r="F15" s="432" t="n">
        <v>0</v>
      </c>
      <c r="G15" s="432" t="n">
        <v>132.37</v>
      </c>
      <c r="H15" s="432" t="n">
        <v>0</v>
      </c>
      <c r="I15" s="432" t="n">
        <v>4.8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05</v>
      </c>
      <c r="E16" s="432" t="n">
        <v>0</v>
      </c>
      <c r="F16" s="432" t="n">
        <v>0</v>
      </c>
      <c r="G16" s="432" t="n">
        <v>16.05</v>
      </c>
      <c r="H16" s="432" t="n">
        <v>0</v>
      </c>
      <c r="I16" s="432" t="n">
        <v>2.8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8.73</v>
      </c>
      <c r="E17" s="432" t="n">
        <v>0</v>
      </c>
      <c r="F17" s="432" t="n">
        <v>0</v>
      </c>
      <c r="G17" s="432" t="n">
        <v>68.73</v>
      </c>
      <c r="H17" s="432" t="n">
        <v>0</v>
      </c>
      <c r="I17" s="432" t="n">
        <v>0.1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8.59</v>
      </c>
      <c r="E18" s="432" t="n">
        <v>0</v>
      </c>
      <c r="F18" s="432" t="n">
        <v>0</v>
      </c>
      <c r="G18" s="432" t="n">
        <v>38.5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31.11</v>
      </c>
      <c r="E19" s="432" t="n">
        <v>56.43</v>
      </c>
      <c r="F19" s="432" t="n">
        <v>248.74</v>
      </c>
      <c r="G19" s="432" t="n">
        <v>64.3</v>
      </c>
      <c r="H19" s="432" t="n">
        <v>61.64</v>
      </c>
      <c r="I19" s="432" t="n">
        <v>73.62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07.49</v>
      </c>
      <c r="E20" s="432" t="n">
        <v>25.92</v>
      </c>
      <c r="F20" s="432" t="n">
        <v>297.38</v>
      </c>
      <c r="G20" s="432" t="n">
        <v>8.63</v>
      </c>
      <c r="H20" s="432" t="n">
        <v>75.56</v>
      </c>
      <c r="I20" s="432" t="n">
        <v>97.24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99.12</v>
      </c>
      <c r="E21" s="432" t="n">
        <v>260.75</v>
      </c>
      <c r="F21" s="432" t="n">
        <v>38.37</v>
      </c>
      <c r="G21" s="432" t="n">
        <v>0</v>
      </c>
      <c r="H21" s="432" t="n">
        <v>0</v>
      </c>
      <c r="I21" s="432" t="n">
        <v>32.23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11.08</v>
      </c>
      <c r="E22" s="432" t="n">
        <v>29.6</v>
      </c>
      <c r="F22" s="432" t="n">
        <v>40.37</v>
      </c>
      <c r="G22" s="432" t="n">
        <v>6.99</v>
      </c>
      <c r="H22" s="432" t="n">
        <v>234.12</v>
      </c>
      <c r="I22" s="432" t="n">
        <v>20.27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82</v>
      </c>
      <c r="E24" s="432" t="n">
        <v>0</v>
      </c>
      <c r="F24" s="432" t="n">
        <v>43.8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8</v>
      </c>
      <c r="E26" s="432" t="n">
        <v>1.61</v>
      </c>
      <c r="F26" s="432" t="n">
        <v>0.02</v>
      </c>
      <c r="G26" s="432" t="n">
        <v>0</v>
      </c>
      <c r="H26" s="432" t="n">
        <v>42.17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3.34</v>
      </c>
      <c r="E27" s="432" t="n">
        <v>-3.34</v>
      </c>
      <c r="F27" s="432" t="n">
        <v>0</v>
      </c>
      <c r="G27" s="432" t="n">
        <v>0</v>
      </c>
      <c r="H27" s="432" t="n">
        <v>0</v>
      </c>
      <c r="I27" s="432" t="n">
        <v>-4.02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4.02</v>
      </c>
      <c r="E28" s="432" t="n">
        <v>-4.02</v>
      </c>
      <c r="F28" s="432" t="n">
        <v>0</v>
      </c>
      <c r="G28" s="432" t="n">
        <v>0</v>
      </c>
      <c r="H28" s="432" t="n">
        <v>0</v>
      </c>
      <c r="I28" s="432" t="n">
        <v>-3.3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3</v>
      </c>
      <c r="E29" s="432" t="n">
        <v>1</v>
      </c>
      <c r="F29" s="432" t="n">
        <v>0</v>
      </c>
      <c r="G29" s="432" t="n">
        <v>0</v>
      </c>
      <c r="H29" s="432" t="n">
        <v>1.53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3</v>
      </c>
      <c r="E30" s="432" t="n">
        <v>0.01</v>
      </c>
      <c r="F30" s="432" t="n">
        <v>0</v>
      </c>
      <c r="G30" s="432" t="n">
        <v>0.77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825.64</v>
      </c>
      <c r="E31" s="432" t="n">
        <v>8.28999999999989</v>
      </c>
      <c r="F31" s="432" t="n">
        <v>26.33</v>
      </c>
      <c r="G31" s="432" t="n">
        <v>176.04</v>
      </c>
      <c r="H31" s="432" t="n">
        <v>1614.98</v>
      </c>
      <c r="I31" s="432" t="n">
        <v>-70.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13.37</v>
      </c>
      <c r="E33" s="432" t="n">
        <v>294.11</v>
      </c>
      <c r="F33" s="432" t="n">
        <v>27.1</v>
      </c>
      <c r="G33" s="432" t="n">
        <v>-1.93000000000001</v>
      </c>
      <c r="H33" s="432" t="n">
        <v>194.09</v>
      </c>
      <c r="I33" s="432" t="n">
        <v>-118.48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37.13</v>
      </c>
      <c r="E34" s="432" t="n">
        <v>0</v>
      </c>
      <c r="F34" s="432" t="n">
        <v>0</v>
      </c>
      <c r="G34" s="432" t="n">
        <v>0</v>
      </c>
      <c r="H34" s="432" t="n">
        <v>1137.13</v>
      </c>
      <c r="I34" s="432" t="n">
        <v>6.21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56</v>
      </c>
      <c r="E35" s="432" t="n">
        <v>0</v>
      </c>
      <c r="F35" s="432" t="n">
        <v>0</v>
      </c>
      <c r="G35" s="432" t="n">
        <v>0</v>
      </c>
      <c r="H35" s="432" t="n">
        <v>222.56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59</v>
      </c>
      <c r="E36" s="432" t="n">
        <v>0</v>
      </c>
      <c r="F36" s="432" t="n">
        <v>0</v>
      </c>
      <c r="G36" s="432" t="n">
        <v>0</v>
      </c>
      <c r="H36" s="432" t="n">
        <v>195.5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97</v>
      </c>
      <c r="E37" s="432" t="n">
        <v>0</v>
      </c>
      <c r="F37" s="432" t="n">
        <v>0</v>
      </c>
      <c r="G37" s="432" t="n">
        <v>0</v>
      </c>
      <c r="H37" s="432" t="n">
        <v>26.9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14.57</v>
      </c>
      <c r="E38" s="432" t="n">
        <v>0</v>
      </c>
      <c r="F38" s="432" t="n">
        <v>0</v>
      </c>
      <c r="G38" s="432" t="n">
        <v>0</v>
      </c>
      <c r="H38" s="432" t="n">
        <v>914.57</v>
      </c>
      <c r="I38" s="432" t="n">
        <v>5.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67</v>
      </c>
      <c r="E39" s="432" t="n">
        <v>0</v>
      </c>
      <c r="F39" s="432" t="n">
        <v>0</v>
      </c>
      <c r="G39" s="432" t="n">
        <v>28.67</v>
      </c>
      <c r="H39" s="432" t="n">
        <v>0</v>
      </c>
      <c r="I39" s="432" t="n">
        <v>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60.2</v>
      </c>
      <c r="E40" s="432" t="n">
        <v>0</v>
      </c>
      <c r="F40" s="432" t="n">
        <v>0</v>
      </c>
      <c r="G40" s="432" t="n">
        <v>260.2</v>
      </c>
      <c r="H40" s="432" t="n">
        <v>0</v>
      </c>
      <c r="I40" s="432" t="n">
        <v>5.9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7.19</v>
      </c>
      <c r="E41" s="432" t="n">
        <v>0</v>
      </c>
      <c r="F41" s="432" t="n">
        <v>0</v>
      </c>
      <c r="G41" s="432" t="n">
        <v>217.19</v>
      </c>
      <c r="H41" s="432" t="n">
        <v>0</v>
      </c>
      <c r="I41" s="432" t="n">
        <v>5.9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4.75</v>
      </c>
      <c r="E42" s="432" t="n">
        <v>0</v>
      </c>
      <c r="F42" s="432" t="n">
        <v>0</v>
      </c>
      <c r="G42" s="432" t="n">
        <v>134.75</v>
      </c>
      <c r="H42" s="432" t="n">
        <v>0</v>
      </c>
      <c r="I42" s="432" t="n">
        <v>2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32</v>
      </c>
      <c r="E43" s="432" t="n">
        <v>0</v>
      </c>
      <c r="F43" s="432" t="n">
        <v>0</v>
      </c>
      <c r="G43" s="432" t="n">
        <v>15.32</v>
      </c>
      <c r="H43" s="432" t="n">
        <v>0</v>
      </c>
      <c r="I43" s="432" t="n">
        <v>2.9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12</v>
      </c>
      <c r="E44" s="432" t="n">
        <v>0</v>
      </c>
      <c r="F44" s="432" t="n">
        <v>0</v>
      </c>
      <c r="G44" s="432" t="n">
        <v>67.12</v>
      </c>
      <c r="H44" s="432" t="n">
        <v>0</v>
      </c>
      <c r="I44" s="432" t="n">
        <v>0.29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3.01</v>
      </c>
      <c r="E45" s="432" t="n">
        <v>0</v>
      </c>
      <c r="F45" s="432" t="n">
        <v>0</v>
      </c>
      <c r="G45" s="432" t="n">
        <v>43.01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08.97</v>
      </c>
      <c r="E46" s="432" t="n">
        <v>52.67</v>
      </c>
      <c r="F46" s="432" t="n">
        <v>235.72</v>
      </c>
      <c r="G46" s="432" t="n">
        <v>62.37</v>
      </c>
      <c r="H46" s="432" t="n">
        <v>58.21</v>
      </c>
      <c r="I46" s="432" t="n">
        <v>76.9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3.19</v>
      </c>
      <c r="E47" s="432" t="n">
        <v>27.09</v>
      </c>
      <c r="F47" s="432" t="n">
        <v>285.66</v>
      </c>
      <c r="G47" s="432" t="n">
        <v>7.54</v>
      </c>
      <c r="H47" s="432" t="n">
        <v>72.9</v>
      </c>
      <c r="I47" s="432" t="n">
        <v>92.7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9.45</v>
      </c>
      <c r="E48" s="432" t="n">
        <v>264.36</v>
      </c>
      <c r="F48" s="432" t="n">
        <v>35.09</v>
      </c>
      <c r="G48" s="432" t="n">
        <v>0</v>
      </c>
      <c r="H48" s="432" t="n">
        <v>0</v>
      </c>
      <c r="I48" s="432" t="n">
        <v>36.79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14.16</v>
      </c>
      <c r="E49" s="432" t="n">
        <v>35.42</v>
      </c>
      <c r="F49" s="432" t="n">
        <v>35.69</v>
      </c>
      <c r="G49" s="432" t="n">
        <v>2.74</v>
      </c>
      <c r="H49" s="432" t="n">
        <v>240.31</v>
      </c>
      <c r="I49" s="432" t="n">
        <v>22.08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2.95</v>
      </c>
      <c r="E51" s="432" t="n">
        <v>0</v>
      </c>
      <c r="F51" s="432" t="n">
        <v>42.95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2.94</v>
      </c>
      <c r="E53" s="432" t="n">
        <v>1.46</v>
      </c>
      <c r="F53" s="432" t="n">
        <v>0.02</v>
      </c>
      <c r="G53" s="432" t="n">
        <v>0</v>
      </c>
      <c r="H53" s="432" t="n">
        <v>41.4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4.09</v>
      </c>
      <c r="E54" s="432" t="n">
        <v>-4.42</v>
      </c>
      <c r="F54" s="432" t="n">
        <v>0.33</v>
      </c>
      <c r="G54" s="432" t="n">
        <v>0</v>
      </c>
      <c r="H54" s="432" t="n">
        <v>0</v>
      </c>
      <c r="I54" s="432" t="n">
        <v>18.79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8.79</v>
      </c>
      <c r="E55" s="432" t="n">
        <v>19.67</v>
      </c>
      <c r="F55" s="432" t="n">
        <v>-0.88</v>
      </c>
      <c r="G55" s="432" t="n">
        <v>0</v>
      </c>
      <c r="H55" s="432" t="n">
        <v>0</v>
      </c>
      <c r="I55" s="432" t="n">
        <v>-4.09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54</v>
      </c>
      <c r="E56" s="432" t="n">
        <v>1.01</v>
      </c>
      <c r="F56" s="432" t="n">
        <v>0</v>
      </c>
      <c r="G56" s="432" t="n">
        <v>0</v>
      </c>
      <c r="H56" s="432" t="n">
        <v>1.5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54</v>
      </c>
      <c r="E57" s="432" t="n">
        <v>0.01</v>
      </c>
      <c r="F57" s="432" t="n">
        <v>0</v>
      </c>
      <c r="G57" s="432" t="n">
        <v>0.79</v>
      </c>
      <c r="H57" s="432" t="n">
        <v>1.74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903.83</v>
      </c>
      <c r="E58" s="432" t="n">
        <v>64.1400000000002</v>
      </c>
      <c r="F58" s="432" t="n">
        <v>33.5</v>
      </c>
      <c r="G58" s="432" t="n">
        <v>178.3</v>
      </c>
      <c r="H58" s="432" t="n">
        <v>1627.89</v>
      </c>
      <c r="I58" s="432" t="n">
        <v>-134.11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536.62</v>
      </c>
      <c r="E6" s="432" t="n">
        <v>317.28</v>
      </c>
      <c r="F6" s="432" t="n">
        <v>21.97</v>
      </c>
      <c r="G6" s="432" t="n">
        <v>-2.58</v>
      </c>
      <c r="H6" s="432" t="n">
        <v>199.95</v>
      </c>
      <c r="I6" s="432" t="n">
        <v>-124.73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9.86</v>
      </c>
      <c r="E7" s="432" t="n">
        <v>0</v>
      </c>
      <c r="F7" s="432" t="n">
        <v>0</v>
      </c>
      <c r="G7" s="432" t="n">
        <v>0</v>
      </c>
      <c r="H7" s="432" t="n">
        <v>1129.86</v>
      </c>
      <c r="I7" s="432" t="n">
        <v>6.8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7.8</v>
      </c>
      <c r="E8" s="432" t="n">
        <v>0</v>
      </c>
      <c r="F8" s="432" t="n">
        <v>0</v>
      </c>
      <c r="G8" s="432" t="n">
        <v>0</v>
      </c>
      <c r="H8" s="432" t="n">
        <v>217.8</v>
      </c>
      <c r="I8" s="432" t="n">
        <v>1.2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0.68</v>
      </c>
      <c r="E9" s="432" t="n">
        <v>0</v>
      </c>
      <c r="F9" s="432" t="n">
        <v>0</v>
      </c>
      <c r="G9" s="432" t="n">
        <v>0</v>
      </c>
      <c r="H9" s="432" t="n">
        <v>190.68</v>
      </c>
      <c r="I9" s="432" t="n">
        <v>1.2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12</v>
      </c>
      <c r="E10" s="432" t="n">
        <v>0</v>
      </c>
      <c r="F10" s="432" t="n">
        <v>0</v>
      </c>
      <c r="G10" s="432" t="n">
        <v>0</v>
      </c>
      <c r="H10" s="432" t="n">
        <v>27.1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12.06</v>
      </c>
      <c r="E11" s="432" t="n">
        <v>0</v>
      </c>
      <c r="F11" s="432" t="n">
        <v>0</v>
      </c>
      <c r="G11" s="432" t="n">
        <v>0</v>
      </c>
      <c r="H11" s="432" t="n">
        <v>912.06</v>
      </c>
      <c r="I11" s="432" t="n">
        <v>5.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33</v>
      </c>
      <c r="E12" s="432" t="n">
        <v>0</v>
      </c>
      <c r="F12" s="432" t="n">
        <v>0</v>
      </c>
      <c r="G12" s="432" t="n">
        <v>27.33</v>
      </c>
      <c r="H12" s="432" t="n">
        <v>0</v>
      </c>
      <c r="I12" s="432" t="n">
        <v>6.14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65.56</v>
      </c>
      <c r="E13" s="432" t="n">
        <v>0</v>
      </c>
      <c r="F13" s="432" t="n">
        <v>0</v>
      </c>
      <c r="G13" s="432" t="n">
        <v>265.56</v>
      </c>
      <c r="H13" s="432" t="n">
        <v>0</v>
      </c>
      <c r="I13" s="432" t="n">
        <v>6.7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8.27</v>
      </c>
      <c r="E14" s="432" t="n">
        <v>0</v>
      </c>
      <c r="F14" s="432" t="n">
        <v>0</v>
      </c>
      <c r="G14" s="432" t="n">
        <v>218.27</v>
      </c>
      <c r="H14" s="432" t="n">
        <v>0</v>
      </c>
      <c r="I14" s="432" t="n">
        <v>6.7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6.87</v>
      </c>
      <c r="E15" s="432" t="n">
        <v>0</v>
      </c>
      <c r="F15" s="432" t="n">
        <v>0</v>
      </c>
      <c r="G15" s="432" t="n">
        <v>136.87</v>
      </c>
      <c r="H15" s="432" t="n">
        <v>0</v>
      </c>
      <c r="I15" s="432" t="n">
        <v>2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4.91</v>
      </c>
      <c r="E16" s="432" t="n">
        <v>0</v>
      </c>
      <c r="F16" s="432" t="n">
        <v>0</v>
      </c>
      <c r="G16" s="432" t="n">
        <v>14.91</v>
      </c>
      <c r="H16" s="432" t="n">
        <v>0</v>
      </c>
      <c r="I16" s="432" t="n">
        <v>3.37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6.49</v>
      </c>
      <c r="E17" s="432" t="n">
        <v>0</v>
      </c>
      <c r="F17" s="432" t="n">
        <v>0</v>
      </c>
      <c r="G17" s="432" t="n">
        <v>66.49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7.29</v>
      </c>
      <c r="E18" s="432" t="n">
        <v>0</v>
      </c>
      <c r="F18" s="432" t="n">
        <v>0</v>
      </c>
      <c r="G18" s="432" t="n">
        <v>47.2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18.7</v>
      </c>
      <c r="E19" s="432" t="n">
        <v>54.96</v>
      </c>
      <c r="F19" s="432" t="n">
        <v>244.91</v>
      </c>
      <c r="G19" s="432" t="n">
        <v>62.62</v>
      </c>
      <c r="H19" s="432" t="n">
        <v>56.21</v>
      </c>
      <c r="I19" s="432" t="n">
        <v>93.48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10.62</v>
      </c>
      <c r="E20" s="432" t="n">
        <v>37.31</v>
      </c>
      <c r="F20" s="432" t="n">
        <v>297.9</v>
      </c>
      <c r="G20" s="432" t="n">
        <v>8.79</v>
      </c>
      <c r="H20" s="432" t="n">
        <v>66.62</v>
      </c>
      <c r="I20" s="432" t="n">
        <v>101.5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7.19</v>
      </c>
      <c r="E21" s="432" t="n">
        <v>299.38</v>
      </c>
      <c r="F21" s="432" t="n">
        <v>37.81</v>
      </c>
      <c r="G21" s="432" t="n">
        <v>0</v>
      </c>
      <c r="H21" s="432" t="n">
        <v>0</v>
      </c>
      <c r="I21" s="432" t="n">
        <v>44.6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56.11</v>
      </c>
      <c r="E22" s="432" t="n">
        <v>40.37</v>
      </c>
      <c r="F22" s="432" t="n">
        <v>40.98</v>
      </c>
      <c r="G22" s="432" t="n">
        <v>3.86</v>
      </c>
      <c r="H22" s="432" t="n">
        <v>270.9</v>
      </c>
      <c r="I22" s="432" t="n">
        <v>25.76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96</v>
      </c>
      <c r="E24" s="432" t="n">
        <v>0</v>
      </c>
      <c r="F24" s="432" t="n">
        <v>43.96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96</v>
      </c>
      <c r="E26" s="432" t="n">
        <v>1.97</v>
      </c>
      <c r="F26" s="432" t="n">
        <v>0.02</v>
      </c>
      <c r="G26" s="432" t="n">
        <v>0</v>
      </c>
      <c r="H26" s="432" t="n">
        <v>41.97</v>
      </c>
      <c r="I26" s="432" t="n">
        <v>0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3.27</v>
      </c>
      <c r="E27" s="432" t="n">
        <v>2.22</v>
      </c>
      <c r="F27" s="432" t="n">
        <v>1.05</v>
      </c>
      <c r="G27" s="432" t="n">
        <v>0</v>
      </c>
      <c r="H27" s="432" t="n">
        <v>0</v>
      </c>
      <c r="I27" s="432" t="n">
        <v>20.63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0.63</v>
      </c>
      <c r="E28" s="432" t="n">
        <v>12.68</v>
      </c>
      <c r="F28" s="432" t="n">
        <v>7.95</v>
      </c>
      <c r="G28" s="432" t="n">
        <v>0</v>
      </c>
      <c r="H28" s="432" t="n">
        <v>0</v>
      </c>
      <c r="I28" s="432" t="n">
        <v>3.27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81</v>
      </c>
      <c r="E29" s="432" t="n">
        <v>1.11</v>
      </c>
      <c r="F29" s="432" t="n">
        <v>0</v>
      </c>
      <c r="G29" s="432" t="n">
        <v>0</v>
      </c>
      <c r="H29" s="432" t="n">
        <v>1.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81</v>
      </c>
      <c r="E30" s="432" t="n">
        <v>0.01</v>
      </c>
      <c r="F30" s="432" t="n">
        <v>0</v>
      </c>
      <c r="G30" s="432" t="n">
        <v>1.05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932.91</v>
      </c>
      <c r="E31" s="432" t="n">
        <v>51.9499999999999</v>
      </c>
      <c r="F31" s="432" t="n">
        <v>41.09</v>
      </c>
      <c r="G31" s="432" t="n">
        <v>186.73</v>
      </c>
      <c r="H31" s="432" t="n">
        <v>1653.14</v>
      </c>
      <c r="I31" s="432" t="n">
        <v>-145.51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79.66</v>
      </c>
      <c r="E33" s="432" t="n">
        <v>352.24</v>
      </c>
      <c r="F33" s="432" t="n">
        <v>20.39</v>
      </c>
      <c r="G33" s="432" t="n">
        <v>-2.93</v>
      </c>
      <c r="H33" s="432" t="n">
        <v>209.96</v>
      </c>
      <c r="I33" s="432" t="n">
        <v>-138.8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48.99</v>
      </c>
      <c r="E34" s="432" t="n">
        <v>0</v>
      </c>
      <c r="F34" s="432" t="n">
        <v>0</v>
      </c>
      <c r="G34" s="432" t="n">
        <v>0</v>
      </c>
      <c r="H34" s="432" t="n">
        <v>1148.99</v>
      </c>
      <c r="I34" s="432" t="n">
        <v>6.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78</v>
      </c>
      <c r="E35" s="432" t="n">
        <v>0</v>
      </c>
      <c r="F35" s="432" t="n">
        <v>0</v>
      </c>
      <c r="G35" s="432" t="n">
        <v>0</v>
      </c>
      <c r="H35" s="432" t="n">
        <v>222.78</v>
      </c>
      <c r="I35" s="432" t="n">
        <v>1.18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75</v>
      </c>
      <c r="E36" s="432" t="n">
        <v>0</v>
      </c>
      <c r="F36" s="432" t="n">
        <v>0</v>
      </c>
      <c r="G36" s="432" t="n">
        <v>0</v>
      </c>
      <c r="H36" s="432" t="n">
        <v>195.75</v>
      </c>
      <c r="I36" s="432" t="n">
        <v>1.18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7.03</v>
      </c>
      <c r="E37" s="432" t="n">
        <v>0</v>
      </c>
      <c r="F37" s="432" t="n">
        <v>0</v>
      </c>
      <c r="G37" s="432" t="n">
        <v>0</v>
      </c>
      <c r="H37" s="432" t="n">
        <v>27.03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26.21</v>
      </c>
      <c r="E38" s="432" t="n">
        <v>0</v>
      </c>
      <c r="F38" s="432" t="n">
        <v>0</v>
      </c>
      <c r="G38" s="432" t="n">
        <v>0</v>
      </c>
      <c r="H38" s="432" t="n">
        <v>926.21</v>
      </c>
      <c r="I38" s="432" t="n">
        <v>5.52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7.69</v>
      </c>
      <c r="E39" s="432" t="n">
        <v>0</v>
      </c>
      <c r="F39" s="432" t="n">
        <v>0</v>
      </c>
      <c r="G39" s="432" t="n">
        <v>27.69</v>
      </c>
      <c r="H39" s="432" t="n">
        <v>0</v>
      </c>
      <c r="I39" s="432" t="n">
        <v>7.5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80.54</v>
      </c>
      <c r="E40" s="432" t="n">
        <v>0</v>
      </c>
      <c r="F40" s="432" t="n">
        <v>0</v>
      </c>
      <c r="G40" s="432" t="n">
        <v>280.54</v>
      </c>
      <c r="H40" s="432" t="n">
        <v>0</v>
      </c>
      <c r="I40" s="432" t="n">
        <v>7.5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26.92</v>
      </c>
      <c r="E41" s="432" t="n">
        <v>0</v>
      </c>
      <c r="F41" s="432" t="n">
        <v>0</v>
      </c>
      <c r="G41" s="432" t="n">
        <v>226.92</v>
      </c>
      <c r="H41" s="432" t="n">
        <v>0</v>
      </c>
      <c r="I41" s="432" t="n">
        <v>7.5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43.76</v>
      </c>
      <c r="E42" s="432" t="n">
        <v>0</v>
      </c>
      <c r="F42" s="432" t="n">
        <v>0</v>
      </c>
      <c r="G42" s="432" t="n">
        <v>143.76</v>
      </c>
      <c r="H42" s="432" t="n">
        <v>0</v>
      </c>
      <c r="I42" s="432" t="n">
        <v>3.3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99</v>
      </c>
      <c r="E43" s="432" t="n">
        <v>0</v>
      </c>
      <c r="F43" s="432" t="n">
        <v>0</v>
      </c>
      <c r="G43" s="432" t="n">
        <v>13.99</v>
      </c>
      <c r="H43" s="432" t="n">
        <v>0</v>
      </c>
      <c r="I43" s="432" t="n">
        <v>4.0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9.17</v>
      </c>
      <c r="E44" s="432" t="n">
        <v>0</v>
      </c>
      <c r="F44" s="432" t="n">
        <v>0</v>
      </c>
      <c r="G44" s="432" t="n">
        <v>69.17</v>
      </c>
      <c r="H44" s="432" t="n">
        <v>0</v>
      </c>
      <c r="I44" s="432" t="n">
        <v>0.1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3.62</v>
      </c>
      <c r="E45" s="432" t="n">
        <v>0</v>
      </c>
      <c r="F45" s="432" t="n">
        <v>0</v>
      </c>
      <c r="G45" s="432" t="n">
        <v>53.6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54.8</v>
      </c>
      <c r="E46" s="432" t="n">
        <v>59.7</v>
      </c>
      <c r="F46" s="432" t="n">
        <v>270.44</v>
      </c>
      <c r="G46" s="432" t="n">
        <v>65.52</v>
      </c>
      <c r="H46" s="432" t="n">
        <v>59.14</v>
      </c>
      <c r="I46" s="432" t="n">
        <v>117.12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48</v>
      </c>
      <c r="E47" s="432" t="n">
        <v>42.67</v>
      </c>
      <c r="F47" s="432" t="n">
        <v>330.59</v>
      </c>
      <c r="G47" s="432" t="n">
        <v>9.38</v>
      </c>
      <c r="H47" s="432" t="n">
        <v>71.84</v>
      </c>
      <c r="I47" s="432" t="n">
        <v>117.4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72.88</v>
      </c>
      <c r="E48" s="432" t="n">
        <v>323.49</v>
      </c>
      <c r="F48" s="432" t="n">
        <v>49.39</v>
      </c>
      <c r="G48" s="432" t="n">
        <v>0</v>
      </c>
      <c r="H48" s="432" t="n">
        <v>0</v>
      </c>
      <c r="I48" s="432" t="n">
        <v>49.7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89.9</v>
      </c>
      <c r="E49" s="432" t="n">
        <v>41.08</v>
      </c>
      <c r="F49" s="432" t="n">
        <v>48.88</v>
      </c>
      <c r="G49" s="432" t="n">
        <v>6.7</v>
      </c>
      <c r="H49" s="432" t="n">
        <v>293.24</v>
      </c>
      <c r="I49" s="432" t="n">
        <v>32.73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6.61</v>
      </c>
      <c r="E51" s="432" t="n">
        <v>0</v>
      </c>
      <c r="F51" s="432" t="n">
        <v>46.61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6.6</v>
      </c>
      <c r="E53" s="432" t="n">
        <v>1.67</v>
      </c>
      <c r="F53" s="432" t="n">
        <v>0.02</v>
      </c>
      <c r="G53" s="432" t="n">
        <v>0</v>
      </c>
      <c r="H53" s="432" t="n">
        <v>44.91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0.0800000000000001</v>
      </c>
      <c r="E54" s="432" t="n">
        <v>-1.42</v>
      </c>
      <c r="F54" s="432" t="n">
        <v>1.5</v>
      </c>
      <c r="G54" s="432" t="n">
        <v>0</v>
      </c>
      <c r="H54" s="432" t="n">
        <v>0</v>
      </c>
      <c r="I54" s="432" t="n">
        <v>32.8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32.87</v>
      </c>
      <c r="E55" s="432" t="n">
        <v>28.13</v>
      </c>
      <c r="F55" s="432" t="n">
        <v>4.74</v>
      </c>
      <c r="G55" s="432" t="n">
        <v>0</v>
      </c>
      <c r="H55" s="432" t="n">
        <v>0</v>
      </c>
      <c r="I55" s="432" t="n">
        <v>0.0800000000000001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3.07</v>
      </c>
      <c r="E56" s="432" t="n">
        <v>1.21</v>
      </c>
      <c r="F56" s="432" t="n">
        <v>0</v>
      </c>
      <c r="G56" s="432" t="n">
        <v>0</v>
      </c>
      <c r="H56" s="432" t="n">
        <v>1.8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3.07</v>
      </c>
      <c r="E57" s="432" t="n">
        <v>0.01</v>
      </c>
      <c r="F57" s="432" t="n">
        <v>0</v>
      </c>
      <c r="G57" s="432" t="n">
        <v>1.26</v>
      </c>
      <c r="H57" s="432" t="n">
        <v>1.8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030.98</v>
      </c>
      <c r="E58" s="432" t="n">
        <v>82.8200000000001</v>
      </c>
      <c r="F58" s="432" t="n">
        <v>36.68</v>
      </c>
      <c r="G58" s="432" t="n">
        <v>201.74</v>
      </c>
      <c r="H58" s="432" t="n">
        <v>1709.74</v>
      </c>
      <c r="I58" s="432" t="n">
        <v>-181.72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608.29</v>
      </c>
      <c r="E6" s="432" t="n">
        <v>379.91</v>
      </c>
      <c r="F6" s="432" t="n">
        <v>11.58</v>
      </c>
      <c r="G6" s="432" t="n">
        <v>-3.38999999999998</v>
      </c>
      <c r="H6" s="432" t="n">
        <v>220.19</v>
      </c>
      <c r="I6" s="432" t="n">
        <v>-178.86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80.86</v>
      </c>
      <c r="E7" s="432" t="n">
        <v>0</v>
      </c>
      <c r="F7" s="432" t="n">
        <v>0</v>
      </c>
      <c r="G7" s="432" t="n">
        <v>0</v>
      </c>
      <c r="H7" s="432" t="n">
        <v>1180.86</v>
      </c>
      <c r="I7" s="432" t="n">
        <v>6.7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02</v>
      </c>
      <c r="E8" s="432" t="n">
        <v>0</v>
      </c>
      <c r="F8" s="432" t="n">
        <v>0</v>
      </c>
      <c r="G8" s="432" t="n">
        <v>0</v>
      </c>
      <c r="H8" s="432" t="n">
        <v>223.02</v>
      </c>
      <c r="I8" s="432" t="n">
        <v>1.14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5.38</v>
      </c>
      <c r="E9" s="432" t="n">
        <v>0</v>
      </c>
      <c r="F9" s="432" t="n">
        <v>0</v>
      </c>
      <c r="G9" s="432" t="n">
        <v>0</v>
      </c>
      <c r="H9" s="432" t="n">
        <v>195.38</v>
      </c>
      <c r="I9" s="432" t="n">
        <v>1.14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64</v>
      </c>
      <c r="E10" s="432" t="n">
        <v>0</v>
      </c>
      <c r="F10" s="432" t="n">
        <v>0</v>
      </c>
      <c r="G10" s="432" t="n">
        <v>0</v>
      </c>
      <c r="H10" s="432" t="n">
        <v>27.64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57.84</v>
      </c>
      <c r="E11" s="432" t="n">
        <v>0</v>
      </c>
      <c r="F11" s="432" t="n">
        <v>0</v>
      </c>
      <c r="G11" s="432" t="n">
        <v>0</v>
      </c>
      <c r="H11" s="432" t="n">
        <v>957.84</v>
      </c>
      <c r="I11" s="432" t="n">
        <v>5.5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63</v>
      </c>
      <c r="E12" s="432" t="n">
        <v>0</v>
      </c>
      <c r="F12" s="432" t="n">
        <v>0</v>
      </c>
      <c r="G12" s="432" t="n">
        <v>27.63</v>
      </c>
      <c r="H12" s="432" t="n">
        <v>0</v>
      </c>
      <c r="I12" s="432" t="n">
        <v>5.7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305.47</v>
      </c>
      <c r="E13" s="432" t="n">
        <v>0</v>
      </c>
      <c r="F13" s="432" t="n">
        <v>0</v>
      </c>
      <c r="G13" s="432" t="n">
        <v>305.47</v>
      </c>
      <c r="H13" s="432" t="n">
        <v>0</v>
      </c>
      <c r="I13" s="432" t="n">
        <v>7.8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50.04</v>
      </c>
      <c r="E14" s="432" t="n">
        <v>0</v>
      </c>
      <c r="F14" s="432" t="n">
        <v>0</v>
      </c>
      <c r="G14" s="432" t="n">
        <v>250.04</v>
      </c>
      <c r="H14" s="432" t="n">
        <v>0</v>
      </c>
      <c r="I14" s="432" t="n">
        <v>7.8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66.46</v>
      </c>
      <c r="E15" s="432" t="n">
        <v>0</v>
      </c>
      <c r="F15" s="432" t="n">
        <v>0</v>
      </c>
      <c r="G15" s="432" t="n">
        <v>166.46</v>
      </c>
      <c r="H15" s="432" t="n">
        <v>0</v>
      </c>
      <c r="I15" s="432" t="n">
        <v>3.6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7</v>
      </c>
      <c r="E16" s="432" t="n">
        <v>0</v>
      </c>
      <c r="F16" s="432" t="n">
        <v>0</v>
      </c>
      <c r="G16" s="432" t="n">
        <v>13.7</v>
      </c>
      <c r="H16" s="432" t="n">
        <v>0</v>
      </c>
      <c r="I16" s="432" t="n">
        <v>3.76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9.88</v>
      </c>
      <c r="E17" s="432" t="n">
        <v>0</v>
      </c>
      <c r="F17" s="432" t="n">
        <v>0</v>
      </c>
      <c r="G17" s="432" t="n">
        <v>69.88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55.43</v>
      </c>
      <c r="E18" s="432" t="n">
        <v>0</v>
      </c>
      <c r="F18" s="432" t="n">
        <v>0</v>
      </c>
      <c r="G18" s="432" t="n">
        <v>55.43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514.89</v>
      </c>
      <c r="E19" s="432" t="n">
        <v>63.82</v>
      </c>
      <c r="F19" s="432" t="n">
        <v>319.61</v>
      </c>
      <c r="G19" s="432" t="n">
        <v>67.29</v>
      </c>
      <c r="H19" s="432" t="n">
        <v>64.17</v>
      </c>
      <c r="I19" s="432" t="n">
        <v>145.4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523.28</v>
      </c>
      <c r="E20" s="432" t="n">
        <v>44.42</v>
      </c>
      <c r="F20" s="432" t="n">
        <v>391.17</v>
      </c>
      <c r="G20" s="432" t="n">
        <v>7.95</v>
      </c>
      <c r="H20" s="432" t="n">
        <v>79.74</v>
      </c>
      <c r="I20" s="432" t="n">
        <v>137.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90.08</v>
      </c>
      <c r="E21" s="432" t="n">
        <v>327.91</v>
      </c>
      <c r="F21" s="432" t="n">
        <v>62.17</v>
      </c>
      <c r="G21" s="432" t="n">
        <v>0</v>
      </c>
      <c r="H21" s="432" t="n">
        <v>0</v>
      </c>
      <c r="I21" s="432" t="n">
        <v>50.8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95.76</v>
      </c>
      <c r="E22" s="432" t="n">
        <v>34.43</v>
      </c>
      <c r="F22" s="432" t="n">
        <v>55.5</v>
      </c>
      <c r="G22" s="432" t="n">
        <v>8.96</v>
      </c>
      <c r="H22" s="432" t="n">
        <v>296.87</v>
      </c>
      <c r="I22" s="432" t="n">
        <v>45.19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50.7</v>
      </c>
      <c r="E24" s="432" t="n">
        <v>0</v>
      </c>
      <c r="F24" s="432" t="n">
        <v>50.7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50.69</v>
      </c>
      <c r="E26" s="432" t="n">
        <v>2.24</v>
      </c>
      <c r="F26" s="432" t="n">
        <v>0.03</v>
      </c>
      <c r="G26" s="432" t="n">
        <v>0</v>
      </c>
      <c r="H26" s="432" t="n">
        <v>48.42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31</v>
      </c>
      <c r="E27" s="432" t="n">
        <v>-0.49</v>
      </c>
      <c r="F27" s="432" t="n">
        <v>0.18</v>
      </c>
      <c r="G27" s="432" t="n">
        <v>0</v>
      </c>
      <c r="H27" s="432" t="n">
        <v>0</v>
      </c>
      <c r="I27" s="432" t="n">
        <v>36.7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6.74</v>
      </c>
      <c r="E28" s="432" t="n">
        <v>30.05</v>
      </c>
      <c r="F28" s="432" t="n">
        <v>6.69</v>
      </c>
      <c r="G28" s="432" t="n">
        <v>0</v>
      </c>
      <c r="H28" s="432" t="n">
        <v>0</v>
      </c>
      <c r="I28" s="432" t="n">
        <v>-0.31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3.13</v>
      </c>
      <c r="E29" s="432" t="n">
        <v>1.23</v>
      </c>
      <c r="F29" s="432" t="n">
        <v>0</v>
      </c>
      <c r="G29" s="432" t="n">
        <v>0</v>
      </c>
      <c r="H29" s="432" t="n">
        <v>1.9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3.13</v>
      </c>
      <c r="E30" s="432" t="n">
        <v>0.01</v>
      </c>
      <c r="F30" s="432" t="n">
        <v>0</v>
      </c>
      <c r="G30" s="432" t="n">
        <v>1.3</v>
      </c>
      <c r="H30" s="432" t="n">
        <v>1.82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2118.1</v>
      </c>
      <c r="E31" s="432" t="n">
        <v>98.5899999999997</v>
      </c>
      <c r="F31" s="432" t="n">
        <v>32.3099999999999</v>
      </c>
      <c r="G31" s="432" t="n">
        <v>225.37</v>
      </c>
      <c r="H31" s="432" t="n">
        <v>1761.83</v>
      </c>
      <c r="I31" s="432" t="n">
        <v>-221.1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618.57</v>
      </c>
      <c r="E33" s="432" t="n">
        <v>383.58</v>
      </c>
      <c r="F33" s="432" t="n">
        <v>9.57</v>
      </c>
      <c r="G33" s="432" t="n">
        <v>-4.15</v>
      </c>
      <c r="H33" s="432" t="n">
        <v>229.57</v>
      </c>
      <c r="I33" s="432" t="n">
        <v>-163.4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225.06</v>
      </c>
      <c r="E34" s="432" t="n">
        <v>0</v>
      </c>
      <c r="F34" s="432" t="n">
        <v>0</v>
      </c>
      <c r="G34" s="432" t="n">
        <v>0</v>
      </c>
      <c r="H34" s="432" t="n">
        <v>1225.06</v>
      </c>
      <c r="I34" s="432" t="n">
        <v>6.69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9.24</v>
      </c>
      <c r="E35" s="432" t="n">
        <v>0</v>
      </c>
      <c r="F35" s="432" t="n">
        <v>0</v>
      </c>
      <c r="G35" s="432" t="n">
        <v>0</v>
      </c>
      <c r="H35" s="432" t="n">
        <v>229.24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200.99</v>
      </c>
      <c r="E36" s="432" t="n">
        <v>0</v>
      </c>
      <c r="F36" s="432" t="n">
        <v>0</v>
      </c>
      <c r="G36" s="432" t="n">
        <v>0</v>
      </c>
      <c r="H36" s="432" t="n">
        <v>200.9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8.25</v>
      </c>
      <c r="E37" s="432" t="n">
        <v>0</v>
      </c>
      <c r="F37" s="432" t="n">
        <v>0</v>
      </c>
      <c r="G37" s="432" t="n">
        <v>0</v>
      </c>
      <c r="H37" s="432" t="n">
        <v>28.25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95.82</v>
      </c>
      <c r="E38" s="432" t="n">
        <v>0</v>
      </c>
      <c r="F38" s="432" t="n">
        <v>0</v>
      </c>
      <c r="G38" s="432" t="n">
        <v>0</v>
      </c>
      <c r="H38" s="432" t="n">
        <v>995.82</v>
      </c>
      <c r="I38" s="432" t="n">
        <v>5.58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02</v>
      </c>
      <c r="E39" s="432" t="n">
        <v>0</v>
      </c>
      <c r="F39" s="432" t="n">
        <v>0</v>
      </c>
      <c r="G39" s="432" t="n">
        <v>28.02</v>
      </c>
      <c r="H39" s="432" t="n">
        <v>0</v>
      </c>
      <c r="I39" s="432" t="n">
        <v>5.8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311.41</v>
      </c>
      <c r="E40" s="432" t="n">
        <v>0</v>
      </c>
      <c r="F40" s="432" t="n">
        <v>0</v>
      </c>
      <c r="G40" s="432" t="n">
        <v>311.41</v>
      </c>
      <c r="H40" s="432" t="n">
        <v>0</v>
      </c>
      <c r="I40" s="432" t="n">
        <v>8.13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54.45</v>
      </c>
      <c r="E41" s="432" t="n">
        <v>0</v>
      </c>
      <c r="F41" s="432" t="n">
        <v>0</v>
      </c>
      <c r="G41" s="432" t="n">
        <v>254.45</v>
      </c>
      <c r="H41" s="432" t="n">
        <v>0</v>
      </c>
      <c r="I41" s="432" t="n">
        <v>8.13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72.48</v>
      </c>
      <c r="E42" s="432" t="n">
        <v>0</v>
      </c>
      <c r="F42" s="432" t="n">
        <v>0</v>
      </c>
      <c r="G42" s="432" t="n">
        <v>172.48</v>
      </c>
      <c r="H42" s="432" t="n">
        <v>0</v>
      </c>
      <c r="I42" s="432" t="n">
        <v>3.3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4</v>
      </c>
      <c r="E43" s="432" t="n">
        <v>0</v>
      </c>
      <c r="F43" s="432" t="n">
        <v>0</v>
      </c>
      <c r="G43" s="432" t="n">
        <v>14</v>
      </c>
      <c r="H43" s="432" t="n">
        <v>0</v>
      </c>
      <c r="I43" s="432" t="n">
        <v>3.87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97</v>
      </c>
      <c r="E44" s="432" t="n">
        <v>0</v>
      </c>
      <c r="F44" s="432" t="n">
        <v>0</v>
      </c>
      <c r="G44" s="432" t="n">
        <v>67.97</v>
      </c>
      <c r="H44" s="432" t="n">
        <v>0</v>
      </c>
      <c r="I44" s="432" t="n">
        <v>0.87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6.96</v>
      </c>
      <c r="E45" s="432" t="n">
        <v>0</v>
      </c>
      <c r="F45" s="432" t="n">
        <v>0</v>
      </c>
      <c r="G45" s="432" t="n">
        <v>56.9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544.23</v>
      </c>
      <c r="E46" s="432" t="n">
        <v>71.11</v>
      </c>
      <c r="F46" s="432" t="n">
        <v>340.02</v>
      </c>
      <c r="G46" s="432" t="n">
        <v>67.07</v>
      </c>
      <c r="H46" s="432" t="n">
        <v>66.03</v>
      </c>
      <c r="I46" s="432" t="n">
        <v>156.3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552.19</v>
      </c>
      <c r="E47" s="432" t="n">
        <v>49.64</v>
      </c>
      <c r="F47" s="432" t="n">
        <v>410.5</v>
      </c>
      <c r="G47" s="432" t="n">
        <v>8.57</v>
      </c>
      <c r="H47" s="432" t="n">
        <v>83.48</v>
      </c>
      <c r="I47" s="432" t="n">
        <v>148.4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409.69</v>
      </c>
      <c r="E48" s="432" t="n">
        <v>343.65</v>
      </c>
      <c r="F48" s="432" t="n">
        <v>66.04</v>
      </c>
      <c r="G48" s="432" t="n">
        <v>0</v>
      </c>
      <c r="H48" s="432" t="n">
        <v>0</v>
      </c>
      <c r="I48" s="432" t="n">
        <v>52.2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420.84</v>
      </c>
      <c r="E49" s="432" t="n">
        <v>47.58</v>
      </c>
      <c r="F49" s="432" t="n">
        <v>55.17</v>
      </c>
      <c r="G49" s="432" t="n">
        <v>8.59</v>
      </c>
      <c r="H49" s="432" t="n">
        <v>309.5</v>
      </c>
      <c r="I49" s="432" t="n">
        <v>41.1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51.2</v>
      </c>
      <c r="E51" s="432" t="n">
        <v>0</v>
      </c>
      <c r="F51" s="432" t="n">
        <v>51.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51.19</v>
      </c>
      <c r="E53" s="432" t="n">
        <v>2.24</v>
      </c>
      <c r="F53" s="432" t="n">
        <v>0.03</v>
      </c>
      <c r="G53" s="432" t="n">
        <v>0</v>
      </c>
      <c r="H53" s="432" t="n">
        <v>48.9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4.34</v>
      </c>
      <c r="E54" s="432" t="n">
        <v>2.9</v>
      </c>
      <c r="F54" s="432" t="n">
        <v>1.44</v>
      </c>
      <c r="G54" s="432" t="n">
        <v>0</v>
      </c>
      <c r="H54" s="432" t="n">
        <v>0</v>
      </c>
      <c r="I54" s="432" t="n">
        <v>27.65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27.65</v>
      </c>
      <c r="E55" s="432" t="n">
        <v>21.84</v>
      </c>
      <c r="F55" s="432" t="n">
        <v>5.81</v>
      </c>
      <c r="G55" s="432" t="n">
        <v>0</v>
      </c>
      <c r="H55" s="432" t="n">
        <v>0</v>
      </c>
      <c r="I55" s="432" t="n">
        <v>4.3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91</v>
      </c>
      <c r="E56" s="432" t="n">
        <v>1.15</v>
      </c>
      <c r="F56" s="432" t="n">
        <v>0</v>
      </c>
      <c r="G56" s="432" t="n">
        <v>0</v>
      </c>
      <c r="H56" s="432" t="n">
        <v>1.7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91</v>
      </c>
      <c r="E57" s="432" t="n">
        <v>0.01</v>
      </c>
      <c r="F57" s="432" t="n">
        <v>0</v>
      </c>
      <c r="G57" s="432" t="n">
        <v>1.09</v>
      </c>
      <c r="H57" s="432" t="n">
        <v>1.8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169.43</v>
      </c>
      <c r="E58" s="432" t="n">
        <v>86.0800000000001</v>
      </c>
      <c r="F58" s="432" t="n">
        <v>22.38</v>
      </c>
      <c r="G58" s="432" t="n">
        <v>230.42</v>
      </c>
      <c r="H58" s="432" t="n">
        <v>1830.55</v>
      </c>
      <c r="I58" s="432" t="n">
        <v>-196.8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7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20.1" hidden="false" customHeight="true" outlineLevel="0" collapsed="false">
      <c r="A2" s="225" t="s">
        <v>178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41"/>
      <c r="P3" s="41"/>
      <c r="Q3" s="41"/>
      <c r="R3" s="41"/>
      <c r="S3" s="41"/>
      <c r="T3" s="41"/>
      <c r="U3" s="41"/>
    </row>
    <row r="4" customFormat="false" ht="9.95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383</v>
      </c>
      <c r="P6" s="41"/>
      <c r="Q6" s="41"/>
      <c r="R6" s="41"/>
      <c r="S6" s="41"/>
      <c r="T6" s="41"/>
      <c r="U6" s="41"/>
    </row>
    <row r="7" customFormat="false" ht="18" hidden="false" customHeight="true" outlineLevel="0" collapsed="false">
      <c r="A7" s="40" t="n">
        <v>1</v>
      </c>
      <c r="B7" s="441"/>
      <c r="C7" s="304" t="s">
        <v>421</v>
      </c>
      <c r="D7" s="65" t="n">
        <v>776.2</v>
      </c>
      <c r="E7" s="65" t="n">
        <v>818.82</v>
      </c>
      <c r="F7" s="65" t="n">
        <v>824.73</v>
      </c>
      <c r="G7" s="65" t="n">
        <v>862.12</v>
      </c>
      <c r="H7" s="65" t="n">
        <v>899.44</v>
      </c>
      <c r="I7" s="65" t="n">
        <v>915.63</v>
      </c>
      <c r="J7" s="65" t="n">
        <v>943.36</v>
      </c>
      <c r="K7" s="65" t="n">
        <v>980.32</v>
      </c>
      <c r="L7" s="65" t="n">
        <v>1005.6</v>
      </c>
      <c r="M7" s="65" t="n">
        <v>1030.56</v>
      </c>
      <c r="N7" s="65" t="n">
        <v>1066.3</v>
      </c>
      <c r="O7" s="65" t="n">
        <v>1078.88</v>
      </c>
      <c r="P7" s="65" t="n">
        <v>1096.68</v>
      </c>
      <c r="Q7" s="65" t="n">
        <v>1139.71</v>
      </c>
      <c r="R7" s="65" t="n">
        <v>1154.29</v>
      </c>
      <c r="S7" s="65" t="n">
        <v>1209.61</v>
      </c>
      <c r="T7" s="65" t="n">
        <v>1257.33</v>
      </c>
      <c r="U7" s="65" t="n">
        <v>1293.07</v>
      </c>
    </row>
    <row r="8" customFormat="false" ht="12" hidden="false" customHeight="true" outlineLevel="0" collapsed="false">
      <c r="A8" s="40" t="n">
        <v>2</v>
      </c>
      <c r="B8" s="41" t="s">
        <v>934</v>
      </c>
      <c r="C8" s="304" t="s">
        <v>1720</v>
      </c>
      <c r="D8" s="65" t="n">
        <v>599.38</v>
      </c>
      <c r="E8" s="65" t="n">
        <v>643.9</v>
      </c>
      <c r="F8" s="65" t="n">
        <v>652.56</v>
      </c>
      <c r="G8" s="65" t="n">
        <v>666.43</v>
      </c>
      <c r="H8" s="65" t="n">
        <v>691.12</v>
      </c>
      <c r="I8" s="65" t="n">
        <v>698.6</v>
      </c>
      <c r="J8" s="65" t="n">
        <v>701.93</v>
      </c>
      <c r="K8" s="65" t="n">
        <v>720.09</v>
      </c>
      <c r="L8" s="65" t="n">
        <v>741.41</v>
      </c>
      <c r="M8" s="65" t="n">
        <v>775.96</v>
      </c>
      <c r="N8" s="65" t="n">
        <v>793.26</v>
      </c>
      <c r="O8" s="65" t="n">
        <v>797.14</v>
      </c>
      <c r="P8" s="65" t="n">
        <v>799.9</v>
      </c>
      <c r="Q8" s="65" t="n">
        <v>806.35</v>
      </c>
      <c r="R8" s="65" t="n">
        <v>801.81</v>
      </c>
      <c r="S8" s="65" t="n">
        <v>819.72</v>
      </c>
      <c r="T8" s="65" t="n">
        <v>845.55</v>
      </c>
      <c r="U8" s="65" t="n">
        <v>878.96</v>
      </c>
    </row>
    <row r="9" customFormat="false" ht="12" hidden="false" customHeight="true" outlineLevel="0" collapsed="false">
      <c r="A9" s="40" t="n">
        <v>3</v>
      </c>
      <c r="B9" s="41" t="s">
        <v>934</v>
      </c>
      <c r="C9" s="304" t="s">
        <v>1782</v>
      </c>
      <c r="D9" s="65" t="n">
        <v>2.71</v>
      </c>
      <c r="E9" s="65" t="n">
        <v>6.68</v>
      </c>
      <c r="F9" s="65" t="n">
        <v>6.72</v>
      </c>
      <c r="G9" s="65" t="n">
        <v>2.16000000000001</v>
      </c>
      <c r="H9" s="65" t="n">
        <v>0.070000000000003</v>
      </c>
      <c r="I9" s="65" t="n">
        <v>1.55</v>
      </c>
      <c r="J9" s="65" t="n">
        <v>5.2</v>
      </c>
      <c r="K9" s="65" t="n">
        <v>4.94000000000001</v>
      </c>
      <c r="L9" s="65" t="n">
        <v>6.39</v>
      </c>
      <c r="M9" s="65" t="n">
        <v>6.43</v>
      </c>
      <c r="N9" s="65" t="n">
        <v>6.32</v>
      </c>
      <c r="O9" s="65" t="n">
        <v>5.52</v>
      </c>
      <c r="P9" s="65" t="n">
        <v>7.28</v>
      </c>
      <c r="Q9" s="65" t="n">
        <v>12.15</v>
      </c>
      <c r="R9" s="65" t="n">
        <v>13.23</v>
      </c>
      <c r="S9" s="65" t="n">
        <v>17.26</v>
      </c>
      <c r="T9" s="65" t="n">
        <v>20.29</v>
      </c>
      <c r="U9" s="65" t="n">
        <v>20.96</v>
      </c>
    </row>
    <row r="10" customFormat="false" ht="14.1" hidden="false" customHeight="true" outlineLevel="0" collapsed="false">
      <c r="A10" s="40" t="n">
        <v>4</v>
      </c>
      <c r="B10" s="41" t="s">
        <v>932</v>
      </c>
      <c r="C10" s="304" t="s">
        <v>1783</v>
      </c>
      <c r="D10" s="65" t="n">
        <v>174.11</v>
      </c>
      <c r="E10" s="65" t="n">
        <v>168.24</v>
      </c>
      <c r="F10" s="65" t="n">
        <v>165.45</v>
      </c>
      <c r="G10" s="65" t="n">
        <v>193.53</v>
      </c>
      <c r="H10" s="65" t="n">
        <v>208.25</v>
      </c>
      <c r="I10" s="65" t="n">
        <v>215.48</v>
      </c>
      <c r="J10" s="65" t="n">
        <v>236.23</v>
      </c>
      <c r="K10" s="65" t="n">
        <v>255.29</v>
      </c>
      <c r="L10" s="65" t="n">
        <v>257.8</v>
      </c>
      <c r="M10" s="65" t="n">
        <v>248.17</v>
      </c>
      <c r="N10" s="65" t="n">
        <v>266.72</v>
      </c>
      <c r="O10" s="65" t="n">
        <v>276.22</v>
      </c>
      <c r="P10" s="65" t="n">
        <v>289.5</v>
      </c>
      <c r="Q10" s="65" t="n">
        <v>321.21</v>
      </c>
      <c r="R10" s="65" t="n">
        <v>339.25</v>
      </c>
      <c r="S10" s="65" t="n">
        <v>372.63</v>
      </c>
      <c r="T10" s="65" t="n">
        <v>391.49</v>
      </c>
      <c r="U10" s="65" t="n">
        <v>393.15</v>
      </c>
    </row>
    <row r="11" customFormat="false" ht="12" hidden="false" customHeight="true" outlineLevel="0" collapsed="false">
      <c r="A11" s="40" t="n">
        <v>5</v>
      </c>
      <c r="B11" s="41" t="s">
        <v>928</v>
      </c>
      <c r="C11" s="304" t="s">
        <v>1727</v>
      </c>
      <c r="D11" s="65" t="n">
        <v>300.08</v>
      </c>
      <c r="E11" s="65" t="n">
        <v>330.31</v>
      </c>
      <c r="F11" s="65" t="n">
        <v>319.7</v>
      </c>
      <c r="G11" s="65" t="n">
        <v>323.39</v>
      </c>
      <c r="H11" s="65" t="n">
        <v>323.09</v>
      </c>
      <c r="I11" s="65" t="n">
        <v>324.01</v>
      </c>
      <c r="J11" s="65" t="n">
        <v>342.19</v>
      </c>
      <c r="K11" s="65" t="n">
        <v>371.06</v>
      </c>
      <c r="L11" s="65" t="n">
        <v>373.31</v>
      </c>
      <c r="M11" s="65" t="n">
        <v>451.68</v>
      </c>
      <c r="N11" s="65" t="n">
        <v>457.94</v>
      </c>
      <c r="O11" s="65" t="n">
        <v>426.42</v>
      </c>
      <c r="P11" s="65" t="n">
        <v>390.89</v>
      </c>
      <c r="Q11" s="65" t="n">
        <v>404.14</v>
      </c>
      <c r="R11" s="65" t="n">
        <v>439.19</v>
      </c>
      <c r="S11" s="65" t="n">
        <v>497.79</v>
      </c>
      <c r="T11" s="65" t="n">
        <v>564.54</v>
      </c>
      <c r="U11" s="65" t="n">
        <v>592.82</v>
      </c>
    </row>
    <row r="12" customFormat="false" ht="12" hidden="false" customHeight="true" outlineLevel="0" collapsed="false">
      <c r="A12" s="40" t="n">
        <v>6</v>
      </c>
      <c r="C12" s="298" t="s">
        <v>1784</v>
      </c>
      <c r="D12" s="65" t="n">
        <v>270.96</v>
      </c>
      <c r="E12" s="65" t="n">
        <v>302.69</v>
      </c>
      <c r="F12" s="65" t="n">
        <v>291.36</v>
      </c>
      <c r="G12" s="65" t="n">
        <v>283.78</v>
      </c>
      <c r="H12" s="65" t="n">
        <v>290.63</v>
      </c>
      <c r="I12" s="65" t="n">
        <v>287.91</v>
      </c>
      <c r="J12" s="65" t="n">
        <v>297.2</v>
      </c>
      <c r="K12" s="65" t="n">
        <v>311.56</v>
      </c>
      <c r="L12" s="65" t="n">
        <v>316.98</v>
      </c>
      <c r="M12" s="65" t="n">
        <v>371.47</v>
      </c>
      <c r="N12" s="65" t="n">
        <v>372.13</v>
      </c>
      <c r="O12" s="65" t="n">
        <v>346.92</v>
      </c>
      <c r="P12" s="65" t="n">
        <v>323.3</v>
      </c>
      <c r="Q12" s="65" t="n">
        <v>312.75</v>
      </c>
      <c r="R12" s="65" t="n">
        <v>335.21</v>
      </c>
      <c r="S12" s="65" t="n">
        <v>373.26</v>
      </c>
      <c r="T12" s="65" t="n">
        <v>435.59</v>
      </c>
      <c r="U12" s="65" t="n">
        <v>460.14</v>
      </c>
    </row>
    <row r="13" customFormat="false" ht="12" hidden="false" customHeight="true" outlineLevel="0" collapsed="false">
      <c r="A13" s="40" t="n">
        <v>7</v>
      </c>
      <c r="C13" s="298" t="s">
        <v>444</v>
      </c>
      <c r="D13" s="65" t="n">
        <v>25.64</v>
      </c>
      <c r="E13" s="65" t="n">
        <v>26.35</v>
      </c>
      <c r="F13" s="65" t="n">
        <v>26.11</v>
      </c>
      <c r="G13" s="65" t="n">
        <v>36.76</v>
      </c>
      <c r="H13" s="65" t="n">
        <v>29.42</v>
      </c>
      <c r="I13" s="65" t="n">
        <v>29.8</v>
      </c>
      <c r="J13" s="65" t="n">
        <v>40.19</v>
      </c>
      <c r="K13" s="65" t="n">
        <v>52.63</v>
      </c>
      <c r="L13" s="65" t="n">
        <v>51.12</v>
      </c>
      <c r="M13" s="65" t="n">
        <v>80.27</v>
      </c>
      <c r="N13" s="65" t="n">
        <v>99.57</v>
      </c>
      <c r="O13" s="65" t="n">
        <v>90.76</v>
      </c>
      <c r="P13" s="65" t="n">
        <v>69.97</v>
      </c>
      <c r="Q13" s="65" t="n">
        <v>71.11</v>
      </c>
      <c r="R13" s="65" t="n">
        <v>81.35</v>
      </c>
      <c r="S13" s="65" t="n">
        <v>89.96</v>
      </c>
      <c r="T13" s="65" t="n">
        <v>89.93</v>
      </c>
      <c r="U13" s="65" t="n">
        <v>102.75</v>
      </c>
    </row>
    <row r="14" customFormat="false" ht="12" hidden="false" customHeight="true" outlineLevel="0" collapsed="false">
      <c r="A14" s="40" t="n">
        <v>8</v>
      </c>
      <c r="C14" s="298" t="s">
        <v>1785</v>
      </c>
      <c r="D14" s="65" t="n">
        <v>1.03</v>
      </c>
      <c r="E14" s="65" t="n">
        <v>1.22</v>
      </c>
      <c r="F14" s="65" t="n">
        <v>1.38</v>
      </c>
      <c r="G14" s="65" t="n">
        <v>1.44</v>
      </c>
      <c r="H14" s="65" t="n">
        <v>1.43</v>
      </c>
      <c r="I14" s="65" t="n">
        <v>1.61</v>
      </c>
      <c r="J14" s="65" t="n">
        <v>1.63</v>
      </c>
      <c r="K14" s="65" t="n">
        <v>1.7</v>
      </c>
      <c r="L14" s="65" t="n">
        <v>1.69</v>
      </c>
      <c r="M14" s="65" t="n">
        <v>1.59</v>
      </c>
      <c r="N14" s="65" t="n">
        <v>2.2</v>
      </c>
      <c r="O14" s="65" t="n">
        <v>1.99</v>
      </c>
      <c r="P14" s="65" t="n">
        <v>1.63</v>
      </c>
      <c r="Q14" s="65" t="n">
        <v>1.48</v>
      </c>
      <c r="R14" s="65" t="n">
        <v>1.99</v>
      </c>
      <c r="S14" s="65" t="n">
        <v>1.69</v>
      </c>
      <c r="T14" s="65" t="n">
        <v>2.27</v>
      </c>
      <c r="U14" s="65" t="n">
        <v>2.27</v>
      </c>
    </row>
    <row r="15" customFormat="false" ht="12" hidden="false" customHeight="true" outlineLevel="0" collapsed="false">
      <c r="A15" s="40" t="n">
        <v>9</v>
      </c>
      <c r="C15" s="298" t="s">
        <v>446</v>
      </c>
      <c r="D15" s="65" t="n">
        <v>2.44</v>
      </c>
      <c r="E15" s="65" t="n">
        <v>0.04</v>
      </c>
      <c r="F15" s="65" t="n">
        <v>0.84</v>
      </c>
      <c r="G15" s="65" t="n">
        <v>1.4</v>
      </c>
      <c r="H15" s="65" t="n">
        <v>1.6</v>
      </c>
      <c r="I15" s="65" t="n">
        <v>4.68</v>
      </c>
      <c r="J15" s="65" t="n">
        <v>3.16</v>
      </c>
      <c r="K15" s="65" t="n">
        <v>5.16</v>
      </c>
      <c r="L15" s="65" t="n">
        <v>3.5</v>
      </c>
      <c r="M15" s="65" t="n">
        <v>-1.67</v>
      </c>
      <c r="N15" s="65" t="n">
        <v>-15.98</v>
      </c>
      <c r="O15" s="65" t="n">
        <v>-13.27</v>
      </c>
      <c r="P15" s="65" t="n">
        <v>-4.02</v>
      </c>
      <c r="Q15" s="65" t="n">
        <v>18.79</v>
      </c>
      <c r="R15" s="65" t="n">
        <v>20.63</v>
      </c>
      <c r="S15" s="65" t="n">
        <v>32.87</v>
      </c>
      <c r="T15" s="65" t="n">
        <v>36.74</v>
      </c>
      <c r="U15" s="65" t="n">
        <v>27.65</v>
      </c>
    </row>
    <row r="16" customFormat="false" ht="12" hidden="false" customHeight="true" outlineLevel="0" collapsed="false">
      <c r="A16" s="40" t="n">
        <v>10</v>
      </c>
      <c r="C16" s="298" t="s">
        <v>450</v>
      </c>
      <c r="D16" s="65" t="n">
        <v>0.01</v>
      </c>
      <c r="E16" s="65" t="n">
        <v>0.01</v>
      </c>
      <c r="F16" s="65" t="n">
        <v>0.01</v>
      </c>
      <c r="G16" s="65" t="n">
        <v>0.01</v>
      </c>
      <c r="H16" s="65" t="n">
        <v>0.01</v>
      </c>
      <c r="I16" s="65" t="n">
        <v>0.01</v>
      </c>
      <c r="J16" s="65" t="n">
        <v>0.01</v>
      </c>
      <c r="K16" s="65" t="n">
        <v>0.01</v>
      </c>
      <c r="L16" s="65" t="n">
        <v>0.02</v>
      </c>
      <c r="M16" s="65" t="n">
        <v>0.02</v>
      </c>
      <c r="N16" s="65" t="n">
        <v>0.02</v>
      </c>
      <c r="O16" s="65" t="n">
        <v>0.02</v>
      </c>
      <c r="P16" s="65" t="n">
        <v>0.01</v>
      </c>
      <c r="Q16" s="65" t="n">
        <v>0.01</v>
      </c>
      <c r="R16" s="65" t="n">
        <v>0.01</v>
      </c>
      <c r="S16" s="65" t="n">
        <v>0.01</v>
      </c>
      <c r="T16" s="65" t="n">
        <v>0.01</v>
      </c>
      <c r="U16" s="65" t="n">
        <v>0.01</v>
      </c>
    </row>
    <row r="17" customFormat="false" ht="12" hidden="false" customHeight="true" outlineLevel="0" collapsed="false">
      <c r="A17" s="40" t="n">
        <v>11</v>
      </c>
      <c r="B17" s="41" t="s">
        <v>934</v>
      </c>
      <c r="C17" s="40" t="s">
        <v>1786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1.1" hidden="false" customHeight="true" outlineLevel="0" collapsed="false">
      <c r="C18" s="442" t="s">
        <v>1787</v>
      </c>
      <c r="D18" s="65" t="n">
        <v>278.39</v>
      </c>
      <c r="E18" s="65" t="n">
        <v>309.1</v>
      </c>
      <c r="F18" s="65" t="n">
        <v>306.99</v>
      </c>
      <c r="G18" s="65" t="n">
        <v>298.76</v>
      </c>
      <c r="H18" s="65" t="n">
        <v>300.86</v>
      </c>
      <c r="I18" s="65" t="n">
        <v>301.06</v>
      </c>
      <c r="J18" s="65" t="n">
        <v>312.08</v>
      </c>
      <c r="K18" s="65" t="n">
        <v>325.66</v>
      </c>
      <c r="L18" s="65" t="n">
        <v>342.65</v>
      </c>
      <c r="M18" s="65" t="n">
        <v>395.21</v>
      </c>
      <c r="N18" s="65" t="n">
        <v>403.68</v>
      </c>
      <c r="O18" s="65" t="n">
        <v>376.48</v>
      </c>
      <c r="P18" s="65" t="n">
        <v>349.99</v>
      </c>
      <c r="Q18" s="65" t="n">
        <v>332.35</v>
      </c>
      <c r="R18" s="65" t="n">
        <v>344.94</v>
      </c>
      <c r="S18" s="65" t="n">
        <v>377.96</v>
      </c>
      <c r="T18" s="65" t="n">
        <v>435.36</v>
      </c>
      <c r="U18" s="65" t="n">
        <v>463.48</v>
      </c>
    </row>
    <row r="19" customFormat="false" ht="12" hidden="false" customHeight="true" outlineLevel="0" collapsed="false">
      <c r="A19" s="40" t="n">
        <v>12</v>
      </c>
      <c r="C19" s="298" t="s">
        <v>1784</v>
      </c>
      <c r="D19" s="65" t="n">
        <v>253.07</v>
      </c>
      <c r="E19" s="65" t="n">
        <v>281.6</v>
      </c>
      <c r="F19" s="65" t="n">
        <v>276.47</v>
      </c>
      <c r="G19" s="65" t="n">
        <v>266.19</v>
      </c>
      <c r="H19" s="65" t="n">
        <v>265.86</v>
      </c>
      <c r="I19" s="65" t="n">
        <v>263.14</v>
      </c>
      <c r="J19" s="65" t="n">
        <v>270.77</v>
      </c>
      <c r="K19" s="65" t="n">
        <v>281.86</v>
      </c>
      <c r="L19" s="65" t="n">
        <v>296.49</v>
      </c>
      <c r="M19" s="65" t="n">
        <v>346.03</v>
      </c>
      <c r="N19" s="65" t="n">
        <v>355.51</v>
      </c>
      <c r="O19" s="65" t="n">
        <v>330.51</v>
      </c>
      <c r="P19" s="65" t="n">
        <v>305.17</v>
      </c>
      <c r="Q19" s="65" t="n">
        <v>288.39</v>
      </c>
      <c r="R19" s="65" t="n">
        <v>299.87</v>
      </c>
      <c r="S19" s="65" t="n">
        <v>330.14</v>
      </c>
      <c r="T19" s="65" t="n">
        <v>383.43</v>
      </c>
      <c r="U19" s="65" t="n">
        <v>411.13</v>
      </c>
    </row>
    <row r="20" customFormat="false" ht="12" hidden="false" customHeight="true" outlineLevel="0" collapsed="false">
      <c r="A20" s="40" t="n">
        <v>13</v>
      </c>
      <c r="C20" s="298" t="s">
        <v>1785</v>
      </c>
      <c r="D20" s="65" t="n">
        <v>24.94</v>
      </c>
      <c r="E20" s="65" t="n">
        <v>27.09</v>
      </c>
      <c r="F20" s="65" t="n">
        <v>30.02</v>
      </c>
      <c r="G20" s="65" t="n">
        <v>31.97</v>
      </c>
      <c r="H20" s="65" t="n">
        <v>34.31</v>
      </c>
      <c r="I20" s="65" t="n">
        <v>37.22</v>
      </c>
      <c r="J20" s="65" t="n">
        <v>40.58</v>
      </c>
      <c r="K20" s="65" t="n">
        <v>43.06</v>
      </c>
      <c r="L20" s="65" t="n">
        <v>45.31</v>
      </c>
      <c r="M20" s="65" t="n">
        <v>48.28</v>
      </c>
      <c r="N20" s="65" t="n">
        <v>47.2</v>
      </c>
      <c r="O20" s="65" t="n">
        <v>44.99</v>
      </c>
      <c r="P20" s="65" t="n">
        <v>43.82</v>
      </c>
      <c r="Q20" s="65" t="n">
        <v>42.95</v>
      </c>
      <c r="R20" s="65" t="n">
        <v>43.96</v>
      </c>
      <c r="S20" s="65" t="n">
        <v>46.61</v>
      </c>
      <c r="T20" s="65" t="n">
        <v>50.7</v>
      </c>
      <c r="U20" s="65" t="n">
        <v>51.2</v>
      </c>
    </row>
    <row r="21" customFormat="false" ht="12" hidden="false" customHeight="true" outlineLevel="0" collapsed="false">
      <c r="A21" s="40" t="n">
        <v>14</v>
      </c>
      <c r="C21" s="298" t="s">
        <v>450</v>
      </c>
      <c r="D21" s="65" t="n">
        <v>0.38</v>
      </c>
      <c r="E21" s="65" t="n">
        <v>0.41</v>
      </c>
      <c r="F21" s="65" t="n">
        <v>0.5</v>
      </c>
      <c r="G21" s="65" t="n">
        <v>0.6</v>
      </c>
      <c r="H21" s="65" t="n">
        <v>0.69</v>
      </c>
      <c r="I21" s="65" t="n">
        <v>0.7</v>
      </c>
      <c r="J21" s="65" t="n">
        <v>0.73</v>
      </c>
      <c r="K21" s="65" t="n">
        <v>0.74</v>
      </c>
      <c r="L21" s="65" t="n">
        <v>0.85</v>
      </c>
      <c r="M21" s="65" t="n">
        <v>0.9</v>
      </c>
      <c r="N21" s="65" t="n">
        <v>0.97</v>
      </c>
      <c r="O21" s="65" t="n">
        <v>0.98</v>
      </c>
      <c r="P21" s="65" t="n">
        <v>1</v>
      </c>
      <c r="Q21" s="65" t="n">
        <v>1.01</v>
      </c>
      <c r="R21" s="65" t="n">
        <v>1.11</v>
      </c>
      <c r="S21" s="65" t="n">
        <v>1.21</v>
      </c>
      <c r="T21" s="65" t="n">
        <v>1.23</v>
      </c>
      <c r="U21" s="65" t="n">
        <v>1.15</v>
      </c>
    </row>
    <row r="22" customFormat="false" ht="14.1" hidden="false" customHeight="true" outlineLevel="0" collapsed="false">
      <c r="A22" s="40" t="n">
        <v>15</v>
      </c>
      <c r="B22" s="41" t="s">
        <v>932</v>
      </c>
      <c r="C22" s="304" t="s">
        <v>465</v>
      </c>
      <c r="D22" s="65" t="n">
        <v>195.8</v>
      </c>
      <c r="E22" s="65" t="n">
        <v>189.45</v>
      </c>
      <c r="F22" s="65" t="n">
        <v>178.16</v>
      </c>
      <c r="G22" s="65" t="n">
        <v>218.16</v>
      </c>
      <c r="H22" s="65" t="n">
        <v>230.48</v>
      </c>
      <c r="I22" s="65" t="n">
        <v>238.43</v>
      </c>
      <c r="J22" s="65" t="n">
        <v>266.34</v>
      </c>
      <c r="K22" s="65" t="n">
        <v>300.69</v>
      </c>
      <c r="L22" s="65" t="n">
        <v>288.46</v>
      </c>
      <c r="M22" s="65" t="n">
        <v>304.64</v>
      </c>
      <c r="N22" s="65" t="n">
        <v>320.98</v>
      </c>
      <c r="O22" s="65" t="n">
        <v>326.16</v>
      </c>
      <c r="P22" s="65" t="n">
        <v>330.4</v>
      </c>
      <c r="Q22" s="65" t="n">
        <v>393</v>
      </c>
      <c r="R22" s="65" t="n">
        <v>433.5</v>
      </c>
      <c r="S22" s="65" t="n">
        <v>492.46</v>
      </c>
      <c r="T22" s="65" t="n">
        <v>520.67</v>
      </c>
      <c r="U22" s="65" t="n">
        <v>522.49</v>
      </c>
    </row>
    <row r="23" customFormat="false" ht="12" hidden="false" customHeight="true" outlineLevel="0" collapsed="false">
      <c r="A23" s="40" t="n">
        <v>16</v>
      </c>
      <c r="B23" s="41" t="s">
        <v>934</v>
      </c>
      <c r="C23" s="304" t="s">
        <v>1772</v>
      </c>
      <c r="D23" s="65" t="n">
        <v>158.43</v>
      </c>
      <c r="E23" s="65" t="n">
        <v>163.58</v>
      </c>
      <c r="F23" s="65" t="n">
        <v>160.78</v>
      </c>
      <c r="G23" s="65" t="n">
        <v>201.89</v>
      </c>
      <c r="H23" s="65" t="n">
        <v>190.32</v>
      </c>
      <c r="I23" s="65" t="n">
        <v>189.92</v>
      </c>
      <c r="J23" s="65" t="n">
        <v>215</v>
      </c>
      <c r="K23" s="65" t="n">
        <v>250.29</v>
      </c>
      <c r="L23" s="65" t="n">
        <v>261.31</v>
      </c>
      <c r="M23" s="65" t="n">
        <v>293.32</v>
      </c>
      <c r="N23" s="65" t="n">
        <v>331.98</v>
      </c>
      <c r="O23" s="65" t="n">
        <v>309.06</v>
      </c>
      <c r="P23" s="65" t="n">
        <v>299.12</v>
      </c>
      <c r="Q23" s="65" t="n">
        <v>299.45</v>
      </c>
      <c r="R23" s="65" t="n">
        <v>337.19</v>
      </c>
      <c r="S23" s="65" t="n">
        <v>372.88</v>
      </c>
      <c r="T23" s="65" t="n">
        <v>390.08</v>
      </c>
      <c r="U23" s="65" t="n">
        <v>409.69</v>
      </c>
    </row>
    <row r="24" customFormat="false" ht="12" hidden="false" customHeight="true" outlineLevel="0" collapsed="false">
      <c r="A24" s="40" t="n">
        <v>17</v>
      </c>
      <c r="B24" s="41" t="s">
        <v>934</v>
      </c>
      <c r="C24" s="304" t="s">
        <v>453</v>
      </c>
      <c r="D24" s="65" t="n">
        <v>1.84</v>
      </c>
      <c r="E24" s="65" t="n">
        <v>-3.8</v>
      </c>
      <c r="F24" s="65" t="n">
        <v>-2.84</v>
      </c>
      <c r="G24" s="65" t="n">
        <v>-0.68</v>
      </c>
      <c r="H24" s="65" t="n">
        <v>-1.8</v>
      </c>
      <c r="I24" s="65" t="n">
        <v>-3.48</v>
      </c>
      <c r="J24" s="65" t="n">
        <v>-0.4</v>
      </c>
      <c r="K24" s="65" t="n">
        <v>-0.52</v>
      </c>
      <c r="L24" s="65" t="n">
        <v>-5.15</v>
      </c>
      <c r="M24" s="65" t="n">
        <v>-5.84</v>
      </c>
      <c r="N24" s="65" t="n">
        <v>-19.74</v>
      </c>
      <c r="O24" s="65" t="n">
        <v>-6.98</v>
      </c>
      <c r="P24" s="65" t="n">
        <v>-3.34</v>
      </c>
      <c r="Q24" s="65" t="n">
        <v>-4.09</v>
      </c>
      <c r="R24" s="65" t="n">
        <v>3.27</v>
      </c>
      <c r="S24" s="65" t="n">
        <v>0.0800000000000001</v>
      </c>
      <c r="T24" s="65" t="n">
        <v>-0.31</v>
      </c>
      <c r="U24" s="65" t="n">
        <v>4.34</v>
      </c>
    </row>
    <row r="25" customFormat="false" ht="14.1" hidden="false" customHeight="true" outlineLevel="0" collapsed="false">
      <c r="A25" s="40" t="n">
        <v>18</v>
      </c>
      <c r="B25" s="41" t="s">
        <v>932</v>
      </c>
      <c r="C25" s="304" t="s">
        <v>455</v>
      </c>
      <c r="D25" s="65" t="n">
        <v>35.5299999999999</v>
      </c>
      <c r="E25" s="65" t="n">
        <v>29.6700000000001</v>
      </c>
      <c r="F25" s="65" t="n">
        <v>20.22</v>
      </c>
      <c r="G25" s="65" t="n">
        <v>16.9500000000001</v>
      </c>
      <c r="H25" s="65" t="n">
        <v>41.9600000000001</v>
      </c>
      <c r="I25" s="65" t="n">
        <v>51.9900000000002</v>
      </c>
      <c r="J25" s="65" t="n">
        <v>51.7399999999999</v>
      </c>
      <c r="K25" s="65" t="n">
        <v>50.9200000000002</v>
      </c>
      <c r="L25" s="65" t="n">
        <v>32.3000000000001</v>
      </c>
      <c r="M25" s="65" t="n">
        <v>17.1599999999998</v>
      </c>
      <c r="N25" s="65" t="n">
        <v>8.74000000000017</v>
      </c>
      <c r="O25" s="65" t="n">
        <v>24.08</v>
      </c>
      <c r="P25" s="65" t="n">
        <v>34.6199999999999</v>
      </c>
      <c r="Q25" s="65" t="n">
        <v>97.6400000000002</v>
      </c>
      <c r="R25" s="65" t="n">
        <v>93.0399999999999</v>
      </c>
      <c r="S25" s="65" t="n">
        <v>119.5</v>
      </c>
      <c r="T25" s="65" t="n">
        <v>130.9</v>
      </c>
      <c r="U25" s="65" t="n">
        <v>108.46</v>
      </c>
    </row>
    <row r="26" customFormat="false" ht="20.1" hidden="false" customHeight="true" outlineLevel="0" collapsed="false"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O26" s="308" t="s">
        <v>1788</v>
      </c>
      <c r="P26" s="235"/>
      <c r="Q26" s="235"/>
      <c r="R26" s="235"/>
      <c r="S26" s="235"/>
      <c r="T26" s="235"/>
      <c r="U26" s="235"/>
    </row>
    <row r="27" customFormat="false" ht="18" hidden="false" customHeight="true" outlineLevel="0" collapsed="false">
      <c r="A27" s="40" t="n">
        <v>19</v>
      </c>
      <c r="B27" s="441"/>
      <c r="C27" s="304" t="s">
        <v>421</v>
      </c>
      <c r="D27" s="65" t="n">
        <v>722.73</v>
      </c>
      <c r="E27" s="65" t="n">
        <v>762.99</v>
      </c>
      <c r="F27" s="65" t="n">
        <v>760.56</v>
      </c>
      <c r="G27" s="65" t="n">
        <v>795.31</v>
      </c>
      <c r="H27" s="65" t="n">
        <v>833.05</v>
      </c>
      <c r="I27" s="65" t="n">
        <v>844.9</v>
      </c>
      <c r="J27" s="65" t="n">
        <v>870.09</v>
      </c>
      <c r="K27" s="65" t="n">
        <v>911.67</v>
      </c>
      <c r="L27" s="65" t="n">
        <v>923.79</v>
      </c>
      <c r="M27" s="65" t="n">
        <v>966.31</v>
      </c>
      <c r="N27" s="65" t="n">
        <v>1002.38</v>
      </c>
      <c r="O27" s="65" t="n">
        <v>1008.41</v>
      </c>
      <c r="P27" s="65" t="n">
        <v>1018.23</v>
      </c>
      <c r="Q27" s="65" t="n">
        <v>1053.64</v>
      </c>
      <c r="R27" s="65" t="n">
        <v>1073.98</v>
      </c>
      <c r="S27" s="65" t="n">
        <v>1130.75</v>
      </c>
      <c r="T27" s="65" t="n">
        <v>1186.41</v>
      </c>
      <c r="U27" s="65" t="n">
        <v>1223.94</v>
      </c>
    </row>
    <row r="28" customFormat="false" ht="12" hidden="false" customHeight="true" outlineLevel="0" collapsed="false">
      <c r="A28" s="40" t="n">
        <v>20</v>
      </c>
      <c r="B28" s="41" t="s">
        <v>934</v>
      </c>
      <c r="C28" s="304" t="s">
        <v>1720</v>
      </c>
      <c r="D28" s="65" t="n">
        <v>561.26</v>
      </c>
      <c r="E28" s="65" t="n">
        <v>601.44</v>
      </c>
      <c r="F28" s="65" t="n">
        <v>607.85</v>
      </c>
      <c r="G28" s="65" t="n">
        <v>620.08</v>
      </c>
      <c r="H28" s="65" t="n">
        <v>643.09</v>
      </c>
      <c r="I28" s="65" t="n">
        <v>650.68</v>
      </c>
      <c r="J28" s="65" t="n">
        <v>653.62</v>
      </c>
      <c r="K28" s="65" t="n">
        <v>670.77</v>
      </c>
      <c r="L28" s="65" t="n">
        <v>691.04</v>
      </c>
      <c r="M28" s="65" t="n">
        <v>722.84</v>
      </c>
      <c r="N28" s="65" t="n">
        <v>738.72</v>
      </c>
      <c r="O28" s="65" t="n">
        <v>741.07</v>
      </c>
      <c r="P28" s="65" t="n">
        <v>743.66</v>
      </c>
      <c r="Q28" s="65" t="n">
        <v>750.52</v>
      </c>
      <c r="R28" s="65" t="n">
        <v>746.99</v>
      </c>
      <c r="S28" s="65" t="n">
        <v>765.41</v>
      </c>
      <c r="T28" s="65" t="n">
        <v>790.57</v>
      </c>
      <c r="U28" s="65" t="n">
        <v>823.85</v>
      </c>
    </row>
    <row r="29" customFormat="false" ht="12" hidden="false" customHeight="true" outlineLevel="0" collapsed="false">
      <c r="A29" s="40" t="n">
        <v>21</v>
      </c>
      <c r="B29" s="41" t="s">
        <v>934</v>
      </c>
      <c r="C29" s="304" t="s">
        <v>1782</v>
      </c>
      <c r="D29" s="65" t="n">
        <v>0.419999999999998</v>
      </c>
      <c r="E29" s="65" t="n">
        <v>4.2</v>
      </c>
      <c r="F29" s="65" t="n">
        <v>4.38</v>
      </c>
      <c r="G29" s="65" t="n">
        <v>-0.299999999999994</v>
      </c>
      <c r="H29" s="65" t="n">
        <v>-2.3</v>
      </c>
      <c r="I29" s="65" t="n">
        <v>-1.02</v>
      </c>
      <c r="J29" s="65" t="n">
        <v>2.46</v>
      </c>
      <c r="K29" s="65" t="n">
        <v>2.10000000000001</v>
      </c>
      <c r="L29" s="65" t="n">
        <v>3.41</v>
      </c>
      <c r="M29" s="65" t="n">
        <v>3.46</v>
      </c>
      <c r="N29" s="65" t="n">
        <v>3.56</v>
      </c>
      <c r="O29" s="65" t="n">
        <v>2.87</v>
      </c>
      <c r="P29" s="65" t="n">
        <v>4.56</v>
      </c>
      <c r="Q29" s="65" t="n">
        <v>9.00999999999999</v>
      </c>
      <c r="R29" s="65" t="n">
        <v>9.71</v>
      </c>
      <c r="S29" s="65" t="n">
        <v>13.1</v>
      </c>
      <c r="T29" s="65" t="n">
        <v>15.93</v>
      </c>
      <c r="U29" s="65" t="n">
        <v>16.51</v>
      </c>
    </row>
    <row r="30" customFormat="false" ht="14.1" hidden="false" customHeight="true" outlineLevel="0" collapsed="false">
      <c r="A30" s="40" t="n">
        <v>22</v>
      </c>
      <c r="B30" s="41" t="s">
        <v>932</v>
      </c>
      <c r="C30" s="304" t="s">
        <v>1783</v>
      </c>
      <c r="D30" s="65" t="n">
        <v>161.05</v>
      </c>
      <c r="E30" s="65" t="n">
        <v>157.35</v>
      </c>
      <c r="F30" s="65" t="n">
        <v>148.33</v>
      </c>
      <c r="G30" s="65" t="n">
        <v>175.53</v>
      </c>
      <c r="H30" s="65" t="n">
        <v>192.26</v>
      </c>
      <c r="I30" s="65" t="n">
        <v>195.24</v>
      </c>
      <c r="J30" s="65" t="n">
        <v>214.01</v>
      </c>
      <c r="K30" s="65" t="n">
        <v>238.8</v>
      </c>
      <c r="L30" s="65" t="n">
        <v>229.34</v>
      </c>
      <c r="M30" s="65" t="n">
        <v>240.01</v>
      </c>
      <c r="N30" s="65" t="n">
        <v>260.1</v>
      </c>
      <c r="O30" s="65" t="n">
        <v>264.47</v>
      </c>
      <c r="P30" s="65" t="n">
        <v>270.01</v>
      </c>
      <c r="Q30" s="65" t="n">
        <v>294.11</v>
      </c>
      <c r="R30" s="65" t="n">
        <v>317.28</v>
      </c>
      <c r="S30" s="65" t="n">
        <v>352.24</v>
      </c>
      <c r="T30" s="65" t="n">
        <v>379.91</v>
      </c>
      <c r="U30" s="65" t="n">
        <v>383.58</v>
      </c>
    </row>
    <row r="31" customFormat="false" ht="12" hidden="false" customHeight="true" outlineLevel="0" collapsed="false">
      <c r="A31" s="40" t="n">
        <v>23</v>
      </c>
      <c r="B31" s="41" t="s">
        <v>928</v>
      </c>
      <c r="C31" s="304" t="s">
        <v>1727</v>
      </c>
      <c r="D31" s="65" t="n">
        <v>44.11</v>
      </c>
      <c r="E31" s="65" t="n">
        <v>45.64</v>
      </c>
      <c r="F31" s="65" t="n">
        <v>36.43</v>
      </c>
      <c r="G31" s="65" t="n">
        <v>42.69</v>
      </c>
      <c r="H31" s="65" t="n">
        <v>35.91</v>
      </c>
      <c r="I31" s="65" t="n">
        <v>36.26</v>
      </c>
      <c r="J31" s="65" t="n">
        <v>40.37</v>
      </c>
      <c r="K31" s="65" t="n">
        <v>49.38</v>
      </c>
      <c r="L31" s="65" t="n">
        <v>42.24</v>
      </c>
      <c r="M31" s="65" t="n">
        <v>60.85</v>
      </c>
      <c r="N31" s="65" t="n">
        <v>74.49</v>
      </c>
      <c r="O31" s="65" t="n">
        <v>68.61</v>
      </c>
      <c r="P31" s="65" t="n">
        <v>53.12</v>
      </c>
      <c r="Q31" s="65" t="n">
        <v>83.65</v>
      </c>
      <c r="R31" s="65" t="n">
        <v>92.34</v>
      </c>
      <c r="S31" s="65" t="n">
        <v>113.56</v>
      </c>
      <c r="T31" s="65" t="n">
        <v>111.15</v>
      </c>
      <c r="U31" s="65" t="n">
        <v>121.31</v>
      </c>
    </row>
    <row r="32" customFormat="false" ht="12" hidden="false" customHeight="true" outlineLevel="0" collapsed="false">
      <c r="A32" s="40" t="n">
        <v>24</v>
      </c>
      <c r="C32" s="298" t="s">
        <v>1784</v>
      </c>
      <c r="D32" s="65" t="n">
        <v>23.89</v>
      </c>
      <c r="E32" s="65" t="n">
        <v>28.6</v>
      </c>
      <c r="F32" s="65" t="n">
        <v>20.81</v>
      </c>
      <c r="G32" s="65" t="n">
        <v>18.6</v>
      </c>
      <c r="H32" s="65" t="n">
        <v>17.41</v>
      </c>
      <c r="I32" s="65" t="n">
        <v>16.8</v>
      </c>
      <c r="J32" s="65" t="n">
        <v>17.57</v>
      </c>
      <c r="K32" s="65" t="n">
        <v>18.17</v>
      </c>
      <c r="L32" s="65" t="n">
        <v>19.85</v>
      </c>
      <c r="M32" s="65" t="n">
        <v>23.91</v>
      </c>
      <c r="N32" s="65" t="n">
        <v>30.7</v>
      </c>
      <c r="O32" s="65" t="n">
        <v>27.73</v>
      </c>
      <c r="P32" s="65" t="n">
        <v>25.92</v>
      </c>
      <c r="Q32" s="65" t="n">
        <v>27.09</v>
      </c>
      <c r="R32" s="65" t="n">
        <v>37.31</v>
      </c>
      <c r="S32" s="65" t="n">
        <v>42.67</v>
      </c>
      <c r="T32" s="65" t="n">
        <v>44.42</v>
      </c>
      <c r="U32" s="65" t="n">
        <v>49.64</v>
      </c>
    </row>
    <row r="33" customFormat="false" ht="12" hidden="false" customHeight="true" outlineLevel="0" collapsed="false">
      <c r="A33" s="40" t="n">
        <v>25</v>
      </c>
      <c r="C33" s="298" t="s">
        <v>444</v>
      </c>
      <c r="D33" s="65" t="n">
        <v>16.77</v>
      </c>
      <c r="E33" s="65" t="n">
        <v>15.79</v>
      </c>
      <c r="F33" s="65" t="n">
        <v>13.4</v>
      </c>
      <c r="G33" s="65" t="n">
        <v>21.25</v>
      </c>
      <c r="H33" s="65" t="n">
        <v>15.47</v>
      </c>
      <c r="I33" s="65" t="n">
        <v>13.17</v>
      </c>
      <c r="J33" s="65" t="n">
        <v>18.01</v>
      </c>
      <c r="K33" s="65" t="n">
        <v>24.35</v>
      </c>
      <c r="L33" s="65" t="n">
        <v>17.19</v>
      </c>
      <c r="M33" s="65" t="n">
        <v>37.01</v>
      </c>
      <c r="N33" s="65" t="n">
        <v>57.58</v>
      </c>
      <c r="O33" s="65" t="n">
        <v>52.17</v>
      </c>
      <c r="P33" s="65" t="n">
        <v>29.6</v>
      </c>
      <c r="Q33" s="65" t="n">
        <v>35.42</v>
      </c>
      <c r="R33" s="65" t="n">
        <v>40.37</v>
      </c>
      <c r="S33" s="65" t="n">
        <v>41.08</v>
      </c>
      <c r="T33" s="65" t="n">
        <v>34.43</v>
      </c>
      <c r="U33" s="65" t="n">
        <v>47.58</v>
      </c>
    </row>
    <row r="34" customFormat="false" ht="12" hidden="false" customHeight="true" outlineLevel="0" collapsed="false">
      <c r="A34" s="40" t="n">
        <v>26</v>
      </c>
      <c r="C34" s="298" t="s">
        <v>1785</v>
      </c>
      <c r="D34" s="65" t="n">
        <v>1</v>
      </c>
      <c r="E34" s="65" t="n">
        <v>1.2</v>
      </c>
      <c r="F34" s="65" t="n">
        <v>1.37</v>
      </c>
      <c r="G34" s="65" t="n">
        <v>1.43</v>
      </c>
      <c r="H34" s="65" t="n">
        <v>1.42</v>
      </c>
      <c r="I34" s="65" t="n">
        <v>1.6</v>
      </c>
      <c r="J34" s="65" t="n">
        <v>1.62</v>
      </c>
      <c r="K34" s="65" t="n">
        <v>1.69</v>
      </c>
      <c r="L34" s="65" t="n">
        <v>1.68</v>
      </c>
      <c r="M34" s="65" t="n">
        <v>1.58</v>
      </c>
      <c r="N34" s="65" t="n">
        <v>2.17</v>
      </c>
      <c r="O34" s="65" t="n">
        <v>1.96</v>
      </c>
      <c r="P34" s="65" t="n">
        <v>1.61</v>
      </c>
      <c r="Q34" s="65" t="n">
        <v>1.46</v>
      </c>
      <c r="R34" s="65" t="n">
        <v>1.97</v>
      </c>
      <c r="S34" s="65" t="n">
        <v>1.67</v>
      </c>
      <c r="T34" s="65" t="n">
        <v>2.24</v>
      </c>
      <c r="U34" s="65" t="n">
        <v>2.24</v>
      </c>
    </row>
    <row r="35" customFormat="false" ht="12" hidden="false" customHeight="true" outlineLevel="0" collapsed="false">
      <c r="A35" s="40" t="n">
        <v>27</v>
      </c>
      <c r="C35" s="298" t="s">
        <v>446</v>
      </c>
      <c r="D35" s="65" t="n">
        <v>2.44</v>
      </c>
      <c r="E35" s="65" t="n">
        <v>0.04</v>
      </c>
      <c r="F35" s="65" t="n">
        <v>0.84</v>
      </c>
      <c r="G35" s="65" t="n">
        <v>1.4</v>
      </c>
      <c r="H35" s="65" t="n">
        <v>1.6</v>
      </c>
      <c r="I35" s="65" t="n">
        <v>4.68</v>
      </c>
      <c r="J35" s="65" t="n">
        <v>3.16</v>
      </c>
      <c r="K35" s="65" t="n">
        <v>5.16</v>
      </c>
      <c r="L35" s="65" t="n">
        <v>3.5</v>
      </c>
      <c r="M35" s="65" t="n">
        <v>-1.67</v>
      </c>
      <c r="N35" s="65" t="n">
        <v>-15.98</v>
      </c>
      <c r="O35" s="65" t="n">
        <v>-13.27</v>
      </c>
      <c r="P35" s="65" t="n">
        <v>-4.02</v>
      </c>
      <c r="Q35" s="65" t="n">
        <v>19.67</v>
      </c>
      <c r="R35" s="65" t="n">
        <v>12.68</v>
      </c>
      <c r="S35" s="65" t="n">
        <v>28.13</v>
      </c>
      <c r="T35" s="65" t="n">
        <v>30.05</v>
      </c>
      <c r="U35" s="65" t="n">
        <v>21.84</v>
      </c>
    </row>
    <row r="36" customFormat="false" ht="12" hidden="false" customHeight="true" outlineLevel="0" collapsed="false">
      <c r="A36" s="40" t="n">
        <v>28</v>
      </c>
      <c r="C36" s="298" t="s">
        <v>450</v>
      </c>
      <c r="D36" s="65" t="n">
        <v>0.01</v>
      </c>
      <c r="E36" s="65" t="n">
        <v>0.01</v>
      </c>
      <c r="F36" s="65" t="n">
        <v>0.01</v>
      </c>
      <c r="G36" s="65" t="n">
        <v>0.01</v>
      </c>
      <c r="H36" s="65" t="n">
        <v>0.01</v>
      </c>
      <c r="I36" s="65" t="n">
        <v>0.01</v>
      </c>
      <c r="J36" s="65" t="n">
        <v>0.01</v>
      </c>
      <c r="K36" s="65" t="n">
        <v>0.01</v>
      </c>
      <c r="L36" s="65" t="n">
        <v>0.02</v>
      </c>
      <c r="M36" s="65" t="n">
        <v>0.02</v>
      </c>
      <c r="N36" s="65" t="n">
        <v>0.02</v>
      </c>
      <c r="O36" s="65" t="n">
        <v>0.02</v>
      </c>
      <c r="P36" s="65" t="n">
        <v>0.01</v>
      </c>
      <c r="Q36" s="65" t="n">
        <v>0.01</v>
      </c>
      <c r="R36" s="65" t="n">
        <v>0.01</v>
      </c>
      <c r="S36" s="65" t="n">
        <v>0.01</v>
      </c>
      <c r="T36" s="65" t="n">
        <v>0.01</v>
      </c>
      <c r="U36" s="65" t="n">
        <v>0.01</v>
      </c>
    </row>
    <row r="37" customFormat="false" ht="12" hidden="false" customHeight="true" outlineLevel="0" collapsed="false">
      <c r="A37" s="40" t="n">
        <v>29</v>
      </c>
      <c r="B37" s="41" t="s">
        <v>934</v>
      </c>
      <c r="C37" s="40" t="s">
        <v>1786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1.1" hidden="false" customHeight="true" outlineLevel="0" collapsed="false">
      <c r="C38" s="442" t="s">
        <v>1787</v>
      </c>
      <c r="D38" s="65" t="n">
        <v>48.52</v>
      </c>
      <c r="E38" s="65" t="n">
        <v>55.4</v>
      </c>
      <c r="F38" s="65" t="n">
        <v>52.16</v>
      </c>
      <c r="G38" s="65" t="n">
        <v>50.06</v>
      </c>
      <c r="H38" s="65" t="n">
        <v>47.96</v>
      </c>
      <c r="I38" s="65" t="n">
        <v>45.04</v>
      </c>
      <c r="J38" s="65" t="n">
        <v>44.7</v>
      </c>
      <c r="K38" s="65" t="n">
        <v>45.96</v>
      </c>
      <c r="L38" s="65" t="n">
        <v>49.03</v>
      </c>
      <c r="M38" s="65" t="n">
        <v>61.43</v>
      </c>
      <c r="N38" s="65" t="n">
        <v>65.9</v>
      </c>
      <c r="O38" s="65" t="n">
        <v>62.84</v>
      </c>
      <c r="P38" s="65" t="n">
        <v>57.43</v>
      </c>
      <c r="Q38" s="65" t="n">
        <v>53.68</v>
      </c>
      <c r="R38" s="65" t="n">
        <v>56.07</v>
      </c>
      <c r="S38" s="65" t="n">
        <v>60.91</v>
      </c>
      <c r="T38" s="65" t="n">
        <v>65.05</v>
      </c>
      <c r="U38" s="65" t="n">
        <v>72.26</v>
      </c>
    </row>
    <row r="39" customFormat="false" ht="12" hidden="false" customHeight="true" outlineLevel="0" collapsed="false">
      <c r="A39" s="40" t="n">
        <v>30</v>
      </c>
      <c r="C39" s="298" t="s">
        <v>1784</v>
      </c>
      <c r="D39" s="65" t="n">
        <v>48.14</v>
      </c>
      <c r="E39" s="65" t="n">
        <v>54.99</v>
      </c>
      <c r="F39" s="65" t="n">
        <v>51.66</v>
      </c>
      <c r="G39" s="65" t="n">
        <v>49.46</v>
      </c>
      <c r="H39" s="65" t="n">
        <v>47.27</v>
      </c>
      <c r="I39" s="65" t="n">
        <v>44.34</v>
      </c>
      <c r="J39" s="65" t="n">
        <v>43.97</v>
      </c>
      <c r="K39" s="65" t="n">
        <v>45.22</v>
      </c>
      <c r="L39" s="65" t="n">
        <v>48.18</v>
      </c>
      <c r="M39" s="65" t="n">
        <v>60.53</v>
      </c>
      <c r="N39" s="65" t="n">
        <v>64.93</v>
      </c>
      <c r="O39" s="65" t="n">
        <v>61.86</v>
      </c>
      <c r="P39" s="65" t="n">
        <v>56.43</v>
      </c>
      <c r="Q39" s="65" t="n">
        <v>52.67</v>
      </c>
      <c r="R39" s="65" t="n">
        <v>54.96</v>
      </c>
      <c r="S39" s="65" t="n">
        <v>59.7</v>
      </c>
      <c r="T39" s="65" t="n">
        <v>63.82</v>
      </c>
      <c r="U39" s="65" t="n">
        <v>71.11</v>
      </c>
    </row>
    <row r="40" customFormat="false" ht="12" hidden="false" customHeight="true" outlineLevel="0" collapsed="false">
      <c r="A40" s="40" t="n">
        <v>31</v>
      </c>
      <c r="C40" s="298" t="s">
        <v>1785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2" hidden="false" customHeight="true" outlineLevel="0" collapsed="false">
      <c r="A41" s="40" t="n">
        <v>32</v>
      </c>
      <c r="C41" s="298" t="s">
        <v>450</v>
      </c>
      <c r="D41" s="65" t="n">
        <v>0.38</v>
      </c>
      <c r="E41" s="65" t="n">
        <v>0.41</v>
      </c>
      <c r="F41" s="65" t="n">
        <v>0.5</v>
      </c>
      <c r="G41" s="65" t="n">
        <v>0.6</v>
      </c>
      <c r="H41" s="65" t="n">
        <v>0.69</v>
      </c>
      <c r="I41" s="65" t="n">
        <v>0.7</v>
      </c>
      <c r="J41" s="65" t="n">
        <v>0.73</v>
      </c>
      <c r="K41" s="65" t="n">
        <v>0.74</v>
      </c>
      <c r="L41" s="65" t="n">
        <v>0.85</v>
      </c>
      <c r="M41" s="65" t="n">
        <v>0.9</v>
      </c>
      <c r="N41" s="65" t="n">
        <v>0.97</v>
      </c>
      <c r="O41" s="65" t="n">
        <v>0.98</v>
      </c>
      <c r="P41" s="65" t="n">
        <v>1</v>
      </c>
      <c r="Q41" s="65" t="n">
        <v>1.01</v>
      </c>
      <c r="R41" s="65" t="n">
        <v>1.11</v>
      </c>
      <c r="S41" s="65" t="n">
        <v>1.21</v>
      </c>
      <c r="T41" s="65" t="n">
        <v>1.23</v>
      </c>
      <c r="U41" s="65" t="n">
        <v>1.15</v>
      </c>
    </row>
    <row r="42" customFormat="false" ht="14.1" hidden="false" customHeight="true" outlineLevel="0" collapsed="false">
      <c r="A42" s="40" t="n">
        <v>33</v>
      </c>
      <c r="B42" s="41" t="s">
        <v>932</v>
      </c>
      <c r="C42" s="304" t="s">
        <v>465</v>
      </c>
      <c r="D42" s="65" t="n">
        <v>156.64</v>
      </c>
      <c r="E42" s="65" t="n">
        <v>147.59</v>
      </c>
      <c r="F42" s="65" t="n">
        <v>132.6</v>
      </c>
      <c r="G42" s="65" t="n">
        <v>168.16</v>
      </c>
      <c r="H42" s="65" t="n">
        <v>180.21</v>
      </c>
      <c r="I42" s="65" t="n">
        <v>186.46</v>
      </c>
      <c r="J42" s="65" t="n">
        <v>209.68</v>
      </c>
      <c r="K42" s="65" t="n">
        <v>242.22</v>
      </c>
      <c r="L42" s="65" t="n">
        <v>222.55</v>
      </c>
      <c r="M42" s="65" t="n">
        <v>239.43</v>
      </c>
      <c r="N42" s="65" t="n">
        <v>268.69</v>
      </c>
      <c r="O42" s="65" t="n">
        <v>270.24</v>
      </c>
      <c r="P42" s="65" t="n">
        <v>265.7</v>
      </c>
      <c r="Q42" s="65" t="n">
        <v>324.08</v>
      </c>
      <c r="R42" s="65" t="n">
        <v>353.55</v>
      </c>
      <c r="S42" s="65" t="n">
        <v>404.89</v>
      </c>
      <c r="T42" s="65" t="n">
        <v>426.01</v>
      </c>
      <c r="U42" s="65" t="n">
        <v>432.63</v>
      </c>
    </row>
    <row r="43" customFormat="false" ht="12" hidden="false" customHeight="true" outlineLevel="0" collapsed="false">
      <c r="A43" s="40" t="n">
        <v>34</v>
      </c>
      <c r="B43" s="41" t="s">
        <v>934</v>
      </c>
      <c r="C43" s="304" t="s">
        <v>1772</v>
      </c>
      <c r="D43" s="65" t="n">
        <v>141.92</v>
      </c>
      <c r="E43" s="65" t="n">
        <v>141.39</v>
      </c>
      <c r="F43" s="65" t="n">
        <v>137.38</v>
      </c>
      <c r="G43" s="65" t="n">
        <v>174.5</v>
      </c>
      <c r="H43" s="65" t="n">
        <v>165.43</v>
      </c>
      <c r="I43" s="65" t="n">
        <v>162.44</v>
      </c>
      <c r="J43" s="65" t="n">
        <v>186.73</v>
      </c>
      <c r="K43" s="65" t="n">
        <v>217.32</v>
      </c>
      <c r="L43" s="65" t="n">
        <v>223.45</v>
      </c>
      <c r="M43" s="65" t="n">
        <v>253.35</v>
      </c>
      <c r="N43" s="65" t="n">
        <v>290.46</v>
      </c>
      <c r="O43" s="65" t="n">
        <v>266.81</v>
      </c>
      <c r="P43" s="65" t="n">
        <v>260.75</v>
      </c>
      <c r="Q43" s="65" t="n">
        <v>264.36</v>
      </c>
      <c r="R43" s="65" t="n">
        <v>299.38</v>
      </c>
      <c r="S43" s="65" t="n">
        <v>323.49</v>
      </c>
      <c r="T43" s="65" t="n">
        <v>327.91</v>
      </c>
      <c r="U43" s="65" t="n">
        <v>343.65</v>
      </c>
    </row>
    <row r="44" customFormat="false" ht="12" hidden="false" customHeight="true" outlineLevel="0" collapsed="false">
      <c r="A44" s="40" t="n">
        <v>35</v>
      </c>
      <c r="B44" s="41" t="s">
        <v>934</v>
      </c>
      <c r="C44" s="304" t="s">
        <v>453</v>
      </c>
      <c r="D44" s="65" t="n">
        <v>1.84</v>
      </c>
      <c r="E44" s="65" t="n">
        <v>-3.8</v>
      </c>
      <c r="F44" s="65" t="n">
        <v>-2.84</v>
      </c>
      <c r="G44" s="65" t="n">
        <v>-0.68</v>
      </c>
      <c r="H44" s="65" t="n">
        <v>-1.8</v>
      </c>
      <c r="I44" s="65" t="n">
        <v>-3.48</v>
      </c>
      <c r="J44" s="65" t="n">
        <v>-0.4</v>
      </c>
      <c r="K44" s="65" t="n">
        <v>-0.52</v>
      </c>
      <c r="L44" s="65" t="n">
        <v>-5.15</v>
      </c>
      <c r="M44" s="65" t="n">
        <v>-5.84</v>
      </c>
      <c r="N44" s="65" t="n">
        <v>-19.74</v>
      </c>
      <c r="O44" s="65" t="n">
        <v>-6.98</v>
      </c>
      <c r="P44" s="65" t="n">
        <v>-3.34</v>
      </c>
      <c r="Q44" s="65" t="n">
        <v>-4.42</v>
      </c>
      <c r="R44" s="65" t="n">
        <v>2.22</v>
      </c>
      <c r="S44" s="65" t="n">
        <v>-1.42</v>
      </c>
      <c r="T44" s="65" t="n">
        <v>-0.49</v>
      </c>
      <c r="U44" s="65" t="n">
        <v>2.9</v>
      </c>
    </row>
    <row r="45" customFormat="false" ht="14.1" hidden="false" customHeight="true" outlineLevel="0" collapsed="false">
      <c r="A45" s="40" t="n">
        <v>36</v>
      </c>
      <c r="B45" s="41" t="s">
        <v>932</v>
      </c>
      <c r="C45" s="304" t="s">
        <v>455</v>
      </c>
      <c r="D45" s="65" t="n">
        <v>12.8799999999999</v>
      </c>
      <c r="E45" s="65" t="n">
        <v>10</v>
      </c>
      <c r="F45" s="65" t="n">
        <v>-1.93999999999996</v>
      </c>
      <c r="G45" s="65" t="n">
        <v>-5.65999999999985</v>
      </c>
      <c r="H45" s="65" t="n">
        <v>16.5799999999999</v>
      </c>
      <c r="I45" s="65" t="n">
        <v>27.5000000000001</v>
      </c>
      <c r="J45" s="65" t="n">
        <v>23.3499999999999</v>
      </c>
      <c r="K45" s="65" t="n">
        <v>25.42</v>
      </c>
      <c r="L45" s="65" t="n">
        <v>4.25000000000014</v>
      </c>
      <c r="M45" s="65" t="n">
        <v>-8.08000000000045</v>
      </c>
      <c r="N45" s="65" t="n">
        <v>-2.02999999999987</v>
      </c>
      <c r="O45" s="65" t="n">
        <v>10.4100000000001</v>
      </c>
      <c r="P45" s="65" t="n">
        <v>8.28999999999991</v>
      </c>
      <c r="Q45" s="65" t="n">
        <v>64.1400000000002</v>
      </c>
      <c r="R45" s="65" t="n">
        <v>51.9499999999999</v>
      </c>
      <c r="S45" s="65" t="n">
        <v>82.8200000000001</v>
      </c>
      <c r="T45" s="65" t="n">
        <v>98.5899999999997</v>
      </c>
      <c r="U45" s="65" t="n">
        <v>86.0800000000001</v>
      </c>
    </row>
    <row r="46" customFormat="false" ht="20.1" hidden="false" customHeight="true" outlineLevel="0" collapsed="false"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O46" s="308" t="s">
        <v>1789</v>
      </c>
      <c r="P46" s="235"/>
      <c r="Q46" s="235"/>
      <c r="R46" s="235"/>
      <c r="S46" s="235"/>
      <c r="T46" s="235"/>
      <c r="U46" s="235"/>
    </row>
    <row r="47" customFormat="false" ht="18" hidden="false" customHeight="true" outlineLevel="0" collapsed="false">
      <c r="A47" s="40" t="n">
        <v>37</v>
      </c>
      <c r="B47" s="441"/>
      <c r="C47" s="304" t="s">
        <v>421</v>
      </c>
      <c r="D47" s="65" t="n">
        <v>53.47</v>
      </c>
      <c r="E47" s="65" t="n">
        <v>55.83</v>
      </c>
      <c r="F47" s="65" t="n">
        <v>64.17</v>
      </c>
      <c r="G47" s="65" t="n">
        <v>66.81</v>
      </c>
      <c r="H47" s="65" t="n">
        <v>66.39</v>
      </c>
      <c r="I47" s="65" t="n">
        <v>70.73</v>
      </c>
      <c r="J47" s="65" t="n">
        <v>73.27</v>
      </c>
      <c r="K47" s="65" t="n">
        <v>68.65</v>
      </c>
      <c r="L47" s="65" t="n">
        <v>81.81</v>
      </c>
      <c r="M47" s="65" t="n">
        <v>64.25</v>
      </c>
      <c r="N47" s="65" t="n">
        <v>63.92</v>
      </c>
      <c r="O47" s="65" t="n">
        <v>70.47</v>
      </c>
      <c r="P47" s="65" t="n">
        <v>78.45</v>
      </c>
      <c r="Q47" s="65" t="n">
        <v>86.07</v>
      </c>
      <c r="R47" s="65" t="n">
        <v>80.31</v>
      </c>
      <c r="S47" s="65" t="n">
        <v>78.86</v>
      </c>
      <c r="T47" s="65" t="n">
        <v>70.92</v>
      </c>
      <c r="U47" s="65" t="n">
        <v>69.13</v>
      </c>
    </row>
    <row r="48" customFormat="false" ht="12" hidden="false" customHeight="true" outlineLevel="0" collapsed="false">
      <c r="A48" s="40" t="n">
        <v>38</v>
      </c>
      <c r="B48" s="41" t="s">
        <v>934</v>
      </c>
      <c r="C48" s="304" t="s">
        <v>1720</v>
      </c>
      <c r="D48" s="65" t="n">
        <v>38.12</v>
      </c>
      <c r="E48" s="65" t="n">
        <v>42.46</v>
      </c>
      <c r="F48" s="65" t="n">
        <v>44.71</v>
      </c>
      <c r="G48" s="65" t="n">
        <v>46.35</v>
      </c>
      <c r="H48" s="65" t="n">
        <v>48.03</v>
      </c>
      <c r="I48" s="65" t="n">
        <v>47.92</v>
      </c>
      <c r="J48" s="65" t="n">
        <v>48.31</v>
      </c>
      <c r="K48" s="65" t="n">
        <v>49.32</v>
      </c>
      <c r="L48" s="65" t="n">
        <v>50.37</v>
      </c>
      <c r="M48" s="65" t="n">
        <v>53.12</v>
      </c>
      <c r="N48" s="65" t="n">
        <v>54.54</v>
      </c>
      <c r="O48" s="65" t="n">
        <v>56.07</v>
      </c>
      <c r="P48" s="65" t="n">
        <v>56.24</v>
      </c>
      <c r="Q48" s="65" t="n">
        <v>55.83</v>
      </c>
      <c r="R48" s="65" t="n">
        <v>54.82</v>
      </c>
      <c r="S48" s="65" t="n">
        <v>54.31</v>
      </c>
      <c r="T48" s="65" t="n">
        <v>54.98</v>
      </c>
      <c r="U48" s="65" t="n">
        <v>55.11</v>
      </c>
    </row>
    <row r="49" customFormat="false" ht="12" hidden="false" customHeight="true" outlineLevel="0" collapsed="false">
      <c r="A49" s="40" t="n">
        <v>39</v>
      </c>
      <c r="B49" s="41" t="s">
        <v>934</v>
      </c>
      <c r="C49" s="304" t="s">
        <v>1782</v>
      </c>
      <c r="D49" s="65" t="n">
        <v>2.29</v>
      </c>
      <c r="E49" s="65" t="n">
        <v>2.48</v>
      </c>
      <c r="F49" s="65" t="n">
        <v>2.34</v>
      </c>
      <c r="G49" s="65" t="n">
        <v>2.46</v>
      </c>
      <c r="H49" s="65" t="n">
        <v>2.37</v>
      </c>
      <c r="I49" s="65" t="n">
        <v>2.57</v>
      </c>
      <c r="J49" s="65" t="n">
        <v>2.74</v>
      </c>
      <c r="K49" s="65" t="n">
        <v>2.84</v>
      </c>
      <c r="L49" s="65" t="n">
        <v>2.98</v>
      </c>
      <c r="M49" s="65" t="n">
        <v>2.97</v>
      </c>
      <c r="N49" s="65" t="n">
        <v>2.76</v>
      </c>
      <c r="O49" s="65" t="n">
        <v>2.65</v>
      </c>
      <c r="P49" s="65" t="n">
        <v>2.72</v>
      </c>
      <c r="Q49" s="65" t="n">
        <v>3.14</v>
      </c>
      <c r="R49" s="65" t="n">
        <v>3.52</v>
      </c>
      <c r="S49" s="65" t="n">
        <v>4.16</v>
      </c>
      <c r="T49" s="65" t="n">
        <v>4.36</v>
      </c>
      <c r="U49" s="65" t="n">
        <v>4.45</v>
      </c>
    </row>
    <row r="50" customFormat="false" ht="14.1" hidden="false" customHeight="true" outlineLevel="0" collapsed="false">
      <c r="A50" s="40" t="n">
        <v>40</v>
      </c>
      <c r="B50" s="41" t="s">
        <v>932</v>
      </c>
      <c r="C50" s="304" t="s">
        <v>1783</v>
      </c>
      <c r="D50" s="65" t="n">
        <v>13.06</v>
      </c>
      <c r="E50" s="65" t="n">
        <v>10.89</v>
      </c>
      <c r="F50" s="65" t="n">
        <v>17.12</v>
      </c>
      <c r="G50" s="65" t="n">
        <v>18</v>
      </c>
      <c r="H50" s="65" t="n">
        <v>15.99</v>
      </c>
      <c r="I50" s="65" t="n">
        <v>20.24</v>
      </c>
      <c r="J50" s="65" t="n">
        <v>22.22</v>
      </c>
      <c r="K50" s="65" t="n">
        <v>16.49</v>
      </c>
      <c r="L50" s="65" t="n">
        <v>28.46</v>
      </c>
      <c r="M50" s="65" t="n">
        <v>8.16</v>
      </c>
      <c r="N50" s="65" t="n">
        <v>6.62</v>
      </c>
      <c r="O50" s="65" t="n">
        <v>11.75</v>
      </c>
      <c r="P50" s="65" t="n">
        <v>19.49</v>
      </c>
      <c r="Q50" s="65" t="n">
        <v>27.1</v>
      </c>
      <c r="R50" s="65" t="n">
        <v>21.97</v>
      </c>
      <c r="S50" s="65" t="n">
        <v>20.39</v>
      </c>
      <c r="T50" s="65" t="n">
        <v>11.58</v>
      </c>
      <c r="U50" s="65" t="n">
        <v>9.57</v>
      </c>
    </row>
    <row r="51" customFormat="false" ht="12" hidden="false" customHeight="true" outlineLevel="0" collapsed="false">
      <c r="A51" s="40" t="n">
        <v>41</v>
      </c>
      <c r="B51" s="41" t="s">
        <v>928</v>
      </c>
      <c r="C51" s="304" t="s">
        <v>1727</v>
      </c>
      <c r="D51" s="65" t="n">
        <v>255.97</v>
      </c>
      <c r="E51" s="65" t="n">
        <v>284.67</v>
      </c>
      <c r="F51" s="65" t="n">
        <v>283.27</v>
      </c>
      <c r="G51" s="65" t="n">
        <v>280.7</v>
      </c>
      <c r="H51" s="65" t="n">
        <v>287.18</v>
      </c>
      <c r="I51" s="65" t="n">
        <v>287.75</v>
      </c>
      <c r="J51" s="65" t="n">
        <v>301.82</v>
      </c>
      <c r="K51" s="65" t="n">
        <v>321.68</v>
      </c>
      <c r="L51" s="65" t="n">
        <v>331.07</v>
      </c>
      <c r="M51" s="65" t="n">
        <v>390.83</v>
      </c>
      <c r="N51" s="65" t="n">
        <v>383.45</v>
      </c>
      <c r="O51" s="65" t="n">
        <v>357.81</v>
      </c>
      <c r="P51" s="65" t="n">
        <v>337.77</v>
      </c>
      <c r="Q51" s="65" t="n">
        <v>320.49</v>
      </c>
      <c r="R51" s="65" t="n">
        <v>346.85</v>
      </c>
      <c r="S51" s="65" t="n">
        <v>384.23</v>
      </c>
      <c r="T51" s="65" t="n">
        <v>453.39</v>
      </c>
      <c r="U51" s="65" t="n">
        <v>471.51</v>
      </c>
    </row>
    <row r="52" customFormat="false" ht="12" hidden="false" customHeight="true" outlineLevel="0" collapsed="false">
      <c r="A52" s="40" t="n">
        <v>42</v>
      </c>
      <c r="C52" s="298" t="s">
        <v>1784</v>
      </c>
      <c r="D52" s="65" t="n">
        <v>247.07</v>
      </c>
      <c r="E52" s="65" t="n">
        <v>274.09</v>
      </c>
      <c r="F52" s="65" t="n">
        <v>270.55</v>
      </c>
      <c r="G52" s="65" t="n">
        <v>265.18</v>
      </c>
      <c r="H52" s="65" t="n">
        <v>273.22</v>
      </c>
      <c r="I52" s="65" t="n">
        <v>271.11</v>
      </c>
      <c r="J52" s="65" t="n">
        <v>279.63</v>
      </c>
      <c r="K52" s="65" t="n">
        <v>293.39</v>
      </c>
      <c r="L52" s="65" t="n">
        <v>297.13</v>
      </c>
      <c r="M52" s="65" t="n">
        <v>347.56</v>
      </c>
      <c r="N52" s="65" t="n">
        <v>341.43</v>
      </c>
      <c r="O52" s="65" t="n">
        <v>319.19</v>
      </c>
      <c r="P52" s="65" t="n">
        <v>297.38</v>
      </c>
      <c r="Q52" s="65" t="n">
        <v>285.66</v>
      </c>
      <c r="R52" s="65" t="n">
        <v>297.9</v>
      </c>
      <c r="S52" s="65" t="n">
        <v>330.59</v>
      </c>
      <c r="T52" s="65" t="n">
        <v>391.17</v>
      </c>
      <c r="U52" s="65" t="n">
        <v>410.5</v>
      </c>
    </row>
    <row r="53" customFormat="false" ht="12" hidden="false" customHeight="true" outlineLevel="0" collapsed="false">
      <c r="A53" s="40" t="n">
        <v>43</v>
      </c>
      <c r="C53" s="298" t="s">
        <v>444</v>
      </c>
      <c r="D53" s="65" t="n">
        <v>8.87</v>
      </c>
      <c r="E53" s="65" t="n">
        <v>10.56</v>
      </c>
      <c r="F53" s="65" t="n">
        <v>12.71</v>
      </c>
      <c r="G53" s="65" t="n">
        <v>15.51</v>
      </c>
      <c r="H53" s="65" t="n">
        <v>13.95</v>
      </c>
      <c r="I53" s="65" t="n">
        <v>16.63</v>
      </c>
      <c r="J53" s="65" t="n">
        <v>22.18</v>
      </c>
      <c r="K53" s="65" t="n">
        <v>28.28</v>
      </c>
      <c r="L53" s="65" t="n">
        <v>33.93</v>
      </c>
      <c r="M53" s="65" t="n">
        <v>43.26</v>
      </c>
      <c r="N53" s="65" t="n">
        <v>41.99</v>
      </c>
      <c r="O53" s="65" t="n">
        <v>38.59</v>
      </c>
      <c r="P53" s="65" t="n">
        <v>40.37</v>
      </c>
      <c r="Q53" s="65" t="n">
        <v>35.69</v>
      </c>
      <c r="R53" s="65" t="n">
        <v>40.98</v>
      </c>
      <c r="S53" s="65" t="n">
        <v>48.88</v>
      </c>
      <c r="T53" s="65" t="n">
        <v>55.5</v>
      </c>
      <c r="U53" s="65" t="n">
        <v>55.17</v>
      </c>
    </row>
    <row r="54" customFormat="false" ht="12" hidden="false" customHeight="true" outlineLevel="0" collapsed="false">
      <c r="A54" s="40" t="n">
        <v>44</v>
      </c>
      <c r="C54" s="298" t="s">
        <v>1785</v>
      </c>
      <c r="D54" s="65" t="n">
        <v>0.03</v>
      </c>
      <c r="E54" s="65" t="n">
        <v>0.02</v>
      </c>
      <c r="F54" s="65" t="n">
        <v>0.01</v>
      </c>
      <c r="G54" s="65" t="n">
        <v>0.01</v>
      </c>
      <c r="H54" s="65" t="n">
        <v>0.01</v>
      </c>
      <c r="I54" s="65" t="n">
        <v>0.01</v>
      </c>
      <c r="J54" s="65" t="n">
        <v>0.01</v>
      </c>
      <c r="K54" s="65" t="n">
        <v>0.01</v>
      </c>
      <c r="L54" s="65" t="n">
        <v>0.01</v>
      </c>
      <c r="M54" s="65" t="n">
        <v>0.01</v>
      </c>
      <c r="N54" s="65" t="n">
        <v>0.03</v>
      </c>
      <c r="O54" s="65" t="n">
        <v>0.03</v>
      </c>
      <c r="P54" s="65" t="n">
        <v>0.02</v>
      </c>
      <c r="Q54" s="65" t="n">
        <v>0.02</v>
      </c>
      <c r="R54" s="65" t="n">
        <v>0.02</v>
      </c>
      <c r="S54" s="65" t="n">
        <v>0.02</v>
      </c>
      <c r="T54" s="65" t="n">
        <v>0.03</v>
      </c>
      <c r="U54" s="65" t="n">
        <v>0.03</v>
      </c>
    </row>
    <row r="55" customFormat="false" ht="12" hidden="false" customHeight="true" outlineLevel="0" collapsed="false">
      <c r="A55" s="40" t="n">
        <v>45</v>
      </c>
      <c r="C55" s="298" t="s">
        <v>446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-0.88</v>
      </c>
      <c r="R55" s="65" t="n">
        <v>7.95</v>
      </c>
      <c r="S55" s="65" t="n">
        <v>4.74</v>
      </c>
      <c r="T55" s="65" t="n">
        <v>6.69</v>
      </c>
      <c r="U55" s="65" t="n">
        <v>5.81</v>
      </c>
    </row>
    <row r="56" customFormat="false" ht="12" hidden="false" customHeight="true" outlineLevel="0" collapsed="false">
      <c r="A56" s="40" t="n">
        <v>46</v>
      </c>
      <c r="C56" s="298" t="s">
        <v>45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</row>
    <row r="57" customFormat="false" ht="12" hidden="false" customHeight="true" outlineLevel="0" collapsed="false">
      <c r="A57" s="40" t="n">
        <v>47</v>
      </c>
      <c r="B57" s="41" t="s">
        <v>934</v>
      </c>
      <c r="C57" s="40" t="s">
        <v>1786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</row>
    <row r="58" customFormat="false" ht="11.1" hidden="false" customHeight="true" outlineLevel="0" collapsed="false">
      <c r="C58" s="442" t="s">
        <v>1787</v>
      </c>
      <c r="D58" s="65" t="n">
        <v>229.87</v>
      </c>
      <c r="E58" s="65" t="n">
        <v>253.7</v>
      </c>
      <c r="F58" s="65" t="n">
        <v>254.83</v>
      </c>
      <c r="G58" s="65" t="n">
        <v>248.7</v>
      </c>
      <c r="H58" s="65" t="n">
        <v>252.9</v>
      </c>
      <c r="I58" s="65" t="n">
        <v>256.02</v>
      </c>
      <c r="J58" s="65" t="n">
        <v>267.38</v>
      </c>
      <c r="K58" s="65" t="n">
        <v>279.7</v>
      </c>
      <c r="L58" s="65" t="n">
        <v>293.62</v>
      </c>
      <c r="M58" s="65" t="n">
        <v>333.78</v>
      </c>
      <c r="N58" s="65" t="n">
        <v>337.78</v>
      </c>
      <c r="O58" s="65" t="n">
        <v>313.64</v>
      </c>
      <c r="P58" s="65" t="n">
        <v>292.56</v>
      </c>
      <c r="Q58" s="65" t="n">
        <v>278.67</v>
      </c>
      <c r="R58" s="65" t="n">
        <v>288.87</v>
      </c>
      <c r="S58" s="65" t="n">
        <v>317.05</v>
      </c>
      <c r="T58" s="65" t="n">
        <v>370.31</v>
      </c>
      <c r="U58" s="65" t="n">
        <v>391.22</v>
      </c>
    </row>
    <row r="59" customFormat="false" ht="12" hidden="false" customHeight="true" outlineLevel="0" collapsed="false">
      <c r="A59" s="40" t="n">
        <v>48</v>
      </c>
      <c r="C59" s="298" t="s">
        <v>1784</v>
      </c>
      <c r="D59" s="65" t="n">
        <v>204.93</v>
      </c>
      <c r="E59" s="65" t="n">
        <v>226.61</v>
      </c>
      <c r="F59" s="65" t="n">
        <v>224.81</v>
      </c>
      <c r="G59" s="65" t="n">
        <v>216.73</v>
      </c>
      <c r="H59" s="65" t="n">
        <v>218.59</v>
      </c>
      <c r="I59" s="65" t="n">
        <v>218.8</v>
      </c>
      <c r="J59" s="65" t="n">
        <v>226.8</v>
      </c>
      <c r="K59" s="65" t="n">
        <v>236.64</v>
      </c>
      <c r="L59" s="65" t="n">
        <v>248.31</v>
      </c>
      <c r="M59" s="65" t="n">
        <v>285.5</v>
      </c>
      <c r="N59" s="65" t="n">
        <v>290.58</v>
      </c>
      <c r="O59" s="65" t="n">
        <v>268.65</v>
      </c>
      <c r="P59" s="65" t="n">
        <v>248.74</v>
      </c>
      <c r="Q59" s="65" t="n">
        <v>235.72</v>
      </c>
      <c r="R59" s="65" t="n">
        <v>244.91</v>
      </c>
      <c r="S59" s="65" t="n">
        <v>270.44</v>
      </c>
      <c r="T59" s="65" t="n">
        <v>319.61</v>
      </c>
      <c r="U59" s="65" t="n">
        <v>340.02</v>
      </c>
    </row>
    <row r="60" customFormat="false" ht="12" hidden="false" customHeight="true" outlineLevel="0" collapsed="false">
      <c r="A60" s="40" t="n">
        <v>49</v>
      </c>
      <c r="C60" s="298" t="s">
        <v>1785</v>
      </c>
      <c r="D60" s="65" t="n">
        <v>24.94</v>
      </c>
      <c r="E60" s="65" t="n">
        <v>27.09</v>
      </c>
      <c r="F60" s="65" t="n">
        <v>30.02</v>
      </c>
      <c r="G60" s="65" t="n">
        <v>31.97</v>
      </c>
      <c r="H60" s="65" t="n">
        <v>34.31</v>
      </c>
      <c r="I60" s="65" t="n">
        <v>37.22</v>
      </c>
      <c r="J60" s="65" t="n">
        <v>40.58</v>
      </c>
      <c r="K60" s="65" t="n">
        <v>43.06</v>
      </c>
      <c r="L60" s="65" t="n">
        <v>45.31</v>
      </c>
      <c r="M60" s="65" t="n">
        <v>48.28</v>
      </c>
      <c r="N60" s="65" t="n">
        <v>47.2</v>
      </c>
      <c r="O60" s="65" t="n">
        <v>44.99</v>
      </c>
      <c r="P60" s="65" t="n">
        <v>43.82</v>
      </c>
      <c r="Q60" s="65" t="n">
        <v>42.95</v>
      </c>
      <c r="R60" s="65" t="n">
        <v>43.96</v>
      </c>
      <c r="S60" s="65" t="n">
        <v>46.61</v>
      </c>
      <c r="T60" s="65" t="n">
        <v>50.7</v>
      </c>
      <c r="U60" s="65" t="n">
        <v>51.2</v>
      </c>
    </row>
    <row r="61" customFormat="false" ht="12" hidden="false" customHeight="true" outlineLevel="0" collapsed="false">
      <c r="A61" s="40" t="n">
        <v>50</v>
      </c>
      <c r="C61" s="298" t="s">
        <v>45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4.1" hidden="false" customHeight="true" outlineLevel="0" collapsed="false">
      <c r="A62" s="40" t="n">
        <v>51</v>
      </c>
      <c r="B62" s="41" t="s">
        <v>932</v>
      </c>
      <c r="C62" s="304" t="s">
        <v>465</v>
      </c>
      <c r="D62" s="65" t="n">
        <v>39.16</v>
      </c>
      <c r="E62" s="65" t="n">
        <v>41.86</v>
      </c>
      <c r="F62" s="65" t="n">
        <v>45.56</v>
      </c>
      <c r="G62" s="65" t="n">
        <v>50</v>
      </c>
      <c r="H62" s="65" t="n">
        <v>50.27</v>
      </c>
      <c r="I62" s="65" t="n">
        <v>51.97</v>
      </c>
      <c r="J62" s="65" t="n">
        <v>56.66</v>
      </c>
      <c r="K62" s="65" t="n">
        <v>58.4700000000001</v>
      </c>
      <c r="L62" s="65" t="n">
        <v>65.91</v>
      </c>
      <c r="M62" s="65" t="n">
        <v>65.21</v>
      </c>
      <c r="N62" s="65" t="n">
        <v>52.2899999999999</v>
      </c>
      <c r="O62" s="65" t="n">
        <v>55.9199999999999</v>
      </c>
      <c r="P62" s="65" t="n">
        <v>64.7</v>
      </c>
      <c r="Q62" s="65" t="n">
        <v>68.9199999999999</v>
      </c>
      <c r="R62" s="65" t="n">
        <v>79.95</v>
      </c>
      <c r="S62" s="65" t="n">
        <v>87.5699999999999</v>
      </c>
      <c r="T62" s="65" t="n">
        <v>94.6599999999999</v>
      </c>
      <c r="U62" s="65" t="n">
        <v>89.86</v>
      </c>
    </row>
    <row r="63" customFormat="false" ht="12" hidden="false" customHeight="true" outlineLevel="0" collapsed="false">
      <c r="A63" s="40" t="n">
        <v>52</v>
      </c>
      <c r="B63" s="41" t="s">
        <v>934</v>
      </c>
      <c r="C63" s="304" t="s">
        <v>1772</v>
      </c>
      <c r="D63" s="65" t="n">
        <v>16.51</v>
      </c>
      <c r="E63" s="65" t="n">
        <v>22.19</v>
      </c>
      <c r="F63" s="65" t="n">
        <v>23.4</v>
      </c>
      <c r="G63" s="65" t="n">
        <v>27.39</v>
      </c>
      <c r="H63" s="65" t="n">
        <v>24.89</v>
      </c>
      <c r="I63" s="65" t="n">
        <v>27.48</v>
      </c>
      <c r="J63" s="65" t="n">
        <v>28.27</v>
      </c>
      <c r="K63" s="65" t="n">
        <v>32.97</v>
      </c>
      <c r="L63" s="65" t="n">
        <v>37.86</v>
      </c>
      <c r="M63" s="65" t="n">
        <v>39.97</v>
      </c>
      <c r="N63" s="65" t="n">
        <v>41.52</v>
      </c>
      <c r="O63" s="65" t="n">
        <v>42.25</v>
      </c>
      <c r="P63" s="65" t="n">
        <v>38.37</v>
      </c>
      <c r="Q63" s="65" t="n">
        <v>35.09</v>
      </c>
      <c r="R63" s="65" t="n">
        <v>37.81</v>
      </c>
      <c r="S63" s="65" t="n">
        <v>49.39</v>
      </c>
      <c r="T63" s="65" t="n">
        <v>62.17</v>
      </c>
      <c r="U63" s="65" t="n">
        <v>66.04</v>
      </c>
    </row>
    <row r="64" customFormat="false" ht="12" hidden="false" customHeight="true" outlineLevel="0" collapsed="false">
      <c r="A64" s="40" t="n">
        <v>53</v>
      </c>
      <c r="B64" s="41" t="s">
        <v>934</v>
      </c>
      <c r="C64" s="304" t="s">
        <v>453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.33</v>
      </c>
      <c r="R64" s="65" t="n">
        <v>1.05</v>
      </c>
      <c r="S64" s="65" t="n">
        <v>1.5</v>
      </c>
      <c r="T64" s="65" t="n">
        <v>0.18</v>
      </c>
      <c r="U64" s="65" t="n">
        <v>1.44</v>
      </c>
    </row>
    <row r="65" customFormat="false" ht="14.1" hidden="false" customHeight="true" outlineLevel="0" collapsed="false">
      <c r="A65" s="40" t="n">
        <v>54</v>
      </c>
      <c r="B65" s="41" t="s">
        <v>932</v>
      </c>
      <c r="C65" s="304" t="s">
        <v>455</v>
      </c>
      <c r="D65" s="65" t="n">
        <v>22.65</v>
      </c>
      <c r="E65" s="65" t="n">
        <v>19.67</v>
      </c>
      <c r="F65" s="65" t="n">
        <v>22.16</v>
      </c>
      <c r="G65" s="65" t="n">
        <v>22.61</v>
      </c>
      <c r="H65" s="65" t="n">
        <v>25.38</v>
      </c>
      <c r="I65" s="65" t="n">
        <v>24.49</v>
      </c>
      <c r="J65" s="65" t="n">
        <v>28.39</v>
      </c>
      <c r="K65" s="65" t="n">
        <v>25.5</v>
      </c>
      <c r="L65" s="65" t="n">
        <v>28.05</v>
      </c>
      <c r="M65" s="65" t="n">
        <v>25.24</v>
      </c>
      <c r="N65" s="65" t="n">
        <v>10.77</v>
      </c>
      <c r="O65" s="65" t="n">
        <v>13.67</v>
      </c>
      <c r="P65" s="65" t="n">
        <v>26.33</v>
      </c>
      <c r="Q65" s="65" t="n">
        <v>33.5</v>
      </c>
      <c r="R65" s="65" t="n">
        <v>41.09</v>
      </c>
      <c r="S65" s="65" t="n">
        <v>36.68</v>
      </c>
      <c r="T65" s="65" t="n">
        <v>32.31</v>
      </c>
      <c r="U65" s="65" t="n">
        <v>22.3800000000001</v>
      </c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4" min="4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790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17"/>
      <c r="P1" s="417"/>
      <c r="Q1" s="417"/>
      <c r="R1" s="417"/>
      <c r="S1" s="417"/>
      <c r="T1" s="417"/>
      <c r="U1" s="417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21.95" hidden="false" customHeight="true" outlineLevel="0" collapsed="false">
      <c r="A5" s="37" t="n">
        <v>1</v>
      </c>
      <c r="C5" s="431" t="s">
        <v>1791</v>
      </c>
      <c r="D5" s="432" t="n">
        <v>99.7</v>
      </c>
      <c r="E5" s="432" t="n">
        <v>108.93</v>
      </c>
      <c r="F5" s="432" t="n">
        <v>120.04</v>
      </c>
      <c r="G5" s="432" t="n">
        <v>128.73</v>
      </c>
      <c r="H5" s="432" t="n">
        <v>136.13</v>
      </c>
      <c r="I5" s="432" t="n">
        <v>141.11</v>
      </c>
      <c r="J5" s="432" t="n">
        <v>145.04</v>
      </c>
      <c r="K5" s="432" t="n">
        <v>148.38</v>
      </c>
      <c r="L5" s="432" t="n">
        <v>158.58</v>
      </c>
      <c r="M5" s="432" t="n">
        <v>162.92</v>
      </c>
      <c r="N5" s="432" t="n">
        <v>168.11</v>
      </c>
      <c r="O5" s="432" t="n">
        <v>173.42</v>
      </c>
      <c r="P5" s="432" t="n">
        <v>177.06</v>
      </c>
      <c r="Q5" s="432" t="n">
        <v>180.3</v>
      </c>
      <c r="R5" s="432" t="n">
        <v>186.14</v>
      </c>
      <c r="S5" s="432" t="n">
        <v>189.52</v>
      </c>
      <c r="T5" s="432" t="n">
        <v>191.25</v>
      </c>
      <c r="U5" s="432" t="n">
        <v>193.1</v>
      </c>
    </row>
    <row r="6" customFormat="false" ht="14.1" hidden="false" customHeight="true" outlineLevel="0" collapsed="false">
      <c r="A6" s="37" t="n">
        <v>2</v>
      </c>
      <c r="B6" s="417" t="s">
        <v>934</v>
      </c>
      <c r="C6" s="431" t="s">
        <v>1792</v>
      </c>
      <c r="D6" s="432" t="n">
        <v>0.81</v>
      </c>
      <c r="E6" s="432" t="n">
        <v>0.8</v>
      </c>
      <c r="F6" s="432" t="n">
        <v>0.95</v>
      </c>
      <c r="G6" s="432" t="n">
        <v>0.8</v>
      </c>
      <c r="H6" s="432" t="n">
        <v>0.48</v>
      </c>
      <c r="I6" s="432" t="n">
        <v>0.57</v>
      </c>
      <c r="J6" s="432" t="n">
        <v>0.14</v>
      </c>
      <c r="K6" s="432" t="n">
        <v>0.09</v>
      </c>
      <c r="L6" s="432" t="n">
        <v>1.45</v>
      </c>
      <c r="M6" s="432" t="n">
        <v>0.05</v>
      </c>
      <c r="N6" s="432" t="n">
        <v>0.03</v>
      </c>
      <c r="O6" s="432" t="n">
        <v>0.37</v>
      </c>
      <c r="P6" s="432" t="n">
        <v>0.27</v>
      </c>
      <c r="Q6" s="432" t="n">
        <v>0.2</v>
      </c>
      <c r="R6" s="432" t="n">
        <v>0.12</v>
      </c>
      <c r="S6" s="432" t="n">
        <v>0.13</v>
      </c>
      <c r="T6" s="432" t="n">
        <v>0.13</v>
      </c>
      <c r="U6" s="432" t="n">
        <v>0.15</v>
      </c>
    </row>
    <row r="7" customFormat="false" ht="18" hidden="false" customHeight="true" outlineLevel="0" collapsed="false">
      <c r="A7" s="37" t="n">
        <v>3</v>
      </c>
      <c r="B7" s="417" t="s">
        <v>932</v>
      </c>
      <c r="C7" s="431" t="s">
        <v>1793</v>
      </c>
      <c r="D7" s="432" t="n">
        <v>98.89</v>
      </c>
      <c r="E7" s="432" t="n">
        <v>108.13</v>
      </c>
      <c r="F7" s="432" t="n">
        <v>119.09</v>
      </c>
      <c r="G7" s="432" t="n">
        <v>127.93</v>
      </c>
      <c r="H7" s="432" t="n">
        <v>135.65</v>
      </c>
      <c r="I7" s="432" t="n">
        <v>140.54</v>
      </c>
      <c r="J7" s="432" t="n">
        <v>144.9</v>
      </c>
      <c r="K7" s="432" t="n">
        <v>148.29</v>
      </c>
      <c r="L7" s="432" t="n">
        <v>157.13</v>
      </c>
      <c r="M7" s="432" t="n">
        <v>162.87</v>
      </c>
      <c r="N7" s="432" t="n">
        <v>168.08</v>
      </c>
      <c r="O7" s="432" t="n">
        <v>173.05</v>
      </c>
      <c r="P7" s="432" t="n">
        <v>176.79</v>
      </c>
      <c r="Q7" s="432" t="n">
        <v>180.1</v>
      </c>
      <c r="R7" s="432" t="n">
        <v>186.02</v>
      </c>
      <c r="S7" s="432" t="n">
        <v>189.39</v>
      </c>
      <c r="T7" s="432" t="n">
        <v>191.12</v>
      </c>
      <c r="U7" s="432" t="n">
        <v>192.95</v>
      </c>
    </row>
    <row r="8" customFormat="false" ht="14.1" hidden="false" customHeight="true" outlineLevel="0" collapsed="false">
      <c r="A8" s="37" t="n">
        <v>4</v>
      </c>
      <c r="B8" s="417" t="s">
        <v>928</v>
      </c>
      <c r="C8" s="37" t="s">
        <v>1794</v>
      </c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  <c r="U8" s="432"/>
    </row>
    <row r="9" customFormat="false" ht="14.1" hidden="false" customHeight="true" outlineLevel="0" collapsed="false">
      <c r="C9" s="446" t="s">
        <v>1795</v>
      </c>
      <c r="D9" s="432" t="n">
        <v>24.94</v>
      </c>
      <c r="E9" s="432" t="n">
        <v>27.09</v>
      </c>
      <c r="F9" s="432" t="n">
        <v>30.02</v>
      </c>
      <c r="G9" s="432" t="n">
        <v>31.97</v>
      </c>
      <c r="H9" s="432" t="n">
        <v>34.31</v>
      </c>
      <c r="I9" s="432" t="n">
        <v>37.22</v>
      </c>
      <c r="J9" s="432" t="n">
        <v>40.58</v>
      </c>
      <c r="K9" s="432" t="n">
        <v>43.06</v>
      </c>
      <c r="L9" s="432" t="n">
        <v>45.31</v>
      </c>
      <c r="M9" s="432" t="n">
        <v>48.28</v>
      </c>
      <c r="N9" s="432" t="n">
        <v>47.2</v>
      </c>
      <c r="O9" s="432" t="n">
        <v>44.99</v>
      </c>
      <c r="P9" s="432" t="n">
        <v>43.82</v>
      </c>
      <c r="Q9" s="432" t="n">
        <v>42.95</v>
      </c>
      <c r="R9" s="432" t="n">
        <v>43.96</v>
      </c>
      <c r="S9" s="432" t="n">
        <v>46.61</v>
      </c>
      <c r="T9" s="432" t="n">
        <v>50.7</v>
      </c>
      <c r="U9" s="432" t="n">
        <v>51.2</v>
      </c>
    </row>
    <row r="10" customFormat="false" ht="14.1" hidden="false" customHeight="true" outlineLevel="0" collapsed="false">
      <c r="A10" s="37" t="n">
        <v>5</v>
      </c>
      <c r="B10" s="417" t="s">
        <v>934</v>
      </c>
      <c r="C10" s="431" t="s">
        <v>1796</v>
      </c>
      <c r="D10" s="432" t="n">
        <v>66.79</v>
      </c>
      <c r="E10" s="432" t="n">
        <v>73.51</v>
      </c>
      <c r="F10" s="432" t="n">
        <v>79.01</v>
      </c>
      <c r="G10" s="432" t="n">
        <v>84.1</v>
      </c>
      <c r="H10" s="432" t="n">
        <v>89.3</v>
      </c>
      <c r="I10" s="432" t="n">
        <v>93.09</v>
      </c>
      <c r="J10" s="432" t="n">
        <v>99.56</v>
      </c>
      <c r="K10" s="432" t="n">
        <v>104.47</v>
      </c>
      <c r="L10" s="432" t="n">
        <v>112.93</v>
      </c>
      <c r="M10" s="432" t="n">
        <v>120.88</v>
      </c>
      <c r="N10" s="432" t="n">
        <v>124.91</v>
      </c>
      <c r="O10" s="432" t="n">
        <v>131</v>
      </c>
      <c r="P10" s="432" t="n">
        <v>133.4</v>
      </c>
      <c r="Q10" s="432" t="n">
        <v>130.5</v>
      </c>
      <c r="R10" s="432" t="n">
        <v>130.96</v>
      </c>
      <c r="S10" s="432" t="n">
        <v>134.28</v>
      </c>
      <c r="T10" s="432" t="n">
        <v>137.21</v>
      </c>
      <c r="U10" s="432" t="n">
        <v>138.64</v>
      </c>
    </row>
    <row r="11" customFormat="false" ht="14.1" hidden="false" customHeight="true" outlineLevel="0" collapsed="false">
      <c r="A11" s="37" t="n">
        <v>6</v>
      </c>
      <c r="B11" s="417" t="s">
        <v>934</v>
      </c>
      <c r="C11" s="37" t="s">
        <v>1797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2" hidden="false" customHeight="true" outlineLevel="0" collapsed="false">
      <c r="C12" s="446" t="s">
        <v>1798</v>
      </c>
      <c r="D12" s="432" t="n">
        <v>31.43</v>
      </c>
      <c r="E12" s="432" t="n">
        <v>33.91</v>
      </c>
      <c r="F12" s="432" t="n">
        <v>40.07</v>
      </c>
      <c r="G12" s="432" t="n">
        <v>44.07</v>
      </c>
      <c r="H12" s="432" t="n">
        <v>46.69</v>
      </c>
      <c r="I12" s="432" t="n">
        <v>49.18</v>
      </c>
      <c r="J12" s="432" t="n">
        <v>49.15</v>
      </c>
      <c r="K12" s="432" t="n">
        <v>49.12</v>
      </c>
      <c r="L12" s="432" t="n">
        <v>51.14</v>
      </c>
      <c r="M12" s="432" t="n">
        <v>50.57</v>
      </c>
      <c r="N12" s="432" t="n">
        <v>49.38</v>
      </c>
      <c r="O12" s="432" t="n">
        <v>47.37</v>
      </c>
      <c r="P12" s="432" t="n">
        <v>40.97</v>
      </c>
      <c r="Q12" s="432" t="n">
        <v>44.76</v>
      </c>
      <c r="R12" s="432" t="n">
        <v>47.82</v>
      </c>
      <c r="S12" s="432" t="n">
        <v>52.59</v>
      </c>
      <c r="T12" s="432" t="n">
        <v>55.82</v>
      </c>
      <c r="U12" s="432" t="n">
        <v>56.41</v>
      </c>
    </row>
    <row r="13" customFormat="false" ht="18" hidden="false" customHeight="true" outlineLevel="0" collapsed="false">
      <c r="A13" s="37" t="n">
        <v>7</v>
      </c>
      <c r="B13" s="417" t="s">
        <v>932</v>
      </c>
      <c r="C13" s="431" t="s">
        <v>1799</v>
      </c>
      <c r="D13" s="432" t="n">
        <v>25.61</v>
      </c>
      <c r="E13" s="432" t="n">
        <v>27.8</v>
      </c>
      <c r="F13" s="432" t="n">
        <v>30.03</v>
      </c>
      <c r="G13" s="432" t="n">
        <v>31.73</v>
      </c>
      <c r="H13" s="432" t="n">
        <v>33.97</v>
      </c>
      <c r="I13" s="432" t="n">
        <v>35.49</v>
      </c>
      <c r="J13" s="432" t="n">
        <v>36.77</v>
      </c>
      <c r="K13" s="432" t="n">
        <v>37.76</v>
      </c>
      <c r="L13" s="432" t="n">
        <v>38.37</v>
      </c>
      <c r="M13" s="432" t="n">
        <v>39.7</v>
      </c>
      <c r="N13" s="432" t="n">
        <v>40.99</v>
      </c>
      <c r="O13" s="432" t="n">
        <v>39.67</v>
      </c>
      <c r="P13" s="432" t="n">
        <v>46.24</v>
      </c>
      <c r="Q13" s="432" t="n">
        <v>47.79</v>
      </c>
      <c r="R13" s="432" t="n">
        <v>51.2</v>
      </c>
      <c r="S13" s="432" t="n">
        <v>49.13</v>
      </c>
      <c r="T13" s="432" t="n">
        <v>48.79</v>
      </c>
      <c r="U13" s="432" t="n">
        <v>49.1</v>
      </c>
    </row>
    <row r="14" customFormat="false" ht="14.1" hidden="false" customHeight="true" outlineLevel="0" collapsed="false">
      <c r="A14" s="37" t="n">
        <v>8</v>
      </c>
      <c r="C14" s="434" t="s">
        <v>1800</v>
      </c>
      <c r="D14" s="432" t="n">
        <v>8.89</v>
      </c>
      <c r="E14" s="432" t="n">
        <v>9.59</v>
      </c>
      <c r="F14" s="432" t="n">
        <v>9.8</v>
      </c>
      <c r="G14" s="432" t="n">
        <v>10.17</v>
      </c>
      <c r="H14" s="432" t="n">
        <v>10.64</v>
      </c>
      <c r="I14" s="432" t="n">
        <v>10.91</v>
      </c>
      <c r="J14" s="432" t="n">
        <v>11.24</v>
      </c>
      <c r="K14" s="432" t="n">
        <v>11.64</v>
      </c>
      <c r="L14" s="432" t="n">
        <v>12.41</v>
      </c>
      <c r="M14" s="432" t="n">
        <v>12.98</v>
      </c>
      <c r="N14" s="432" t="n">
        <v>13.7</v>
      </c>
      <c r="O14" s="432" t="n">
        <v>13.32</v>
      </c>
      <c r="P14" s="432" t="n">
        <v>14.93</v>
      </c>
      <c r="Q14" s="432" t="n">
        <v>15.62</v>
      </c>
      <c r="R14" s="432" t="n">
        <v>18.25</v>
      </c>
      <c r="S14" s="432" t="n">
        <v>16.18</v>
      </c>
      <c r="T14" s="432" t="n">
        <v>15.43</v>
      </c>
      <c r="U14" s="432" t="n">
        <v>15.53</v>
      </c>
    </row>
    <row r="15" customFormat="false" ht="14.1" hidden="false" customHeight="true" outlineLevel="0" collapsed="false">
      <c r="A15" s="37" t="n">
        <v>9</v>
      </c>
      <c r="C15" s="434" t="s">
        <v>1801</v>
      </c>
      <c r="D15" s="432" t="n">
        <v>2.23</v>
      </c>
      <c r="E15" s="432" t="n">
        <v>2.54</v>
      </c>
      <c r="F15" s="432" t="n">
        <v>2.69</v>
      </c>
      <c r="G15" s="432" t="n">
        <v>2.84</v>
      </c>
      <c r="H15" s="432" t="n">
        <v>3.11</v>
      </c>
      <c r="I15" s="432" t="n">
        <v>3.19</v>
      </c>
      <c r="J15" s="432" t="n">
        <v>3.44</v>
      </c>
      <c r="K15" s="432" t="n">
        <v>3.67</v>
      </c>
      <c r="L15" s="432" t="n">
        <v>3.79</v>
      </c>
      <c r="M15" s="432" t="n">
        <v>3.97</v>
      </c>
      <c r="N15" s="432" t="n">
        <v>4</v>
      </c>
      <c r="O15" s="432" t="n">
        <v>4.23</v>
      </c>
      <c r="P15" s="432" t="n">
        <v>4.73</v>
      </c>
      <c r="Q15" s="432" t="n">
        <v>4.85</v>
      </c>
      <c r="R15" s="432" t="n">
        <v>5.14</v>
      </c>
      <c r="S15" s="432" t="n">
        <v>5.18</v>
      </c>
      <c r="T15" s="432" t="n">
        <v>5.15</v>
      </c>
      <c r="U15" s="432" t="n">
        <v>5.3</v>
      </c>
    </row>
    <row r="16" customFormat="false" ht="14.1" hidden="false" customHeight="true" outlineLevel="0" collapsed="false">
      <c r="A16" s="37" t="n">
        <v>10</v>
      </c>
      <c r="C16" s="434" t="s">
        <v>1802</v>
      </c>
      <c r="D16" s="432" t="n">
        <v>14.49</v>
      </c>
      <c r="E16" s="432" t="n">
        <v>15.67</v>
      </c>
      <c r="F16" s="432" t="n">
        <v>17.54</v>
      </c>
      <c r="G16" s="432" t="n">
        <v>18.72</v>
      </c>
      <c r="H16" s="432" t="n">
        <v>20.22</v>
      </c>
      <c r="I16" s="432" t="n">
        <v>21.39</v>
      </c>
      <c r="J16" s="432" t="n">
        <v>22.09</v>
      </c>
      <c r="K16" s="432" t="n">
        <v>22.45</v>
      </c>
      <c r="L16" s="432" t="n">
        <v>22.17</v>
      </c>
      <c r="M16" s="432" t="n">
        <v>22.75</v>
      </c>
      <c r="N16" s="432" t="n">
        <v>23.29</v>
      </c>
      <c r="O16" s="432" t="n">
        <v>22.12</v>
      </c>
      <c r="P16" s="432" t="n">
        <v>26.58</v>
      </c>
      <c r="Q16" s="432" t="n">
        <v>27.32</v>
      </c>
      <c r="R16" s="432" t="n">
        <v>27.81</v>
      </c>
      <c r="S16" s="432" t="n">
        <v>27.77</v>
      </c>
      <c r="T16" s="432" t="n">
        <v>28.21</v>
      </c>
      <c r="U16" s="432" t="n">
        <v>28.27</v>
      </c>
    </row>
    <row r="17" customFormat="false" ht="14.1" hidden="false" customHeight="true" outlineLevel="0" collapsed="false">
      <c r="A17" s="37" t="n">
        <v>11</v>
      </c>
      <c r="C17" s="447" t="s">
        <v>383</v>
      </c>
      <c r="D17" s="432" t="n">
        <v>5.57</v>
      </c>
      <c r="E17" s="432" t="n">
        <v>6.33</v>
      </c>
      <c r="F17" s="432" t="n">
        <v>7.14</v>
      </c>
      <c r="G17" s="432" t="n">
        <v>7.44</v>
      </c>
      <c r="H17" s="432" t="n">
        <v>8.16</v>
      </c>
      <c r="I17" s="432" t="n">
        <v>8.73</v>
      </c>
      <c r="J17" s="432" t="n">
        <v>9.23</v>
      </c>
      <c r="K17" s="432" t="n">
        <v>9.36</v>
      </c>
      <c r="L17" s="432" t="n">
        <v>8.72</v>
      </c>
      <c r="M17" s="432" t="n">
        <v>8.84</v>
      </c>
      <c r="N17" s="432" t="n">
        <v>8.75</v>
      </c>
      <c r="O17" s="432" t="n">
        <v>7.46</v>
      </c>
      <c r="P17" s="432" t="n">
        <v>11.11</v>
      </c>
      <c r="Q17" s="432" t="n">
        <v>11.69</v>
      </c>
      <c r="R17" s="432" t="n">
        <v>11.59</v>
      </c>
      <c r="S17" s="432" t="n">
        <v>11.41</v>
      </c>
      <c r="T17" s="432" t="n">
        <v>11.02</v>
      </c>
      <c r="U17" s="432" t="n">
        <v>11.04</v>
      </c>
    </row>
    <row r="18" customFormat="false" ht="14.1" hidden="false" customHeight="true" outlineLevel="0" collapsed="false">
      <c r="A18" s="37" t="n">
        <v>12</v>
      </c>
      <c r="C18" s="447" t="s">
        <v>380</v>
      </c>
      <c r="D18" s="432" t="n">
        <v>0.07</v>
      </c>
      <c r="E18" s="432" t="n">
        <v>0.11</v>
      </c>
      <c r="F18" s="432" t="n">
        <v>0.15</v>
      </c>
      <c r="G18" s="432" t="n">
        <v>0.15</v>
      </c>
      <c r="H18" s="432" t="n">
        <v>0.18</v>
      </c>
      <c r="I18" s="432" t="n">
        <v>0.16</v>
      </c>
      <c r="J18" s="432" t="n">
        <v>0.17</v>
      </c>
      <c r="K18" s="432" t="n">
        <v>0.15</v>
      </c>
      <c r="L18" s="432" t="n">
        <v>0.12</v>
      </c>
      <c r="M18" s="432" t="n">
        <v>0.14</v>
      </c>
      <c r="N18" s="432" t="n">
        <v>0.12</v>
      </c>
      <c r="O18" s="432" t="n">
        <v>0.14</v>
      </c>
      <c r="P18" s="432" t="n">
        <v>0.18</v>
      </c>
      <c r="Q18" s="432" t="n">
        <v>0.2</v>
      </c>
      <c r="R18" s="432" t="n">
        <v>0.21</v>
      </c>
      <c r="S18" s="432" t="n">
        <v>0.17</v>
      </c>
      <c r="T18" s="432" t="n">
        <v>0.2</v>
      </c>
      <c r="U18" s="432" t="n">
        <v>0.2</v>
      </c>
    </row>
    <row r="19" customFormat="false" ht="14.1" hidden="false" customHeight="true" outlineLevel="0" collapsed="false">
      <c r="A19" s="37" t="n">
        <v>13</v>
      </c>
      <c r="C19" s="447" t="s">
        <v>1803</v>
      </c>
      <c r="D19" s="432" t="n">
        <v>8.76</v>
      </c>
      <c r="E19" s="432" t="n">
        <v>9.15</v>
      </c>
      <c r="F19" s="432" t="n">
        <v>10.17</v>
      </c>
      <c r="G19" s="432" t="n">
        <v>11.05</v>
      </c>
      <c r="H19" s="432" t="n">
        <v>11.8</v>
      </c>
      <c r="I19" s="432" t="n">
        <v>12.42</v>
      </c>
      <c r="J19" s="432" t="n">
        <v>12.59</v>
      </c>
      <c r="K19" s="432" t="n">
        <v>12.84</v>
      </c>
      <c r="L19" s="432" t="n">
        <v>13.22</v>
      </c>
      <c r="M19" s="432" t="n">
        <v>13.66</v>
      </c>
      <c r="N19" s="432" t="n">
        <v>14.31</v>
      </c>
      <c r="O19" s="432" t="n">
        <v>14.39</v>
      </c>
      <c r="P19" s="432" t="n">
        <v>15.18</v>
      </c>
      <c r="Q19" s="432" t="n">
        <v>15.38</v>
      </c>
      <c r="R19" s="432" t="n">
        <v>15.96</v>
      </c>
      <c r="S19" s="432" t="n">
        <v>16.08</v>
      </c>
      <c r="T19" s="432" t="n">
        <v>16.9</v>
      </c>
      <c r="U19" s="432" t="n">
        <v>16.94</v>
      </c>
    </row>
    <row r="20" customFormat="false" ht="14.1" hidden="false" customHeight="true" outlineLevel="0" collapsed="false">
      <c r="A20" s="37" t="n">
        <v>14</v>
      </c>
      <c r="C20" s="447" t="s">
        <v>1717</v>
      </c>
      <c r="D20" s="432" t="n">
        <v>0.09</v>
      </c>
      <c r="E20" s="432" t="n">
        <v>0.08</v>
      </c>
      <c r="F20" s="432" t="n">
        <v>0.08</v>
      </c>
      <c r="G20" s="432" t="n">
        <v>0.08</v>
      </c>
      <c r="H20" s="432" t="n">
        <v>0.08</v>
      </c>
      <c r="I20" s="432" t="n">
        <v>0.08</v>
      </c>
      <c r="J20" s="432" t="n">
        <v>0.1</v>
      </c>
      <c r="K20" s="432" t="n">
        <v>0.1</v>
      </c>
      <c r="L20" s="432" t="n">
        <v>0.11</v>
      </c>
      <c r="M20" s="432" t="n">
        <v>0.11</v>
      </c>
      <c r="N20" s="432" t="n">
        <v>0.11</v>
      </c>
      <c r="O20" s="432" t="n">
        <v>0.13</v>
      </c>
      <c r="P20" s="432" t="n">
        <v>0.11</v>
      </c>
      <c r="Q20" s="432" t="n">
        <v>0.05</v>
      </c>
      <c r="R20" s="432" t="n">
        <v>0.05</v>
      </c>
      <c r="S20" s="432" t="n">
        <v>0.11</v>
      </c>
      <c r="T20" s="432" t="n">
        <v>0.09</v>
      </c>
      <c r="U20" s="432" t="n">
        <v>0.09</v>
      </c>
    </row>
    <row r="21" customFormat="false" ht="14.1" hidden="false" customHeight="true" outlineLevel="0" collapsed="false">
      <c r="A21" s="37" t="n">
        <v>15</v>
      </c>
      <c r="B21" s="417" t="s">
        <v>928</v>
      </c>
      <c r="C21" s="431" t="s">
        <v>1804</v>
      </c>
      <c r="D21" s="432" t="n">
        <v>12.48</v>
      </c>
      <c r="E21" s="432" t="n">
        <v>12.18</v>
      </c>
      <c r="F21" s="432" t="n">
        <v>13.67</v>
      </c>
      <c r="G21" s="432" t="n">
        <v>14.37</v>
      </c>
      <c r="H21" s="432" t="n">
        <v>14.11</v>
      </c>
      <c r="I21" s="432" t="n">
        <v>14.82</v>
      </c>
      <c r="J21" s="432" t="n">
        <v>16.42</v>
      </c>
      <c r="K21" s="432" t="n">
        <v>16.69</v>
      </c>
      <c r="L21" s="432" t="n">
        <v>19.85</v>
      </c>
      <c r="M21" s="432" t="n">
        <v>19.53</v>
      </c>
      <c r="N21" s="432" t="n">
        <v>18.4</v>
      </c>
      <c r="O21" s="432" t="n">
        <v>22.88</v>
      </c>
      <c r="P21" s="432" t="n">
        <v>23.88</v>
      </c>
      <c r="Q21" s="432" t="n">
        <v>26.25</v>
      </c>
      <c r="R21" s="432" t="n">
        <v>22.77</v>
      </c>
      <c r="S21" s="432" t="n">
        <v>24.92</v>
      </c>
      <c r="T21" s="432" t="n">
        <v>23.27</v>
      </c>
      <c r="U21" s="432" t="n">
        <v>23.46</v>
      </c>
    </row>
    <row r="22" customFormat="false" ht="18" hidden="false" customHeight="true" outlineLevel="0" collapsed="false">
      <c r="A22" s="37" t="n">
        <v>16</v>
      </c>
      <c r="B22" s="417" t="s">
        <v>932</v>
      </c>
      <c r="C22" s="431" t="s">
        <v>1718</v>
      </c>
      <c r="D22" s="432" t="n">
        <v>38.09</v>
      </c>
      <c r="E22" s="432" t="n">
        <v>39.98</v>
      </c>
      <c r="F22" s="432" t="n">
        <v>43.7</v>
      </c>
      <c r="G22" s="432" t="n">
        <v>46.1</v>
      </c>
      <c r="H22" s="432" t="n">
        <v>48.08</v>
      </c>
      <c r="I22" s="432" t="n">
        <v>50.31</v>
      </c>
      <c r="J22" s="432" t="n">
        <v>53.19</v>
      </c>
      <c r="K22" s="432" t="n">
        <v>54.45</v>
      </c>
      <c r="L22" s="432" t="n">
        <v>58.22</v>
      </c>
      <c r="M22" s="432" t="n">
        <v>59.23</v>
      </c>
      <c r="N22" s="432" t="n">
        <v>59.39</v>
      </c>
      <c r="O22" s="432" t="n">
        <v>62.55</v>
      </c>
      <c r="P22" s="432" t="n">
        <v>70.12</v>
      </c>
      <c r="Q22" s="432" t="n">
        <v>74.04</v>
      </c>
      <c r="R22" s="432" t="n">
        <v>73.97</v>
      </c>
      <c r="S22" s="432" t="n">
        <v>74.05</v>
      </c>
      <c r="T22" s="432" t="n">
        <v>72.06</v>
      </c>
      <c r="U22" s="432" t="n">
        <v>72.56</v>
      </c>
    </row>
    <row r="23" customFormat="false" ht="14.1" hidden="false" customHeight="true" outlineLevel="0" collapsed="false">
      <c r="A23" s="37" t="n">
        <v>17</v>
      </c>
      <c r="B23" s="417" t="s">
        <v>934</v>
      </c>
      <c r="C23" s="431" t="s">
        <v>401</v>
      </c>
      <c r="D23" s="432" t="n">
        <v>25.39</v>
      </c>
      <c r="E23" s="432" t="n">
        <v>26.5</v>
      </c>
      <c r="F23" s="432" t="n">
        <v>28.45</v>
      </c>
      <c r="G23" s="432" t="n">
        <v>30.6</v>
      </c>
      <c r="H23" s="432" t="n">
        <v>31.83</v>
      </c>
      <c r="I23" s="432" t="n">
        <v>33.02</v>
      </c>
      <c r="J23" s="432" t="n">
        <v>34.74</v>
      </c>
      <c r="K23" s="432" t="n">
        <v>36.64</v>
      </c>
      <c r="L23" s="432" t="n">
        <v>39.95</v>
      </c>
      <c r="M23" s="432" t="n">
        <v>43.76</v>
      </c>
      <c r="N23" s="432" t="n">
        <v>46.16</v>
      </c>
      <c r="O23" s="432" t="n">
        <v>49.1</v>
      </c>
      <c r="P23" s="432" t="n">
        <v>54.07</v>
      </c>
      <c r="Q23" s="432" t="n">
        <v>55.46</v>
      </c>
      <c r="R23" s="432" t="n">
        <v>60.47</v>
      </c>
      <c r="S23" s="432" t="n">
        <v>59.28</v>
      </c>
      <c r="T23" s="432" t="n">
        <v>55.89</v>
      </c>
      <c r="U23" s="432" t="n">
        <v>56.43</v>
      </c>
    </row>
    <row r="24" customFormat="false" ht="18" hidden="false" customHeight="true" outlineLevel="0" collapsed="false">
      <c r="A24" s="37" t="n">
        <v>18</v>
      </c>
      <c r="B24" s="417" t="s">
        <v>932</v>
      </c>
      <c r="C24" s="431" t="s">
        <v>415</v>
      </c>
      <c r="D24" s="432" t="n">
        <v>12.7</v>
      </c>
      <c r="E24" s="432" t="n">
        <v>13.48</v>
      </c>
      <c r="F24" s="432" t="n">
        <v>15.25</v>
      </c>
      <c r="G24" s="432" t="n">
        <v>15.5</v>
      </c>
      <c r="H24" s="432" t="n">
        <v>16.25</v>
      </c>
      <c r="I24" s="432" t="n">
        <v>17.29</v>
      </c>
      <c r="J24" s="432" t="n">
        <v>18.45</v>
      </c>
      <c r="K24" s="432" t="n">
        <v>17.81</v>
      </c>
      <c r="L24" s="432" t="n">
        <v>18.27</v>
      </c>
      <c r="M24" s="432" t="n">
        <v>15.47</v>
      </c>
      <c r="N24" s="432" t="n">
        <v>13.23</v>
      </c>
      <c r="O24" s="432" t="n">
        <v>13.45</v>
      </c>
      <c r="P24" s="432" t="n">
        <v>16.05</v>
      </c>
      <c r="Q24" s="432" t="n">
        <v>18.58</v>
      </c>
      <c r="R24" s="432" t="n">
        <v>13.5</v>
      </c>
      <c r="S24" s="432" t="n">
        <v>14.77</v>
      </c>
      <c r="T24" s="432" t="n">
        <v>16.17</v>
      </c>
      <c r="U24" s="432" t="n">
        <v>16.13</v>
      </c>
    </row>
    <row r="25" customFormat="false" ht="14.1" hidden="false" customHeight="true" outlineLevel="0" collapsed="false">
      <c r="A25" s="37" t="n">
        <v>19</v>
      </c>
      <c r="B25" s="417" t="s">
        <v>934</v>
      </c>
      <c r="C25" s="431" t="s">
        <v>417</v>
      </c>
      <c r="D25" s="432" t="n">
        <v>1.87</v>
      </c>
      <c r="E25" s="432" t="n">
        <v>1.98</v>
      </c>
      <c r="F25" s="432" t="n">
        <v>2.14</v>
      </c>
      <c r="G25" s="432" t="n">
        <v>2.2</v>
      </c>
      <c r="H25" s="432" t="n">
        <v>2.25</v>
      </c>
      <c r="I25" s="432" t="n">
        <v>2.3</v>
      </c>
      <c r="J25" s="432" t="n">
        <v>2.35</v>
      </c>
      <c r="K25" s="432" t="n">
        <v>2.36</v>
      </c>
      <c r="L25" s="432" t="n">
        <v>2.35</v>
      </c>
      <c r="M25" s="432" t="n">
        <v>2.47</v>
      </c>
      <c r="N25" s="432" t="n">
        <v>2.47</v>
      </c>
      <c r="O25" s="432" t="n">
        <v>2.46</v>
      </c>
      <c r="P25" s="432" t="n">
        <v>2.43</v>
      </c>
      <c r="Q25" s="432" t="n">
        <v>2.48</v>
      </c>
      <c r="R25" s="432" t="n">
        <v>2.48</v>
      </c>
      <c r="S25" s="432" t="n">
        <v>2.46</v>
      </c>
      <c r="T25" s="432" t="n">
        <v>2.51</v>
      </c>
      <c r="U25" s="432" t="n">
        <v>2.49</v>
      </c>
    </row>
    <row r="26" customFormat="false" ht="18" hidden="false" customHeight="true" outlineLevel="0" collapsed="false">
      <c r="A26" s="37" t="n">
        <v>20</v>
      </c>
      <c r="B26" s="417" t="s">
        <v>932</v>
      </c>
      <c r="C26" s="431" t="s">
        <v>421</v>
      </c>
      <c r="D26" s="432" t="n">
        <v>10.83</v>
      </c>
      <c r="E26" s="432" t="n">
        <v>11.5</v>
      </c>
      <c r="F26" s="432" t="n">
        <v>13.11</v>
      </c>
      <c r="G26" s="432" t="n">
        <v>13.3</v>
      </c>
      <c r="H26" s="432" t="n">
        <v>14</v>
      </c>
      <c r="I26" s="432" t="n">
        <v>14.99</v>
      </c>
      <c r="J26" s="432" t="n">
        <v>16.1</v>
      </c>
      <c r="K26" s="432" t="n">
        <v>15.45</v>
      </c>
      <c r="L26" s="432" t="n">
        <v>15.92</v>
      </c>
      <c r="M26" s="432" t="n">
        <v>13</v>
      </c>
      <c r="N26" s="432" t="n">
        <v>10.76</v>
      </c>
      <c r="O26" s="432" t="n">
        <v>10.99</v>
      </c>
      <c r="P26" s="432" t="n">
        <v>13.62</v>
      </c>
      <c r="Q26" s="432" t="n">
        <v>16.1</v>
      </c>
      <c r="R26" s="432" t="n">
        <v>11.02</v>
      </c>
      <c r="S26" s="432" t="n">
        <v>12.31</v>
      </c>
      <c r="T26" s="432" t="n">
        <v>13.66</v>
      </c>
      <c r="U26" s="432" t="n">
        <v>13.64</v>
      </c>
    </row>
    <row r="27" customFormat="false" ht="14.1" hidden="false" customHeight="true" outlineLevel="0" collapsed="false">
      <c r="A27" s="37" t="n">
        <v>21</v>
      </c>
      <c r="B27" s="417" t="s">
        <v>934</v>
      </c>
      <c r="C27" s="431" t="s">
        <v>63</v>
      </c>
      <c r="D27" s="432" t="n">
        <v>9.62</v>
      </c>
      <c r="E27" s="432" t="n">
        <v>10.85</v>
      </c>
      <c r="F27" s="432" t="n">
        <v>11.04</v>
      </c>
      <c r="G27" s="432" t="n">
        <v>11.47</v>
      </c>
      <c r="H27" s="432" t="n">
        <v>11.64</v>
      </c>
      <c r="I27" s="432" t="n">
        <v>11.57</v>
      </c>
      <c r="J27" s="432" t="n">
        <v>11.67</v>
      </c>
      <c r="K27" s="432" t="n">
        <v>11.92</v>
      </c>
      <c r="L27" s="432" t="n">
        <v>12.18</v>
      </c>
      <c r="M27" s="432" t="n">
        <v>12.98</v>
      </c>
      <c r="N27" s="432" t="n">
        <v>13.3</v>
      </c>
      <c r="O27" s="432" t="n">
        <v>14.47</v>
      </c>
      <c r="P27" s="432" t="n">
        <v>14.26</v>
      </c>
      <c r="Q27" s="432" t="n">
        <v>14.16</v>
      </c>
      <c r="R27" s="432" t="n">
        <v>13.95</v>
      </c>
      <c r="S27" s="432" t="n">
        <v>13.85</v>
      </c>
      <c r="T27" s="432" t="n">
        <v>12.7</v>
      </c>
      <c r="U27" s="432" t="n">
        <v>12.79</v>
      </c>
    </row>
    <row r="28" customFormat="false" ht="14.1" hidden="false" customHeight="true" outlineLevel="0" collapsed="false">
      <c r="A28" s="37" t="n">
        <v>22</v>
      </c>
      <c r="B28" s="417" t="s">
        <v>934</v>
      </c>
      <c r="C28" s="431" t="s">
        <v>1805</v>
      </c>
      <c r="D28" s="432" t="n">
        <v>0.26</v>
      </c>
      <c r="E28" s="432" t="n">
        <v>0.25</v>
      </c>
      <c r="F28" s="432" t="n">
        <v>0.25</v>
      </c>
      <c r="G28" s="432" t="n">
        <v>0.44</v>
      </c>
      <c r="H28" s="432" t="n">
        <v>0.44</v>
      </c>
      <c r="I28" s="432" t="n">
        <v>0.53</v>
      </c>
      <c r="J28" s="432" t="n">
        <v>0.67</v>
      </c>
      <c r="K28" s="432" t="n">
        <v>0.65</v>
      </c>
      <c r="L28" s="432" t="n">
        <v>1.18</v>
      </c>
      <c r="M28" s="432" t="n">
        <v>0.87</v>
      </c>
      <c r="N28" s="432" t="n">
        <v>1.07</v>
      </c>
      <c r="O28" s="432" t="n">
        <v>1.01</v>
      </c>
      <c r="P28" s="432" t="n">
        <v>1.01</v>
      </c>
      <c r="Q28" s="432" t="n">
        <v>1.01</v>
      </c>
      <c r="R28" s="432" t="n">
        <v>1</v>
      </c>
      <c r="S28" s="432" t="n">
        <v>1.24</v>
      </c>
      <c r="T28" s="432" t="n">
        <v>1.58</v>
      </c>
      <c r="U28" s="432" t="n">
        <v>1.6</v>
      </c>
    </row>
    <row r="29" customFormat="false" ht="18" hidden="false" customHeight="true" outlineLevel="0" collapsed="false">
      <c r="A29" s="37" t="n">
        <v>23</v>
      </c>
      <c r="B29" s="417" t="s">
        <v>932</v>
      </c>
      <c r="C29" s="431" t="s">
        <v>1783</v>
      </c>
      <c r="D29" s="432" t="n">
        <v>0.949999999999988</v>
      </c>
      <c r="E29" s="432" t="n">
        <v>0.399999999999995</v>
      </c>
      <c r="F29" s="432" t="n">
        <v>1.82000000000001</v>
      </c>
      <c r="G29" s="432" t="n">
        <v>1.38999999999998</v>
      </c>
      <c r="H29" s="432" t="n">
        <v>1.92000000000001</v>
      </c>
      <c r="I29" s="432" t="n">
        <v>2.89000000000001</v>
      </c>
      <c r="J29" s="432" t="n">
        <v>3.76000000000002</v>
      </c>
      <c r="K29" s="432" t="n">
        <v>2.88</v>
      </c>
      <c r="L29" s="432" t="n">
        <v>2.56000000000002</v>
      </c>
      <c r="M29" s="432" t="n">
        <v>-0.850000000000015</v>
      </c>
      <c r="N29" s="432" t="n">
        <v>-3.60999999999997</v>
      </c>
      <c r="O29" s="432" t="n">
        <v>-4.49000000000001</v>
      </c>
      <c r="P29" s="432" t="n">
        <v>-1.65000000000003</v>
      </c>
      <c r="Q29" s="432" t="n">
        <v>0.930000000000019</v>
      </c>
      <c r="R29" s="432" t="n">
        <v>-3.93000000000001</v>
      </c>
      <c r="S29" s="432" t="n">
        <v>-2.78</v>
      </c>
      <c r="T29" s="432" t="n">
        <v>-0.620000000000013</v>
      </c>
      <c r="U29" s="432" t="n">
        <v>-0.749999999999997</v>
      </c>
    </row>
    <row r="30" customFormat="false" ht="12" hidden="false" customHeight="true" outlineLevel="0" collapsed="false">
      <c r="D30" s="433"/>
      <c r="E30" s="433"/>
      <c r="F30" s="433"/>
      <c r="G30" s="433"/>
      <c r="H30" s="433"/>
      <c r="I30" s="433"/>
      <c r="J30" s="433"/>
      <c r="K30" s="433"/>
    </row>
    <row r="31" customFormat="false" ht="12" hidden="false" customHeight="true" outlineLevel="0" collapsed="false">
      <c r="A31" s="439" t="s">
        <v>1806</v>
      </c>
      <c r="B31" s="440"/>
      <c r="D31" s="433"/>
      <c r="E31" s="433"/>
      <c r="F31" s="433"/>
      <c r="G31" s="433"/>
      <c r="H31" s="433"/>
      <c r="I31" s="433"/>
      <c r="J31" s="433"/>
      <c r="K31" s="433"/>
    </row>
    <row r="32" customFormat="false" ht="12" hidden="false" customHeight="true" outlineLevel="0" collapsed="false">
      <c r="D32" s="433"/>
      <c r="E32" s="433"/>
      <c r="F32" s="433"/>
      <c r="G32" s="433"/>
      <c r="H32" s="433"/>
      <c r="I32" s="433"/>
      <c r="J32" s="433"/>
      <c r="K32" s="433"/>
    </row>
    <row r="33" customFormat="false" ht="34.5" hidden="false" customHeight="true" outlineLevel="0" collapsed="false">
      <c r="D33" s="433"/>
      <c r="E33" s="433"/>
      <c r="F33" s="433"/>
      <c r="G33" s="433"/>
      <c r="H33" s="433"/>
      <c r="I33" s="433"/>
      <c r="J33" s="433"/>
      <c r="K33" s="433"/>
    </row>
    <row r="34" customFormat="false" ht="12" hidden="false" customHeight="true" outlineLevel="0" collapsed="false">
      <c r="A34" s="418" t="s">
        <v>1807</v>
      </c>
      <c r="B34" s="443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17"/>
      <c r="P34" s="417"/>
      <c r="Q34" s="417"/>
      <c r="R34" s="417"/>
      <c r="S34" s="417"/>
      <c r="T34" s="417"/>
      <c r="U34" s="417"/>
    </row>
    <row r="35" customFormat="false" ht="18" hidden="false" customHeight="true" outlineLevel="0" collapsed="false">
      <c r="A35" s="419" t="s">
        <v>374</v>
      </c>
      <c r="C35" s="417"/>
      <c r="D35" s="417"/>
      <c r="E35" s="417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417"/>
      <c r="Q35" s="417"/>
      <c r="R35" s="417"/>
      <c r="S35" s="417"/>
      <c r="T35" s="417"/>
      <c r="U35" s="417"/>
    </row>
    <row r="36" customFormat="false" ht="12" hidden="false" customHeight="true" outlineLevel="0" collapsed="false">
      <c r="A36" s="420"/>
      <c r="B36" s="421"/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8" hidden="false" customHeight="true" outlineLevel="0" collapsed="false">
      <c r="A37" s="423"/>
      <c r="B37" s="421"/>
      <c r="C37" s="424" t="s">
        <v>925</v>
      </c>
      <c r="D37" s="444" t="n">
        <v>1991</v>
      </c>
      <c r="E37" s="444" t="n">
        <v>1992</v>
      </c>
      <c r="F37" s="444" t="n">
        <v>1993</v>
      </c>
      <c r="G37" s="444" t="n">
        <v>1994</v>
      </c>
      <c r="H37" s="444" t="n">
        <v>1995</v>
      </c>
      <c r="I37" s="444" t="n">
        <v>1996</v>
      </c>
      <c r="J37" s="444" t="n">
        <v>1997</v>
      </c>
      <c r="K37" s="444" t="n">
        <v>1998</v>
      </c>
      <c r="L37" s="445" t="n">
        <v>1999</v>
      </c>
      <c r="M37" s="445" t="n">
        <v>2000</v>
      </c>
      <c r="N37" s="445" t="n">
        <v>2001</v>
      </c>
      <c r="O37" s="445" t="n">
        <v>2002</v>
      </c>
      <c r="P37" s="445" t="n">
        <v>2003</v>
      </c>
      <c r="Q37" s="445" t="n">
        <v>2004</v>
      </c>
      <c r="R37" s="445" t="n">
        <v>2005</v>
      </c>
      <c r="S37" s="445" t="n">
        <v>2006</v>
      </c>
      <c r="T37" s="445" t="n">
        <v>2007</v>
      </c>
      <c r="U37" s="445" t="n">
        <v>2008</v>
      </c>
    </row>
    <row r="38" customFormat="false" ht="21.95" hidden="false" customHeight="true" outlineLevel="0" collapsed="false">
      <c r="A38" s="37" t="n">
        <v>1</v>
      </c>
      <c r="C38" s="431" t="s">
        <v>1718</v>
      </c>
      <c r="D38" s="432" t="n">
        <v>63.98</v>
      </c>
      <c r="E38" s="432" t="n">
        <v>67.64</v>
      </c>
      <c r="F38" s="432" t="n">
        <v>74.9</v>
      </c>
      <c r="G38" s="432" t="n">
        <v>78.42</v>
      </c>
      <c r="H38" s="432" t="n">
        <v>80.24</v>
      </c>
      <c r="I38" s="432" t="n">
        <v>86.24</v>
      </c>
      <c r="J38" s="432" t="n">
        <v>90.32</v>
      </c>
      <c r="K38" s="432" t="n">
        <v>90.33</v>
      </c>
      <c r="L38" s="432" t="n">
        <v>106.66</v>
      </c>
      <c r="M38" s="432" t="n">
        <v>98.73</v>
      </c>
      <c r="N38" s="432" t="n">
        <v>103.2</v>
      </c>
      <c r="O38" s="432" t="n">
        <v>107.64</v>
      </c>
      <c r="P38" s="432" t="n">
        <v>113.48</v>
      </c>
      <c r="Q38" s="432" t="n">
        <v>115.76</v>
      </c>
      <c r="R38" s="432" t="n">
        <v>118.17</v>
      </c>
      <c r="S38" s="432" t="n">
        <v>115.42</v>
      </c>
      <c r="T38" s="432" t="n">
        <v>110.36</v>
      </c>
      <c r="U38" s="432" t="n">
        <v>109.97</v>
      </c>
    </row>
    <row r="39" customFormat="false" ht="12" hidden="false" customHeight="true" outlineLevel="0" collapsed="false">
      <c r="A39" s="37" t="n">
        <v>2</v>
      </c>
      <c r="C39" s="431" t="s">
        <v>413</v>
      </c>
      <c r="D39" s="432" t="n">
        <v>48.71</v>
      </c>
      <c r="E39" s="432" t="n">
        <v>50.87</v>
      </c>
      <c r="F39" s="432" t="n">
        <v>55.77</v>
      </c>
      <c r="G39" s="432" t="n">
        <v>58.94</v>
      </c>
      <c r="H39" s="432" t="n">
        <v>60.39</v>
      </c>
      <c r="I39" s="432" t="n">
        <v>65.01</v>
      </c>
      <c r="J39" s="432" t="n">
        <v>65.97</v>
      </c>
      <c r="K39" s="432" t="n">
        <v>62.97</v>
      </c>
      <c r="L39" s="432" t="n">
        <v>75.07</v>
      </c>
      <c r="M39" s="432" t="n">
        <v>59.63</v>
      </c>
      <c r="N39" s="432" t="n">
        <v>66.44</v>
      </c>
      <c r="O39" s="432" t="n">
        <v>72.04</v>
      </c>
      <c r="P39" s="432" t="n">
        <v>76.7</v>
      </c>
      <c r="Q39" s="432" t="n">
        <v>78.16</v>
      </c>
      <c r="R39" s="432" t="n">
        <v>77.12</v>
      </c>
      <c r="S39" s="432" t="n">
        <v>70.27</v>
      </c>
      <c r="T39" s="432" t="n">
        <v>61.65</v>
      </c>
      <c r="U39" s="432" t="n">
        <v>61.48</v>
      </c>
    </row>
    <row r="40" customFormat="false" ht="18" hidden="false" customHeight="true" outlineLevel="0" collapsed="false">
      <c r="A40" s="37" t="n">
        <v>3</v>
      </c>
      <c r="B40" s="417" t="s">
        <v>934</v>
      </c>
      <c r="C40" s="431" t="s">
        <v>401</v>
      </c>
      <c r="D40" s="432" t="n">
        <v>20.03</v>
      </c>
      <c r="E40" s="432" t="n">
        <v>21.78</v>
      </c>
      <c r="F40" s="432" t="n">
        <v>22.45</v>
      </c>
      <c r="G40" s="432" t="n">
        <v>23.34</v>
      </c>
      <c r="H40" s="432" t="n">
        <v>25.51</v>
      </c>
      <c r="I40" s="432" t="n">
        <v>27.51</v>
      </c>
      <c r="J40" s="432" t="n">
        <v>30.31</v>
      </c>
      <c r="K40" s="432" t="n">
        <v>34.32</v>
      </c>
      <c r="L40" s="432" t="n">
        <v>38.14</v>
      </c>
      <c r="M40" s="432" t="n">
        <v>45.17</v>
      </c>
      <c r="N40" s="432" t="n">
        <v>47.84</v>
      </c>
      <c r="O40" s="432" t="n">
        <v>46.05</v>
      </c>
      <c r="P40" s="432" t="n">
        <v>47.7</v>
      </c>
      <c r="Q40" s="432" t="n">
        <v>45.27</v>
      </c>
      <c r="R40" s="432" t="n">
        <v>49.36</v>
      </c>
      <c r="S40" s="432" t="n">
        <v>50.23</v>
      </c>
      <c r="T40" s="432" t="n">
        <v>54.64</v>
      </c>
      <c r="U40" s="432" t="n">
        <v>54.5</v>
      </c>
    </row>
    <row r="41" customFormat="false" ht="20.1" hidden="false" customHeight="true" outlineLevel="0" collapsed="false">
      <c r="A41" s="37" t="n">
        <v>4</v>
      </c>
      <c r="B41" s="417" t="s">
        <v>932</v>
      </c>
      <c r="C41" s="431" t="s">
        <v>415</v>
      </c>
      <c r="D41" s="432" t="n">
        <v>43.95</v>
      </c>
      <c r="E41" s="432" t="n">
        <v>45.86</v>
      </c>
      <c r="F41" s="432" t="n">
        <v>52.45</v>
      </c>
      <c r="G41" s="432" t="n">
        <v>55.08</v>
      </c>
      <c r="H41" s="432" t="n">
        <v>54.73</v>
      </c>
      <c r="I41" s="432" t="n">
        <v>58.73</v>
      </c>
      <c r="J41" s="432" t="n">
        <v>60.01</v>
      </c>
      <c r="K41" s="432" t="n">
        <v>56.01</v>
      </c>
      <c r="L41" s="432" t="n">
        <v>68.52</v>
      </c>
      <c r="M41" s="432" t="n">
        <v>53.56</v>
      </c>
      <c r="N41" s="432" t="n">
        <v>55.36</v>
      </c>
      <c r="O41" s="432" t="n">
        <v>61.59</v>
      </c>
      <c r="P41" s="432" t="n">
        <v>65.78</v>
      </c>
      <c r="Q41" s="432" t="n">
        <v>70.49</v>
      </c>
      <c r="R41" s="432" t="n">
        <v>68.81</v>
      </c>
      <c r="S41" s="432" t="n">
        <v>65.19</v>
      </c>
      <c r="T41" s="432" t="n">
        <v>55.72</v>
      </c>
      <c r="U41" s="432" t="n">
        <v>55.47</v>
      </c>
    </row>
    <row r="42" customFormat="false" ht="18" hidden="false" customHeight="true" outlineLevel="0" collapsed="false">
      <c r="A42" s="37" t="n">
        <v>5</v>
      </c>
      <c r="B42" s="417" t="s">
        <v>934</v>
      </c>
      <c r="C42" s="431" t="s">
        <v>417</v>
      </c>
      <c r="D42" s="432" t="n">
        <v>3.25</v>
      </c>
      <c r="E42" s="432" t="n">
        <v>3.5</v>
      </c>
      <c r="F42" s="432" t="n">
        <v>3.78</v>
      </c>
      <c r="G42" s="432" t="n">
        <v>4.1</v>
      </c>
      <c r="H42" s="432" t="n">
        <v>4.3</v>
      </c>
      <c r="I42" s="432" t="n">
        <v>4.54</v>
      </c>
      <c r="J42" s="432" t="n">
        <v>4.76</v>
      </c>
      <c r="K42" s="432" t="n">
        <v>4.9</v>
      </c>
      <c r="L42" s="432" t="n">
        <v>5.04</v>
      </c>
      <c r="M42" s="432" t="n">
        <v>5.35</v>
      </c>
      <c r="N42" s="432" t="n">
        <v>5.27</v>
      </c>
      <c r="O42" s="432" t="n">
        <v>5.19</v>
      </c>
      <c r="P42" s="432" t="n">
        <v>5.1</v>
      </c>
      <c r="Q42" s="432" t="n">
        <v>5.17</v>
      </c>
      <c r="R42" s="432" t="n">
        <v>5.14</v>
      </c>
      <c r="S42" s="432" t="n">
        <v>4.92</v>
      </c>
      <c r="T42" s="432" t="n">
        <v>4.77</v>
      </c>
      <c r="U42" s="432" t="n">
        <v>4.66</v>
      </c>
    </row>
    <row r="43" customFormat="false" ht="20.1" hidden="false" customHeight="true" outlineLevel="0" collapsed="false">
      <c r="A43" s="37" t="n">
        <v>6</v>
      </c>
      <c r="B43" s="417" t="s">
        <v>932</v>
      </c>
      <c r="C43" s="431" t="s">
        <v>421</v>
      </c>
      <c r="D43" s="432" t="n">
        <v>40.7</v>
      </c>
      <c r="E43" s="432" t="n">
        <v>42.36</v>
      </c>
      <c r="F43" s="432" t="n">
        <v>48.67</v>
      </c>
      <c r="G43" s="432" t="n">
        <v>50.98</v>
      </c>
      <c r="H43" s="432" t="n">
        <v>50.43</v>
      </c>
      <c r="I43" s="432" t="n">
        <v>54.19</v>
      </c>
      <c r="J43" s="432" t="n">
        <v>55.25</v>
      </c>
      <c r="K43" s="432" t="n">
        <v>51.11</v>
      </c>
      <c r="L43" s="432" t="n">
        <v>63.48</v>
      </c>
      <c r="M43" s="432" t="n">
        <v>48.21</v>
      </c>
      <c r="N43" s="432" t="n">
        <v>50.09</v>
      </c>
      <c r="O43" s="432" t="n">
        <v>56.4</v>
      </c>
      <c r="P43" s="432" t="n">
        <v>60.68</v>
      </c>
      <c r="Q43" s="432" t="n">
        <v>65.32</v>
      </c>
      <c r="R43" s="432" t="n">
        <v>63.67</v>
      </c>
      <c r="S43" s="432" t="n">
        <v>60.27</v>
      </c>
      <c r="T43" s="432" t="n">
        <v>50.95</v>
      </c>
      <c r="U43" s="432" t="n">
        <v>50.81</v>
      </c>
    </row>
    <row r="44" customFormat="false" ht="18" hidden="false" customHeight="true" outlineLevel="0" collapsed="false">
      <c r="A44" s="37" t="n">
        <v>7</v>
      </c>
      <c r="B44" s="417" t="s">
        <v>934</v>
      </c>
      <c r="C44" s="431" t="s">
        <v>63</v>
      </c>
      <c r="D44" s="432" t="n">
        <v>26.42</v>
      </c>
      <c r="E44" s="432" t="n">
        <v>29.22</v>
      </c>
      <c r="F44" s="432" t="n">
        <v>31.06</v>
      </c>
      <c r="G44" s="432" t="n">
        <v>32.13</v>
      </c>
      <c r="H44" s="432" t="n">
        <v>33.8</v>
      </c>
      <c r="I44" s="432" t="n">
        <v>33.78</v>
      </c>
      <c r="J44" s="432" t="n">
        <v>34.17</v>
      </c>
      <c r="K44" s="432" t="n">
        <v>34.63</v>
      </c>
      <c r="L44" s="432" t="n">
        <v>35.3</v>
      </c>
      <c r="M44" s="432" t="n">
        <v>36.8</v>
      </c>
      <c r="N44" s="432" t="n">
        <v>37.87</v>
      </c>
      <c r="O44" s="432" t="n">
        <v>37.97</v>
      </c>
      <c r="P44" s="432" t="n">
        <v>38.27</v>
      </c>
      <c r="Q44" s="432" t="n">
        <v>37.77</v>
      </c>
      <c r="R44" s="432" t="n">
        <v>36.83</v>
      </c>
      <c r="S44" s="432" t="n">
        <v>36.16</v>
      </c>
      <c r="T44" s="432" t="n">
        <v>37.66</v>
      </c>
      <c r="U44" s="432" t="n">
        <v>37.24</v>
      </c>
    </row>
    <row r="45" customFormat="false" ht="18" hidden="false" customHeight="true" outlineLevel="0" collapsed="false">
      <c r="A45" s="37" t="n">
        <v>8</v>
      </c>
      <c r="B45" s="417" t="s">
        <v>934</v>
      </c>
      <c r="C45" s="431" t="s">
        <v>1805</v>
      </c>
      <c r="D45" s="432" t="n">
        <v>2</v>
      </c>
      <c r="E45" s="432" t="n">
        <v>2.2</v>
      </c>
      <c r="F45" s="432" t="n">
        <v>2.06</v>
      </c>
      <c r="G45" s="432" t="n">
        <v>1.99</v>
      </c>
      <c r="H45" s="432" t="n">
        <v>1.91</v>
      </c>
      <c r="I45" s="432" t="n">
        <v>2</v>
      </c>
      <c r="J45" s="432" t="n">
        <v>2.03</v>
      </c>
      <c r="K45" s="432" t="n">
        <v>2.16</v>
      </c>
      <c r="L45" s="432" t="n">
        <v>1.74</v>
      </c>
      <c r="M45" s="432" t="n">
        <v>2</v>
      </c>
      <c r="N45" s="432" t="n">
        <v>1.56</v>
      </c>
      <c r="O45" s="432" t="n">
        <v>1.51</v>
      </c>
      <c r="P45" s="432" t="n">
        <v>1.61</v>
      </c>
      <c r="Q45" s="432" t="n">
        <v>1.99</v>
      </c>
      <c r="R45" s="432" t="n">
        <v>2.39</v>
      </c>
      <c r="S45" s="432" t="n">
        <v>2.61</v>
      </c>
      <c r="T45" s="432" t="n">
        <v>2.5</v>
      </c>
      <c r="U45" s="432" t="n">
        <v>2.56</v>
      </c>
    </row>
    <row r="46" customFormat="false" ht="20.1" hidden="false" customHeight="true" outlineLevel="0" collapsed="false">
      <c r="A46" s="37" t="n">
        <v>9</v>
      </c>
      <c r="B46" s="417" t="s">
        <v>932</v>
      </c>
      <c r="C46" s="431" t="s">
        <v>1783</v>
      </c>
      <c r="D46" s="432" t="n">
        <v>12.28</v>
      </c>
      <c r="E46" s="432" t="n">
        <v>10.94</v>
      </c>
      <c r="F46" s="432" t="n">
        <v>15.55</v>
      </c>
      <c r="G46" s="432" t="n">
        <v>16.86</v>
      </c>
      <c r="H46" s="432" t="n">
        <v>14.72</v>
      </c>
      <c r="I46" s="432" t="n">
        <v>18.41</v>
      </c>
      <c r="J46" s="432" t="n">
        <v>19.05</v>
      </c>
      <c r="K46" s="432" t="n">
        <v>14.32</v>
      </c>
      <c r="L46" s="432" t="n">
        <v>26.44</v>
      </c>
      <c r="M46" s="432" t="n">
        <v>9.41</v>
      </c>
      <c r="N46" s="432" t="n">
        <v>10.66</v>
      </c>
      <c r="O46" s="432" t="n">
        <v>16.92</v>
      </c>
      <c r="P46" s="432" t="n">
        <v>20.8</v>
      </c>
      <c r="Q46" s="432" t="n">
        <v>25.56</v>
      </c>
      <c r="R46" s="432" t="n">
        <v>24.45</v>
      </c>
      <c r="S46" s="432" t="n">
        <v>21.5</v>
      </c>
      <c r="T46" s="432" t="n">
        <v>10.79</v>
      </c>
      <c r="U46" s="432" t="n">
        <v>11.01</v>
      </c>
    </row>
    <row r="47" customFormat="false" ht="15" hidden="false" customHeight="true" outlineLevel="0" collapsed="false">
      <c r="A47" s="420"/>
      <c r="B47" s="421"/>
      <c r="D47" s="433"/>
      <c r="E47" s="433"/>
      <c r="F47" s="433"/>
      <c r="G47" s="433"/>
      <c r="H47" s="433"/>
      <c r="I47" s="433"/>
      <c r="J47" s="433"/>
      <c r="K47" s="433"/>
    </row>
    <row r="48" customFormat="false" ht="12" hidden="false" customHeight="true" outlineLevel="0" collapsed="false">
      <c r="A48" s="37" t="s">
        <v>1808</v>
      </c>
      <c r="D48" s="433"/>
      <c r="E48" s="433"/>
      <c r="F48" s="433"/>
      <c r="G48" s="433"/>
      <c r="H48" s="433"/>
      <c r="I48" s="433"/>
      <c r="J48" s="433"/>
      <c r="K48" s="433"/>
    </row>
    <row r="49" customFormat="false" ht="12" hidden="false" customHeight="true" outlineLevel="0" collapsed="false">
      <c r="D49" s="433"/>
      <c r="E49" s="433"/>
      <c r="F49" s="433"/>
      <c r="G49" s="433"/>
      <c r="H49" s="433"/>
      <c r="I49" s="433"/>
      <c r="J49" s="433"/>
      <c r="K49" s="433"/>
    </row>
    <row r="50" customFormat="false" ht="12" hidden="false" customHeight="true" outlineLevel="0" collapsed="false">
      <c r="D50" s="433"/>
      <c r="E50" s="433"/>
      <c r="F50" s="433"/>
      <c r="G50" s="433"/>
      <c r="H50" s="433"/>
      <c r="I50" s="433"/>
      <c r="J50" s="433"/>
      <c r="K50" s="433"/>
    </row>
    <row r="51" customFormat="false" ht="12" hidden="false" customHeight="true" outlineLevel="0" collapsed="false">
      <c r="D51" s="433"/>
      <c r="E51" s="433"/>
      <c r="F51" s="433"/>
      <c r="G51" s="433"/>
      <c r="H51" s="433"/>
      <c r="I51" s="433"/>
      <c r="J51" s="433"/>
      <c r="K51" s="433"/>
    </row>
    <row r="52" customFormat="false" ht="12" hidden="false" customHeight="true" outlineLevel="0" collapsed="false">
      <c r="D52" s="433"/>
      <c r="E52" s="433"/>
      <c r="F52" s="433"/>
      <c r="G52" s="433"/>
      <c r="H52" s="433"/>
      <c r="I52" s="433"/>
      <c r="J52" s="433"/>
      <c r="K52" s="433"/>
    </row>
    <row r="53" customFormat="false" ht="12" hidden="false" customHeight="true" outlineLevel="0" collapsed="false">
      <c r="D53" s="433"/>
      <c r="E53" s="433"/>
      <c r="F53" s="433"/>
      <c r="G53" s="433"/>
      <c r="H53" s="433"/>
      <c r="I53" s="433"/>
      <c r="J53" s="433"/>
      <c r="K53" s="433"/>
    </row>
    <row r="54" customFormat="false" ht="12" hidden="false" customHeight="true" outlineLevel="0" collapsed="false">
      <c r="D54" s="433"/>
      <c r="E54" s="433"/>
      <c r="F54" s="433"/>
      <c r="G54" s="433"/>
      <c r="H54" s="433"/>
      <c r="I54" s="433"/>
      <c r="J54" s="433"/>
      <c r="K54" s="433"/>
    </row>
    <row r="55" customFormat="false" ht="12" hidden="false" customHeight="true" outlineLevel="0" collapsed="false">
      <c r="D55" s="433"/>
      <c r="E55" s="433"/>
      <c r="F55" s="433"/>
      <c r="G55" s="433"/>
      <c r="H55" s="433"/>
      <c r="I55" s="433"/>
      <c r="J55" s="433"/>
      <c r="K55" s="433"/>
    </row>
    <row r="56" customFormat="false" ht="12" hidden="false" customHeight="true" outlineLevel="0" collapsed="false">
      <c r="D56" s="433"/>
      <c r="E56" s="433"/>
      <c r="F56" s="433"/>
      <c r="G56" s="433"/>
      <c r="H56" s="433"/>
      <c r="I56" s="433"/>
      <c r="J56" s="433"/>
      <c r="K56" s="433"/>
    </row>
    <row r="57" customFormat="false" ht="12" hidden="false" customHeight="true" outlineLevel="0" collapsed="false">
      <c r="D57" s="433"/>
      <c r="E57" s="433"/>
      <c r="F57" s="433"/>
      <c r="G57" s="433"/>
      <c r="H57" s="433"/>
      <c r="I57" s="433"/>
      <c r="J57" s="433"/>
      <c r="K57" s="433"/>
    </row>
    <row r="58" customFormat="false" ht="12" hidden="false" customHeight="true" outlineLevel="0" collapsed="false">
      <c r="D58" s="433"/>
      <c r="E58" s="433"/>
      <c r="F58" s="433"/>
      <c r="G58" s="433"/>
      <c r="H58" s="433"/>
      <c r="I58" s="433"/>
      <c r="J58" s="433"/>
      <c r="K58" s="433"/>
    </row>
    <row r="59" customFormat="false" ht="12" hidden="false" customHeight="true" outlineLevel="0" collapsed="false">
      <c r="D59" s="433"/>
      <c r="E59" s="433"/>
      <c r="F59" s="433"/>
      <c r="G59" s="433"/>
      <c r="H59" s="433"/>
      <c r="I59" s="433"/>
      <c r="J59" s="433"/>
      <c r="K59" s="433"/>
    </row>
    <row r="60" customFormat="false" ht="12" hidden="false" customHeight="true" outlineLevel="0" collapsed="false"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81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4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O6" s="308" t="s">
        <v>1811</v>
      </c>
      <c r="P6" s="233"/>
      <c r="Q6" s="233"/>
      <c r="R6" s="233"/>
      <c r="S6" s="233"/>
      <c r="T6" s="233"/>
      <c r="U6" s="233"/>
    </row>
    <row r="7" customFormat="false" ht="18" hidden="false" customHeight="true" outlineLevel="0" collapsed="false">
      <c r="A7" s="40" t="n">
        <v>1</v>
      </c>
      <c r="B7" s="441"/>
      <c r="C7" s="304" t="s">
        <v>1812</v>
      </c>
      <c r="D7" s="65" t="n">
        <v>13.36</v>
      </c>
      <c r="E7" s="65" t="n">
        <v>15.17</v>
      </c>
      <c r="F7" s="65" t="n">
        <v>16.26</v>
      </c>
      <c r="G7" s="65" t="n">
        <v>17.35</v>
      </c>
      <c r="H7" s="65" t="n">
        <v>17.36</v>
      </c>
      <c r="I7" s="65" t="n">
        <v>16.59</v>
      </c>
      <c r="J7" s="65" t="n">
        <v>15.83</v>
      </c>
      <c r="K7" s="65" t="n">
        <v>14.98</v>
      </c>
      <c r="L7" s="65" t="n">
        <v>14.39</v>
      </c>
      <c r="M7" s="65" t="n">
        <v>14.13</v>
      </c>
      <c r="N7" s="65" t="n">
        <v>13.47</v>
      </c>
      <c r="O7" s="65" t="n">
        <v>12.86</v>
      </c>
      <c r="P7" s="65" t="n">
        <v>12.78</v>
      </c>
      <c r="Q7" s="65" t="n">
        <v>12.81</v>
      </c>
      <c r="R7" s="65" t="n">
        <v>12.48</v>
      </c>
      <c r="S7" s="65" t="n">
        <v>12.44</v>
      </c>
      <c r="T7" s="65" t="n">
        <v>12.64</v>
      </c>
      <c r="U7" s="65" t="n">
        <v>12.44</v>
      </c>
    </row>
    <row r="8" customFormat="false" ht="12" hidden="false" customHeight="true" outlineLevel="0" collapsed="false">
      <c r="A8" s="40" t="n">
        <v>2</v>
      </c>
      <c r="B8" s="41" t="s">
        <v>928</v>
      </c>
      <c r="C8" s="304" t="s">
        <v>1813</v>
      </c>
      <c r="D8" s="65" t="n">
        <v>214.68</v>
      </c>
      <c r="E8" s="65" t="n">
        <v>232.56</v>
      </c>
      <c r="F8" s="65" t="n">
        <v>240.43</v>
      </c>
      <c r="G8" s="65" t="n">
        <v>245.21</v>
      </c>
      <c r="H8" s="65" t="n">
        <v>252.25</v>
      </c>
      <c r="I8" s="65" t="n">
        <v>255.38</v>
      </c>
      <c r="J8" s="65" t="n">
        <v>255.6</v>
      </c>
      <c r="K8" s="65" t="n">
        <v>258.35</v>
      </c>
      <c r="L8" s="65" t="n">
        <v>265.4</v>
      </c>
      <c r="M8" s="65" t="n">
        <v>265.59</v>
      </c>
      <c r="N8" s="65" t="n">
        <v>269.79</v>
      </c>
      <c r="O8" s="65" t="n">
        <v>276.66</v>
      </c>
      <c r="P8" s="65" t="n">
        <v>279.42</v>
      </c>
      <c r="Q8" s="65" t="n">
        <v>281.24</v>
      </c>
      <c r="R8" s="65" t="n">
        <v>284.71</v>
      </c>
      <c r="S8" s="65" t="n">
        <v>286.86</v>
      </c>
      <c r="T8" s="65" t="n">
        <v>291.61</v>
      </c>
      <c r="U8" s="65" t="n">
        <v>301.14</v>
      </c>
    </row>
    <row r="9" customFormat="false" ht="18" hidden="false" customHeight="true" outlineLevel="0" collapsed="false">
      <c r="A9" s="40" t="n">
        <v>3</v>
      </c>
      <c r="B9" s="41" t="s">
        <v>932</v>
      </c>
      <c r="C9" s="304" t="s">
        <v>1718</v>
      </c>
      <c r="D9" s="65" t="n">
        <v>228.04</v>
      </c>
      <c r="E9" s="65" t="n">
        <v>247.73</v>
      </c>
      <c r="F9" s="65" t="n">
        <v>256.69</v>
      </c>
      <c r="G9" s="65" t="n">
        <v>262.56</v>
      </c>
      <c r="H9" s="65" t="n">
        <v>269.61</v>
      </c>
      <c r="I9" s="65" t="n">
        <v>271.97</v>
      </c>
      <c r="J9" s="65" t="n">
        <v>271.43</v>
      </c>
      <c r="K9" s="65" t="n">
        <v>273.33</v>
      </c>
      <c r="L9" s="65" t="n">
        <v>279.79</v>
      </c>
      <c r="M9" s="65" t="n">
        <v>279.72</v>
      </c>
      <c r="N9" s="65" t="n">
        <v>283.26</v>
      </c>
      <c r="O9" s="65" t="n">
        <v>289.52</v>
      </c>
      <c r="P9" s="65" t="n">
        <v>292.2</v>
      </c>
      <c r="Q9" s="65" t="n">
        <v>294.05</v>
      </c>
      <c r="R9" s="65" t="n">
        <v>297.19</v>
      </c>
      <c r="S9" s="65" t="n">
        <v>299.3</v>
      </c>
      <c r="T9" s="65" t="n">
        <v>304.25</v>
      </c>
      <c r="U9" s="65" t="n">
        <v>313.58</v>
      </c>
    </row>
    <row r="10" customFormat="false" ht="12" hidden="false" customHeight="true" outlineLevel="0" collapsed="false">
      <c r="A10" s="40" t="n">
        <v>4</v>
      </c>
      <c r="B10" s="41" t="s">
        <v>934</v>
      </c>
      <c r="C10" s="304" t="s">
        <v>401</v>
      </c>
      <c r="D10" s="65" t="n">
        <v>68.94</v>
      </c>
      <c r="E10" s="65" t="n">
        <v>73.8</v>
      </c>
      <c r="F10" s="65" t="n">
        <v>74.79</v>
      </c>
      <c r="G10" s="65" t="n">
        <v>75.84</v>
      </c>
      <c r="H10" s="65" t="n">
        <v>77.11</v>
      </c>
      <c r="I10" s="65" t="n">
        <v>77.57</v>
      </c>
      <c r="J10" s="65" t="n">
        <v>76.99</v>
      </c>
      <c r="K10" s="65" t="n">
        <v>78.89</v>
      </c>
      <c r="L10" s="65" t="n">
        <v>83.46</v>
      </c>
      <c r="M10" s="65" t="n">
        <v>82.38</v>
      </c>
      <c r="N10" s="65" t="n">
        <v>85.24</v>
      </c>
      <c r="O10" s="65" t="n">
        <v>88.36</v>
      </c>
      <c r="P10" s="65" t="n">
        <v>90.33</v>
      </c>
      <c r="Q10" s="65" t="n">
        <v>91.19</v>
      </c>
      <c r="R10" s="65" t="n">
        <v>95.45</v>
      </c>
      <c r="S10" s="65" t="n">
        <v>98.2</v>
      </c>
      <c r="T10" s="65" t="n">
        <v>101.23</v>
      </c>
      <c r="U10" s="65" t="n">
        <v>106.6</v>
      </c>
    </row>
    <row r="11" customFormat="false" ht="18" hidden="false" customHeight="true" outlineLevel="0" collapsed="false">
      <c r="A11" s="40" t="n">
        <v>5</v>
      </c>
      <c r="B11" s="41" t="s">
        <v>932</v>
      </c>
      <c r="C11" s="304" t="s">
        <v>415</v>
      </c>
      <c r="D11" s="65" t="n">
        <v>159.1</v>
      </c>
      <c r="E11" s="65" t="n">
        <v>173.93</v>
      </c>
      <c r="F11" s="65" t="n">
        <v>181.9</v>
      </c>
      <c r="G11" s="65" t="n">
        <v>186.72</v>
      </c>
      <c r="H11" s="65" t="n">
        <v>192.5</v>
      </c>
      <c r="I11" s="65" t="n">
        <v>194.4</v>
      </c>
      <c r="J11" s="65" t="n">
        <v>194.44</v>
      </c>
      <c r="K11" s="65" t="n">
        <v>194.44</v>
      </c>
      <c r="L11" s="65" t="n">
        <v>196.33</v>
      </c>
      <c r="M11" s="65" t="n">
        <v>197.34</v>
      </c>
      <c r="N11" s="65" t="n">
        <v>198.02</v>
      </c>
      <c r="O11" s="65" t="n">
        <v>201.16</v>
      </c>
      <c r="P11" s="65" t="n">
        <v>201.87</v>
      </c>
      <c r="Q11" s="65" t="n">
        <v>202.86</v>
      </c>
      <c r="R11" s="65" t="n">
        <v>201.74</v>
      </c>
      <c r="S11" s="65" t="n">
        <v>201.1</v>
      </c>
      <c r="T11" s="65" t="n">
        <v>203.02</v>
      </c>
      <c r="U11" s="65" t="n">
        <v>206.98</v>
      </c>
    </row>
    <row r="12" customFormat="false" ht="12" hidden="false" customHeight="true" outlineLevel="0" collapsed="false">
      <c r="A12" s="40" t="n">
        <v>6</v>
      </c>
      <c r="B12" s="41" t="s">
        <v>934</v>
      </c>
      <c r="C12" s="304" t="s">
        <v>417</v>
      </c>
      <c r="D12" s="65" t="n">
        <v>27.72</v>
      </c>
      <c r="E12" s="65" t="n">
        <v>29.95</v>
      </c>
      <c r="F12" s="65" t="n">
        <v>31.57</v>
      </c>
      <c r="G12" s="65" t="n">
        <v>32.58</v>
      </c>
      <c r="H12" s="65" t="n">
        <v>33.51</v>
      </c>
      <c r="I12" s="65" t="n">
        <v>33.64</v>
      </c>
      <c r="J12" s="65" t="n">
        <v>33.77</v>
      </c>
      <c r="K12" s="65" t="n">
        <v>33.87</v>
      </c>
      <c r="L12" s="65" t="n">
        <v>34.24</v>
      </c>
      <c r="M12" s="65" t="n">
        <v>34.81</v>
      </c>
      <c r="N12" s="65" t="n">
        <v>35.14</v>
      </c>
      <c r="O12" s="65" t="n">
        <v>35.33</v>
      </c>
      <c r="P12" s="65" t="n">
        <v>35.22</v>
      </c>
      <c r="Q12" s="65" t="n">
        <v>35.66</v>
      </c>
      <c r="R12" s="65" t="n">
        <v>35.86</v>
      </c>
      <c r="S12" s="65" t="n">
        <v>36.49</v>
      </c>
      <c r="T12" s="65" t="n">
        <v>38.37</v>
      </c>
      <c r="U12" s="65" t="n">
        <v>39.32</v>
      </c>
    </row>
    <row r="13" customFormat="false" ht="18" hidden="false" customHeight="true" outlineLevel="0" collapsed="false">
      <c r="A13" s="40" t="n">
        <v>7</v>
      </c>
      <c r="B13" s="41" t="s">
        <v>932</v>
      </c>
      <c r="C13" s="304" t="s">
        <v>421</v>
      </c>
      <c r="D13" s="65" t="n">
        <v>131.38</v>
      </c>
      <c r="E13" s="65" t="n">
        <v>143.98</v>
      </c>
      <c r="F13" s="65" t="n">
        <v>150.33</v>
      </c>
      <c r="G13" s="65" t="n">
        <v>154.14</v>
      </c>
      <c r="H13" s="65" t="n">
        <v>158.99</v>
      </c>
      <c r="I13" s="65" t="n">
        <v>160.76</v>
      </c>
      <c r="J13" s="65" t="n">
        <v>160.67</v>
      </c>
      <c r="K13" s="65" t="n">
        <v>160.57</v>
      </c>
      <c r="L13" s="65" t="n">
        <v>162.09</v>
      </c>
      <c r="M13" s="65" t="n">
        <v>162.53</v>
      </c>
      <c r="N13" s="65" t="n">
        <v>162.88</v>
      </c>
      <c r="O13" s="65" t="n">
        <v>165.83</v>
      </c>
      <c r="P13" s="65" t="n">
        <v>166.65</v>
      </c>
      <c r="Q13" s="65" t="n">
        <v>167.2</v>
      </c>
      <c r="R13" s="65" t="n">
        <v>165.88</v>
      </c>
      <c r="S13" s="65" t="n">
        <v>164.61</v>
      </c>
      <c r="T13" s="65" t="n">
        <v>164.65</v>
      </c>
      <c r="U13" s="65" t="n">
        <v>167.66</v>
      </c>
    </row>
    <row r="14" customFormat="false" ht="12" hidden="false" customHeight="true" outlineLevel="0" collapsed="false">
      <c r="A14" s="40" t="n">
        <v>8</v>
      </c>
      <c r="B14" s="41" t="s">
        <v>934</v>
      </c>
      <c r="C14" s="304" t="s">
        <v>63</v>
      </c>
      <c r="D14" s="65" t="n">
        <v>135.14</v>
      </c>
      <c r="E14" s="65" t="n">
        <v>148.42</v>
      </c>
      <c r="F14" s="65" t="n">
        <v>154.3</v>
      </c>
      <c r="G14" s="65" t="n">
        <v>156.87</v>
      </c>
      <c r="H14" s="65" t="n">
        <v>161.73</v>
      </c>
      <c r="I14" s="65" t="n">
        <v>163.66</v>
      </c>
      <c r="J14" s="65" t="n">
        <v>163.29</v>
      </c>
      <c r="K14" s="65" t="n">
        <v>163.52</v>
      </c>
      <c r="L14" s="65" t="n">
        <v>165.6</v>
      </c>
      <c r="M14" s="65" t="n">
        <v>166.11</v>
      </c>
      <c r="N14" s="65" t="n">
        <v>166.22</v>
      </c>
      <c r="O14" s="65" t="n">
        <v>168.68</v>
      </c>
      <c r="P14" s="65" t="n">
        <v>169.24</v>
      </c>
      <c r="Q14" s="65" t="n">
        <v>169.59</v>
      </c>
      <c r="R14" s="65" t="n">
        <v>168.9</v>
      </c>
      <c r="S14" s="65" t="n">
        <v>167.92</v>
      </c>
      <c r="T14" s="65" t="n">
        <v>168.38</v>
      </c>
      <c r="U14" s="65" t="n">
        <v>172.13</v>
      </c>
    </row>
    <row r="15" customFormat="false" ht="12" hidden="false" customHeight="true" outlineLevel="0" collapsed="false">
      <c r="A15" s="40" t="n">
        <v>9</v>
      </c>
      <c r="B15" s="41" t="s">
        <v>934</v>
      </c>
      <c r="C15" s="304" t="s">
        <v>1814</v>
      </c>
      <c r="D15" s="65" t="n">
        <v>-1.61</v>
      </c>
      <c r="E15" s="65" t="n">
        <v>-2.32</v>
      </c>
      <c r="F15" s="65" t="n">
        <v>-2.22</v>
      </c>
      <c r="G15" s="65" t="n">
        <v>-1.57</v>
      </c>
      <c r="H15" s="65" t="n">
        <v>-1.5</v>
      </c>
      <c r="I15" s="65" t="n">
        <v>-1.39</v>
      </c>
      <c r="J15" s="65" t="n">
        <v>-1.04</v>
      </c>
      <c r="K15" s="65" t="n">
        <v>-1</v>
      </c>
      <c r="L15" s="65" t="n">
        <v>-1.06</v>
      </c>
      <c r="M15" s="65" t="n">
        <v>-0.95</v>
      </c>
      <c r="N15" s="65" t="n">
        <v>-0.85</v>
      </c>
      <c r="O15" s="65" t="n">
        <v>-0.69</v>
      </c>
      <c r="P15" s="65" t="n">
        <v>-0.51</v>
      </c>
      <c r="Q15" s="65" t="n">
        <v>-0.46</v>
      </c>
      <c r="R15" s="65" t="n">
        <v>-0.44</v>
      </c>
      <c r="S15" s="65" t="n">
        <v>-0.38</v>
      </c>
      <c r="T15" s="65" t="n">
        <v>-0.34</v>
      </c>
      <c r="U15" s="65" t="n">
        <v>-0.32</v>
      </c>
    </row>
    <row r="16" customFormat="false" ht="18" hidden="false" customHeight="true" outlineLevel="0" collapsed="false">
      <c r="A16" s="40" t="n">
        <v>10</v>
      </c>
      <c r="B16" s="41" t="s">
        <v>932</v>
      </c>
      <c r="C16" s="304" t="s">
        <v>1815</v>
      </c>
      <c r="D16" s="65" t="n">
        <v>-2.14999999999999</v>
      </c>
      <c r="E16" s="65" t="n">
        <v>-2.12000000000003</v>
      </c>
      <c r="F16" s="65" t="n">
        <v>-1.74999999999997</v>
      </c>
      <c r="G16" s="65" t="n">
        <v>-1.16000000000002</v>
      </c>
      <c r="H16" s="65" t="n">
        <v>-1.23999999999998</v>
      </c>
      <c r="I16" s="65" t="n">
        <v>-1.50999999999995</v>
      </c>
      <c r="J16" s="65" t="n">
        <v>-1.57999999999995</v>
      </c>
      <c r="K16" s="65" t="n">
        <v>-1.94999999999996</v>
      </c>
      <c r="L16" s="65" t="n">
        <v>-2.45000000000005</v>
      </c>
      <c r="M16" s="65" t="n">
        <v>-2.63000000000004</v>
      </c>
      <c r="N16" s="65" t="n">
        <v>-2.49</v>
      </c>
      <c r="O16" s="65" t="n">
        <v>-2.16000000000002</v>
      </c>
      <c r="P16" s="65" t="n">
        <v>-2.07999999999992</v>
      </c>
      <c r="Q16" s="65" t="n">
        <v>-1.92999999999999</v>
      </c>
      <c r="R16" s="65" t="n">
        <v>-2.57999999999998</v>
      </c>
      <c r="S16" s="65" t="n">
        <v>-2.92999999999997</v>
      </c>
      <c r="T16" s="65" t="n">
        <v>-3.39000000000005</v>
      </c>
      <c r="U16" s="65" t="n">
        <v>-4.15000000000003</v>
      </c>
    </row>
    <row r="17" customFormat="false" ht="20.1" hidden="false" customHeight="true" outlineLevel="0" collapsed="false">
      <c r="A17" s="40" t="n">
        <v>11</v>
      </c>
      <c r="C17" s="304" t="s">
        <v>1816</v>
      </c>
      <c r="D17" s="65" t="n">
        <v>214.08</v>
      </c>
      <c r="E17" s="65" t="n">
        <v>231.93</v>
      </c>
      <c r="F17" s="65" t="n">
        <v>239.78</v>
      </c>
      <c r="G17" s="65" t="n">
        <v>244.49</v>
      </c>
      <c r="H17" s="65" t="n">
        <v>251.48</v>
      </c>
      <c r="I17" s="65" t="n">
        <v>254.66</v>
      </c>
      <c r="J17" s="65" t="n">
        <v>254.86</v>
      </c>
      <c r="K17" s="65" t="n">
        <v>257.62</v>
      </c>
      <c r="L17" s="65" t="n">
        <v>264.68</v>
      </c>
      <c r="M17" s="65" t="n">
        <v>264.83</v>
      </c>
      <c r="N17" s="65" t="n">
        <v>269.1</v>
      </c>
      <c r="O17" s="65" t="n">
        <v>275.98</v>
      </c>
      <c r="P17" s="65" t="n">
        <v>278.66</v>
      </c>
      <c r="Q17" s="65" t="n">
        <v>280.49</v>
      </c>
      <c r="R17" s="65" t="n">
        <v>283.95</v>
      </c>
      <c r="S17" s="65" t="n">
        <v>286.11</v>
      </c>
      <c r="T17" s="65" t="n">
        <v>290.73</v>
      </c>
      <c r="U17" s="65" t="n">
        <v>300.31</v>
      </c>
    </row>
    <row r="18" customFormat="false" ht="12" hidden="false" customHeight="true" outlineLevel="0" collapsed="false">
      <c r="A18" s="40" t="n">
        <v>12</v>
      </c>
      <c r="B18" s="41" t="s">
        <v>934</v>
      </c>
      <c r="C18" s="304" t="s">
        <v>1817</v>
      </c>
      <c r="D18" s="65" t="n">
        <v>20.74</v>
      </c>
      <c r="E18" s="65" t="n">
        <v>23.45</v>
      </c>
      <c r="F18" s="65" t="n">
        <v>23.78</v>
      </c>
      <c r="G18" s="65" t="n">
        <v>24.65</v>
      </c>
      <c r="H18" s="65" t="n">
        <v>25.7</v>
      </c>
      <c r="I18" s="65" t="n">
        <v>25.97</v>
      </c>
      <c r="J18" s="65" t="n">
        <v>25.81</v>
      </c>
      <c r="K18" s="65" t="n">
        <v>26.12</v>
      </c>
      <c r="L18" s="65" t="n">
        <v>25.93</v>
      </c>
      <c r="M18" s="65" t="n">
        <v>25.89</v>
      </c>
      <c r="N18" s="65" t="n">
        <v>27.22</v>
      </c>
      <c r="O18" s="65" t="n">
        <v>26.98</v>
      </c>
      <c r="P18" s="65" t="n">
        <v>28.54</v>
      </c>
      <c r="Q18" s="65" t="n">
        <v>28.09</v>
      </c>
      <c r="R18" s="65" t="n">
        <v>31.75</v>
      </c>
      <c r="S18" s="65" t="n">
        <v>31.46</v>
      </c>
      <c r="T18" s="65" t="n">
        <v>33.36</v>
      </c>
      <c r="U18" s="65" t="n">
        <v>34.3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818</v>
      </c>
      <c r="D19" s="65" t="n">
        <v>99.26</v>
      </c>
      <c r="E19" s="65" t="n">
        <v>113.9</v>
      </c>
      <c r="F19" s="65" t="n">
        <v>116.67</v>
      </c>
      <c r="G19" s="65" t="n">
        <v>127.08</v>
      </c>
      <c r="H19" s="65" t="n">
        <v>136.04</v>
      </c>
      <c r="I19" s="65" t="n">
        <v>143.06</v>
      </c>
      <c r="J19" s="65" t="n">
        <v>142.42</v>
      </c>
      <c r="K19" s="65" t="n">
        <v>144.86</v>
      </c>
      <c r="L19" s="65" t="n">
        <v>148.49</v>
      </c>
      <c r="M19" s="65" t="n">
        <v>152.97</v>
      </c>
      <c r="N19" s="65" t="n">
        <v>158.35</v>
      </c>
      <c r="O19" s="65" t="n">
        <v>162.8</v>
      </c>
      <c r="P19" s="65" t="n">
        <v>166.73</v>
      </c>
      <c r="Q19" s="65" t="n">
        <v>163.46</v>
      </c>
      <c r="R19" s="65" t="n">
        <v>167.36</v>
      </c>
      <c r="S19" s="65" t="n">
        <v>171.6</v>
      </c>
      <c r="T19" s="65" t="n">
        <v>178.2</v>
      </c>
      <c r="U19" s="65" t="n">
        <v>185.76</v>
      </c>
    </row>
    <row r="20" customFormat="false" ht="18" hidden="false" customHeight="true" outlineLevel="0" collapsed="false">
      <c r="A20" s="40" t="n">
        <v>14</v>
      </c>
      <c r="B20" s="41" t="s">
        <v>932</v>
      </c>
      <c r="C20" s="304" t="s">
        <v>844</v>
      </c>
      <c r="D20" s="65" t="n">
        <v>292.6</v>
      </c>
      <c r="E20" s="65" t="n">
        <v>322.38</v>
      </c>
      <c r="F20" s="65" t="n">
        <v>332.67</v>
      </c>
      <c r="G20" s="65" t="n">
        <v>346.92</v>
      </c>
      <c r="H20" s="65" t="n">
        <v>361.82</v>
      </c>
      <c r="I20" s="65" t="n">
        <v>371.75</v>
      </c>
      <c r="J20" s="65" t="n">
        <v>371.47</v>
      </c>
      <c r="K20" s="65" t="n">
        <v>376.36</v>
      </c>
      <c r="L20" s="65" t="n">
        <v>387.24</v>
      </c>
      <c r="M20" s="65" t="n">
        <v>391.91</v>
      </c>
      <c r="N20" s="65" t="n">
        <v>400.23</v>
      </c>
      <c r="O20" s="65" t="n">
        <v>411.8</v>
      </c>
      <c r="P20" s="65" t="n">
        <v>416.85</v>
      </c>
      <c r="Q20" s="65" t="n">
        <v>415.86</v>
      </c>
      <c r="R20" s="65" t="n">
        <v>419.56</v>
      </c>
      <c r="S20" s="65" t="n">
        <v>426.25</v>
      </c>
      <c r="T20" s="65" t="n">
        <v>435.57</v>
      </c>
      <c r="U20" s="65" t="n">
        <v>451.77</v>
      </c>
    </row>
    <row r="21" customFormat="false" ht="18" hidden="false" customHeight="true" outlineLevel="0" collapsed="false"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O21" s="308" t="s">
        <v>1819</v>
      </c>
      <c r="P21" s="233"/>
      <c r="Q21" s="233"/>
      <c r="R21" s="233"/>
      <c r="S21" s="233"/>
      <c r="T21" s="233"/>
      <c r="U21" s="233"/>
    </row>
    <row r="22" customFormat="false" ht="18" hidden="false" customHeight="true" outlineLevel="0" collapsed="false">
      <c r="A22" s="40" t="n">
        <v>15</v>
      </c>
      <c r="B22" s="441"/>
      <c r="C22" s="304" t="s">
        <v>1812</v>
      </c>
      <c r="D22" s="65" t="n">
        <v>13.36</v>
      </c>
      <c r="E22" s="65" t="n">
        <v>15.17</v>
      </c>
      <c r="F22" s="65" t="n">
        <v>16.26</v>
      </c>
      <c r="G22" s="65" t="n">
        <v>17.35</v>
      </c>
      <c r="H22" s="65" t="n">
        <v>17.36</v>
      </c>
      <c r="I22" s="65" t="n">
        <v>16.59</v>
      </c>
      <c r="J22" s="65" t="n">
        <v>15.83</v>
      </c>
      <c r="K22" s="65" t="n">
        <v>14.98</v>
      </c>
      <c r="L22" s="65" t="n">
        <v>14.39</v>
      </c>
      <c r="M22" s="65" t="n">
        <v>14.13</v>
      </c>
      <c r="N22" s="65" t="n">
        <v>13.47</v>
      </c>
      <c r="O22" s="65" t="n">
        <v>12.86</v>
      </c>
      <c r="P22" s="65" t="n">
        <v>12.78</v>
      </c>
      <c r="Q22" s="65" t="n">
        <v>12.81</v>
      </c>
      <c r="R22" s="65" t="n">
        <v>12.48</v>
      </c>
      <c r="S22" s="65" t="n">
        <v>12.44</v>
      </c>
      <c r="T22" s="65" t="n">
        <v>12.64</v>
      </c>
      <c r="U22" s="65" t="n">
        <v>12.44</v>
      </c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813</v>
      </c>
      <c r="D23" s="65" t="n">
        <v>201.03</v>
      </c>
      <c r="E23" s="65" t="n">
        <v>216.89</v>
      </c>
      <c r="F23" s="65" t="n">
        <v>223.76</v>
      </c>
      <c r="G23" s="65" t="n">
        <v>227.8</v>
      </c>
      <c r="H23" s="65" t="n">
        <v>233.68</v>
      </c>
      <c r="I23" s="65" t="n">
        <v>235.85</v>
      </c>
      <c r="J23" s="65" t="n">
        <v>236.98</v>
      </c>
      <c r="K23" s="65" t="n">
        <v>239.02</v>
      </c>
      <c r="L23" s="65" t="n">
        <v>245.06</v>
      </c>
      <c r="M23" s="65" t="n">
        <v>244.8</v>
      </c>
      <c r="N23" s="65" t="n">
        <v>248.64</v>
      </c>
      <c r="O23" s="65" t="n">
        <v>254.22</v>
      </c>
      <c r="P23" s="65" t="n">
        <v>256.08</v>
      </c>
      <c r="Q23" s="65" t="n">
        <v>258.02</v>
      </c>
      <c r="R23" s="65" t="n">
        <v>260.55</v>
      </c>
      <c r="S23" s="65" t="n">
        <v>262.6</v>
      </c>
      <c r="T23" s="65" t="n">
        <v>266.9</v>
      </c>
      <c r="U23" s="65" t="n">
        <v>275.14</v>
      </c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18</v>
      </c>
      <c r="D24" s="65" t="n">
        <v>214.39</v>
      </c>
      <c r="E24" s="65" t="n">
        <v>232.06</v>
      </c>
      <c r="F24" s="65" t="n">
        <v>240.02</v>
      </c>
      <c r="G24" s="65" t="n">
        <v>245.15</v>
      </c>
      <c r="H24" s="65" t="n">
        <v>251.04</v>
      </c>
      <c r="I24" s="65" t="n">
        <v>252.44</v>
      </c>
      <c r="J24" s="65" t="n">
        <v>252.81</v>
      </c>
      <c r="K24" s="65" t="n">
        <v>254</v>
      </c>
      <c r="L24" s="65" t="n">
        <v>259.45</v>
      </c>
      <c r="M24" s="65" t="n">
        <v>258.93</v>
      </c>
      <c r="N24" s="65" t="n">
        <v>262.11</v>
      </c>
      <c r="O24" s="65" t="n">
        <v>267.08</v>
      </c>
      <c r="P24" s="65" t="n">
        <v>268.86</v>
      </c>
      <c r="Q24" s="65" t="n">
        <v>270.83</v>
      </c>
      <c r="R24" s="65" t="n">
        <v>273.03</v>
      </c>
      <c r="S24" s="65" t="n">
        <v>275.04</v>
      </c>
      <c r="T24" s="65" t="n">
        <v>279.54</v>
      </c>
      <c r="U24" s="65" t="n">
        <v>287.58</v>
      </c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401</v>
      </c>
      <c r="D25" s="65" t="n">
        <v>64.36</v>
      </c>
      <c r="E25" s="65" t="n">
        <v>68.59</v>
      </c>
      <c r="F25" s="65" t="n">
        <v>69.32</v>
      </c>
      <c r="G25" s="65" t="n">
        <v>70.15</v>
      </c>
      <c r="H25" s="65" t="n">
        <v>71</v>
      </c>
      <c r="I25" s="65" t="n">
        <v>71.33</v>
      </c>
      <c r="J25" s="65" t="n">
        <v>71.63</v>
      </c>
      <c r="K25" s="65" t="n">
        <v>73.16</v>
      </c>
      <c r="L25" s="65" t="n">
        <v>77.28</v>
      </c>
      <c r="M25" s="65" t="n">
        <v>76.15</v>
      </c>
      <c r="N25" s="65" t="n">
        <v>78.99</v>
      </c>
      <c r="O25" s="65" t="n">
        <v>81.44</v>
      </c>
      <c r="P25" s="65" t="n">
        <v>82.84</v>
      </c>
      <c r="Q25" s="65" t="n">
        <v>83.8</v>
      </c>
      <c r="R25" s="65" t="n">
        <v>87.56</v>
      </c>
      <c r="S25" s="65" t="n">
        <v>90.64</v>
      </c>
      <c r="T25" s="65" t="n">
        <v>93.45</v>
      </c>
      <c r="U25" s="65" t="n">
        <v>98.02</v>
      </c>
    </row>
    <row r="26" customFormat="false" ht="18" hidden="false" customHeight="true" outlineLevel="0" collapsed="false">
      <c r="A26" s="40" t="n">
        <v>19</v>
      </c>
      <c r="B26" s="41" t="s">
        <v>932</v>
      </c>
      <c r="C26" s="304" t="s">
        <v>415</v>
      </c>
      <c r="D26" s="65" t="n">
        <v>150.03</v>
      </c>
      <c r="E26" s="65" t="n">
        <v>163.47</v>
      </c>
      <c r="F26" s="65" t="n">
        <v>170.7</v>
      </c>
      <c r="G26" s="65" t="n">
        <v>175</v>
      </c>
      <c r="H26" s="65" t="n">
        <v>180.04</v>
      </c>
      <c r="I26" s="65" t="n">
        <v>181.11</v>
      </c>
      <c r="J26" s="65" t="n">
        <v>181.18</v>
      </c>
      <c r="K26" s="65" t="n">
        <v>180.84</v>
      </c>
      <c r="L26" s="65" t="n">
        <v>182.17</v>
      </c>
      <c r="M26" s="65" t="n">
        <v>182.78</v>
      </c>
      <c r="N26" s="65" t="n">
        <v>183.12</v>
      </c>
      <c r="O26" s="65" t="n">
        <v>185.64</v>
      </c>
      <c r="P26" s="65" t="n">
        <v>186.02</v>
      </c>
      <c r="Q26" s="65" t="n">
        <v>187.03</v>
      </c>
      <c r="R26" s="65" t="n">
        <v>185.47</v>
      </c>
      <c r="S26" s="65" t="n">
        <v>184.4</v>
      </c>
      <c r="T26" s="65" t="n">
        <v>186.09</v>
      </c>
      <c r="U26" s="65" t="n">
        <v>189.56</v>
      </c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417</v>
      </c>
      <c r="D27" s="65" t="n">
        <v>27.36</v>
      </c>
      <c r="E27" s="65" t="n">
        <v>29.55</v>
      </c>
      <c r="F27" s="65" t="n">
        <v>31.14</v>
      </c>
      <c r="G27" s="65" t="n">
        <v>32.12</v>
      </c>
      <c r="H27" s="65" t="n">
        <v>32.99</v>
      </c>
      <c r="I27" s="65" t="n">
        <v>33.08</v>
      </c>
      <c r="J27" s="65" t="n">
        <v>33.17</v>
      </c>
      <c r="K27" s="65" t="n">
        <v>33.26</v>
      </c>
      <c r="L27" s="65" t="n">
        <v>33.56</v>
      </c>
      <c r="M27" s="65" t="n">
        <v>34.07</v>
      </c>
      <c r="N27" s="65" t="n">
        <v>34.38</v>
      </c>
      <c r="O27" s="65" t="n">
        <v>34.54</v>
      </c>
      <c r="P27" s="65" t="n">
        <v>34.42</v>
      </c>
      <c r="Q27" s="65" t="n">
        <v>34.83</v>
      </c>
      <c r="R27" s="65" t="n">
        <v>35.01</v>
      </c>
      <c r="S27" s="65" t="n">
        <v>35.63</v>
      </c>
      <c r="T27" s="65" t="n">
        <v>37.5</v>
      </c>
      <c r="U27" s="65" t="n">
        <v>38.45</v>
      </c>
    </row>
    <row r="28" customFormat="false" ht="18" hidden="false" customHeight="true" outlineLevel="0" collapsed="false">
      <c r="A28" s="40" t="n">
        <v>21</v>
      </c>
      <c r="B28" s="41" t="s">
        <v>932</v>
      </c>
      <c r="C28" s="304" t="s">
        <v>421</v>
      </c>
      <c r="D28" s="65" t="n">
        <v>122.67</v>
      </c>
      <c r="E28" s="65" t="n">
        <v>133.92</v>
      </c>
      <c r="F28" s="65" t="n">
        <v>139.56</v>
      </c>
      <c r="G28" s="65" t="n">
        <v>142.88</v>
      </c>
      <c r="H28" s="65" t="n">
        <v>147.05</v>
      </c>
      <c r="I28" s="65" t="n">
        <v>148.03</v>
      </c>
      <c r="J28" s="65" t="n">
        <v>148.01</v>
      </c>
      <c r="K28" s="65" t="n">
        <v>147.58</v>
      </c>
      <c r="L28" s="65" t="n">
        <v>148.61</v>
      </c>
      <c r="M28" s="65" t="n">
        <v>148.71</v>
      </c>
      <c r="N28" s="65" t="n">
        <v>148.74</v>
      </c>
      <c r="O28" s="65" t="n">
        <v>151.1</v>
      </c>
      <c r="P28" s="65" t="n">
        <v>151.6</v>
      </c>
      <c r="Q28" s="65" t="n">
        <v>152.2</v>
      </c>
      <c r="R28" s="65" t="n">
        <v>150.46</v>
      </c>
      <c r="S28" s="65" t="n">
        <v>148.77</v>
      </c>
      <c r="T28" s="65" t="n">
        <v>148.59</v>
      </c>
      <c r="U28" s="65" t="n">
        <v>151.11</v>
      </c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63</v>
      </c>
      <c r="D29" s="65" t="n">
        <v>126.44</v>
      </c>
      <c r="E29" s="65" t="n">
        <v>138.37</v>
      </c>
      <c r="F29" s="65" t="n">
        <v>143.54</v>
      </c>
      <c r="G29" s="65" t="n">
        <v>145.62</v>
      </c>
      <c r="H29" s="65" t="n">
        <v>149.8</v>
      </c>
      <c r="I29" s="65" t="n">
        <v>150.94</v>
      </c>
      <c r="J29" s="65" t="n">
        <v>150.64</v>
      </c>
      <c r="K29" s="65" t="n">
        <v>150.54</v>
      </c>
      <c r="L29" s="65" t="n">
        <v>152.13</v>
      </c>
      <c r="M29" s="65" t="n">
        <v>152.3</v>
      </c>
      <c r="N29" s="65" t="n">
        <v>152.09</v>
      </c>
      <c r="O29" s="65" t="n">
        <v>153.96</v>
      </c>
      <c r="P29" s="65" t="n">
        <v>154.2</v>
      </c>
      <c r="Q29" s="65" t="n">
        <v>154.6</v>
      </c>
      <c r="R29" s="65" t="n">
        <v>153.49</v>
      </c>
      <c r="S29" s="65" t="n">
        <v>152.09</v>
      </c>
      <c r="T29" s="65" t="n">
        <v>152.33</v>
      </c>
      <c r="U29" s="65" t="n">
        <v>155.59</v>
      </c>
    </row>
    <row r="30" customFormat="false" ht="12" hidden="false" customHeight="true" outlineLevel="0" collapsed="false">
      <c r="A30" s="40" t="n">
        <v>23</v>
      </c>
      <c r="B30" s="41" t="s">
        <v>934</v>
      </c>
      <c r="C30" s="304" t="s">
        <v>1814</v>
      </c>
      <c r="D30" s="65" t="n">
        <v>-1.62</v>
      </c>
      <c r="E30" s="65" t="n">
        <v>-2.33</v>
      </c>
      <c r="F30" s="65" t="n">
        <v>-2.23</v>
      </c>
      <c r="G30" s="65" t="n">
        <v>-1.58</v>
      </c>
      <c r="H30" s="65" t="n">
        <v>-1.51</v>
      </c>
      <c r="I30" s="65" t="n">
        <v>-1.4</v>
      </c>
      <c r="J30" s="65" t="n">
        <v>-1.05</v>
      </c>
      <c r="K30" s="65" t="n">
        <v>-1.01</v>
      </c>
      <c r="L30" s="65" t="n">
        <v>-1.07</v>
      </c>
      <c r="M30" s="65" t="n">
        <v>-0.96</v>
      </c>
      <c r="N30" s="65" t="n">
        <v>-0.86</v>
      </c>
      <c r="O30" s="65" t="n">
        <v>-0.7</v>
      </c>
      <c r="P30" s="65" t="n">
        <v>-0.52</v>
      </c>
      <c r="Q30" s="65" t="n">
        <v>-0.47</v>
      </c>
      <c r="R30" s="65" t="n">
        <v>-0.45</v>
      </c>
      <c r="S30" s="65" t="n">
        <v>-0.39</v>
      </c>
      <c r="T30" s="65" t="n">
        <v>-0.35</v>
      </c>
      <c r="U30" s="65" t="n">
        <v>-0.33</v>
      </c>
    </row>
    <row r="31" customFormat="false" ht="18" hidden="false" customHeight="true" outlineLevel="0" collapsed="false">
      <c r="A31" s="40" t="n">
        <v>24</v>
      </c>
      <c r="B31" s="41" t="s">
        <v>932</v>
      </c>
      <c r="C31" s="304" t="s">
        <v>1815</v>
      </c>
      <c r="D31" s="65" t="n">
        <v>-2.15000000000002</v>
      </c>
      <c r="E31" s="65" t="n">
        <v>-2.12000000000002</v>
      </c>
      <c r="F31" s="65" t="n">
        <v>-1.75000000000002</v>
      </c>
      <c r="G31" s="65" t="n">
        <v>-1.16000000000004</v>
      </c>
      <c r="H31" s="65" t="n">
        <v>-1.23999999999997</v>
      </c>
      <c r="I31" s="65" t="n">
        <v>-1.50999999999997</v>
      </c>
      <c r="J31" s="65" t="n">
        <v>-1.57999999999994</v>
      </c>
      <c r="K31" s="65" t="n">
        <v>-1.95000000000001</v>
      </c>
      <c r="L31" s="65" t="n">
        <v>-2.45000000000001</v>
      </c>
      <c r="M31" s="65" t="n">
        <v>-2.63</v>
      </c>
      <c r="N31" s="65" t="n">
        <v>-2.48999999999997</v>
      </c>
      <c r="O31" s="65" t="n">
        <v>-2.15999999999993</v>
      </c>
      <c r="P31" s="65" t="n">
        <v>-2.07999999999997</v>
      </c>
      <c r="Q31" s="65" t="n">
        <v>-1.93000000000003</v>
      </c>
      <c r="R31" s="65" t="n">
        <v>-2.57999999999994</v>
      </c>
      <c r="S31" s="65" t="n">
        <v>-2.93000000000002</v>
      </c>
      <c r="T31" s="65" t="n">
        <v>-3.39000000000004</v>
      </c>
      <c r="U31" s="65" t="n">
        <v>-4.14999999999999</v>
      </c>
    </row>
    <row r="32" customFormat="false" ht="20.1" hidden="false" customHeight="true" outlineLevel="0" collapsed="false">
      <c r="A32" s="40" t="n">
        <v>25</v>
      </c>
      <c r="C32" s="304" t="s">
        <v>1816</v>
      </c>
      <c r="D32" s="65" t="n">
        <v>200.43</v>
      </c>
      <c r="E32" s="65" t="n">
        <v>216.26</v>
      </c>
      <c r="F32" s="65" t="n">
        <v>223.11</v>
      </c>
      <c r="G32" s="65" t="n">
        <v>227.08</v>
      </c>
      <c r="H32" s="65" t="n">
        <v>232.91</v>
      </c>
      <c r="I32" s="65" t="n">
        <v>235.13</v>
      </c>
      <c r="J32" s="65" t="n">
        <v>236.24</v>
      </c>
      <c r="K32" s="65" t="n">
        <v>238.29</v>
      </c>
      <c r="L32" s="65" t="n">
        <v>244.34</v>
      </c>
      <c r="M32" s="65" t="n">
        <v>244.04</v>
      </c>
      <c r="N32" s="65" t="n">
        <v>247.95</v>
      </c>
      <c r="O32" s="65" t="n">
        <v>253.54</v>
      </c>
      <c r="P32" s="65" t="n">
        <v>255.32</v>
      </c>
      <c r="Q32" s="65" t="n">
        <v>257.27</v>
      </c>
      <c r="R32" s="65" t="n">
        <v>259.79</v>
      </c>
      <c r="S32" s="65" t="n">
        <v>261.85</v>
      </c>
      <c r="T32" s="65" t="n">
        <v>266.02</v>
      </c>
      <c r="U32" s="65" t="n">
        <v>274.31</v>
      </c>
    </row>
    <row r="33" customFormat="false" ht="12" hidden="false" customHeight="true" outlineLevel="0" collapsed="false">
      <c r="A33" s="40" t="n">
        <v>26</v>
      </c>
      <c r="B33" s="41" t="s">
        <v>934</v>
      </c>
      <c r="C33" s="304" t="s">
        <v>1817</v>
      </c>
      <c r="D33" s="65" t="n">
        <v>20.69</v>
      </c>
      <c r="E33" s="65" t="n">
        <v>23.41</v>
      </c>
      <c r="F33" s="65" t="n">
        <v>23.7</v>
      </c>
      <c r="G33" s="65" t="n">
        <v>24.46</v>
      </c>
      <c r="H33" s="65" t="n">
        <v>25.55</v>
      </c>
      <c r="I33" s="65" t="n">
        <v>25.84</v>
      </c>
      <c r="J33" s="65" t="n">
        <v>25.69</v>
      </c>
      <c r="K33" s="65" t="n">
        <v>26.06</v>
      </c>
      <c r="L33" s="65" t="n">
        <v>25.85</v>
      </c>
      <c r="M33" s="65" t="n">
        <v>25.81</v>
      </c>
      <c r="N33" s="65" t="n">
        <v>27.14</v>
      </c>
      <c r="O33" s="65" t="n">
        <v>26.93</v>
      </c>
      <c r="P33" s="65" t="n">
        <v>28.46</v>
      </c>
      <c r="Q33" s="65" t="n">
        <v>28.05</v>
      </c>
      <c r="R33" s="65" t="n">
        <v>31.7</v>
      </c>
      <c r="S33" s="65" t="n">
        <v>31.42</v>
      </c>
      <c r="T33" s="65" t="n">
        <v>33.32</v>
      </c>
      <c r="U33" s="65" t="n">
        <v>34.24</v>
      </c>
    </row>
    <row r="34" customFormat="false" ht="12" hidden="false" customHeight="true" outlineLevel="0" collapsed="false">
      <c r="A34" s="40" t="n">
        <v>27</v>
      </c>
      <c r="B34" s="41" t="s">
        <v>928</v>
      </c>
      <c r="C34" s="304" t="s">
        <v>1818</v>
      </c>
      <c r="D34" s="65" t="n">
        <v>15.46</v>
      </c>
      <c r="E34" s="65" t="n">
        <v>17.45</v>
      </c>
      <c r="F34" s="65" t="n">
        <v>20.05</v>
      </c>
      <c r="G34" s="65" t="n">
        <v>22</v>
      </c>
      <c r="H34" s="65" t="n">
        <v>24.03</v>
      </c>
      <c r="I34" s="65" t="n">
        <v>23.05</v>
      </c>
      <c r="J34" s="65" t="n">
        <v>19.71</v>
      </c>
      <c r="K34" s="65" t="n">
        <v>19.17</v>
      </c>
      <c r="L34" s="65" t="n">
        <v>19.33</v>
      </c>
      <c r="M34" s="65" t="n">
        <v>19.98</v>
      </c>
      <c r="N34" s="65" t="n">
        <v>20.71</v>
      </c>
      <c r="O34" s="65" t="n">
        <v>20.74</v>
      </c>
      <c r="P34" s="65" t="n">
        <v>21.63</v>
      </c>
      <c r="Q34" s="65" t="n">
        <v>22.26</v>
      </c>
      <c r="R34" s="65" t="n">
        <v>21.71</v>
      </c>
      <c r="S34" s="65" t="n">
        <v>21.57</v>
      </c>
      <c r="T34" s="65" t="n">
        <v>22.43</v>
      </c>
      <c r="U34" s="65" t="n">
        <v>23.31</v>
      </c>
    </row>
    <row r="35" customFormat="false" ht="18" hidden="false" customHeight="true" outlineLevel="0" collapsed="false">
      <c r="A35" s="40" t="n">
        <v>28</v>
      </c>
      <c r="B35" s="41" t="s">
        <v>932</v>
      </c>
      <c r="C35" s="304" t="s">
        <v>844</v>
      </c>
      <c r="D35" s="65" t="n">
        <v>195.2</v>
      </c>
      <c r="E35" s="65" t="n">
        <v>210.3</v>
      </c>
      <c r="F35" s="65" t="n">
        <v>219.46</v>
      </c>
      <c r="G35" s="65" t="n">
        <v>224.62</v>
      </c>
      <c r="H35" s="65" t="n">
        <v>231.39</v>
      </c>
      <c r="I35" s="65" t="n">
        <v>232.34</v>
      </c>
      <c r="J35" s="65" t="n">
        <v>230.26</v>
      </c>
      <c r="K35" s="65" t="n">
        <v>231.4</v>
      </c>
      <c r="L35" s="65" t="n">
        <v>237.82</v>
      </c>
      <c r="M35" s="65" t="n">
        <v>238.21</v>
      </c>
      <c r="N35" s="65" t="n">
        <v>241.52</v>
      </c>
      <c r="O35" s="65" t="n">
        <v>247.35</v>
      </c>
      <c r="P35" s="65" t="n">
        <v>248.49</v>
      </c>
      <c r="Q35" s="65" t="n">
        <v>251.48</v>
      </c>
      <c r="R35" s="65" t="n">
        <v>249.8</v>
      </c>
      <c r="S35" s="65" t="n">
        <v>252</v>
      </c>
      <c r="T35" s="65" t="n">
        <v>255.13</v>
      </c>
      <c r="U35" s="65" t="n">
        <v>263.38</v>
      </c>
    </row>
    <row r="36" customFormat="false" ht="20.1" hidden="false" customHeight="true" outlineLevel="0" collapsed="false"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O36" s="308" t="s">
        <v>871</v>
      </c>
      <c r="P36" s="233"/>
      <c r="Q36" s="233"/>
      <c r="R36" s="233"/>
      <c r="S36" s="233"/>
      <c r="T36" s="233"/>
      <c r="U36" s="233"/>
    </row>
    <row r="37" customFormat="false" ht="18" hidden="false" customHeight="true" outlineLevel="0" collapsed="false">
      <c r="A37" s="40" t="n">
        <v>29</v>
      </c>
      <c r="B37" s="441"/>
      <c r="C37" s="304" t="s">
        <v>1812</v>
      </c>
      <c r="D37" s="65" t="n">
        <v>0.32</v>
      </c>
      <c r="E37" s="65" t="n">
        <v>0.46</v>
      </c>
      <c r="F37" s="65" t="n">
        <v>0.52</v>
      </c>
      <c r="G37" s="65" t="n">
        <v>0.59</v>
      </c>
      <c r="H37" s="65" t="n">
        <v>0.61</v>
      </c>
      <c r="I37" s="65" t="n">
        <v>0.56</v>
      </c>
      <c r="J37" s="65" t="n">
        <v>0.57</v>
      </c>
      <c r="K37" s="65" t="n">
        <v>0.5</v>
      </c>
      <c r="L37" s="65" t="n">
        <v>0.46</v>
      </c>
      <c r="M37" s="65" t="n">
        <v>0.45</v>
      </c>
      <c r="N37" s="65" t="n">
        <v>0.44</v>
      </c>
      <c r="O37" s="65" t="n">
        <v>0.43</v>
      </c>
      <c r="P37" s="65" t="n">
        <v>0.42</v>
      </c>
      <c r="Q37" s="65" t="n">
        <v>0.42</v>
      </c>
      <c r="R37" s="65" t="n">
        <v>0.59</v>
      </c>
      <c r="S37" s="65" t="n">
        <v>0.56</v>
      </c>
      <c r="T37" s="65" t="n">
        <v>0.66</v>
      </c>
      <c r="U37" s="65" t="n">
        <v>0.68</v>
      </c>
    </row>
    <row r="38" customFormat="false" ht="12" hidden="false" customHeight="true" outlineLevel="0" collapsed="false">
      <c r="A38" s="40" t="n">
        <v>30</v>
      </c>
      <c r="B38" s="41" t="s">
        <v>928</v>
      </c>
      <c r="C38" s="304" t="s">
        <v>1813</v>
      </c>
      <c r="D38" s="65" t="n">
        <v>48.2</v>
      </c>
      <c r="E38" s="65" t="n">
        <v>51</v>
      </c>
      <c r="F38" s="65" t="n">
        <v>50.51</v>
      </c>
      <c r="G38" s="65" t="n">
        <v>49.2</v>
      </c>
      <c r="H38" s="65" t="n">
        <v>49.6</v>
      </c>
      <c r="I38" s="65" t="n">
        <v>49.74</v>
      </c>
      <c r="J38" s="65" t="n">
        <v>49.3</v>
      </c>
      <c r="K38" s="65" t="n">
        <v>49.44</v>
      </c>
      <c r="L38" s="65" t="n">
        <v>50.95</v>
      </c>
      <c r="M38" s="65" t="n">
        <v>50.1</v>
      </c>
      <c r="N38" s="65" t="n">
        <v>50.17</v>
      </c>
      <c r="O38" s="65" t="n">
        <v>50.85</v>
      </c>
      <c r="P38" s="65" t="n">
        <v>51.4</v>
      </c>
      <c r="Q38" s="65" t="n">
        <v>51.44</v>
      </c>
      <c r="R38" s="65" t="n">
        <v>53.38</v>
      </c>
      <c r="S38" s="65" t="n">
        <v>54.27</v>
      </c>
      <c r="T38" s="65" t="n">
        <v>55.07</v>
      </c>
      <c r="U38" s="65" t="n">
        <v>57.43</v>
      </c>
    </row>
    <row r="39" customFormat="false" ht="18" hidden="false" customHeight="true" outlineLevel="0" collapsed="false">
      <c r="A39" s="40" t="n">
        <v>31</v>
      </c>
      <c r="B39" s="41" t="s">
        <v>932</v>
      </c>
      <c r="C39" s="304" t="s">
        <v>1718</v>
      </c>
      <c r="D39" s="65" t="n">
        <v>48.52</v>
      </c>
      <c r="E39" s="65" t="n">
        <v>51.46</v>
      </c>
      <c r="F39" s="65" t="n">
        <v>51.03</v>
      </c>
      <c r="G39" s="65" t="n">
        <v>49.79</v>
      </c>
      <c r="H39" s="65" t="n">
        <v>50.21</v>
      </c>
      <c r="I39" s="65" t="n">
        <v>50.3</v>
      </c>
      <c r="J39" s="65" t="n">
        <v>49.87</v>
      </c>
      <c r="K39" s="65" t="n">
        <v>49.94</v>
      </c>
      <c r="L39" s="65" t="n">
        <v>51.41</v>
      </c>
      <c r="M39" s="65" t="n">
        <v>50.55</v>
      </c>
      <c r="N39" s="65" t="n">
        <v>50.61</v>
      </c>
      <c r="O39" s="65" t="n">
        <v>51.28</v>
      </c>
      <c r="P39" s="65" t="n">
        <v>51.82</v>
      </c>
      <c r="Q39" s="65" t="n">
        <v>51.86</v>
      </c>
      <c r="R39" s="65" t="n">
        <v>53.97</v>
      </c>
      <c r="S39" s="65" t="n">
        <v>54.83</v>
      </c>
      <c r="T39" s="65" t="n">
        <v>55.73</v>
      </c>
      <c r="U39" s="65" t="n">
        <v>58.11</v>
      </c>
    </row>
    <row r="40" customFormat="false" ht="12" hidden="false" customHeight="true" outlineLevel="0" collapsed="false">
      <c r="A40" s="40" t="n">
        <v>32</v>
      </c>
      <c r="B40" s="41" t="s">
        <v>934</v>
      </c>
      <c r="C40" s="304" t="s">
        <v>401</v>
      </c>
      <c r="D40" s="65" t="n">
        <v>20.46</v>
      </c>
      <c r="E40" s="65" t="n">
        <v>21.86</v>
      </c>
      <c r="F40" s="65" t="n">
        <v>21</v>
      </c>
      <c r="G40" s="65" t="n">
        <v>19.75</v>
      </c>
      <c r="H40" s="65" t="n">
        <v>20.11</v>
      </c>
      <c r="I40" s="65" t="n">
        <v>20.23</v>
      </c>
      <c r="J40" s="65" t="n">
        <v>19.9</v>
      </c>
      <c r="K40" s="65" t="n">
        <v>20.23</v>
      </c>
      <c r="L40" s="65" t="n">
        <v>21.48</v>
      </c>
      <c r="M40" s="65" t="n">
        <v>20.71</v>
      </c>
      <c r="N40" s="65" t="n">
        <v>20.97</v>
      </c>
      <c r="O40" s="65" t="n">
        <v>21.53</v>
      </c>
      <c r="P40" s="65" t="n">
        <v>22.09</v>
      </c>
      <c r="Q40" s="65" t="n">
        <v>22.24</v>
      </c>
      <c r="R40" s="65" t="n">
        <v>24.87</v>
      </c>
      <c r="S40" s="65" t="n">
        <v>25.82</v>
      </c>
      <c r="T40" s="65" t="n">
        <v>26.2</v>
      </c>
      <c r="U40" s="65" t="n">
        <v>27.6</v>
      </c>
    </row>
    <row r="41" customFormat="false" ht="18" hidden="false" customHeight="true" outlineLevel="0" collapsed="false">
      <c r="A41" s="40" t="n">
        <v>33</v>
      </c>
      <c r="B41" s="41" t="s">
        <v>932</v>
      </c>
      <c r="C41" s="304" t="s">
        <v>415</v>
      </c>
      <c r="D41" s="65" t="n">
        <v>28.06</v>
      </c>
      <c r="E41" s="65" t="n">
        <v>29.6</v>
      </c>
      <c r="F41" s="65" t="n">
        <v>30.03</v>
      </c>
      <c r="G41" s="65" t="n">
        <v>30.04</v>
      </c>
      <c r="H41" s="65" t="n">
        <v>30.1</v>
      </c>
      <c r="I41" s="65" t="n">
        <v>30.07</v>
      </c>
      <c r="J41" s="65" t="n">
        <v>29.97</v>
      </c>
      <c r="K41" s="65" t="n">
        <v>29.71</v>
      </c>
      <c r="L41" s="65" t="n">
        <v>29.93</v>
      </c>
      <c r="M41" s="65" t="n">
        <v>29.84</v>
      </c>
      <c r="N41" s="65" t="n">
        <v>29.64</v>
      </c>
      <c r="O41" s="65" t="n">
        <v>29.75</v>
      </c>
      <c r="P41" s="65" t="n">
        <v>29.73</v>
      </c>
      <c r="Q41" s="65" t="n">
        <v>29.62</v>
      </c>
      <c r="R41" s="65" t="n">
        <v>29.1</v>
      </c>
      <c r="S41" s="65" t="n">
        <v>29.01</v>
      </c>
      <c r="T41" s="65" t="n">
        <v>29.53</v>
      </c>
      <c r="U41" s="65" t="n">
        <v>30.51</v>
      </c>
    </row>
    <row r="42" customFormat="false" ht="12" hidden="false" customHeight="true" outlineLevel="0" collapsed="false">
      <c r="A42" s="40" t="n">
        <v>34</v>
      </c>
      <c r="B42" s="41" t="s">
        <v>934</v>
      </c>
      <c r="C42" s="304" t="s">
        <v>417</v>
      </c>
      <c r="D42" s="65" t="n">
        <v>6.28</v>
      </c>
      <c r="E42" s="65" t="n">
        <v>6.66</v>
      </c>
      <c r="F42" s="65" t="n">
        <v>6.87</v>
      </c>
      <c r="G42" s="65" t="n">
        <v>6.92</v>
      </c>
      <c r="H42" s="65" t="n">
        <v>6.98</v>
      </c>
      <c r="I42" s="65" t="n">
        <v>6.88</v>
      </c>
      <c r="J42" s="65" t="n">
        <v>6.79</v>
      </c>
      <c r="K42" s="65" t="n">
        <v>6.72</v>
      </c>
      <c r="L42" s="65" t="n">
        <v>6.71</v>
      </c>
      <c r="M42" s="65" t="n">
        <v>6.79</v>
      </c>
      <c r="N42" s="65" t="n">
        <v>6.72</v>
      </c>
      <c r="O42" s="65" t="n">
        <v>6.67</v>
      </c>
      <c r="P42" s="65" t="n">
        <v>6.62</v>
      </c>
      <c r="Q42" s="65" t="n">
        <v>6.73</v>
      </c>
      <c r="R42" s="65" t="n">
        <v>6.73</v>
      </c>
      <c r="S42" s="65" t="n">
        <v>6.93</v>
      </c>
      <c r="T42" s="65" t="n">
        <v>7.34</v>
      </c>
      <c r="U42" s="65" t="n">
        <v>7.6</v>
      </c>
    </row>
    <row r="43" customFormat="false" ht="18" hidden="false" customHeight="true" outlineLevel="0" collapsed="false">
      <c r="A43" s="40" t="n">
        <v>35</v>
      </c>
      <c r="B43" s="41" t="s">
        <v>932</v>
      </c>
      <c r="C43" s="304" t="s">
        <v>421</v>
      </c>
      <c r="D43" s="65" t="n">
        <v>21.78</v>
      </c>
      <c r="E43" s="65" t="n">
        <v>22.94</v>
      </c>
      <c r="F43" s="65" t="n">
        <v>23.16</v>
      </c>
      <c r="G43" s="65" t="n">
        <v>23.12</v>
      </c>
      <c r="H43" s="65" t="n">
        <v>23.12</v>
      </c>
      <c r="I43" s="65" t="n">
        <v>23.19</v>
      </c>
      <c r="J43" s="65" t="n">
        <v>23.18</v>
      </c>
      <c r="K43" s="65" t="n">
        <v>22.99</v>
      </c>
      <c r="L43" s="65" t="n">
        <v>23.22</v>
      </c>
      <c r="M43" s="65" t="n">
        <v>23.05</v>
      </c>
      <c r="N43" s="65" t="n">
        <v>22.92</v>
      </c>
      <c r="O43" s="65" t="n">
        <v>23.08</v>
      </c>
      <c r="P43" s="65" t="n">
        <v>23.11</v>
      </c>
      <c r="Q43" s="65" t="n">
        <v>22.89</v>
      </c>
      <c r="R43" s="65" t="n">
        <v>22.37</v>
      </c>
      <c r="S43" s="65" t="n">
        <v>22.08</v>
      </c>
      <c r="T43" s="65" t="n">
        <v>22.19</v>
      </c>
      <c r="U43" s="65" t="n">
        <v>22.91</v>
      </c>
    </row>
    <row r="44" customFormat="false" ht="12" hidden="false" customHeight="true" outlineLevel="0" collapsed="false">
      <c r="A44" s="40" t="n">
        <v>36</v>
      </c>
      <c r="B44" s="41" t="s">
        <v>934</v>
      </c>
      <c r="C44" s="304" t="s">
        <v>63</v>
      </c>
      <c r="D44" s="65" t="n">
        <v>21.82</v>
      </c>
      <c r="E44" s="65" t="n">
        <v>22.92</v>
      </c>
      <c r="F44" s="65" t="n">
        <v>23.09</v>
      </c>
      <c r="G44" s="65" t="n">
        <v>22.97</v>
      </c>
      <c r="H44" s="65" t="n">
        <v>22.99</v>
      </c>
      <c r="I44" s="65" t="n">
        <v>23.12</v>
      </c>
      <c r="J44" s="65" t="n">
        <v>23.02</v>
      </c>
      <c r="K44" s="65" t="n">
        <v>22.9</v>
      </c>
      <c r="L44" s="65" t="n">
        <v>23.12</v>
      </c>
      <c r="M44" s="65" t="n">
        <v>22.94</v>
      </c>
      <c r="N44" s="65" t="n">
        <v>22.83</v>
      </c>
      <c r="O44" s="65" t="n">
        <v>23.01</v>
      </c>
      <c r="P44" s="65" t="n">
        <v>23.04</v>
      </c>
      <c r="Q44" s="65" t="n">
        <v>22.83</v>
      </c>
      <c r="R44" s="65" t="n">
        <v>22.55</v>
      </c>
      <c r="S44" s="65" t="n">
        <v>22.31</v>
      </c>
      <c r="T44" s="65" t="n">
        <v>22.32</v>
      </c>
      <c r="U44" s="65" t="n">
        <v>23.02</v>
      </c>
    </row>
    <row r="45" customFormat="false" ht="12" hidden="false" customHeight="true" outlineLevel="0" collapsed="false">
      <c r="A45" s="40" t="n">
        <v>37</v>
      </c>
      <c r="B45" s="41" t="s">
        <v>934</v>
      </c>
      <c r="C45" s="304" t="s">
        <v>1814</v>
      </c>
      <c r="D45" s="65" t="n">
        <v>0.01</v>
      </c>
      <c r="E45" s="65" t="n">
        <v>0.01</v>
      </c>
      <c r="F45" s="65" t="n">
        <v>0.01</v>
      </c>
      <c r="G45" s="65" t="n">
        <v>0.01</v>
      </c>
      <c r="H45" s="65" t="n">
        <v>0.01</v>
      </c>
      <c r="I45" s="65" t="n">
        <v>0.01</v>
      </c>
      <c r="J45" s="65" t="n">
        <v>0.01</v>
      </c>
      <c r="K45" s="65" t="n">
        <v>0.01</v>
      </c>
      <c r="L45" s="65" t="n">
        <v>0.01</v>
      </c>
      <c r="M45" s="65" t="n">
        <v>0.01</v>
      </c>
      <c r="N45" s="65" t="n">
        <v>0.01</v>
      </c>
      <c r="O45" s="65" t="n">
        <v>0.01</v>
      </c>
      <c r="P45" s="65" t="n">
        <v>0.01</v>
      </c>
      <c r="Q45" s="65" t="n">
        <v>0.01</v>
      </c>
      <c r="R45" s="65" t="n">
        <v>0.01</v>
      </c>
      <c r="S45" s="65" t="n">
        <v>0.01</v>
      </c>
      <c r="T45" s="65" t="n">
        <v>0.01</v>
      </c>
      <c r="U45" s="65" t="n">
        <v>0.01</v>
      </c>
    </row>
    <row r="46" customFormat="false" ht="18" hidden="false" customHeight="true" outlineLevel="0" collapsed="false">
      <c r="A46" s="40" t="n">
        <v>38</v>
      </c>
      <c r="B46" s="41" t="s">
        <v>932</v>
      </c>
      <c r="C46" s="304" t="s">
        <v>1815</v>
      </c>
      <c r="D46" s="65" t="n">
        <v>-0.0499999999999992</v>
      </c>
      <c r="E46" s="65" t="n">
        <v>0.0100000000000067</v>
      </c>
      <c r="F46" s="65" t="n">
        <v>0.0600000000000074</v>
      </c>
      <c r="G46" s="65" t="n">
        <v>0.140000000000006</v>
      </c>
      <c r="H46" s="65" t="n">
        <v>0.119999999999992</v>
      </c>
      <c r="I46" s="65" t="n">
        <v>0.0600000000000074</v>
      </c>
      <c r="J46" s="65" t="n">
        <v>0.149999999999997</v>
      </c>
      <c r="K46" s="65" t="n">
        <v>0.0799999999999963</v>
      </c>
      <c r="L46" s="65" t="n">
        <v>0.090000000000005</v>
      </c>
      <c r="M46" s="65" t="n">
        <v>0.10000000000001</v>
      </c>
      <c r="N46" s="65" t="n">
        <v>0.0799999999999999</v>
      </c>
      <c r="O46" s="65" t="n">
        <v>0.0599999999999932</v>
      </c>
      <c r="P46" s="65" t="n">
        <v>0.0600000000000074</v>
      </c>
      <c r="Q46" s="65" t="n">
        <v>0.0500000000000094</v>
      </c>
      <c r="R46" s="65" t="n">
        <v>-0.190000000000007</v>
      </c>
      <c r="S46" s="65" t="n">
        <v>-0.239999999999997</v>
      </c>
      <c r="T46" s="65" t="n">
        <v>-0.140000000000003</v>
      </c>
      <c r="U46" s="65" t="n">
        <v>-0.119999999999999</v>
      </c>
    </row>
    <row r="47" customFormat="false" ht="20.1" hidden="false" customHeight="true" outlineLevel="0" collapsed="false">
      <c r="A47" s="40" t="n">
        <v>39</v>
      </c>
      <c r="C47" s="304" t="s">
        <v>1816</v>
      </c>
      <c r="D47" s="65" t="n">
        <v>48.08</v>
      </c>
      <c r="E47" s="65" t="n">
        <v>50.9</v>
      </c>
      <c r="F47" s="65" t="n">
        <v>50.41</v>
      </c>
      <c r="G47" s="65" t="n">
        <v>49.08</v>
      </c>
      <c r="H47" s="65" t="n">
        <v>49.47</v>
      </c>
      <c r="I47" s="65" t="n">
        <v>49.62</v>
      </c>
      <c r="J47" s="65" t="n">
        <v>49.18</v>
      </c>
      <c r="K47" s="65" t="n">
        <v>49.32</v>
      </c>
      <c r="L47" s="65" t="n">
        <v>50.83</v>
      </c>
      <c r="M47" s="65" t="n">
        <v>50</v>
      </c>
      <c r="N47" s="65" t="n">
        <v>50.08</v>
      </c>
      <c r="O47" s="65" t="n">
        <v>50.76</v>
      </c>
      <c r="P47" s="65" t="n">
        <v>51.31</v>
      </c>
      <c r="Q47" s="65" t="n">
        <v>51.35</v>
      </c>
      <c r="R47" s="65" t="n">
        <v>53.27</v>
      </c>
      <c r="S47" s="65" t="n">
        <v>54.15</v>
      </c>
      <c r="T47" s="65" t="n">
        <v>54.92</v>
      </c>
      <c r="U47" s="65" t="n">
        <v>57.29</v>
      </c>
    </row>
    <row r="48" customFormat="false" ht="12" hidden="false" customHeight="true" outlineLevel="0" collapsed="false">
      <c r="A48" s="40" t="n">
        <v>40</v>
      </c>
      <c r="B48" s="41" t="s">
        <v>934</v>
      </c>
      <c r="C48" s="304" t="s">
        <v>1817</v>
      </c>
      <c r="D48" s="65" t="n">
        <v>2.91</v>
      </c>
      <c r="E48" s="65" t="n">
        <v>3.7</v>
      </c>
      <c r="F48" s="65" t="n">
        <v>3.03</v>
      </c>
      <c r="G48" s="65" t="n">
        <v>2.92</v>
      </c>
      <c r="H48" s="65" t="n">
        <v>3.6</v>
      </c>
      <c r="I48" s="65" t="n">
        <v>3.94</v>
      </c>
      <c r="J48" s="65" t="n">
        <v>4.03</v>
      </c>
      <c r="K48" s="65" t="n">
        <v>4.39</v>
      </c>
      <c r="L48" s="65" t="n">
        <v>3.97</v>
      </c>
      <c r="M48" s="65" t="n">
        <v>4.06</v>
      </c>
      <c r="N48" s="65" t="n">
        <v>4.33</v>
      </c>
      <c r="O48" s="65" t="n">
        <v>4.09</v>
      </c>
      <c r="P48" s="65" t="n">
        <v>4.72</v>
      </c>
      <c r="Q48" s="65" t="n">
        <v>4</v>
      </c>
      <c r="R48" s="65" t="n">
        <v>7.1</v>
      </c>
      <c r="S48" s="65" t="n">
        <v>6.92</v>
      </c>
      <c r="T48" s="65" t="n">
        <v>7.27</v>
      </c>
      <c r="U48" s="65" t="n">
        <v>7.75</v>
      </c>
    </row>
    <row r="49" customFormat="false" ht="12" hidden="false" customHeight="true" outlineLevel="0" collapsed="false">
      <c r="A49" s="40" t="n">
        <v>41</v>
      </c>
      <c r="B49" s="41" t="s">
        <v>928</v>
      </c>
      <c r="C49" s="304" t="s">
        <v>1818</v>
      </c>
      <c r="D49" s="65" t="n">
        <v>0.28</v>
      </c>
      <c r="E49" s="65" t="n">
        <v>0.31</v>
      </c>
      <c r="F49" s="65" t="n">
        <v>0.33</v>
      </c>
      <c r="G49" s="65" t="n">
        <v>0.36</v>
      </c>
      <c r="H49" s="65" t="n">
        <v>0.33</v>
      </c>
      <c r="I49" s="65" t="n">
        <v>0.28</v>
      </c>
      <c r="J49" s="65" t="n">
        <v>0.27</v>
      </c>
      <c r="K49" s="65" t="n">
        <v>0.26</v>
      </c>
      <c r="L49" s="65" t="n">
        <v>0.27</v>
      </c>
      <c r="M49" s="65" t="n">
        <v>0.23</v>
      </c>
      <c r="N49" s="65" t="n">
        <v>0.25</v>
      </c>
      <c r="O49" s="65" t="n">
        <v>0.23</v>
      </c>
      <c r="P49" s="65" t="n">
        <v>0.22</v>
      </c>
      <c r="Q49" s="65" t="n">
        <v>0.19</v>
      </c>
      <c r="R49" s="65" t="n">
        <v>0.18</v>
      </c>
      <c r="S49" s="65" t="n">
        <v>0.16</v>
      </c>
      <c r="T49" s="65" t="n">
        <v>0.14</v>
      </c>
      <c r="U49" s="65" t="n">
        <v>0.11</v>
      </c>
    </row>
    <row r="50" customFormat="false" ht="18" hidden="false" customHeight="true" outlineLevel="0" collapsed="false">
      <c r="A50" s="40" t="n">
        <v>42</v>
      </c>
      <c r="B50" s="41" t="s">
        <v>932</v>
      </c>
      <c r="C50" s="304" t="s">
        <v>844</v>
      </c>
      <c r="D50" s="65" t="n">
        <v>45.45</v>
      </c>
      <c r="E50" s="65" t="n">
        <v>47.51</v>
      </c>
      <c r="F50" s="65" t="n">
        <v>47.71</v>
      </c>
      <c r="G50" s="65" t="n">
        <v>46.52</v>
      </c>
      <c r="H50" s="65" t="n">
        <v>46.2</v>
      </c>
      <c r="I50" s="65" t="n">
        <v>45.96</v>
      </c>
      <c r="J50" s="65" t="n">
        <v>45.42</v>
      </c>
      <c r="K50" s="65" t="n">
        <v>45.19</v>
      </c>
      <c r="L50" s="65" t="n">
        <v>47.13</v>
      </c>
      <c r="M50" s="65" t="n">
        <v>46.17</v>
      </c>
      <c r="N50" s="65" t="n">
        <v>46</v>
      </c>
      <c r="O50" s="65" t="n">
        <v>46.9</v>
      </c>
      <c r="P50" s="65" t="n">
        <v>46.81</v>
      </c>
      <c r="Q50" s="65" t="n">
        <v>47.54</v>
      </c>
      <c r="R50" s="65" t="n">
        <v>46.35</v>
      </c>
      <c r="S50" s="65" t="n">
        <v>47.39</v>
      </c>
      <c r="T50" s="65" t="n">
        <v>47.79</v>
      </c>
      <c r="U50" s="65" t="n">
        <v>49.65</v>
      </c>
    </row>
    <row r="51" customFormat="false" ht="20.1" hidden="false" customHeight="true" outlineLevel="0" collapsed="false">
      <c r="A51" s="127"/>
      <c r="B51" s="291"/>
      <c r="C51" s="304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820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20.1" hidden="false" customHeight="true" outlineLevel="0" collapsed="false"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O54" s="308" t="s">
        <v>872</v>
      </c>
      <c r="P54" s="233"/>
      <c r="Q54" s="233"/>
      <c r="R54" s="233"/>
      <c r="S54" s="233"/>
      <c r="T54" s="233"/>
      <c r="U54" s="233"/>
    </row>
    <row r="55" customFormat="false" ht="18" hidden="false" customHeight="true" outlineLevel="0" collapsed="false">
      <c r="A55" s="40" t="n">
        <v>43</v>
      </c>
      <c r="B55" s="441"/>
      <c r="C55" s="304" t="s">
        <v>1812</v>
      </c>
      <c r="D55" s="65" t="n">
        <v>1.75</v>
      </c>
      <c r="E55" s="65" t="n">
        <v>1.8</v>
      </c>
      <c r="F55" s="65" t="n">
        <v>1.52</v>
      </c>
      <c r="G55" s="65" t="n">
        <v>1.62</v>
      </c>
      <c r="H55" s="65" t="n">
        <v>1.41</v>
      </c>
      <c r="I55" s="65" t="n">
        <v>1.27</v>
      </c>
      <c r="J55" s="65" t="n">
        <v>1.06</v>
      </c>
      <c r="K55" s="65" t="n">
        <v>1.01</v>
      </c>
      <c r="L55" s="65" t="n">
        <v>0.99</v>
      </c>
      <c r="M55" s="65" t="n">
        <v>0.9</v>
      </c>
      <c r="N55" s="65" t="n">
        <v>0.67</v>
      </c>
      <c r="O55" s="65" t="n">
        <v>0.62</v>
      </c>
      <c r="P55" s="65" t="n">
        <v>0.57</v>
      </c>
      <c r="Q55" s="65" t="n">
        <v>0.59</v>
      </c>
      <c r="R55" s="65" t="n">
        <v>0.46</v>
      </c>
      <c r="S55" s="65" t="n">
        <v>0.45</v>
      </c>
      <c r="T55" s="65" t="n">
        <v>0.44</v>
      </c>
      <c r="U55" s="65" t="n">
        <v>0.41</v>
      </c>
    </row>
    <row r="56" customFormat="false" ht="12" hidden="false" customHeight="true" outlineLevel="0" collapsed="false">
      <c r="A56" s="40" t="n">
        <v>44</v>
      </c>
      <c r="B56" s="41" t="s">
        <v>928</v>
      </c>
      <c r="C56" s="304" t="s">
        <v>1813</v>
      </c>
      <c r="D56" s="65" t="n">
        <v>88.24</v>
      </c>
      <c r="E56" s="65" t="n">
        <v>96.09</v>
      </c>
      <c r="F56" s="65" t="n">
        <v>101.67</v>
      </c>
      <c r="G56" s="65" t="n">
        <v>105.86</v>
      </c>
      <c r="H56" s="65" t="n">
        <v>109.94</v>
      </c>
      <c r="I56" s="65" t="n">
        <v>112.64</v>
      </c>
      <c r="J56" s="65" t="n">
        <v>113.98</v>
      </c>
      <c r="K56" s="65" t="n">
        <v>115.41</v>
      </c>
      <c r="L56" s="65" t="n">
        <v>117.91</v>
      </c>
      <c r="M56" s="65" t="n">
        <v>117.61</v>
      </c>
      <c r="N56" s="65" t="n">
        <v>120.44</v>
      </c>
      <c r="O56" s="65" t="n">
        <v>123.22</v>
      </c>
      <c r="P56" s="65" t="n">
        <v>123.97</v>
      </c>
      <c r="Q56" s="65" t="n">
        <v>125.21</v>
      </c>
      <c r="R56" s="65" t="n">
        <v>124.91</v>
      </c>
      <c r="S56" s="65" t="n">
        <v>124.57</v>
      </c>
      <c r="T56" s="65" t="n">
        <v>125.64</v>
      </c>
      <c r="U56" s="65" t="n">
        <v>127.75</v>
      </c>
    </row>
    <row r="57" customFormat="false" ht="18" hidden="false" customHeight="true" outlineLevel="0" collapsed="false">
      <c r="A57" s="40" t="n">
        <v>45</v>
      </c>
      <c r="B57" s="41" t="s">
        <v>932</v>
      </c>
      <c r="C57" s="304" t="s">
        <v>1718</v>
      </c>
      <c r="D57" s="65" t="n">
        <v>89.99</v>
      </c>
      <c r="E57" s="65" t="n">
        <v>97.89</v>
      </c>
      <c r="F57" s="65" t="n">
        <v>103.19</v>
      </c>
      <c r="G57" s="65" t="n">
        <v>107.48</v>
      </c>
      <c r="H57" s="65" t="n">
        <v>111.35</v>
      </c>
      <c r="I57" s="65" t="n">
        <v>113.91</v>
      </c>
      <c r="J57" s="65" t="n">
        <v>115.04</v>
      </c>
      <c r="K57" s="65" t="n">
        <v>116.42</v>
      </c>
      <c r="L57" s="65" t="n">
        <v>118.9</v>
      </c>
      <c r="M57" s="65" t="n">
        <v>118.51</v>
      </c>
      <c r="N57" s="65" t="n">
        <v>121.11</v>
      </c>
      <c r="O57" s="65" t="n">
        <v>123.84</v>
      </c>
      <c r="P57" s="65" t="n">
        <v>124.54</v>
      </c>
      <c r="Q57" s="65" t="n">
        <v>125.8</v>
      </c>
      <c r="R57" s="65" t="n">
        <v>125.37</v>
      </c>
      <c r="S57" s="65" t="n">
        <v>125.02</v>
      </c>
      <c r="T57" s="65" t="n">
        <v>126.08</v>
      </c>
      <c r="U57" s="65" t="n">
        <v>128.16</v>
      </c>
    </row>
    <row r="58" customFormat="false" ht="12" hidden="false" customHeight="true" outlineLevel="0" collapsed="false">
      <c r="A58" s="40" t="n">
        <v>46</v>
      </c>
      <c r="B58" s="41" t="s">
        <v>934</v>
      </c>
      <c r="C58" s="304" t="s">
        <v>401</v>
      </c>
      <c r="D58" s="65" t="n">
        <v>17.93</v>
      </c>
      <c r="E58" s="65" t="n">
        <v>18.7</v>
      </c>
      <c r="F58" s="65" t="n">
        <v>19.45</v>
      </c>
      <c r="G58" s="65" t="n">
        <v>20.49</v>
      </c>
      <c r="H58" s="65" t="n">
        <v>20.72</v>
      </c>
      <c r="I58" s="65" t="n">
        <v>21.36</v>
      </c>
      <c r="J58" s="65" t="n">
        <v>21.69</v>
      </c>
      <c r="K58" s="65" t="n">
        <v>22.6</v>
      </c>
      <c r="L58" s="65" t="n">
        <v>24.01</v>
      </c>
      <c r="M58" s="65" t="n">
        <v>23.4</v>
      </c>
      <c r="N58" s="65" t="n">
        <v>25.35</v>
      </c>
      <c r="O58" s="65" t="n">
        <v>26.32</v>
      </c>
      <c r="P58" s="65" t="n">
        <v>27.42</v>
      </c>
      <c r="Q58" s="65" t="n">
        <v>27.74</v>
      </c>
      <c r="R58" s="65" t="n">
        <v>28.45</v>
      </c>
      <c r="S58" s="65" t="n">
        <v>29.05</v>
      </c>
      <c r="T58" s="65" t="n">
        <v>29.56</v>
      </c>
      <c r="U58" s="65" t="n">
        <v>30.88</v>
      </c>
    </row>
    <row r="59" customFormat="false" ht="18" hidden="false" customHeight="true" outlineLevel="0" collapsed="false">
      <c r="A59" s="40" t="n">
        <v>47</v>
      </c>
      <c r="B59" s="41" t="s">
        <v>932</v>
      </c>
      <c r="C59" s="304" t="s">
        <v>415</v>
      </c>
      <c r="D59" s="65" t="n">
        <v>72.06</v>
      </c>
      <c r="E59" s="65" t="n">
        <v>79.19</v>
      </c>
      <c r="F59" s="65" t="n">
        <v>83.74</v>
      </c>
      <c r="G59" s="65" t="n">
        <v>86.99</v>
      </c>
      <c r="H59" s="65" t="n">
        <v>90.63</v>
      </c>
      <c r="I59" s="65" t="n">
        <v>92.55</v>
      </c>
      <c r="J59" s="65" t="n">
        <v>93.35</v>
      </c>
      <c r="K59" s="65" t="n">
        <v>93.82</v>
      </c>
      <c r="L59" s="65" t="n">
        <v>94.89</v>
      </c>
      <c r="M59" s="65" t="n">
        <v>95.11</v>
      </c>
      <c r="N59" s="65" t="n">
        <v>95.76</v>
      </c>
      <c r="O59" s="65" t="n">
        <v>97.52</v>
      </c>
      <c r="P59" s="65" t="n">
        <v>97.12</v>
      </c>
      <c r="Q59" s="65" t="n">
        <v>98.06</v>
      </c>
      <c r="R59" s="65" t="n">
        <v>96.92</v>
      </c>
      <c r="S59" s="65" t="n">
        <v>95.97</v>
      </c>
      <c r="T59" s="65" t="n">
        <v>96.52</v>
      </c>
      <c r="U59" s="65" t="n">
        <v>97.28</v>
      </c>
    </row>
    <row r="60" customFormat="false" ht="12" hidden="false" customHeight="true" outlineLevel="0" collapsed="false">
      <c r="A60" s="40" t="n">
        <v>48</v>
      </c>
      <c r="B60" s="41" t="s">
        <v>934</v>
      </c>
      <c r="C60" s="304" t="s">
        <v>417</v>
      </c>
      <c r="D60" s="65" t="n">
        <v>5.31</v>
      </c>
      <c r="E60" s="65" t="n">
        <v>5.8</v>
      </c>
      <c r="F60" s="65" t="n">
        <v>6.15</v>
      </c>
      <c r="G60" s="65" t="n">
        <v>6.39</v>
      </c>
      <c r="H60" s="65" t="n">
        <v>6.62</v>
      </c>
      <c r="I60" s="65" t="n">
        <v>6.66</v>
      </c>
      <c r="J60" s="65" t="n">
        <v>6.66</v>
      </c>
      <c r="K60" s="65" t="n">
        <v>6.72</v>
      </c>
      <c r="L60" s="65" t="n">
        <v>6.8</v>
      </c>
      <c r="M60" s="65" t="n">
        <v>6.95</v>
      </c>
      <c r="N60" s="65" t="n">
        <v>7.12</v>
      </c>
      <c r="O60" s="65" t="n">
        <v>7.26</v>
      </c>
      <c r="P60" s="65" t="n">
        <v>7.2</v>
      </c>
      <c r="Q60" s="65" t="n">
        <v>7.34</v>
      </c>
      <c r="R60" s="65" t="n">
        <v>7.36</v>
      </c>
      <c r="S60" s="65" t="n">
        <v>7.31</v>
      </c>
      <c r="T60" s="65" t="n">
        <v>7.52</v>
      </c>
      <c r="U60" s="65" t="n">
        <v>7.59</v>
      </c>
    </row>
    <row r="61" customFormat="false" ht="18" hidden="false" customHeight="true" outlineLevel="0" collapsed="false">
      <c r="A61" s="40" t="n">
        <v>49</v>
      </c>
      <c r="B61" s="41" t="s">
        <v>932</v>
      </c>
      <c r="C61" s="304" t="s">
        <v>421</v>
      </c>
      <c r="D61" s="65" t="n">
        <v>66.75</v>
      </c>
      <c r="E61" s="65" t="n">
        <v>73.39</v>
      </c>
      <c r="F61" s="65" t="n">
        <v>77.59</v>
      </c>
      <c r="G61" s="65" t="n">
        <v>80.6</v>
      </c>
      <c r="H61" s="65" t="n">
        <v>84.01</v>
      </c>
      <c r="I61" s="65" t="n">
        <v>85.89</v>
      </c>
      <c r="J61" s="65" t="n">
        <v>86.69</v>
      </c>
      <c r="K61" s="65" t="n">
        <v>87.1</v>
      </c>
      <c r="L61" s="65" t="n">
        <v>88.09</v>
      </c>
      <c r="M61" s="65" t="n">
        <v>88.16</v>
      </c>
      <c r="N61" s="65" t="n">
        <v>88.64</v>
      </c>
      <c r="O61" s="65" t="n">
        <v>90.26</v>
      </c>
      <c r="P61" s="65" t="n">
        <v>89.92</v>
      </c>
      <c r="Q61" s="65" t="n">
        <v>90.72</v>
      </c>
      <c r="R61" s="65" t="n">
        <v>89.56</v>
      </c>
      <c r="S61" s="65" t="n">
        <v>88.66</v>
      </c>
      <c r="T61" s="65" t="n">
        <v>89</v>
      </c>
      <c r="U61" s="65" t="n">
        <v>89.69</v>
      </c>
    </row>
    <row r="62" customFormat="false" ht="12" hidden="false" customHeight="true" outlineLevel="0" collapsed="false">
      <c r="A62" s="40" t="n">
        <v>50</v>
      </c>
      <c r="B62" s="41" t="s">
        <v>934</v>
      </c>
      <c r="C62" s="304" t="s">
        <v>63</v>
      </c>
      <c r="D62" s="65" t="n">
        <v>69</v>
      </c>
      <c r="E62" s="65" t="n">
        <v>76.09</v>
      </c>
      <c r="F62" s="65" t="n">
        <v>80.56</v>
      </c>
      <c r="G62" s="65" t="n">
        <v>83.26</v>
      </c>
      <c r="H62" s="65" t="n">
        <v>86.67</v>
      </c>
      <c r="I62" s="65" t="n">
        <v>88.42</v>
      </c>
      <c r="J62" s="65" t="n">
        <v>89.1</v>
      </c>
      <c r="K62" s="65" t="n">
        <v>89.49</v>
      </c>
      <c r="L62" s="65" t="n">
        <v>90.47</v>
      </c>
      <c r="M62" s="65" t="n">
        <v>90.64</v>
      </c>
      <c r="N62" s="65" t="n">
        <v>90.84</v>
      </c>
      <c r="O62" s="65" t="n">
        <v>91.91</v>
      </c>
      <c r="P62" s="65" t="n">
        <v>91.59</v>
      </c>
      <c r="Q62" s="65" t="n">
        <v>92.29</v>
      </c>
      <c r="R62" s="65" t="n">
        <v>90.93</v>
      </c>
      <c r="S62" s="65" t="n">
        <v>89.88</v>
      </c>
      <c r="T62" s="65" t="n">
        <v>90.17</v>
      </c>
      <c r="U62" s="65" t="n">
        <v>91.1</v>
      </c>
    </row>
    <row r="63" customFormat="false" ht="12" hidden="false" customHeight="true" outlineLevel="0" collapsed="false">
      <c r="A63" s="40" t="n">
        <v>51</v>
      </c>
      <c r="B63" s="41" t="s">
        <v>934</v>
      </c>
      <c r="C63" s="304" t="s">
        <v>1814</v>
      </c>
      <c r="D63" s="65" t="n">
        <v>-0.18</v>
      </c>
      <c r="E63" s="65" t="n">
        <v>-0.23</v>
      </c>
      <c r="F63" s="65" t="n">
        <v>-0.31</v>
      </c>
      <c r="G63" s="65" t="n">
        <v>-0.15</v>
      </c>
      <c r="H63" s="65" t="n">
        <v>-0.15</v>
      </c>
      <c r="I63" s="65" t="n">
        <v>-0.14</v>
      </c>
      <c r="J63" s="65" t="n">
        <v>-0.14</v>
      </c>
      <c r="K63" s="65" t="n">
        <v>-0.11</v>
      </c>
      <c r="L63" s="65" t="n">
        <v>-0.1</v>
      </c>
      <c r="M63" s="65" t="n">
        <v>-0.09</v>
      </c>
      <c r="N63" s="65" t="n">
        <v>-0.13</v>
      </c>
      <c r="O63" s="65" t="n">
        <v>-0.08</v>
      </c>
      <c r="P63" s="65" t="n">
        <v>-0.06</v>
      </c>
      <c r="Q63" s="65" t="n">
        <v>-0.02</v>
      </c>
      <c r="R63" s="65" t="n">
        <v>-0.01</v>
      </c>
      <c r="S63" s="65" t="n">
        <v>0.01</v>
      </c>
      <c r="T63" s="65" t="n">
        <v>0.01</v>
      </c>
      <c r="U63" s="65" t="n">
        <v>0.02</v>
      </c>
    </row>
    <row r="64" customFormat="false" ht="18" hidden="false" customHeight="true" outlineLevel="0" collapsed="false">
      <c r="A64" s="40" t="n">
        <v>52</v>
      </c>
      <c r="B64" s="41" t="s">
        <v>932</v>
      </c>
      <c r="C64" s="304" t="s">
        <v>1815</v>
      </c>
      <c r="D64" s="65" t="n">
        <v>-2.06999999999999</v>
      </c>
      <c r="E64" s="65" t="n">
        <v>-2.47</v>
      </c>
      <c r="F64" s="65" t="n">
        <v>-2.66000000000003</v>
      </c>
      <c r="G64" s="65" t="n">
        <v>-2.50999999999998</v>
      </c>
      <c r="H64" s="65" t="n">
        <v>-2.51000000000001</v>
      </c>
      <c r="I64" s="65" t="n">
        <v>-2.39</v>
      </c>
      <c r="J64" s="65" t="n">
        <v>-2.26999999999998</v>
      </c>
      <c r="K64" s="65" t="n">
        <v>-2.27999999999999</v>
      </c>
      <c r="L64" s="65" t="n">
        <v>-2.28000000000001</v>
      </c>
      <c r="M64" s="65" t="n">
        <v>-2.39</v>
      </c>
      <c r="N64" s="65" t="n">
        <v>-2.06999999999999</v>
      </c>
      <c r="O64" s="65" t="n">
        <v>-1.56999999999999</v>
      </c>
      <c r="P64" s="65" t="n">
        <v>-1.61000000000002</v>
      </c>
      <c r="Q64" s="65" t="n">
        <v>-1.54999999999998</v>
      </c>
      <c r="R64" s="65" t="n">
        <v>-1.36</v>
      </c>
      <c r="S64" s="65" t="n">
        <v>-1.22999999999997</v>
      </c>
      <c r="T64" s="65" t="n">
        <v>-1.18</v>
      </c>
      <c r="U64" s="65" t="n">
        <v>-1.43000000000001</v>
      </c>
    </row>
    <row r="65" customFormat="false" ht="20.1" hidden="false" customHeight="true" outlineLevel="0" collapsed="false">
      <c r="A65" s="40" t="n">
        <v>53</v>
      </c>
      <c r="C65" s="304" t="s">
        <v>1816</v>
      </c>
      <c r="D65" s="65" t="n">
        <v>88</v>
      </c>
      <c r="E65" s="65" t="n">
        <v>95.82</v>
      </c>
      <c r="F65" s="65" t="n">
        <v>101.39</v>
      </c>
      <c r="G65" s="65" t="n">
        <v>105.55</v>
      </c>
      <c r="H65" s="65" t="n">
        <v>109.6</v>
      </c>
      <c r="I65" s="65" t="n">
        <v>112.35</v>
      </c>
      <c r="J65" s="65" t="n">
        <v>113.67</v>
      </c>
      <c r="K65" s="65" t="n">
        <v>115.1</v>
      </c>
      <c r="L65" s="65" t="n">
        <v>117.6</v>
      </c>
      <c r="M65" s="65" t="n">
        <v>117.26</v>
      </c>
      <c r="N65" s="65" t="n">
        <v>120.13</v>
      </c>
      <c r="O65" s="65" t="n">
        <v>122.91</v>
      </c>
      <c r="P65" s="65" t="n">
        <v>123.6</v>
      </c>
      <c r="Q65" s="65" t="n">
        <v>124.86</v>
      </c>
      <c r="R65" s="65" t="n">
        <v>124.58</v>
      </c>
      <c r="S65" s="65" t="n">
        <v>124.25</v>
      </c>
      <c r="T65" s="65" t="n">
        <v>125.27</v>
      </c>
      <c r="U65" s="65" t="n">
        <v>127.38</v>
      </c>
    </row>
    <row r="66" customFormat="false" ht="12" hidden="false" customHeight="true" outlineLevel="0" collapsed="false">
      <c r="A66" s="40" t="n">
        <v>54</v>
      </c>
      <c r="B66" s="41" t="s">
        <v>934</v>
      </c>
      <c r="C66" s="304" t="s">
        <v>1817</v>
      </c>
      <c r="D66" s="65" t="n">
        <v>5.78</v>
      </c>
      <c r="E66" s="65" t="n">
        <v>6.42</v>
      </c>
      <c r="F66" s="65" t="n">
        <v>6.73</v>
      </c>
      <c r="G66" s="65" t="n">
        <v>7.28</v>
      </c>
      <c r="H66" s="65" t="n">
        <v>7.56</v>
      </c>
      <c r="I66" s="65" t="n">
        <v>7.8</v>
      </c>
      <c r="J66" s="65" t="n">
        <v>7.69</v>
      </c>
      <c r="K66" s="65" t="n">
        <v>7.83</v>
      </c>
      <c r="L66" s="65" t="n">
        <v>7.91</v>
      </c>
      <c r="M66" s="65" t="n">
        <v>7.92</v>
      </c>
      <c r="N66" s="65" t="n">
        <v>8.88</v>
      </c>
      <c r="O66" s="65" t="n">
        <v>8.72</v>
      </c>
      <c r="P66" s="65" t="n">
        <v>9.16</v>
      </c>
      <c r="Q66" s="65" t="n">
        <v>9.43</v>
      </c>
      <c r="R66" s="65" t="n">
        <v>9.49</v>
      </c>
      <c r="S66" s="65" t="n">
        <v>8.95</v>
      </c>
      <c r="T66" s="65" t="n">
        <v>10.14</v>
      </c>
      <c r="U66" s="65" t="n">
        <v>10.72</v>
      </c>
    </row>
    <row r="67" customFormat="false" ht="12" hidden="false" customHeight="true" outlineLevel="0" collapsed="false">
      <c r="A67" s="40" t="n">
        <v>55</v>
      </c>
      <c r="B67" s="41" t="s">
        <v>928</v>
      </c>
      <c r="C67" s="304" t="s">
        <v>1818</v>
      </c>
      <c r="D67" s="65" t="n">
        <v>2.91</v>
      </c>
      <c r="E67" s="65" t="n">
        <v>3.54</v>
      </c>
      <c r="F67" s="65" t="n">
        <v>4</v>
      </c>
      <c r="G67" s="65" t="n">
        <v>4.05</v>
      </c>
      <c r="H67" s="65" t="n">
        <v>4.18</v>
      </c>
      <c r="I67" s="65" t="n">
        <v>4.41</v>
      </c>
      <c r="J67" s="65" t="n">
        <v>4.06</v>
      </c>
      <c r="K67" s="65" t="n">
        <v>4</v>
      </c>
      <c r="L67" s="65" t="n">
        <v>3.92</v>
      </c>
      <c r="M67" s="65" t="n">
        <v>4.1</v>
      </c>
      <c r="N67" s="65" t="n">
        <v>4.26</v>
      </c>
      <c r="O67" s="65" t="n">
        <v>3.81</v>
      </c>
      <c r="P67" s="65" t="n">
        <v>3.83</v>
      </c>
      <c r="Q67" s="65" t="n">
        <v>3.75</v>
      </c>
      <c r="R67" s="65" t="n">
        <v>3.29</v>
      </c>
      <c r="S67" s="65" t="n">
        <v>3.13</v>
      </c>
      <c r="T67" s="65" t="n">
        <v>3.33</v>
      </c>
      <c r="U67" s="65" t="n">
        <v>3.56</v>
      </c>
    </row>
    <row r="68" customFormat="false" ht="18" hidden="false" customHeight="true" outlineLevel="0" collapsed="false">
      <c r="A68" s="40" t="n">
        <v>56</v>
      </c>
      <c r="B68" s="41" t="s">
        <v>932</v>
      </c>
      <c r="C68" s="304" t="s">
        <v>844</v>
      </c>
      <c r="D68" s="65" t="n">
        <v>85.13</v>
      </c>
      <c r="E68" s="65" t="n">
        <v>92.94</v>
      </c>
      <c r="F68" s="65" t="n">
        <v>98.66</v>
      </c>
      <c r="G68" s="65" t="n">
        <v>102.32</v>
      </c>
      <c r="H68" s="65" t="n">
        <v>106.22</v>
      </c>
      <c r="I68" s="65" t="n">
        <v>108.96</v>
      </c>
      <c r="J68" s="65" t="n">
        <v>110.04</v>
      </c>
      <c r="K68" s="65" t="n">
        <v>111.27</v>
      </c>
      <c r="L68" s="65" t="n">
        <v>113.61</v>
      </c>
      <c r="M68" s="65" t="n">
        <v>113.44</v>
      </c>
      <c r="N68" s="65" t="n">
        <v>115.51</v>
      </c>
      <c r="O68" s="65" t="n">
        <v>118</v>
      </c>
      <c r="P68" s="65" t="n">
        <v>118.27</v>
      </c>
      <c r="Q68" s="65" t="n">
        <v>119.18</v>
      </c>
      <c r="R68" s="65" t="n">
        <v>118.38</v>
      </c>
      <c r="S68" s="65" t="n">
        <v>118.43</v>
      </c>
      <c r="T68" s="65" t="n">
        <v>118.46</v>
      </c>
      <c r="U68" s="65" t="n">
        <v>120.22</v>
      </c>
    </row>
    <row r="69" customFormat="false" ht="20.1" hidden="false" customHeight="true" outlineLevel="0" collapsed="false"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O69" s="308" t="s">
        <v>873</v>
      </c>
      <c r="P69" s="233"/>
      <c r="Q69" s="233"/>
      <c r="R69" s="233"/>
      <c r="S69" s="233"/>
      <c r="T69" s="233"/>
      <c r="U69" s="233"/>
    </row>
    <row r="70" customFormat="false" ht="18" hidden="false" customHeight="true" outlineLevel="0" collapsed="false">
      <c r="A70" s="40" t="n">
        <v>57</v>
      </c>
      <c r="B70" s="441"/>
      <c r="C70" s="304" t="s">
        <v>1812</v>
      </c>
      <c r="D70" s="65" t="n">
        <v>11.29</v>
      </c>
      <c r="E70" s="65" t="n">
        <v>12.91</v>
      </c>
      <c r="F70" s="65" t="n">
        <v>14.22</v>
      </c>
      <c r="G70" s="65" t="n">
        <v>15.14</v>
      </c>
      <c r="H70" s="65" t="n">
        <v>15.34</v>
      </c>
      <c r="I70" s="65" t="n">
        <v>14.76</v>
      </c>
      <c r="J70" s="65" t="n">
        <v>14.2</v>
      </c>
      <c r="K70" s="65" t="n">
        <v>13.47</v>
      </c>
      <c r="L70" s="65" t="n">
        <v>12.94</v>
      </c>
      <c r="M70" s="65" t="n">
        <v>12.78</v>
      </c>
      <c r="N70" s="65" t="n">
        <v>12.36</v>
      </c>
      <c r="O70" s="65" t="n">
        <v>11.81</v>
      </c>
      <c r="P70" s="65" t="n">
        <v>11.79</v>
      </c>
      <c r="Q70" s="65" t="n">
        <v>11.8</v>
      </c>
      <c r="R70" s="65" t="n">
        <v>11.43</v>
      </c>
      <c r="S70" s="65" t="n">
        <v>11.43</v>
      </c>
      <c r="T70" s="65" t="n">
        <v>11.54</v>
      </c>
      <c r="U70" s="65" t="n">
        <v>11.35</v>
      </c>
    </row>
    <row r="71" customFormat="false" ht="12" hidden="false" customHeight="true" outlineLevel="0" collapsed="false">
      <c r="A71" s="40" t="n">
        <v>58</v>
      </c>
      <c r="B71" s="41" t="s">
        <v>928</v>
      </c>
      <c r="C71" s="304" t="s">
        <v>1813</v>
      </c>
      <c r="D71" s="65" t="n">
        <v>64.59</v>
      </c>
      <c r="E71" s="65" t="n">
        <v>69.8</v>
      </c>
      <c r="F71" s="65" t="n">
        <v>71.58</v>
      </c>
      <c r="G71" s="65" t="n">
        <v>72.74</v>
      </c>
      <c r="H71" s="65" t="n">
        <v>74.14</v>
      </c>
      <c r="I71" s="65" t="n">
        <v>73.47</v>
      </c>
      <c r="J71" s="65" t="n">
        <v>73.7</v>
      </c>
      <c r="K71" s="65" t="n">
        <v>74.17</v>
      </c>
      <c r="L71" s="65" t="n">
        <v>76.2</v>
      </c>
      <c r="M71" s="65" t="n">
        <v>77.09</v>
      </c>
      <c r="N71" s="65" t="n">
        <v>78.03</v>
      </c>
      <c r="O71" s="65" t="n">
        <v>80.15</v>
      </c>
      <c r="P71" s="65" t="n">
        <v>80.71</v>
      </c>
      <c r="Q71" s="65" t="n">
        <v>81.37</v>
      </c>
      <c r="R71" s="65" t="n">
        <v>82.26</v>
      </c>
      <c r="S71" s="65" t="n">
        <v>83.76</v>
      </c>
      <c r="T71" s="65" t="n">
        <v>86.19</v>
      </c>
      <c r="U71" s="65" t="n">
        <v>89.96</v>
      </c>
    </row>
    <row r="72" customFormat="false" ht="18" hidden="false" customHeight="true" outlineLevel="0" collapsed="false">
      <c r="A72" s="40" t="n">
        <v>59</v>
      </c>
      <c r="B72" s="41" t="s">
        <v>932</v>
      </c>
      <c r="C72" s="304" t="s">
        <v>1718</v>
      </c>
      <c r="D72" s="65" t="n">
        <v>75.88</v>
      </c>
      <c r="E72" s="65" t="n">
        <v>82.71</v>
      </c>
      <c r="F72" s="65" t="n">
        <v>85.8</v>
      </c>
      <c r="G72" s="65" t="n">
        <v>87.88</v>
      </c>
      <c r="H72" s="65" t="n">
        <v>89.48</v>
      </c>
      <c r="I72" s="65" t="n">
        <v>88.23</v>
      </c>
      <c r="J72" s="65" t="n">
        <v>87.9</v>
      </c>
      <c r="K72" s="65" t="n">
        <v>87.64</v>
      </c>
      <c r="L72" s="65" t="n">
        <v>89.14</v>
      </c>
      <c r="M72" s="65" t="n">
        <v>89.87</v>
      </c>
      <c r="N72" s="65" t="n">
        <v>90.39</v>
      </c>
      <c r="O72" s="65" t="n">
        <v>91.96</v>
      </c>
      <c r="P72" s="65" t="n">
        <v>92.5</v>
      </c>
      <c r="Q72" s="65" t="n">
        <v>93.17</v>
      </c>
      <c r="R72" s="65" t="n">
        <v>93.69</v>
      </c>
      <c r="S72" s="65" t="n">
        <v>95.19</v>
      </c>
      <c r="T72" s="65" t="n">
        <v>97.73</v>
      </c>
      <c r="U72" s="65" t="n">
        <v>101.31</v>
      </c>
    </row>
    <row r="73" customFormat="false" ht="12" hidden="false" customHeight="true" outlineLevel="0" collapsed="false">
      <c r="A73" s="40" t="n">
        <v>60</v>
      </c>
      <c r="B73" s="41" t="s">
        <v>934</v>
      </c>
      <c r="C73" s="304" t="s">
        <v>401</v>
      </c>
      <c r="D73" s="65" t="n">
        <v>25.97</v>
      </c>
      <c r="E73" s="65" t="n">
        <v>28.03</v>
      </c>
      <c r="F73" s="65" t="n">
        <v>28.87</v>
      </c>
      <c r="G73" s="65" t="n">
        <v>29.91</v>
      </c>
      <c r="H73" s="65" t="n">
        <v>30.17</v>
      </c>
      <c r="I73" s="65" t="n">
        <v>29.74</v>
      </c>
      <c r="J73" s="65" t="n">
        <v>30.04</v>
      </c>
      <c r="K73" s="65" t="n">
        <v>30.33</v>
      </c>
      <c r="L73" s="65" t="n">
        <v>31.79</v>
      </c>
      <c r="M73" s="65" t="n">
        <v>32.04</v>
      </c>
      <c r="N73" s="65" t="n">
        <v>32.67</v>
      </c>
      <c r="O73" s="65" t="n">
        <v>33.59</v>
      </c>
      <c r="P73" s="65" t="n">
        <v>33.33</v>
      </c>
      <c r="Q73" s="65" t="n">
        <v>33.82</v>
      </c>
      <c r="R73" s="65" t="n">
        <v>34.24</v>
      </c>
      <c r="S73" s="65" t="n">
        <v>35.77</v>
      </c>
      <c r="T73" s="65" t="n">
        <v>37.69</v>
      </c>
      <c r="U73" s="65" t="n">
        <v>39.54</v>
      </c>
    </row>
    <row r="74" customFormat="false" ht="18" hidden="false" customHeight="true" outlineLevel="0" collapsed="false">
      <c r="A74" s="40" t="n">
        <v>61</v>
      </c>
      <c r="B74" s="41" t="s">
        <v>932</v>
      </c>
      <c r="C74" s="304" t="s">
        <v>415</v>
      </c>
      <c r="D74" s="65" t="n">
        <v>49.91</v>
      </c>
      <c r="E74" s="65" t="n">
        <v>54.68</v>
      </c>
      <c r="F74" s="65" t="n">
        <v>56.93</v>
      </c>
      <c r="G74" s="65" t="n">
        <v>57.97</v>
      </c>
      <c r="H74" s="65" t="n">
        <v>59.31</v>
      </c>
      <c r="I74" s="65" t="n">
        <v>58.49</v>
      </c>
      <c r="J74" s="65" t="n">
        <v>57.86</v>
      </c>
      <c r="K74" s="65" t="n">
        <v>57.31</v>
      </c>
      <c r="L74" s="65" t="n">
        <v>57.35</v>
      </c>
      <c r="M74" s="65" t="n">
        <v>57.83</v>
      </c>
      <c r="N74" s="65" t="n">
        <v>57.72</v>
      </c>
      <c r="O74" s="65" t="n">
        <v>58.37</v>
      </c>
      <c r="P74" s="65" t="n">
        <v>59.17</v>
      </c>
      <c r="Q74" s="65" t="n">
        <v>59.35</v>
      </c>
      <c r="R74" s="65" t="n">
        <v>59.45</v>
      </c>
      <c r="S74" s="65" t="n">
        <v>59.42</v>
      </c>
      <c r="T74" s="65" t="n">
        <v>60.04</v>
      </c>
      <c r="U74" s="65" t="n">
        <v>61.77</v>
      </c>
    </row>
    <row r="75" customFormat="false" ht="12" hidden="false" customHeight="true" outlineLevel="0" collapsed="false">
      <c r="A75" s="40" t="n">
        <v>62</v>
      </c>
      <c r="B75" s="41" t="s">
        <v>934</v>
      </c>
      <c r="C75" s="304" t="s">
        <v>417</v>
      </c>
      <c r="D75" s="65" t="n">
        <v>15.77</v>
      </c>
      <c r="E75" s="65" t="n">
        <v>17.09</v>
      </c>
      <c r="F75" s="65" t="n">
        <v>18.12</v>
      </c>
      <c r="G75" s="65" t="n">
        <v>18.81</v>
      </c>
      <c r="H75" s="65" t="n">
        <v>19.39</v>
      </c>
      <c r="I75" s="65" t="n">
        <v>19.54</v>
      </c>
      <c r="J75" s="65" t="n">
        <v>19.72</v>
      </c>
      <c r="K75" s="65" t="n">
        <v>19.82</v>
      </c>
      <c r="L75" s="65" t="n">
        <v>20.05</v>
      </c>
      <c r="M75" s="65" t="n">
        <v>20.33</v>
      </c>
      <c r="N75" s="65" t="n">
        <v>20.54</v>
      </c>
      <c r="O75" s="65" t="n">
        <v>20.61</v>
      </c>
      <c r="P75" s="65" t="n">
        <v>20.6</v>
      </c>
      <c r="Q75" s="65" t="n">
        <v>20.76</v>
      </c>
      <c r="R75" s="65" t="n">
        <v>20.92</v>
      </c>
      <c r="S75" s="65" t="n">
        <v>21.39</v>
      </c>
      <c r="T75" s="65" t="n">
        <v>22.64</v>
      </c>
      <c r="U75" s="65" t="n">
        <v>23.26</v>
      </c>
    </row>
    <row r="76" customFormat="false" ht="18" hidden="false" customHeight="true" outlineLevel="0" collapsed="false">
      <c r="A76" s="40" t="n">
        <v>63</v>
      </c>
      <c r="B76" s="41" t="s">
        <v>932</v>
      </c>
      <c r="C76" s="304" t="s">
        <v>421</v>
      </c>
      <c r="D76" s="65" t="n">
        <v>34.14</v>
      </c>
      <c r="E76" s="65" t="n">
        <v>37.59</v>
      </c>
      <c r="F76" s="65" t="n">
        <v>38.81</v>
      </c>
      <c r="G76" s="65" t="n">
        <v>39.16</v>
      </c>
      <c r="H76" s="65" t="n">
        <v>39.92</v>
      </c>
      <c r="I76" s="65" t="n">
        <v>38.95</v>
      </c>
      <c r="J76" s="65" t="n">
        <v>38.14</v>
      </c>
      <c r="K76" s="65" t="n">
        <v>37.49</v>
      </c>
      <c r="L76" s="65" t="n">
        <v>37.3</v>
      </c>
      <c r="M76" s="65" t="n">
        <v>37.5</v>
      </c>
      <c r="N76" s="65" t="n">
        <v>37.18</v>
      </c>
      <c r="O76" s="65" t="n">
        <v>37.76</v>
      </c>
      <c r="P76" s="65" t="n">
        <v>38.57</v>
      </c>
      <c r="Q76" s="65" t="n">
        <v>38.59</v>
      </c>
      <c r="R76" s="65" t="n">
        <v>38.53</v>
      </c>
      <c r="S76" s="65" t="n">
        <v>38.03</v>
      </c>
      <c r="T76" s="65" t="n">
        <v>37.4</v>
      </c>
      <c r="U76" s="65" t="n">
        <v>38.51</v>
      </c>
    </row>
    <row r="77" customFormat="false" ht="12" hidden="false" customHeight="true" outlineLevel="0" collapsed="false">
      <c r="A77" s="40" t="n">
        <v>64</v>
      </c>
      <c r="B77" s="41" t="s">
        <v>934</v>
      </c>
      <c r="C77" s="304" t="s">
        <v>63</v>
      </c>
      <c r="D77" s="65" t="n">
        <v>35.62</v>
      </c>
      <c r="E77" s="65" t="n">
        <v>39.36</v>
      </c>
      <c r="F77" s="65" t="n">
        <v>39.89</v>
      </c>
      <c r="G77" s="65" t="n">
        <v>39.39</v>
      </c>
      <c r="H77" s="65" t="n">
        <v>40.14</v>
      </c>
      <c r="I77" s="65" t="n">
        <v>39.4</v>
      </c>
      <c r="J77" s="65" t="n">
        <v>38.52</v>
      </c>
      <c r="K77" s="65" t="n">
        <v>38.15</v>
      </c>
      <c r="L77" s="65" t="n">
        <v>38.54</v>
      </c>
      <c r="M77" s="65" t="n">
        <v>38.72</v>
      </c>
      <c r="N77" s="65" t="n">
        <v>38.42</v>
      </c>
      <c r="O77" s="65" t="n">
        <v>39.04</v>
      </c>
      <c r="P77" s="65" t="n">
        <v>39.57</v>
      </c>
      <c r="Q77" s="65" t="n">
        <v>39.48</v>
      </c>
      <c r="R77" s="65" t="n">
        <v>40.01</v>
      </c>
      <c r="S77" s="65" t="n">
        <v>39.9</v>
      </c>
      <c r="T77" s="65" t="n">
        <v>39.84</v>
      </c>
      <c r="U77" s="65" t="n">
        <v>41.47</v>
      </c>
    </row>
    <row r="78" customFormat="false" ht="12" hidden="false" customHeight="true" outlineLevel="0" collapsed="false">
      <c r="A78" s="40" t="n">
        <v>65</v>
      </c>
      <c r="B78" s="41" t="s">
        <v>934</v>
      </c>
      <c r="C78" s="304" t="s">
        <v>1814</v>
      </c>
      <c r="D78" s="65" t="n">
        <v>-1.45</v>
      </c>
      <c r="E78" s="65" t="n">
        <v>-2.11</v>
      </c>
      <c r="F78" s="65" t="n">
        <v>-1.93</v>
      </c>
      <c r="G78" s="65" t="n">
        <v>-1.44</v>
      </c>
      <c r="H78" s="65" t="n">
        <v>-1.37</v>
      </c>
      <c r="I78" s="65" t="n">
        <v>-1.27</v>
      </c>
      <c r="J78" s="65" t="n">
        <v>-0.92</v>
      </c>
      <c r="K78" s="65" t="n">
        <v>-0.91</v>
      </c>
      <c r="L78" s="65" t="n">
        <v>-0.98</v>
      </c>
      <c r="M78" s="65" t="n">
        <v>-0.88</v>
      </c>
      <c r="N78" s="65" t="n">
        <v>-0.74</v>
      </c>
      <c r="O78" s="65" t="n">
        <v>-0.63</v>
      </c>
      <c r="P78" s="65" t="n">
        <v>-0.47</v>
      </c>
      <c r="Q78" s="65" t="n">
        <v>-0.46</v>
      </c>
      <c r="R78" s="65" t="n">
        <v>-0.45</v>
      </c>
      <c r="S78" s="65" t="n">
        <v>-0.41</v>
      </c>
      <c r="T78" s="65" t="n">
        <v>-0.37</v>
      </c>
      <c r="U78" s="65" t="n">
        <v>-0.36</v>
      </c>
    </row>
    <row r="79" customFormat="false" ht="18" hidden="false" customHeight="true" outlineLevel="0" collapsed="false">
      <c r="A79" s="40" t="n">
        <v>66</v>
      </c>
      <c r="B79" s="41" t="s">
        <v>932</v>
      </c>
      <c r="C79" s="304" t="s">
        <v>1815</v>
      </c>
      <c r="D79" s="65" t="n">
        <v>-0.0299999999999754</v>
      </c>
      <c r="E79" s="65" t="n">
        <v>0.33999999999999</v>
      </c>
      <c r="F79" s="65" t="n">
        <v>0.849999999999987</v>
      </c>
      <c r="G79" s="65" t="n">
        <v>1.21</v>
      </c>
      <c r="H79" s="65" t="n">
        <v>1.15000000000002</v>
      </c>
      <c r="I79" s="65" t="n">
        <v>0.820000000000004</v>
      </c>
      <c r="J79" s="65" t="n">
        <v>0.540000000000019</v>
      </c>
      <c r="K79" s="65" t="n">
        <v>0.250000000000003</v>
      </c>
      <c r="L79" s="65" t="n">
        <v>-0.260000000000023</v>
      </c>
      <c r="M79" s="65" t="n">
        <v>-0.339999999999992</v>
      </c>
      <c r="N79" s="65" t="n">
        <v>-0.500000000000002</v>
      </c>
      <c r="O79" s="65" t="n">
        <v>-0.649999999999994</v>
      </c>
      <c r="P79" s="65" t="n">
        <v>-0.53</v>
      </c>
      <c r="Q79" s="65" t="n">
        <v>-0.429999999999994</v>
      </c>
      <c r="R79" s="65" t="n">
        <v>-1.03</v>
      </c>
      <c r="S79" s="65" t="n">
        <v>-1.46</v>
      </c>
      <c r="T79" s="65" t="n">
        <v>-2.07</v>
      </c>
      <c r="U79" s="65" t="n">
        <v>-2.6</v>
      </c>
    </row>
    <row r="80" customFormat="false" ht="20.1" hidden="false" customHeight="true" outlineLevel="0" collapsed="false">
      <c r="A80" s="40" t="n">
        <v>67</v>
      </c>
      <c r="C80" s="304" t="s">
        <v>1816</v>
      </c>
      <c r="D80" s="65" t="n">
        <v>64.35</v>
      </c>
      <c r="E80" s="65" t="n">
        <v>69.54</v>
      </c>
      <c r="F80" s="65" t="n">
        <v>71.31</v>
      </c>
      <c r="G80" s="65" t="n">
        <v>72.45</v>
      </c>
      <c r="H80" s="65" t="n">
        <v>73.84</v>
      </c>
      <c r="I80" s="65" t="n">
        <v>73.16</v>
      </c>
      <c r="J80" s="65" t="n">
        <v>73.39</v>
      </c>
      <c r="K80" s="65" t="n">
        <v>73.87</v>
      </c>
      <c r="L80" s="65" t="n">
        <v>75.91</v>
      </c>
      <c r="M80" s="65" t="n">
        <v>76.78</v>
      </c>
      <c r="N80" s="65" t="n">
        <v>77.74</v>
      </c>
      <c r="O80" s="65" t="n">
        <v>79.87</v>
      </c>
      <c r="P80" s="65" t="n">
        <v>80.41</v>
      </c>
      <c r="Q80" s="65" t="n">
        <v>81.06</v>
      </c>
      <c r="R80" s="65" t="n">
        <v>81.94</v>
      </c>
      <c r="S80" s="65" t="n">
        <v>83.45</v>
      </c>
      <c r="T80" s="65" t="n">
        <v>85.83</v>
      </c>
      <c r="U80" s="65" t="n">
        <v>89.64</v>
      </c>
    </row>
    <row r="81" customFormat="false" ht="12" hidden="false" customHeight="true" outlineLevel="0" collapsed="false">
      <c r="A81" s="40" t="n">
        <v>68</v>
      </c>
      <c r="B81" s="41" t="s">
        <v>934</v>
      </c>
      <c r="C81" s="304" t="s">
        <v>1817</v>
      </c>
      <c r="D81" s="65" t="n">
        <v>12</v>
      </c>
      <c r="E81" s="65" t="n">
        <v>13.29</v>
      </c>
      <c r="F81" s="65" t="n">
        <v>13.94</v>
      </c>
      <c r="G81" s="65" t="n">
        <v>14.26</v>
      </c>
      <c r="H81" s="65" t="n">
        <v>14.39</v>
      </c>
      <c r="I81" s="65" t="n">
        <v>14.1</v>
      </c>
      <c r="J81" s="65" t="n">
        <v>13.97</v>
      </c>
      <c r="K81" s="65" t="n">
        <v>13.84</v>
      </c>
      <c r="L81" s="65" t="n">
        <v>13.97</v>
      </c>
      <c r="M81" s="65" t="n">
        <v>13.83</v>
      </c>
      <c r="N81" s="65" t="n">
        <v>13.93</v>
      </c>
      <c r="O81" s="65" t="n">
        <v>14.12</v>
      </c>
      <c r="P81" s="65" t="n">
        <v>14.58</v>
      </c>
      <c r="Q81" s="65" t="n">
        <v>14.62</v>
      </c>
      <c r="R81" s="65" t="n">
        <v>15.11</v>
      </c>
      <c r="S81" s="65" t="n">
        <v>15.55</v>
      </c>
      <c r="T81" s="65" t="n">
        <v>15.91</v>
      </c>
      <c r="U81" s="65" t="n">
        <v>15.77</v>
      </c>
    </row>
    <row r="82" customFormat="false" ht="12" hidden="false" customHeight="true" outlineLevel="0" collapsed="false">
      <c r="A82" s="40" t="n">
        <v>69</v>
      </c>
      <c r="B82" s="41" t="s">
        <v>928</v>
      </c>
      <c r="C82" s="304" t="s">
        <v>1818</v>
      </c>
      <c r="D82" s="65" t="n">
        <v>12.27</v>
      </c>
      <c r="E82" s="65" t="n">
        <v>13.6</v>
      </c>
      <c r="F82" s="65" t="n">
        <v>15.72</v>
      </c>
      <c r="G82" s="65" t="n">
        <v>17.59</v>
      </c>
      <c r="H82" s="65" t="n">
        <v>19.52</v>
      </c>
      <c r="I82" s="65" t="n">
        <v>18.36</v>
      </c>
      <c r="J82" s="65" t="n">
        <v>15.38</v>
      </c>
      <c r="K82" s="65" t="n">
        <v>14.91</v>
      </c>
      <c r="L82" s="65" t="n">
        <v>15.14</v>
      </c>
      <c r="M82" s="65" t="n">
        <v>15.65</v>
      </c>
      <c r="N82" s="65" t="n">
        <v>16.2</v>
      </c>
      <c r="O82" s="65" t="n">
        <v>16.7</v>
      </c>
      <c r="P82" s="65" t="n">
        <v>17.58</v>
      </c>
      <c r="Q82" s="65" t="n">
        <v>18.32</v>
      </c>
      <c r="R82" s="65" t="n">
        <v>18.24</v>
      </c>
      <c r="S82" s="65" t="n">
        <v>18.28</v>
      </c>
      <c r="T82" s="65" t="n">
        <v>18.96</v>
      </c>
      <c r="U82" s="65" t="n">
        <v>19.64</v>
      </c>
    </row>
    <row r="83" customFormat="false" ht="18" hidden="false" customHeight="true" outlineLevel="0" collapsed="false">
      <c r="A83" s="40" t="n">
        <v>70</v>
      </c>
      <c r="B83" s="41" t="s">
        <v>932</v>
      </c>
      <c r="C83" s="304" t="s">
        <v>844</v>
      </c>
      <c r="D83" s="65" t="n">
        <v>64.62</v>
      </c>
      <c r="E83" s="65" t="n">
        <v>69.85</v>
      </c>
      <c r="F83" s="65" t="n">
        <v>73.09</v>
      </c>
      <c r="G83" s="65" t="n">
        <v>75.78</v>
      </c>
      <c r="H83" s="65" t="n">
        <v>78.97</v>
      </c>
      <c r="I83" s="65" t="n">
        <v>77.42</v>
      </c>
      <c r="J83" s="65" t="n">
        <v>74.8</v>
      </c>
      <c r="K83" s="65" t="n">
        <v>74.94</v>
      </c>
      <c r="L83" s="65" t="n">
        <v>77.08</v>
      </c>
      <c r="M83" s="65" t="n">
        <v>78.6</v>
      </c>
      <c r="N83" s="65" t="n">
        <v>80.01</v>
      </c>
      <c r="O83" s="65" t="n">
        <v>82.45</v>
      </c>
      <c r="P83" s="65" t="n">
        <v>83.41</v>
      </c>
      <c r="Q83" s="65" t="n">
        <v>84.76</v>
      </c>
      <c r="R83" s="65" t="n">
        <v>85.07</v>
      </c>
      <c r="S83" s="65" t="n">
        <v>86.18</v>
      </c>
      <c r="T83" s="65" t="n">
        <v>88.88</v>
      </c>
      <c r="U83" s="65" t="n">
        <v>93.51</v>
      </c>
    </row>
    <row r="84" customFormat="false" ht="20.1" hidden="false" customHeight="true" outlineLevel="0" collapsed="false"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O84" s="308" t="s">
        <v>1821</v>
      </c>
      <c r="P84" s="233"/>
      <c r="Q84" s="233"/>
      <c r="R84" s="233"/>
      <c r="S84" s="233"/>
      <c r="T84" s="233"/>
      <c r="U84" s="233"/>
    </row>
    <row r="85" customFormat="false" ht="18" hidden="false" customHeight="true" outlineLevel="0" collapsed="false">
      <c r="A85" s="40" t="n">
        <v>71</v>
      </c>
      <c r="B85" s="441"/>
      <c r="C85" s="304" t="s">
        <v>1812</v>
      </c>
      <c r="D85" s="65" t="n">
        <v>0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</row>
    <row r="86" customFormat="false" ht="12" hidden="false" customHeight="true" outlineLevel="0" collapsed="false">
      <c r="A86" s="40" t="n">
        <v>72</v>
      </c>
      <c r="B86" s="41" t="s">
        <v>928</v>
      </c>
      <c r="C86" s="304" t="s">
        <v>1813</v>
      </c>
      <c r="D86" s="65" t="n">
        <v>13.65</v>
      </c>
      <c r="E86" s="65" t="n">
        <v>15.67</v>
      </c>
      <c r="F86" s="65" t="n">
        <v>16.67</v>
      </c>
      <c r="G86" s="65" t="n">
        <v>17.41</v>
      </c>
      <c r="H86" s="65" t="n">
        <v>18.57</v>
      </c>
      <c r="I86" s="65" t="n">
        <v>19.53</v>
      </c>
      <c r="J86" s="65" t="n">
        <v>18.62</v>
      </c>
      <c r="K86" s="65" t="n">
        <v>19.33</v>
      </c>
      <c r="L86" s="65" t="n">
        <v>20.34</v>
      </c>
      <c r="M86" s="65" t="n">
        <v>20.79</v>
      </c>
      <c r="N86" s="65" t="n">
        <v>21.15</v>
      </c>
      <c r="O86" s="65" t="n">
        <v>22.44</v>
      </c>
      <c r="P86" s="65" t="n">
        <v>23.34</v>
      </c>
      <c r="Q86" s="65" t="n">
        <v>23.22</v>
      </c>
      <c r="R86" s="65" t="n">
        <v>24.16</v>
      </c>
      <c r="S86" s="65" t="n">
        <v>24.26</v>
      </c>
      <c r="T86" s="65" t="n">
        <v>24.71</v>
      </c>
      <c r="U86" s="65" t="n">
        <v>26</v>
      </c>
    </row>
    <row r="87" customFormat="false" ht="18" hidden="false" customHeight="true" outlineLevel="0" collapsed="false">
      <c r="A87" s="40" t="n">
        <v>73</v>
      </c>
      <c r="B87" s="41" t="s">
        <v>932</v>
      </c>
      <c r="C87" s="304" t="s">
        <v>1718</v>
      </c>
      <c r="D87" s="65" t="n">
        <v>13.65</v>
      </c>
      <c r="E87" s="65" t="n">
        <v>15.67</v>
      </c>
      <c r="F87" s="65" t="n">
        <v>16.67</v>
      </c>
      <c r="G87" s="65" t="n">
        <v>17.41</v>
      </c>
      <c r="H87" s="65" t="n">
        <v>18.57</v>
      </c>
      <c r="I87" s="65" t="n">
        <v>19.53</v>
      </c>
      <c r="J87" s="65" t="n">
        <v>18.62</v>
      </c>
      <c r="K87" s="65" t="n">
        <v>19.33</v>
      </c>
      <c r="L87" s="65" t="n">
        <v>20.34</v>
      </c>
      <c r="M87" s="65" t="n">
        <v>20.79</v>
      </c>
      <c r="N87" s="65" t="n">
        <v>21.15</v>
      </c>
      <c r="O87" s="65" t="n">
        <v>22.44</v>
      </c>
      <c r="P87" s="65" t="n">
        <v>23.34</v>
      </c>
      <c r="Q87" s="65" t="n">
        <v>23.22</v>
      </c>
      <c r="R87" s="65" t="n">
        <v>24.16</v>
      </c>
      <c r="S87" s="65" t="n">
        <v>24.26</v>
      </c>
      <c r="T87" s="65" t="n">
        <v>24.71</v>
      </c>
      <c r="U87" s="65" t="n">
        <v>26</v>
      </c>
    </row>
    <row r="88" customFormat="false" ht="12" hidden="false" customHeight="true" outlineLevel="0" collapsed="false">
      <c r="A88" s="40" t="n">
        <v>74</v>
      </c>
      <c r="B88" s="41" t="s">
        <v>934</v>
      </c>
      <c r="C88" s="304" t="s">
        <v>401</v>
      </c>
      <c r="D88" s="65" t="n">
        <v>4.58</v>
      </c>
      <c r="E88" s="65" t="n">
        <v>5.21</v>
      </c>
      <c r="F88" s="65" t="n">
        <v>5.47</v>
      </c>
      <c r="G88" s="65" t="n">
        <v>5.69</v>
      </c>
      <c r="H88" s="65" t="n">
        <v>6.11</v>
      </c>
      <c r="I88" s="65" t="n">
        <v>6.24</v>
      </c>
      <c r="J88" s="65" t="n">
        <v>5.36</v>
      </c>
      <c r="K88" s="65" t="n">
        <v>5.73</v>
      </c>
      <c r="L88" s="65" t="n">
        <v>6.18</v>
      </c>
      <c r="M88" s="65" t="n">
        <v>6.23</v>
      </c>
      <c r="N88" s="65" t="n">
        <v>6.25</v>
      </c>
      <c r="O88" s="65" t="n">
        <v>6.92</v>
      </c>
      <c r="P88" s="65" t="n">
        <v>7.49</v>
      </c>
      <c r="Q88" s="65" t="n">
        <v>7.39</v>
      </c>
      <c r="R88" s="65" t="n">
        <v>7.89</v>
      </c>
      <c r="S88" s="65" t="n">
        <v>7.56</v>
      </c>
      <c r="T88" s="65" t="n">
        <v>7.78</v>
      </c>
      <c r="U88" s="65" t="n">
        <v>8.58</v>
      </c>
    </row>
    <row r="89" customFormat="false" ht="18" hidden="false" customHeight="true" outlineLevel="0" collapsed="false">
      <c r="A89" s="40" t="n">
        <v>75</v>
      </c>
      <c r="B89" s="41" t="s">
        <v>932</v>
      </c>
      <c r="C89" s="304" t="s">
        <v>415</v>
      </c>
      <c r="D89" s="65" t="n">
        <v>9.07</v>
      </c>
      <c r="E89" s="65" t="n">
        <v>10.46</v>
      </c>
      <c r="F89" s="65" t="n">
        <v>11.2</v>
      </c>
      <c r="G89" s="65" t="n">
        <v>11.72</v>
      </c>
      <c r="H89" s="65" t="n">
        <v>12.46</v>
      </c>
      <c r="I89" s="65" t="n">
        <v>13.29</v>
      </c>
      <c r="J89" s="65" t="n">
        <v>13.26</v>
      </c>
      <c r="K89" s="65" t="n">
        <v>13.6</v>
      </c>
      <c r="L89" s="65" t="n">
        <v>14.16</v>
      </c>
      <c r="M89" s="65" t="n">
        <v>14.56</v>
      </c>
      <c r="N89" s="65" t="n">
        <v>14.9</v>
      </c>
      <c r="O89" s="65" t="n">
        <v>15.52</v>
      </c>
      <c r="P89" s="65" t="n">
        <v>15.85</v>
      </c>
      <c r="Q89" s="65" t="n">
        <v>15.83</v>
      </c>
      <c r="R89" s="65" t="n">
        <v>16.27</v>
      </c>
      <c r="S89" s="65" t="n">
        <v>16.7</v>
      </c>
      <c r="T89" s="65" t="n">
        <v>16.93</v>
      </c>
      <c r="U89" s="65" t="n">
        <v>17.42</v>
      </c>
    </row>
    <row r="90" customFormat="false" ht="12" hidden="false" customHeight="true" outlineLevel="0" collapsed="false">
      <c r="A90" s="40" t="n">
        <v>76</v>
      </c>
      <c r="B90" s="41" t="s">
        <v>934</v>
      </c>
      <c r="C90" s="304" t="s">
        <v>417</v>
      </c>
      <c r="D90" s="65" t="n">
        <v>0.36</v>
      </c>
      <c r="E90" s="65" t="n">
        <v>0.4</v>
      </c>
      <c r="F90" s="65" t="n">
        <v>0.43</v>
      </c>
      <c r="G90" s="65" t="n">
        <v>0.46</v>
      </c>
      <c r="H90" s="65" t="n">
        <v>0.52</v>
      </c>
      <c r="I90" s="65" t="n">
        <v>0.56</v>
      </c>
      <c r="J90" s="65" t="n">
        <v>0.6</v>
      </c>
      <c r="K90" s="65" t="n">
        <v>0.61</v>
      </c>
      <c r="L90" s="65" t="n">
        <v>0.68</v>
      </c>
      <c r="M90" s="65" t="n">
        <v>0.74</v>
      </c>
      <c r="N90" s="65" t="n">
        <v>0.76</v>
      </c>
      <c r="O90" s="65" t="n">
        <v>0.79</v>
      </c>
      <c r="P90" s="65" t="n">
        <v>0.8</v>
      </c>
      <c r="Q90" s="65" t="n">
        <v>0.83</v>
      </c>
      <c r="R90" s="65" t="n">
        <v>0.85</v>
      </c>
      <c r="S90" s="65" t="n">
        <v>0.86</v>
      </c>
      <c r="T90" s="65" t="n">
        <v>0.87</v>
      </c>
      <c r="U90" s="65" t="n">
        <v>0.87</v>
      </c>
    </row>
    <row r="91" customFormat="false" ht="18" hidden="false" customHeight="true" outlineLevel="0" collapsed="false">
      <c r="A91" s="40" t="n">
        <v>77</v>
      </c>
      <c r="B91" s="41" t="s">
        <v>932</v>
      </c>
      <c r="C91" s="304" t="s">
        <v>421</v>
      </c>
      <c r="D91" s="65" t="n">
        <v>8.71</v>
      </c>
      <c r="E91" s="65" t="n">
        <v>10.06</v>
      </c>
      <c r="F91" s="65" t="n">
        <v>10.77</v>
      </c>
      <c r="G91" s="65" t="n">
        <v>11.26</v>
      </c>
      <c r="H91" s="65" t="n">
        <v>11.94</v>
      </c>
      <c r="I91" s="65" t="n">
        <v>12.73</v>
      </c>
      <c r="J91" s="65" t="n">
        <v>12.66</v>
      </c>
      <c r="K91" s="65" t="n">
        <v>12.99</v>
      </c>
      <c r="L91" s="65" t="n">
        <v>13.48</v>
      </c>
      <c r="M91" s="65" t="n">
        <v>13.82</v>
      </c>
      <c r="N91" s="65" t="n">
        <v>14.14</v>
      </c>
      <c r="O91" s="65" t="n">
        <v>14.73</v>
      </c>
      <c r="P91" s="65" t="n">
        <v>15.05</v>
      </c>
      <c r="Q91" s="65" t="n">
        <v>15</v>
      </c>
      <c r="R91" s="65" t="n">
        <v>15.42</v>
      </c>
      <c r="S91" s="65" t="n">
        <v>15.84</v>
      </c>
      <c r="T91" s="65" t="n">
        <v>16.06</v>
      </c>
      <c r="U91" s="65" t="n">
        <v>16.55</v>
      </c>
    </row>
    <row r="92" customFormat="false" ht="12" hidden="false" customHeight="true" outlineLevel="0" collapsed="false">
      <c r="A92" s="40" t="n">
        <v>78</v>
      </c>
      <c r="B92" s="41" t="s">
        <v>934</v>
      </c>
      <c r="C92" s="304" t="s">
        <v>63</v>
      </c>
      <c r="D92" s="65" t="n">
        <v>8.7</v>
      </c>
      <c r="E92" s="65" t="n">
        <v>10.05</v>
      </c>
      <c r="F92" s="65" t="n">
        <v>10.76</v>
      </c>
      <c r="G92" s="65" t="n">
        <v>11.25</v>
      </c>
      <c r="H92" s="65" t="n">
        <v>11.93</v>
      </c>
      <c r="I92" s="65" t="n">
        <v>12.72</v>
      </c>
      <c r="J92" s="65" t="n">
        <v>12.65</v>
      </c>
      <c r="K92" s="65" t="n">
        <v>12.98</v>
      </c>
      <c r="L92" s="65" t="n">
        <v>13.47</v>
      </c>
      <c r="M92" s="65" t="n">
        <v>13.81</v>
      </c>
      <c r="N92" s="65" t="n">
        <v>14.13</v>
      </c>
      <c r="O92" s="65" t="n">
        <v>14.72</v>
      </c>
      <c r="P92" s="65" t="n">
        <v>15.04</v>
      </c>
      <c r="Q92" s="65" t="n">
        <v>14.99</v>
      </c>
      <c r="R92" s="65" t="n">
        <v>15.41</v>
      </c>
      <c r="S92" s="65" t="n">
        <v>15.83</v>
      </c>
      <c r="T92" s="65" t="n">
        <v>16.05</v>
      </c>
      <c r="U92" s="65" t="n">
        <v>16.54</v>
      </c>
    </row>
    <row r="93" customFormat="false" ht="12" hidden="false" customHeight="true" outlineLevel="0" collapsed="false">
      <c r="A93" s="40" t="n">
        <v>79</v>
      </c>
      <c r="B93" s="41" t="s">
        <v>934</v>
      </c>
      <c r="C93" s="304" t="s">
        <v>1814</v>
      </c>
      <c r="D93" s="65" t="n">
        <v>0.01</v>
      </c>
      <c r="E93" s="65" t="n">
        <v>0.01</v>
      </c>
      <c r="F93" s="65" t="n">
        <v>0.01</v>
      </c>
      <c r="G93" s="65" t="n">
        <v>0.01</v>
      </c>
      <c r="H93" s="65" t="n">
        <v>0.01</v>
      </c>
      <c r="I93" s="65" t="n">
        <v>0.01</v>
      </c>
      <c r="J93" s="65" t="n">
        <v>0.01</v>
      </c>
      <c r="K93" s="65" t="n">
        <v>0.01</v>
      </c>
      <c r="L93" s="65" t="n">
        <v>0.01</v>
      </c>
      <c r="M93" s="65" t="n">
        <v>0.01</v>
      </c>
      <c r="N93" s="65" t="n">
        <v>0.01</v>
      </c>
      <c r="O93" s="65" t="n">
        <v>0.01</v>
      </c>
      <c r="P93" s="65" t="n">
        <v>0.01</v>
      </c>
      <c r="Q93" s="65" t="n">
        <v>0.01</v>
      </c>
      <c r="R93" s="65" t="n">
        <v>0.01</v>
      </c>
      <c r="S93" s="65" t="n">
        <v>0.01</v>
      </c>
      <c r="T93" s="65" t="n">
        <v>0.01</v>
      </c>
      <c r="U93" s="65" t="n">
        <v>0.01</v>
      </c>
    </row>
    <row r="94" customFormat="false" ht="18" hidden="false" customHeight="true" outlineLevel="0" collapsed="false">
      <c r="A94" s="40" t="n">
        <v>80</v>
      </c>
      <c r="B94" s="41" t="s">
        <v>932</v>
      </c>
      <c r="C94" s="304" t="s">
        <v>1815</v>
      </c>
      <c r="D94" s="65" t="n">
        <v>0</v>
      </c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</row>
    <row r="95" customFormat="false" ht="20.1" hidden="false" customHeight="true" outlineLevel="0" collapsed="false">
      <c r="A95" s="40" t="n">
        <v>81</v>
      </c>
      <c r="C95" s="304" t="s">
        <v>1816</v>
      </c>
      <c r="D95" s="65" t="n">
        <v>13.65</v>
      </c>
      <c r="E95" s="65" t="n">
        <v>15.67</v>
      </c>
      <c r="F95" s="65" t="n">
        <v>16.67</v>
      </c>
      <c r="G95" s="65" t="n">
        <v>17.41</v>
      </c>
      <c r="H95" s="65" t="n">
        <v>18.57</v>
      </c>
      <c r="I95" s="65" t="n">
        <v>19.53</v>
      </c>
      <c r="J95" s="65" t="n">
        <v>18.62</v>
      </c>
      <c r="K95" s="65" t="n">
        <v>19.33</v>
      </c>
      <c r="L95" s="65" t="n">
        <v>20.34</v>
      </c>
      <c r="M95" s="65" t="n">
        <v>20.79</v>
      </c>
      <c r="N95" s="65" t="n">
        <v>21.15</v>
      </c>
      <c r="O95" s="65" t="n">
        <v>22.44</v>
      </c>
      <c r="P95" s="65" t="n">
        <v>23.34</v>
      </c>
      <c r="Q95" s="65" t="n">
        <v>23.22</v>
      </c>
      <c r="R95" s="65" t="n">
        <v>24.16</v>
      </c>
      <c r="S95" s="65" t="n">
        <v>24.26</v>
      </c>
      <c r="T95" s="65" t="n">
        <v>24.71</v>
      </c>
      <c r="U95" s="65" t="n">
        <v>26</v>
      </c>
    </row>
    <row r="96" customFormat="false" ht="12" hidden="false" customHeight="true" outlineLevel="0" collapsed="false">
      <c r="A96" s="40" t="n">
        <v>82</v>
      </c>
      <c r="B96" s="41" t="s">
        <v>934</v>
      </c>
      <c r="C96" s="304" t="s">
        <v>1817</v>
      </c>
      <c r="D96" s="65" t="n">
        <v>0.05</v>
      </c>
      <c r="E96" s="65" t="n">
        <v>0.04</v>
      </c>
      <c r="F96" s="65" t="n">
        <v>0.08</v>
      </c>
      <c r="G96" s="65" t="n">
        <v>0.19</v>
      </c>
      <c r="H96" s="65" t="n">
        <v>0.15</v>
      </c>
      <c r="I96" s="65" t="n">
        <v>0.13</v>
      </c>
      <c r="J96" s="65" t="n">
        <v>0.12</v>
      </c>
      <c r="K96" s="65" t="n">
        <v>0.06</v>
      </c>
      <c r="L96" s="65" t="n">
        <v>0.08</v>
      </c>
      <c r="M96" s="65" t="n">
        <v>0.08</v>
      </c>
      <c r="N96" s="65" t="n">
        <v>0.08</v>
      </c>
      <c r="O96" s="65" t="n">
        <v>0.05</v>
      </c>
      <c r="P96" s="65" t="n">
        <v>0.08</v>
      </c>
      <c r="Q96" s="65" t="n">
        <v>0.04</v>
      </c>
      <c r="R96" s="65" t="n">
        <v>0.05</v>
      </c>
      <c r="S96" s="65" t="n">
        <v>0.04</v>
      </c>
      <c r="T96" s="65" t="n">
        <v>0.04</v>
      </c>
      <c r="U96" s="65" t="n">
        <v>0.06</v>
      </c>
    </row>
    <row r="97" customFormat="false" ht="12" hidden="false" customHeight="true" outlineLevel="0" collapsed="false">
      <c r="A97" s="40" t="n">
        <v>83</v>
      </c>
      <c r="B97" s="41" t="s">
        <v>928</v>
      </c>
      <c r="C97" s="304" t="s">
        <v>1818</v>
      </c>
      <c r="D97" s="65" t="n">
        <v>83.8</v>
      </c>
      <c r="E97" s="65" t="n">
        <v>96.45</v>
      </c>
      <c r="F97" s="65" t="n">
        <v>96.62</v>
      </c>
      <c r="G97" s="65" t="n">
        <v>105.08</v>
      </c>
      <c r="H97" s="65" t="n">
        <v>112.01</v>
      </c>
      <c r="I97" s="65" t="n">
        <v>120.01</v>
      </c>
      <c r="J97" s="65" t="n">
        <v>122.71</v>
      </c>
      <c r="K97" s="65" t="n">
        <v>125.69</v>
      </c>
      <c r="L97" s="65" t="n">
        <v>129.16</v>
      </c>
      <c r="M97" s="65" t="n">
        <v>132.99</v>
      </c>
      <c r="N97" s="65" t="n">
        <v>137.64</v>
      </c>
      <c r="O97" s="65" t="n">
        <v>142.06</v>
      </c>
      <c r="P97" s="65" t="n">
        <v>145.1</v>
      </c>
      <c r="Q97" s="65" t="n">
        <v>141.2</v>
      </c>
      <c r="R97" s="65" t="n">
        <v>145.65</v>
      </c>
      <c r="S97" s="65" t="n">
        <v>150.03</v>
      </c>
      <c r="T97" s="65" t="n">
        <v>155.77</v>
      </c>
      <c r="U97" s="65" t="n">
        <v>162.45</v>
      </c>
    </row>
    <row r="98" customFormat="false" ht="18" hidden="false" customHeight="true" outlineLevel="0" collapsed="false">
      <c r="A98" s="40" t="n">
        <v>84</v>
      </c>
      <c r="B98" s="41" t="s">
        <v>932</v>
      </c>
      <c r="C98" s="304" t="s">
        <v>844</v>
      </c>
      <c r="D98" s="65" t="n">
        <v>97.4</v>
      </c>
      <c r="E98" s="65" t="n">
        <v>112.08</v>
      </c>
      <c r="F98" s="65" t="n">
        <v>113.21</v>
      </c>
      <c r="G98" s="65" t="n">
        <v>122.3</v>
      </c>
      <c r="H98" s="65" t="n">
        <v>130.43</v>
      </c>
      <c r="I98" s="65" t="n">
        <v>139.41</v>
      </c>
      <c r="J98" s="65" t="n">
        <v>141.21</v>
      </c>
      <c r="K98" s="65" t="n">
        <v>144.96</v>
      </c>
      <c r="L98" s="65" t="n">
        <v>149.42</v>
      </c>
      <c r="M98" s="65" t="n">
        <v>153.7</v>
      </c>
      <c r="N98" s="65" t="n">
        <v>158.71</v>
      </c>
      <c r="O98" s="65" t="n">
        <v>164.45</v>
      </c>
      <c r="P98" s="65" t="n">
        <v>168.36</v>
      </c>
      <c r="Q98" s="65" t="n">
        <v>164.38</v>
      </c>
      <c r="R98" s="65" t="n">
        <v>169.76</v>
      </c>
      <c r="S98" s="65" t="n">
        <v>174.25</v>
      </c>
      <c r="T98" s="65" t="n">
        <v>180.44</v>
      </c>
      <c r="U98" s="65" t="n">
        <v>188.39</v>
      </c>
    </row>
    <row r="99" customFormat="false" ht="20.1" hidden="false" customHeight="true" outlineLevel="0" collapsed="false">
      <c r="A99" s="127"/>
      <c r="B99" s="291"/>
    </row>
    <row r="100" customFormat="false" ht="12" hidden="false" customHeight="true" outlineLevel="0" collapsed="false">
      <c r="A100" s="40" t="s">
        <v>182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8"/>
    </row>
    <row r="104" customFormat="false" ht="12" hidden="false" customHeight="true" outlineLevel="0" collapsed="false">
      <c r="E104" s="448"/>
    </row>
    <row r="105" customFormat="false" ht="12" hidden="false" customHeight="true" outlineLevel="0" collapsed="false">
      <c r="E105" s="448"/>
    </row>
    <row r="106" customFormat="false" ht="12" hidden="false" customHeight="true" outlineLevel="0" collapsed="false">
      <c r="E106" s="448"/>
    </row>
    <row r="107" s="30" customFormat="true" ht="12" hidden="false" customHeight="true" outlineLevel="0" collapsed="false"/>
    <row r="108" customFormat="false" ht="12" hidden="false" customHeight="true" outlineLevel="0" collapsed="false">
      <c r="E108" s="448"/>
    </row>
    <row r="109" customFormat="false" ht="12" hidden="false" customHeight="true" outlineLevel="0" collapsed="false">
      <c r="E109" s="448"/>
    </row>
    <row r="110" s="30" customFormat="true" ht="12.75" hidden="false" customHeight="true" outlineLevel="0" collapsed="false"/>
    <row r="111" s="30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A5" s="79" t="n">
        <v>1</v>
      </c>
      <c r="B5" s="79"/>
      <c r="C5" s="450" t="s">
        <v>682</v>
      </c>
      <c r="D5" s="410" t="n">
        <v>665.93</v>
      </c>
      <c r="E5" s="410" t="n">
        <v>736.96</v>
      </c>
      <c r="F5" s="410" t="n">
        <v>766.07</v>
      </c>
      <c r="G5" s="410" t="n">
        <v>811.37</v>
      </c>
      <c r="H5" s="410" t="n">
        <v>833.61</v>
      </c>
      <c r="I5" s="410" t="n">
        <v>862.6</v>
      </c>
      <c r="J5" s="410" t="n">
        <v>875.59</v>
      </c>
      <c r="K5" s="410" t="n">
        <v>901.29</v>
      </c>
      <c r="L5" s="410" t="n">
        <v>937.59</v>
      </c>
      <c r="M5" s="410" t="n">
        <v>957.49</v>
      </c>
      <c r="N5" s="410" t="n">
        <v>945.45</v>
      </c>
      <c r="O5" s="410" t="n">
        <v>952.5</v>
      </c>
      <c r="P5" s="410" t="n">
        <v>961.93</v>
      </c>
      <c r="Q5" s="410" t="n">
        <v>957.68</v>
      </c>
      <c r="R5" s="410" t="n">
        <v>976.08</v>
      </c>
      <c r="S5" s="410" t="n">
        <v>1016.38</v>
      </c>
      <c r="T5" s="410" t="n">
        <v>1065.32</v>
      </c>
      <c r="U5" s="410" t="n">
        <v>1091.79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7</v>
      </c>
      <c r="E6" s="410" t="n">
        <v>39.25</v>
      </c>
      <c r="F6" s="410" t="n">
        <v>40.69</v>
      </c>
      <c r="G6" s="410" t="n">
        <v>42.72</v>
      </c>
      <c r="H6" s="410" t="n">
        <v>43.83</v>
      </c>
      <c r="I6" s="410" t="n">
        <v>43.28</v>
      </c>
      <c r="J6" s="410" t="n">
        <v>42.38</v>
      </c>
      <c r="K6" s="410" t="n">
        <v>41.83</v>
      </c>
      <c r="L6" s="410" t="n">
        <v>41.04</v>
      </c>
      <c r="M6" s="410" t="n">
        <v>40.78</v>
      </c>
      <c r="N6" s="410" t="n">
        <v>41.38</v>
      </c>
      <c r="O6" s="410" t="n">
        <v>40.52</v>
      </c>
      <c r="P6" s="410" t="n">
        <v>42.08</v>
      </c>
      <c r="Q6" s="410" t="n">
        <v>41.65</v>
      </c>
      <c r="R6" s="410" t="n">
        <v>44.99</v>
      </c>
      <c r="S6" s="410" t="n">
        <v>44.65</v>
      </c>
      <c r="T6" s="410" t="n">
        <v>46.88</v>
      </c>
      <c r="U6" s="410" t="n">
        <v>47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34</v>
      </c>
      <c r="E8" s="410" t="n">
        <v>24.08</v>
      </c>
      <c r="F8" s="410" t="n">
        <v>24.43</v>
      </c>
      <c r="G8" s="410" t="n">
        <v>25.37</v>
      </c>
      <c r="H8" s="410" t="n">
        <v>26.47</v>
      </c>
      <c r="I8" s="410" t="n">
        <v>26.69</v>
      </c>
      <c r="J8" s="410" t="n">
        <v>26.55</v>
      </c>
      <c r="K8" s="410" t="n">
        <v>26.85</v>
      </c>
      <c r="L8" s="410" t="n">
        <v>26.65</v>
      </c>
      <c r="M8" s="410" t="n">
        <v>26.65</v>
      </c>
      <c r="N8" s="410" t="n">
        <v>27.91</v>
      </c>
      <c r="O8" s="410" t="n">
        <v>27.66</v>
      </c>
      <c r="P8" s="410" t="n">
        <v>29.3</v>
      </c>
      <c r="Q8" s="410" t="n">
        <v>28.84</v>
      </c>
      <c r="R8" s="410" t="n">
        <v>32.51</v>
      </c>
      <c r="S8" s="410" t="n">
        <v>32.21</v>
      </c>
      <c r="T8" s="410" t="n">
        <v>34.24</v>
      </c>
      <c r="U8" s="410" t="n">
        <v>35.13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8.34</v>
      </c>
      <c r="E10" s="410" t="n">
        <v>23.76</v>
      </c>
      <c r="F10" s="410" t="n">
        <v>22.32</v>
      </c>
      <c r="G10" s="410" t="n">
        <v>24.59</v>
      </c>
      <c r="H10" s="410" t="n">
        <v>18.9</v>
      </c>
      <c r="I10" s="410" t="n">
        <v>18.13</v>
      </c>
      <c r="J10" s="410" t="n">
        <v>16.37</v>
      </c>
      <c r="K10" s="410" t="n">
        <v>16.49</v>
      </c>
      <c r="L10" s="410" t="n">
        <v>17.3</v>
      </c>
      <c r="M10" s="410" t="n">
        <v>16.49</v>
      </c>
      <c r="N10" s="410" t="n">
        <v>19.75</v>
      </c>
      <c r="O10" s="410" t="n">
        <v>19.3</v>
      </c>
      <c r="P10" s="410" t="n">
        <v>16.39</v>
      </c>
      <c r="Q10" s="410" t="n">
        <v>11.07</v>
      </c>
      <c r="R10" s="410" t="n">
        <v>13.7</v>
      </c>
      <c r="S10" s="410" t="n">
        <v>17.34</v>
      </c>
      <c r="T10" s="410" t="n">
        <v>18.21</v>
      </c>
      <c r="U10" s="410" t="n">
        <v>18.2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9.5</v>
      </c>
      <c r="E11" s="410" t="n">
        <v>10.44</v>
      </c>
      <c r="F11" s="410" t="n">
        <v>10.43</v>
      </c>
      <c r="G11" s="410" t="n">
        <v>10.63</v>
      </c>
      <c r="H11" s="410" t="n">
        <v>10.35</v>
      </c>
      <c r="I11" s="410" t="n">
        <v>10.51</v>
      </c>
      <c r="J11" s="410" t="n">
        <v>9.25</v>
      </c>
      <c r="K11" s="410" t="n">
        <v>8.03</v>
      </c>
      <c r="L11" s="410" t="n">
        <v>8.29</v>
      </c>
      <c r="M11" s="410" t="n">
        <v>9.85</v>
      </c>
      <c r="N11" s="410" t="n">
        <v>10.19</v>
      </c>
      <c r="O11" s="410" t="n">
        <v>9.18</v>
      </c>
      <c r="P11" s="410" t="n">
        <v>8.63</v>
      </c>
      <c r="Q11" s="410" t="n">
        <v>7.54</v>
      </c>
      <c r="R11" s="410" t="n">
        <v>8.79</v>
      </c>
      <c r="S11" s="410" t="n">
        <v>9.38</v>
      </c>
      <c r="T11" s="410" t="n">
        <v>7.95</v>
      </c>
      <c r="U11" s="410" t="n">
        <v>8.57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43</v>
      </c>
      <c r="E12" s="410" t="n">
        <v>0.52</v>
      </c>
      <c r="F12" s="410" t="n">
        <v>0.53</v>
      </c>
      <c r="G12" s="410" t="n">
        <v>0.52</v>
      </c>
      <c r="H12" s="410" t="n">
        <v>0.51</v>
      </c>
      <c r="I12" s="410" t="n">
        <v>0.53</v>
      </c>
      <c r="J12" s="410" t="n">
        <v>0.57</v>
      </c>
      <c r="K12" s="410" t="n">
        <v>0.56</v>
      </c>
      <c r="L12" s="410" t="n">
        <v>0.49</v>
      </c>
      <c r="M12" s="410" t="n">
        <v>0.62</v>
      </c>
      <c r="N12" s="410" t="n">
        <v>0.88</v>
      </c>
      <c r="O12" s="410" t="n">
        <v>0.77</v>
      </c>
      <c r="P12" s="410" t="n">
        <v>0.77</v>
      </c>
      <c r="Q12" s="410" t="n">
        <v>0.79</v>
      </c>
      <c r="R12" s="410" t="n">
        <v>1.05</v>
      </c>
      <c r="S12" s="410" t="n">
        <v>1.26</v>
      </c>
      <c r="T12" s="410" t="n">
        <v>1.3</v>
      </c>
      <c r="U12" s="410" t="n">
        <v>1.0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58.38</v>
      </c>
      <c r="E22" s="410" t="n">
        <v>283.67</v>
      </c>
      <c r="F22" s="410" t="n">
        <v>300.72</v>
      </c>
      <c r="G22" s="410" t="n">
        <v>323.33</v>
      </c>
      <c r="H22" s="410" t="n">
        <v>338.62</v>
      </c>
      <c r="I22" s="410" t="n">
        <v>356.16</v>
      </c>
      <c r="J22" s="410" t="n">
        <v>368.21</v>
      </c>
      <c r="K22" s="410" t="n">
        <v>372.11</v>
      </c>
      <c r="L22" s="410" t="n">
        <v>375.37</v>
      </c>
      <c r="M22" s="410" t="n">
        <v>378.4</v>
      </c>
      <c r="N22" s="410" t="n">
        <v>383.68</v>
      </c>
      <c r="O22" s="410" t="n">
        <v>390.74</v>
      </c>
      <c r="P22" s="410" t="n">
        <v>396.26</v>
      </c>
      <c r="Q22" s="410" t="n">
        <v>396.51</v>
      </c>
      <c r="R22" s="410" t="n">
        <v>396.52</v>
      </c>
      <c r="S22" s="410" t="n">
        <v>399.97</v>
      </c>
      <c r="T22" s="410" t="n">
        <v>399.83</v>
      </c>
      <c r="U22" s="410" t="n">
        <v>408.07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4.5</v>
      </c>
      <c r="E26" s="410" t="n">
        <v>15.74</v>
      </c>
      <c r="F26" s="410" t="n">
        <v>16.54</v>
      </c>
      <c r="G26" s="410" t="n">
        <v>18.74</v>
      </c>
      <c r="H26" s="410" t="n">
        <v>19.26</v>
      </c>
      <c r="I26" s="410" t="n">
        <v>20.17</v>
      </c>
      <c r="J26" s="410" t="n">
        <v>21.04</v>
      </c>
      <c r="K26" s="410" t="n">
        <v>21.38</v>
      </c>
      <c r="L26" s="410" t="n">
        <v>21.16</v>
      </c>
      <c r="M26" s="410" t="n">
        <v>21.2</v>
      </c>
      <c r="N26" s="410" t="n">
        <v>21.48</v>
      </c>
      <c r="O26" s="410" t="n">
        <v>23.37</v>
      </c>
      <c r="P26" s="410" t="n">
        <v>23.78</v>
      </c>
      <c r="Q26" s="410" t="n">
        <v>24.07</v>
      </c>
      <c r="R26" s="410" t="n">
        <v>24.22</v>
      </c>
      <c r="S26" s="410" t="n">
        <v>24.1</v>
      </c>
      <c r="T26" s="410" t="n">
        <v>24.64</v>
      </c>
      <c r="U26" s="410" t="n">
        <v>25.25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0.02</v>
      </c>
      <c r="E27" s="410" t="n">
        <v>14.21</v>
      </c>
      <c r="F27" s="410" t="n">
        <v>13.53</v>
      </c>
      <c r="G27" s="410" t="n">
        <v>14.4</v>
      </c>
      <c r="H27" s="410" t="n">
        <v>15.19</v>
      </c>
      <c r="I27" s="410" t="n">
        <v>15.22</v>
      </c>
      <c r="J27" s="410" t="n">
        <v>14.89</v>
      </c>
      <c r="K27" s="410" t="n">
        <v>14.41</v>
      </c>
      <c r="L27" s="410" t="n">
        <v>14.52</v>
      </c>
      <c r="M27" s="410" t="n">
        <v>13.75</v>
      </c>
      <c r="N27" s="410" t="n">
        <v>13.83</v>
      </c>
      <c r="O27" s="410" t="n">
        <v>15.26</v>
      </c>
      <c r="P27" s="410" t="n">
        <v>15.83</v>
      </c>
      <c r="Q27" s="410" t="n">
        <v>17.16</v>
      </c>
      <c r="R27" s="410" t="n">
        <v>17.64</v>
      </c>
      <c r="S27" s="410" t="n">
        <v>14.17</v>
      </c>
      <c r="T27" s="410" t="n">
        <v>13.96</v>
      </c>
      <c r="U27" s="410" t="n">
        <v>14.84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9.3</v>
      </c>
      <c r="E32" s="410" t="n">
        <v>13.36</v>
      </c>
      <c r="F32" s="410" t="n">
        <v>12.5</v>
      </c>
      <c r="G32" s="410" t="n">
        <v>13.59</v>
      </c>
      <c r="H32" s="410" t="n">
        <v>14.13</v>
      </c>
      <c r="I32" s="410" t="n">
        <v>14.11</v>
      </c>
      <c r="J32" s="410" t="n">
        <v>13.08</v>
      </c>
      <c r="K32" s="410" t="n">
        <v>13.13</v>
      </c>
      <c r="L32" s="410" t="n">
        <v>12.92</v>
      </c>
      <c r="M32" s="410" t="n">
        <v>12.3</v>
      </c>
      <c r="N32" s="410" t="n">
        <v>12.17</v>
      </c>
      <c r="O32" s="410" t="n">
        <v>13.2</v>
      </c>
      <c r="P32" s="410" t="n">
        <v>14.07</v>
      </c>
      <c r="Q32" s="410" t="n">
        <v>15.53</v>
      </c>
      <c r="R32" s="410" t="n">
        <v>15.81</v>
      </c>
      <c r="S32" s="410" t="n">
        <v>12.3</v>
      </c>
      <c r="T32" s="410" t="n">
        <v>12.76</v>
      </c>
      <c r="U32" s="410" t="n">
        <v>13.5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4.95</v>
      </c>
      <c r="E33" s="410" t="n">
        <v>5.5</v>
      </c>
      <c r="F33" s="410" t="n">
        <v>6.29</v>
      </c>
      <c r="G33" s="410" t="n">
        <v>7.11</v>
      </c>
      <c r="H33" s="410" t="n">
        <v>9.83</v>
      </c>
      <c r="I33" s="410" t="n">
        <v>8.19</v>
      </c>
      <c r="J33" s="410" t="n">
        <v>8.3</v>
      </c>
      <c r="K33" s="410" t="n">
        <v>8.79</v>
      </c>
      <c r="L33" s="410" t="n">
        <v>8.87</v>
      </c>
      <c r="M33" s="410" t="n">
        <v>8.04</v>
      </c>
      <c r="N33" s="410" t="n">
        <v>8.22</v>
      </c>
      <c r="O33" s="410" t="n">
        <v>8.49</v>
      </c>
      <c r="P33" s="410" t="n">
        <v>9.02</v>
      </c>
      <c r="Q33" s="410" t="n">
        <v>9.5</v>
      </c>
      <c r="R33" s="410" t="n">
        <v>9.58</v>
      </c>
      <c r="S33" s="410" t="n">
        <v>9.2</v>
      </c>
      <c r="T33" s="410" t="n">
        <v>9.74</v>
      </c>
      <c r="U33" s="410" t="n">
        <v>10.09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</v>
      </c>
      <c r="E34" s="410" t="n">
        <v>0</v>
      </c>
      <c r="F34" s="410" t="n">
        <v>0</v>
      </c>
      <c r="G34" s="410" t="n">
        <v>0</v>
      </c>
      <c r="H34" s="410" t="n">
        <v>0</v>
      </c>
      <c r="I34" s="410" t="n">
        <v>0</v>
      </c>
      <c r="J34" s="410" t="n">
        <v>0</v>
      </c>
      <c r="K34" s="410" t="n">
        <v>0</v>
      </c>
      <c r="L34" s="410" t="n">
        <v>0</v>
      </c>
      <c r="M34" s="410" t="n">
        <v>0</v>
      </c>
      <c r="N34" s="410" t="n">
        <v>0</v>
      </c>
      <c r="O34" s="410" t="n">
        <v>0</v>
      </c>
      <c r="P34" s="410" t="n">
        <v>0</v>
      </c>
      <c r="Q34" s="410" t="n">
        <v>0</v>
      </c>
      <c r="R34" s="410" t="n">
        <v>0</v>
      </c>
      <c r="S34" s="410" t="n">
        <v>0</v>
      </c>
      <c r="T34" s="410" t="n">
        <v>0</v>
      </c>
      <c r="U34" s="410" t="n">
        <v>0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2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2" hidden="false" customHeight="true" outlineLevel="0" collapsed="false">
      <c r="A39" s="79" t="n">
        <v>34</v>
      </c>
      <c r="B39" s="79"/>
      <c r="C39" s="452" t="s">
        <v>528</v>
      </c>
      <c r="D39" s="410" t="n">
        <v>0.66</v>
      </c>
      <c r="E39" s="410" t="n">
        <v>0.88</v>
      </c>
      <c r="F39" s="410" t="n">
        <v>1.15</v>
      </c>
      <c r="G39" s="410" t="n">
        <v>1.28</v>
      </c>
      <c r="H39" s="410" t="n">
        <v>1.22</v>
      </c>
      <c r="I39" s="410" t="n">
        <v>2.09</v>
      </c>
      <c r="J39" s="410" t="n">
        <v>2.49</v>
      </c>
      <c r="K39" s="410" t="n">
        <v>2.65</v>
      </c>
      <c r="L39" s="410" t="n">
        <v>2.27</v>
      </c>
      <c r="M39" s="410" t="n">
        <v>1.86</v>
      </c>
      <c r="N39" s="410" t="n">
        <v>2</v>
      </c>
      <c r="O39" s="410" t="n">
        <v>2.19</v>
      </c>
      <c r="P39" s="410" t="n">
        <v>2.82</v>
      </c>
      <c r="Q39" s="410" t="n">
        <v>2.61</v>
      </c>
      <c r="R39" s="410" t="n">
        <v>2.99</v>
      </c>
      <c r="S39" s="410" t="n">
        <v>3.02</v>
      </c>
      <c r="T39" s="410" t="n">
        <v>3.5</v>
      </c>
      <c r="U39" s="410" t="n">
        <v>3.04</v>
      </c>
    </row>
    <row r="40" customFormat="false" ht="12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7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709.76</v>
      </c>
      <c r="E41" s="410" t="n">
        <v>777.66</v>
      </c>
      <c r="F41" s="410" t="n">
        <v>817</v>
      </c>
      <c r="G41" s="410" t="n">
        <v>852.26</v>
      </c>
      <c r="H41" s="410" t="n">
        <v>1012.33</v>
      </c>
      <c r="I41" s="410" t="n">
        <v>925.08</v>
      </c>
      <c r="J41" s="410" t="n">
        <v>926.2</v>
      </c>
      <c r="K41" s="410" t="n">
        <v>944.02</v>
      </c>
      <c r="L41" s="410" t="n">
        <v>966.89</v>
      </c>
      <c r="M41" s="410" t="n">
        <v>930.4</v>
      </c>
      <c r="N41" s="410" t="n">
        <v>1005.06</v>
      </c>
      <c r="O41" s="410" t="n">
        <v>1030.84</v>
      </c>
      <c r="P41" s="410" t="n">
        <v>1049.21</v>
      </c>
      <c r="Q41" s="410" t="n">
        <v>1041.21</v>
      </c>
      <c r="R41" s="410" t="n">
        <v>1050.25</v>
      </c>
      <c r="S41" s="410" t="n">
        <v>1054.48</v>
      </c>
      <c r="T41" s="410" t="n">
        <v>1060.65</v>
      </c>
      <c r="U41" s="410" t="n">
        <v>1090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8.94</v>
      </c>
      <c r="E42" s="410" t="n">
        <v>73.8</v>
      </c>
      <c r="F42" s="410" t="n">
        <v>74.79</v>
      </c>
      <c r="G42" s="410" t="n">
        <v>75.84</v>
      </c>
      <c r="H42" s="410" t="n">
        <v>77.11</v>
      </c>
      <c r="I42" s="410" t="n">
        <v>77.57</v>
      </c>
      <c r="J42" s="410" t="n">
        <v>76.99</v>
      </c>
      <c r="K42" s="410" t="n">
        <v>78.89</v>
      </c>
      <c r="L42" s="410" t="n">
        <v>83.46</v>
      </c>
      <c r="M42" s="410" t="n">
        <v>82.38</v>
      </c>
      <c r="N42" s="410" t="n">
        <v>85.24</v>
      </c>
      <c r="O42" s="410" t="n">
        <v>88.36</v>
      </c>
      <c r="P42" s="410" t="n">
        <v>90.33</v>
      </c>
      <c r="Q42" s="410" t="n">
        <v>91.19</v>
      </c>
      <c r="R42" s="410" t="n">
        <v>95.45</v>
      </c>
      <c r="S42" s="410" t="n">
        <v>98.2</v>
      </c>
      <c r="T42" s="410" t="n">
        <v>101.23</v>
      </c>
      <c r="U42" s="410" t="n">
        <v>106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35.14</v>
      </c>
      <c r="E43" s="410" t="n">
        <v>148.42</v>
      </c>
      <c r="F43" s="410" t="n">
        <v>154.3</v>
      </c>
      <c r="G43" s="410" t="n">
        <v>156.87</v>
      </c>
      <c r="H43" s="410" t="n">
        <v>161.73</v>
      </c>
      <c r="I43" s="410" t="n">
        <v>163.66</v>
      </c>
      <c r="J43" s="410" t="n">
        <v>163.29</v>
      </c>
      <c r="K43" s="410" t="n">
        <v>163.52</v>
      </c>
      <c r="L43" s="410" t="n">
        <v>165.6</v>
      </c>
      <c r="M43" s="410" t="n">
        <v>166.11</v>
      </c>
      <c r="N43" s="410" t="n">
        <v>166.22</v>
      </c>
      <c r="O43" s="410" t="n">
        <v>168.68</v>
      </c>
      <c r="P43" s="410" t="n">
        <v>169.24</v>
      </c>
      <c r="Q43" s="410" t="n">
        <v>169.59</v>
      </c>
      <c r="R43" s="410" t="n">
        <v>168.9</v>
      </c>
      <c r="S43" s="410" t="n">
        <v>167.92</v>
      </c>
      <c r="T43" s="410" t="n">
        <v>168.38</v>
      </c>
      <c r="U43" s="410" t="n">
        <v>172.13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23</v>
      </c>
      <c r="E45" s="410" t="n">
        <v>51.77</v>
      </c>
      <c r="F45" s="410" t="n">
        <v>54.33</v>
      </c>
      <c r="G45" s="410" t="n">
        <v>56.62</v>
      </c>
      <c r="H45" s="410" t="n">
        <v>64.6</v>
      </c>
      <c r="I45" s="410" t="n">
        <v>65.33</v>
      </c>
      <c r="J45" s="410" t="n">
        <v>64.78</v>
      </c>
      <c r="K45" s="410" t="n">
        <v>65.96</v>
      </c>
      <c r="L45" s="410" t="n">
        <v>63.2</v>
      </c>
      <c r="M45" s="410" t="n">
        <v>65.05</v>
      </c>
      <c r="N45" s="410" t="n">
        <v>64.47</v>
      </c>
      <c r="O45" s="410" t="n">
        <v>62.65</v>
      </c>
      <c r="P45" s="410" t="n">
        <v>64.3</v>
      </c>
      <c r="Q45" s="410" t="n">
        <v>62.37</v>
      </c>
      <c r="R45" s="410" t="n">
        <v>62.62</v>
      </c>
      <c r="S45" s="410" t="n">
        <v>65.52</v>
      </c>
      <c r="T45" s="410" t="n">
        <v>67.29</v>
      </c>
      <c r="U45" s="410" t="n">
        <v>67.0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32.72</v>
      </c>
      <c r="E46" s="410" t="n">
        <v>31.3</v>
      </c>
      <c r="F46" s="410" t="n">
        <v>31.14</v>
      </c>
      <c r="G46" s="410" t="n">
        <v>36.46</v>
      </c>
      <c r="H46" s="410" t="n">
        <v>38.24</v>
      </c>
      <c r="I46" s="410" t="n">
        <v>37.06</v>
      </c>
      <c r="J46" s="410" t="n">
        <v>34.47</v>
      </c>
      <c r="K46" s="410" t="n">
        <v>35.71</v>
      </c>
      <c r="L46" s="410" t="n">
        <v>35.97</v>
      </c>
      <c r="M46" s="410" t="n">
        <v>34.84</v>
      </c>
      <c r="N46" s="410" t="n">
        <v>32.85</v>
      </c>
      <c r="O46" s="410" t="n">
        <v>31.66</v>
      </c>
      <c r="P46" s="410" t="n">
        <v>29.71</v>
      </c>
      <c r="Q46" s="410" t="n">
        <v>28.67</v>
      </c>
      <c r="R46" s="410" t="n">
        <v>27.33</v>
      </c>
      <c r="S46" s="410" t="n">
        <v>27.69</v>
      </c>
      <c r="T46" s="410" t="n">
        <v>27.63</v>
      </c>
      <c r="U46" s="410" t="n">
        <v>28.02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6.36</v>
      </c>
      <c r="E48" s="410" t="n">
        <v>25.27</v>
      </c>
      <c r="F48" s="410" t="n">
        <v>24.53</v>
      </c>
      <c r="G48" s="410" t="n">
        <v>29.77</v>
      </c>
      <c r="H48" s="410" t="n">
        <v>31.24</v>
      </c>
      <c r="I48" s="410" t="n">
        <v>31.6</v>
      </c>
      <c r="J48" s="410" t="n">
        <v>28.94</v>
      </c>
      <c r="K48" s="410" t="n">
        <v>30.04</v>
      </c>
      <c r="L48" s="410" t="n">
        <v>30.25</v>
      </c>
      <c r="M48" s="410" t="n">
        <v>29.25</v>
      </c>
      <c r="N48" s="410" t="n">
        <v>27.02</v>
      </c>
      <c r="O48" s="410" t="n">
        <v>25.64</v>
      </c>
      <c r="P48" s="410" t="n">
        <v>23.66</v>
      </c>
      <c r="Q48" s="410" t="n">
        <v>22.46</v>
      </c>
      <c r="R48" s="410" t="n">
        <v>21.23</v>
      </c>
      <c r="S48" s="410" t="n">
        <v>21.46</v>
      </c>
      <c r="T48" s="410" t="n">
        <v>21.59</v>
      </c>
      <c r="U48" s="410" t="n">
        <v>22.1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35.38</v>
      </c>
      <c r="E49" s="410" t="n">
        <v>263.71</v>
      </c>
      <c r="F49" s="410" t="n">
        <v>288.64</v>
      </c>
      <c r="G49" s="410" t="n">
        <v>306.89</v>
      </c>
      <c r="H49" s="410" t="n">
        <v>325.55</v>
      </c>
      <c r="I49" s="410" t="n">
        <v>353.22</v>
      </c>
      <c r="J49" s="410" t="n">
        <v>361.05</v>
      </c>
      <c r="K49" s="410" t="n">
        <v>365.62</v>
      </c>
      <c r="L49" s="410" t="n">
        <v>374.61</v>
      </c>
      <c r="M49" s="410" t="n">
        <v>379.73</v>
      </c>
      <c r="N49" s="410" t="n">
        <v>392.84</v>
      </c>
      <c r="O49" s="410" t="n">
        <v>417.03</v>
      </c>
      <c r="P49" s="410" t="n">
        <v>427.47</v>
      </c>
      <c r="Q49" s="410" t="n">
        <v>428.58</v>
      </c>
      <c r="R49" s="410" t="n">
        <v>429.61</v>
      </c>
      <c r="S49" s="410" t="n">
        <v>426.8</v>
      </c>
      <c r="T49" s="410" t="n">
        <v>418.58</v>
      </c>
      <c r="U49" s="410" t="n">
        <v>421.6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31.74</v>
      </c>
      <c r="E50" s="410" t="n">
        <v>259.93</v>
      </c>
      <c r="F50" s="410" t="n">
        <v>284.64</v>
      </c>
      <c r="G50" s="410" t="n">
        <v>302.58</v>
      </c>
      <c r="H50" s="410" t="n">
        <v>321.11</v>
      </c>
      <c r="I50" s="410" t="n">
        <v>348.76</v>
      </c>
      <c r="J50" s="410" t="n">
        <v>356.42</v>
      </c>
      <c r="K50" s="410" t="n">
        <v>360.83</v>
      </c>
      <c r="L50" s="410" t="n">
        <v>369.85</v>
      </c>
      <c r="M50" s="410" t="n">
        <v>374.79</v>
      </c>
      <c r="N50" s="410" t="n">
        <v>388.2</v>
      </c>
      <c r="O50" s="410" t="n">
        <v>412.2</v>
      </c>
      <c r="P50" s="410" t="n">
        <v>422.53</v>
      </c>
      <c r="Q50" s="410" t="n">
        <v>423.5</v>
      </c>
      <c r="R50" s="410" t="n">
        <v>424.53</v>
      </c>
      <c r="S50" s="410" t="n">
        <v>421.78</v>
      </c>
      <c r="T50" s="410" t="n">
        <v>413.43</v>
      </c>
      <c r="U50" s="410" t="n">
        <v>416.2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3.64</v>
      </c>
      <c r="E51" s="410" t="n">
        <v>3.78</v>
      </c>
      <c r="F51" s="410" t="n">
        <v>4</v>
      </c>
      <c r="G51" s="410" t="n">
        <v>4.31</v>
      </c>
      <c r="H51" s="410" t="n">
        <v>4.44</v>
      </c>
      <c r="I51" s="410" t="n">
        <v>4.46</v>
      </c>
      <c r="J51" s="410" t="n">
        <v>4.63</v>
      </c>
      <c r="K51" s="410" t="n">
        <v>4.79</v>
      </c>
      <c r="L51" s="410" t="n">
        <v>4.76</v>
      </c>
      <c r="M51" s="410" t="n">
        <v>4.94</v>
      </c>
      <c r="N51" s="410" t="n">
        <v>4.64</v>
      </c>
      <c r="O51" s="410" t="n">
        <v>4.83</v>
      </c>
      <c r="P51" s="410" t="n">
        <v>4.94</v>
      </c>
      <c r="Q51" s="410" t="n">
        <v>5.08</v>
      </c>
      <c r="R51" s="410" t="n">
        <v>5.08</v>
      </c>
      <c r="S51" s="410" t="n">
        <v>5.02</v>
      </c>
      <c r="T51" s="410" t="n">
        <v>5.15</v>
      </c>
      <c r="U51" s="410" t="n">
        <v>5.4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99.26</v>
      </c>
      <c r="E52" s="410" t="n">
        <v>113.9</v>
      </c>
      <c r="F52" s="410" t="n">
        <v>116.67</v>
      </c>
      <c r="G52" s="410" t="n">
        <v>127.08</v>
      </c>
      <c r="H52" s="410" t="n">
        <v>136.04</v>
      </c>
      <c r="I52" s="410" t="n">
        <v>143.06</v>
      </c>
      <c r="J52" s="410" t="n">
        <v>142.42</v>
      </c>
      <c r="K52" s="410" t="n">
        <v>144.86</v>
      </c>
      <c r="L52" s="410" t="n">
        <v>148.49</v>
      </c>
      <c r="M52" s="410" t="n">
        <v>152.97</v>
      </c>
      <c r="N52" s="410" t="n">
        <v>158.35</v>
      </c>
      <c r="O52" s="410" t="n">
        <v>162.8</v>
      </c>
      <c r="P52" s="410" t="n">
        <v>166.73</v>
      </c>
      <c r="Q52" s="410" t="n">
        <v>163.46</v>
      </c>
      <c r="R52" s="410" t="n">
        <v>167.36</v>
      </c>
      <c r="S52" s="410" t="n">
        <v>171.6</v>
      </c>
      <c r="T52" s="410" t="n">
        <v>178.2</v>
      </c>
      <c r="U52" s="410" t="n">
        <v>185.7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27.38</v>
      </c>
      <c r="E53" s="410" t="n">
        <v>22.51</v>
      </c>
      <c r="F53" s="410" t="n">
        <v>26.14</v>
      </c>
      <c r="G53" s="410" t="n">
        <v>25.18</v>
      </c>
      <c r="H53" s="410" t="n">
        <v>22.68</v>
      </c>
      <c r="I53" s="410" t="n">
        <v>24.35</v>
      </c>
      <c r="J53" s="410" t="n">
        <v>26.04</v>
      </c>
      <c r="K53" s="410" t="n">
        <v>28.08</v>
      </c>
      <c r="L53" s="410" t="n">
        <v>32.69</v>
      </c>
      <c r="M53" s="410" t="n">
        <v>35.27</v>
      </c>
      <c r="N53" s="410" t="n">
        <v>34.66</v>
      </c>
      <c r="O53" s="410" t="n">
        <v>30.59</v>
      </c>
      <c r="P53" s="410" t="n">
        <v>32.94</v>
      </c>
      <c r="Q53" s="410" t="n">
        <v>33.22</v>
      </c>
      <c r="R53" s="410" t="n">
        <v>35.46</v>
      </c>
      <c r="S53" s="410" t="n">
        <v>35.33</v>
      </c>
      <c r="T53" s="410" t="n">
        <v>36.46</v>
      </c>
      <c r="U53" s="410" t="n">
        <v>40.2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0</v>
      </c>
      <c r="S55" s="410" t="n">
        <v>0</v>
      </c>
      <c r="T55" s="410" t="n">
        <v>0</v>
      </c>
      <c r="U55" s="410" t="n">
        <v>0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43</v>
      </c>
      <c r="E57" s="410" t="n">
        <v>6.43</v>
      </c>
      <c r="F57" s="410" t="n">
        <v>6.58</v>
      </c>
      <c r="G57" s="410" t="n">
        <v>6.37</v>
      </c>
      <c r="H57" s="410" t="n">
        <v>4.57</v>
      </c>
      <c r="I57" s="410" t="n">
        <v>3.99</v>
      </c>
      <c r="J57" s="410" t="n">
        <v>3.52</v>
      </c>
      <c r="K57" s="410" t="n">
        <v>3.56</v>
      </c>
      <c r="L57" s="410" t="n">
        <v>3.99</v>
      </c>
      <c r="M57" s="410" t="n">
        <v>3.95</v>
      </c>
      <c r="N57" s="410" t="n">
        <v>4.61</v>
      </c>
      <c r="O57" s="410" t="n">
        <v>3.74</v>
      </c>
      <c r="P57" s="410" t="n">
        <v>3.81</v>
      </c>
      <c r="Q57" s="410" t="n">
        <v>3.51</v>
      </c>
      <c r="R57" s="410" t="n">
        <v>3.58</v>
      </c>
      <c r="S57" s="410" t="n">
        <v>3.41</v>
      </c>
      <c r="T57" s="410" t="n">
        <v>3.75</v>
      </c>
      <c r="U57" s="410" t="n">
        <v>4.19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72</v>
      </c>
      <c r="E58" s="410" t="n">
        <v>15.85</v>
      </c>
      <c r="F58" s="410" t="n">
        <v>19.33</v>
      </c>
      <c r="G58" s="410" t="n">
        <v>18.55</v>
      </c>
      <c r="H58" s="410" t="n">
        <v>17.87</v>
      </c>
      <c r="I58" s="410" t="n">
        <v>20.13</v>
      </c>
      <c r="J58" s="410" t="n">
        <v>22.32</v>
      </c>
      <c r="K58" s="410" t="n">
        <v>24.32</v>
      </c>
      <c r="L58" s="410" t="n">
        <v>28.51</v>
      </c>
      <c r="M58" s="410" t="n">
        <v>31.14</v>
      </c>
      <c r="N58" s="410" t="n">
        <v>29.86</v>
      </c>
      <c r="O58" s="410" t="n">
        <v>26.63</v>
      </c>
      <c r="P58" s="410" t="n">
        <v>28.95</v>
      </c>
      <c r="Q58" s="410" t="n">
        <v>29.55</v>
      </c>
      <c r="R58" s="410" t="n">
        <v>31.66</v>
      </c>
      <c r="S58" s="410" t="n">
        <v>31.73</v>
      </c>
      <c r="T58" s="410" t="n">
        <v>32.52</v>
      </c>
      <c r="U58" s="410" t="n">
        <v>35.88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8</v>
      </c>
      <c r="E59" s="410" t="n">
        <v>26.78</v>
      </c>
      <c r="F59" s="410" t="n">
        <v>26.57</v>
      </c>
      <c r="G59" s="410" t="n">
        <v>23.56</v>
      </c>
      <c r="H59" s="410" t="n">
        <v>147.44</v>
      </c>
      <c r="I59" s="410" t="n">
        <v>23.78</v>
      </c>
      <c r="J59" s="410" t="n">
        <v>23.3</v>
      </c>
      <c r="K59" s="410" t="n">
        <v>27.6</v>
      </c>
      <c r="L59" s="410" t="n">
        <v>27.22</v>
      </c>
      <c r="M59" s="410" t="n">
        <v>30.05</v>
      </c>
      <c r="N59" s="410" t="n">
        <v>34.85</v>
      </c>
      <c r="O59" s="410" t="n">
        <v>34.37</v>
      </c>
      <c r="P59" s="410" t="n">
        <v>36.01</v>
      </c>
      <c r="Q59" s="410" t="n">
        <v>33.83</v>
      </c>
      <c r="R59" s="410" t="n">
        <v>34.62</v>
      </c>
      <c r="S59" s="410" t="n">
        <v>30.41</v>
      </c>
      <c r="T59" s="410" t="n">
        <v>29.93</v>
      </c>
      <c r="U59" s="410" t="n">
        <v>33.2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</v>
      </c>
      <c r="E60" s="410" t="n">
        <v>0</v>
      </c>
      <c r="F60" s="410" t="n">
        <v>0</v>
      </c>
      <c r="G60" s="410" t="n">
        <v>0</v>
      </c>
      <c r="H60" s="410" t="n">
        <v>0</v>
      </c>
      <c r="I60" s="410" t="n">
        <v>0</v>
      </c>
      <c r="J60" s="410" t="n">
        <v>0</v>
      </c>
      <c r="K60" s="410" t="n">
        <v>0</v>
      </c>
      <c r="L60" s="410" t="n">
        <v>0</v>
      </c>
      <c r="M60" s="410" t="n">
        <v>0</v>
      </c>
      <c r="N60" s="410" t="n">
        <v>0</v>
      </c>
      <c r="O60" s="410" t="n">
        <v>0</v>
      </c>
      <c r="P60" s="410" t="n">
        <v>0</v>
      </c>
      <c r="Q60" s="410" t="n">
        <v>0</v>
      </c>
      <c r="R60" s="410" t="n">
        <v>0</v>
      </c>
      <c r="S60" s="410" t="n">
        <v>0</v>
      </c>
      <c r="T60" s="410" t="n">
        <v>0</v>
      </c>
      <c r="U60" s="410" t="n">
        <v>0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30.08</v>
      </c>
      <c r="E61" s="410" t="n">
        <v>26.78</v>
      </c>
      <c r="F61" s="410" t="n">
        <v>26.57</v>
      </c>
      <c r="G61" s="410" t="n">
        <v>23.56</v>
      </c>
      <c r="H61" s="410" t="n">
        <v>147.44</v>
      </c>
      <c r="I61" s="410" t="n">
        <v>23.78</v>
      </c>
      <c r="J61" s="410" t="n">
        <v>23.3</v>
      </c>
      <c r="K61" s="410" t="n">
        <v>27.6</v>
      </c>
      <c r="L61" s="410" t="n">
        <v>27.22</v>
      </c>
      <c r="M61" s="410" t="n">
        <v>30.05</v>
      </c>
      <c r="N61" s="410" t="n">
        <v>34.85</v>
      </c>
      <c r="O61" s="410" t="n">
        <v>34.37</v>
      </c>
      <c r="P61" s="410" t="n">
        <v>36.01</v>
      </c>
      <c r="Q61" s="410" t="n">
        <v>33.83</v>
      </c>
      <c r="R61" s="410" t="n">
        <v>34.62</v>
      </c>
      <c r="S61" s="410" t="n">
        <v>30.41</v>
      </c>
      <c r="T61" s="410" t="n">
        <v>29.93</v>
      </c>
      <c r="U61" s="410" t="n">
        <v>33.2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4</v>
      </c>
      <c r="E62" s="410" t="n">
        <v>25.51</v>
      </c>
      <c r="F62" s="410" t="n">
        <v>25.18</v>
      </c>
      <c r="G62" s="410" t="n">
        <v>22</v>
      </c>
      <c r="H62" s="410" t="n">
        <v>22.42</v>
      </c>
      <c r="I62" s="410" t="n">
        <v>21.87</v>
      </c>
      <c r="J62" s="410" t="n">
        <v>20.14</v>
      </c>
      <c r="K62" s="410" t="n">
        <v>21.71</v>
      </c>
      <c r="L62" s="410" t="n">
        <v>20.25</v>
      </c>
      <c r="M62" s="410" t="n">
        <v>21.58</v>
      </c>
      <c r="N62" s="410" t="n">
        <v>23.82</v>
      </c>
      <c r="O62" s="410" t="n">
        <v>23.85</v>
      </c>
      <c r="P62" s="410" t="n">
        <v>23.24</v>
      </c>
      <c r="Q62" s="410" t="n">
        <v>20.64</v>
      </c>
      <c r="R62" s="410" t="n">
        <v>20.4</v>
      </c>
      <c r="S62" s="410" t="n">
        <v>19.27</v>
      </c>
      <c r="T62" s="410" t="n">
        <v>19.97</v>
      </c>
      <c r="U62" s="410" t="n">
        <v>20.67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40.47</v>
      </c>
      <c r="E64" s="410" t="n">
        <v>46.45</v>
      </c>
      <c r="F64" s="410" t="n">
        <v>45.77</v>
      </c>
      <c r="G64" s="410" t="n">
        <v>45.32</v>
      </c>
      <c r="H64" s="410" t="n">
        <v>40.41</v>
      </c>
      <c r="I64" s="410" t="n">
        <v>38.72</v>
      </c>
      <c r="J64" s="410" t="n">
        <v>35.3</v>
      </c>
      <c r="K64" s="410" t="n">
        <v>35.54</v>
      </c>
      <c r="L64" s="410" t="n">
        <v>37.51</v>
      </c>
      <c r="M64" s="410" t="n">
        <v>36.19</v>
      </c>
      <c r="N64" s="410" t="n">
        <v>36.83</v>
      </c>
      <c r="O64" s="410" t="n">
        <v>36.06</v>
      </c>
      <c r="P64" s="410" t="n">
        <v>33.86</v>
      </c>
      <c r="Q64" s="410" t="n">
        <v>31.68</v>
      </c>
      <c r="R64" s="410" t="n">
        <v>30.28</v>
      </c>
      <c r="S64" s="410" t="n">
        <v>32.39</v>
      </c>
      <c r="T64" s="410" t="n">
        <v>34.33</v>
      </c>
      <c r="U64" s="410" t="n">
        <v>37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7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3.8299999999999</v>
      </c>
      <c r="E66" s="410" t="n">
        <v>-40.7</v>
      </c>
      <c r="F66" s="410" t="n">
        <v>-50.93</v>
      </c>
      <c r="G66" s="410" t="n">
        <v>-40.89</v>
      </c>
      <c r="H66" s="410" t="n">
        <v>-178.72</v>
      </c>
      <c r="I66" s="410" t="n">
        <v>-62.4800000000001</v>
      </c>
      <c r="J66" s="410" t="n">
        <v>-50.61</v>
      </c>
      <c r="K66" s="410" t="n">
        <v>-42.73</v>
      </c>
      <c r="L66" s="410" t="n">
        <v>-29.3000000000002</v>
      </c>
      <c r="M66" s="410" t="n">
        <v>27.09</v>
      </c>
      <c r="N66" s="410" t="n">
        <v>-59.61</v>
      </c>
      <c r="O66" s="410" t="n">
        <v>-78.34</v>
      </c>
      <c r="P66" s="410" t="n">
        <v>-87.2800000000001</v>
      </c>
      <c r="Q66" s="410" t="n">
        <v>-83.5299999999999</v>
      </c>
      <c r="R66" s="410" t="n">
        <v>-74.17</v>
      </c>
      <c r="S66" s="410" t="n">
        <v>-38.1</v>
      </c>
      <c r="T66" s="410" t="n">
        <v>4.66999999999999</v>
      </c>
      <c r="U66" s="410" t="n">
        <v>1.01000000000005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292.6</v>
      </c>
      <c r="E68" s="410" t="n">
        <v>322.38</v>
      </c>
      <c r="F68" s="410" t="n">
        <v>332.67</v>
      </c>
      <c r="G68" s="410" t="n">
        <v>346.92</v>
      </c>
      <c r="H68" s="410" t="n">
        <v>361.82</v>
      </c>
      <c r="I68" s="410" t="n">
        <v>371.75</v>
      </c>
      <c r="J68" s="410" t="n">
        <v>371.47</v>
      </c>
      <c r="K68" s="410" t="n">
        <v>376.36</v>
      </c>
      <c r="L68" s="410" t="n">
        <v>387.24</v>
      </c>
      <c r="M68" s="410" t="n">
        <v>391.91</v>
      </c>
      <c r="N68" s="410" t="n">
        <v>400.23</v>
      </c>
      <c r="O68" s="410" t="n">
        <v>411.8</v>
      </c>
      <c r="P68" s="410" t="n">
        <v>416.85</v>
      </c>
      <c r="Q68" s="410" t="n">
        <v>415.86</v>
      </c>
      <c r="R68" s="410" t="n">
        <v>419.56</v>
      </c>
      <c r="S68" s="410" t="n">
        <v>426.25</v>
      </c>
      <c r="T68" s="410" t="n">
        <v>435.57</v>
      </c>
      <c r="U68" s="410" t="n">
        <v>451.77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58.08</v>
      </c>
      <c r="E69" s="410" t="n">
        <v>177.92</v>
      </c>
      <c r="F69" s="410" t="n">
        <v>182.83</v>
      </c>
      <c r="G69" s="410" t="n">
        <v>194.59</v>
      </c>
      <c r="H69" s="410" t="n">
        <v>205.64</v>
      </c>
      <c r="I69" s="410" t="n">
        <v>211.97</v>
      </c>
      <c r="J69" s="410" t="n">
        <v>212.26</v>
      </c>
      <c r="K69" s="410" t="n">
        <v>215.34</v>
      </c>
      <c r="L69" s="410" t="n">
        <v>219.83</v>
      </c>
      <c r="M69" s="410" t="n">
        <v>224.84</v>
      </c>
      <c r="N69" s="410" t="n">
        <v>231.86</v>
      </c>
      <c r="O69" s="410" t="n">
        <v>238.26</v>
      </c>
      <c r="P69" s="410" t="n">
        <v>242.36</v>
      </c>
      <c r="Q69" s="410" t="n">
        <v>239.84</v>
      </c>
      <c r="R69" s="410" t="n">
        <v>246.82</v>
      </c>
      <c r="S69" s="410" t="n">
        <v>253.15</v>
      </c>
      <c r="T69" s="410" t="n">
        <v>259.46</v>
      </c>
      <c r="U69" s="410" t="n">
        <v>266.4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4.52</v>
      </c>
      <c r="E70" s="410" t="n">
        <v>144.46</v>
      </c>
      <c r="F70" s="410" t="n">
        <v>149.84</v>
      </c>
      <c r="G70" s="410" t="n">
        <v>152.33</v>
      </c>
      <c r="H70" s="410" t="n">
        <v>156.18</v>
      </c>
      <c r="I70" s="410" t="n">
        <v>159.78</v>
      </c>
      <c r="J70" s="410" t="n">
        <v>159.21</v>
      </c>
      <c r="K70" s="410" t="n">
        <v>161.02</v>
      </c>
      <c r="L70" s="410" t="n">
        <v>167.41</v>
      </c>
      <c r="M70" s="410" t="n">
        <v>167.07</v>
      </c>
      <c r="N70" s="410" t="n">
        <v>168.37</v>
      </c>
      <c r="O70" s="410" t="n">
        <v>173.54</v>
      </c>
      <c r="P70" s="410" t="n">
        <v>174.49</v>
      </c>
      <c r="Q70" s="410" t="n">
        <v>176.02</v>
      </c>
      <c r="R70" s="410" t="n">
        <v>172.74</v>
      </c>
      <c r="S70" s="410" t="n">
        <v>173.1</v>
      </c>
      <c r="T70" s="410" t="n">
        <v>176.11</v>
      </c>
      <c r="U70" s="410" t="n">
        <v>185.37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94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228"/>
      <c r="B6" s="153"/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89" t="s">
        <v>695</v>
      </c>
      <c r="B7" s="46" t="s">
        <v>696</v>
      </c>
      <c r="C7" s="46" t="s">
        <v>697</v>
      </c>
      <c r="D7" s="46" t="s">
        <v>698</v>
      </c>
      <c r="E7" s="147" t="s">
        <v>67</v>
      </c>
      <c r="F7" s="147"/>
      <c r="G7" s="147"/>
      <c r="H7" s="173" t="s">
        <v>699</v>
      </c>
      <c r="I7" s="173"/>
    </row>
    <row r="8" customFormat="false" ht="45" hidden="false" customHeight="false" outlineLevel="0" collapsed="false">
      <c r="A8" s="189"/>
      <c r="B8" s="46"/>
      <c r="C8" s="46"/>
      <c r="D8" s="46"/>
      <c r="E8" s="198" t="s">
        <v>594</v>
      </c>
      <c r="F8" s="198" t="s">
        <v>700</v>
      </c>
      <c r="G8" s="198" t="s">
        <v>701</v>
      </c>
      <c r="H8" s="229" t="s">
        <v>702</v>
      </c>
      <c r="I8" s="196" t="s">
        <v>703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30" t="s">
        <v>704</v>
      </c>
      <c r="C10" s="230"/>
      <c r="D10" s="230"/>
      <c r="E10" s="230"/>
      <c r="F10" s="230"/>
      <c r="G10" s="230"/>
      <c r="H10" s="51" t="s">
        <v>636</v>
      </c>
      <c r="I10" s="51"/>
    </row>
    <row r="11" customFormat="false" ht="9.95" hidden="false" customHeight="true" outlineLevel="0" collapsed="false">
      <c r="A11" s="155" t="n">
        <v>1991</v>
      </c>
      <c r="B11" s="207" t="n">
        <v>79984</v>
      </c>
      <c r="C11" s="207" t="n">
        <v>40823</v>
      </c>
      <c r="D11" s="207" t="n">
        <v>2159</v>
      </c>
      <c r="E11" s="207" t="n">
        <v>38664</v>
      </c>
      <c r="F11" s="207" t="n">
        <v>35144</v>
      </c>
      <c r="G11" s="207" t="n">
        <v>3520</v>
      </c>
      <c r="H11" s="231" t="n">
        <v>51.0389577915583</v>
      </c>
      <c r="I11" s="231" t="n">
        <v>5.28868529995346</v>
      </c>
    </row>
    <row r="12" customFormat="false" ht="9.95" hidden="false" customHeight="true" outlineLevel="0" collapsed="false">
      <c r="A12" s="155" t="n">
        <v>1992</v>
      </c>
      <c r="B12" s="207" t="n">
        <v>80594</v>
      </c>
      <c r="C12" s="207" t="n">
        <v>40600</v>
      </c>
      <c r="D12" s="207" t="n">
        <v>2534</v>
      </c>
      <c r="E12" s="207" t="n">
        <v>38066</v>
      </c>
      <c r="F12" s="207" t="n">
        <v>34489</v>
      </c>
      <c r="G12" s="207" t="n">
        <v>3577</v>
      </c>
      <c r="H12" s="231" t="n">
        <v>50.3759585080775</v>
      </c>
      <c r="I12" s="231" t="n">
        <v>6.24137931034483</v>
      </c>
    </row>
    <row r="13" customFormat="false" ht="9.95" hidden="false" customHeight="true" outlineLevel="0" collapsed="false">
      <c r="A13" s="155" t="n">
        <v>1993</v>
      </c>
      <c r="B13" s="207" t="n">
        <v>81179</v>
      </c>
      <c r="C13" s="207" t="n">
        <v>40598</v>
      </c>
      <c r="D13" s="207" t="n">
        <v>3057</v>
      </c>
      <c r="E13" s="207" t="n">
        <v>37541</v>
      </c>
      <c r="F13" s="207" t="n">
        <v>33916</v>
      </c>
      <c r="G13" s="207" t="n">
        <v>3625</v>
      </c>
      <c r="H13" s="231" t="n">
        <v>50.0104706882322</v>
      </c>
      <c r="I13" s="231" t="n">
        <v>7.52992758263954</v>
      </c>
    </row>
    <row r="14" customFormat="false" ht="9.95" hidden="false" customHeight="true" outlineLevel="0" collapsed="false">
      <c r="A14" s="155" t="n">
        <v>1994</v>
      </c>
      <c r="B14" s="207" t="n">
        <v>81422</v>
      </c>
      <c r="C14" s="207" t="n">
        <v>40811</v>
      </c>
      <c r="D14" s="207" t="n">
        <v>3323</v>
      </c>
      <c r="E14" s="207" t="n">
        <v>37488</v>
      </c>
      <c r="F14" s="207" t="n">
        <v>33763</v>
      </c>
      <c r="G14" s="207" t="n">
        <v>3725</v>
      </c>
      <c r="H14" s="231" t="n">
        <v>50.1228169290855</v>
      </c>
      <c r="I14" s="231" t="n">
        <v>8.14241258484232</v>
      </c>
    </row>
    <row r="15" customFormat="false" ht="15" hidden="false" customHeight="true" outlineLevel="0" collapsed="false">
      <c r="A15" s="155" t="n">
        <v>1995</v>
      </c>
      <c r="B15" s="207" t="n">
        <v>81661</v>
      </c>
      <c r="C15" s="207" t="n">
        <v>40774</v>
      </c>
      <c r="D15" s="207" t="n">
        <v>3228</v>
      </c>
      <c r="E15" s="207" t="n">
        <v>37546</v>
      </c>
      <c r="F15" s="207" t="n">
        <v>33797</v>
      </c>
      <c r="G15" s="207" t="n">
        <v>3749</v>
      </c>
      <c r="H15" s="231" t="n">
        <v>49.9308115256977</v>
      </c>
      <c r="I15" s="231" t="n">
        <v>7.91680973169176</v>
      </c>
    </row>
    <row r="16" customFormat="false" ht="9.95" hidden="false" customHeight="true" outlineLevel="0" collapsed="false">
      <c r="A16" s="155" t="n">
        <v>1996</v>
      </c>
      <c r="B16" s="207" t="n">
        <v>81896</v>
      </c>
      <c r="C16" s="207" t="n">
        <v>40939</v>
      </c>
      <c r="D16" s="207" t="n">
        <v>3505</v>
      </c>
      <c r="E16" s="207" t="n">
        <v>37434</v>
      </c>
      <c r="F16" s="207" t="n">
        <v>33692</v>
      </c>
      <c r="G16" s="207" t="n">
        <v>3742</v>
      </c>
      <c r="H16" s="231" t="n">
        <v>49.9890104522809</v>
      </c>
      <c r="I16" s="231" t="n">
        <v>8.5615183565793</v>
      </c>
    </row>
    <row r="17" customFormat="false" ht="9.95" hidden="false" customHeight="true" outlineLevel="0" collapsed="false">
      <c r="A17" s="155" t="n">
        <v>1997</v>
      </c>
      <c r="B17" s="207" t="n">
        <v>82052</v>
      </c>
      <c r="C17" s="207" t="n">
        <v>41198</v>
      </c>
      <c r="D17" s="207" t="n">
        <v>3808</v>
      </c>
      <c r="E17" s="207" t="n">
        <v>37390</v>
      </c>
      <c r="F17" s="207" t="n">
        <v>33574</v>
      </c>
      <c r="G17" s="207" t="n">
        <v>3816</v>
      </c>
      <c r="H17" s="231" t="n">
        <v>50.2096231657973</v>
      </c>
      <c r="I17" s="231" t="n">
        <v>9.24316714403612</v>
      </c>
    </row>
    <row r="18" customFormat="false" ht="9.95" hidden="false" customHeight="true" outlineLevel="0" collapsed="false">
      <c r="A18" s="155" t="n">
        <v>1998</v>
      </c>
      <c r="B18" s="207" t="n">
        <v>82029</v>
      </c>
      <c r="C18" s="207" t="n">
        <v>41566</v>
      </c>
      <c r="D18" s="207" t="n">
        <v>3732</v>
      </c>
      <c r="E18" s="207" t="n">
        <v>37834</v>
      </c>
      <c r="F18" s="207" t="n">
        <v>33969</v>
      </c>
      <c r="G18" s="207" t="n">
        <v>3865</v>
      </c>
      <c r="H18" s="231" t="n">
        <v>50.6723232027698</v>
      </c>
      <c r="I18" s="231" t="n">
        <v>8.97849203676081</v>
      </c>
    </row>
    <row r="19" s="40" customFormat="true" ht="9.95" hidden="false" customHeight="true" outlineLevel="0" collapsed="false">
      <c r="A19" s="155" t="n">
        <v>1999</v>
      </c>
      <c r="B19" s="207" t="n">
        <v>82087</v>
      </c>
      <c r="C19" s="207" t="n">
        <v>41742</v>
      </c>
      <c r="D19" s="207" t="n">
        <v>3403</v>
      </c>
      <c r="E19" s="207" t="n">
        <v>38339</v>
      </c>
      <c r="F19" s="207" t="n">
        <v>34482</v>
      </c>
      <c r="G19" s="207" t="n">
        <v>3857</v>
      </c>
      <c r="H19" s="231" t="n">
        <v>50.8509264560771</v>
      </c>
      <c r="I19" s="231" t="n">
        <v>8.15246035168416</v>
      </c>
    </row>
    <row r="20" s="40" customFormat="true" ht="15" hidden="false" customHeight="true" outlineLevel="0" collapsed="false">
      <c r="A20" s="155" t="n">
        <v>2000</v>
      </c>
      <c r="B20" s="207" t="n">
        <v>82188</v>
      </c>
      <c r="C20" s="207" t="n">
        <v>42175</v>
      </c>
      <c r="D20" s="207" t="n">
        <v>3137</v>
      </c>
      <c r="E20" s="207" t="n">
        <v>39038</v>
      </c>
      <c r="F20" s="207" t="n">
        <v>35123</v>
      </c>
      <c r="G20" s="207" t="n">
        <v>3915</v>
      </c>
      <c r="H20" s="231" t="n">
        <v>51.3152771694165</v>
      </c>
      <c r="I20" s="231" t="n">
        <v>7.4380557202134</v>
      </c>
    </row>
    <row r="21" s="40" customFormat="true" ht="9.95" hidden="false" customHeight="true" outlineLevel="0" collapsed="false">
      <c r="A21" s="155" t="n">
        <v>2001</v>
      </c>
      <c r="B21" s="207" t="n">
        <v>82340</v>
      </c>
      <c r="C21" s="207" t="n">
        <v>42402</v>
      </c>
      <c r="D21" s="207" t="n">
        <v>3193</v>
      </c>
      <c r="E21" s="207" t="n">
        <v>39209</v>
      </c>
      <c r="F21" s="207" t="n">
        <v>35226</v>
      </c>
      <c r="G21" s="207" t="n">
        <v>3983</v>
      </c>
      <c r="H21" s="231" t="n">
        <v>51.4962351226621</v>
      </c>
      <c r="I21" s="231" t="n">
        <v>7.53030517428423</v>
      </c>
    </row>
    <row r="22" s="40" customFormat="true" ht="9.95" hidden="false" customHeight="true" outlineLevel="0" collapsed="false">
      <c r="A22" s="155" t="n">
        <v>2002</v>
      </c>
      <c r="B22" s="207" t="n">
        <v>82482</v>
      </c>
      <c r="C22" s="207" t="n">
        <v>42517</v>
      </c>
      <c r="D22" s="207" t="n">
        <v>3523</v>
      </c>
      <c r="E22" s="207" t="n">
        <v>38994</v>
      </c>
      <c r="F22" s="207" t="n">
        <v>34991</v>
      </c>
      <c r="G22" s="207" t="n">
        <v>4003</v>
      </c>
      <c r="H22" s="231" t="n">
        <v>51.5470041948546</v>
      </c>
      <c r="I22" s="231" t="n">
        <v>8.28609732577557</v>
      </c>
    </row>
    <row r="23" s="40" customFormat="true" ht="9.95" hidden="false" customHeight="true" outlineLevel="0" collapsed="false">
      <c r="A23" s="155" t="n">
        <v>2003</v>
      </c>
      <c r="B23" s="207" t="n">
        <v>82520</v>
      </c>
      <c r="C23" s="207" t="n">
        <v>42551</v>
      </c>
      <c r="D23" s="207" t="n">
        <v>3918</v>
      </c>
      <c r="E23" s="207" t="n">
        <v>38633</v>
      </c>
      <c r="F23" s="207" t="n">
        <v>34560</v>
      </c>
      <c r="G23" s="207" t="n">
        <v>4073</v>
      </c>
      <c r="H23" s="231" t="n">
        <v>51.5644692195831</v>
      </c>
      <c r="I23" s="231" t="n">
        <v>9.20777420037132</v>
      </c>
    </row>
    <row r="24" s="40" customFormat="true" ht="9.95" hidden="false" customHeight="true" outlineLevel="0" collapsed="false">
      <c r="A24" s="155" t="n">
        <v>2004</v>
      </c>
      <c r="B24" s="207" t="n">
        <v>82501</v>
      </c>
      <c r="C24" s="207" t="n">
        <v>42956</v>
      </c>
      <c r="D24" s="207" t="n">
        <v>4160</v>
      </c>
      <c r="E24" s="207" t="n">
        <v>38796</v>
      </c>
      <c r="F24" s="207" t="n">
        <v>34574</v>
      </c>
      <c r="G24" s="207" t="n">
        <v>4222</v>
      </c>
      <c r="H24" s="231" t="n">
        <v>52.0672476697252</v>
      </c>
      <c r="I24" s="231" t="n">
        <v>9.68432814973461</v>
      </c>
    </row>
    <row r="25" s="40" customFormat="true" ht="15" hidden="false" customHeight="true" outlineLevel="0" collapsed="false">
      <c r="A25" s="155" t="n">
        <v>2005</v>
      </c>
      <c r="B25" s="207" t="n">
        <v>82464</v>
      </c>
      <c r="C25" s="207" t="n">
        <v>43314</v>
      </c>
      <c r="D25" s="207" t="n">
        <v>4573</v>
      </c>
      <c r="E25" s="207" t="n">
        <v>38741</v>
      </c>
      <c r="F25" s="207" t="n">
        <v>34386</v>
      </c>
      <c r="G25" s="207" t="n">
        <v>4355</v>
      </c>
      <c r="H25" s="231" t="n">
        <v>52.5247380675204</v>
      </c>
      <c r="I25" s="231" t="n">
        <v>10.5577873204968</v>
      </c>
    </row>
    <row r="26" s="40" customFormat="true" ht="9.95" hidden="false" customHeight="true" outlineLevel="0" collapsed="false">
      <c r="A26" s="155" t="n">
        <v>2006</v>
      </c>
      <c r="B26" s="207" t="n">
        <v>82366</v>
      </c>
      <c r="C26" s="207" t="n">
        <v>43246</v>
      </c>
      <c r="D26" s="207" t="n">
        <v>4250</v>
      </c>
      <c r="E26" s="207" t="n">
        <v>38996</v>
      </c>
      <c r="F26" s="207" t="n">
        <v>34605</v>
      </c>
      <c r="G26" s="207" t="n">
        <v>4391</v>
      </c>
      <c r="H26" s="231" t="n">
        <v>52.5046742587961</v>
      </c>
      <c r="I26" s="231" t="n">
        <v>9.82749849697082</v>
      </c>
    </row>
    <row r="27" s="40" customFormat="true" ht="9.95" hidden="false" customHeight="true" outlineLevel="0" collapsed="false">
      <c r="A27" s="155" t="n">
        <v>2007</v>
      </c>
      <c r="B27" s="207" t="n">
        <v>82263</v>
      </c>
      <c r="C27" s="207" t="n">
        <v>43258</v>
      </c>
      <c r="D27" s="207" t="n">
        <v>3602</v>
      </c>
      <c r="E27" s="207" t="n">
        <v>39656</v>
      </c>
      <c r="F27" s="207" t="n">
        <v>35220</v>
      </c>
      <c r="G27" s="207" t="n">
        <v>4436</v>
      </c>
      <c r="H27" s="231" t="n">
        <v>52.5850017626393</v>
      </c>
      <c r="I27" s="231" t="n">
        <v>8.3267834851357</v>
      </c>
    </row>
    <row r="28" s="40" customFormat="true" ht="9.95" hidden="false" customHeight="true" outlineLevel="0" collapsed="false">
      <c r="A28" s="155" t="n">
        <v>2008</v>
      </c>
      <c r="B28" s="207" t="n">
        <v>82120</v>
      </c>
      <c r="C28" s="207" t="n">
        <v>43361</v>
      </c>
      <c r="D28" s="207" t="n">
        <v>3141</v>
      </c>
      <c r="E28" s="207" t="n">
        <v>40220</v>
      </c>
      <c r="F28" s="207" t="n">
        <v>35786</v>
      </c>
      <c r="G28" s="207" t="n">
        <v>4434</v>
      </c>
      <c r="H28" s="231" t="n">
        <v>52.8019970774476</v>
      </c>
      <c r="I28" s="231" t="n">
        <v>7.24383662738406</v>
      </c>
    </row>
    <row r="29" s="40" customFormat="true" ht="9.95" hidden="true" customHeight="true" outlineLevel="0" collapsed="false">
      <c r="A29" s="155" t="n">
        <v>2009</v>
      </c>
      <c r="B29" s="207" t="n">
        <v>0</v>
      </c>
      <c r="C29" s="207" t="n">
        <v>0</v>
      </c>
      <c r="D29" s="207" t="n">
        <v>0</v>
      </c>
      <c r="E29" s="207" t="n">
        <v>0</v>
      </c>
      <c r="F29" s="207" t="n">
        <v>0</v>
      </c>
      <c r="G29" s="207" t="n">
        <v>0</v>
      </c>
      <c r="H29" s="231" t="e">
        <f aca="false"/>
        <v>#DIV/0!</v>
      </c>
      <c r="I29" s="231" t="e">
        <f aca="false"/>
        <v>#DIV/0!</v>
      </c>
    </row>
    <row r="30" s="40" customFormat="true" ht="9.95" hidden="true" customHeight="true" outlineLevel="0" collapsed="false">
      <c r="A30" s="155" t="n">
        <v>2010</v>
      </c>
      <c r="B30" s="207" t="n">
        <v>0</v>
      </c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31" t="e">
        <f aca="false"/>
        <v>#DIV/0!</v>
      </c>
      <c r="I30" s="231" t="e">
        <f aca="false"/>
        <v>#DIV/0!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0.762652530506088</v>
      </c>
      <c r="C32" s="164" t="n">
        <v>-0.546260686377778</v>
      </c>
      <c r="D32" s="164" t="n">
        <v>17.3691523853636</v>
      </c>
      <c r="E32" s="164" t="n">
        <v>-1.54665839023382</v>
      </c>
      <c r="F32" s="164" t="n">
        <v>-1.86376052811291</v>
      </c>
      <c r="G32" s="164" t="n">
        <v>1.61931818181817</v>
      </c>
      <c r="H32" s="203" t="s">
        <v>617</v>
      </c>
      <c r="I32" s="203" t="s">
        <v>617</v>
      </c>
    </row>
    <row r="33" customFormat="false" ht="9.95" hidden="false" customHeight="true" outlineLevel="0" collapsed="false">
      <c r="A33" s="155" t="n">
        <v>1993</v>
      </c>
      <c r="B33" s="164" t="n">
        <v>0.725860485892255</v>
      </c>
      <c r="C33" s="164" t="n">
        <v>-0.00492610837437724</v>
      </c>
      <c r="D33" s="164" t="n">
        <v>20.6393054459353</v>
      </c>
      <c r="E33" s="164" t="n">
        <v>-1.37918352335417</v>
      </c>
      <c r="F33" s="164" t="n">
        <v>-1.66139928672911</v>
      </c>
      <c r="G33" s="164" t="n">
        <v>1.34190662566395</v>
      </c>
      <c r="H33" s="203" t="s">
        <v>617</v>
      </c>
      <c r="I33" s="203" t="s">
        <v>617</v>
      </c>
    </row>
    <row r="34" customFormat="false" ht="9.95" hidden="false" customHeight="true" outlineLevel="0" collapsed="false">
      <c r="A34" s="155" t="n">
        <v>1994</v>
      </c>
      <c r="B34" s="164" t="n">
        <v>0.299338498872871</v>
      </c>
      <c r="C34" s="164" t="n">
        <v>0.524656387014133</v>
      </c>
      <c r="D34" s="164" t="n">
        <v>8.70134118416748</v>
      </c>
      <c r="E34" s="164" t="n">
        <v>-0.141178977651109</v>
      </c>
      <c r="F34" s="164" t="n">
        <v>-0.451114518221488</v>
      </c>
      <c r="G34" s="164" t="n">
        <v>2.75862068965517</v>
      </c>
      <c r="H34" s="203" t="s">
        <v>617</v>
      </c>
      <c r="I34" s="203" t="s">
        <v>617</v>
      </c>
    </row>
    <row r="35" customFormat="false" ht="15" hidden="false" customHeight="true" outlineLevel="0" collapsed="false">
      <c r="A35" s="155" t="n">
        <v>1995</v>
      </c>
      <c r="B35" s="164" t="n">
        <v>0.293532460514356</v>
      </c>
      <c r="C35" s="164" t="n">
        <v>-0.0906618313690046</v>
      </c>
      <c r="D35" s="164" t="n">
        <v>-2.85886247366837</v>
      </c>
      <c r="E35" s="164" t="n">
        <v>0.154716175842935</v>
      </c>
      <c r="F35" s="164" t="n">
        <v>0.100701951840776</v>
      </c>
      <c r="G35" s="164" t="n">
        <v>0.644295302013418</v>
      </c>
      <c r="H35" s="203" t="s">
        <v>617</v>
      </c>
      <c r="I35" s="203" t="s">
        <v>617</v>
      </c>
    </row>
    <row r="36" customFormat="false" ht="9.95" hidden="false" customHeight="true" outlineLevel="0" collapsed="false">
      <c r="A36" s="155" t="n">
        <v>1996</v>
      </c>
      <c r="B36" s="164" t="n">
        <v>0.287775070106903</v>
      </c>
      <c r="C36" s="164" t="n">
        <v>0.404669642419179</v>
      </c>
      <c r="D36" s="164" t="n">
        <v>8.58116480793061</v>
      </c>
      <c r="E36" s="164" t="n">
        <v>-0.298300751078671</v>
      </c>
      <c r="F36" s="164" t="n">
        <v>-0.310678462585429</v>
      </c>
      <c r="G36" s="164" t="n">
        <v>-0.186716457722056</v>
      </c>
      <c r="H36" s="203" t="s">
        <v>617</v>
      </c>
      <c r="I36" s="203" t="s">
        <v>617</v>
      </c>
    </row>
    <row r="37" customFormat="false" ht="9.95" hidden="false" customHeight="true" outlineLevel="0" collapsed="false">
      <c r="A37" s="155" t="n">
        <v>1997</v>
      </c>
      <c r="B37" s="164" t="n">
        <v>0.190485493797013</v>
      </c>
      <c r="C37" s="164" t="n">
        <v>0.632648574708711</v>
      </c>
      <c r="D37" s="164" t="n">
        <v>8.64479315263908</v>
      </c>
      <c r="E37" s="164" t="n">
        <v>-0.117540204092535</v>
      </c>
      <c r="F37" s="164" t="n">
        <v>-0.350231508963546</v>
      </c>
      <c r="G37" s="164" t="n">
        <v>1.9775521111705</v>
      </c>
      <c r="H37" s="203" t="s">
        <v>617</v>
      </c>
      <c r="I37" s="203" t="s">
        <v>617</v>
      </c>
    </row>
    <row r="38" customFormat="false" ht="9.95" hidden="false" customHeight="true" outlineLevel="0" collapsed="false">
      <c r="A38" s="155" t="n">
        <v>1998</v>
      </c>
      <c r="B38" s="164" t="n">
        <v>-0.0280310047287173</v>
      </c>
      <c r="C38" s="164" t="n">
        <v>0.893247245011892</v>
      </c>
      <c r="D38" s="164" t="n">
        <v>-1.99579831932773</v>
      </c>
      <c r="E38" s="164" t="n">
        <v>1.18748328430061</v>
      </c>
      <c r="F38" s="164" t="n">
        <v>1.17650562935606</v>
      </c>
      <c r="G38" s="164" t="n">
        <v>1.28406708595388</v>
      </c>
      <c r="H38" s="203" t="s">
        <v>617</v>
      </c>
      <c r="I38" s="203" t="s">
        <v>617</v>
      </c>
    </row>
    <row r="39" s="40" customFormat="true" ht="9.95" hidden="false" customHeight="true" outlineLevel="0" collapsed="false">
      <c r="A39" s="155" t="n">
        <v>1999</v>
      </c>
      <c r="B39" s="164" t="n">
        <v>0.0707067012885716</v>
      </c>
      <c r="C39" s="164" t="n">
        <v>0.423422989943717</v>
      </c>
      <c r="D39" s="164" t="n">
        <v>-8.81564844587352</v>
      </c>
      <c r="E39" s="164" t="n">
        <v>1.33477824179309</v>
      </c>
      <c r="F39" s="164" t="n">
        <v>1.51020047690542</v>
      </c>
      <c r="G39" s="164" t="n">
        <v>-0.206985769728334</v>
      </c>
      <c r="H39" s="203" t="s">
        <v>617</v>
      </c>
      <c r="I39" s="203" t="s">
        <v>617</v>
      </c>
    </row>
    <row r="40" s="40" customFormat="true" ht="15" hidden="false" customHeight="true" outlineLevel="0" collapsed="false">
      <c r="A40" s="155" t="n">
        <v>2000</v>
      </c>
      <c r="B40" s="164" t="n">
        <v>0.123040189067709</v>
      </c>
      <c r="C40" s="164" t="n">
        <v>1.03732451727277</v>
      </c>
      <c r="D40" s="164" t="n">
        <v>-7.81663238319131</v>
      </c>
      <c r="E40" s="164" t="n">
        <v>1.82320874305537</v>
      </c>
      <c r="F40" s="164" t="n">
        <v>1.85894089669974</v>
      </c>
      <c r="G40" s="164" t="n">
        <v>1.50375939849626</v>
      </c>
      <c r="H40" s="203" t="s">
        <v>617</v>
      </c>
      <c r="I40" s="203" t="s">
        <v>617</v>
      </c>
    </row>
    <row r="41" s="40" customFormat="true" ht="9.95" hidden="false" customHeight="true" outlineLevel="0" collapsed="false">
      <c r="A41" s="155" t="n">
        <v>2001</v>
      </c>
      <c r="B41" s="164" t="n">
        <v>0.184941840657999</v>
      </c>
      <c r="C41" s="164" t="n">
        <v>0.538233550681682</v>
      </c>
      <c r="D41" s="164" t="n">
        <v>1.78514504303476</v>
      </c>
      <c r="E41" s="164" t="n">
        <v>0.43803473538604</v>
      </c>
      <c r="F41" s="164" t="n">
        <v>0.293255131964813</v>
      </c>
      <c r="G41" s="164" t="n">
        <v>1.73690932311621</v>
      </c>
      <c r="H41" s="203" t="s">
        <v>617</v>
      </c>
      <c r="I41" s="203" t="s">
        <v>617</v>
      </c>
    </row>
    <row r="42" s="40" customFormat="true" ht="9.95" hidden="false" customHeight="true" outlineLevel="0" collapsed="false">
      <c r="A42" s="155" t="n">
        <v>2002</v>
      </c>
      <c r="B42" s="164" t="n">
        <v>0.172455671605533</v>
      </c>
      <c r="C42" s="164" t="n">
        <v>0.271213621998953</v>
      </c>
      <c r="D42" s="164" t="n">
        <v>10.3351080488569</v>
      </c>
      <c r="E42" s="164" t="n">
        <v>-0.548343492565479</v>
      </c>
      <c r="F42" s="164" t="n">
        <v>-0.667120876625219</v>
      </c>
      <c r="G42" s="164" t="n">
        <v>0.502134069796639</v>
      </c>
      <c r="H42" s="203" t="s">
        <v>617</v>
      </c>
      <c r="I42" s="203" t="s">
        <v>617</v>
      </c>
    </row>
    <row r="43" s="40" customFormat="true" ht="9.95" hidden="false" customHeight="true" outlineLevel="0" collapsed="false">
      <c r="A43" s="155" t="n">
        <v>2003</v>
      </c>
      <c r="B43" s="164" t="n">
        <v>0.0460706578405024</v>
      </c>
      <c r="C43" s="164" t="n">
        <v>0.079968012794879</v>
      </c>
      <c r="D43" s="164" t="n">
        <v>11.212035197275</v>
      </c>
      <c r="E43" s="164" t="n">
        <v>-0.925783453864696</v>
      </c>
      <c r="F43" s="164" t="n">
        <v>-1.23174530593582</v>
      </c>
      <c r="G43" s="164" t="n">
        <v>1.74868848363727</v>
      </c>
      <c r="H43" s="203" t="s">
        <v>617</v>
      </c>
      <c r="I43" s="203" t="s">
        <v>617</v>
      </c>
    </row>
    <row r="44" s="40" customFormat="true" ht="9.95" hidden="false" customHeight="true" outlineLevel="0" collapsed="false">
      <c r="A44" s="155" t="n">
        <v>2004</v>
      </c>
      <c r="B44" s="164" t="n">
        <v>-0.0230247212796826</v>
      </c>
      <c r="C44" s="164" t="n">
        <v>0.951799017649407</v>
      </c>
      <c r="D44" s="164" t="n">
        <v>6.17662072485963</v>
      </c>
      <c r="E44" s="164" t="n">
        <v>0.421919084720315</v>
      </c>
      <c r="F44" s="164" t="n">
        <v>0.0405092592592666</v>
      </c>
      <c r="G44" s="164" t="n">
        <v>3.65823717161797</v>
      </c>
      <c r="H44" s="203" t="s">
        <v>617</v>
      </c>
      <c r="I44" s="203" t="s">
        <v>617</v>
      </c>
    </row>
    <row r="45" s="40" customFormat="true" ht="15" hidden="false" customHeight="true" outlineLevel="0" collapsed="false">
      <c r="A45" s="155" t="n">
        <v>2005</v>
      </c>
      <c r="B45" s="164" t="n">
        <v>-0.0448479412370801</v>
      </c>
      <c r="C45" s="164" t="n">
        <v>0.833410932116578</v>
      </c>
      <c r="D45" s="164" t="n">
        <v>9.92788461538461</v>
      </c>
      <c r="E45" s="164" t="n">
        <v>-0.141767192494072</v>
      </c>
      <c r="F45" s="164" t="n">
        <v>-0.543761207844042</v>
      </c>
      <c r="G45" s="164" t="n">
        <v>3.15016579819991</v>
      </c>
      <c r="H45" s="203" t="s">
        <v>617</v>
      </c>
      <c r="I45" s="203" t="s">
        <v>617</v>
      </c>
    </row>
    <row r="46" s="40" customFormat="true" ht="9.95" hidden="false" customHeight="true" outlineLevel="0" collapsed="false">
      <c r="A46" s="155" t="n">
        <v>2006</v>
      </c>
      <c r="B46" s="164" t="n">
        <v>-0.118839736127285</v>
      </c>
      <c r="C46" s="164" t="n">
        <v>-0.156993120007385</v>
      </c>
      <c r="D46" s="164" t="n">
        <v>-7.06319702602231</v>
      </c>
      <c r="E46" s="164" t="n">
        <v>0.658217392426622</v>
      </c>
      <c r="F46" s="164" t="n">
        <v>0.636887105217227</v>
      </c>
      <c r="G46" s="164" t="n">
        <v>0.826636050516655</v>
      </c>
      <c r="H46" s="203" t="s">
        <v>617</v>
      </c>
      <c r="I46" s="203" t="s">
        <v>617</v>
      </c>
    </row>
    <row r="47" s="40" customFormat="true" ht="9.95" hidden="false" customHeight="true" outlineLevel="0" collapsed="false">
      <c r="A47" s="155" t="n">
        <v>2007</v>
      </c>
      <c r="B47" s="164" t="n">
        <v>-0.125051598960738</v>
      </c>
      <c r="C47" s="164" t="n">
        <v>0.0277482310502677</v>
      </c>
      <c r="D47" s="164" t="n">
        <v>-15.2470588235294</v>
      </c>
      <c r="E47" s="164" t="n">
        <v>1.69248128013129</v>
      </c>
      <c r="F47" s="164" t="n">
        <v>1.77719982661466</v>
      </c>
      <c r="G47" s="164" t="n">
        <v>1.02482350261899</v>
      </c>
      <c r="H47" s="203" t="s">
        <v>617</v>
      </c>
      <c r="I47" s="203" t="s">
        <v>617</v>
      </c>
    </row>
    <row r="48" s="40" customFormat="true" ht="9.95" hidden="false" customHeight="true" outlineLevel="0" collapsed="false">
      <c r="A48" s="155" t="n">
        <v>2008</v>
      </c>
      <c r="B48" s="164" t="n">
        <v>-0.173832707292462</v>
      </c>
      <c r="C48" s="164" t="n">
        <v>0.238106246243476</v>
      </c>
      <c r="D48" s="164" t="n">
        <v>-12.7984453081621</v>
      </c>
      <c r="E48" s="164" t="n">
        <v>1.42223118821867</v>
      </c>
      <c r="F48" s="164" t="n">
        <v>1.60704145371949</v>
      </c>
      <c r="G48" s="164" t="n">
        <v>-0.0450856627592486</v>
      </c>
      <c r="H48" s="203" t="s">
        <v>617</v>
      </c>
      <c r="I48" s="203" t="s">
        <v>617</v>
      </c>
    </row>
    <row r="49" s="4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203"/>
      <c r="I49" s="203"/>
    </row>
    <row r="50" s="40" customFormat="true" ht="24.95" hidden="false" customHeight="true" outlineLevel="0" collapsed="false">
      <c r="A50" s="159"/>
      <c r="B50" s="154" t="s">
        <v>705</v>
      </c>
      <c r="C50" s="41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232" t="n">
        <v>100</v>
      </c>
      <c r="C51" s="164" t="n">
        <v>51.0389577915583</v>
      </c>
      <c r="D51" s="164" t="n">
        <v>2.69928985797159</v>
      </c>
      <c r="E51" s="164" t="n">
        <v>48.3396679335867</v>
      </c>
      <c r="F51" s="164" t="n">
        <v>43.9387877575515</v>
      </c>
      <c r="G51" s="164" t="n">
        <v>4.40088017603521</v>
      </c>
      <c r="H51" s="203" t="s">
        <v>617</v>
      </c>
      <c r="I51" s="203" t="s">
        <v>617</v>
      </c>
    </row>
    <row r="52" customFormat="false" ht="9.95" hidden="false" customHeight="true" outlineLevel="0" collapsed="false">
      <c r="A52" s="155" t="n">
        <v>1992</v>
      </c>
      <c r="B52" s="232" t="n">
        <v>100</v>
      </c>
      <c r="C52" s="164" t="n">
        <v>50.3759585080775</v>
      </c>
      <c r="D52" s="164" t="n">
        <v>3.14415465171105</v>
      </c>
      <c r="E52" s="164" t="n">
        <v>47.2318038563665</v>
      </c>
      <c r="F52" s="164" t="n">
        <v>42.7935082016031</v>
      </c>
      <c r="G52" s="164" t="n">
        <v>4.43829565476338</v>
      </c>
      <c r="H52" s="203" t="s">
        <v>617</v>
      </c>
      <c r="I52" s="203" t="s">
        <v>617</v>
      </c>
    </row>
    <row r="53" customFormat="false" ht="9.95" hidden="false" customHeight="true" outlineLevel="0" collapsed="false">
      <c r="A53" s="155" t="n">
        <v>1993</v>
      </c>
      <c r="B53" s="232" t="n">
        <v>100</v>
      </c>
      <c r="C53" s="164" t="n">
        <v>50.0104706882322</v>
      </c>
      <c r="D53" s="164" t="n">
        <v>3.76575222656106</v>
      </c>
      <c r="E53" s="164" t="n">
        <v>46.2447184616711</v>
      </c>
      <c r="F53" s="164" t="n">
        <v>41.7792778920657</v>
      </c>
      <c r="G53" s="164" t="n">
        <v>4.46544056960544</v>
      </c>
      <c r="H53" s="203" t="s">
        <v>617</v>
      </c>
      <c r="I53" s="203" t="s">
        <v>617</v>
      </c>
    </row>
    <row r="54" customFormat="false" ht="9.95" hidden="false" customHeight="true" outlineLevel="0" collapsed="false">
      <c r="A54" s="155" t="n">
        <v>1994</v>
      </c>
      <c r="B54" s="232" t="n">
        <v>100</v>
      </c>
      <c r="C54" s="164" t="n">
        <v>50.1228169290855</v>
      </c>
      <c r="D54" s="164" t="n">
        <v>4.08120655351134</v>
      </c>
      <c r="E54" s="164" t="n">
        <v>46.0416103755742</v>
      </c>
      <c r="F54" s="164" t="n">
        <v>41.4666797671391</v>
      </c>
      <c r="G54" s="164" t="n">
        <v>4.57493060843507</v>
      </c>
      <c r="H54" s="203" t="s">
        <v>617</v>
      </c>
      <c r="I54" s="203" t="s">
        <v>617</v>
      </c>
    </row>
    <row r="55" customFormat="false" ht="15" hidden="false" customHeight="true" outlineLevel="0" collapsed="false">
      <c r="A55" s="155" t="n">
        <v>1995</v>
      </c>
      <c r="B55" s="232" t="n">
        <v>100</v>
      </c>
      <c r="C55" s="164" t="n">
        <v>49.9308115256977</v>
      </c>
      <c r="D55" s="164" t="n">
        <v>3.95292734597911</v>
      </c>
      <c r="E55" s="164" t="n">
        <v>45.9778841797186</v>
      </c>
      <c r="F55" s="164" t="n">
        <v>41.3869533804386</v>
      </c>
      <c r="G55" s="164" t="n">
        <v>4.59093079927995</v>
      </c>
      <c r="H55" s="203" t="s">
        <v>617</v>
      </c>
      <c r="I55" s="203" t="s">
        <v>617</v>
      </c>
    </row>
    <row r="56" customFormat="false" ht="9.95" hidden="false" customHeight="true" outlineLevel="0" collapsed="false">
      <c r="A56" s="155" t="n">
        <v>1996</v>
      </c>
      <c r="B56" s="232" t="n">
        <v>100</v>
      </c>
      <c r="C56" s="164" t="n">
        <v>49.9890104522809</v>
      </c>
      <c r="D56" s="164" t="n">
        <v>4.27981830614438</v>
      </c>
      <c r="E56" s="164" t="n">
        <v>45.7091921461366</v>
      </c>
      <c r="F56" s="164" t="n">
        <v>41.1399824167237</v>
      </c>
      <c r="G56" s="164" t="n">
        <v>4.56920972941291</v>
      </c>
      <c r="H56" s="203" t="s">
        <v>617</v>
      </c>
      <c r="I56" s="203" t="s">
        <v>617</v>
      </c>
    </row>
    <row r="57" customFormat="false" ht="9.95" hidden="false" customHeight="true" outlineLevel="0" collapsed="false">
      <c r="A57" s="155" t="n">
        <v>1997</v>
      </c>
      <c r="B57" s="232" t="n">
        <v>100</v>
      </c>
      <c r="C57" s="164" t="n">
        <v>50.2096231657973</v>
      </c>
      <c r="D57" s="164" t="n">
        <v>4.64095939160532</v>
      </c>
      <c r="E57" s="164" t="n">
        <v>45.568663774192</v>
      </c>
      <c r="F57" s="164" t="n">
        <v>40.9179544678984</v>
      </c>
      <c r="G57" s="164" t="n">
        <v>4.65070930629357</v>
      </c>
      <c r="H57" s="203" t="s">
        <v>617</v>
      </c>
      <c r="I57" s="203" t="s">
        <v>617</v>
      </c>
    </row>
    <row r="58" customFormat="false" ht="9.95" hidden="false" customHeight="true" outlineLevel="0" collapsed="false">
      <c r="A58" s="155" t="n">
        <v>1998</v>
      </c>
      <c r="B58" s="232" t="n">
        <v>100</v>
      </c>
      <c r="C58" s="164" t="n">
        <v>50.6723232027698</v>
      </c>
      <c r="D58" s="164" t="n">
        <v>4.54961050360238</v>
      </c>
      <c r="E58" s="164" t="n">
        <v>46.1227126991674</v>
      </c>
      <c r="F58" s="164" t="n">
        <v>41.410964415024</v>
      </c>
      <c r="G58" s="164" t="n">
        <v>4.71174828414341</v>
      </c>
      <c r="H58" s="203" t="s">
        <v>617</v>
      </c>
      <c r="I58" s="203" t="s">
        <v>617</v>
      </c>
    </row>
    <row r="59" customFormat="false" ht="9.95" hidden="false" customHeight="true" outlineLevel="0" collapsed="false">
      <c r="A59" s="155" t="n">
        <v>1999</v>
      </c>
      <c r="B59" s="232" t="n">
        <v>100</v>
      </c>
      <c r="C59" s="164" t="n">
        <v>50.8509264560771</v>
      </c>
      <c r="D59" s="164" t="n">
        <v>4.14560161779575</v>
      </c>
      <c r="E59" s="164" t="n">
        <v>46.7053248382813</v>
      </c>
      <c r="F59" s="164" t="n">
        <v>42.0066514795278</v>
      </c>
      <c r="G59" s="164" t="n">
        <v>4.69867335875352</v>
      </c>
      <c r="H59" s="203" t="s">
        <v>617</v>
      </c>
      <c r="I59" s="203" t="s">
        <v>617</v>
      </c>
    </row>
    <row r="60" customFormat="false" ht="15" hidden="false" customHeight="true" outlineLevel="0" collapsed="false">
      <c r="A60" s="155" t="n">
        <v>2000</v>
      </c>
      <c r="B60" s="232" t="n">
        <v>100</v>
      </c>
      <c r="C60" s="164" t="n">
        <v>51.3152771694165</v>
      </c>
      <c r="D60" s="164" t="n">
        <v>3.81685890884314</v>
      </c>
      <c r="E60" s="164" t="n">
        <v>47.4984182605733</v>
      </c>
      <c r="F60" s="164" t="n">
        <v>42.7349491409938</v>
      </c>
      <c r="G60" s="164" t="n">
        <v>4.7634691195795</v>
      </c>
      <c r="H60" s="203" t="s">
        <v>617</v>
      </c>
      <c r="I60" s="203" t="s">
        <v>617</v>
      </c>
    </row>
    <row r="61" customFormat="false" ht="9.95" hidden="false" customHeight="true" outlineLevel="0" collapsed="false">
      <c r="A61" s="155" t="n">
        <v>2001</v>
      </c>
      <c r="B61" s="232" t="n">
        <v>100</v>
      </c>
      <c r="C61" s="164" t="n">
        <v>51.4962351226621</v>
      </c>
      <c r="D61" s="164" t="n">
        <v>3.8778236580034</v>
      </c>
      <c r="E61" s="164" t="n">
        <v>47.6184114646587</v>
      </c>
      <c r="F61" s="164" t="n">
        <v>42.7811513237795</v>
      </c>
      <c r="G61" s="164" t="n">
        <v>4.83726014087928</v>
      </c>
      <c r="H61" s="203" t="s">
        <v>617</v>
      </c>
      <c r="I61" s="203" t="s">
        <v>617</v>
      </c>
    </row>
    <row r="62" customFormat="false" ht="9.95" hidden="false" customHeight="true" outlineLevel="0" collapsed="false">
      <c r="A62" s="155" t="n">
        <v>2002</v>
      </c>
      <c r="B62" s="232" t="n">
        <v>100</v>
      </c>
      <c r="C62" s="164" t="n">
        <v>51.5470041948546</v>
      </c>
      <c r="D62" s="164" t="n">
        <v>4.27123493610727</v>
      </c>
      <c r="E62" s="164" t="n">
        <v>47.2757692587474</v>
      </c>
      <c r="F62" s="164" t="n">
        <v>42.4225891709706</v>
      </c>
      <c r="G62" s="164" t="n">
        <v>4.85318008777673</v>
      </c>
      <c r="H62" s="203" t="s">
        <v>617</v>
      </c>
      <c r="I62" s="203" t="s">
        <v>617</v>
      </c>
    </row>
    <row r="63" customFormat="false" ht="9.95" hidden="false" customHeight="true" outlineLevel="0" collapsed="false">
      <c r="A63" s="155" t="n">
        <v>2003</v>
      </c>
      <c r="B63" s="232" t="n">
        <v>100</v>
      </c>
      <c r="C63" s="164" t="n">
        <v>51.5644692195831</v>
      </c>
      <c r="D63" s="164" t="n">
        <v>4.74793989335919</v>
      </c>
      <c r="E63" s="164" t="n">
        <v>46.8165293262239</v>
      </c>
      <c r="F63" s="164" t="n">
        <v>41.8807561803199</v>
      </c>
      <c r="G63" s="164" t="n">
        <v>4.93577314590402</v>
      </c>
      <c r="H63" s="203" t="s">
        <v>617</v>
      </c>
      <c r="I63" s="203" t="s">
        <v>617</v>
      </c>
    </row>
    <row r="64" customFormat="false" ht="9.95" hidden="false" customHeight="true" outlineLevel="0" collapsed="false">
      <c r="A64" s="155" t="n">
        <v>2004</v>
      </c>
      <c r="B64" s="232" t="n">
        <v>100</v>
      </c>
      <c r="C64" s="164" t="n">
        <v>52.0672476697252</v>
      </c>
      <c r="D64" s="164" t="n">
        <v>5.04236312287124</v>
      </c>
      <c r="E64" s="164" t="n">
        <v>47.024884546854</v>
      </c>
      <c r="F64" s="164" t="n">
        <v>41.9073708197476</v>
      </c>
      <c r="G64" s="164" t="n">
        <v>5.11751372710634</v>
      </c>
      <c r="H64" s="203" t="s">
        <v>617</v>
      </c>
      <c r="I64" s="203" t="s">
        <v>617</v>
      </c>
    </row>
    <row r="65" customFormat="false" ht="15" hidden="false" customHeight="true" outlineLevel="0" collapsed="false">
      <c r="A65" s="155" t="n">
        <v>2005</v>
      </c>
      <c r="B65" s="232" t="n">
        <v>100</v>
      </c>
      <c r="C65" s="164" t="n">
        <v>52.5247380675204</v>
      </c>
      <c r="D65" s="164" t="n">
        <v>5.54545013581684</v>
      </c>
      <c r="E65" s="164" t="n">
        <v>46.9792879317035</v>
      </c>
      <c r="F65" s="164" t="n">
        <v>41.6981955762515</v>
      </c>
      <c r="G65" s="164" t="n">
        <v>5.28109235545208</v>
      </c>
      <c r="H65" s="203" t="s">
        <v>617</v>
      </c>
      <c r="I65" s="203" t="s">
        <v>617</v>
      </c>
    </row>
    <row r="66" customFormat="false" ht="9.95" hidden="false" customHeight="true" outlineLevel="0" collapsed="false">
      <c r="A66" s="155" t="n">
        <v>2006</v>
      </c>
      <c r="B66" s="232" t="n">
        <v>100</v>
      </c>
      <c r="C66" s="164" t="n">
        <v>52.5046742587961</v>
      </c>
      <c r="D66" s="164" t="n">
        <v>5.15989607362261</v>
      </c>
      <c r="E66" s="164" t="n">
        <v>47.3447781851735</v>
      </c>
      <c r="F66" s="164" t="n">
        <v>42.013694971226</v>
      </c>
      <c r="G66" s="164" t="n">
        <v>5.3310832139475</v>
      </c>
      <c r="H66" s="203" t="s">
        <v>617</v>
      </c>
      <c r="I66" s="203" t="s">
        <v>617</v>
      </c>
    </row>
    <row r="67" customFormat="false" ht="9.95" hidden="false" customHeight="true" outlineLevel="0" collapsed="false">
      <c r="A67" s="155" t="n">
        <v>2007</v>
      </c>
      <c r="B67" s="232" t="n">
        <v>100</v>
      </c>
      <c r="C67" s="164" t="n">
        <v>52.5850017626393</v>
      </c>
      <c r="D67" s="164" t="n">
        <v>4.37863924242977</v>
      </c>
      <c r="E67" s="164" t="n">
        <v>48.2063625202096</v>
      </c>
      <c r="F67" s="164" t="n">
        <v>42.81390175413</v>
      </c>
      <c r="G67" s="164" t="n">
        <v>5.39246076607953</v>
      </c>
      <c r="H67" s="203" t="s">
        <v>617</v>
      </c>
      <c r="I67" s="203" t="s">
        <v>617</v>
      </c>
    </row>
    <row r="68" customFormat="false" ht="9.95" hidden="false" customHeight="true" outlineLevel="0" collapsed="false">
      <c r="A68" s="155" t="n">
        <v>2008</v>
      </c>
      <c r="B68" s="232" t="n">
        <v>100</v>
      </c>
      <c r="C68" s="164" t="n">
        <v>52.8019970774476</v>
      </c>
      <c r="D68" s="164" t="n">
        <v>3.82489040428641</v>
      </c>
      <c r="E68" s="164" t="n">
        <v>48.9771066731612</v>
      </c>
      <c r="F68" s="164" t="n">
        <v>43.5776911836337</v>
      </c>
      <c r="G68" s="164" t="n">
        <v>5.39941548952752</v>
      </c>
      <c r="H68" s="203" t="s">
        <v>617</v>
      </c>
      <c r="I68" s="203" t="s">
        <v>617</v>
      </c>
    </row>
    <row r="69" customFormat="false" ht="11.1" hidden="true" customHeight="true" outlineLevel="0" collapsed="false">
      <c r="A69" s="155"/>
      <c r="B69" s="232"/>
      <c r="C69" s="164"/>
      <c r="D69" s="164"/>
      <c r="E69" s="164"/>
      <c r="F69" s="164"/>
      <c r="G69" s="164"/>
      <c r="H69" s="203"/>
      <c r="I69" s="203"/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06</v>
      </c>
      <c r="I71" s="40"/>
    </row>
    <row r="72" customFormat="false" ht="11.1" hidden="false" customHeight="true" outlineLevel="0" collapsed="false">
      <c r="A72" s="79" t="s">
        <v>707</v>
      </c>
      <c r="I72" s="40"/>
    </row>
    <row r="73" customFormat="false" ht="11.1" hidden="false" customHeight="true" outlineLevel="0" collapsed="false">
      <c r="A73" s="79"/>
      <c r="I73" s="40"/>
    </row>
    <row r="74" customFormat="false" ht="11.1" hidden="false" customHeight="tru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I76" s="40"/>
    </row>
    <row r="77" customFormat="false" ht="12.75" hidden="false" customHeight="false" outlineLevel="0" collapsed="false">
      <c r="A77" s="40"/>
      <c r="I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4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415.92</v>
      </c>
      <c r="E5" s="410" t="n">
        <v>462.95</v>
      </c>
      <c r="F5" s="410" t="n">
        <v>476.22</v>
      </c>
      <c r="G5" s="410" t="n">
        <v>501.43</v>
      </c>
      <c r="H5" s="410" t="n">
        <v>509.69</v>
      </c>
      <c r="I5" s="410" t="n">
        <v>521.6</v>
      </c>
      <c r="J5" s="410" t="n">
        <v>523.22</v>
      </c>
      <c r="K5" s="410" t="n">
        <v>545.67</v>
      </c>
      <c r="L5" s="410" t="n">
        <v>577.99</v>
      </c>
      <c r="M5" s="410" t="n">
        <v>594.86</v>
      </c>
      <c r="N5" s="410" t="n">
        <v>578.12</v>
      </c>
      <c r="O5" s="410" t="n">
        <v>579.97</v>
      </c>
      <c r="P5" s="410" t="n">
        <v>584.7</v>
      </c>
      <c r="Q5" s="410" t="n">
        <v>580.65</v>
      </c>
      <c r="R5" s="410" t="n">
        <v>603.82</v>
      </c>
      <c r="S5" s="410" t="n">
        <v>638.87</v>
      </c>
      <c r="T5" s="410" t="n">
        <v>686.57</v>
      </c>
      <c r="U5" s="410" t="n">
        <v>708.06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65</v>
      </c>
      <c r="E6" s="410" t="n">
        <v>39.21</v>
      </c>
      <c r="F6" s="410" t="n">
        <v>40.61</v>
      </c>
      <c r="G6" s="410" t="n">
        <v>42.53</v>
      </c>
      <c r="H6" s="410" t="n">
        <v>43.68</v>
      </c>
      <c r="I6" s="410" t="n">
        <v>43.15</v>
      </c>
      <c r="J6" s="410" t="n">
        <v>42.26</v>
      </c>
      <c r="K6" s="410" t="n">
        <v>41.77</v>
      </c>
      <c r="L6" s="410" t="n">
        <v>40.96</v>
      </c>
      <c r="M6" s="410" t="n">
        <v>40.7</v>
      </c>
      <c r="N6" s="410" t="n">
        <v>41.3</v>
      </c>
      <c r="O6" s="410" t="n">
        <v>40.47</v>
      </c>
      <c r="P6" s="410" t="n">
        <v>42</v>
      </c>
      <c r="Q6" s="410" t="n">
        <v>41.61</v>
      </c>
      <c r="R6" s="410" t="n">
        <v>44.94</v>
      </c>
      <c r="S6" s="410" t="n">
        <v>44.61</v>
      </c>
      <c r="T6" s="410" t="n">
        <v>46.84</v>
      </c>
      <c r="U6" s="410" t="n">
        <v>47.51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29</v>
      </c>
      <c r="E8" s="410" t="n">
        <v>24.04</v>
      </c>
      <c r="F8" s="410" t="n">
        <v>24.35</v>
      </c>
      <c r="G8" s="410" t="n">
        <v>25.18</v>
      </c>
      <c r="H8" s="410" t="n">
        <v>26.32</v>
      </c>
      <c r="I8" s="410" t="n">
        <v>26.56</v>
      </c>
      <c r="J8" s="410" t="n">
        <v>26.43</v>
      </c>
      <c r="K8" s="410" t="n">
        <v>26.79</v>
      </c>
      <c r="L8" s="410" t="n">
        <v>26.57</v>
      </c>
      <c r="M8" s="410" t="n">
        <v>26.57</v>
      </c>
      <c r="N8" s="410" t="n">
        <v>27.83</v>
      </c>
      <c r="O8" s="410" t="n">
        <v>27.61</v>
      </c>
      <c r="P8" s="410" t="n">
        <v>29.22</v>
      </c>
      <c r="Q8" s="410" t="n">
        <v>28.8</v>
      </c>
      <c r="R8" s="410" t="n">
        <v>32.46</v>
      </c>
      <c r="S8" s="410" t="n">
        <v>32.17</v>
      </c>
      <c r="T8" s="410" t="n">
        <v>34.2</v>
      </c>
      <c r="U8" s="410" t="n">
        <v>35.07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3.98</v>
      </c>
      <c r="E10" s="410" t="n">
        <v>19.4</v>
      </c>
      <c r="F10" s="410" t="n">
        <v>18.59</v>
      </c>
      <c r="G10" s="410" t="n">
        <v>21.46</v>
      </c>
      <c r="H10" s="410" t="n">
        <v>16.35</v>
      </c>
      <c r="I10" s="410" t="n">
        <v>16.1</v>
      </c>
      <c r="J10" s="410" t="n">
        <v>14.45</v>
      </c>
      <c r="K10" s="410" t="n">
        <v>14.59</v>
      </c>
      <c r="L10" s="410" t="n">
        <v>15.26</v>
      </c>
      <c r="M10" s="410" t="n">
        <v>14.13</v>
      </c>
      <c r="N10" s="410" t="n">
        <v>17.59</v>
      </c>
      <c r="O10" s="410" t="n">
        <v>17.53</v>
      </c>
      <c r="P10" s="410" t="n">
        <v>14.85</v>
      </c>
      <c r="Q10" s="410" t="n">
        <v>9.75</v>
      </c>
      <c r="R10" s="410" t="n">
        <v>12.36</v>
      </c>
      <c r="S10" s="410" t="n">
        <v>15.61</v>
      </c>
      <c r="T10" s="410" t="n">
        <v>15.91</v>
      </c>
      <c r="U10" s="410" t="n">
        <v>15.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5.19</v>
      </c>
      <c r="E11" s="410" t="n">
        <v>6.15</v>
      </c>
      <c r="F11" s="410" t="n">
        <v>6.76</v>
      </c>
      <c r="G11" s="410" t="n">
        <v>7.6</v>
      </c>
      <c r="H11" s="410" t="n">
        <v>7.9</v>
      </c>
      <c r="I11" s="410" t="n">
        <v>8.59</v>
      </c>
      <c r="J11" s="410" t="n">
        <v>7.44</v>
      </c>
      <c r="K11" s="410" t="n">
        <v>6.25</v>
      </c>
      <c r="L11" s="410" t="n">
        <v>6.35</v>
      </c>
      <c r="M11" s="410" t="n">
        <v>7.63</v>
      </c>
      <c r="N11" s="410" t="n">
        <v>8.16</v>
      </c>
      <c r="O11" s="410" t="n">
        <v>7.53</v>
      </c>
      <c r="P11" s="410" t="n">
        <v>7.21</v>
      </c>
      <c r="Q11" s="410" t="n">
        <v>6.33</v>
      </c>
      <c r="R11" s="410" t="n">
        <v>7.64</v>
      </c>
      <c r="S11" s="410" t="n">
        <v>7.75</v>
      </c>
      <c r="T11" s="410" t="n">
        <v>5.75</v>
      </c>
      <c r="U11" s="410" t="n">
        <v>5.92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38</v>
      </c>
      <c r="E12" s="410" t="n">
        <v>0.45</v>
      </c>
      <c r="F12" s="410" t="n">
        <v>0.47</v>
      </c>
      <c r="G12" s="410" t="n">
        <v>0.42</v>
      </c>
      <c r="H12" s="410" t="n">
        <v>0.41</v>
      </c>
      <c r="I12" s="410" t="n">
        <v>0.42</v>
      </c>
      <c r="J12" s="410" t="n">
        <v>0.46</v>
      </c>
      <c r="K12" s="410" t="n">
        <v>0.44</v>
      </c>
      <c r="L12" s="410" t="n">
        <v>0.39</v>
      </c>
      <c r="M12" s="410" t="n">
        <v>0.48</v>
      </c>
      <c r="N12" s="410" t="n">
        <v>0.75</v>
      </c>
      <c r="O12" s="410" t="n">
        <v>0.65</v>
      </c>
      <c r="P12" s="410" t="n">
        <v>0.65</v>
      </c>
      <c r="Q12" s="410" t="n">
        <v>0.68</v>
      </c>
      <c r="R12" s="410" t="n">
        <v>0.86</v>
      </c>
      <c r="S12" s="410" t="n">
        <v>1.16</v>
      </c>
      <c r="T12" s="410" t="n">
        <v>1.2</v>
      </c>
      <c r="U12" s="410" t="n">
        <v>0.9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3.8</v>
      </c>
      <c r="E22" s="410" t="n">
        <v>15.02</v>
      </c>
      <c r="F22" s="410" t="n">
        <v>15.74</v>
      </c>
      <c r="G22" s="410" t="n">
        <v>17.94</v>
      </c>
      <c r="H22" s="410" t="n">
        <v>18.38</v>
      </c>
      <c r="I22" s="410" t="n">
        <v>19.21</v>
      </c>
      <c r="J22" s="410" t="n">
        <v>20.08</v>
      </c>
      <c r="K22" s="410" t="n">
        <v>20.31</v>
      </c>
      <c r="L22" s="410" t="n">
        <v>20.09</v>
      </c>
      <c r="M22" s="410" t="n">
        <v>20.1</v>
      </c>
      <c r="N22" s="410" t="n">
        <v>20.38</v>
      </c>
      <c r="O22" s="410" t="n">
        <v>22.18</v>
      </c>
      <c r="P22" s="410" t="n">
        <v>22.57</v>
      </c>
      <c r="Q22" s="410" t="n">
        <v>22.86</v>
      </c>
      <c r="R22" s="410" t="n">
        <v>22.98</v>
      </c>
      <c r="S22" s="410" t="n">
        <v>22.84</v>
      </c>
      <c r="T22" s="410" t="n">
        <v>23.35</v>
      </c>
      <c r="U22" s="410" t="n">
        <v>23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3.8</v>
      </c>
      <c r="E26" s="410" t="n">
        <v>15.02</v>
      </c>
      <c r="F26" s="410" t="n">
        <v>15.74</v>
      </c>
      <c r="G26" s="410" t="n">
        <v>17.94</v>
      </c>
      <c r="H26" s="410" t="n">
        <v>18.38</v>
      </c>
      <c r="I26" s="410" t="n">
        <v>19.21</v>
      </c>
      <c r="J26" s="410" t="n">
        <v>20.08</v>
      </c>
      <c r="K26" s="410" t="n">
        <v>20.31</v>
      </c>
      <c r="L26" s="410" t="n">
        <v>20.09</v>
      </c>
      <c r="M26" s="410" t="n">
        <v>20.1</v>
      </c>
      <c r="N26" s="410" t="n">
        <v>20.38</v>
      </c>
      <c r="O26" s="410" t="n">
        <v>22.18</v>
      </c>
      <c r="P26" s="410" t="n">
        <v>22.57</v>
      </c>
      <c r="Q26" s="410" t="n">
        <v>22.86</v>
      </c>
      <c r="R26" s="410" t="n">
        <v>22.98</v>
      </c>
      <c r="S26" s="410" t="n">
        <v>22.84</v>
      </c>
      <c r="T26" s="410" t="n">
        <v>23.35</v>
      </c>
      <c r="U26" s="410" t="n">
        <v>23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8.95</v>
      </c>
      <c r="E27" s="410" t="n">
        <v>13.21</v>
      </c>
      <c r="F27" s="410" t="n">
        <v>12.41</v>
      </c>
      <c r="G27" s="410" t="n">
        <v>13.12</v>
      </c>
      <c r="H27" s="410" t="n">
        <v>13.57</v>
      </c>
      <c r="I27" s="410" t="n">
        <v>13.29</v>
      </c>
      <c r="J27" s="410" t="n">
        <v>12.65</v>
      </c>
      <c r="K27" s="410" t="n">
        <v>12.43</v>
      </c>
      <c r="L27" s="410" t="n">
        <v>12.18</v>
      </c>
      <c r="M27" s="410" t="n">
        <v>11.75</v>
      </c>
      <c r="N27" s="410" t="n">
        <v>11.93</v>
      </c>
      <c r="O27" s="410" t="n">
        <v>13.01</v>
      </c>
      <c r="P27" s="410" t="n">
        <v>13.81</v>
      </c>
      <c r="Q27" s="410" t="n">
        <v>15.07</v>
      </c>
      <c r="R27" s="410" t="n">
        <v>20.26</v>
      </c>
      <c r="S27" s="410" t="n">
        <v>15.53</v>
      </c>
      <c r="T27" s="410" t="n">
        <v>14</v>
      </c>
      <c r="U27" s="410" t="n">
        <v>18.02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4.56</v>
      </c>
      <c r="S29" s="410" t="n">
        <v>3.28</v>
      </c>
      <c r="T29" s="410" t="n">
        <v>1.95</v>
      </c>
      <c r="U29" s="410" t="n">
        <v>5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8.23</v>
      </c>
      <c r="E32" s="410" t="n">
        <v>12.36</v>
      </c>
      <c r="F32" s="410" t="n">
        <v>11.38</v>
      </c>
      <c r="G32" s="410" t="n">
        <v>12.31</v>
      </c>
      <c r="H32" s="410" t="n">
        <v>12.51</v>
      </c>
      <c r="I32" s="410" t="n">
        <v>12.18</v>
      </c>
      <c r="J32" s="410" t="n">
        <v>10.84</v>
      </c>
      <c r="K32" s="410" t="n">
        <v>11.15</v>
      </c>
      <c r="L32" s="410" t="n">
        <v>10.58</v>
      </c>
      <c r="M32" s="410" t="n">
        <v>10.3</v>
      </c>
      <c r="N32" s="410" t="n">
        <v>10.27</v>
      </c>
      <c r="O32" s="410" t="n">
        <v>10.95</v>
      </c>
      <c r="P32" s="410" t="n">
        <v>12.05</v>
      </c>
      <c r="Q32" s="410" t="n">
        <v>13.44</v>
      </c>
      <c r="R32" s="410" t="n">
        <v>13.87</v>
      </c>
      <c r="S32" s="410" t="n">
        <v>10.38</v>
      </c>
      <c r="T32" s="410" t="n">
        <v>10.85</v>
      </c>
      <c r="U32" s="410" t="n">
        <v>11.68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5</v>
      </c>
      <c r="E33" s="410" t="n">
        <v>5.54</v>
      </c>
      <c r="F33" s="410" t="n">
        <v>6.35</v>
      </c>
      <c r="G33" s="410" t="n">
        <v>7.16</v>
      </c>
      <c r="H33" s="410" t="n">
        <v>10.47</v>
      </c>
      <c r="I33" s="410" t="n">
        <v>8.23</v>
      </c>
      <c r="J33" s="410" t="n">
        <v>8.34</v>
      </c>
      <c r="K33" s="410" t="n">
        <v>8.91</v>
      </c>
      <c r="L33" s="410" t="n">
        <v>9.01</v>
      </c>
      <c r="M33" s="410" t="n">
        <v>8.15</v>
      </c>
      <c r="N33" s="410" t="n">
        <v>8.33</v>
      </c>
      <c r="O33" s="410" t="n">
        <v>8.59</v>
      </c>
      <c r="P33" s="410" t="n">
        <v>9.12</v>
      </c>
      <c r="Q33" s="410" t="n">
        <v>9.57</v>
      </c>
      <c r="R33" s="410" t="n">
        <v>9.63</v>
      </c>
      <c r="S33" s="410" t="n">
        <v>9.23</v>
      </c>
      <c r="T33" s="410" t="n">
        <v>9.77</v>
      </c>
      <c r="U33" s="410" t="n">
        <v>10.1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5</v>
      </c>
      <c r="E34" s="410" t="n">
        <v>0.04</v>
      </c>
      <c r="F34" s="410" t="n">
        <v>0.06</v>
      </c>
      <c r="G34" s="410" t="n">
        <v>0.05</v>
      </c>
      <c r="H34" s="410" t="n">
        <v>0.64</v>
      </c>
      <c r="I34" s="410" t="n">
        <v>0.04</v>
      </c>
      <c r="J34" s="410" t="n">
        <v>0.04</v>
      </c>
      <c r="K34" s="410" t="n">
        <v>0.12</v>
      </c>
      <c r="L34" s="410" t="n">
        <v>0.14</v>
      </c>
      <c r="M34" s="410" t="n">
        <v>0.11</v>
      </c>
      <c r="N34" s="410" t="n">
        <v>0.11</v>
      </c>
      <c r="O34" s="410" t="n">
        <v>0.1</v>
      </c>
      <c r="P34" s="410" t="n">
        <v>0.1</v>
      </c>
      <c r="Q34" s="410" t="n">
        <v>0.07</v>
      </c>
      <c r="R34" s="410" t="n">
        <v>0.05</v>
      </c>
      <c r="S34" s="410" t="n">
        <v>0.03</v>
      </c>
      <c r="T34" s="410" t="n">
        <v>0.03</v>
      </c>
      <c r="U34" s="410" t="n">
        <v>0.0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71</v>
      </c>
      <c r="E39" s="410" t="n">
        <v>0.92</v>
      </c>
      <c r="F39" s="410" t="n">
        <v>1.21</v>
      </c>
      <c r="G39" s="410" t="n">
        <v>1.33</v>
      </c>
      <c r="H39" s="410" t="n">
        <v>1.86</v>
      </c>
      <c r="I39" s="410" t="n">
        <v>2.13</v>
      </c>
      <c r="J39" s="410" t="n">
        <v>2.53</v>
      </c>
      <c r="K39" s="410" t="n">
        <v>2.77</v>
      </c>
      <c r="L39" s="410" t="n">
        <v>2.41</v>
      </c>
      <c r="M39" s="410" t="n">
        <v>1.97</v>
      </c>
      <c r="N39" s="410" t="n">
        <v>2.11</v>
      </c>
      <c r="O39" s="410" t="n">
        <v>2.29</v>
      </c>
      <c r="P39" s="410" t="n">
        <v>2.92</v>
      </c>
      <c r="Q39" s="410" t="n">
        <v>2.68</v>
      </c>
      <c r="R39" s="410" t="n">
        <v>3.04</v>
      </c>
      <c r="S39" s="410" t="n">
        <v>3.05</v>
      </c>
      <c r="T39" s="410" t="n">
        <v>3.53</v>
      </c>
      <c r="U39" s="410" t="n">
        <v>3.07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470.66</v>
      </c>
      <c r="E41" s="410" t="n">
        <v>502.01</v>
      </c>
      <c r="F41" s="410" t="n">
        <v>530.1</v>
      </c>
      <c r="G41" s="410" t="n">
        <v>544.32</v>
      </c>
      <c r="H41" s="410" t="n">
        <v>680.7</v>
      </c>
      <c r="I41" s="410" t="n">
        <v>577.69</v>
      </c>
      <c r="J41" s="410" t="n">
        <v>575.31</v>
      </c>
      <c r="K41" s="410" t="n">
        <v>591.4</v>
      </c>
      <c r="L41" s="410" t="n">
        <v>612.61</v>
      </c>
      <c r="M41" s="410" t="n">
        <v>568.36</v>
      </c>
      <c r="N41" s="410" t="n">
        <v>633.94</v>
      </c>
      <c r="O41" s="410" t="n">
        <v>651.49</v>
      </c>
      <c r="P41" s="410" t="n">
        <v>664.24</v>
      </c>
      <c r="Q41" s="410" t="n">
        <v>662.95</v>
      </c>
      <c r="R41" s="410" t="n">
        <v>674.1</v>
      </c>
      <c r="S41" s="410" t="n">
        <v>681.92</v>
      </c>
      <c r="T41" s="410" t="n">
        <v>692.75</v>
      </c>
      <c r="U41" s="410" t="n">
        <v>715.2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4.36</v>
      </c>
      <c r="E42" s="410" t="n">
        <v>68.59</v>
      </c>
      <c r="F42" s="410" t="n">
        <v>69.32</v>
      </c>
      <c r="G42" s="410" t="n">
        <v>70.15</v>
      </c>
      <c r="H42" s="410" t="n">
        <v>71</v>
      </c>
      <c r="I42" s="410" t="n">
        <v>71.33</v>
      </c>
      <c r="J42" s="410" t="n">
        <v>71.63</v>
      </c>
      <c r="K42" s="410" t="n">
        <v>73.16</v>
      </c>
      <c r="L42" s="410" t="n">
        <v>77.28</v>
      </c>
      <c r="M42" s="410" t="n">
        <v>76.15</v>
      </c>
      <c r="N42" s="410" t="n">
        <v>78.99</v>
      </c>
      <c r="O42" s="410" t="n">
        <v>81.44</v>
      </c>
      <c r="P42" s="410" t="n">
        <v>82.84</v>
      </c>
      <c r="Q42" s="410" t="n">
        <v>83.8</v>
      </c>
      <c r="R42" s="410" t="n">
        <v>87.56</v>
      </c>
      <c r="S42" s="410" t="n">
        <v>90.64</v>
      </c>
      <c r="T42" s="410" t="n">
        <v>93.45</v>
      </c>
      <c r="U42" s="410" t="n">
        <v>98.02</v>
      </c>
      <c r="V42" s="458"/>
      <c r="W42" s="458"/>
      <c r="X42" s="458"/>
      <c r="Y42" s="458"/>
      <c r="Z42" s="458"/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26.44</v>
      </c>
      <c r="E43" s="410" t="n">
        <v>138.37</v>
      </c>
      <c r="F43" s="410" t="n">
        <v>143.54</v>
      </c>
      <c r="G43" s="410" t="n">
        <v>145.62</v>
      </c>
      <c r="H43" s="410" t="n">
        <v>149.8</v>
      </c>
      <c r="I43" s="410" t="n">
        <v>150.94</v>
      </c>
      <c r="J43" s="410" t="n">
        <v>150.64</v>
      </c>
      <c r="K43" s="410" t="n">
        <v>150.54</v>
      </c>
      <c r="L43" s="410" t="n">
        <v>152.13</v>
      </c>
      <c r="M43" s="410" t="n">
        <v>152.3</v>
      </c>
      <c r="N43" s="410" t="n">
        <v>152.09</v>
      </c>
      <c r="O43" s="410" t="n">
        <v>153.96</v>
      </c>
      <c r="P43" s="410" t="n">
        <v>154.2</v>
      </c>
      <c r="Q43" s="410" t="n">
        <v>154.6</v>
      </c>
      <c r="R43" s="410" t="n">
        <v>153.49</v>
      </c>
      <c r="S43" s="410" t="n">
        <v>152.09</v>
      </c>
      <c r="T43" s="410" t="n">
        <v>152.33</v>
      </c>
      <c r="U43" s="410" t="n">
        <v>155.59</v>
      </c>
      <c r="V43" s="459"/>
      <c r="W43" s="459"/>
      <c r="X43" s="459"/>
      <c r="Y43" s="459"/>
      <c r="Z43" s="459"/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3</v>
      </c>
      <c r="E44" s="410" t="n">
        <v>0.03</v>
      </c>
      <c r="F44" s="410" t="n">
        <v>0.03</v>
      </c>
      <c r="G44" s="410" t="n">
        <v>0.03</v>
      </c>
      <c r="H44" s="410" t="n">
        <v>0.03</v>
      </c>
      <c r="I44" s="410" t="n">
        <v>0.03</v>
      </c>
      <c r="J44" s="410" t="n">
        <v>0.03</v>
      </c>
      <c r="K44" s="410" t="n">
        <v>0.04</v>
      </c>
      <c r="L44" s="410" t="n">
        <v>0.03</v>
      </c>
      <c r="M44" s="410" t="n">
        <v>0.03</v>
      </c>
      <c r="N44" s="410" t="n">
        <v>0.04</v>
      </c>
      <c r="O44" s="410" t="n">
        <v>0.04</v>
      </c>
      <c r="P44" s="410" t="n">
        <v>0.04</v>
      </c>
      <c r="Q44" s="410" t="n">
        <v>0.04</v>
      </c>
      <c r="R44" s="410" t="n">
        <v>0.04</v>
      </c>
      <c r="S44" s="410" t="n">
        <v>0.04</v>
      </c>
      <c r="T44" s="410" t="n">
        <v>0.04</v>
      </c>
      <c r="U44" s="410" t="n">
        <v>0.04</v>
      </c>
      <c r="V44" s="460"/>
      <c r="W44" s="460"/>
      <c r="X44" s="460"/>
      <c r="Y44" s="460"/>
      <c r="Z44" s="460"/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4</v>
      </c>
      <c r="E45" s="410" t="n">
        <v>51.94</v>
      </c>
      <c r="F45" s="410" t="n">
        <v>54.48</v>
      </c>
      <c r="G45" s="410" t="n">
        <v>56.69</v>
      </c>
      <c r="H45" s="410" t="n">
        <v>64.61</v>
      </c>
      <c r="I45" s="410" t="n">
        <v>65.4</v>
      </c>
      <c r="J45" s="410" t="n">
        <v>64.82</v>
      </c>
      <c r="K45" s="410" t="n">
        <v>66.04</v>
      </c>
      <c r="L45" s="410" t="n">
        <v>63.22</v>
      </c>
      <c r="M45" s="410" t="n">
        <v>64.99</v>
      </c>
      <c r="N45" s="410" t="n">
        <v>64.36</v>
      </c>
      <c r="O45" s="410" t="n">
        <v>62.51</v>
      </c>
      <c r="P45" s="410" t="n">
        <v>64.15</v>
      </c>
      <c r="Q45" s="410" t="n">
        <v>62.23</v>
      </c>
      <c r="R45" s="410" t="n">
        <v>62.44</v>
      </c>
      <c r="S45" s="410" t="n">
        <v>65.36</v>
      </c>
      <c r="T45" s="410" t="n">
        <v>67.18</v>
      </c>
      <c r="U45" s="410" t="n">
        <v>66.9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29.17</v>
      </c>
      <c r="E46" s="410" t="n">
        <v>25.31</v>
      </c>
      <c r="F46" s="410" t="n">
        <v>25.09</v>
      </c>
      <c r="G46" s="410" t="n">
        <v>30.79</v>
      </c>
      <c r="H46" s="410" t="n">
        <v>32.15</v>
      </c>
      <c r="I46" s="410" t="n">
        <v>30.8</v>
      </c>
      <c r="J46" s="410" t="n">
        <v>29.43</v>
      </c>
      <c r="K46" s="410" t="n">
        <v>30.2</v>
      </c>
      <c r="L46" s="410" t="n">
        <v>29.7</v>
      </c>
      <c r="M46" s="410" t="n">
        <v>29.3</v>
      </c>
      <c r="N46" s="410" t="n">
        <v>28.18</v>
      </c>
      <c r="O46" s="410" t="n">
        <v>27.49</v>
      </c>
      <c r="P46" s="410" t="n">
        <v>26.09</v>
      </c>
      <c r="Q46" s="410" t="n">
        <v>26.04</v>
      </c>
      <c r="R46" s="410" t="n">
        <v>26.45</v>
      </c>
      <c r="S46" s="410" t="n">
        <v>27.1</v>
      </c>
      <c r="T46" s="410" t="n">
        <v>27</v>
      </c>
      <c r="U46" s="410" t="n">
        <v>27.18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2.81</v>
      </c>
      <c r="E48" s="410" t="n">
        <v>19.28</v>
      </c>
      <c r="F48" s="410" t="n">
        <v>18.48</v>
      </c>
      <c r="G48" s="410" t="n">
        <v>24.1</v>
      </c>
      <c r="H48" s="410" t="n">
        <v>25.15</v>
      </c>
      <c r="I48" s="410" t="n">
        <v>25.34</v>
      </c>
      <c r="J48" s="410" t="n">
        <v>23.9</v>
      </c>
      <c r="K48" s="410" t="n">
        <v>24.53</v>
      </c>
      <c r="L48" s="410" t="n">
        <v>23.98</v>
      </c>
      <c r="M48" s="410" t="n">
        <v>23.71</v>
      </c>
      <c r="N48" s="410" t="n">
        <v>22.35</v>
      </c>
      <c r="O48" s="410" t="n">
        <v>21.47</v>
      </c>
      <c r="P48" s="410" t="n">
        <v>20.04</v>
      </c>
      <c r="Q48" s="410" t="n">
        <v>19.83</v>
      </c>
      <c r="R48" s="410" t="n">
        <v>20.35</v>
      </c>
      <c r="S48" s="410" t="n">
        <v>20.87</v>
      </c>
      <c r="T48" s="410" t="n">
        <v>20.96</v>
      </c>
      <c r="U48" s="410" t="n">
        <v>21.3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60.54</v>
      </c>
      <c r="E49" s="410" t="n">
        <v>66.36</v>
      </c>
      <c r="F49" s="410" t="n">
        <v>71.44</v>
      </c>
      <c r="G49" s="410" t="n">
        <v>79.85</v>
      </c>
      <c r="H49" s="410" t="n">
        <v>84.08</v>
      </c>
      <c r="I49" s="410" t="n">
        <v>98.73</v>
      </c>
      <c r="J49" s="410" t="n">
        <v>101.87</v>
      </c>
      <c r="K49" s="410" t="n">
        <v>103.17</v>
      </c>
      <c r="L49" s="410" t="n">
        <v>106.43</v>
      </c>
      <c r="M49" s="410" t="n">
        <v>106.12</v>
      </c>
      <c r="N49" s="410" t="n">
        <v>109.6</v>
      </c>
      <c r="O49" s="410" t="n">
        <v>122.39</v>
      </c>
      <c r="P49" s="410" t="n">
        <v>126.14</v>
      </c>
      <c r="Q49" s="410" t="n">
        <v>129.47</v>
      </c>
      <c r="R49" s="410" t="n">
        <v>135.99</v>
      </c>
      <c r="S49" s="410" t="n">
        <v>139.67</v>
      </c>
      <c r="T49" s="410" t="n">
        <v>136.55</v>
      </c>
      <c r="U49" s="410" t="n">
        <v>138.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59.53</v>
      </c>
      <c r="E50" s="410" t="n">
        <v>65.35</v>
      </c>
      <c r="F50" s="410" t="n">
        <v>70.44</v>
      </c>
      <c r="G50" s="410" t="n">
        <v>78.87</v>
      </c>
      <c r="H50" s="410" t="n">
        <v>83.1</v>
      </c>
      <c r="I50" s="410" t="n">
        <v>97.8</v>
      </c>
      <c r="J50" s="410" t="n">
        <v>100.96</v>
      </c>
      <c r="K50" s="410" t="n">
        <v>102.29</v>
      </c>
      <c r="L50" s="410" t="n">
        <v>105.59</v>
      </c>
      <c r="M50" s="410" t="n">
        <v>105.25</v>
      </c>
      <c r="N50" s="410" t="n">
        <v>109.03</v>
      </c>
      <c r="O50" s="410" t="n">
        <v>121.79</v>
      </c>
      <c r="P50" s="410" t="n">
        <v>125.61</v>
      </c>
      <c r="Q50" s="410" t="n">
        <v>128.95</v>
      </c>
      <c r="R50" s="410" t="n">
        <v>135.5</v>
      </c>
      <c r="S50" s="410" t="n">
        <v>139.24</v>
      </c>
      <c r="T50" s="410" t="n">
        <v>136.13</v>
      </c>
      <c r="U50" s="410" t="n">
        <v>138.2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1.01</v>
      </c>
      <c r="E51" s="410" t="n">
        <v>1.01</v>
      </c>
      <c r="F51" s="410" t="n">
        <v>1</v>
      </c>
      <c r="G51" s="410" t="n">
        <v>0.98</v>
      </c>
      <c r="H51" s="410" t="n">
        <v>0.98</v>
      </c>
      <c r="I51" s="410" t="n">
        <v>0.93</v>
      </c>
      <c r="J51" s="410" t="n">
        <v>0.91</v>
      </c>
      <c r="K51" s="410" t="n">
        <v>0.88</v>
      </c>
      <c r="L51" s="410" t="n">
        <v>0.84</v>
      </c>
      <c r="M51" s="410" t="n">
        <v>0.87</v>
      </c>
      <c r="N51" s="410" t="n">
        <v>0.57</v>
      </c>
      <c r="O51" s="410" t="n">
        <v>0.6</v>
      </c>
      <c r="P51" s="410" t="n">
        <v>0.53</v>
      </c>
      <c r="Q51" s="410" t="n">
        <v>0.52</v>
      </c>
      <c r="R51" s="410" t="n">
        <v>0.49</v>
      </c>
      <c r="S51" s="410" t="n">
        <v>0.43</v>
      </c>
      <c r="T51" s="410" t="n">
        <v>0.42</v>
      </c>
      <c r="U51" s="410" t="n">
        <v>0.4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5.46</v>
      </c>
      <c r="E52" s="410" t="n">
        <v>17.45</v>
      </c>
      <c r="F52" s="410" t="n">
        <v>20.05</v>
      </c>
      <c r="G52" s="410" t="n">
        <v>22</v>
      </c>
      <c r="H52" s="410" t="n">
        <v>24.03</v>
      </c>
      <c r="I52" s="410" t="n">
        <v>23.05</v>
      </c>
      <c r="J52" s="410" t="n">
        <v>19.71</v>
      </c>
      <c r="K52" s="410" t="n">
        <v>19.17</v>
      </c>
      <c r="L52" s="410" t="n">
        <v>19.33</v>
      </c>
      <c r="M52" s="410" t="n">
        <v>19.98</v>
      </c>
      <c r="N52" s="410" t="n">
        <v>20.71</v>
      </c>
      <c r="O52" s="410" t="n">
        <v>20.74</v>
      </c>
      <c r="P52" s="410" t="n">
        <v>21.63</v>
      </c>
      <c r="Q52" s="410" t="n">
        <v>22.26</v>
      </c>
      <c r="R52" s="410" t="n">
        <v>21.71</v>
      </c>
      <c r="S52" s="410" t="n">
        <v>21.57</v>
      </c>
      <c r="T52" s="410" t="n">
        <v>22.43</v>
      </c>
      <c r="U52" s="410" t="n">
        <v>23.3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64.53</v>
      </c>
      <c r="E53" s="410" t="n">
        <v>62.88</v>
      </c>
      <c r="F53" s="410" t="n">
        <v>76.43</v>
      </c>
      <c r="G53" s="410" t="n">
        <v>73.06</v>
      </c>
      <c r="H53" s="410" t="n">
        <v>70.41</v>
      </c>
      <c r="I53" s="410" t="n">
        <v>78.14</v>
      </c>
      <c r="J53" s="410" t="n">
        <v>81</v>
      </c>
      <c r="K53" s="410" t="n">
        <v>89.1</v>
      </c>
      <c r="L53" s="410" t="n">
        <v>103.05</v>
      </c>
      <c r="M53" s="410" t="n">
        <v>107.07</v>
      </c>
      <c r="N53" s="410" t="n">
        <v>111.24</v>
      </c>
      <c r="O53" s="410" t="n">
        <v>114.89</v>
      </c>
      <c r="P53" s="410" t="n">
        <v>122.06</v>
      </c>
      <c r="Q53" s="410" t="n">
        <v>121.62</v>
      </c>
      <c r="R53" s="410" t="n">
        <v>123.99</v>
      </c>
      <c r="S53" s="410" t="n">
        <v>124.76</v>
      </c>
      <c r="T53" s="410" t="n">
        <v>131.4</v>
      </c>
      <c r="U53" s="410" t="n">
        <v>136.69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7.43</v>
      </c>
      <c r="E55" s="410" t="n">
        <v>40.76</v>
      </c>
      <c r="F55" s="410" t="n">
        <v>50.73</v>
      </c>
      <c r="G55" s="410" t="n">
        <v>48.3</v>
      </c>
      <c r="H55" s="410" t="n">
        <v>48.24</v>
      </c>
      <c r="I55" s="410" t="n">
        <v>54.37</v>
      </c>
      <c r="J55" s="410" t="n">
        <v>55.44</v>
      </c>
      <c r="K55" s="410" t="n">
        <v>61.55</v>
      </c>
      <c r="L55" s="410" t="n">
        <v>70.91</v>
      </c>
      <c r="M55" s="410" t="n">
        <v>72.48</v>
      </c>
      <c r="N55" s="410" t="n">
        <v>77.87</v>
      </c>
      <c r="O55" s="410" t="n">
        <v>85.57</v>
      </c>
      <c r="P55" s="410" t="n">
        <v>90.31</v>
      </c>
      <c r="Q55" s="410" t="n">
        <v>89.66</v>
      </c>
      <c r="R55" s="410" t="n">
        <v>89.92</v>
      </c>
      <c r="S55" s="410" t="n">
        <v>90.98</v>
      </c>
      <c r="T55" s="410" t="n">
        <v>96.67</v>
      </c>
      <c r="U55" s="410" t="n">
        <v>98.13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57</v>
      </c>
      <c r="E58" s="410" t="n">
        <v>15.62</v>
      </c>
      <c r="F58" s="410" t="n">
        <v>19.06</v>
      </c>
      <c r="G58" s="410" t="n">
        <v>18.36</v>
      </c>
      <c r="H58" s="410" t="n">
        <v>17.57</v>
      </c>
      <c r="I58" s="410" t="n">
        <v>19.76</v>
      </c>
      <c r="J58" s="410" t="n">
        <v>21.93</v>
      </c>
      <c r="K58" s="410" t="n">
        <v>23.93</v>
      </c>
      <c r="L58" s="410" t="n">
        <v>28.1</v>
      </c>
      <c r="M58" s="410" t="n">
        <v>30.66</v>
      </c>
      <c r="N58" s="410" t="n">
        <v>28.8</v>
      </c>
      <c r="O58" s="410" t="n">
        <v>25.48</v>
      </c>
      <c r="P58" s="410" t="n">
        <v>27.85</v>
      </c>
      <c r="Q58" s="410" t="n">
        <v>28.38</v>
      </c>
      <c r="R58" s="410" t="n">
        <v>30.37</v>
      </c>
      <c r="S58" s="410" t="n">
        <v>30.3</v>
      </c>
      <c r="T58" s="410" t="n">
        <v>30.91</v>
      </c>
      <c r="U58" s="410" t="n">
        <v>34.31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4</v>
      </c>
      <c r="E59" s="410" t="n">
        <v>26.77</v>
      </c>
      <c r="F59" s="410" t="n">
        <v>26.56</v>
      </c>
      <c r="G59" s="410" t="n">
        <v>23.57</v>
      </c>
      <c r="H59" s="410" t="n">
        <v>147.47</v>
      </c>
      <c r="I59" s="410" t="n">
        <v>23.76</v>
      </c>
      <c r="J59" s="410" t="n">
        <v>23.28</v>
      </c>
      <c r="K59" s="410" t="n">
        <v>27.12</v>
      </c>
      <c r="L59" s="410" t="n">
        <v>26.72</v>
      </c>
      <c r="M59" s="410" t="n">
        <v>29.34</v>
      </c>
      <c r="N59" s="410" t="n">
        <v>34.21</v>
      </c>
      <c r="O59" s="410" t="n">
        <v>34.23</v>
      </c>
      <c r="P59" s="410" t="n">
        <v>35.39</v>
      </c>
      <c r="Q59" s="410" t="n">
        <v>33.39</v>
      </c>
      <c r="R59" s="410" t="n">
        <v>34.45</v>
      </c>
      <c r="S59" s="410" t="n">
        <v>30.35</v>
      </c>
      <c r="T59" s="410" t="n">
        <v>29.92</v>
      </c>
      <c r="U59" s="410" t="n">
        <v>33.2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7</v>
      </c>
      <c r="E60" s="410" t="n">
        <v>0.08</v>
      </c>
      <c r="F60" s="410" t="n">
        <v>0.06</v>
      </c>
      <c r="G60" s="410" t="n">
        <v>0.03</v>
      </c>
      <c r="H60" s="410" t="n">
        <v>0.06</v>
      </c>
      <c r="I60" s="410" t="n">
        <v>0.03</v>
      </c>
      <c r="J60" s="410" t="n">
        <v>0.03</v>
      </c>
      <c r="K60" s="410" t="n">
        <v>0.03</v>
      </c>
      <c r="L60" s="410" t="n">
        <v>0.02</v>
      </c>
      <c r="M60" s="410" t="n">
        <v>0.03</v>
      </c>
      <c r="N60" s="410" t="n">
        <v>0.03</v>
      </c>
      <c r="O60" s="410" t="n">
        <v>0.59</v>
      </c>
      <c r="P60" s="410" t="n">
        <v>0.02</v>
      </c>
      <c r="Q60" s="410" t="n">
        <v>0.02</v>
      </c>
      <c r="R60" s="410" t="n">
        <v>0.02</v>
      </c>
      <c r="S60" s="410" t="n">
        <v>0.02</v>
      </c>
      <c r="T60" s="410" t="n">
        <v>0.02</v>
      </c>
      <c r="U60" s="410" t="n">
        <v>0.02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29.97</v>
      </c>
      <c r="E61" s="410" t="n">
        <v>26.69</v>
      </c>
      <c r="F61" s="410" t="n">
        <v>26.5</v>
      </c>
      <c r="G61" s="410" t="n">
        <v>23.54</v>
      </c>
      <c r="H61" s="410" t="n">
        <v>147.41</v>
      </c>
      <c r="I61" s="410" t="n">
        <v>23.73</v>
      </c>
      <c r="J61" s="410" t="n">
        <v>23.25</v>
      </c>
      <c r="K61" s="410" t="n">
        <v>27.09</v>
      </c>
      <c r="L61" s="410" t="n">
        <v>26.7</v>
      </c>
      <c r="M61" s="410" t="n">
        <v>29.31</v>
      </c>
      <c r="N61" s="410" t="n">
        <v>34.18</v>
      </c>
      <c r="O61" s="410" t="n">
        <v>33.64</v>
      </c>
      <c r="P61" s="410" t="n">
        <v>35.37</v>
      </c>
      <c r="Q61" s="410" t="n">
        <v>33.37</v>
      </c>
      <c r="R61" s="410" t="n">
        <v>34.43</v>
      </c>
      <c r="S61" s="410" t="n">
        <v>30.33</v>
      </c>
      <c r="T61" s="410" t="n">
        <v>29.9</v>
      </c>
      <c r="U61" s="410" t="n">
        <v>33.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</v>
      </c>
      <c r="E62" s="410" t="n">
        <v>25.5</v>
      </c>
      <c r="F62" s="410" t="n">
        <v>25.17</v>
      </c>
      <c r="G62" s="410" t="n">
        <v>22.01</v>
      </c>
      <c r="H62" s="410" t="n">
        <v>22.45</v>
      </c>
      <c r="I62" s="410" t="n">
        <v>21.85</v>
      </c>
      <c r="J62" s="410" t="n">
        <v>20.12</v>
      </c>
      <c r="K62" s="410" t="n">
        <v>21.23</v>
      </c>
      <c r="L62" s="410" t="n">
        <v>19.75</v>
      </c>
      <c r="M62" s="410" t="n">
        <v>20.87</v>
      </c>
      <c r="N62" s="410" t="n">
        <v>23.18</v>
      </c>
      <c r="O62" s="410" t="n">
        <v>23.71</v>
      </c>
      <c r="P62" s="410" t="n">
        <v>22.62</v>
      </c>
      <c r="Q62" s="410" t="n">
        <v>20.2</v>
      </c>
      <c r="R62" s="410" t="n">
        <v>20.23</v>
      </c>
      <c r="S62" s="410" t="n">
        <v>19.21</v>
      </c>
      <c r="T62" s="410" t="n">
        <v>19.96</v>
      </c>
      <c r="U62" s="410" t="n">
        <v>20.68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39.57</v>
      </c>
      <c r="E64" s="410" t="n">
        <v>45.33</v>
      </c>
      <c r="F64" s="410" t="n">
        <v>44.55</v>
      </c>
      <c r="G64" s="410" t="n">
        <v>44.16</v>
      </c>
      <c r="H64" s="410" t="n">
        <v>38.63</v>
      </c>
      <c r="I64" s="410" t="n">
        <v>37.22</v>
      </c>
      <c r="J64" s="410" t="n">
        <v>34.38</v>
      </c>
      <c r="K64" s="410" t="n">
        <v>34.67</v>
      </c>
      <c r="L64" s="410" t="n">
        <v>36.62</v>
      </c>
      <c r="M64" s="410" t="n">
        <v>35.31</v>
      </c>
      <c r="N64" s="410" t="n">
        <v>35.82</v>
      </c>
      <c r="O64" s="410" t="n">
        <v>35.21</v>
      </c>
      <c r="P64" s="410" t="n">
        <v>33.13</v>
      </c>
      <c r="Q64" s="410" t="n">
        <v>30.93</v>
      </c>
      <c r="R64" s="410" t="n">
        <v>29.41</v>
      </c>
      <c r="S64" s="410" t="n">
        <v>31.77</v>
      </c>
      <c r="T64" s="410" t="n">
        <v>33.88</v>
      </c>
      <c r="U64" s="410" t="n">
        <v>37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54.7399999999999</v>
      </c>
      <c r="E66" s="410" t="n">
        <v>-39.0599999999999</v>
      </c>
      <c r="F66" s="410" t="n">
        <v>-53.8799999999999</v>
      </c>
      <c r="G66" s="410" t="n">
        <v>-42.8899999999999</v>
      </c>
      <c r="H66" s="410" t="n">
        <v>-171.01</v>
      </c>
      <c r="I66" s="410" t="n">
        <v>-56.09</v>
      </c>
      <c r="J66" s="410" t="n">
        <v>-52.0899999999999</v>
      </c>
      <c r="K66" s="410" t="n">
        <v>-45.7299999999999</v>
      </c>
      <c r="L66" s="410" t="n">
        <v>-34.6200000000001</v>
      </c>
      <c r="M66" s="410" t="n">
        <v>26.5</v>
      </c>
      <c r="N66" s="410" t="n">
        <v>-55.8199999999999</v>
      </c>
      <c r="O66" s="410" t="n">
        <v>-71.52</v>
      </c>
      <c r="P66" s="410" t="n">
        <v>-79.54</v>
      </c>
      <c r="Q66" s="410" t="n">
        <v>-82.2999999999999</v>
      </c>
      <c r="R66" s="410" t="n">
        <v>-70.28</v>
      </c>
      <c r="S66" s="410" t="n">
        <v>-43.0499999999999</v>
      </c>
      <c r="T66" s="410" t="n">
        <v>-6.18000000000006</v>
      </c>
      <c r="U66" s="410" t="n">
        <v>-7.17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195.2</v>
      </c>
      <c r="E68" s="410" t="n">
        <v>210.3</v>
      </c>
      <c r="F68" s="410" t="n">
        <v>219.46</v>
      </c>
      <c r="G68" s="410" t="n">
        <v>224.62</v>
      </c>
      <c r="H68" s="410" t="n">
        <v>231.39</v>
      </c>
      <c r="I68" s="410" t="n">
        <v>232.34</v>
      </c>
      <c r="J68" s="410" t="n">
        <v>230.26</v>
      </c>
      <c r="K68" s="410" t="n">
        <v>231.4</v>
      </c>
      <c r="L68" s="410" t="n">
        <v>237.82</v>
      </c>
      <c r="M68" s="410" t="n">
        <v>238.21</v>
      </c>
      <c r="N68" s="410" t="n">
        <v>241.52</v>
      </c>
      <c r="O68" s="410" t="n">
        <v>247.35</v>
      </c>
      <c r="P68" s="410" t="n">
        <v>248.49</v>
      </c>
      <c r="Q68" s="410" t="n">
        <v>251.48</v>
      </c>
      <c r="R68" s="410" t="n">
        <v>249.8</v>
      </c>
      <c r="S68" s="410" t="n">
        <v>252</v>
      </c>
      <c r="T68" s="410" t="n">
        <v>255.13</v>
      </c>
      <c r="U68" s="410" t="n">
        <v>263.38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74.28</v>
      </c>
      <c r="E69" s="410" t="n">
        <v>81.47</v>
      </c>
      <c r="F69" s="410" t="n">
        <v>86.21</v>
      </c>
      <c r="G69" s="410" t="n">
        <v>89.51</v>
      </c>
      <c r="H69" s="410" t="n">
        <v>93.63</v>
      </c>
      <c r="I69" s="410" t="n">
        <v>91.96</v>
      </c>
      <c r="J69" s="410" t="n">
        <v>89.55</v>
      </c>
      <c r="K69" s="410" t="n">
        <v>89.65</v>
      </c>
      <c r="L69" s="410" t="n">
        <v>90.67</v>
      </c>
      <c r="M69" s="410" t="n">
        <v>91.85</v>
      </c>
      <c r="N69" s="410" t="n">
        <v>94.22</v>
      </c>
      <c r="O69" s="410" t="n">
        <v>96.2</v>
      </c>
      <c r="P69" s="410" t="n">
        <v>97.26</v>
      </c>
      <c r="Q69" s="410" t="n">
        <v>98.64</v>
      </c>
      <c r="R69" s="410" t="n">
        <v>101.17</v>
      </c>
      <c r="S69" s="410" t="n">
        <v>103.12</v>
      </c>
      <c r="T69" s="410" t="n">
        <v>103.69</v>
      </c>
      <c r="U69" s="410" t="n">
        <v>103.9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20.92</v>
      </c>
      <c r="E70" s="410" t="n">
        <v>128.83</v>
      </c>
      <c r="F70" s="410" t="n">
        <v>133.25</v>
      </c>
      <c r="G70" s="410" t="n">
        <v>135.11</v>
      </c>
      <c r="H70" s="410" t="n">
        <v>137.76</v>
      </c>
      <c r="I70" s="410" t="n">
        <v>140.38</v>
      </c>
      <c r="J70" s="410" t="n">
        <v>140.71</v>
      </c>
      <c r="K70" s="410" t="n">
        <v>141.75</v>
      </c>
      <c r="L70" s="410" t="n">
        <v>147.15</v>
      </c>
      <c r="M70" s="410" t="n">
        <v>146.36</v>
      </c>
      <c r="N70" s="410" t="n">
        <v>147.3</v>
      </c>
      <c r="O70" s="410" t="n">
        <v>151.15</v>
      </c>
      <c r="P70" s="410" t="n">
        <v>151.23</v>
      </c>
      <c r="Q70" s="410" t="n">
        <v>152.84</v>
      </c>
      <c r="R70" s="410" t="n">
        <v>148.63</v>
      </c>
      <c r="S70" s="410" t="n">
        <v>148.88</v>
      </c>
      <c r="T70" s="410" t="n">
        <v>151.44</v>
      </c>
      <c r="U70" s="410" t="n">
        <v>159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8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193.39</v>
      </c>
      <c r="E5" s="410" t="n">
        <v>218.45</v>
      </c>
      <c r="F5" s="410" t="n">
        <v>220.73</v>
      </c>
      <c r="G5" s="410" t="n">
        <v>237.78</v>
      </c>
      <c r="H5" s="410" t="n">
        <v>235</v>
      </c>
      <c r="I5" s="410" t="n">
        <v>230.05</v>
      </c>
      <c r="J5" s="410" t="n">
        <v>231.17</v>
      </c>
      <c r="K5" s="410" t="n">
        <v>240.4</v>
      </c>
      <c r="L5" s="410" t="n">
        <v>260.54</v>
      </c>
      <c r="M5" s="410" t="n">
        <v>268.65</v>
      </c>
      <c r="N5" s="410" t="n">
        <v>265.37</v>
      </c>
      <c r="O5" s="410" t="n">
        <v>270.01</v>
      </c>
      <c r="P5" s="410" t="n">
        <v>276.62</v>
      </c>
      <c r="Q5" s="410" t="n">
        <v>261.72</v>
      </c>
      <c r="R5" s="410" t="n">
        <v>277.42</v>
      </c>
      <c r="S5" s="410" t="n">
        <v>293.19</v>
      </c>
      <c r="T5" s="410" t="n">
        <v>315.41</v>
      </c>
      <c r="U5" s="410" t="n">
        <v>327.95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.35</v>
      </c>
      <c r="E6" s="410" t="n">
        <v>4.26</v>
      </c>
      <c r="F6" s="410" t="n">
        <v>3.65</v>
      </c>
      <c r="G6" s="410" t="n">
        <v>3.63</v>
      </c>
      <c r="H6" s="410" t="n">
        <v>4.34</v>
      </c>
      <c r="I6" s="410" t="n">
        <v>4.62</v>
      </c>
      <c r="J6" s="410" t="n">
        <v>4.72</v>
      </c>
      <c r="K6" s="410" t="n">
        <v>5.01</v>
      </c>
      <c r="L6" s="410" t="n">
        <v>4.55</v>
      </c>
      <c r="M6" s="410" t="n">
        <v>4.61</v>
      </c>
      <c r="N6" s="410" t="n">
        <v>4.86</v>
      </c>
      <c r="O6" s="410" t="n">
        <v>4.61</v>
      </c>
      <c r="P6" s="410" t="n">
        <v>5.23</v>
      </c>
      <c r="Q6" s="410" t="n">
        <v>4.51</v>
      </c>
      <c r="R6" s="410" t="n">
        <v>7.8</v>
      </c>
      <c r="S6" s="410" t="n">
        <v>7.6</v>
      </c>
      <c r="T6" s="410" t="n">
        <v>8.08</v>
      </c>
      <c r="U6" s="410" t="n">
        <v>8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.32</v>
      </c>
      <c r="E7" s="410" t="n">
        <v>0.46</v>
      </c>
      <c r="F7" s="410" t="n">
        <v>0.52</v>
      </c>
      <c r="G7" s="410" t="n">
        <v>0.59</v>
      </c>
      <c r="H7" s="410" t="n">
        <v>0.61</v>
      </c>
      <c r="I7" s="410" t="n">
        <v>0.56</v>
      </c>
      <c r="J7" s="410" t="n">
        <v>0.57</v>
      </c>
      <c r="K7" s="410" t="n">
        <v>0.5</v>
      </c>
      <c r="L7" s="410" t="n">
        <v>0.46</v>
      </c>
      <c r="M7" s="410" t="n">
        <v>0.45</v>
      </c>
      <c r="N7" s="410" t="n">
        <v>0.44</v>
      </c>
      <c r="O7" s="410" t="n">
        <v>0.43</v>
      </c>
      <c r="P7" s="410" t="n">
        <v>0.42</v>
      </c>
      <c r="Q7" s="410" t="n">
        <v>0.42</v>
      </c>
      <c r="R7" s="410" t="n">
        <v>0.59</v>
      </c>
      <c r="S7" s="410" t="n">
        <v>0.56</v>
      </c>
      <c r="T7" s="410" t="n">
        <v>0.66</v>
      </c>
      <c r="U7" s="410" t="n">
        <v>0.68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3.03</v>
      </c>
      <c r="E8" s="410" t="n">
        <v>3.8</v>
      </c>
      <c r="F8" s="410" t="n">
        <v>3.13</v>
      </c>
      <c r="G8" s="410" t="n">
        <v>3.04</v>
      </c>
      <c r="H8" s="410" t="n">
        <v>3.73</v>
      </c>
      <c r="I8" s="410" t="n">
        <v>4.06</v>
      </c>
      <c r="J8" s="410" t="n">
        <v>4.15</v>
      </c>
      <c r="K8" s="410" t="n">
        <v>4.51</v>
      </c>
      <c r="L8" s="410" t="n">
        <v>4.09</v>
      </c>
      <c r="M8" s="410" t="n">
        <v>4.16</v>
      </c>
      <c r="N8" s="410" t="n">
        <v>4.42</v>
      </c>
      <c r="O8" s="410" t="n">
        <v>4.18</v>
      </c>
      <c r="P8" s="410" t="n">
        <v>4.81</v>
      </c>
      <c r="Q8" s="410" t="n">
        <v>4.09</v>
      </c>
      <c r="R8" s="410" t="n">
        <v>7.21</v>
      </c>
      <c r="S8" s="410" t="n">
        <v>7.04</v>
      </c>
      <c r="T8" s="410" t="n">
        <v>7.42</v>
      </c>
      <c r="U8" s="410" t="n">
        <v>7.8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0.29</v>
      </c>
      <c r="E10" s="410" t="n">
        <v>15.57</v>
      </c>
      <c r="F10" s="410" t="n">
        <v>14.75</v>
      </c>
      <c r="G10" s="410" t="n">
        <v>17.43</v>
      </c>
      <c r="H10" s="410" t="n">
        <v>12.42</v>
      </c>
      <c r="I10" s="410" t="n">
        <v>12.23</v>
      </c>
      <c r="J10" s="410" t="n">
        <v>10.53</v>
      </c>
      <c r="K10" s="410" t="n">
        <v>10.09</v>
      </c>
      <c r="L10" s="410" t="n">
        <v>11.05</v>
      </c>
      <c r="M10" s="410" t="n">
        <v>9.18</v>
      </c>
      <c r="N10" s="410" t="n">
        <v>11.54</v>
      </c>
      <c r="O10" s="410" t="n">
        <v>11.23</v>
      </c>
      <c r="P10" s="410" t="n">
        <v>8.84</v>
      </c>
      <c r="Q10" s="410" t="n">
        <v>3.9</v>
      </c>
      <c r="R10" s="410" t="n">
        <v>6.07</v>
      </c>
      <c r="S10" s="410" t="n">
        <v>8.59</v>
      </c>
      <c r="T10" s="410" t="n">
        <v>8.05</v>
      </c>
      <c r="U10" s="410" t="n">
        <v>8.12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49</v>
      </c>
      <c r="E11" s="410" t="n">
        <v>3.41</v>
      </c>
      <c r="F11" s="410" t="n">
        <v>4.2</v>
      </c>
      <c r="G11" s="410" t="n">
        <v>5.11</v>
      </c>
      <c r="H11" s="410" t="n">
        <v>5.46</v>
      </c>
      <c r="I11" s="410" t="n">
        <v>6.28</v>
      </c>
      <c r="J11" s="410" t="n">
        <v>5.27</v>
      </c>
      <c r="K11" s="410" t="n">
        <v>4.23</v>
      </c>
      <c r="L11" s="410" t="n">
        <v>4.24</v>
      </c>
      <c r="M11" s="410" t="n">
        <v>5.03</v>
      </c>
      <c r="N11" s="410" t="n">
        <v>5.07</v>
      </c>
      <c r="O11" s="410" t="n">
        <v>4.57</v>
      </c>
      <c r="P11" s="410" t="n">
        <v>4.31</v>
      </c>
      <c r="Q11" s="410" t="n">
        <v>3.51</v>
      </c>
      <c r="R11" s="410" t="n">
        <v>4.64</v>
      </c>
      <c r="S11" s="410" t="n">
        <v>4.49</v>
      </c>
      <c r="T11" s="410" t="n">
        <v>2.49</v>
      </c>
      <c r="U11" s="410" t="n">
        <v>2.3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1</v>
      </c>
      <c r="E12" s="410" t="n">
        <v>0.02</v>
      </c>
      <c r="F12" s="410" t="n">
        <v>0.02</v>
      </c>
      <c r="G12" s="410" t="n">
        <v>0.02</v>
      </c>
      <c r="H12" s="410" t="n">
        <v>0.01</v>
      </c>
      <c r="I12" s="410" t="n">
        <v>0.01</v>
      </c>
      <c r="J12" s="410" t="n">
        <v>0.01</v>
      </c>
      <c r="K12" s="410" t="n">
        <v>0.01</v>
      </c>
      <c r="L12" s="410" t="n">
        <v>0.01</v>
      </c>
      <c r="M12" s="410" t="n">
        <v>0.01</v>
      </c>
      <c r="N12" s="410" t="n">
        <v>0.01</v>
      </c>
      <c r="O12" s="410" t="n">
        <v>0.01</v>
      </c>
      <c r="P12" s="410" t="n">
        <v>0.01</v>
      </c>
      <c r="Q12" s="410" t="n">
        <v>0.01</v>
      </c>
      <c r="R12" s="410" t="n">
        <v>0.01</v>
      </c>
      <c r="S12" s="410" t="n">
        <v>0</v>
      </c>
      <c r="T12" s="410" t="n">
        <v>0.01</v>
      </c>
      <c r="U12" s="410" t="n">
        <v>0.0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7.79</v>
      </c>
      <c r="E13" s="410" t="n">
        <v>12.14</v>
      </c>
      <c r="F13" s="410" t="n">
        <v>10.53</v>
      </c>
      <c r="G13" s="410" t="n">
        <v>12.3</v>
      </c>
      <c r="H13" s="410" t="n">
        <v>6.95</v>
      </c>
      <c r="I13" s="410" t="n">
        <v>5.94</v>
      </c>
      <c r="J13" s="410" t="n">
        <v>5.25</v>
      </c>
      <c r="K13" s="410" t="n">
        <v>5.85</v>
      </c>
      <c r="L13" s="410" t="n">
        <v>6.8</v>
      </c>
      <c r="M13" s="410" t="n">
        <v>4.14</v>
      </c>
      <c r="N13" s="410" t="n">
        <v>6.46</v>
      </c>
      <c r="O13" s="410" t="n">
        <v>6.65</v>
      </c>
      <c r="P13" s="410" t="n">
        <v>4.52</v>
      </c>
      <c r="Q13" s="410" t="n">
        <v>0.38</v>
      </c>
      <c r="R13" s="410" t="n">
        <v>1.42</v>
      </c>
      <c r="S13" s="410" t="n">
        <v>4.1</v>
      </c>
      <c r="T13" s="410" t="n">
        <v>5.55</v>
      </c>
      <c r="U13" s="410" t="n">
        <v>5.76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174.9</v>
      </c>
      <c r="E14" s="410" t="n">
        <v>188.87</v>
      </c>
      <c r="F14" s="410" t="n">
        <v>190.42</v>
      </c>
      <c r="G14" s="410" t="n">
        <v>201.98</v>
      </c>
      <c r="H14" s="410" t="n">
        <v>204.7</v>
      </c>
      <c r="I14" s="410" t="n">
        <v>203.05</v>
      </c>
      <c r="J14" s="410" t="n">
        <v>205.27</v>
      </c>
      <c r="K14" s="410" t="n">
        <v>214.87</v>
      </c>
      <c r="L14" s="410" t="n">
        <v>234.84</v>
      </c>
      <c r="M14" s="410" t="n">
        <v>245.33</v>
      </c>
      <c r="N14" s="410" t="n">
        <v>238.03</v>
      </c>
      <c r="O14" s="410" t="n">
        <v>241.16</v>
      </c>
      <c r="P14" s="410" t="n">
        <v>245.79</v>
      </c>
      <c r="Q14" s="410" t="n">
        <v>240.13</v>
      </c>
      <c r="R14" s="410" t="n">
        <v>247.87</v>
      </c>
      <c r="S14" s="410" t="n">
        <v>262.68</v>
      </c>
      <c r="T14" s="410" t="n">
        <v>286.69</v>
      </c>
      <c r="U14" s="410" t="n">
        <v>295.19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00.72</v>
      </c>
      <c r="E15" s="410" t="n">
        <v>107.49</v>
      </c>
      <c r="F15" s="410" t="n">
        <v>111.85</v>
      </c>
      <c r="G15" s="410" t="n">
        <v>122.27</v>
      </c>
      <c r="H15" s="410" t="n">
        <v>113.97</v>
      </c>
      <c r="I15" s="410" t="n">
        <v>108.55</v>
      </c>
      <c r="J15" s="410" t="n">
        <v>109.44</v>
      </c>
      <c r="K15" s="410" t="n">
        <v>115.19</v>
      </c>
      <c r="L15" s="410" t="n">
        <v>127.69</v>
      </c>
      <c r="M15" s="410" t="n">
        <v>130.05</v>
      </c>
      <c r="N15" s="410" t="n">
        <v>135.29</v>
      </c>
      <c r="O15" s="410" t="n">
        <v>140.11</v>
      </c>
      <c r="P15" s="410" t="n">
        <v>145.03</v>
      </c>
      <c r="Q15" s="410" t="n">
        <v>141.42</v>
      </c>
      <c r="R15" s="410" t="n">
        <v>146.21</v>
      </c>
      <c r="S15" s="410" t="n">
        <v>150.2</v>
      </c>
      <c r="T15" s="410" t="n">
        <v>164.63</v>
      </c>
      <c r="U15" s="410" t="n">
        <v>168.6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99.1</v>
      </c>
      <c r="E16" s="410" t="n">
        <v>105.8</v>
      </c>
      <c r="F16" s="410" t="n">
        <v>111.01</v>
      </c>
      <c r="G16" s="410" t="n">
        <v>120.97</v>
      </c>
      <c r="H16" s="410" t="n">
        <v>112.81</v>
      </c>
      <c r="I16" s="410" t="n">
        <v>107.37</v>
      </c>
      <c r="J16" s="410" t="n">
        <v>108.31</v>
      </c>
      <c r="K16" s="410" t="n">
        <v>113.72</v>
      </c>
      <c r="L16" s="410" t="n">
        <v>125.98</v>
      </c>
      <c r="M16" s="410" t="n">
        <v>128.31</v>
      </c>
      <c r="N16" s="410" t="n">
        <v>133.51</v>
      </c>
      <c r="O16" s="410" t="n">
        <v>137.98</v>
      </c>
      <c r="P16" s="410" t="n">
        <v>142.32</v>
      </c>
      <c r="Q16" s="410" t="n">
        <v>139.58</v>
      </c>
      <c r="R16" s="410" t="n">
        <v>144.5</v>
      </c>
      <c r="S16" s="410" t="n">
        <v>148.42</v>
      </c>
      <c r="T16" s="410" t="n">
        <v>162.83</v>
      </c>
      <c r="U16" s="410" t="n">
        <v>166.16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1.62</v>
      </c>
      <c r="E17" s="410" t="n">
        <v>1.69</v>
      </c>
      <c r="F17" s="410" t="n">
        <v>0.84</v>
      </c>
      <c r="G17" s="410" t="n">
        <v>1.3</v>
      </c>
      <c r="H17" s="410" t="n">
        <v>1.16</v>
      </c>
      <c r="I17" s="410" t="n">
        <v>1.18</v>
      </c>
      <c r="J17" s="410" t="n">
        <v>1.13</v>
      </c>
      <c r="K17" s="410" t="n">
        <v>1.47</v>
      </c>
      <c r="L17" s="410" t="n">
        <v>1.71</v>
      </c>
      <c r="M17" s="410" t="n">
        <v>1.74</v>
      </c>
      <c r="N17" s="410" t="n">
        <v>1.78</v>
      </c>
      <c r="O17" s="410" t="n">
        <v>2.13</v>
      </c>
      <c r="P17" s="410" t="n">
        <v>2.71</v>
      </c>
      <c r="Q17" s="410" t="n">
        <v>1.84</v>
      </c>
      <c r="R17" s="410" t="n">
        <v>1.71</v>
      </c>
      <c r="S17" s="410" t="n">
        <v>1.78</v>
      </c>
      <c r="T17" s="410" t="n">
        <v>1.8</v>
      </c>
      <c r="U17" s="410" t="n">
        <v>2.44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4.18</v>
      </c>
      <c r="E18" s="410" t="n">
        <v>81.38</v>
      </c>
      <c r="F18" s="410" t="n">
        <v>78.57</v>
      </c>
      <c r="G18" s="410" t="n">
        <v>79.71</v>
      </c>
      <c r="H18" s="410" t="n">
        <v>90.73</v>
      </c>
      <c r="I18" s="410" t="n">
        <v>94.5</v>
      </c>
      <c r="J18" s="410" t="n">
        <v>95.83</v>
      </c>
      <c r="K18" s="410" t="n">
        <v>99.68</v>
      </c>
      <c r="L18" s="410" t="n">
        <v>107.15</v>
      </c>
      <c r="M18" s="410" t="n">
        <v>115.28</v>
      </c>
      <c r="N18" s="410" t="n">
        <v>102.74</v>
      </c>
      <c r="O18" s="410" t="n">
        <v>101.05</v>
      </c>
      <c r="P18" s="410" t="n">
        <v>100.76</v>
      </c>
      <c r="Q18" s="410" t="n">
        <v>98.71</v>
      </c>
      <c r="R18" s="410" t="n">
        <v>101.66</v>
      </c>
      <c r="S18" s="410" t="n">
        <v>112.48</v>
      </c>
      <c r="T18" s="410" t="n">
        <v>122.06</v>
      </c>
      <c r="U18" s="410" t="n">
        <v>126.5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3.36</v>
      </c>
      <c r="E19" s="410" t="n">
        <v>70.07</v>
      </c>
      <c r="F19" s="410" t="n">
        <v>67.69</v>
      </c>
      <c r="G19" s="410" t="n">
        <v>70.07</v>
      </c>
      <c r="H19" s="410" t="n">
        <v>81.07</v>
      </c>
      <c r="I19" s="410" t="n">
        <v>81.83</v>
      </c>
      <c r="J19" s="410" t="n">
        <v>82.21</v>
      </c>
      <c r="K19" s="410" t="n">
        <v>84.72</v>
      </c>
      <c r="L19" s="410" t="n">
        <v>90.27</v>
      </c>
      <c r="M19" s="410" t="n">
        <v>96.22</v>
      </c>
      <c r="N19" s="410" t="n">
        <v>95.29</v>
      </c>
      <c r="O19" s="410" t="n">
        <v>93.77</v>
      </c>
      <c r="P19" s="410" t="n">
        <v>91.7</v>
      </c>
      <c r="Q19" s="410" t="n">
        <v>86.86</v>
      </c>
      <c r="R19" s="410" t="n">
        <v>87.56</v>
      </c>
      <c r="S19" s="410" t="n">
        <v>93.94</v>
      </c>
      <c r="T19" s="410" t="n">
        <v>101.84</v>
      </c>
      <c r="U19" s="410" t="n">
        <v>109.02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0.31</v>
      </c>
      <c r="E20" s="410" t="n">
        <v>10.56</v>
      </c>
      <c r="F20" s="410" t="n">
        <v>10.27</v>
      </c>
      <c r="G20" s="410" t="n">
        <v>8.85</v>
      </c>
      <c r="H20" s="410" t="n">
        <v>8.84</v>
      </c>
      <c r="I20" s="410" t="n">
        <v>11.64</v>
      </c>
      <c r="J20" s="410" t="n">
        <v>12.86</v>
      </c>
      <c r="K20" s="410" t="n">
        <v>13.88</v>
      </c>
      <c r="L20" s="410" t="n">
        <v>15.72</v>
      </c>
      <c r="M20" s="410" t="n">
        <v>17.94</v>
      </c>
      <c r="N20" s="410" t="n">
        <v>6.42</v>
      </c>
      <c r="O20" s="410" t="n">
        <v>6.42</v>
      </c>
      <c r="P20" s="410" t="n">
        <v>8.37</v>
      </c>
      <c r="Q20" s="410" t="n">
        <v>10.8</v>
      </c>
      <c r="R20" s="410" t="n">
        <v>12.82</v>
      </c>
      <c r="S20" s="410" t="n">
        <v>16.53</v>
      </c>
      <c r="T20" s="410" t="n">
        <v>17.2</v>
      </c>
      <c r="U20" s="410" t="n">
        <v>14.29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51</v>
      </c>
      <c r="E21" s="410" t="n">
        <v>0.75</v>
      </c>
      <c r="F21" s="410" t="n">
        <v>0.61</v>
      </c>
      <c r="G21" s="410" t="n">
        <v>0.79</v>
      </c>
      <c r="H21" s="410" t="n">
        <v>0.82</v>
      </c>
      <c r="I21" s="410" t="n">
        <v>1.03</v>
      </c>
      <c r="J21" s="410" t="n">
        <v>0.76</v>
      </c>
      <c r="K21" s="410" t="n">
        <v>1.08</v>
      </c>
      <c r="L21" s="410" t="n">
        <v>1.16</v>
      </c>
      <c r="M21" s="410" t="n">
        <v>1.12</v>
      </c>
      <c r="N21" s="410" t="n">
        <v>1.03</v>
      </c>
      <c r="O21" s="410" t="n">
        <v>0.86</v>
      </c>
      <c r="P21" s="410" t="n">
        <v>0.69</v>
      </c>
      <c r="Q21" s="410" t="n">
        <v>1.05</v>
      </c>
      <c r="R21" s="410" t="n">
        <v>1.28</v>
      </c>
      <c r="S21" s="410" t="n">
        <v>2.01</v>
      </c>
      <c r="T21" s="410" t="n">
        <v>3.02</v>
      </c>
      <c r="U21" s="410" t="n">
        <v>3.28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.56</v>
      </c>
      <c r="E22" s="410" t="n">
        <v>2.74</v>
      </c>
      <c r="F22" s="410" t="n">
        <v>2.75</v>
      </c>
      <c r="G22" s="410" t="n">
        <v>3.7</v>
      </c>
      <c r="H22" s="410" t="n">
        <v>3.53</v>
      </c>
      <c r="I22" s="410" t="n">
        <v>3.6</v>
      </c>
      <c r="J22" s="410" t="n">
        <v>3.71</v>
      </c>
      <c r="K22" s="410" t="n">
        <v>3.66</v>
      </c>
      <c r="L22" s="410" t="n">
        <v>3.54</v>
      </c>
      <c r="M22" s="410" t="n">
        <v>3.53</v>
      </c>
      <c r="N22" s="410" t="n">
        <v>3.56</v>
      </c>
      <c r="O22" s="410" t="n">
        <v>5.14</v>
      </c>
      <c r="P22" s="410" t="n">
        <v>5.2</v>
      </c>
      <c r="Q22" s="410" t="n">
        <v>5.2</v>
      </c>
      <c r="R22" s="410" t="n">
        <v>5.19</v>
      </c>
      <c r="S22" s="410" t="n">
        <v>5.17</v>
      </c>
      <c r="T22" s="410" t="n">
        <v>5.51</v>
      </c>
      <c r="U22" s="410" t="n">
        <v>5.61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2.56</v>
      </c>
      <c r="E26" s="410" t="n">
        <v>2.74</v>
      </c>
      <c r="F26" s="410" t="n">
        <v>2.75</v>
      </c>
      <c r="G26" s="410" t="n">
        <v>3.7</v>
      </c>
      <c r="H26" s="410" t="n">
        <v>3.53</v>
      </c>
      <c r="I26" s="410" t="n">
        <v>3.6</v>
      </c>
      <c r="J26" s="410" t="n">
        <v>3.71</v>
      </c>
      <c r="K26" s="410" t="n">
        <v>3.66</v>
      </c>
      <c r="L26" s="410" t="n">
        <v>3.54</v>
      </c>
      <c r="M26" s="410" t="n">
        <v>3.53</v>
      </c>
      <c r="N26" s="410" t="n">
        <v>3.56</v>
      </c>
      <c r="O26" s="410" t="n">
        <v>5.14</v>
      </c>
      <c r="P26" s="410" t="n">
        <v>5.2</v>
      </c>
      <c r="Q26" s="410" t="n">
        <v>5.2</v>
      </c>
      <c r="R26" s="410" t="n">
        <v>5.19</v>
      </c>
      <c r="S26" s="410" t="n">
        <v>5.17</v>
      </c>
      <c r="T26" s="410" t="n">
        <v>5.51</v>
      </c>
      <c r="U26" s="410" t="n">
        <v>5.6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.89</v>
      </c>
      <c r="E27" s="410" t="n">
        <v>6.6</v>
      </c>
      <c r="F27" s="410" t="n">
        <v>8.66</v>
      </c>
      <c r="G27" s="410" t="n">
        <v>10.45</v>
      </c>
      <c r="H27" s="410" t="n">
        <v>6.12</v>
      </c>
      <c r="I27" s="410" t="n">
        <v>5.88</v>
      </c>
      <c r="J27" s="410" t="n">
        <v>6.05</v>
      </c>
      <c r="K27" s="410" t="n">
        <v>5.8</v>
      </c>
      <c r="L27" s="410" t="n">
        <v>5.86</v>
      </c>
      <c r="M27" s="410" t="n">
        <v>5.59</v>
      </c>
      <c r="N27" s="410" t="n">
        <v>6.42</v>
      </c>
      <c r="O27" s="410" t="n">
        <v>6.64</v>
      </c>
      <c r="P27" s="410" t="n">
        <v>8.5</v>
      </c>
      <c r="Q27" s="410" t="n">
        <v>7.13</v>
      </c>
      <c r="R27" s="410" t="n">
        <v>9.37</v>
      </c>
      <c r="S27" s="410" t="n">
        <v>8.14</v>
      </c>
      <c r="T27" s="410" t="n">
        <v>6.09</v>
      </c>
      <c r="U27" s="410" t="n">
        <v>9.16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.97</v>
      </c>
      <c r="E29" s="410" t="n">
        <v>2.46</v>
      </c>
      <c r="F29" s="410" t="n">
        <v>6.13</v>
      </c>
      <c r="G29" s="410" t="n">
        <v>8.72</v>
      </c>
      <c r="H29" s="410" t="n">
        <v>5.29</v>
      </c>
      <c r="I29" s="410" t="n">
        <v>5.3</v>
      </c>
      <c r="J29" s="410" t="n">
        <v>5.38</v>
      </c>
      <c r="K29" s="410" t="n">
        <v>4.52</v>
      </c>
      <c r="L29" s="410" t="n">
        <v>4.9</v>
      </c>
      <c r="M29" s="410" t="n">
        <v>5.2</v>
      </c>
      <c r="N29" s="410" t="n">
        <v>5.91</v>
      </c>
      <c r="O29" s="410" t="n">
        <v>5.61</v>
      </c>
      <c r="P29" s="410" t="n">
        <v>6.11</v>
      </c>
      <c r="Q29" s="410" t="n">
        <v>5.2</v>
      </c>
      <c r="R29" s="410" t="n">
        <v>7.69</v>
      </c>
      <c r="S29" s="410" t="n">
        <v>6.72</v>
      </c>
      <c r="T29" s="410" t="n">
        <v>5.2</v>
      </c>
      <c r="U29" s="410" t="n">
        <v>8.24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8</v>
      </c>
      <c r="E31" s="410" t="n">
        <v>0.19</v>
      </c>
      <c r="F31" s="410" t="n">
        <v>0.35</v>
      </c>
      <c r="G31" s="410" t="n">
        <v>0.22</v>
      </c>
      <c r="H31" s="410" t="n">
        <v>0.3</v>
      </c>
      <c r="I31" s="410" t="n">
        <v>0.41</v>
      </c>
      <c r="J31" s="410" t="n">
        <v>0.48</v>
      </c>
      <c r="K31" s="410" t="n">
        <v>0.28</v>
      </c>
      <c r="L31" s="410" t="n">
        <v>0.38</v>
      </c>
      <c r="M31" s="410" t="n">
        <v>0.12</v>
      </c>
      <c r="N31" s="410" t="n">
        <v>0.34</v>
      </c>
      <c r="O31" s="410" t="n">
        <v>0.55</v>
      </c>
      <c r="P31" s="410" t="n">
        <v>1.04</v>
      </c>
      <c r="Q31" s="410" t="n">
        <v>0.89</v>
      </c>
      <c r="R31" s="410" t="n">
        <v>1.01</v>
      </c>
      <c r="S31" s="410" t="n">
        <v>0.8</v>
      </c>
      <c r="T31" s="410" t="n">
        <v>0.18</v>
      </c>
      <c r="U31" s="410" t="n">
        <v>0.19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0.64</v>
      </c>
      <c r="E32" s="410" t="n">
        <v>3.95</v>
      </c>
      <c r="F32" s="410" t="n">
        <v>2.18</v>
      </c>
      <c r="G32" s="410" t="n">
        <v>1.51</v>
      </c>
      <c r="H32" s="410" t="n">
        <v>0.53</v>
      </c>
      <c r="I32" s="410" t="n">
        <v>0.17</v>
      </c>
      <c r="J32" s="410" t="n">
        <v>0.19</v>
      </c>
      <c r="K32" s="410" t="n">
        <v>1</v>
      </c>
      <c r="L32" s="410" t="n">
        <v>0.58</v>
      </c>
      <c r="M32" s="410" t="n">
        <v>0.27</v>
      </c>
      <c r="N32" s="410" t="n">
        <v>0.17</v>
      </c>
      <c r="O32" s="410" t="n">
        <v>0.48</v>
      </c>
      <c r="P32" s="410" t="n">
        <v>1.35</v>
      </c>
      <c r="Q32" s="410" t="n">
        <v>1.04</v>
      </c>
      <c r="R32" s="410" t="n">
        <v>0.67</v>
      </c>
      <c r="S32" s="410" t="n">
        <v>0.62</v>
      </c>
      <c r="T32" s="410" t="n">
        <v>0.71</v>
      </c>
      <c r="U32" s="410" t="n">
        <v>0.73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4</v>
      </c>
      <c r="E33" s="410" t="n">
        <v>0.41</v>
      </c>
      <c r="F33" s="410" t="n">
        <v>0.5</v>
      </c>
      <c r="G33" s="410" t="n">
        <v>0.59</v>
      </c>
      <c r="H33" s="410" t="n">
        <v>3.89</v>
      </c>
      <c r="I33" s="410" t="n">
        <v>0.67</v>
      </c>
      <c r="J33" s="410" t="n">
        <v>0.89</v>
      </c>
      <c r="K33" s="410" t="n">
        <v>0.97</v>
      </c>
      <c r="L33" s="410" t="n">
        <v>0.7</v>
      </c>
      <c r="M33" s="410" t="n">
        <v>0.41</v>
      </c>
      <c r="N33" s="410" t="n">
        <v>0.96</v>
      </c>
      <c r="O33" s="410" t="n">
        <v>1.23</v>
      </c>
      <c r="P33" s="410" t="n">
        <v>3.06</v>
      </c>
      <c r="Q33" s="410" t="n">
        <v>0.85</v>
      </c>
      <c r="R33" s="410" t="n">
        <v>1.12</v>
      </c>
      <c r="S33" s="410" t="n">
        <v>1.01</v>
      </c>
      <c r="T33" s="410" t="n">
        <v>0.99</v>
      </c>
      <c r="U33" s="410" t="n">
        <v>1.3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1</v>
      </c>
      <c r="E34" s="410" t="n">
        <v>0.1</v>
      </c>
      <c r="F34" s="410" t="n">
        <v>0.11</v>
      </c>
      <c r="G34" s="410" t="n">
        <v>0.09</v>
      </c>
      <c r="H34" s="410" t="n">
        <v>0.68</v>
      </c>
      <c r="I34" s="410" t="n">
        <v>0.11</v>
      </c>
      <c r="J34" s="410" t="n">
        <v>0.16</v>
      </c>
      <c r="K34" s="410" t="n">
        <v>0.14</v>
      </c>
      <c r="L34" s="410" t="n">
        <v>0.1</v>
      </c>
      <c r="M34" s="410" t="n">
        <v>0.1</v>
      </c>
      <c r="N34" s="410" t="n">
        <v>0.39</v>
      </c>
      <c r="O34" s="410" t="n">
        <v>0.4</v>
      </c>
      <c r="P34" s="410" t="n">
        <v>2.34</v>
      </c>
      <c r="Q34" s="410" t="n">
        <v>0.39</v>
      </c>
      <c r="R34" s="410" t="n">
        <v>0.32</v>
      </c>
      <c r="S34" s="410" t="n">
        <v>0.35</v>
      </c>
      <c r="T34" s="410" t="n">
        <v>0.37</v>
      </c>
      <c r="U34" s="410" t="n">
        <v>0.4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04</v>
      </c>
      <c r="E35" s="410" t="n">
        <v>0.01</v>
      </c>
      <c r="F35" s="410" t="n">
        <v>0.02</v>
      </c>
      <c r="G35" s="410" t="n">
        <v>0</v>
      </c>
      <c r="H35" s="410" t="n">
        <v>2.86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.39</v>
      </c>
      <c r="P35" s="410" t="n">
        <v>0</v>
      </c>
      <c r="Q35" s="410" t="n">
        <v>0</v>
      </c>
      <c r="R35" s="410" t="n">
        <v>0</v>
      </c>
      <c r="S35" s="410" t="n">
        <v>0.05</v>
      </c>
      <c r="T35" s="410" t="n">
        <v>0.04</v>
      </c>
      <c r="U35" s="410" t="n">
        <v>0.3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.07</v>
      </c>
      <c r="H36" s="410" t="n">
        <v>0.09</v>
      </c>
      <c r="I36" s="410" t="n">
        <v>0.12</v>
      </c>
      <c r="J36" s="410" t="n">
        <v>0.12</v>
      </c>
      <c r="K36" s="410" t="n">
        <v>0.1</v>
      </c>
      <c r="L36" s="410" t="n">
        <v>0.07</v>
      </c>
      <c r="M36" s="410" t="n">
        <v>0.07</v>
      </c>
      <c r="N36" s="410" t="n">
        <v>0.18</v>
      </c>
      <c r="O36" s="410" t="n">
        <v>0.04</v>
      </c>
      <c r="P36" s="410" t="n">
        <v>0.04</v>
      </c>
      <c r="Q36" s="410" t="n">
        <v>0.04</v>
      </c>
      <c r="R36" s="410" t="n">
        <v>0.02</v>
      </c>
      <c r="S36" s="410" t="n">
        <v>0.02</v>
      </c>
      <c r="T36" s="410" t="n">
        <v>0.02</v>
      </c>
      <c r="U36" s="410" t="n">
        <v>0.01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26</v>
      </c>
      <c r="E37" s="410" t="n">
        <v>0.3</v>
      </c>
      <c r="F37" s="410" t="n">
        <v>0.37</v>
      </c>
      <c r="G37" s="410" t="n">
        <v>0.43</v>
      </c>
      <c r="H37" s="410" t="n">
        <v>0.26</v>
      </c>
      <c r="I37" s="410" t="n">
        <v>0.44</v>
      </c>
      <c r="J37" s="410" t="n">
        <v>0.61</v>
      </c>
      <c r="K37" s="410" t="n">
        <v>0.73</v>
      </c>
      <c r="L37" s="410" t="n">
        <v>0.53</v>
      </c>
      <c r="M37" s="410" t="n">
        <v>0.24</v>
      </c>
      <c r="N37" s="410" t="n">
        <v>0.39</v>
      </c>
      <c r="O37" s="410" t="n">
        <v>0.4</v>
      </c>
      <c r="P37" s="410" t="n">
        <v>0.68</v>
      </c>
      <c r="Q37" s="410" t="n">
        <v>0.42</v>
      </c>
      <c r="R37" s="410" t="n">
        <v>0.78</v>
      </c>
      <c r="S37" s="410" t="n">
        <v>0.59</v>
      </c>
      <c r="T37" s="410" t="n">
        <v>0.56</v>
      </c>
      <c r="U37" s="410" t="n">
        <v>0.51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36</v>
      </c>
      <c r="E39" s="410" t="n">
        <v>0.4</v>
      </c>
      <c r="F39" s="410" t="n">
        <v>0.48</v>
      </c>
      <c r="G39" s="410" t="n">
        <v>0.52</v>
      </c>
      <c r="H39" s="410" t="n">
        <v>0.94</v>
      </c>
      <c r="I39" s="410" t="n">
        <v>0.55</v>
      </c>
      <c r="J39" s="410" t="n">
        <v>0.77</v>
      </c>
      <c r="K39" s="410" t="n">
        <v>0.87</v>
      </c>
      <c r="L39" s="410" t="n">
        <v>0.63</v>
      </c>
      <c r="M39" s="410" t="n">
        <v>0.34</v>
      </c>
      <c r="N39" s="410" t="n">
        <v>0.78</v>
      </c>
      <c r="O39" s="410" t="n">
        <v>0.8</v>
      </c>
      <c r="P39" s="410" t="n">
        <v>3.02</v>
      </c>
      <c r="Q39" s="410" t="n">
        <v>0.81</v>
      </c>
      <c r="R39" s="410" t="n">
        <v>1.1</v>
      </c>
      <c r="S39" s="410" t="n">
        <v>0.94</v>
      </c>
      <c r="T39" s="410" t="n">
        <v>0.93</v>
      </c>
      <c r="U39" s="410" t="n">
        <v>0.91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04</v>
      </c>
      <c r="E40" s="410" t="n">
        <v>0.01</v>
      </c>
      <c r="F40" s="410" t="n">
        <v>0.02</v>
      </c>
      <c r="G40" s="410" t="n">
        <v>0.07</v>
      </c>
      <c r="H40" s="410" t="n">
        <v>2.95</v>
      </c>
      <c r="I40" s="410" t="n">
        <v>0.12</v>
      </c>
      <c r="J40" s="410" t="n">
        <v>0.12</v>
      </c>
      <c r="K40" s="410" t="n">
        <v>0.1</v>
      </c>
      <c r="L40" s="410" t="n">
        <v>0.07</v>
      </c>
      <c r="M40" s="410" t="n">
        <v>0.07</v>
      </c>
      <c r="N40" s="410" t="n">
        <v>0.18</v>
      </c>
      <c r="O40" s="410" t="n">
        <v>0.43</v>
      </c>
      <c r="P40" s="410" t="n">
        <v>0.04</v>
      </c>
      <c r="Q40" s="410" t="n">
        <v>0.04</v>
      </c>
      <c r="R40" s="410" t="n">
        <v>0.02</v>
      </c>
      <c r="S40" s="410" t="n">
        <v>0.07</v>
      </c>
      <c r="T40" s="410" t="n">
        <v>0.0599999999999972</v>
      </c>
      <c r="U40" s="410" t="n">
        <v>0.39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41.69</v>
      </c>
      <c r="E41" s="410" t="n">
        <v>243.23</v>
      </c>
      <c r="F41" s="410" t="n">
        <v>256.18</v>
      </c>
      <c r="G41" s="410" t="n">
        <v>257.09</v>
      </c>
      <c r="H41" s="410" t="n">
        <v>380.92</v>
      </c>
      <c r="I41" s="410" t="n">
        <v>264.83</v>
      </c>
      <c r="J41" s="410" t="n">
        <v>261.65</v>
      </c>
      <c r="K41" s="410" t="n">
        <v>276.24</v>
      </c>
      <c r="L41" s="410" t="n">
        <v>291.12</v>
      </c>
      <c r="M41" s="410" t="n">
        <v>240.65</v>
      </c>
      <c r="N41" s="410" t="n">
        <v>292.86</v>
      </c>
      <c r="O41" s="410" t="n">
        <v>305.99</v>
      </c>
      <c r="P41" s="410" t="n">
        <v>316.28</v>
      </c>
      <c r="Q41" s="410" t="n">
        <v>313.77</v>
      </c>
      <c r="R41" s="410" t="n">
        <v>325.06</v>
      </c>
      <c r="S41" s="410" t="n">
        <v>327.98</v>
      </c>
      <c r="T41" s="410" t="n">
        <v>334.5</v>
      </c>
      <c r="U41" s="410" t="n">
        <v>342.13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0.46</v>
      </c>
      <c r="E42" s="410" t="n">
        <v>21.86</v>
      </c>
      <c r="F42" s="410" t="n">
        <v>21</v>
      </c>
      <c r="G42" s="410" t="n">
        <v>19.75</v>
      </c>
      <c r="H42" s="410" t="n">
        <v>20.11</v>
      </c>
      <c r="I42" s="410" t="n">
        <v>20.23</v>
      </c>
      <c r="J42" s="410" t="n">
        <v>19.9</v>
      </c>
      <c r="K42" s="410" t="n">
        <v>20.23</v>
      </c>
      <c r="L42" s="410" t="n">
        <v>21.48</v>
      </c>
      <c r="M42" s="410" t="n">
        <v>20.71</v>
      </c>
      <c r="N42" s="410" t="n">
        <v>20.97</v>
      </c>
      <c r="O42" s="410" t="n">
        <v>21.53</v>
      </c>
      <c r="P42" s="410" t="n">
        <v>22.09</v>
      </c>
      <c r="Q42" s="410" t="n">
        <v>22.24</v>
      </c>
      <c r="R42" s="410" t="n">
        <v>24.87</v>
      </c>
      <c r="S42" s="410" t="n">
        <v>25.82</v>
      </c>
      <c r="T42" s="410" t="n">
        <v>26.2</v>
      </c>
      <c r="U42" s="410" t="n">
        <v>27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21.82</v>
      </c>
      <c r="E43" s="410" t="n">
        <v>22.92</v>
      </c>
      <c r="F43" s="410" t="n">
        <v>23.09</v>
      </c>
      <c r="G43" s="410" t="n">
        <v>22.97</v>
      </c>
      <c r="H43" s="410" t="n">
        <v>22.99</v>
      </c>
      <c r="I43" s="410" t="n">
        <v>23.12</v>
      </c>
      <c r="J43" s="410" t="n">
        <v>23.02</v>
      </c>
      <c r="K43" s="410" t="n">
        <v>22.9</v>
      </c>
      <c r="L43" s="410" t="n">
        <v>23.12</v>
      </c>
      <c r="M43" s="410" t="n">
        <v>22.94</v>
      </c>
      <c r="N43" s="410" t="n">
        <v>22.83</v>
      </c>
      <c r="O43" s="410" t="n">
        <v>23.01</v>
      </c>
      <c r="P43" s="410" t="n">
        <v>23.04</v>
      </c>
      <c r="Q43" s="410" t="n">
        <v>22.83</v>
      </c>
      <c r="R43" s="410" t="n">
        <v>22.55</v>
      </c>
      <c r="S43" s="410" t="n">
        <v>22.31</v>
      </c>
      <c r="T43" s="410" t="n">
        <v>22.32</v>
      </c>
      <c r="U43" s="410" t="n">
        <v>23.02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24.86</v>
      </c>
      <c r="E45" s="410" t="n">
        <v>33.21</v>
      </c>
      <c r="F45" s="410" t="n">
        <v>34.69</v>
      </c>
      <c r="G45" s="410" t="n">
        <v>36.22</v>
      </c>
      <c r="H45" s="410" t="n">
        <v>43.19</v>
      </c>
      <c r="I45" s="410" t="n">
        <v>43.51</v>
      </c>
      <c r="J45" s="410" t="n">
        <v>42.84</v>
      </c>
      <c r="K45" s="410" t="n">
        <v>44.05</v>
      </c>
      <c r="L45" s="410" t="n">
        <v>42.87</v>
      </c>
      <c r="M45" s="410" t="n">
        <v>42.97</v>
      </c>
      <c r="N45" s="410" t="n">
        <v>41.84</v>
      </c>
      <c r="O45" s="410" t="n">
        <v>39.91</v>
      </c>
      <c r="P45" s="410" t="n">
        <v>40.21</v>
      </c>
      <c r="Q45" s="410" t="n">
        <v>38.81</v>
      </c>
      <c r="R45" s="410" t="n">
        <v>38.35</v>
      </c>
      <c r="S45" s="410" t="n">
        <v>39.92</v>
      </c>
      <c r="T45" s="410" t="n">
        <v>41.26</v>
      </c>
      <c r="U45" s="410" t="n">
        <v>41.24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15.43</v>
      </c>
      <c r="E46" s="410" t="n">
        <v>12.82</v>
      </c>
      <c r="F46" s="410" t="n">
        <v>11.75</v>
      </c>
      <c r="G46" s="410" t="n">
        <v>16.44</v>
      </c>
      <c r="H46" s="410" t="n">
        <v>17.68</v>
      </c>
      <c r="I46" s="410" t="n">
        <v>14.11</v>
      </c>
      <c r="J46" s="410" t="n">
        <v>12.14</v>
      </c>
      <c r="K46" s="410" t="n">
        <v>12.38</v>
      </c>
      <c r="L46" s="410" t="n">
        <v>11.43</v>
      </c>
      <c r="M46" s="410" t="n">
        <v>10.51</v>
      </c>
      <c r="N46" s="410" t="n">
        <v>8.95</v>
      </c>
      <c r="O46" s="410" t="n">
        <v>7.58</v>
      </c>
      <c r="P46" s="410" t="n">
        <v>6.42</v>
      </c>
      <c r="Q46" s="410" t="n">
        <v>5.92</v>
      </c>
      <c r="R46" s="410" t="n">
        <v>6.37</v>
      </c>
      <c r="S46" s="410" t="n">
        <v>6.44</v>
      </c>
      <c r="T46" s="410" t="n">
        <v>6.66</v>
      </c>
      <c r="U46" s="410" t="n">
        <v>6.99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4.18</v>
      </c>
      <c r="E47" s="410" t="n">
        <v>3.76</v>
      </c>
      <c r="F47" s="410" t="n">
        <v>4.03</v>
      </c>
      <c r="G47" s="410" t="n">
        <v>4.15</v>
      </c>
      <c r="H47" s="410" t="n">
        <v>4.46</v>
      </c>
      <c r="I47" s="410" t="n">
        <v>0.39</v>
      </c>
      <c r="J47" s="410" t="n">
        <v>0.41</v>
      </c>
      <c r="K47" s="410" t="n">
        <v>0.4</v>
      </c>
      <c r="L47" s="410" t="n">
        <v>0.47</v>
      </c>
      <c r="M47" s="410" t="n">
        <v>0.44</v>
      </c>
      <c r="N47" s="410" t="n">
        <v>0.38</v>
      </c>
      <c r="O47" s="410" t="n">
        <v>0.35</v>
      </c>
      <c r="P47" s="410" t="n">
        <v>0.38</v>
      </c>
      <c r="Q47" s="410" t="n">
        <v>0.31</v>
      </c>
      <c r="R47" s="410" t="n">
        <v>0.32</v>
      </c>
      <c r="S47" s="410" t="n">
        <v>0.31</v>
      </c>
      <c r="T47" s="410" t="n">
        <v>0.29</v>
      </c>
      <c r="U47" s="410" t="n">
        <v>0.2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11.25</v>
      </c>
      <c r="E48" s="410" t="n">
        <v>9.06</v>
      </c>
      <c r="F48" s="410" t="n">
        <v>7.72</v>
      </c>
      <c r="G48" s="410" t="n">
        <v>12.29</v>
      </c>
      <c r="H48" s="410" t="n">
        <v>13.22</v>
      </c>
      <c r="I48" s="410" t="n">
        <v>13.72</v>
      </c>
      <c r="J48" s="410" t="n">
        <v>11.73</v>
      </c>
      <c r="K48" s="410" t="n">
        <v>11.98</v>
      </c>
      <c r="L48" s="410" t="n">
        <v>10.96</v>
      </c>
      <c r="M48" s="410" t="n">
        <v>10.07</v>
      </c>
      <c r="N48" s="410" t="n">
        <v>8.57</v>
      </c>
      <c r="O48" s="410" t="n">
        <v>7.23</v>
      </c>
      <c r="P48" s="410" t="n">
        <v>6.04</v>
      </c>
      <c r="Q48" s="410" t="n">
        <v>5.61</v>
      </c>
      <c r="R48" s="410" t="n">
        <v>6.05</v>
      </c>
      <c r="S48" s="410" t="n">
        <v>6.13</v>
      </c>
      <c r="T48" s="410" t="n">
        <v>6.37</v>
      </c>
      <c r="U48" s="410" t="n">
        <v>6.71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31.02</v>
      </c>
      <c r="E49" s="410" t="n">
        <v>33.19</v>
      </c>
      <c r="F49" s="410" t="n">
        <v>36.22</v>
      </c>
      <c r="G49" s="410" t="n">
        <v>43.54</v>
      </c>
      <c r="H49" s="410" t="n">
        <v>46.31</v>
      </c>
      <c r="I49" s="410" t="n">
        <v>47.59</v>
      </c>
      <c r="J49" s="410" t="n">
        <v>48.25</v>
      </c>
      <c r="K49" s="410" t="n">
        <v>48.17</v>
      </c>
      <c r="L49" s="410" t="n">
        <v>49.19</v>
      </c>
      <c r="M49" s="410" t="n">
        <v>47.21</v>
      </c>
      <c r="N49" s="410" t="n">
        <v>46.72</v>
      </c>
      <c r="O49" s="410" t="n">
        <v>56.51</v>
      </c>
      <c r="P49" s="410" t="n">
        <v>58.19</v>
      </c>
      <c r="Q49" s="410" t="n">
        <v>59.59</v>
      </c>
      <c r="R49" s="410" t="n">
        <v>65.3</v>
      </c>
      <c r="S49" s="410" t="n">
        <v>66.49</v>
      </c>
      <c r="T49" s="410" t="n">
        <v>63.23</v>
      </c>
      <c r="U49" s="410" t="n">
        <v>63.63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30.82</v>
      </c>
      <c r="E50" s="410" t="n">
        <v>33</v>
      </c>
      <c r="F50" s="410" t="n">
        <v>36.02</v>
      </c>
      <c r="G50" s="410" t="n">
        <v>43.34</v>
      </c>
      <c r="H50" s="410" t="n">
        <v>46.11</v>
      </c>
      <c r="I50" s="410" t="n">
        <v>47.39</v>
      </c>
      <c r="J50" s="410" t="n">
        <v>48.05</v>
      </c>
      <c r="K50" s="410" t="n">
        <v>47.98</v>
      </c>
      <c r="L50" s="410" t="n">
        <v>49.01</v>
      </c>
      <c r="M50" s="410" t="n">
        <v>47.05</v>
      </c>
      <c r="N50" s="410" t="n">
        <v>46.6</v>
      </c>
      <c r="O50" s="410" t="n">
        <v>56.36</v>
      </c>
      <c r="P50" s="410" t="n">
        <v>58.08</v>
      </c>
      <c r="Q50" s="410" t="n">
        <v>59.48</v>
      </c>
      <c r="R50" s="410" t="n">
        <v>65.2</v>
      </c>
      <c r="S50" s="410" t="n">
        <v>66.42</v>
      </c>
      <c r="T50" s="410" t="n">
        <v>63.16</v>
      </c>
      <c r="U50" s="410" t="n">
        <v>63.56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2</v>
      </c>
      <c r="E51" s="410" t="n">
        <v>0.19</v>
      </c>
      <c r="F51" s="410" t="n">
        <v>0.2</v>
      </c>
      <c r="G51" s="410" t="n">
        <v>0.2</v>
      </c>
      <c r="H51" s="410" t="n">
        <v>0.2</v>
      </c>
      <c r="I51" s="410" t="n">
        <v>0.2</v>
      </c>
      <c r="J51" s="410" t="n">
        <v>0.2</v>
      </c>
      <c r="K51" s="410" t="n">
        <v>0.19</v>
      </c>
      <c r="L51" s="410" t="n">
        <v>0.18</v>
      </c>
      <c r="M51" s="410" t="n">
        <v>0.16</v>
      </c>
      <c r="N51" s="410" t="n">
        <v>0.12</v>
      </c>
      <c r="O51" s="410" t="n">
        <v>0.15</v>
      </c>
      <c r="P51" s="410" t="n">
        <v>0.11</v>
      </c>
      <c r="Q51" s="410" t="n">
        <v>0.11</v>
      </c>
      <c r="R51" s="410" t="n">
        <v>0.1</v>
      </c>
      <c r="S51" s="410" t="n">
        <v>0.07</v>
      </c>
      <c r="T51" s="410" t="n">
        <v>0.07</v>
      </c>
      <c r="U51" s="410" t="n">
        <v>0.07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0.28</v>
      </c>
      <c r="E52" s="410" t="n">
        <v>0.31</v>
      </c>
      <c r="F52" s="410" t="n">
        <v>0.33</v>
      </c>
      <c r="G52" s="410" t="n">
        <v>0.36</v>
      </c>
      <c r="H52" s="410" t="n">
        <v>0.33</v>
      </c>
      <c r="I52" s="410" t="n">
        <v>0.28</v>
      </c>
      <c r="J52" s="410" t="n">
        <v>0.27</v>
      </c>
      <c r="K52" s="410" t="n">
        <v>0.26</v>
      </c>
      <c r="L52" s="410" t="n">
        <v>0.27</v>
      </c>
      <c r="M52" s="410" t="n">
        <v>0.23</v>
      </c>
      <c r="N52" s="410" t="n">
        <v>0.25</v>
      </c>
      <c r="O52" s="410" t="n">
        <v>0.23</v>
      </c>
      <c r="P52" s="410" t="n">
        <v>0.22</v>
      </c>
      <c r="Q52" s="410" t="n">
        <v>0.19</v>
      </c>
      <c r="R52" s="410" t="n">
        <v>0.18</v>
      </c>
      <c r="S52" s="410" t="n">
        <v>0.16</v>
      </c>
      <c r="T52" s="410" t="n">
        <v>0.14</v>
      </c>
      <c r="U52" s="410" t="n">
        <v>0.1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92.23</v>
      </c>
      <c r="E53" s="410" t="n">
        <v>89.33</v>
      </c>
      <c r="F53" s="410" t="n">
        <v>101.36</v>
      </c>
      <c r="G53" s="410" t="n">
        <v>95</v>
      </c>
      <c r="H53" s="410" t="n">
        <v>80.08</v>
      </c>
      <c r="I53" s="410" t="n">
        <v>89.86</v>
      </c>
      <c r="J53" s="410" t="n">
        <v>93.22</v>
      </c>
      <c r="K53" s="410" t="n">
        <v>101.66</v>
      </c>
      <c r="L53" s="410" t="n">
        <v>115.08</v>
      </c>
      <c r="M53" s="410" t="n">
        <v>119.71</v>
      </c>
      <c r="N53" s="410" t="n">
        <v>122.05</v>
      </c>
      <c r="O53" s="410" t="n">
        <v>129.85</v>
      </c>
      <c r="P53" s="410" t="n">
        <v>137.95</v>
      </c>
      <c r="Q53" s="410" t="n">
        <v>137.36</v>
      </c>
      <c r="R53" s="410" t="n">
        <v>140.44</v>
      </c>
      <c r="S53" s="410" t="n">
        <v>140.98</v>
      </c>
      <c r="T53" s="410" t="n">
        <v>147.18</v>
      </c>
      <c r="U53" s="410" t="n">
        <v>150.93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73.01</v>
      </c>
      <c r="E55" s="410" t="n">
        <v>76.21</v>
      </c>
      <c r="F55" s="410" t="n">
        <v>85.55</v>
      </c>
      <c r="G55" s="410" t="n">
        <v>80.54</v>
      </c>
      <c r="H55" s="410" t="n">
        <v>68.56</v>
      </c>
      <c r="I55" s="410" t="n">
        <v>77.42</v>
      </c>
      <c r="J55" s="410" t="n">
        <v>79.47</v>
      </c>
      <c r="K55" s="410" t="n">
        <v>86.1</v>
      </c>
      <c r="L55" s="410" t="n">
        <v>95.3</v>
      </c>
      <c r="M55" s="410" t="n">
        <v>97.96</v>
      </c>
      <c r="N55" s="410" t="n">
        <v>102.59</v>
      </c>
      <c r="O55" s="410" t="n">
        <v>113.51</v>
      </c>
      <c r="P55" s="410" t="n">
        <v>119.1</v>
      </c>
      <c r="Q55" s="410" t="n">
        <v>118.2</v>
      </c>
      <c r="R55" s="410" t="n">
        <v>119.69</v>
      </c>
      <c r="S55" s="410" t="n">
        <v>120.72</v>
      </c>
      <c r="T55" s="410" t="n">
        <v>126.5</v>
      </c>
      <c r="U55" s="410" t="n">
        <v>127.2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6.92</v>
      </c>
      <c r="E58" s="410" t="n">
        <v>6.85</v>
      </c>
      <c r="F58" s="410" t="n">
        <v>9.4</v>
      </c>
      <c r="G58" s="410" t="n">
        <v>8.32</v>
      </c>
      <c r="H58" s="410" t="n">
        <v>7.16</v>
      </c>
      <c r="I58" s="410" t="n">
        <v>8.66</v>
      </c>
      <c r="J58" s="410" t="n">
        <v>10.32</v>
      </c>
      <c r="K58" s="410" t="n">
        <v>12.14</v>
      </c>
      <c r="L58" s="410" t="n">
        <v>15.93</v>
      </c>
      <c r="M58" s="410" t="n">
        <v>18</v>
      </c>
      <c r="N58" s="410" t="n">
        <v>15.08</v>
      </c>
      <c r="O58" s="410" t="n">
        <v>12.72</v>
      </c>
      <c r="P58" s="410" t="n">
        <v>15.13</v>
      </c>
      <c r="Q58" s="410" t="n">
        <v>15.74</v>
      </c>
      <c r="R58" s="410" t="n">
        <v>17.27</v>
      </c>
      <c r="S58" s="410" t="n">
        <v>16.97</v>
      </c>
      <c r="T58" s="410" t="n">
        <v>17.05</v>
      </c>
      <c r="U58" s="410" t="n">
        <v>19.6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9.15</v>
      </c>
      <c r="E59" s="410" t="n">
        <v>22.27</v>
      </c>
      <c r="F59" s="410" t="n">
        <v>20.82</v>
      </c>
      <c r="G59" s="410" t="n">
        <v>16.58</v>
      </c>
      <c r="H59" s="410" t="n">
        <v>144.3</v>
      </c>
      <c r="I59" s="410" t="n">
        <v>20.45</v>
      </c>
      <c r="J59" s="410" t="n">
        <v>17.45</v>
      </c>
      <c r="K59" s="410" t="n">
        <v>21.03</v>
      </c>
      <c r="L59" s="410" t="n">
        <v>20.2</v>
      </c>
      <c r="M59" s="410" t="n">
        <v>21.12</v>
      </c>
      <c r="N59" s="410" t="n">
        <v>22.48</v>
      </c>
      <c r="O59" s="410" t="n">
        <v>20.52</v>
      </c>
      <c r="P59" s="410" t="n">
        <v>21.26</v>
      </c>
      <c r="Q59" s="410" t="n">
        <v>20.09</v>
      </c>
      <c r="R59" s="410" t="n">
        <v>19.96</v>
      </c>
      <c r="S59" s="410" t="n">
        <v>18.28</v>
      </c>
      <c r="T59" s="410" t="n">
        <v>19.8</v>
      </c>
      <c r="U59" s="410" t="n">
        <v>20.1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2.4</v>
      </c>
      <c r="E60" s="410" t="n">
        <v>11.06</v>
      </c>
      <c r="F60" s="410" t="n">
        <v>10.42</v>
      </c>
      <c r="G60" s="410" t="n">
        <v>9.63</v>
      </c>
      <c r="H60" s="410" t="n">
        <v>13.1</v>
      </c>
      <c r="I60" s="410" t="n">
        <v>13.11</v>
      </c>
      <c r="J60" s="410" t="n">
        <v>11.19</v>
      </c>
      <c r="K60" s="410" t="n">
        <v>11.16</v>
      </c>
      <c r="L60" s="410" t="n">
        <v>10.91</v>
      </c>
      <c r="M60" s="410" t="n">
        <v>10.36</v>
      </c>
      <c r="N60" s="410" t="n">
        <v>9.85</v>
      </c>
      <c r="O60" s="410" t="n">
        <v>7.23</v>
      </c>
      <c r="P60" s="410" t="n">
        <v>7.37</v>
      </c>
      <c r="Q60" s="410" t="n">
        <v>6.98</v>
      </c>
      <c r="R60" s="410" t="n">
        <v>6.4</v>
      </c>
      <c r="S60" s="410" t="n">
        <v>6.36</v>
      </c>
      <c r="T60" s="410" t="n">
        <v>7.12</v>
      </c>
      <c r="U60" s="410" t="n">
        <v>6.1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6.75</v>
      </c>
      <c r="E61" s="410" t="n">
        <v>11.21</v>
      </c>
      <c r="F61" s="410" t="n">
        <v>10.4</v>
      </c>
      <c r="G61" s="410" t="n">
        <v>6.95</v>
      </c>
      <c r="H61" s="410" t="n">
        <v>131.2</v>
      </c>
      <c r="I61" s="410" t="n">
        <v>7.34</v>
      </c>
      <c r="J61" s="410" t="n">
        <v>6.26</v>
      </c>
      <c r="K61" s="410" t="n">
        <v>9.87</v>
      </c>
      <c r="L61" s="410" t="n">
        <v>9.29</v>
      </c>
      <c r="M61" s="410" t="n">
        <v>10.76</v>
      </c>
      <c r="N61" s="410" t="n">
        <v>12.63</v>
      </c>
      <c r="O61" s="410" t="n">
        <v>13.29</v>
      </c>
      <c r="P61" s="410" t="n">
        <v>13.89</v>
      </c>
      <c r="Q61" s="410" t="n">
        <v>13.11</v>
      </c>
      <c r="R61" s="410" t="n">
        <v>13.56</v>
      </c>
      <c r="S61" s="410" t="n">
        <v>11.92</v>
      </c>
      <c r="T61" s="410" t="n">
        <v>12.68</v>
      </c>
      <c r="U61" s="410" t="n">
        <v>14.0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52</v>
      </c>
      <c r="E62" s="410" t="n">
        <v>21.47</v>
      </c>
      <c r="F62" s="410" t="n">
        <v>19.97</v>
      </c>
      <c r="G62" s="410" t="n">
        <v>15.61</v>
      </c>
      <c r="H62" s="410" t="n">
        <v>19.59</v>
      </c>
      <c r="I62" s="410" t="n">
        <v>19</v>
      </c>
      <c r="J62" s="410" t="n">
        <v>15.77</v>
      </c>
      <c r="K62" s="410" t="n">
        <v>17.67</v>
      </c>
      <c r="L62" s="410" t="n">
        <v>16.62</v>
      </c>
      <c r="M62" s="410" t="n">
        <v>16.92</v>
      </c>
      <c r="N62" s="410" t="n">
        <v>18.01</v>
      </c>
      <c r="O62" s="410" t="n">
        <v>15.48</v>
      </c>
      <c r="P62" s="410" t="n">
        <v>15.23</v>
      </c>
      <c r="Q62" s="410" t="n">
        <v>13.91</v>
      </c>
      <c r="R62" s="410" t="n">
        <v>13.52</v>
      </c>
      <c r="S62" s="410" t="n">
        <v>13.21</v>
      </c>
      <c r="T62" s="410" t="n">
        <v>15.2</v>
      </c>
      <c r="U62" s="410" t="n">
        <v>14.11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8.63</v>
      </c>
      <c r="E63" s="410" t="n">
        <v>0.8</v>
      </c>
      <c r="F63" s="410" t="n">
        <v>0.85</v>
      </c>
      <c r="G63" s="410" t="n">
        <v>0.97</v>
      </c>
      <c r="H63" s="410" t="n">
        <v>124.71</v>
      </c>
      <c r="I63" s="410" t="n">
        <v>1.45</v>
      </c>
      <c r="J63" s="410" t="n">
        <v>1.68</v>
      </c>
      <c r="K63" s="410" t="n">
        <v>3.36</v>
      </c>
      <c r="L63" s="410" t="n">
        <v>3.58</v>
      </c>
      <c r="M63" s="410" t="n">
        <v>4.2</v>
      </c>
      <c r="N63" s="410" t="n">
        <v>4.47</v>
      </c>
      <c r="O63" s="410" t="n">
        <v>5.04</v>
      </c>
      <c r="P63" s="410" t="n">
        <v>6.03</v>
      </c>
      <c r="Q63" s="410" t="n">
        <v>6.18</v>
      </c>
      <c r="R63" s="410" t="n">
        <v>6.44</v>
      </c>
      <c r="S63" s="410" t="n">
        <v>5.07</v>
      </c>
      <c r="T63" s="410" t="n">
        <v>4.6</v>
      </c>
      <c r="U63" s="410" t="n">
        <v>6.01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6.44</v>
      </c>
      <c r="E64" s="410" t="n">
        <v>7.35</v>
      </c>
      <c r="F64" s="410" t="n">
        <v>6.93</v>
      </c>
      <c r="G64" s="410" t="n">
        <v>6.25</v>
      </c>
      <c r="H64" s="410" t="n">
        <v>5.98</v>
      </c>
      <c r="I64" s="410" t="n">
        <v>5.72</v>
      </c>
      <c r="J64" s="410" t="n">
        <v>4.62</v>
      </c>
      <c r="K64" s="410" t="n">
        <v>5.6</v>
      </c>
      <c r="L64" s="410" t="n">
        <v>7.54</v>
      </c>
      <c r="M64" s="410" t="n">
        <v>6.08</v>
      </c>
      <c r="N64" s="410" t="n">
        <v>6.81</v>
      </c>
      <c r="O64" s="410" t="n">
        <v>6.9</v>
      </c>
      <c r="P64" s="410" t="n">
        <v>6.97</v>
      </c>
      <c r="Q64" s="410" t="n">
        <v>6.81</v>
      </c>
      <c r="R64" s="410" t="n">
        <v>7.11</v>
      </c>
      <c r="S64" s="410" t="n">
        <v>7.65</v>
      </c>
      <c r="T64" s="410" t="n">
        <v>7.78</v>
      </c>
      <c r="U64" s="410" t="n">
        <v>8.51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4</v>
      </c>
      <c r="F65" s="410" t="n">
        <v>-0.02</v>
      </c>
      <c r="G65" s="410" t="n">
        <v>-0.03</v>
      </c>
      <c r="H65" s="410" t="n">
        <v>-0.06</v>
      </c>
      <c r="I65" s="410" t="n">
        <v>-0.05</v>
      </c>
      <c r="J65" s="410" t="n">
        <v>-0.07</v>
      </c>
      <c r="K65" s="410" t="n">
        <v>-0.05</v>
      </c>
      <c r="L65" s="410" t="n">
        <v>-0.07</v>
      </c>
      <c r="M65" s="410" t="n">
        <v>-50.84</v>
      </c>
      <c r="N65" s="410" t="n">
        <v>-0.05</v>
      </c>
      <c r="O65" s="410" t="n">
        <v>-0.06</v>
      </c>
      <c r="P65" s="410" t="n">
        <v>-0.08</v>
      </c>
      <c r="Q65" s="410" t="n">
        <v>-0.08</v>
      </c>
      <c r="R65" s="410" t="n">
        <v>-0.08</v>
      </c>
      <c r="S65" s="410" t="n">
        <v>-0.08</v>
      </c>
      <c r="T65" s="410" t="n">
        <v>-0.08</v>
      </c>
      <c r="U65" s="410" t="n">
        <v>-0.03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8.3</v>
      </c>
      <c r="E66" s="410" t="n">
        <v>-24.78</v>
      </c>
      <c r="F66" s="410" t="n">
        <v>-35.45</v>
      </c>
      <c r="G66" s="410" t="n">
        <v>-19.31</v>
      </c>
      <c r="H66" s="410" t="n">
        <v>-145.92</v>
      </c>
      <c r="I66" s="410" t="n">
        <v>-34.78</v>
      </c>
      <c r="J66" s="410" t="n">
        <v>-30.48</v>
      </c>
      <c r="K66" s="410" t="n">
        <v>-35.84</v>
      </c>
      <c r="L66" s="410" t="n">
        <v>-30.58</v>
      </c>
      <c r="M66" s="410" t="n">
        <v>28.0000000000001</v>
      </c>
      <c r="N66" s="410" t="n">
        <v>-27.49</v>
      </c>
      <c r="O66" s="410" t="n">
        <v>-35.98</v>
      </c>
      <c r="P66" s="410" t="n">
        <v>-39.66</v>
      </c>
      <c r="Q66" s="410" t="n">
        <v>-52.05</v>
      </c>
      <c r="R66" s="410" t="n">
        <v>-47.64</v>
      </c>
      <c r="S66" s="410" t="n">
        <v>-34.79</v>
      </c>
      <c r="T66" s="410" t="n">
        <v>-19.09</v>
      </c>
      <c r="U66" s="410" t="n">
        <v>-14.1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45.45</v>
      </c>
      <c r="E68" s="410" t="n">
        <v>47.51</v>
      </c>
      <c r="F68" s="410" t="n">
        <v>47.71</v>
      </c>
      <c r="G68" s="410" t="n">
        <v>46.52</v>
      </c>
      <c r="H68" s="410" t="n">
        <v>46.2</v>
      </c>
      <c r="I68" s="410" t="n">
        <v>45.96</v>
      </c>
      <c r="J68" s="410" t="n">
        <v>45.42</v>
      </c>
      <c r="K68" s="410" t="n">
        <v>45.19</v>
      </c>
      <c r="L68" s="410" t="n">
        <v>47.13</v>
      </c>
      <c r="M68" s="410" t="n">
        <v>46.17</v>
      </c>
      <c r="N68" s="410" t="n">
        <v>46</v>
      </c>
      <c r="O68" s="410" t="n">
        <v>46.9</v>
      </c>
      <c r="P68" s="410" t="n">
        <v>46.81</v>
      </c>
      <c r="Q68" s="410" t="n">
        <v>47.54</v>
      </c>
      <c r="R68" s="410" t="n">
        <v>46.35</v>
      </c>
      <c r="S68" s="410" t="n">
        <v>47.39</v>
      </c>
      <c r="T68" s="410" t="n">
        <v>47.79</v>
      </c>
      <c r="U68" s="410" t="n">
        <v>49.65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.82</v>
      </c>
      <c r="E69" s="410" t="n">
        <v>1.35</v>
      </c>
      <c r="F69" s="410" t="n">
        <v>1.24</v>
      </c>
      <c r="G69" s="410" t="n">
        <v>1.33</v>
      </c>
      <c r="H69" s="410" t="n">
        <v>1.46</v>
      </c>
      <c r="I69" s="410" t="n">
        <v>1.38</v>
      </c>
      <c r="J69" s="410" t="n">
        <v>1.39</v>
      </c>
      <c r="K69" s="410" t="n">
        <v>1.37</v>
      </c>
      <c r="L69" s="410" t="n">
        <v>1.32</v>
      </c>
      <c r="M69" s="410" t="n">
        <v>1.24</v>
      </c>
      <c r="N69" s="410" t="n">
        <v>1.2</v>
      </c>
      <c r="O69" s="410" t="n">
        <v>1.27</v>
      </c>
      <c r="P69" s="410" t="n">
        <v>1.24</v>
      </c>
      <c r="Q69" s="410" t="n">
        <v>1.07</v>
      </c>
      <c r="R69" s="410" t="n">
        <v>2.66</v>
      </c>
      <c r="S69" s="410" t="n">
        <v>3.55</v>
      </c>
      <c r="T69" s="410" t="n">
        <v>3.96</v>
      </c>
      <c r="U69" s="410" t="n">
        <v>4.27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3.63</v>
      </c>
      <c r="E70" s="410" t="n">
        <v>46.16</v>
      </c>
      <c r="F70" s="410" t="n">
        <v>46.47</v>
      </c>
      <c r="G70" s="410" t="n">
        <v>45.19</v>
      </c>
      <c r="H70" s="410" t="n">
        <v>44.74</v>
      </c>
      <c r="I70" s="410" t="n">
        <v>44.58</v>
      </c>
      <c r="J70" s="410" t="n">
        <v>44.03</v>
      </c>
      <c r="K70" s="410" t="n">
        <v>43.82</v>
      </c>
      <c r="L70" s="410" t="n">
        <v>45.81</v>
      </c>
      <c r="M70" s="410" t="n">
        <v>44.93</v>
      </c>
      <c r="N70" s="410" t="n">
        <v>44.8</v>
      </c>
      <c r="O70" s="410" t="n">
        <v>45.63</v>
      </c>
      <c r="P70" s="410" t="n">
        <v>45.57</v>
      </c>
      <c r="Q70" s="410" t="n">
        <v>46.47</v>
      </c>
      <c r="R70" s="410" t="n">
        <v>43.69</v>
      </c>
      <c r="S70" s="410" t="n">
        <v>43.84</v>
      </c>
      <c r="T70" s="410" t="n">
        <v>43.83</v>
      </c>
      <c r="U70" s="410" t="n">
        <v>45.38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96.94</v>
      </c>
      <c r="E5" s="410" t="n">
        <v>211.13</v>
      </c>
      <c r="F5" s="410" t="n">
        <v>220.44</v>
      </c>
      <c r="G5" s="410" t="n">
        <v>225.82</v>
      </c>
      <c r="H5" s="410" t="n">
        <v>225.38</v>
      </c>
      <c r="I5" s="410" t="n">
        <v>243.65</v>
      </c>
      <c r="J5" s="410" t="n">
        <v>244.42</v>
      </c>
      <c r="K5" s="410" t="n">
        <v>253.24</v>
      </c>
      <c r="L5" s="410" t="n">
        <v>262.78</v>
      </c>
      <c r="M5" s="410" t="n">
        <v>271.34</v>
      </c>
      <c r="N5" s="410" t="n">
        <v>260.36</v>
      </c>
      <c r="O5" s="410" t="n">
        <v>258.36</v>
      </c>
      <c r="P5" s="410" t="n">
        <v>260.8</v>
      </c>
      <c r="Q5" s="410" t="n">
        <v>263.24</v>
      </c>
      <c r="R5" s="410" t="n">
        <v>266.82</v>
      </c>
      <c r="S5" s="410" t="n">
        <v>279.25</v>
      </c>
      <c r="T5" s="410" t="n">
        <v>299.32</v>
      </c>
      <c r="U5" s="410" t="n">
        <v>304.72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7.77</v>
      </c>
      <c r="E6" s="410" t="n">
        <v>8.49</v>
      </c>
      <c r="F6" s="410" t="n">
        <v>8.53</v>
      </c>
      <c r="G6" s="410" t="n">
        <v>9.21</v>
      </c>
      <c r="H6" s="410" t="n">
        <v>9.31</v>
      </c>
      <c r="I6" s="410" t="n">
        <v>9.36</v>
      </c>
      <c r="J6" s="410" t="n">
        <v>9.06</v>
      </c>
      <c r="K6" s="410" t="n">
        <v>9.15</v>
      </c>
      <c r="L6" s="410" t="n">
        <v>9.21</v>
      </c>
      <c r="M6" s="410" t="n">
        <v>9.17</v>
      </c>
      <c r="N6" s="410" t="n">
        <v>9.86</v>
      </c>
      <c r="O6" s="410" t="n">
        <v>9.65</v>
      </c>
      <c r="P6" s="410" t="n">
        <v>10.1</v>
      </c>
      <c r="Q6" s="410" t="n">
        <v>10.37</v>
      </c>
      <c r="R6" s="410" t="n">
        <v>10.28</v>
      </c>
      <c r="S6" s="410" t="n">
        <v>9.72</v>
      </c>
      <c r="T6" s="410" t="n">
        <v>10.95</v>
      </c>
      <c r="U6" s="410" t="n">
        <v>11.5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.75</v>
      </c>
      <c r="E7" s="410" t="n">
        <v>1.8</v>
      </c>
      <c r="F7" s="410" t="n">
        <v>1.52</v>
      </c>
      <c r="G7" s="410" t="n">
        <v>1.62</v>
      </c>
      <c r="H7" s="410" t="n">
        <v>1.41</v>
      </c>
      <c r="I7" s="410" t="n">
        <v>1.27</v>
      </c>
      <c r="J7" s="410" t="n">
        <v>1.06</v>
      </c>
      <c r="K7" s="410" t="n">
        <v>1.01</v>
      </c>
      <c r="L7" s="410" t="n">
        <v>0.99</v>
      </c>
      <c r="M7" s="410" t="n">
        <v>0.9</v>
      </c>
      <c r="N7" s="410" t="n">
        <v>0.67</v>
      </c>
      <c r="O7" s="410" t="n">
        <v>0.62</v>
      </c>
      <c r="P7" s="410" t="n">
        <v>0.57</v>
      </c>
      <c r="Q7" s="410" t="n">
        <v>0.59</v>
      </c>
      <c r="R7" s="410" t="n">
        <v>0.46</v>
      </c>
      <c r="S7" s="410" t="n">
        <v>0.45</v>
      </c>
      <c r="T7" s="410" t="n">
        <v>0.44</v>
      </c>
      <c r="U7" s="410" t="n">
        <v>0.41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6.02</v>
      </c>
      <c r="E8" s="410" t="n">
        <v>6.69</v>
      </c>
      <c r="F8" s="410" t="n">
        <v>7.01</v>
      </c>
      <c r="G8" s="410" t="n">
        <v>7.59</v>
      </c>
      <c r="H8" s="410" t="n">
        <v>7.9</v>
      </c>
      <c r="I8" s="410" t="n">
        <v>8.09</v>
      </c>
      <c r="J8" s="410" t="n">
        <v>8</v>
      </c>
      <c r="K8" s="410" t="n">
        <v>8.14</v>
      </c>
      <c r="L8" s="410" t="n">
        <v>8.22</v>
      </c>
      <c r="M8" s="410" t="n">
        <v>8.27</v>
      </c>
      <c r="N8" s="410" t="n">
        <v>9.19</v>
      </c>
      <c r="O8" s="410" t="n">
        <v>9.03</v>
      </c>
      <c r="P8" s="410" t="n">
        <v>9.53</v>
      </c>
      <c r="Q8" s="410" t="n">
        <v>9.78</v>
      </c>
      <c r="R8" s="410" t="n">
        <v>9.82</v>
      </c>
      <c r="S8" s="410" t="n">
        <v>9.27</v>
      </c>
      <c r="T8" s="410" t="n">
        <v>10.51</v>
      </c>
      <c r="U8" s="410" t="n">
        <v>11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.19</v>
      </c>
      <c r="E9" s="410" t="n">
        <v>0.24</v>
      </c>
      <c r="F9" s="410" t="n">
        <v>0.32</v>
      </c>
      <c r="G9" s="410" t="n">
        <v>0.16</v>
      </c>
      <c r="H9" s="410" t="n">
        <v>0.16</v>
      </c>
      <c r="I9" s="410" t="n">
        <v>0.15</v>
      </c>
      <c r="J9" s="410" t="n">
        <v>0.15</v>
      </c>
      <c r="K9" s="410" t="n">
        <v>0.13</v>
      </c>
      <c r="L9" s="410" t="n">
        <v>0.11</v>
      </c>
      <c r="M9" s="410" t="n">
        <v>0.1</v>
      </c>
      <c r="N9" s="410" t="n">
        <v>0.15</v>
      </c>
      <c r="O9" s="410" t="n">
        <v>0.1</v>
      </c>
      <c r="P9" s="410" t="n">
        <v>0.08</v>
      </c>
      <c r="Q9" s="410" t="n">
        <v>0.04</v>
      </c>
      <c r="R9" s="410" t="n">
        <v>0.03</v>
      </c>
      <c r="S9" s="410" t="n">
        <v>0.01</v>
      </c>
      <c r="T9" s="410" t="n">
        <v>0.01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.49</v>
      </c>
      <c r="E10" s="410" t="n">
        <v>1.46</v>
      </c>
      <c r="F10" s="410" t="n">
        <v>1.55</v>
      </c>
      <c r="G10" s="410" t="n">
        <v>1.69</v>
      </c>
      <c r="H10" s="410" t="n">
        <v>1.68</v>
      </c>
      <c r="I10" s="410" t="n">
        <v>1.57</v>
      </c>
      <c r="J10" s="410" t="n">
        <v>1.63</v>
      </c>
      <c r="K10" s="410" t="n">
        <v>1.84</v>
      </c>
      <c r="L10" s="410" t="n">
        <v>1.4</v>
      </c>
      <c r="M10" s="410" t="n">
        <v>1.92</v>
      </c>
      <c r="N10" s="410" t="n">
        <v>2.46</v>
      </c>
      <c r="O10" s="410" t="n">
        <v>2.38</v>
      </c>
      <c r="P10" s="410" t="n">
        <v>2.47</v>
      </c>
      <c r="Q10" s="410" t="n">
        <v>2.6</v>
      </c>
      <c r="R10" s="410" t="n">
        <v>2.89</v>
      </c>
      <c r="S10" s="410" t="n">
        <v>3.54</v>
      </c>
      <c r="T10" s="410" t="n">
        <v>3.45</v>
      </c>
      <c r="U10" s="410" t="n">
        <v>3.67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1.01</v>
      </c>
      <c r="E11" s="410" t="n">
        <v>1</v>
      </c>
      <c r="F11" s="410" t="n">
        <v>0.98</v>
      </c>
      <c r="G11" s="410" t="n">
        <v>1.01</v>
      </c>
      <c r="H11" s="410" t="n">
        <v>1.02</v>
      </c>
      <c r="I11" s="410" t="n">
        <v>1.02</v>
      </c>
      <c r="J11" s="410" t="n">
        <v>0.91</v>
      </c>
      <c r="K11" s="410" t="n">
        <v>0.8</v>
      </c>
      <c r="L11" s="410" t="n">
        <v>0.8</v>
      </c>
      <c r="M11" s="410" t="n">
        <v>1.01</v>
      </c>
      <c r="N11" s="410" t="n">
        <v>1.44</v>
      </c>
      <c r="O11" s="410" t="n">
        <v>1.5</v>
      </c>
      <c r="P11" s="410" t="n">
        <v>1.58</v>
      </c>
      <c r="Q11" s="410" t="n">
        <v>1.43</v>
      </c>
      <c r="R11" s="410" t="n">
        <v>1.47</v>
      </c>
      <c r="S11" s="410" t="n">
        <v>1.66</v>
      </c>
      <c r="T11" s="410" t="n">
        <v>1.43</v>
      </c>
      <c r="U11" s="410" t="n">
        <v>1.6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2</v>
      </c>
      <c r="E12" s="410" t="n">
        <v>0.17</v>
      </c>
      <c r="F12" s="410" t="n">
        <v>0.16</v>
      </c>
      <c r="G12" s="410" t="n">
        <v>0.17</v>
      </c>
      <c r="H12" s="410" t="n">
        <v>0.17</v>
      </c>
      <c r="I12" s="410" t="n">
        <v>0.17</v>
      </c>
      <c r="J12" s="410" t="n">
        <v>0.21</v>
      </c>
      <c r="K12" s="410" t="n">
        <v>0.2</v>
      </c>
      <c r="L12" s="410" t="n">
        <v>0.15</v>
      </c>
      <c r="M12" s="410" t="n">
        <v>0.23</v>
      </c>
      <c r="N12" s="410" t="n">
        <v>0.51</v>
      </c>
      <c r="O12" s="410" t="n">
        <v>0.41</v>
      </c>
      <c r="P12" s="410" t="n">
        <v>0.41</v>
      </c>
      <c r="Q12" s="410" t="n">
        <v>0.43</v>
      </c>
      <c r="R12" s="410" t="n">
        <v>0.62</v>
      </c>
      <c r="S12" s="410" t="n">
        <v>0.94</v>
      </c>
      <c r="T12" s="410" t="n">
        <v>0.97</v>
      </c>
      <c r="U12" s="410" t="n">
        <v>0.76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28</v>
      </c>
      <c r="E13" s="410" t="n">
        <v>0.29</v>
      </c>
      <c r="F13" s="410" t="n">
        <v>0.41</v>
      </c>
      <c r="G13" s="410" t="n">
        <v>0.51</v>
      </c>
      <c r="H13" s="410" t="n">
        <v>0.49</v>
      </c>
      <c r="I13" s="410" t="n">
        <v>0.38</v>
      </c>
      <c r="J13" s="410" t="n">
        <v>0.51</v>
      </c>
      <c r="K13" s="410" t="n">
        <v>0.84</v>
      </c>
      <c r="L13" s="410" t="n">
        <v>0.45</v>
      </c>
      <c r="M13" s="410" t="n">
        <v>0.68</v>
      </c>
      <c r="N13" s="410" t="n">
        <v>0.51</v>
      </c>
      <c r="O13" s="410" t="n">
        <v>0.47</v>
      </c>
      <c r="P13" s="410" t="n">
        <v>0.48</v>
      </c>
      <c r="Q13" s="410" t="n">
        <v>0.74</v>
      </c>
      <c r="R13" s="410" t="n">
        <v>0.8</v>
      </c>
      <c r="S13" s="410" t="n">
        <v>0.94</v>
      </c>
      <c r="T13" s="410" t="n">
        <v>1.05</v>
      </c>
      <c r="U13" s="410" t="n">
        <v>1.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122.25</v>
      </c>
      <c r="E14" s="410" t="n">
        <v>134.64</v>
      </c>
      <c r="F14" s="410" t="n">
        <v>143.55</v>
      </c>
      <c r="G14" s="410" t="n">
        <v>148.84</v>
      </c>
      <c r="H14" s="410" t="n">
        <v>154.18</v>
      </c>
      <c r="I14" s="410" t="n">
        <v>167.55</v>
      </c>
      <c r="J14" s="410" t="n">
        <v>167.82</v>
      </c>
      <c r="K14" s="410" t="n">
        <v>175.44</v>
      </c>
      <c r="L14" s="410" t="n">
        <v>185.45</v>
      </c>
      <c r="M14" s="410" t="n">
        <v>193.03</v>
      </c>
      <c r="N14" s="410" t="n">
        <v>181.98</v>
      </c>
      <c r="O14" s="410" t="n">
        <v>179.63</v>
      </c>
      <c r="P14" s="410" t="n">
        <v>179.73</v>
      </c>
      <c r="Q14" s="410" t="n">
        <v>180.01</v>
      </c>
      <c r="R14" s="410" t="n">
        <v>180.66</v>
      </c>
      <c r="S14" s="410" t="n">
        <v>196.03</v>
      </c>
      <c r="T14" s="410" t="n">
        <v>212.65</v>
      </c>
      <c r="U14" s="410" t="n">
        <v>217.43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44.83</v>
      </c>
      <c r="E15" s="410" t="n">
        <v>48.91</v>
      </c>
      <c r="F15" s="410" t="n">
        <v>54.41</v>
      </c>
      <c r="G15" s="410" t="n">
        <v>59.2</v>
      </c>
      <c r="H15" s="410" t="n">
        <v>66.98</v>
      </c>
      <c r="I15" s="410" t="n">
        <v>74.63</v>
      </c>
      <c r="J15" s="410" t="n">
        <v>76.81</v>
      </c>
      <c r="K15" s="410" t="n">
        <v>77.58</v>
      </c>
      <c r="L15" s="410" t="n">
        <v>81.63</v>
      </c>
      <c r="M15" s="410" t="n">
        <v>82.02</v>
      </c>
      <c r="N15" s="410" t="n">
        <v>81.74</v>
      </c>
      <c r="O15" s="410" t="n">
        <v>80.98</v>
      </c>
      <c r="P15" s="410" t="n">
        <v>81.58</v>
      </c>
      <c r="Q15" s="410" t="n">
        <v>83.68</v>
      </c>
      <c r="R15" s="410" t="n">
        <v>80.85</v>
      </c>
      <c r="S15" s="410" t="n">
        <v>86.29</v>
      </c>
      <c r="T15" s="410" t="n">
        <v>94.27</v>
      </c>
      <c r="U15" s="410" t="n">
        <v>95.0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37.9</v>
      </c>
      <c r="E16" s="410" t="n">
        <v>40.89</v>
      </c>
      <c r="F16" s="410" t="n">
        <v>46.8</v>
      </c>
      <c r="G16" s="410" t="n">
        <v>50.74</v>
      </c>
      <c r="H16" s="410" t="n">
        <v>58.71</v>
      </c>
      <c r="I16" s="410" t="n">
        <v>66.14</v>
      </c>
      <c r="J16" s="410" t="n">
        <v>68.28</v>
      </c>
      <c r="K16" s="410" t="n">
        <v>68.54</v>
      </c>
      <c r="L16" s="410" t="n">
        <v>71.86</v>
      </c>
      <c r="M16" s="410" t="n">
        <v>72.31</v>
      </c>
      <c r="N16" s="410" t="n">
        <v>71.73</v>
      </c>
      <c r="O16" s="410" t="n">
        <v>71.34</v>
      </c>
      <c r="P16" s="410" t="n">
        <v>71.55</v>
      </c>
      <c r="Q16" s="410" t="n">
        <v>74.17</v>
      </c>
      <c r="R16" s="410" t="n">
        <v>70.32</v>
      </c>
      <c r="S16" s="410" t="n">
        <v>74.9</v>
      </c>
      <c r="T16" s="410" t="n">
        <v>83.37</v>
      </c>
      <c r="U16" s="410" t="n">
        <v>84.44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6.93</v>
      </c>
      <c r="E17" s="410" t="n">
        <v>8.02</v>
      </c>
      <c r="F17" s="410" t="n">
        <v>7.61</v>
      </c>
      <c r="G17" s="410" t="n">
        <v>8.46</v>
      </c>
      <c r="H17" s="410" t="n">
        <v>8.27</v>
      </c>
      <c r="I17" s="410" t="n">
        <v>8.49</v>
      </c>
      <c r="J17" s="410" t="n">
        <v>8.53</v>
      </c>
      <c r="K17" s="410" t="n">
        <v>9.04</v>
      </c>
      <c r="L17" s="410" t="n">
        <v>9.77</v>
      </c>
      <c r="M17" s="410" t="n">
        <v>9.71</v>
      </c>
      <c r="N17" s="410" t="n">
        <v>10.01</v>
      </c>
      <c r="O17" s="410" t="n">
        <v>9.64</v>
      </c>
      <c r="P17" s="410" t="n">
        <v>10.03</v>
      </c>
      <c r="Q17" s="410" t="n">
        <v>9.51</v>
      </c>
      <c r="R17" s="410" t="n">
        <v>10.53</v>
      </c>
      <c r="S17" s="410" t="n">
        <v>11.39</v>
      </c>
      <c r="T17" s="410" t="n">
        <v>10.9</v>
      </c>
      <c r="U17" s="410" t="n">
        <v>10.57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7.42</v>
      </c>
      <c r="E18" s="410" t="n">
        <v>85.73</v>
      </c>
      <c r="F18" s="410" t="n">
        <v>89.14</v>
      </c>
      <c r="G18" s="410" t="n">
        <v>89.64</v>
      </c>
      <c r="H18" s="410" t="n">
        <v>87.2</v>
      </c>
      <c r="I18" s="410" t="n">
        <v>92.92</v>
      </c>
      <c r="J18" s="410" t="n">
        <v>91.01</v>
      </c>
      <c r="K18" s="410" t="n">
        <v>97.86</v>
      </c>
      <c r="L18" s="410" t="n">
        <v>103.82</v>
      </c>
      <c r="M18" s="410" t="n">
        <v>111.01</v>
      </c>
      <c r="N18" s="410" t="n">
        <v>100.24</v>
      </c>
      <c r="O18" s="410" t="n">
        <v>98.65</v>
      </c>
      <c r="P18" s="410" t="n">
        <v>98.15</v>
      </c>
      <c r="Q18" s="410" t="n">
        <v>96.33</v>
      </c>
      <c r="R18" s="410" t="n">
        <v>99.81</v>
      </c>
      <c r="S18" s="410" t="n">
        <v>109.74</v>
      </c>
      <c r="T18" s="410" t="n">
        <v>118.38</v>
      </c>
      <c r="U18" s="410" t="n">
        <v>122.42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5.18</v>
      </c>
      <c r="E19" s="410" t="n">
        <v>73.21</v>
      </c>
      <c r="F19" s="410" t="n">
        <v>76.34</v>
      </c>
      <c r="G19" s="410" t="n">
        <v>78.33</v>
      </c>
      <c r="H19" s="410" t="n">
        <v>76.79</v>
      </c>
      <c r="I19" s="410" t="n">
        <v>79.3</v>
      </c>
      <c r="J19" s="410" t="n">
        <v>78.62</v>
      </c>
      <c r="K19" s="410" t="n">
        <v>84.11</v>
      </c>
      <c r="L19" s="410" t="n">
        <v>88.27</v>
      </c>
      <c r="M19" s="410" t="n">
        <v>93.41</v>
      </c>
      <c r="N19" s="410" t="n">
        <v>93.6</v>
      </c>
      <c r="O19" s="410" t="n">
        <v>91.91</v>
      </c>
      <c r="P19" s="410" t="n">
        <v>89.81</v>
      </c>
      <c r="Q19" s="410" t="n">
        <v>85.49</v>
      </c>
      <c r="R19" s="410" t="n">
        <v>86.79</v>
      </c>
      <c r="S19" s="410" t="n">
        <v>92.67</v>
      </c>
      <c r="T19" s="410" t="n">
        <v>99.68</v>
      </c>
      <c r="U19" s="410" t="n">
        <v>106.17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1.53</v>
      </c>
      <c r="E20" s="410" t="n">
        <v>11.65</v>
      </c>
      <c r="F20" s="410" t="n">
        <v>12.09</v>
      </c>
      <c r="G20" s="410" t="n">
        <v>10.4</v>
      </c>
      <c r="H20" s="410" t="n">
        <v>9.49</v>
      </c>
      <c r="I20" s="410" t="n">
        <v>12.44</v>
      </c>
      <c r="J20" s="410" t="n">
        <v>11.51</v>
      </c>
      <c r="K20" s="410" t="n">
        <v>12.54</v>
      </c>
      <c r="L20" s="410" t="n">
        <v>14.24</v>
      </c>
      <c r="M20" s="410" t="n">
        <v>16.29</v>
      </c>
      <c r="N20" s="410" t="n">
        <v>5.47</v>
      </c>
      <c r="O20" s="410" t="n">
        <v>5.69</v>
      </c>
      <c r="P20" s="410" t="n">
        <v>7.51</v>
      </c>
      <c r="Q20" s="410" t="n">
        <v>9.64</v>
      </c>
      <c r="R20" s="410" t="n">
        <v>11.52</v>
      </c>
      <c r="S20" s="410" t="n">
        <v>14.84</v>
      </c>
      <c r="T20" s="410" t="n">
        <v>15.37</v>
      </c>
      <c r="U20" s="410" t="n">
        <v>12.63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71</v>
      </c>
      <c r="E21" s="410" t="n">
        <v>0.87</v>
      </c>
      <c r="F21" s="410" t="n">
        <v>0.71</v>
      </c>
      <c r="G21" s="410" t="n">
        <v>0.91</v>
      </c>
      <c r="H21" s="410" t="n">
        <v>0.92</v>
      </c>
      <c r="I21" s="410" t="n">
        <v>1.18</v>
      </c>
      <c r="J21" s="410" t="n">
        <v>0.88</v>
      </c>
      <c r="K21" s="410" t="n">
        <v>1.21</v>
      </c>
      <c r="L21" s="410" t="n">
        <v>1.31</v>
      </c>
      <c r="M21" s="410" t="n">
        <v>1.31</v>
      </c>
      <c r="N21" s="410" t="n">
        <v>1.17</v>
      </c>
      <c r="O21" s="410" t="n">
        <v>1.05</v>
      </c>
      <c r="P21" s="410" t="n">
        <v>0.83</v>
      </c>
      <c r="Q21" s="410" t="n">
        <v>1.2</v>
      </c>
      <c r="R21" s="410" t="n">
        <v>1.5</v>
      </c>
      <c r="S21" s="410" t="n">
        <v>2.23</v>
      </c>
      <c r="T21" s="410" t="n">
        <v>3.33</v>
      </c>
      <c r="U21" s="410" t="n">
        <v>3.62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9.88</v>
      </c>
      <c r="E22" s="410" t="n">
        <v>10.79</v>
      </c>
      <c r="F22" s="410" t="n">
        <v>11.43</v>
      </c>
      <c r="G22" s="410" t="n">
        <v>12.56</v>
      </c>
      <c r="H22" s="410" t="n">
        <v>13.11</v>
      </c>
      <c r="I22" s="410" t="n">
        <v>13.74</v>
      </c>
      <c r="J22" s="410" t="n">
        <v>14.41</v>
      </c>
      <c r="K22" s="410" t="n">
        <v>14.64</v>
      </c>
      <c r="L22" s="410" t="n">
        <v>14.56</v>
      </c>
      <c r="M22" s="410" t="n">
        <v>14.56</v>
      </c>
      <c r="N22" s="410" t="n">
        <v>14.81</v>
      </c>
      <c r="O22" s="410" t="n">
        <v>14.99</v>
      </c>
      <c r="P22" s="410" t="n">
        <v>15.26</v>
      </c>
      <c r="Q22" s="410" t="n">
        <v>15.55</v>
      </c>
      <c r="R22" s="410" t="n">
        <v>15.6</v>
      </c>
      <c r="S22" s="410" t="n">
        <v>15.48</v>
      </c>
      <c r="T22" s="410" t="n">
        <v>15.55</v>
      </c>
      <c r="U22" s="410" t="n">
        <v>15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9.88</v>
      </c>
      <c r="E26" s="410" t="n">
        <v>10.79</v>
      </c>
      <c r="F26" s="410" t="n">
        <v>11.43</v>
      </c>
      <c r="G26" s="410" t="n">
        <v>12.56</v>
      </c>
      <c r="H26" s="410" t="n">
        <v>13.11</v>
      </c>
      <c r="I26" s="410" t="n">
        <v>13.74</v>
      </c>
      <c r="J26" s="410" t="n">
        <v>14.41</v>
      </c>
      <c r="K26" s="410" t="n">
        <v>14.64</v>
      </c>
      <c r="L26" s="410" t="n">
        <v>14.56</v>
      </c>
      <c r="M26" s="410" t="n">
        <v>14.56</v>
      </c>
      <c r="N26" s="410" t="n">
        <v>14.81</v>
      </c>
      <c r="O26" s="410" t="n">
        <v>14.99</v>
      </c>
      <c r="P26" s="410" t="n">
        <v>15.26</v>
      </c>
      <c r="Q26" s="410" t="n">
        <v>15.55</v>
      </c>
      <c r="R26" s="410" t="n">
        <v>15.6</v>
      </c>
      <c r="S26" s="410" t="n">
        <v>15.48</v>
      </c>
      <c r="T26" s="410" t="n">
        <v>15.55</v>
      </c>
      <c r="U26" s="410" t="n">
        <v>15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40.88</v>
      </c>
      <c r="E27" s="410" t="n">
        <v>41.88</v>
      </c>
      <c r="F27" s="410" t="n">
        <v>41.66</v>
      </c>
      <c r="G27" s="410" t="n">
        <v>40.33</v>
      </c>
      <c r="H27" s="410" t="n">
        <v>30.34</v>
      </c>
      <c r="I27" s="410" t="n">
        <v>33.56</v>
      </c>
      <c r="J27" s="410" t="n">
        <v>35.57</v>
      </c>
      <c r="K27" s="410" t="n">
        <v>35.83</v>
      </c>
      <c r="L27" s="410" t="n">
        <v>35.8</v>
      </c>
      <c r="M27" s="410" t="n">
        <v>37.03</v>
      </c>
      <c r="N27" s="410" t="n">
        <v>36.01</v>
      </c>
      <c r="O27" s="410" t="n">
        <v>39.46</v>
      </c>
      <c r="P27" s="410" t="n">
        <v>39.63</v>
      </c>
      <c r="Q27" s="410" t="n">
        <v>40.63</v>
      </c>
      <c r="R27" s="410" t="n">
        <v>44</v>
      </c>
      <c r="S27" s="410" t="n">
        <v>41.23</v>
      </c>
      <c r="T27" s="410" t="n">
        <v>41.63</v>
      </c>
      <c r="U27" s="410" t="n">
        <v>42.18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58</v>
      </c>
      <c r="E29" s="410" t="n">
        <v>37.97</v>
      </c>
      <c r="F29" s="410" t="n">
        <v>37.41</v>
      </c>
      <c r="G29" s="410" t="n">
        <v>35.7</v>
      </c>
      <c r="H29" s="410" t="n">
        <v>25.3</v>
      </c>
      <c r="I29" s="410" t="n">
        <v>28.33</v>
      </c>
      <c r="J29" s="410" t="n">
        <v>29.53</v>
      </c>
      <c r="K29" s="410" t="n">
        <v>30.27</v>
      </c>
      <c r="L29" s="410" t="n">
        <v>30.02</v>
      </c>
      <c r="M29" s="410" t="n">
        <v>31.31</v>
      </c>
      <c r="N29" s="410" t="n">
        <v>30.39</v>
      </c>
      <c r="O29" s="410" t="n">
        <v>33.73</v>
      </c>
      <c r="P29" s="410" t="n">
        <v>34.63</v>
      </c>
      <c r="Q29" s="410" t="n">
        <v>34.48</v>
      </c>
      <c r="R29" s="410" t="n">
        <v>35.71</v>
      </c>
      <c r="S29" s="410" t="n">
        <v>36.4</v>
      </c>
      <c r="T29" s="410" t="n">
        <v>36.55</v>
      </c>
      <c r="U29" s="410" t="n">
        <v>36.61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1</v>
      </c>
      <c r="E31" s="410" t="n">
        <v>0.43</v>
      </c>
      <c r="F31" s="410" t="n">
        <v>0.45</v>
      </c>
      <c r="G31" s="410" t="n">
        <v>0.33</v>
      </c>
      <c r="H31" s="410" t="n">
        <v>0.52</v>
      </c>
      <c r="I31" s="410" t="n">
        <v>0.47</v>
      </c>
      <c r="J31" s="410" t="n">
        <v>1.13</v>
      </c>
      <c r="K31" s="410" t="n">
        <v>0.8</v>
      </c>
      <c r="L31" s="410" t="n">
        <v>1.03</v>
      </c>
      <c r="M31" s="410" t="n">
        <v>1.15</v>
      </c>
      <c r="N31" s="410" t="n">
        <v>1.13</v>
      </c>
      <c r="O31" s="410" t="n">
        <v>1.29</v>
      </c>
      <c r="P31" s="410" t="n">
        <v>0.54</v>
      </c>
      <c r="Q31" s="410" t="n">
        <v>0.58</v>
      </c>
      <c r="R31" s="410" t="n">
        <v>0.6</v>
      </c>
      <c r="S31" s="410" t="n">
        <v>0.88</v>
      </c>
      <c r="T31" s="410" t="n">
        <v>0.83</v>
      </c>
      <c r="U31" s="410" t="n">
        <v>0.96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3.09</v>
      </c>
      <c r="E32" s="410" t="n">
        <v>3.48</v>
      </c>
      <c r="F32" s="410" t="n">
        <v>3.8</v>
      </c>
      <c r="G32" s="410" t="n">
        <v>4.3</v>
      </c>
      <c r="H32" s="410" t="n">
        <v>4.52</v>
      </c>
      <c r="I32" s="410" t="n">
        <v>4.76</v>
      </c>
      <c r="J32" s="410" t="n">
        <v>4.91</v>
      </c>
      <c r="K32" s="410" t="n">
        <v>4.76</v>
      </c>
      <c r="L32" s="410" t="n">
        <v>4.75</v>
      </c>
      <c r="M32" s="410" t="n">
        <v>4.57</v>
      </c>
      <c r="N32" s="410" t="n">
        <v>4.49</v>
      </c>
      <c r="O32" s="410" t="n">
        <v>4.44</v>
      </c>
      <c r="P32" s="410" t="n">
        <v>4.46</v>
      </c>
      <c r="Q32" s="410" t="n">
        <v>5.57</v>
      </c>
      <c r="R32" s="410" t="n">
        <v>7.69</v>
      </c>
      <c r="S32" s="410" t="n">
        <v>3.95</v>
      </c>
      <c r="T32" s="410" t="n">
        <v>4.25</v>
      </c>
      <c r="U32" s="410" t="n">
        <v>4.61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4.48</v>
      </c>
      <c r="E33" s="410" t="n">
        <v>13.63</v>
      </c>
      <c r="F33" s="410" t="n">
        <v>13.4</v>
      </c>
      <c r="G33" s="410" t="n">
        <v>13.03</v>
      </c>
      <c r="H33" s="410" t="n">
        <v>16.6</v>
      </c>
      <c r="I33" s="410" t="n">
        <v>17.72</v>
      </c>
      <c r="J33" s="410" t="n">
        <v>15.78</v>
      </c>
      <c r="K33" s="410" t="n">
        <v>16.21</v>
      </c>
      <c r="L33" s="410" t="n">
        <v>16.25</v>
      </c>
      <c r="M33" s="410" t="n">
        <v>15.53</v>
      </c>
      <c r="N33" s="410" t="n">
        <v>15.09</v>
      </c>
      <c r="O33" s="410" t="n">
        <v>12.15</v>
      </c>
      <c r="P33" s="410" t="n">
        <v>13.53</v>
      </c>
      <c r="Q33" s="410" t="n">
        <v>14.04</v>
      </c>
      <c r="R33" s="410" t="n">
        <v>13.36</v>
      </c>
      <c r="S33" s="410" t="n">
        <v>13.24</v>
      </c>
      <c r="T33" s="410" t="n">
        <v>15.08</v>
      </c>
      <c r="U33" s="410" t="n">
        <v>14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2.48</v>
      </c>
      <c r="E34" s="410" t="n">
        <v>11.43</v>
      </c>
      <c r="F34" s="410" t="n">
        <v>10.87</v>
      </c>
      <c r="G34" s="410" t="n">
        <v>10.11</v>
      </c>
      <c r="H34" s="410" t="n">
        <v>13.6</v>
      </c>
      <c r="I34" s="410" t="n">
        <v>13.64</v>
      </c>
      <c r="J34" s="410" t="n">
        <v>11.74</v>
      </c>
      <c r="K34" s="410" t="n">
        <v>11.73</v>
      </c>
      <c r="L34" s="410" t="n">
        <v>11.36</v>
      </c>
      <c r="M34" s="410" t="n">
        <v>10.86</v>
      </c>
      <c r="N34" s="410" t="n">
        <v>10.33</v>
      </c>
      <c r="O34" s="410" t="n">
        <v>7.25</v>
      </c>
      <c r="P34" s="410" t="n">
        <v>7.94</v>
      </c>
      <c r="Q34" s="410" t="n">
        <v>7.48</v>
      </c>
      <c r="R34" s="410" t="n">
        <v>6.96</v>
      </c>
      <c r="S34" s="410" t="n">
        <v>6.9</v>
      </c>
      <c r="T34" s="410" t="n">
        <v>7.85</v>
      </c>
      <c r="U34" s="410" t="n">
        <v>6.59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12</v>
      </c>
      <c r="E35" s="410" t="n">
        <v>0.04</v>
      </c>
      <c r="F35" s="410" t="n">
        <v>0.16</v>
      </c>
      <c r="G35" s="410" t="n">
        <v>0.22</v>
      </c>
      <c r="H35" s="410" t="n">
        <v>0.17</v>
      </c>
      <c r="I35" s="410" t="n">
        <v>0.32</v>
      </c>
      <c r="J35" s="410" t="n">
        <v>0.04</v>
      </c>
      <c r="K35" s="410" t="n">
        <v>0.04</v>
      </c>
      <c r="L35" s="410" t="n">
        <v>0.03</v>
      </c>
      <c r="M35" s="410" t="n">
        <v>0.02</v>
      </c>
      <c r="N35" s="410" t="n">
        <v>0.02</v>
      </c>
      <c r="O35" s="410" t="n">
        <v>0.03</v>
      </c>
      <c r="P35" s="410" t="n">
        <v>0.03</v>
      </c>
      <c r="Q35" s="410" t="n">
        <v>0.03</v>
      </c>
      <c r="R35" s="410" t="n">
        <v>0.03</v>
      </c>
      <c r="S35" s="410" t="n">
        <v>0.05</v>
      </c>
      <c r="T35" s="410" t="n">
        <v>0.03</v>
      </c>
      <c r="U35" s="410" t="n">
        <v>0.04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48</v>
      </c>
      <c r="E36" s="410" t="n">
        <v>1.58</v>
      </c>
      <c r="F36" s="410" t="n">
        <v>1.59</v>
      </c>
      <c r="G36" s="410" t="n">
        <v>1.85</v>
      </c>
      <c r="H36" s="410" t="n">
        <v>1.87</v>
      </c>
      <c r="I36" s="410" t="n">
        <v>2.11</v>
      </c>
      <c r="J36" s="410" t="n">
        <v>2.12</v>
      </c>
      <c r="K36" s="410" t="n">
        <v>2.52</v>
      </c>
      <c r="L36" s="410" t="n">
        <v>3.12</v>
      </c>
      <c r="M36" s="410" t="n">
        <v>3.03</v>
      </c>
      <c r="N36" s="410" t="n">
        <v>3.13</v>
      </c>
      <c r="O36" s="410" t="n">
        <v>3.08</v>
      </c>
      <c r="P36" s="410" t="n">
        <v>3.42</v>
      </c>
      <c r="Q36" s="410" t="n">
        <v>4.34</v>
      </c>
      <c r="R36" s="410" t="n">
        <v>4.16</v>
      </c>
      <c r="S36" s="410" t="n">
        <v>3.86</v>
      </c>
      <c r="T36" s="410" t="n">
        <v>4.26</v>
      </c>
      <c r="U36" s="410" t="n">
        <v>4.84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4</v>
      </c>
      <c r="E37" s="410" t="n">
        <v>0.58</v>
      </c>
      <c r="F37" s="410" t="n">
        <v>0.78</v>
      </c>
      <c r="G37" s="410" t="n">
        <v>0.85</v>
      </c>
      <c r="H37" s="410" t="n">
        <v>0.96</v>
      </c>
      <c r="I37" s="410" t="n">
        <v>1.65</v>
      </c>
      <c r="J37" s="410" t="n">
        <v>1.88</v>
      </c>
      <c r="K37" s="410" t="n">
        <v>1.92</v>
      </c>
      <c r="L37" s="410" t="n">
        <v>1.74</v>
      </c>
      <c r="M37" s="410" t="n">
        <v>1.62</v>
      </c>
      <c r="N37" s="410" t="n">
        <v>1.61</v>
      </c>
      <c r="O37" s="410" t="n">
        <v>1.79</v>
      </c>
      <c r="P37" s="410" t="n">
        <v>2.14</v>
      </c>
      <c r="Q37" s="410" t="n">
        <v>2.19</v>
      </c>
      <c r="R37" s="410" t="n">
        <v>2.21</v>
      </c>
      <c r="S37" s="410" t="n">
        <v>2.43</v>
      </c>
      <c r="T37" s="410" t="n">
        <v>2.94</v>
      </c>
      <c r="U37" s="410" t="n">
        <v>2.53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2.88</v>
      </c>
      <c r="E39" s="410" t="n">
        <v>12.01</v>
      </c>
      <c r="F39" s="410" t="n">
        <v>11.65</v>
      </c>
      <c r="G39" s="410" t="n">
        <v>10.96</v>
      </c>
      <c r="H39" s="410" t="n">
        <v>14.56</v>
      </c>
      <c r="I39" s="410" t="n">
        <v>15.29</v>
      </c>
      <c r="J39" s="410" t="n">
        <v>13.62</v>
      </c>
      <c r="K39" s="410" t="n">
        <v>13.65</v>
      </c>
      <c r="L39" s="410" t="n">
        <v>13.1</v>
      </c>
      <c r="M39" s="410" t="n">
        <v>12.48</v>
      </c>
      <c r="N39" s="410" t="n">
        <v>11.94</v>
      </c>
      <c r="O39" s="410" t="n">
        <v>9.04</v>
      </c>
      <c r="P39" s="410" t="n">
        <v>10.08</v>
      </c>
      <c r="Q39" s="410" t="n">
        <v>9.67</v>
      </c>
      <c r="R39" s="410" t="n">
        <v>9.17</v>
      </c>
      <c r="S39" s="410" t="n">
        <v>9.33</v>
      </c>
      <c r="T39" s="410" t="n">
        <v>10.79</v>
      </c>
      <c r="U39" s="410" t="n">
        <v>9.1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25</v>
      </c>
      <c r="E40" s="410" t="n">
        <v>0.08</v>
      </c>
      <c r="F40" s="410" t="n">
        <v>0.21</v>
      </c>
      <c r="G40" s="410" t="n">
        <v>0.28</v>
      </c>
      <c r="H40" s="410" t="n">
        <v>0.23</v>
      </c>
      <c r="I40" s="410" t="n">
        <v>0.38</v>
      </c>
      <c r="J40" s="410" t="n">
        <v>0.09</v>
      </c>
      <c r="K40" s="410" t="n">
        <v>0.1</v>
      </c>
      <c r="L40" s="410" t="n">
        <v>0.09</v>
      </c>
      <c r="M40" s="410" t="n">
        <v>0.06</v>
      </c>
      <c r="N40" s="410" t="n">
        <v>0.08</v>
      </c>
      <c r="O40" s="410" t="n">
        <v>0.08</v>
      </c>
      <c r="P40" s="410" t="n">
        <v>0.08</v>
      </c>
      <c r="Q40" s="410" t="n">
        <v>0.08</v>
      </c>
      <c r="R40" s="410" t="n">
        <v>0.09</v>
      </c>
      <c r="S40" s="410" t="n">
        <v>0.15</v>
      </c>
      <c r="T40" s="410" t="n">
        <v>0.09</v>
      </c>
      <c r="U40" s="410" t="n">
        <v>0.11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05.67</v>
      </c>
      <c r="E41" s="410" t="n">
        <v>222.15</v>
      </c>
      <c r="F41" s="410" t="n">
        <v>237.33</v>
      </c>
      <c r="G41" s="410" t="n">
        <v>247</v>
      </c>
      <c r="H41" s="410" t="n">
        <v>246.59</v>
      </c>
      <c r="I41" s="410" t="n">
        <v>264.36</v>
      </c>
      <c r="J41" s="410" t="n">
        <v>266.16</v>
      </c>
      <c r="K41" s="410" t="n">
        <v>267.42</v>
      </c>
      <c r="L41" s="410" t="n">
        <v>272.25</v>
      </c>
      <c r="M41" s="410" t="n">
        <v>278.29</v>
      </c>
      <c r="N41" s="410" t="n">
        <v>287.61</v>
      </c>
      <c r="O41" s="410" t="n">
        <v>288.93</v>
      </c>
      <c r="P41" s="410" t="n">
        <v>293.54</v>
      </c>
      <c r="Q41" s="410" t="n">
        <v>291.09</v>
      </c>
      <c r="R41" s="410" t="n">
        <v>289.31</v>
      </c>
      <c r="S41" s="410" t="n">
        <v>290.5</v>
      </c>
      <c r="T41" s="410" t="n">
        <v>294.68</v>
      </c>
      <c r="U41" s="410" t="n">
        <v>303.56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17.93</v>
      </c>
      <c r="E42" s="410" t="n">
        <v>18.7</v>
      </c>
      <c r="F42" s="410" t="n">
        <v>19.45</v>
      </c>
      <c r="G42" s="410" t="n">
        <v>20.49</v>
      </c>
      <c r="H42" s="410" t="n">
        <v>20.72</v>
      </c>
      <c r="I42" s="410" t="n">
        <v>21.36</v>
      </c>
      <c r="J42" s="410" t="n">
        <v>21.69</v>
      </c>
      <c r="K42" s="410" t="n">
        <v>22.6</v>
      </c>
      <c r="L42" s="410" t="n">
        <v>24.01</v>
      </c>
      <c r="M42" s="410" t="n">
        <v>23.4</v>
      </c>
      <c r="N42" s="410" t="n">
        <v>25.35</v>
      </c>
      <c r="O42" s="410" t="n">
        <v>26.32</v>
      </c>
      <c r="P42" s="410" t="n">
        <v>27.42</v>
      </c>
      <c r="Q42" s="410" t="n">
        <v>27.74</v>
      </c>
      <c r="R42" s="410" t="n">
        <v>28.45</v>
      </c>
      <c r="S42" s="410" t="n">
        <v>29.05</v>
      </c>
      <c r="T42" s="410" t="n">
        <v>29.56</v>
      </c>
      <c r="U42" s="410" t="n">
        <v>30.8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69</v>
      </c>
      <c r="E43" s="410" t="n">
        <v>76.09</v>
      </c>
      <c r="F43" s="410" t="n">
        <v>80.56</v>
      </c>
      <c r="G43" s="410" t="n">
        <v>83.26</v>
      </c>
      <c r="H43" s="410" t="n">
        <v>86.67</v>
      </c>
      <c r="I43" s="410" t="n">
        <v>88.42</v>
      </c>
      <c r="J43" s="410" t="n">
        <v>89.1</v>
      </c>
      <c r="K43" s="410" t="n">
        <v>89.49</v>
      </c>
      <c r="L43" s="410" t="n">
        <v>90.47</v>
      </c>
      <c r="M43" s="410" t="n">
        <v>90.64</v>
      </c>
      <c r="N43" s="410" t="n">
        <v>90.84</v>
      </c>
      <c r="O43" s="410" t="n">
        <v>91.91</v>
      </c>
      <c r="P43" s="410" t="n">
        <v>91.59</v>
      </c>
      <c r="Q43" s="410" t="n">
        <v>92.29</v>
      </c>
      <c r="R43" s="410" t="n">
        <v>90.93</v>
      </c>
      <c r="S43" s="410" t="n">
        <v>89.88</v>
      </c>
      <c r="T43" s="410" t="n">
        <v>90.17</v>
      </c>
      <c r="U43" s="410" t="n">
        <v>91.1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2</v>
      </c>
      <c r="L44" s="410" t="n">
        <v>0.01</v>
      </c>
      <c r="M44" s="410" t="n">
        <v>0.01</v>
      </c>
      <c r="N44" s="410" t="n">
        <v>0.02</v>
      </c>
      <c r="O44" s="410" t="n">
        <v>0.02</v>
      </c>
      <c r="P44" s="410" t="n">
        <v>0.02</v>
      </c>
      <c r="Q44" s="410" t="n">
        <v>0.02</v>
      </c>
      <c r="R44" s="410" t="n">
        <v>0.02</v>
      </c>
      <c r="S44" s="410" t="n">
        <v>0.02</v>
      </c>
      <c r="T44" s="410" t="n">
        <v>0.02</v>
      </c>
      <c r="U44" s="410" t="n">
        <v>0.02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12.13</v>
      </c>
      <c r="E45" s="410" t="n">
        <v>13.5</v>
      </c>
      <c r="F45" s="410" t="n">
        <v>14.37</v>
      </c>
      <c r="G45" s="410" t="n">
        <v>15.11</v>
      </c>
      <c r="H45" s="410" t="n">
        <v>15.89</v>
      </c>
      <c r="I45" s="410" t="n">
        <v>16.55</v>
      </c>
      <c r="J45" s="410" t="n">
        <v>17.06</v>
      </c>
      <c r="K45" s="410" t="n">
        <v>17.34</v>
      </c>
      <c r="L45" s="410" t="n">
        <v>16.53</v>
      </c>
      <c r="M45" s="410" t="n">
        <v>17.56</v>
      </c>
      <c r="N45" s="410" t="n">
        <v>18.2</v>
      </c>
      <c r="O45" s="410" t="n">
        <v>18.59</v>
      </c>
      <c r="P45" s="410" t="n">
        <v>19.58</v>
      </c>
      <c r="Q45" s="410" t="n">
        <v>19.48</v>
      </c>
      <c r="R45" s="410" t="n">
        <v>19.97</v>
      </c>
      <c r="S45" s="410" t="n">
        <v>20.72</v>
      </c>
      <c r="T45" s="410" t="n">
        <v>20.86</v>
      </c>
      <c r="U45" s="410" t="n">
        <v>20.53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11.3</v>
      </c>
      <c r="E46" s="410" t="n">
        <v>9.9</v>
      </c>
      <c r="F46" s="410" t="n">
        <v>10.42</v>
      </c>
      <c r="G46" s="410" t="n">
        <v>11.15</v>
      </c>
      <c r="H46" s="410" t="n">
        <v>11.03</v>
      </c>
      <c r="I46" s="410" t="n">
        <v>12.73</v>
      </c>
      <c r="J46" s="410" t="n">
        <v>13.06</v>
      </c>
      <c r="K46" s="410" t="n">
        <v>13.2</v>
      </c>
      <c r="L46" s="410" t="n">
        <v>13.36</v>
      </c>
      <c r="M46" s="410" t="n">
        <v>13.63</v>
      </c>
      <c r="N46" s="410" t="n">
        <v>13.41</v>
      </c>
      <c r="O46" s="410" t="n">
        <v>13.88</v>
      </c>
      <c r="P46" s="410" t="n">
        <v>13.54</v>
      </c>
      <c r="Q46" s="410" t="n">
        <v>13.48</v>
      </c>
      <c r="R46" s="410" t="n">
        <v>13.4</v>
      </c>
      <c r="S46" s="410" t="n">
        <v>13.92</v>
      </c>
      <c r="T46" s="410" t="n">
        <v>13.27</v>
      </c>
      <c r="U46" s="410" t="n">
        <v>12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1.89</v>
      </c>
      <c r="E47" s="410" t="n">
        <v>1.74</v>
      </c>
      <c r="F47" s="410" t="n">
        <v>1.98</v>
      </c>
      <c r="G47" s="410" t="n">
        <v>1.88</v>
      </c>
      <c r="H47" s="410" t="n">
        <v>1.89</v>
      </c>
      <c r="I47" s="410" t="n">
        <v>4.1</v>
      </c>
      <c r="J47" s="410" t="n">
        <v>4.22</v>
      </c>
      <c r="K47" s="410" t="n">
        <v>4.39</v>
      </c>
      <c r="L47" s="410" t="n">
        <v>4.22</v>
      </c>
      <c r="M47" s="410" t="n">
        <v>4.31</v>
      </c>
      <c r="N47" s="410" t="n">
        <v>4.3</v>
      </c>
      <c r="O47" s="410" t="n">
        <v>4.59</v>
      </c>
      <c r="P47" s="410" t="n">
        <v>4.63</v>
      </c>
      <c r="Q47" s="410" t="n">
        <v>4.62</v>
      </c>
      <c r="R47" s="410" t="n">
        <v>4.7</v>
      </c>
      <c r="S47" s="410" t="n">
        <v>4.8</v>
      </c>
      <c r="T47" s="410" t="n">
        <v>4.62</v>
      </c>
      <c r="U47" s="410" t="n">
        <v>4.44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9.41</v>
      </c>
      <c r="E48" s="410" t="n">
        <v>8.16</v>
      </c>
      <c r="F48" s="410" t="n">
        <v>8.44</v>
      </c>
      <c r="G48" s="410" t="n">
        <v>9.27</v>
      </c>
      <c r="H48" s="410" t="n">
        <v>9.14</v>
      </c>
      <c r="I48" s="410" t="n">
        <v>8.63</v>
      </c>
      <c r="J48" s="410" t="n">
        <v>8.84</v>
      </c>
      <c r="K48" s="410" t="n">
        <v>8.81</v>
      </c>
      <c r="L48" s="410" t="n">
        <v>9.14</v>
      </c>
      <c r="M48" s="410" t="n">
        <v>9.32</v>
      </c>
      <c r="N48" s="410" t="n">
        <v>9.11</v>
      </c>
      <c r="O48" s="410" t="n">
        <v>9.29</v>
      </c>
      <c r="P48" s="410" t="n">
        <v>8.91</v>
      </c>
      <c r="Q48" s="410" t="n">
        <v>8.86</v>
      </c>
      <c r="R48" s="410" t="n">
        <v>8.7</v>
      </c>
      <c r="S48" s="410" t="n">
        <v>9.12</v>
      </c>
      <c r="T48" s="410" t="n">
        <v>8.65</v>
      </c>
      <c r="U48" s="410" t="n">
        <v>8.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0.98</v>
      </c>
      <c r="E49" s="410" t="n">
        <v>22.77</v>
      </c>
      <c r="F49" s="410" t="n">
        <v>23.33</v>
      </c>
      <c r="G49" s="410" t="n">
        <v>23.3</v>
      </c>
      <c r="H49" s="410" t="n">
        <v>24.41</v>
      </c>
      <c r="I49" s="410" t="n">
        <v>33.85</v>
      </c>
      <c r="J49" s="410" t="n">
        <v>35.66</v>
      </c>
      <c r="K49" s="410" t="n">
        <v>36.67</v>
      </c>
      <c r="L49" s="410" t="n">
        <v>38.65</v>
      </c>
      <c r="M49" s="410" t="n">
        <v>40.11</v>
      </c>
      <c r="N49" s="410" t="n">
        <v>43.82</v>
      </c>
      <c r="O49" s="410" t="n">
        <v>45.54</v>
      </c>
      <c r="P49" s="410" t="n">
        <v>46.24</v>
      </c>
      <c r="Q49" s="410" t="n">
        <v>47.04</v>
      </c>
      <c r="R49" s="410" t="n">
        <v>44.68</v>
      </c>
      <c r="S49" s="410" t="n">
        <v>45.52</v>
      </c>
      <c r="T49" s="410" t="n">
        <v>45.52</v>
      </c>
      <c r="U49" s="410" t="n">
        <v>46.61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0.19</v>
      </c>
      <c r="E50" s="410" t="n">
        <v>21.97</v>
      </c>
      <c r="F50" s="410" t="n">
        <v>22.54</v>
      </c>
      <c r="G50" s="410" t="n">
        <v>22.53</v>
      </c>
      <c r="H50" s="410" t="n">
        <v>23.64</v>
      </c>
      <c r="I50" s="410" t="n">
        <v>33.13</v>
      </c>
      <c r="J50" s="410" t="n">
        <v>34.96</v>
      </c>
      <c r="K50" s="410" t="n">
        <v>35.99</v>
      </c>
      <c r="L50" s="410" t="n">
        <v>38</v>
      </c>
      <c r="M50" s="410" t="n">
        <v>39.41</v>
      </c>
      <c r="N50" s="410" t="n">
        <v>43.38</v>
      </c>
      <c r="O50" s="410" t="n">
        <v>45.1</v>
      </c>
      <c r="P50" s="410" t="n">
        <v>45.83</v>
      </c>
      <c r="Q50" s="410" t="n">
        <v>46.64</v>
      </c>
      <c r="R50" s="410" t="n">
        <v>44.3</v>
      </c>
      <c r="S50" s="410" t="n">
        <v>45.17</v>
      </c>
      <c r="T50" s="410" t="n">
        <v>45.18</v>
      </c>
      <c r="U50" s="410" t="n">
        <v>46.29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79</v>
      </c>
      <c r="E51" s="410" t="n">
        <v>0.8</v>
      </c>
      <c r="F51" s="410" t="n">
        <v>0.79</v>
      </c>
      <c r="G51" s="410" t="n">
        <v>0.77</v>
      </c>
      <c r="H51" s="410" t="n">
        <v>0.77</v>
      </c>
      <c r="I51" s="410" t="n">
        <v>0.72</v>
      </c>
      <c r="J51" s="410" t="n">
        <v>0.7</v>
      </c>
      <c r="K51" s="410" t="n">
        <v>0.68</v>
      </c>
      <c r="L51" s="410" t="n">
        <v>0.65</v>
      </c>
      <c r="M51" s="410" t="n">
        <v>0.7</v>
      </c>
      <c r="N51" s="410" t="n">
        <v>0.44</v>
      </c>
      <c r="O51" s="410" t="n">
        <v>0.44</v>
      </c>
      <c r="P51" s="410" t="n">
        <v>0.41</v>
      </c>
      <c r="Q51" s="410" t="n">
        <v>0.4</v>
      </c>
      <c r="R51" s="410" t="n">
        <v>0.38</v>
      </c>
      <c r="S51" s="410" t="n">
        <v>0.35</v>
      </c>
      <c r="T51" s="410" t="n">
        <v>0.34</v>
      </c>
      <c r="U51" s="410" t="n">
        <v>0.32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2.91</v>
      </c>
      <c r="E52" s="410" t="n">
        <v>3.54</v>
      </c>
      <c r="F52" s="410" t="n">
        <v>4</v>
      </c>
      <c r="G52" s="410" t="n">
        <v>4.05</v>
      </c>
      <c r="H52" s="410" t="n">
        <v>4.18</v>
      </c>
      <c r="I52" s="410" t="n">
        <v>4.41</v>
      </c>
      <c r="J52" s="410" t="n">
        <v>4.06</v>
      </c>
      <c r="K52" s="410" t="n">
        <v>4</v>
      </c>
      <c r="L52" s="410" t="n">
        <v>3.92</v>
      </c>
      <c r="M52" s="410" t="n">
        <v>4.1</v>
      </c>
      <c r="N52" s="410" t="n">
        <v>4.26</v>
      </c>
      <c r="O52" s="410" t="n">
        <v>3.81</v>
      </c>
      <c r="P52" s="410" t="n">
        <v>3.83</v>
      </c>
      <c r="Q52" s="410" t="n">
        <v>3.75</v>
      </c>
      <c r="R52" s="410" t="n">
        <v>3.29</v>
      </c>
      <c r="S52" s="410" t="n">
        <v>3.13</v>
      </c>
      <c r="T52" s="410" t="n">
        <v>3.33</v>
      </c>
      <c r="U52" s="410" t="n">
        <v>3.5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39.03</v>
      </c>
      <c r="E53" s="410" t="n">
        <v>42.65</v>
      </c>
      <c r="F53" s="410" t="n">
        <v>49.91</v>
      </c>
      <c r="G53" s="410" t="n">
        <v>54.78</v>
      </c>
      <c r="H53" s="410" t="n">
        <v>51.2</v>
      </c>
      <c r="I53" s="410" t="n">
        <v>52.96</v>
      </c>
      <c r="J53" s="410" t="n">
        <v>52.03</v>
      </c>
      <c r="K53" s="410" t="n">
        <v>50.66</v>
      </c>
      <c r="L53" s="410" t="n">
        <v>52.34</v>
      </c>
      <c r="M53" s="410" t="n">
        <v>54.18</v>
      </c>
      <c r="N53" s="410" t="n">
        <v>55.4</v>
      </c>
      <c r="O53" s="410" t="n">
        <v>54.15</v>
      </c>
      <c r="P53" s="410" t="n">
        <v>53.95</v>
      </c>
      <c r="Q53" s="410" t="n">
        <v>53.41</v>
      </c>
      <c r="R53" s="410" t="n">
        <v>55.89</v>
      </c>
      <c r="S53" s="410" t="n">
        <v>56.95</v>
      </c>
      <c r="T53" s="410" t="n">
        <v>60.72</v>
      </c>
      <c r="U53" s="410" t="n">
        <v>63.81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3.68</v>
      </c>
      <c r="E55" s="410" t="n">
        <v>37.03</v>
      </c>
      <c r="F55" s="410" t="n">
        <v>43.85</v>
      </c>
      <c r="G55" s="410" t="n">
        <v>48.23</v>
      </c>
      <c r="H55" s="410" t="n">
        <v>44.42</v>
      </c>
      <c r="I55" s="410" t="n">
        <v>45.83</v>
      </c>
      <c r="J55" s="410" t="n">
        <v>44.84</v>
      </c>
      <c r="K55" s="410" t="n">
        <v>43.56</v>
      </c>
      <c r="L55" s="410" t="n">
        <v>45.01</v>
      </c>
      <c r="M55" s="410" t="n">
        <v>46.86</v>
      </c>
      <c r="N55" s="410" t="n">
        <v>47</v>
      </c>
      <c r="O55" s="410" t="n">
        <v>46.91</v>
      </c>
      <c r="P55" s="410" t="n">
        <v>46.68</v>
      </c>
      <c r="Q55" s="410" t="n">
        <v>46.37</v>
      </c>
      <c r="R55" s="410" t="n">
        <v>48.63</v>
      </c>
      <c r="S55" s="410" t="n">
        <v>49.66</v>
      </c>
      <c r="T55" s="410" t="n">
        <v>53.42</v>
      </c>
      <c r="U55" s="410" t="n">
        <v>56.0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5.35</v>
      </c>
      <c r="E58" s="410" t="n">
        <v>5.62</v>
      </c>
      <c r="F58" s="410" t="n">
        <v>6.06</v>
      </c>
      <c r="G58" s="410" t="n">
        <v>6.55</v>
      </c>
      <c r="H58" s="410" t="n">
        <v>6.78</v>
      </c>
      <c r="I58" s="410" t="n">
        <v>7.13</v>
      </c>
      <c r="J58" s="410" t="n">
        <v>7.19</v>
      </c>
      <c r="K58" s="410" t="n">
        <v>7.1</v>
      </c>
      <c r="L58" s="410" t="n">
        <v>7.33</v>
      </c>
      <c r="M58" s="410" t="n">
        <v>7.32</v>
      </c>
      <c r="N58" s="410" t="n">
        <v>8.4</v>
      </c>
      <c r="O58" s="410" t="n">
        <v>7.24</v>
      </c>
      <c r="P58" s="410" t="n">
        <v>7.27</v>
      </c>
      <c r="Q58" s="410" t="n">
        <v>7.04</v>
      </c>
      <c r="R58" s="410" t="n">
        <v>7.26</v>
      </c>
      <c r="S58" s="410" t="n">
        <v>7.29</v>
      </c>
      <c r="T58" s="410" t="n">
        <v>7.3</v>
      </c>
      <c r="U58" s="410" t="n">
        <v>7.74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5.08</v>
      </c>
      <c r="E59" s="410" t="n">
        <v>26.58</v>
      </c>
      <c r="F59" s="410" t="n">
        <v>27.15</v>
      </c>
      <c r="G59" s="410" t="n">
        <v>25.95</v>
      </c>
      <c r="H59" s="410" t="n">
        <v>26.1</v>
      </c>
      <c r="I59" s="410" t="n">
        <v>26.55</v>
      </c>
      <c r="J59" s="410" t="n">
        <v>26.12</v>
      </c>
      <c r="K59" s="410" t="n">
        <v>26</v>
      </c>
      <c r="L59" s="410" t="n">
        <v>25.57</v>
      </c>
      <c r="M59" s="410" t="n">
        <v>26.81</v>
      </c>
      <c r="N59" s="410" t="n">
        <v>28.6</v>
      </c>
      <c r="O59" s="410" t="n">
        <v>27.45</v>
      </c>
      <c r="P59" s="410" t="n">
        <v>30.17</v>
      </c>
      <c r="Q59" s="410" t="n">
        <v>27.26</v>
      </c>
      <c r="R59" s="410" t="n">
        <v>27.36</v>
      </c>
      <c r="S59" s="410" t="n">
        <v>25.4</v>
      </c>
      <c r="T59" s="410" t="n">
        <v>24.94</v>
      </c>
      <c r="U59" s="410" t="n">
        <v>27.28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3.78</v>
      </c>
      <c r="E60" s="410" t="n">
        <v>13.3</v>
      </c>
      <c r="F60" s="410" t="n">
        <v>13.57</v>
      </c>
      <c r="G60" s="410" t="n">
        <v>12.07</v>
      </c>
      <c r="H60" s="410" t="n">
        <v>12.53</v>
      </c>
      <c r="I60" s="410" t="n">
        <v>12.9</v>
      </c>
      <c r="J60" s="410" t="n">
        <v>12.14</v>
      </c>
      <c r="K60" s="410" t="n">
        <v>11.92</v>
      </c>
      <c r="L60" s="410" t="n">
        <v>11.48</v>
      </c>
      <c r="M60" s="410" t="n">
        <v>11.85</v>
      </c>
      <c r="N60" s="410" t="n">
        <v>10.91</v>
      </c>
      <c r="O60" s="410" t="n">
        <v>11.06</v>
      </c>
      <c r="P60" s="410" t="n">
        <v>12.88</v>
      </c>
      <c r="Q60" s="410" t="n">
        <v>10.93</v>
      </c>
      <c r="R60" s="410" t="n">
        <v>10.39</v>
      </c>
      <c r="S60" s="410" t="n">
        <v>10.75</v>
      </c>
      <c r="T60" s="410" t="n">
        <v>11.16</v>
      </c>
      <c r="U60" s="410" t="n">
        <v>11.14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1.3</v>
      </c>
      <c r="E61" s="410" t="n">
        <v>13.28</v>
      </c>
      <c r="F61" s="410" t="n">
        <v>13.58</v>
      </c>
      <c r="G61" s="410" t="n">
        <v>13.88</v>
      </c>
      <c r="H61" s="410" t="n">
        <v>13.57</v>
      </c>
      <c r="I61" s="410" t="n">
        <v>13.65</v>
      </c>
      <c r="J61" s="410" t="n">
        <v>13.98</v>
      </c>
      <c r="K61" s="410" t="n">
        <v>14.08</v>
      </c>
      <c r="L61" s="410" t="n">
        <v>14.09</v>
      </c>
      <c r="M61" s="410" t="n">
        <v>14.96</v>
      </c>
      <c r="N61" s="410" t="n">
        <v>17.69</v>
      </c>
      <c r="O61" s="410" t="n">
        <v>16.39</v>
      </c>
      <c r="P61" s="410" t="n">
        <v>17.29</v>
      </c>
      <c r="Q61" s="410" t="n">
        <v>16.33</v>
      </c>
      <c r="R61" s="410" t="n">
        <v>16.97</v>
      </c>
      <c r="S61" s="410" t="n">
        <v>14.65</v>
      </c>
      <c r="T61" s="410" t="n">
        <v>13.78</v>
      </c>
      <c r="U61" s="410" t="n">
        <v>16.1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4.6</v>
      </c>
      <c r="E62" s="410" t="n">
        <v>26.26</v>
      </c>
      <c r="F62" s="410" t="n">
        <v>26.75</v>
      </c>
      <c r="G62" s="410" t="n">
        <v>25.51</v>
      </c>
      <c r="H62" s="410" t="n">
        <v>25.86</v>
      </c>
      <c r="I62" s="410" t="n">
        <v>26.22</v>
      </c>
      <c r="J62" s="410" t="n">
        <v>25</v>
      </c>
      <c r="K62" s="410" t="n">
        <v>24.11</v>
      </c>
      <c r="L62" s="410" t="n">
        <v>23.06</v>
      </c>
      <c r="M62" s="410" t="n">
        <v>23.64</v>
      </c>
      <c r="N62" s="410" t="n">
        <v>23.32</v>
      </c>
      <c r="O62" s="410" t="n">
        <v>23.43</v>
      </c>
      <c r="P62" s="410" t="n">
        <v>25.06</v>
      </c>
      <c r="Q62" s="410" t="n">
        <v>21.97</v>
      </c>
      <c r="R62" s="410" t="n">
        <v>21.25</v>
      </c>
      <c r="S62" s="410" t="n">
        <v>20.87</v>
      </c>
      <c r="T62" s="410" t="n">
        <v>20.84</v>
      </c>
      <c r="U62" s="410" t="n">
        <v>21.82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48</v>
      </c>
      <c r="E63" s="410" t="n">
        <v>0.32</v>
      </c>
      <c r="F63" s="410" t="n">
        <v>0.4</v>
      </c>
      <c r="G63" s="410" t="n">
        <v>0.44</v>
      </c>
      <c r="H63" s="410" t="n">
        <v>0.24</v>
      </c>
      <c r="I63" s="410" t="n">
        <v>0.33</v>
      </c>
      <c r="J63" s="410" t="n">
        <v>1.12</v>
      </c>
      <c r="K63" s="410" t="n">
        <v>1.89</v>
      </c>
      <c r="L63" s="410" t="n">
        <v>2.51</v>
      </c>
      <c r="M63" s="410" t="n">
        <v>3.17</v>
      </c>
      <c r="N63" s="410" t="n">
        <v>5.28</v>
      </c>
      <c r="O63" s="410" t="n">
        <v>4.02</v>
      </c>
      <c r="P63" s="410" t="n">
        <v>5.11</v>
      </c>
      <c r="Q63" s="410" t="n">
        <v>5.29</v>
      </c>
      <c r="R63" s="410" t="n">
        <v>6.11</v>
      </c>
      <c r="S63" s="410" t="n">
        <v>4.53</v>
      </c>
      <c r="T63" s="410" t="n">
        <v>4.1</v>
      </c>
      <c r="U63" s="410" t="n">
        <v>5.46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7.31</v>
      </c>
      <c r="E64" s="410" t="n">
        <v>8.42</v>
      </c>
      <c r="F64" s="410" t="n">
        <v>8.18</v>
      </c>
      <c r="G64" s="410" t="n">
        <v>8.98</v>
      </c>
      <c r="H64" s="410" t="n">
        <v>6.41</v>
      </c>
      <c r="I64" s="410" t="n">
        <v>7.56</v>
      </c>
      <c r="J64" s="410" t="n">
        <v>7.41</v>
      </c>
      <c r="K64" s="410" t="n">
        <v>7.6</v>
      </c>
      <c r="L64" s="410" t="n">
        <v>7.46</v>
      </c>
      <c r="M64" s="410" t="n">
        <v>7.9</v>
      </c>
      <c r="N64" s="410" t="n">
        <v>7.74</v>
      </c>
      <c r="O64" s="410" t="n">
        <v>7.29</v>
      </c>
      <c r="P64" s="410" t="n">
        <v>7.23</v>
      </c>
      <c r="Q64" s="410" t="n">
        <v>6.65</v>
      </c>
      <c r="R64" s="410" t="n">
        <v>5.35</v>
      </c>
      <c r="S64" s="410" t="n">
        <v>5.94</v>
      </c>
      <c r="T64" s="410" t="n">
        <v>6.32</v>
      </c>
      <c r="U64" s="410" t="n">
        <v>6.96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1</v>
      </c>
      <c r="F65" s="410" t="n">
        <v>-0.05</v>
      </c>
      <c r="G65" s="410" t="n">
        <v>-0.08</v>
      </c>
      <c r="H65" s="410" t="n">
        <v>-0.03</v>
      </c>
      <c r="I65" s="410" t="n">
        <v>-0.04</v>
      </c>
      <c r="J65" s="410" t="n">
        <v>-0.04</v>
      </c>
      <c r="K65" s="410" t="n">
        <v>-0.16</v>
      </c>
      <c r="L65" s="410" t="n">
        <v>-0.07</v>
      </c>
      <c r="M65" s="410" t="n">
        <v>-0.05</v>
      </c>
      <c r="N65" s="410" t="n">
        <v>-0.03</v>
      </c>
      <c r="O65" s="410" t="n">
        <v>-0.03</v>
      </c>
      <c r="P65" s="410" t="n">
        <v>-0.03</v>
      </c>
      <c r="Q65" s="410" t="n">
        <v>-0.03</v>
      </c>
      <c r="R65" s="410" t="n">
        <v>-0.03</v>
      </c>
      <c r="S65" s="410" t="n">
        <v>-0.03</v>
      </c>
      <c r="T65" s="410" t="n">
        <v>-0.03</v>
      </c>
      <c r="U65" s="410" t="n">
        <v>-0.03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8.73</v>
      </c>
      <c r="E66" s="410" t="n">
        <v>-11.02</v>
      </c>
      <c r="F66" s="410" t="n">
        <v>-16.89</v>
      </c>
      <c r="G66" s="410" t="n">
        <v>-21.18</v>
      </c>
      <c r="H66" s="410" t="n">
        <v>-21.21</v>
      </c>
      <c r="I66" s="410" t="n">
        <v>-20.71</v>
      </c>
      <c r="J66" s="410" t="n">
        <v>-21.74</v>
      </c>
      <c r="K66" s="410" t="n">
        <v>-14.18</v>
      </c>
      <c r="L66" s="410" t="n">
        <v>-9.47000000000005</v>
      </c>
      <c r="M66" s="410" t="n">
        <v>-6.94999999999997</v>
      </c>
      <c r="N66" s="410" t="n">
        <v>-27.25</v>
      </c>
      <c r="O66" s="410" t="n">
        <v>-30.57</v>
      </c>
      <c r="P66" s="410" t="n">
        <v>-32.74</v>
      </c>
      <c r="Q66" s="410" t="n">
        <v>-27.85</v>
      </c>
      <c r="R66" s="410" t="n">
        <v>-22.49</v>
      </c>
      <c r="S66" s="410" t="n">
        <v>-11.25</v>
      </c>
      <c r="T66" s="410" t="n">
        <v>4.64000000000003</v>
      </c>
      <c r="U66" s="410" t="n">
        <v>1.16000000000004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85.13</v>
      </c>
      <c r="E68" s="410" t="n">
        <v>92.94</v>
      </c>
      <c r="F68" s="410" t="n">
        <v>98.66</v>
      </c>
      <c r="G68" s="410" t="n">
        <v>102.32</v>
      </c>
      <c r="H68" s="410" t="n">
        <v>106.22</v>
      </c>
      <c r="I68" s="410" t="n">
        <v>108.96</v>
      </c>
      <c r="J68" s="410" t="n">
        <v>110.04</v>
      </c>
      <c r="K68" s="410" t="n">
        <v>111.27</v>
      </c>
      <c r="L68" s="410" t="n">
        <v>113.61</v>
      </c>
      <c r="M68" s="410" t="n">
        <v>113.44</v>
      </c>
      <c r="N68" s="410" t="n">
        <v>115.51</v>
      </c>
      <c r="O68" s="410" t="n">
        <v>118</v>
      </c>
      <c r="P68" s="410" t="n">
        <v>118.27</v>
      </c>
      <c r="Q68" s="410" t="n">
        <v>119.18</v>
      </c>
      <c r="R68" s="410" t="n">
        <v>118.38</v>
      </c>
      <c r="S68" s="410" t="n">
        <v>118.43</v>
      </c>
      <c r="T68" s="410" t="n">
        <v>118.46</v>
      </c>
      <c r="U68" s="410" t="n">
        <v>120.22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43.15</v>
      </c>
      <c r="E69" s="410" t="n">
        <v>47.46</v>
      </c>
      <c r="F69" s="410" t="n">
        <v>50.2</v>
      </c>
      <c r="G69" s="410" t="n">
        <v>51.94</v>
      </c>
      <c r="H69" s="410" t="n">
        <v>53.81</v>
      </c>
      <c r="I69" s="410" t="n">
        <v>53.94</v>
      </c>
      <c r="J69" s="410" t="n">
        <v>54.73</v>
      </c>
      <c r="K69" s="410" t="n">
        <v>55.41</v>
      </c>
      <c r="L69" s="410" t="n">
        <v>56.08</v>
      </c>
      <c r="M69" s="410" t="n">
        <v>56.33</v>
      </c>
      <c r="N69" s="410" t="n">
        <v>58.14</v>
      </c>
      <c r="O69" s="410" t="n">
        <v>59.11</v>
      </c>
      <c r="P69" s="410" t="n">
        <v>59.49</v>
      </c>
      <c r="Q69" s="410" t="n">
        <v>60.45</v>
      </c>
      <c r="R69" s="410" t="n">
        <v>60.94</v>
      </c>
      <c r="S69" s="410" t="n">
        <v>61.62</v>
      </c>
      <c r="T69" s="410" t="n">
        <v>60.63</v>
      </c>
      <c r="U69" s="410" t="n">
        <v>58.6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1.98</v>
      </c>
      <c r="E70" s="410" t="n">
        <v>45.48</v>
      </c>
      <c r="F70" s="410" t="n">
        <v>48.46</v>
      </c>
      <c r="G70" s="410" t="n">
        <v>50.38</v>
      </c>
      <c r="H70" s="410" t="n">
        <v>52.41</v>
      </c>
      <c r="I70" s="410" t="n">
        <v>55.02</v>
      </c>
      <c r="J70" s="410" t="n">
        <v>55.31</v>
      </c>
      <c r="K70" s="410" t="n">
        <v>55.86</v>
      </c>
      <c r="L70" s="410" t="n">
        <v>57.53</v>
      </c>
      <c r="M70" s="410" t="n">
        <v>57.11</v>
      </c>
      <c r="N70" s="410" t="n">
        <v>57.37</v>
      </c>
      <c r="O70" s="410" t="n">
        <v>58.89</v>
      </c>
      <c r="P70" s="410" t="n">
        <v>58.78</v>
      </c>
      <c r="Q70" s="410" t="n">
        <v>58.73</v>
      </c>
      <c r="R70" s="410" t="n">
        <v>57.44</v>
      </c>
      <c r="S70" s="410" t="n">
        <v>56.81</v>
      </c>
      <c r="T70" s="410" t="n">
        <v>57.83</v>
      </c>
      <c r="U70" s="410" t="n">
        <v>61.62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24.87</v>
      </c>
      <c r="E5" s="410" t="n">
        <v>134.55</v>
      </c>
      <c r="F5" s="410" t="n">
        <v>142.59</v>
      </c>
      <c r="G5" s="410" t="n">
        <v>145.31</v>
      </c>
      <c r="H5" s="410" t="n">
        <v>146.63</v>
      </c>
      <c r="I5" s="410" t="n">
        <v>149.74</v>
      </c>
      <c r="J5" s="410" t="n">
        <v>146.7</v>
      </c>
      <c r="K5" s="410" t="n">
        <v>150.34</v>
      </c>
      <c r="L5" s="410" t="n">
        <v>153.26</v>
      </c>
      <c r="M5" s="410" t="n">
        <v>156.45</v>
      </c>
      <c r="N5" s="410" t="n">
        <v>151.71</v>
      </c>
      <c r="O5" s="410" t="n">
        <v>151.22</v>
      </c>
      <c r="P5" s="410" t="n">
        <v>150.09</v>
      </c>
      <c r="Q5" s="410" t="n">
        <v>155.61</v>
      </c>
      <c r="R5" s="410" t="n">
        <v>162.08</v>
      </c>
      <c r="S5" s="410" t="n">
        <v>170.9</v>
      </c>
      <c r="T5" s="410" t="n">
        <v>181.61</v>
      </c>
      <c r="U5" s="410" t="n">
        <v>186.58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23.53</v>
      </c>
      <c r="E6" s="410" t="n">
        <v>26.46</v>
      </c>
      <c r="F6" s="410" t="n">
        <v>28.43</v>
      </c>
      <c r="G6" s="410" t="n">
        <v>29.69</v>
      </c>
      <c r="H6" s="410" t="n">
        <v>30.03</v>
      </c>
      <c r="I6" s="410" t="n">
        <v>29.17</v>
      </c>
      <c r="J6" s="410" t="n">
        <v>28.48</v>
      </c>
      <c r="K6" s="410" t="n">
        <v>27.61</v>
      </c>
      <c r="L6" s="410" t="n">
        <v>27.2</v>
      </c>
      <c r="M6" s="410" t="n">
        <v>26.92</v>
      </c>
      <c r="N6" s="410" t="n">
        <v>26.58</v>
      </c>
      <c r="O6" s="410" t="n">
        <v>26.21</v>
      </c>
      <c r="P6" s="410" t="n">
        <v>26.67</v>
      </c>
      <c r="Q6" s="410" t="n">
        <v>26.73</v>
      </c>
      <c r="R6" s="410" t="n">
        <v>26.86</v>
      </c>
      <c r="S6" s="410" t="n">
        <v>27.29</v>
      </c>
      <c r="T6" s="410" t="n">
        <v>27.81</v>
      </c>
      <c r="U6" s="410" t="n">
        <v>27.44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1.29</v>
      </c>
      <c r="E7" s="410" t="n">
        <v>12.91</v>
      </c>
      <c r="F7" s="410" t="n">
        <v>14.22</v>
      </c>
      <c r="G7" s="410" t="n">
        <v>15.14</v>
      </c>
      <c r="H7" s="410" t="n">
        <v>15.34</v>
      </c>
      <c r="I7" s="410" t="n">
        <v>14.76</v>
      </c>
      <c r="J7" s="410" t="n">
        <v>14.2</v>
      </c>
      <c r="K7" s="410" t="n">
        <v>13.47</v>
      </c>
      <c r="L7" s="410" t="n">
        <v>12.94</v>
      </c>
      <c r="M7" s="410" t="n">
        <v>12.78</v>
      </c>
      <c r="N7" s="410" t="n">
        <v>12.36</v>
      </c>
      <c r="O7" s="410" t="n">
        <v>11.81</v>
      </c>
      <c r="P7" s="410" t="n">
        <v>11.79</v>
      </c>
      <c r="Q7" s="410" t="n">
        <v>11.8</v>
      </c>
      <c r="R7" s="410" t="n">
        <v>11.43</v>
      </c>
      <c r="S7" s="410" t="n">
        <v>11.43</v>
      </c>
      <c r="T7" s="410" t="n">
        <v>11.54</v>
      </c>
      <c r="U7" s="410" t="n">
        <v>11.35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12.24</v>
      </c>
      <c r="E8" s="410" t="n">
        <v>13.55</v>
      </c>
      <c r="F8" s="410" t="n">
        <v>14.21</v>
      </c>
      <c r="G8" s="410" t="n">
        <v>14.55</v>
      </c>
      <c r="H8" s="410" t="n">
        <v>14.69</v>
      </c>
      <c r="I8" s="410" t="n">
        <v>14.41</v>
      </c>
      <c r="J8" s="410" t="n">
        <v>14.28</v>
      </c>
      <c r="K8" s="410" t="n">
        <v>14.14</v>
      </c>
      <c r="L8" s="410" t="n">
        <v>14.26</v>
      </c>
      <c r="M8" s="410" t="n">
        <v>14.14</v>
      </c>
      <c r="N8" s="410" t="n">
        <v>14.22</v>
      </c>
      <c r="O8" s="410" t="n">
        <v>14.4</v>
      </c>
      <c r="P8" s="410" t="n">
        <v>14.88</v>
      </c>
      <c r="Q8" s="410" t="n">
        <v>14.93</v>
      </c>
      <c r="R8" s="410" t="n">
        <v>15.43</v>
      </c>
      <c r="S8" s="410" t="n">
        <v>15.86</v>
      </c>
      <c r="T8" s="410" t="n">
        <v>16.27</v>
      </c>
      <c r="U8" s="410" t="n">
        <v>16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46</v>
      </c>
      <c r="E9" s="410" t="n">
        <v>2.12</v>
      </c>
      <c r="F9" s="410" t="n">
        <v>1.94</v>
      </c>
      <c r="G9" s="410" t="n">
        <v>1.45</v>
      </c>
      <c r="H9" s="410" t="n">
        <v>1.38</v>
      </c>
      <c r="I9" s="410" t="n">
        <v>1.28</v>
      </c>
      <c r="J9" s="410" t="n">
        <v>0.93</v>
      </c>
      <c r="K9" s="410" t="n">
        <v>0.92</v>
      </c>
      <c r="L9" s="410" t="n">
        <v>0.99</v>
      </c>
      <c r="M9" s="410" t="n">
        <v>0.89</v>
      </c>
      <c r="N9" s="410" t="n">
        <v>0.75</v>
      </c>
      <c r="O9" s="410" t="n">
        <v>0.64</v>
      </c>
      <c r="P9" s="410" t="n">
        <v>0.48</v>
      </c>
      <c r="Q9" s="410" t="n">
        <v>0.47</v>
      </c>
      <c r="R9" s="410" t="n">
        <v>0.46</v>
      </c>
      <c r="S9" s="410" t="n">
        <v>0.42</v>
      </c>
      <c r="T9" s="410" t="n">
        <v>0.38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2.55</v>
      </c>
      <c r="E10" s="410" t="n">
        <v>2.73</v>
      </c>
      <c r="F10" s="410" t="n">
        <v>2.62</v>
      </c>
      <c r="G10" s="410" t="n">
        <v>2.62</v>
      </c>
      <c r="H10" s="410" t="n">
        <v>2.55</v>
      </c>
      <c r="I10" s="410" t="n">
        <v>2.61</v>
      </c>
      <c r="J10" s="410" t="n">
        <v>2.56</v>
      </c>
      <c r="K10" s="410" t="n">
        <v>2.94</v>
      </c>
      <c r="L10" s="410" t="n">
        <v>3.05</v>
      </c>
      <c r="M10" s="410" t="n">
        <v>3.24</v>
      </c>
      <c r="N10" s="410" t="n">
        <v>3.8</v>
      </c>
      <c r="O10" s="410" t="n">
        <v>4.15</v>
      </c>
      <c r="P10" s="410" t="n">
        <v>3.76</v>
      </c>
      <c r="Q10" s="410" t="n">
        <v>3.46</v>
      </c>
      <c r="R10" s="410" t="n">
        <v>3.59</v>
      </c>
      <c r="S10" s="410" t="n">
        <v>3.67</v>
      </c>
      <c r="T10" s="410" t="n">
        <v>4.62</v>
      </c>
      <c r="U10" s="410" t="n">
        <v>3.9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04</v>
      </c>
      <c r="E11" s="410" t="n">
        <v>2.1</v>
      </c>
      <c r="F11" s="410" t="n">
        <v>1.91</v>
      </c>
      <c r="G11" s="410" t="n">
        <v>1.76</v>
      </c>
      <c r="H11" s="410" t="n">
        <v>1.72</v>
      </c>
      <c r="I11" s="410" t="n">
        <v>1.6</v>
      </c>
      <c r="J11" s="410" t="n">
        <v>1.53</v>
      </c>
      <c r="K11" s="410" t="n">
        <v>1.5</v>
      </c>
      <c r="L11" s="410" t="n">
        <v>1.55</v>
      </c>
      <c r="M11" s="410" t="n">
        <v>1.8</v>
      </c>
      <c r="N11" s="410" t="n">
        <v>1.86</v>
      </c>
      <c r="O11" s="410" t="n">
        <v>1.69</v>
      </c>
      <c r="P11" s="410" t="n">
        <v>1.54</v>
      </c>
      <c r="Q11" s="410" t="n">
        <v>1.6</v>
      </c>
      <c r="R11" s="410" t="n">
        <v>1.72</v>
      </c>
      <c r="S11" s="410" t="n">
        <v>1.79</v>
      </c>
      <c r="T11" s="410" t="n">
        <v>2.04</v>
      </c>
      <c r="U11" s="410" t="n">
        <v>2.1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17</v>
      </c>
      <c r="E12" s="410" t="n">
        <v>0.26</v>
      </c>
      <c r="F12" s="410" t="n">
        <v>0.29</v>
      </c>
      <c r="G12" s="410" t="n">
        <v>0.23</v>
      </c>
      <c r="H12" s="410" t="n">
        <v>0.23</v>
      </c>
      <c r="I12" s="410" t="n">
        <v>0.24</v>
      </c>
      <c r="J12" s="410" t="n">
        <v>0.24</v>
      </c>
      <c r="K12" s="410" t="n">
        <v>0.23</v>
      </c>
      <c r="L12" s="410" t="n">
        <v>0.23</v>
      </c>
      <c r="M12" s="410" t="n">
        <v>0.24</v>
      </c>
      <c r="N12" s="410" t="n">
        <v>0.23</v>
      </c>
      <c r="O12" s="410" t="n">
        <v>0.23</v>
      </c>
      <c r="P12" s="410" t="n">
        <v>0.23</v>
      </c>
      <c r="Q12" s="410" t="n">
        <v>0.24</v>
      </c>
      <c r="R12" s="410" t="n">
        <v>0.23</v>
      </c>
      <c r="S12" s="410" t="n">
        <v>0.22</v>
      </c>
      <c r="T12" s="410" t="n">
        <v>0.22</v>
      </c>
      <c r="U12" s="410" t="n">
        <v>0.22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34</v>
      </c>
      <c r="E13" s="410" t="n">
        <v>0.37</v>
      </c>
      <c r="F13" s="410" t="n">
        <v>0.42</v>
      </c>
      <c r="G13" s="410" t="n">
        <v>0.63</v>
      </c>
      <c r="H13" s="410" t="n">
        <v>0.6</v>
      </c>
      <c r="I13" s="410" t="n">
        <v>0.77</v>
      </c>
      <c r="J13" s="410" t="n">
        <v>0.79</v>
      </c>
      <c r="K13" s="410" t="n">
        <v>1.21</v>
      </c>
      <c r="L13" s="410" t="n">
        <v>1.27</v>
      </c>
      <c r="M13" s="410" t="n">
        <v>1.2</v>
      </c>
      <c r="N13" s="410" t="n">
        <v>1.71</v>
      </c>
      <c r="O13" s="410" t="n">
        <v>2.23</v>
      </c>
      <c r="P13" s="410" t="n">
        <v>1.99</v>
      </c>
      <c r="Q13" s="410" t="n">
        <v>1.62</v>
      </c>
      <c r="R13" s="410" t="n">
        <v>1.64</v>
      </c>
      <c r="S13" s="410" t="n">
        <v>1.66</v>
      </c>
      <c r="T13" s="410" t="n">
        <v>2.36</v>
      </c>
      <c r="U13" s="410" t="n">
        <v>1.5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40.74</v>
      </c>
      <c r="E14" s="410" t="n">
        <v>44.7</v>
      </c>
      <c r="F14" s="410" t="n">
        <v>46.29</v>
      </c>
      <c r="G14" s="410" t="n">
        <v>46.79</v>
      </c>
      <c r="H14" s="410" t="n">
        <v>46.82</v>
      </c>
      <c r="I14" s="410" t="n">
        <v>49.59</v>
      </c>
      <c r="J14" s="410" t="n">
        <v>51.27</v>
      </c>
      <c r="K14" s="410" t="n">
        <v>56.3</v>
      </c>
      <c r="L14" s="410" t="n">
        <v>59.1</v>
      </c>
      <c r="M14" s="410" t="n">
        <v>60.68</v>
      </c>
      <c r="N14" s="410" t="n">
        <v>57.68</v>
      </c>
      <c r="O14" s="410" t="n">
        <v>56.66</v>
      </c>
      <c r="P14" s="410" t="n">
        <v>56.27</v>
      </c>
      <c r="Q14" s="410" t="n">
        <v>61.14</v>
      </c>
      <c r="R14" s="410" t="n">
        <v>64.63</v>
      </c>
      <c r="S14" s="410" t="n">
        <v>71.91</v>
      </c>
      <c r="T14" s="410" t="n">
        <v>76.97</v>
      </c>
      <c r="U14" s="410" t="n">
        <v>79.98</v>
      </c>
      <c r="V14" s="459"/>
      <c r="W14" s="459"/>
      <c r="X14" s="459"/>
      <c r="Y14" s="459"/>
      <c r="Z14" s="459"/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21.72</v>
      </c>
      <c r="E15" s="410" t="n">
        <v>23.35</v>
      </c>
      <c r="F15" s="410" t="n">
        <v>24.09</v>
      </c>
      <c r="G15" s="410" t="n">
        <v>24.43</v>
      </c>
      <c r="H15" s="410" t="n">
        <v>24.35</v>
      </c>
      <c r="I15" s="410" t="n">
        <v>26.34</v>
      </c>
      <c r="J15" s="410" t="n">
        <v>28.15</v>
      </c>
      <c r="K15" s="410" t="n">
        <v>31.65</v>
      </c>
      <c r="L15" s="410" t="n">
        <v>32.81</v>
      </c>
      <c r="M15" s="410" t="n">
        <v>33.02</v>
      </c>
      <c r="N15" s="410" t="n">
        <v>30.71</v>
      </c>
      <c r="O15" s="410" t="n">
        <v>29.21</v>
      </c>
      <c r="P15" s="410" t="n">
        <v>29.13</v>
      </c>
      <c r="Q15" s="410" t="n">
        <v>35.1</v>
      </c>
      <c r="R15" s="410" t="n">
        <v>38.5</v>
      </c>
      <c r="S15" s="410" t="n">
        <v>44.05</v>
      </c>
      <c r="T15" s="410" t="n">
        <v>46.57</v>
      </c>
      <c r="U15" s="410" t="n">
        <v>47.8</v>
      </c>
      <c r="V15" s="459"/>
      <c r="W15" s="459"/>
      <c r="X15" s="459"/>
      <c r="Y15" s="459"/>
      <c r="Z15" s="459"/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.45</v>
      </c>
      <c r="E16" s="410" t="n">
        <v>0.5</v>
      </c>
      <c r="F16" s="410" t="n">
        <v>0.52</v>
      </c>
      <c r="G16" s="410" t="n">
        <v>0.53</v>
      </c>
      <c r="H16" s="410" t="n">
        <v>0.54</v>
      </c>
      <c r="I16" s="410" t="n">
        <v>0.54</v>
      </c>
      <c r="J16" s="410" t="n">
        <v>0.54</v>
      </c>
      <c r="K16" s="410" t="n">
        <v>3.38</v>
      </c>
      <c r="L16" s="410" t="n">
        <v>3.43</v>
      </c>
      <c r="M16" s="410" t="n">
        <v>3.42</v>
      </c>
      <c r="N16" s="410" t="n">
        <v>3.41</v>
      </c>
      <c r="O16" s="410" t="n">
        <v>3.26</v>
      </c>
      <c r="P16" s="410" t="n">
        <v>3.28</v>
      </c>
      <c r="Q16" s="410" t="n">
        <v>3.44</v>
      </c>
      <c r="R16" s="410" t="n">
        <v>3.45</v>
      </c>
      <c r="S16" s="410" t="n">
        <v>3.6</v>
      </c>
      <c r="T16" s="410" t="n">
        <v>3.84</v>
      </c>
      <c r="U16" s="410" t="n">
        <v>3.85</v>
      </c>
      <c r="V16" s="459"/>
      <c r="W16" s="459"/>
      <c r="X16" s="459"/>
      <c r="Y16" s="459"/>
      <c r="Z16" s="459"/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1.27</v>
      </c>
      <c r="E17" s="410" t="n">
        <v>22.85</v>
      </c>
      <c r="F17" s="410" t="n">
        <v>23.57</v>
      </c>
      <c r="G17" s="410" t="n">
        <v>23.9</v>
      </c>
      <c r="H17" s="410" t="n">
        <v>23.81</v>
      </c>
      <c r="I17" s="410" t="n">
        <v>25.8</v>
      </c>
      <c r="J17" s="410" t="n">
        <v>27.61</v>
      </c>
      <c r="K17" s="410" t="n">
        <v>28.27</v>
      </c>
      <c r="L17" s="410" t="n">
        <v>29.38</v>
      </c>
      <c r="M17" s="410" t="n">
        <v>29.6</v>
      </c>
      <c r="N17" s="410" t="n">
        <v>27.3</v>
      </c>
      <c r="O17" s="410" t="n">
        <v>25.95</v>
      </c>
      <c r="P17" s="410" t="n">
        <v>25.85</v>
      </c>
      <c r="Q17" s="410" t="n">
        <v>31.66</v>
      </c>
      <c r="R17" s="410" t="n">
        <v>35.05</v>
      </c>
      <c r="S17" s="410" t="n">
        <v>40.45</v>
      </c>
      <c r="T17" s="410" t="n">
        <v>42.73</v>
      </c>
      <c r="U17" s="410" t="n">
        <v>43.95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9.02</v>
      </c>
      <c r="E18" s="410" t="n">
        <v>21.35</v>
      </c>
      <c r="F18" s="410" t="n">
        <v>22.2</v>
      </c>
      <c r="G18" s="410" t="n">
        <v>22.36</v>
      </c>
      <c r="H18" s="410" t="n">
        <v>22.47</v>
      </c>
      <c r="I18" s="410" t="n">
        <v>23.25</v>
      </c>
      <c r="J18" s="410" t="n">
        <v>23.12</v>
      </c>
      <c r="K18" s="410" t="n">
        <v>24.65</v>
      </c>
      <c r="L18" s="410" t="n">
        <v>26.29</v>
      </c>
      <c r="M18" s="410" t="n">
        <v>27.66</v>
      </c>
      <c r="N18" s="410" t="n">
        <v>26.97</v>
      </c>
      <c r="O18" s="410" t="n">
        <v>27.45</v>
      </c>
      <c r="P18" s="410" t="n">
        <v>27.14</v>
      </c>
      <c r="Q18" s="410" t="n">
        <v>26.04</v>
      </c>
      <c r="R18" s="410" t="n">
        <v>26.13</v>
      </c>
      <c r="S18" s="410" t="n">
        <v>27.86</v>
      </c>
      <c r="T18" s="410" t="n">
        <v>30.4</v>
      </c>
      <c r="U18" s="410" t="n">
        <v>32.18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9.02</v>
      </c>
      <c r="E19" s="410" t="n">
        <v>21.35</v>
      </c>
      <c r="F19" s="410" t="n">
        <v>21.89</v>
      </c>
      <c r="G19" s="410" t="n">
        <v>22.07</v>
      </c>
      <c r="H19" s="410" t="n">
        <v>22.2</v>
      </c>
      <c r="I19" s="410" t="n">
        <v>22.99</v>
      </c>
      <c r="J19" s="410" t="n">
        <v>22.88</v>
      </c>
      <c r="K19" s="410" t="n">
        <v>24.39</v>
      </c>
      <c r="L19" s="410" t="n">
        <v>26.03</v>
      </c>
      <c r="M19" s="410" t="n">
        <v>27.3</v>
      </c>
      <c r="N19" s="410" t="n">
        <v>26.61</v>
      </c>
      <c r="O19" s="410" t="n">
        <v>27.1</v>
      </c>
      <c r="P19" s="410" t="n">
        <v>26.84</v>
      </c>
      <c r="Q19" s="410" t="n">
        <v>25.76</v>
      </c>
      <c r="R19" s="410" t="n">
        <v>25.83</v>
      </c>
      <c r="S19" s="410" t="n">
        <v>27.53</v>
      </c>
      <c r="T19" s="410" t="n">
        <v>29.89</v>
      </c>
      <c r="U19" s="410" t="n">
        <v>31.6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.31</v>
      </c>
      <c r="G20" s="410" t="n">
        <v>0.29</v>
      </c>
      <c r="H20" s="410" t="n">
        <v>0.27</v>
      </c>
      <c r="I20" s="410" t="n">
        <v>0.26</v>
      </c>
      <c r="J20" s="410" t="n">
        <v>0.24</v>
      </c>
      <c r="K20" s="410" t="n">
        <v>0.26</v>
      </c>
      <c r="L20" s="410" t="n">
        <v>0.26</v>
      </c>
      <c r="M20" s="410" t="n">
        <v>0.36</v>
      </c>
      <c r="N20" s="410" t="n">
        <v>0.36</v>
      </c>
      <c r="O20" s="410" t="n">
        <v>0.35</v>
      </c>
      <c r="P20" s="410" t="n">
        <v>0.3</v>
      </c>
      <c r="Q20" s="410" t="n">
        <v>0.28</v>
      </c>
      <c r="R20" s="410" t="n">
        <v>0.3</v>
      </c>
      <c r="S20" s="410" t="n">
        <v>0.33</v>
      </c>
      <c r="T20" s="410" t="n">
        <v>0.51</v>
      </c>
      <c r="U20" s="410" t="n">
        <v>0.58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.36</v>
      </c>
      <c r="E22" s="410" t="n">
        <v>1.49</v>
      </c>
      <c r="F22" s="410" t="n">
        <v>1.56</v>
      </c>
      <c r="G22" s="410" t="n">
        <v>1.68</v>
      </c>
      <c r="H22" s="410" t="n">
        <v>1.74</v>
      </c>
      <c r="I22" s="410" t="n">
        <v>1.87</v>
      </c>
      <c r="J22" s="410" t="n">
        <v>1.96</v>
      </c>
      <c r="K22" s="410" t="n">
        <v>2.01</v>
      </c>
      <c r="L22" s="410" t="n">
        <v>1.99</v>
      </c>
      <c r="M22" s="410" t="n">
        <v>2.01</v>
      </c>
      <c r="N22" s="410" t="n">
        <v>2.01</v>
      </c>
      <c r="O22" s="410" t="n">
        <v>2.05</v>
      </c>
      <c r="P22" s="410" t="n">
        <v>2.11</v>
      </c>
      <c r="Q22" s="410" t="n">
        <v>2.11</v>
      </c>
      <c r="R22" s="410" t="n">
        <v>2.19</v>
      </c>
      <c r="S22" s="410" t="n">
        <v>2.19</v>
      </c>
      <c r="T22" s="410" t="n">
        <v>2.29</v>
      </c>
      <c r="U22" s="410" t="n">
        <v>2.39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.36</v>
      </c>
      <c r="E26" s="410" t="n">
        <v>1.49</v>
      </c>
      <c r="F26" s="410" t="n">
        <v>1.56</v>
      </c>
      <c r="G26" s="410" t="n">
        <v>1.68</v>
      </c>
      <c r="H26" s="410" t="n">
        <v>1.74</v>
      </c>
      <c r="I26" s="410" t="n">
        <v>1.87</v>
      </c>
      <c r="J26" s="410" t="n">
        <v>1.96</v>
      </c>
      <c r="K26" s="410" t="n">
        <v>2.01</v>
      </c>
      <c r="L26" s="410" t="n">
        <v>1.99</v>
      </c>
      <c r="M26" s="410" t="n">
        <v>2.01</v>
      </c>
      <c r="N26" s="410" t="n">
        <v>2.01</v>
      </c>
      <c r="O26" s="410" t="n">
        <v>2.05</v>
      </c>
      <c r="P26" s="410" t="n">
        <v>2.11</v>
      </c>
      <c r="Q26" s="410" t="n">
        <v>2.11</v>
      </c>
      <c r="R26" s="410" t="n">
        <v>2.19</v>
      </c>
      <c r="S26" s="410" t="n">
        <v>2.19</v>
      </c>
      <c r="T26" s="410" t="n">
        <v>2.29</v>
      </c>
      <c r="U26" s="410" t="n">
        <v>2.39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39</v>
      </c>
      <c r="E27" s="410" t="n">
        <v>40.61</v>
      </c>
      <c r="F27" s="410" t="n">
        <v>44.67</v>
      </c>
      <c r="G27" s="410" t="n">
        <v>47.16</v>
      </c>
      <c r="H27" s="410" t="n">
        <v>47.79</v>
      </c>
      <c r="I27" s="410" t="n">
        <v>48.67</v>
      </c>
      <c r="J27" s="410" t="n">
        <v>45.77</v>
      </c>
      <c r="K27" s="410" t="n">
        <v>45.02</v>
      </c>
      <c r="L27" s="410" t="n">
        <v>45.89</v>
      </c>
      <c r="M27" s="410" t="n">
        <v>47.68</v>
      </c>
      <c r="N27" s="410" t="n">
        <v>47.29</v>
      </c>
      <c r="O27" s="410" t="n">
        <v>47.9</v>
      </c>
      <c r="P27" s="410" t="n">
        <v>47.37</v>
      </c>
      <c r="Q27" s="410" t="n">
        <v>48.51</v>
      </c>
      <c r="R27" s="410" t="n">
        <v>51.78</v>
      </c>
      <c r="S27" s="410" t="n">
        <v>52.72</v>
      </c>
      <c r="T27" s="410" t="n">
        <v>56.78</v>
      </c>
      <c r="U27" s="410" t="n">
        <v>59.89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3.66</v>
      </c>
      <c r="E29" s="410" t="n">
        <v>35.45</v>
      </c>
      <c r="F29" s="410" t="n">
        <v>39.04</v>
      </c>
      <c r="G29" s="410" t="n">
        <v>40.4</v>
      </c>
      <c r="H29" s="410" t="n">
        <v>40.09</v>
      </c>
      <c r="I29" s="410" t="n">
        <v>41.19</v>
      </c>
      <c r="J29" s="410" t="n">
        <v>39.83</v>
      </c>
      <c r="K29" s="410" t="n">
        <v>39.43</v>
      </c>
      <c r="L29" s="410" t="n">
        <v>40.45</v>
      </c>
      <c r="M29" s="410" t="n">
        <v>42.04</v>
      </c>
      <c r="N29" s="410" t="n">
        <v>41.49</v>
      </c>
      <c r="O29" s="410" t="n">
        <v>41.65</v>
      </c>
      <c r="P29" s="410" t="n">
        <v>40.95</v>
      </c>
      <c r="Q29" s="410" t="n">
        <v>41.52</v>
      </c>
      <c r="R29" s="410" t="n">
        <v>46.05</v>
      </c>
      <c r="S29" s="410" t="n">
        <v>46.72</v>
      </c>
      <c r="T29" s="410" t="n">
        <v>50.7</v>
      </c>
      <c r="U29" s="410" t="n">
        <v>53.36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4.5</v>
      </c>
      <c r="E32" s="410" t="n">
        <v>4.93</v>
      </c>
      <c r="F32" s="410" t="n">
        <v>5.4</v>
      </c>
      <c r="G32" s="410" t="n">
        <v>6.5</v>
      </c>
      <c r="H32" s="410" t="n">
        <v>7.46</v>
      </c>
      <c r="I32" s="410" t="n">
        <v>7.25</v>
      </c>
      <c r="J32" s="410" t="n">
        <v>5.74</v>
      </c>
      <c r="K32" s="410" t="n">
        <v>5.39</v>
      </c>
      <c r="L32" s="410" t="n">
        <v>5.25</v>
      </c>
      <c r="M32" s="410" t="n">
        <v>5.46</v>
      </c>
      <c r="N32" s="410" t="n">
        <v>5.61</v>
      </c>
      <c r="O32" s="410" t="n">
        <v>6.03</v>
      </c>
      <c r="P32" s="410" t="n">
        <v>6.24</v>
      </c>
      <c r="Q32" s="410" t="n">
        <v>6.83</v>
      </c>
      <c r="R32" s="410" t="n">
        <v>5.51</v>
      </c>
      <c r="S32" s="410" t="n">
        <v>5.81</v>
      </c>
      <c r="T32" s="410" t="n">
        <v>5.89</v>
      </c>
      <c r="U32" s="410" t="n">
        <v>6.34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6.84</v>
      </c>
      <c r="E33" s="410" t="n">
        <v>16.44</v>
      </c>
      <c r="F33" s="410" t="n">
        <v>17.08</v>
      </c>
      <c r="G33" s="410" t="n">
        <v>15.92</v>
      </c>
      <c r="H33" s="410" t="n">
        <v>16.32</v>
      </c>
      <c r="I33" s="410" t="n">
        <v>16.55</v>
      </c>
      <c r="J33" s="410" t="n">
        <v>15.73</v>
      </c>
      <c r="K33" s="410" t="n">
        <v>15.54</v>
      </c>
      <c r="L33" s="410" t="n">
        <v>15.04</v>
      </c>
      <c r="M33" s="410" t="n">
        <v>15.03</v>
      </c>
      <c r="N33" s="410" t="n">
        <v>13.6</v>
      </c>
      <c r="O33" s="410" t="n">
        <v>13.61</v>
      </c>
      <c r="P33" s="410" t="n">
        <v>13.43</v>
      </c>
      <c r="Q33" s="410" t="n">
        <v>13.19</v>
      </c>
      <c r="R33" s="410" t="n">
        <v>12.57</v>
      </c>
      <c r="S33" s="410" t="n">
        <v>12.7</v>
      </c>
      <c r="T33" s="410" t="n">
        <v>12.76</v>
      </c>
      <c r="U33" s="410" t="n">
        <v>12.61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4.19</v>
      </c>
      <c r="E34" s="410" t="n">
        <v>13.45</v>
      </c>
      <c r="F34" s="410" t="n">
        <v>13.71</v>
      </c>
      <c r="G34" s="410" t="n">
        <v>12.23</v>
      </c>
      <c r="H34" s="410" t="n">
        <v>12.7</v>
      </c>
      <c r="I34" s="410" t="n">
        <v>13</v>
      </c>
      <c r="J34" s="410" t="n">
        <v>12.2</v>
      </c>
      <c r="K34" s="410" t="n">
        <v>12.06</v>
      </c>
      <c r="L34" s="410" t="n">
        <v>11.66</v>
      </c>
      <c r="M34" s="410" t="n">
        <v>11.97</v>
      </c>
      <c r="N34" s="410" t="n">
        <v>10.71</v>
      </c>
      <c r="O34" s="410" t="n">
        <v>10.85</v>
      </c>
      <c r="P34" s="410" t="n">
        <v>10.72</v>
      </c>
      <c r="Q34" s="410" t="n">
        <v>10.71</v>
      </c>
      <c r="R34" s="410" t="n">
        <v>10.19</v>
      </c>
      <c r="S34" s="410" t="n">
        <v>10.5</v>
      </c>
      <c r="T34" s="410" t="n">
        <v>10.87</v>
      </c>
      <c r="U34" s="410" t="n">
        <v>10.8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91</v>
      </c>
      <c r="E35" s="410" t="n">
        <v>1.03</v>
      </c>
      <c r="F35" s="410" t="n">
        <v>1.12</v>
      </c>
      <c r="G35" s="410" t="n">
        <v>1.28</v>
      </c>
      <c r="H35" s="410" t="n">
        <v>1.23</v>
      </c>
      <c r="I35" s="410" t="n">
        <v>1.27</v>
      </c>
      <c r="J35" s="410" t="n">
        <v>1.21</v>
      </c>
      <c r="K35" s="410" t="n">
        <v>1.18</v>
      </c>
      <c r="L35" s="410" t="n">
        <v>1.22</v>
      </c>
      <c r="M35" s="410" t="n">
        <v>1.04</v>
      </c>
      <c r="N35" s="410" t="n">
        <v>0.99</v>
      </c>
      <c r="O35" s="410" t="n">
        <v>0.93</v>
      </c>
      <c r="P35" s="410" t="n">
        <v>0.98</v>
      </c>
      <c r="Q35" s="410" t="n">
        <v>0.87</v>
      </c>
      <c r="R35" s="410" t="n">
        <v>0.83</v>
      </c>
      <c r="S35" s="410" t="n">
        <v>0.76</v>
      </c>
      <c r="T35" s="410" t="n">
        <v>0.61</v>
      </c>
      <c r="U35" s="410" t="n">
        <v>0.56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74</v>
      </c>
      <c r="E36" s="410" t="n">
        <v>1.96</v>
      </c>
      <c r="F36" s="410" t="n">
        <v>2.25</v>
      </c>
      <c r="G36" s="410" t="n">
        <v>2.41</v>
      </c>
      <c r="H36" s="410" t="n">
        <v>2.39</v>
      </c>
      <c r="I36" s="410" t="n">
        <v>2.28</v>
      </c>
      <c r="J36" s="410" t="n">
        <v>2.32</v>
      </c>
      <c r="K36" s="410" t="n">
        <v>2.3</v>
      </c>
      <c r="L36" s="410" t="n">
        <v>2.16</v>
      </c>
      <c r="M36" s="410" t="n">
        <v>2.02</v>
      </c>
      <c r="N36" s="410" t="n">
        <v>1.9</v>
      </c>
      <c r="O36" s="410" t="n">
        <v>1.83</v>
      </c>
      <c r="P36" s="410" t="n">
        <v>1.73</v>
      </c>
      <c r="Q36" s="410" t="n">
        <v>1.61</v>
      </c>
      <c r="R36" s="410" t="n">
        <v>1.55</v>
      </c>
      <c r="S36" s="410" t="n">
        <v>1.44</v>
      </c>
      <c r="T36" s="410" t="n">
        <v>1.28</v>
      </c>
      <c r="U36" s="410" t="n">
        <v>1.22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4.19</v>
      </c>
      <c r="E39" s="410" t="n">
        <v>13.45</v>
      </c>
      <c r="F39" s="410" t="n">
        <v>13.71</v>
      </c>
      <c r="G39" s="410" t="n">
        <v>12.23</v>
      </c>
      <c r="H39" s="410" t="n">
        <v>12.7</v>
      </c>
      <c r="I39" s="410" t="n">
        <v>13</v>
      </c>
      <c r="J39" s="410" t="n">
        <v>12.2</v>
      </c>
      <c r="K39" s="410" t="n">
        <v>12.06</v>
      </c>
      <c r="L39" s="410" t="n">
        <v>11.66</v>
      </c>
      <c r="M39" s="410" t="n">
        <v>11.97</v>
      </c>
      <c r="N39" s="410" t="n">
        <v>10.71</v>
      </c>
      <c r="O39" s="410" t="n">
        <v>10.85</v>
      </c>
      <c r="P39" s="410" t="n">
        <v>10.72</v>
      </c>
      <c r="Q39" s="410" t="n">
        <v>10.71</v>
      </c>
      <c r="R39" s="410" t="n">
        <v>10.19</v>
      </c>
      <c r="S39" s="410" t="n">
        <v>10.5</v>
      </c>
      <c r="T39" s="410" t="n">
        <v>10.87</v>
      </c>
      <c r="U39" s="410" t="n">
        <v>10.83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65</v>
      </c>
      <c r="E40" s="410" t="n">
        <v>2.99</v>
      </c>
      <c r="F40" s="410" t="n">
        <v>3.37</v>
      </c>
      <c r="G40" s="410" t="n">
        <v>3.69</v>
      </c>
      <c r="H40" s="410" t="n">
        <v>3.62</v>
      </c>
      <c r="I40" s="410" t="n">
        <v>3.55</v>
      </c>
      <c r="J40" s="410" t="n">
        <v>3.53</v>
      </c>
      <c r="K40" s="410" t="n">
        <v>3.48</v>
      </c>
      <c r="L40" s="410" t="n">
        <v>3.38</v>
      </c>
      <c r="M40" s="410" t="n">
        <v>3.06</v>
      </c>
      <c r="N40" s="410" t="n">
        <v>2.89</v>
      </c>
      <c r="O40" s="410" t="n">
        <v>2.76</v>
      </c>
      <c r="P40" s="410" t="n">
        <v>2.71</v>
      </c>
      <c r="Q40" s="410" t="n">
        <v>2.48</v>
      </c>
      <c r="R40" s="410" t="n">
        <v>2.38</v>
      </c>
      <c r="S40" s="410" t="n">
        <v>2.2</v>
      </c>
      <c r="T40" s="410" t="n">
        <v>1.89</v>
      </c>
      <c r="U40" s="410" t="n">
        <v>1.78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122.58</v>
      </c>
      <c r="E41" s="410" t="n">
        <v>137.81</v>
      </c>
      <c r="F41" s="410" t="n">
        <v>144.13</v>
      </c>
      <c r="G41" s="410" t="n">
        <v>147.71</v>
      </c>
      <c r="H41" s="410" t="n">
        <v>150.51</v>
      </c>
      <c r="I41" s="410" t="n">
        <v>150.34</v>
      </c>
      <c r="J41" s="410" t="n">
        <v>146.57</v>
      </c>
      <c r="K41" s="410" t="n">
        <v>146.05</v>
      </c>
      <c r="L41" s="410" t="n">
        <v>147.83</v>
      </c>
      <c r="M41" s="410" t="n">
        <v>151</v>
      </c>
      <c r="N41" s="410" t="n">
        <v>152.79</v>
      </c>
      <c r="O41" s="410" t="n">
        <v>156.19</v>
      </c>
      <c r="P41" s="410" t="n">
        <v>157.23</v>
      </c>
      <c r="Q41" s="410" t="n">
        <v>158.01</v>
      </c>
      <c r="R41" s="410" t="n">
        <v>162.23</v>
      </c>
      <c r="S41" s="410" t="n">
        <v>167.91</v>
      </c>
      <c r="T41" s="410" t="n">
        <v>173.34</v>
      </c>
      <c r="U41" s="410" t="n">
        <v>180.7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5.97</v>
      </c>
      <c r="E42" s="410" t="n">
        <v>28.03</v>
      </c>
      <c r="F42" s="410" t="n">
        <v>28.87</v>
      </c>
      <c r="G42" s="410" t="n">
        <v>29.91</v>
      </c>
      <c r="H42" s="410" t="n">
        <v>30.17</v>
      </c>
      <c r="I42" s="410" t="n">
        <v>29.74</v>
      </c>
      <c r="J42" s="410" t="n">
        <v>30.04</v>
      </c>
      <c r="K42" s="410" t="n">
        <v>30.33</v>
      </c>
      <c r="L42" s="410" t="n">
        <v>31.79</v>
      </c>
      <c r="M42" s="410" t="n">
        <v>32.04</v>
      </c>
      <c r="N42" s="410" t="n">
        <v>32.67</v>
      </c>
      <c r="O42" s="410" t="n">
        <v>33.59</v>
      </c>
      <c r="P42" s="410" t="n">
        <v>33.33</v>
      </c>
      <c r="Q42" s="410" t="n">
        <v>33.82</v>
      </c>
      <c r="R42" s="410" t="n">
        <v>34.24</v>
      </c>
      <c r="S42" s="410" t="n">
        <v>35.77</v>
      </c>
      <c r="T42" s="410" t="n">
        <v>37.69</v>
      </c>
      <c r="U42" s="410" t="n">
        <v>39.54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35.62</v>
      </c>
      <c r="E43" s="410" t="n">
        <v>39.36</v>
      </c>
      <c r="F43" s="410" t="n">
        <v>39.89</v>
      </c>
      <c r="G43" s="410" t="n">
        <v>39.39</v>
      </c>
      <c r="H43" s="410" t="n">
        <v>40.14</v>
      </c>
      <c r="I43" s="410" t="n">
        <v>39.4</v>
      </c>
      <c r="J43" s="410" t="n">
        <v>38.52</v>
      </c>
      <c r="K43" s="410" t="n">
        <v>38.15</v>
      </c>
      <c r="L43" s="410" t="n">
        <v>38.54</v>
      </c>
      <c r="M43" s="410" t="n">
        <v>38.72</v>
      </c>
      <c r="N43" s="410" t="n">
        <v>38.42</v>
      </c>
      <c r="O43" s="410" t="n">
        <v>39.04</v>
      </c>
      <c r="P43" s="410" t="n">
        <v>39.57</v>
      </c>
      <c r="Q43" s="410" t="n">
        <v>39.48</v>
      </c>
      <c r="R43" s="410" t="n">
        <v>40.01</v>
      </c>
      <c r="S43" s="410" t="n">
        <v>39.9</v>
      </c>
      <c r="T43" s="410" t="n">
        <v>39.84</v>
      </c>
      <c r="U43" s="410" t="n">
        <v>41.47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.76</v>
      </c>
      <c r="E45" s="410" t="n">
        <v>5.59</v>
      </c>
      <c r="F45" s="410" t="n">
        <v>5.75</v>
      </c>
      <c r="G45" s="410" t="n">
        <v>5.64</v>
      </c>
      <c r="H45" s="410" t="n">
        <v>5.83</v>
      </c>
      <c r="I45" s="410" t="n">
        <v>5.65</v>
      </c>
      <c r="J45" s="410" t="n">
        <v>5.19</v>
      </c>
      <c r="K45" s="410" t="n">
        <v>4.93</v>
      </c>
      <c r="L45" s="410" t="n">
        <v>4.06</v>
      </c>
      <c r="M45" s="410" t="n">
        <v>4.67</v>
      </c>
      <c r="N45" s="410" t="n">
        <v>4.53</v>
      </c>
      <c r="O45" s="410" t="n">
        <v>4.24</v>
      </c>
      <c r="P45" s="410" t="n">
        <v>4.58</v>
      </c>
      <c r="Q45" s="410" t="n">
        <v>4.15</v>
      </c>
      <c r="R45" s="410" t="n">
        <v>4.31</v>
      </c>
      <c r="S45" s="410" t="n">
        <v>4.91</v>
      </c>
      <c r="T45" s="410" t="n">
        <v>5.27</v>
      </c>
      <c r="U45" s="410" t="n">
        <v>5.39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2.44</v>
      </c>
      <c r="E46" s="410" t="n">
        <v>2.59</v>
      </c>
      <c r="F46" s="410" t="n">
        <v>2.92</v>
      </c>
      <c r="G46" s="410" t="n">
        <v>3.2</v>
      </c>
      <c r="H46" s="410" t="n">
        <v>3.44</v>
      </c>
      <c r="I46" s="410" t="n">
        <v>3.96</v>
      </c>
      <c r="J46" s="410" t="n">
        <v>4.23</v>
      </c>
      <c r="K46" s="410" t="n">
        <v>4.62</v>
      </c>
      <c r="L46" s="410" t="n">
        <v>4.91</v>
      </c>
      <c r="M46" s="410" t="n">
        <v>5.16</v>
      </c>
      <c r="N46" s="410" t="n">
        <v>5.82</v>
      </c>
      <c r="O46" s="410" t="n">
        <v>6.03</v>
      </c>
      <c r="P46" s="410" t="n">
        <v>6.13</v>
      </c>
      <c r="Q46" s="410" t="n">
        <v>6.64</v>
      </c>
      <c r="R46" s="410" t="n">
        <v>6.68</v>
      </c>
      <c r="S46" s="410" t="n">
        <v>6.74</v>
      </c>
      <c r="T46" s="410" t="n">
        <v>7.07</v>
      </c>
      <c r="U46" s="410" t="n">
        <v>7.35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.29</v>
      </c>
      <c r="E47" s="410" t="n">
        <v>0.53</v>
      </c>
      <c r="F47" s="410" t="n">
        <v>0.6</v>
      </c>
      <c r="G47" s="410" t="n">
        <v>0.66</v>
      </c>
      <c r="H47" s="410" t="n">
        <v>0.65</v>
      </c>
      <c r="I47" s="410" t="n">
        <v>0.97</v>
      </c>
      <c r="J47" s="410" t="n">
        <v>0.9</v>
      </c>
      <c r="K47" s="410" t="n">
        <v>0.88</v>
      </c>
      <c r="L47" s="410" t="n">
        <v>1.03</v>
      </c>
      <c r="M47" s="410" t="n">
        <v>0.84</v>
      </c>
      <c r="N47" s="410" t="n">
        <v>1.15</v>
      </c>
      <c r="O47" s="410" t="n">
        <v>1.08</v>
      </c>
      <c r="P47" s="410" t="n">
        <v>1.04</v>
      </c>
      <c r="Q47" s="410" t="n">
        <v>1.28</v>
      </c>
      <c r="R47" s="410" t="n">
        <v>1.08</v>
      </c>
      <c r="S47" s="410" t="n">
        <v>1.12</v>
      </c>
      <c r="T47" s="410" t="n">
        <v>1.13</v>
      </c>
      <c r="U47" s="410" t="n">
        <v>1.16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.15</v>
      </c>
      <c r="E48" s="410" t="n">
        <v>2.06</v>
      </c>
      <c r="F48" s="410" t="n">
        <v>2.32</v>
      </c>
      <c r="G48" s="410" t="n">
        <v>2.54</v>
      </c>
      <c r="H48" s="410" t="n">
        <v>2.79</v>
      </c>
      <c r="I48" s="410" t="n">
        <v>2.99</v>
      </c>
      <c r="J48" s="410" t="n">
        <v>3.33</v>
      </c>
      <c r="K48" s="410" t="n">
        <v>3.74</v>
      </c>
      <c r="L48" s="410" t="n">
        <v>3.88</v>
      </c>
      <c r="M48" s="410" t="n">
        <v>4.32</v>
      </c>
      <c r="N48" s="410" t="n">
        <v>4.67</v>
      </c>
      <c r="O48" s="410" t="n">
        <v>4.95</v>
      </c>
      <c r="P48" s="410" t="n">
        <v>5.09</v>
      </c>
      <c r="Q48" s="410" t="n">
        <v>5.36</v>
      </c>
      <c r="R48" s="410" t="n">
        <v>5.6</v>
      </c>
      <c r="S48" s="410" t="n">
        <v>5.62</v>
      </c>
      <c r="T48" s="410" t="n">
        <v>5.94</v>
      </c>
      <c r="U48" s="410" t="n">
        <v>6.19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8.54</v>
      </c>
      <c r="E49" s="410" t="n">
        <v>10.4</v>
      </c>
      <c r="F49" s="410" t="n">
        <v>11.89</v>
      </c>
      <c r="G49" s="410" t="n">
        <v>13.01</v>
      </c>
      <c r="H49" s="410" t="n">
        <v>13.36</v>
      </c>
      <c r="I49" s="410" t="n">
        <v>17.29</v>
      </c>
      <c r="J49" s="410" t="n">
        <v>17.96</v>
      </c>
      <c r="K49" s="410" t="n">
        <v>18.33</v>
      </c>
      <c r="L49" s="410" t="n">
        <v>18.59</v>
      </c>
      <c r="M49" s="410" t="n">
        <v>18.8</v>
      </c>
      <c r="N49" s="410" t="n">
        <v>19.06</v>
      </c>
      <c r="O49" s="410" t="n">
        <v>20.34</v>
      </c>
      <c r="P49" s="410" t="n">
        <v>21.71</v>
      </c>
      <c r="Q49" s="410" t="n">
        <v>22.84</v>
      </c>
      <c r="R49" s="410" t="n">
        <v>26.01</v>
      </c>
      <c r="S49" s="410" t="n">
        <v>27.66</v>
      </c>
      <c r="T49" s="410" t="n">
        <v>27.8</v>
      </c>
      <c r="U49" s="410" t="n">
        <v>28.3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8.52</v>
      </c>
      <c r="E50" s="410" t="n">
        <v>10.38</v>
      </c>
      <c r="F50" s="410" t="n">
        <v>11.88</v>
      </c>
      <c r="G50" s="410" t="n">
        <v>13</v>
      </c>
      <c r="H50" s="410" t="n">
        <v>13.35</v>
      </c>
      <c r="I50" s="410" t="n">
        <v>17.28</v>
      </c>
      <c r="J50" s="410" t="n">
        <v>17.95</v>
      </c>
      <c r="K50" s="410" t="n">
        <v>18.32</v>
      </c>
      <c r="L50" s="410" t="n">
        <v>18.58</v>
      </c>
      <c r="M50" s="410" t="n">
        <v>18.79</v>
      </c>
      <c r="N50" s="410" t="n">
        <v>19.05</v>
      </c>
      <c r="O50" s="410" t="n">
        <v>20.33</v>
      </c>
      <c r="P50" s="410" t="n">
        <v>21.7</v>
      </c>
      <c r="Q50" s="410" t="n">
        <v>22.83</v>
      </c>
      <c r="R50" s="410" t="n">
        <v>26</v>
      </c>
      <c r="S50" s="410" t="n">
        <v>27.65</v>
      </c>
      <c r="T50" s="410" t="n">
        <v>27.79</v>
      </c>
      <c r="U50" s="410" t="n">
        <v>28.35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02</v>
      </c>
      <c r="E51" s="410" t="n">
        <v>0.02</v>
      </c>
      <c r="F51" s="410" t="n">
        <v>0.01</v>
      </c>
      <c r="G51" s="410" t="n">
        <v>0.01</v>
      </c>
      <c r="H51" s="410" t="n">
        <v>0.01</v>
      </c>
      <c r="I51" s="410" t="n">
        <v>0.01</v>
      </c>
      <c r="J51" s="410" t="n">
        <v>0.01</v>
      </c>
      <c r="K51" s="410" t="n">
        <v>0.01</v>
      </c>
      <c r="L51" s="410" t="n">
        <v>0.01</v>
      </c>
      <c r="M51" s="410" t="n">
        <v>0.01</v>
      </c>
      <c r="N51" s="410" t="n">
        <v>0.01</v>
      </c>
      <c r="O51" s="410" t="n">
        <v>0.01</v>
      </c>
      <c r="P51" s="410" t="n">
        <v>0.01</v>
      </c>
      <c r="Q51" s="410" t="n">
        <v>0.01</v>
      </c>
      <c r="R51" s="410" t="n">
        <v>0.01</v>
      </c>
      <c r="S51" s="410" t="n">
        <v>0.01</v>
      </c>
      <c r="T51" s="410" t="n">
        <v>0.01</v>
      </c>
      <c r="U51" s="410" t="n">
        <v>0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2.27</v>
      </c>
      <c r="E52" s="410" t="n">
        <v>13.6</v>
      </c>
      <c r="F52" s="410" t="n">
        <v>15.72</v>
      </c>
      <c r="G52" s="410" t="n">
        <v>17.59</v>
      </c>
      <c r="H52" s="410" t="n">
        <v>19.52</v>
      </c>
      <c r="I52" s="410" t="n">
        <v>18.36</v>
      </c>
      <c r="J52" s="410" t="n">
        <v>15.38</v>
      </c>
      <c r="K52" s="410" t="n">
        <v>14.91</v>
      </c>
      <c r="L52" s="410" t="n">
        <v>15.14</v>
      </c>
      <c r="M52" s="410" t="n">
        <v>15.65</v>
      </c>
      <c r="N52" s="410" t="n">
        <v>16.2</v>
      </c>
      <c r="O52" s="410" t="n">
        <v>16.7</v>
      </c>
      <c r="P52" s="410" t="n">
        <v>17.58</v>
      </c>
      <c r="Q52" s="410" t="n">
        <v>18.32</v>
      </c>
      <c r="R52" s="410" t="n">
        <v>18.24</v>
      </c>
      <c r="S52" s="410" t="n">
        <v>18.28</v>
      </c>
      <c r="T52" s="410" t="n">
        <v>18.96</v>
      </c>
      <c r="U52" s="410" t="n">
        <v>19.64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5.48</v>
      </c>
      <c r="E53" s="410" t="n">
        <v>6.78</v>
      </c>
      <c r="F53" s="410" t="n">
        <v>7.74</v>
      </c>
      <c r="G53" s="410" t="n">
        <v>8.1</v>
      </c>
      <c r="H53" s="410" t="n">
        <v>9.81</v>
      </c>
      <c r="I53" s="410" t="n">
        <v>10.14</v>
      </c>
      <c r="J53" s="410" t="n">
        <v>10.49</v>
      </c>
      <c r="K53" s="410" t="n">
        <v>11</v>
      </c>
      <c r="L53" s="410" t="n">
        <v>11</v>
      </c>
      <c r="M53" s="410" t="n">
        <v>11.73</v>
      </c>
      <c r="N53" s="410" t="n">
        <v>11.58</v>
      </c>
      <c r="O53" s="410" t="n">
        <v>11.88</v>
      </c>
      <c r="P53" s="410" t="n">
        <v>11.85</v>
      </c>
      <c r="Q53" s="410" t="n">
        <v>12.05</v>
      </c>
      <c r="R53" s="410" t="n">
        <v>12.55</v>
      </c>
      <c r="S53" s="410" t="n">
        <v>13.39</v>
      </c>
      <c r="T53" s="410" t="n">
        <v>14</v>
      </c>
      <c r="U53" s="410" t="n">
        <v>15.1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2.95</v>
      </c>
      <c r="E55" s="410" t="n">
        <v>3.4</v>
      </c>
      <c r="F55" s="410" t="n">
        <v>3.91</v>
      </c>
      <c r="G55" s="410" t="n">
        <v>4.35</v>
      </c>
      <c r="H55" s="410" t="n">
        <v>5.94</v>
      </c>
      <c r="I55" s="410" t="n">
        <v>5.94</v>
      </c>
      <c r="J55" s="410" t="n">
        <v>5.87</v>
      </c>
      <c r="K55" s="410" t="n">
        <v>6.11</v>
      </c>
      <c r="L55" s="410" t="n">
        <v>5.97</v>
      </c>
      <c r="M55" s="410" t="n">
        <v>6.21</v>
      </c>
      <c r="N55" s="410" t="n">
        <v>6.07</v>
      </c>
      <c r="O55" s="410" t="n">
        <v>6.14</v>
      </c>
      <c r="P55" s="410" t="n">
        <v>6.22</v>
      </c>
      <c r="Q55" s="410" t="n">
        <v>6.29</v>
      </c>
      <c r="R55" s="410" t="n">
        <v>6.49</v>
      </c>
      <c r="S55" s="410" t="n">
        <v>7.16</v>
      </c>
      <c r="T55" s="410" t="n">
        <v>7.25</v>
      </c>
      <c r="U55" s="410" t="n">
        <v>8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2.3</v>
      </c>
      <c r="E58" s="410" t="n">
        <v>3.15</v>
      </c>
      <c r="F58" s="410" t="n">
        <v>3.6</v>
      </c>
      <c r="G58" s="410" t="n">
        <v>3.49</v>
      </c>
      <c r="H58" s="410" t="n">
        <v>3.63</v>
      </c>
      <c r="I58" s="410" t="n">
        <v>3.97</v>
      </c>
      <c r="J58" s="410" t="n">
        <v>4.42</v>
      </c>
      <c r="K58" s="410" t="n">
        <v>4.69</v>
      </c>
      <c r="L58" s="410" t="n">
        <v>4.84</v>
      </c>
      <c r="M58" s="410" t="n">
        <v>5.34</v>
      </c>
      <c r="N58" s="410" t="n">
        <v>5.32</v>
      </c>
      <c r="O58" s="410" t="n">
        <v>5.52</v>
      </c>
      <c r="P58" s="410" t="n">
        <v>5.45</v>
      </c>
      <c r="Q58" s="410" t="n">
        <v>5.6</v>
      </c>
      <c r="R58" s="410" t="n">
        <v>5.84</v>
      </c>
      <c r="S58" s="410" t="n">
        <v>6.04</v>
      </c>
      <c r="T58" s="410" t="n">
        <v>6.56</v>
      </c>
      <c r="U58" s="410" t="n">
        <v>6.9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.53</v>
      </c>
      <c r="E59" s="410" t="n">
        <v>2.86</v>
      </c>
      <c r="F59" s="410" t="n">
        <v>3.22</v>
      </c>
      <c r="G59" s="410" t="n">
        <v>3.42</v>
      </c>
      <c r="H59" s="410" t="n">
        <v>3.41</v>
      </c>
      <c r="I59" s="410" t="n">
        <v>3.47</v>
      </c>
      <c r="J59" s="410" t="n">
        <v>3.77</v>
      </c>
      <c r="K59" s="410" t="n">
        <v>3.9</v>
      </c>
      <c r="L59" s="410" t="n">
        <v>3.93</v>
      </c>
      <c r="M59" s="410" t="n">
        <v>4.23</v>
      </c>
      <c r="N59" s="410" t="n">
        <v>4.45</v>
      </c>
      <c r="O59" s="410" t="n">
        <v>4.66</v>
      </c>
      <c r="P59" s="410" t="n">
        <v>4.86</v>
      </c>
      <c r="Q59" s="410" t="n">
        <v>4.55</v>
      </c>
      <c r="R59" s="410" t="n">
        <v>4.55</v>
      </c>
      <c r="S59" s="410" t="n">
        <v>4.39</v>
      </c>
      <c r="T59" s="410" t="n">
        <v>4.24</v>
      </c>
      <c r="U59" s="410" t="n">
        <v>3.6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61</v>
      </c>
      <c r="E60" s="410" t="n">
        <v>0.66</v>
      </c>
      <c r="F60" s="410" t="n">
        <v>0.7</v>
      </c>
      <c r="G60" s="410" t="n">
        <v>0.71</v>
      </c>
      <c r="H60" s="410" t="n">
        <v>0.77</v>
      </c>
      <c r="I60" s="410" t="n">
        <v>0.73</v>
      </c>
      <c r="J60" s="410" t="n">
        <v>0.76</v>
      </c>
      <c r="K60" s="410" t="n">
        <v>0.76</v>
      </c>
      <c r="L60" s="410" t="n">
        <v>0.61</v>
      </c>
      <c r="M60" s="410" t="n">
        <v>0.64</v>
      </c>
      <c r="N60" s="410" t="n">
        <v>0.59</v>
      </c>
      <c r="O60" s="410" t="n">
        <v>0.7</v>
      </c>
      <c r="P60" s="410" t="n">
        <v>0.67</v>
      </c>
      <c r="Q60" s="410" t="n">
        <v>0.62</v>
      </c>
      <c r="R60" s="410" t="n">
        <v>0.65</v>
      </c>
      <c r="S60" s="410" t="n">
        <v>0.63</v>
      </c>
      <c r="T60" s="410" t="n">
        <v>0.8</v>
      </c>
      <c r="U60" s="410" t="n">
        <v>0.57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.92</v>
      </c>
      <c r="E61" s="410" t="n">
        <v>2.2</v>
      </c>
      <c r="F61" s="410" t="n">
        <v>2.52</v>
      </c>
      <c r="G61" s="410" t="n">
        <v>2.71</v>
      </c>
      <c r="H61" s="410" t="n">
        <v>2.64</v>
      </c>
      <c r="I61" s="410" t="n">
        <v>2.74</v>
      </c>
      <c r="J61" s="410" t="n">
        <v>3.01</v>
      </c>
      <c r="K61" s="410" t="n">
        <v>3.14</v>
      </c>
      <c r="L61" s="410" t="n">
        <v>3.32</v>
      </c>
      <c r="M61" s="410" t="n">
        <v>3.59</v>
      </c>
      <c r="N61" s="410" t="n">
        <v>3.86</v>
      </c>
      <c r="O61" s="410" t="n">
        <v>3.96</v>
      </c>
      <c r="P61" s="410" t="n">
        <v>4.19</v>
      </c>
      <c r="Q61" s="410" t="n">
        <v>3.93</v>
      </c>
      <c r="R61" s="410" t="n">
        <v>3.9</v>
      </c>
      <c r="S61" s="410" t="n">
        <v>3.76</v>
      </c>
      <c r="T61" s="410" t="n">
        <v>3.44</v>
      </c>
      <c r="U61" s="410" t="n">
        <v>3.0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.4</v>
      </c>
      <c r="E62" s="410" t="n">
        <v>2.71</v>
      </c>
      <c r="F62" s="410" t="n">
        <v>3.08</v>
      </c>
      <c r="G62" s="410" t="n">
        <v>3.27</v>
      </c>
      <c r="H62" s="410" t="n">
        <v>3.34</v>
      </c>
      <c r="I62" s="410" t="n">
        <v>3.34</v>
      </c>
      <c r="J62" s="410" t="n">
        <v>3.41</v>
      </c>
      <c r="K62" s="410" t="n">
        <v>3.26</v>
      </c>
      <c r="L62" s="410" t="n">
        <v>3.05</v>
      </c>
      <c r="M62" s="410" t="n">
        <v>3.13</v>
      </c>
      <c r="N62" s="410" t="n">
        <v>3.17</v>
      </c>
      <c r="O62" s="410" t="n">
        <v>3.2</v>
      </c>
      <c r="P62" s="410" t="n">
        <v>3.23</v>
      </c>
      <c r="Q62" s="410" t="n">
        <v>2.83</v>
      </c>
      <c r="R62" s="410" t="n">
        <v>2.88</v>
      </c>
      <c r="S62" s="410" t="n">
        <v>2.85</v>
      </c>
      <c r="T62" s="410" t="n">
        <v>2.98</v>
      </c>
      <c r="U62" s="410" t="n">
        <v>2.5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13</v>
      </c>
      <c r="E63" s="410" t="n">
        <v>0.15</v>
      </c>
      <c r="F63" s="410" t="n">
        <v>0.14</v>
      </c>
      <c r="G63" s="410" t="n">
        <v>0.15</v>
      </c>
      <c r="H63" s="410" t="n">
        <v>0.07</v>
      </c>
      <c r="I63" s="410" t="n">
        <v>0.13</v>
      </c>
      <c r="J63" s="410" t="n">
        <v>0.36</v>
      </c>
      <c r="K63" s="410" t="n">
        <v>0.64</v>
      </c>
      <c r="L63" s="410" t="n">
        <v>0.88</v>
      </c>
      <c r="M63" s="410" t="n">
        <v>1.1</v>
      </c>
      <c r="N63" s="410" t="n">
        <v>1.28</v>
      </c>
      <c r="O63" s="410" t="n">
        <v>1.46</v>
      </c>
      <c r="P63" s="410" t="n">
        <v>1.63</v>
      </c>
      <c r="Q63" s="410" t="n">
        <v>1.72</v>
      </c>
      <c r="R63" s="410" t="n">
        <v>1.67</v>
      </c>
      <c r="S63" s="410" t="n">
        <v>1.54</v>
      </c>
      <c r="T63" s="410" t="n">
        <v>1.26</v>
      </c>
      <c r="U63" s="410" t="n">
        <v>1.07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25.82</v>
      </c>
      <c r="E64" s="410" t="n">
        <v>29.56</v>
      </c>
      <c r="F64" s="410" t="n">
        <v>29.44</v>
      </c>
      <c r="G64" s="410" t="n">
        <v>28.93</v>
      </c>
      <c r="H64" s="410" t="n">
        <v>26.24</v>
      </c>
      <c r="I64" s="410" t="n">
        <v>23.94</v>
      </c>
      <c r="J64" s="410" t="n">
        <v>22.35</v>
      </c>
      <c r="K64" s="410" t="n">
        <v>21.47</v>
      </c>
      <c r="L64" s="410" t="n">
        <v>21.62</v>
      </c>
      <c r="M64" s="410" t="n">
        <v>21.33</v>
      </c>
      <c r="N64" s="410" t="n">
        <v>21.27</v>
      </c>
      <c r="O64" s="410" t="n">
        <v>21.02</v>
      </c>
      <c r="P64" s="410" t="n">
        <v>18.93</v>
      </c>
      <c r="Q64" s="410" t="n">
        <v>17.47</v>
      </c>
      <c r="R64" s="410" t="n">
        <v>16.95</v>
      </c>
      <c r="S64" s="410" t="n">
        <v>18.18</v>
      </c>
      <c r="T64" s="410" t="n">
        <v>19.78</v>
      </c>
      <c r="U64" s="410" t="n">
        <v>21.53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6</v>
      </c>
      <c r="E65" s="410" t="n">
        <v>-0.97</v>
      </c>
      <c r="F65" s="410" t="n">
        <v>-1.32</v>
      </c>
      <c r="G65" s="410" t="n">
        <v>-1.49</v>
      </c>
      <c r="H65" s="410" t="n">
        <v>-1.42</v>
      </c>
      <c r="I65" s="410" t="n">
        <v>-1.62</v>
      </c>
      <c r="J65" s="410" t="n">
        <v>-1.37</v>
      </c>
      <c r="K65" s="410" t="n">
        <v>-1.6</v>
      </c>
      <c r="L65" s="410" t="n">
        <v>-1.76</v>
      </c>
      <c r="M65" s="410" t="n">
        <v>-1.34</v>
      </c>
      <c r="N65" s="410" t="n">
        <v>-1.22</v>
      </c>
      <c r="O65" s="410" t="n">
        <v>-1.32</v>
      </c>
      <c r="P65" s="410" t="n">
        <v>-1.32</v>
      </c>
      <c r="Q65" s="410" t="n">
        <v>-1.32</v>
      </c>
      <c r="R65" s="410" t="n">
        <v>-1.32</v>
      </c>
      <c r="S65" s="410" t="n">
        <v>-1.32</v>
      </c>
      <c r="T65" s="410" t="n">
        <v>-1.32</v>
      </c>
      <c r="U65" s="410" t="n">
        <v>-1.32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2.29</v>
      </c>
      <c r="E66" s="410" t="n">
        <v>-3.25999999999999</v>
      </c>
      <c r="F66" s="410" t="n">
        <v>-1.53999999999999</v>
      </c>
      <c r="G66" s="410" t="n">
        <v>-2.39999999999998</v>
      </c>
      <c r="H66" s="410" t="n">
        <v>-3.88</v>
      </c>
      <c r="I66" s="410" t="n">
        <v>-0.600000000000001</v>
      </c>
      <c r="J66" s="410" t="n">
        <v>0.129999999999974</v>
      </c>
      <c r="K66" s="410" t="n">
        <v>4.29000000000001</v>
      </c>
      <c r="L66" s="410" t="n">
        <v>5.43000000000001</v>
      </c>
      <c r="M66" s="410" t="n">
        <v>5.45</v>
      </c>
      <c r="N66" s="410" t="n">
        <v>-1.07999999999999</v>
      </c>
      <c r="O66" s="410" t="n">
        <v>-4.97</v>
      </c>
      <c r="P66" s="410" t="n">
        <v>-7.13999999999999</v>
      </c>
      <c r="Q66" s="410" t="n">
        <v>-2.4</v>
      </c>
      <c r="R66" s="410" t="n">
        <v>-0.150000000000013</v>
      </c>
      <c r="S66" s="410" t="n">
        <v>2.98999999999999</v>
      </c>
      <c r="T66" s="410" t="n">
        <v>8.27000000000001</v>
      </c>
      <c r="U66" s="410" t="n">
        <v>5.83999999999999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64.62</v>
      </c>
      <c r="E68" s="410" t="n">
        <v>69.85</v>
      </c>
      <c r="F68" s="410" t="n">
        <v>73.09</v>
      </c>
      <c r="G68" s="410" t="n">
        <v>75.78</v>
      </c>
      <c r="H68" s="410" t="n">
        <v>78.97</v>
      </c>
      <c r="I68" s="410" t="n">
        <v>77.42</v>
      </c>
      <c r="J68" s="410" t="n">
        <v>74.8</v>
      </c>
      <c r="K68" s="410" t="n">
        <v>74.94</v>
      </c>
      <c r="L68" s="410" t="n">
        <v>77.08</v>
      </c>
      <c r="M68" s="410" t="n">
        <v>78.6</v>
      </c>
      <c r="N68" s="410" t="n">
        <v>80.01</v>
      </c>
      <c r="O68" s="410" t="n">
        <v>82.45</v>
      </c>
      <c r="P68" s="410" t="n">
        <v>83.41</v>
      </c>
      <c r="Q68" s="410" t="n">
        <v>84.76</v>
      </c>
      <c r="R68" s="410" t="n">
        <v>85.07</v>
      </c>
      <c r="S68" s="410" t="n">
        <v>86.18</v>
      </c>
      <c r="T68" s="410" t="n">
        <v>88.88</v>
      </c>
      <c r="U68" s="410" t="n">
        <v>93.51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29.31</v>
      </c>
      <c r="E69" s="410" t="n">
        <v>32.66</v>
      </c>
      <c r="F69" s="410" t="n">
        <v>34.77</v>
      </c>
      <c r="G69" s="410" t="n">
        <v>36.24</v>
      </c>
      <c r="H69" s="410" t="n">
        <v>38.36</v>
      </c>
      <c r="I69" s="410" t="n">
        <v>36.64</v>
      </c>
      <c r="J69" s="410" t="n">
        <v>33.43</v>
      </c>
      <c r="K69" s="410" t="n">
        <v>32.87</v>
      </c>
      <c r="L69" s="410" t="n">
        <v>33.27</v>
      </c>
      <c r="M69" s="410" t="n">
        <v>34.28</v>
      </c>
      <c r="N69" s="410" t="n">
        <v>34.88</v>
      </c>
      <c r="O69" s="410" t="n">
        <v>35.82</v>
      </c>
      <c r="P69" s="410" t="n">
        <v>36.53</v>
      </c>
      <c r="Q69" s="410" t="n">
        <v>37.12</v>
      </c>
      <c r="R69" s="410" t="n">
        <v>37.57</v>
      </c>
      <c r="S69" s="410" t="n">
        <v>37.95</v>
      </c>
      <c r="T69" s="410" t="n">
        <v>39.1</v>
      </c>
      <c r="U69" s="410" t="n">
        <v>41.08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35.31</v>
      </c>
      <c r="E70" s="410" t="n">
        <v>37.19</v>
      </c>
      <c r="F70" s="410" t="n">
        <v>38.32</v>
      </c>
      <c r="G70" s="410" t="n">
        <v>39.54</v>
      </c>
      <c r="H70" s="410" t="n">
        <v>40.61</v>
      </c>
      <c r="I70" s="410" t="n">
        <v>40.78</v>
      </c>
      <c r="J70" s="410" t="n">
        <v>41.37</v>
      </c>
      <c r="K70" s="410" t="n">
        <v>42.07</v>
      </c>
      <c r="L70" s="410" t="n">
        <v>43.81</v>
      </c>
      <c r="M70" s="410" t="n">
        <v>44.32</v>
      </c>
      <c r="N70" s="410" t="n">
        <v>45.13</v>
      </c>
      <c r="O70" s="410" t="n">
        <v>46.63</v>
      </c>
      <c r="P70" s="410" t="n">
        <v>46.88</v>
      </c>
      <c r="Q70" s="410" t="n">
        <v>47.64</v>
      </c>
      <c r="R70" s="410" t="n">
        <v>47.5</v>
      </c>
      <c r="S70" s="410" t="n">
        <v>48.23</v>
      </c>
      <c r="T70" s="410" t="n">
        <v>49.78</v>
      </c>
      <c r="U70" s="410" t="n">
        <v>52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  <c r="M71" s="461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M72" s="461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  <c r="M73" s="461"/>
    </row>
    <row r="74" customFormat="false" ht="11.25" hidden="false" customHeight="false" outlineLevel="0" collapsed="false">
      <c r="A74" s="79"/>
      <c r="B74" s="79"/>
      <c r="C74" s="79"/>
      <c r="D74" s="79"/>
      <c r="E74" s="462"/>
      <c r="F74" s="79"/>
      <c r="G74" s="79"/>
      <c r="H74" s="79"/>
      <c r="K74" s="79"/>
      <c r="M74" s="461"/>
    </row>
    <row r="75" customFormat="false" ht="11.25" hidden="false" customHeight="false" outlineLevel="0" collapsed="false">
      <c r="E75" s="43"/>
      <c r="M75" s="461"/>
    </row>
    <row r="76" customFormat="false" ht="11.25" hidden="false" customHeight="false" outlineLevel="0" collapsed="false">
      <c r="M76" s="461"/>
    </row>
    <row r="77" customFormat="false" ht="11.25" hidden="false" customHeight="false" outlineLevel="0" collapsed="false">
      <c r="M77" s="461"/>
    </row>
    <row r="78" customFormat="false" ht="11.25" hidden="false" customHeight="false" outlineLevel="0" collapsed="false">
      <c r="M78" s="461"/>
    </row>
    <row r="79" customFormat="false" ht="11.25" hidden="false" customHeight="false" outlineLevel="0" collapsed="false">
      <c r="M79" s="461"/>
    </row>
    <row r="80" customFormat="false" ht="11.25" hidden="false" customHeight="false" outlineLevel="0" collapsed="false">
      <c r="M80" s="461"/>
    </row>
    <row r="81" customFormat="false" ht="11.25" hidden="false" customHeight="false" outlineLevel="0" collapsed="false">
      <c r="M81" s="461"/>
    </row>
    <row r="82" customFormat="false" ht="11.25" hidden="false" customHeight="false" outlineLevel="0" collapsed="false">
      <c r="M82" s="461"/>
    </row>
    <row r="83" customFormat="false" ht="11.25" hidden="false" customHeight="false" outlineLevel="0" collapsed="false">
      <c r="M83" s="461"/>
    </row>
    <row r="84" customFormat="false" ht="11.25" hidden="false" customHeight="false" outlineLevel="0" collapsed="false">
      <c r="M84" s="461"/>
    </row>
    <row r="85" customFormat="false" ht="11.25" hidden="false" customHeight="false" outlineLevel="0" collapsed="false">
      <c r="M85" s="46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287.74</v>
      </c>
      <c r="E5" s="410" t="n">
        <v>315.1</v>
      </c>
      <c r="F5" s="410" t="n">
        <v>340.89</v>
      </c>
      <c r="G5" s="410" t="n">
        <v>358.51</v>
      </c>
      <c r="H5" s="410" t="n">
        <v>373.03</v>
      </c>
      <c r="I5" s="410" t="n">
        <v>395.6</v>
      </c>
      <c r="J5" s="410" t="n">
        <v>408</v>
      </c>
      <c r="K5" s="410" t="n">
        <v>417.45</v>
      </c>
      <c r="L5" s="410" t="n">
        <v>430.76</v>
      </c>
      <c r="M5" s="410" t="n">
        <v>435.33</v>
      </c>
      <c r="N5" s="410" t="n">
        <v>445.41</v>
      </c>
      <c r="O5" s="410" t="n">
        <v>458.85</v>
      </c>
      <c r="P5" s="410" t="n">
        <v>467.71</v>
      </c>
      <c r="Q5" s="410" t="n">
        <v>466.83</v>
      </c>
      <c r="R5" s="410" t="n">
        <v>466.86</v>
      </c>
      <c r="S5" s="410" t="n">
        <v>471.88</v>
      </c>
      <c r="T5" s="410" t="n">
        <v>477.48</v>
      </c>
      <c r="U5" s="410" t="n">
        <v>486.97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0.05</v>
      </c>
      <c r="E6" s="410" t="n">
        <v>0.04</v>
      </c>
      <c r="F6" s="410" t="n">
        <v>0.08</v>
      </c>
      <c r="G6" s="410" t="n">
        <v>0.19</v>
      </c>
      <c r="H6" s="410" t="n">
        <v>0.15</v>
      </c>
      <c r="I6" s="410" t="n">
        <v>0.13</v>
      </c>
      <c r="J6" s="410" t="n">
        <v>0.12</v>
      </c>
      <c r="K6" s="410" t="n">
        <v>0.06</v>
      </c>
      <c r="L6" s="410" t="n">
        <v>0.08</v>
      </c>
      <c r="M6" s="410" t="n">
        <v>0.08</v>
      </c>
      <c r="N6" s="410" t="n">
        <v>0.08</v>
      </c>
      <c r="O6" s="410" t="n">
        <v>0.05</v>
      </c>
      <c r="P6" s="410" t="n">
        <v>0.08</v>
      </c>
      <c r="Q6" s="410" t="n">
        <v>0.04</v>
      </c>
      <c r="R6" s="410" t="n">
        <v>0.05</v>
      </c>
      <c r="S6" s="410" t="n">
        <v>0.04</v>
      </c>
      <c r="T6" s="410" t="n">
        <v>0.04</v>
      </c>
      <c r="U6" s="410" t="n">
        <v>0.06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</v>
      </c>
      <c r="E7" s="410" t="n">
        <v>0</v>
      </c>
      <c r="F7" s="410" t="n">
        <v>0</v>
      </c>
      <c r="G7" s="410" t="n">
        <v>0</v>
      </c>
      <c r="H7" s="410" t="n">
        <v>0</v>
      </c>
      <c r="I7" s="410" t="n">
        <v>0</v>
      </c>
      <c r="J7" s="410" t="n">
        <v>0</v>
      </c>
      <c r="K7" s="410" t="n">
        <v>0</v>
      </c>
      <c r="L7" s="410" t="n">
        <v>0</v>
      </c>
      <c r="M7" s="410" t="n">
        <v>0</v>
      </c>
      <c r="N7" s="410" t="n">
        <v>0</v>
      </c>
      <c r="O7" s="410" t="n">
        <v>0</v>
      </c>
      <c r="P7" s="410" t="n">
        <v>0</v>
      </c>
      <c r="Q7" s="410" t="n">
        <v>0</v>
      </c>
      <c r="R7" s="410" t="n">
        <v>0</v>
      </c>
      <c r="S7" s="410" t="n">
        <v>0</v>
      </c>
      <c r="T7" s="410" t="n">
        <v>0</v>
      </c>
      <c r="U7" s="410" t="n">
        <v>0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0.05</v>
      </c>
      <c r="E8" s="410" t="n">
        <v>0.04</v>
      </c>
      <c r="F8" s="410" t="n">
        <v>0.08</v>
      </c>
      <c r="G8" s="410" t="n">
        <v>0.19</v>
      </c>
      <c r="H8" s="410" t="n">
        <v>0.15</v>
      </c>
      <c r="I8" s="410" t="n">
        <v>0.13</v>
      </c>
      <c r="J8" s="410" t="n">
        <v>0.12</v>
      </c>
      <c r="K8" s="410" t="n">
        <v>0.06</v>
      </c>
      <c r="L8" s="410" t="n">
        <v>0.08</v>
      </c>
      <c r="M8" s="410" t="n">
        <v>0.08</v>
      </c>
      <c r="N8" s="410" t="n">
        <v>0.08</v>
      </c>
      <c r="O8" s="410" t="n">
        <v>0.05</v>
      </c>
      <c r="P8" s="410" t="n">
        <v>0.08</v>
      </c>
      <c r="Q8" s="410" t="n">
        <v>0.04</v>
      </c>
      <c r="R8" s="410" t="n">
        <v>0.05</v>
      </c>
      <c r="S8" s="410" t="n">
        <v>0.04</v>
      </c>
      <c r="T8" s="410" t="n">
        <v>0.04</v>
      </c>
      <c r="U8" s="410" t="n">
        <v>0.06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4.54</v>
      </c>
      <c r="E10" s="410" t="n">
        <v>4.57</v>
      </c>
      <c r="F10" s="410" t="n">
        <v>3.92</v>
      </c>
      <c r="G10" s="410" t="n">
        <v>3.32</v>
      </c>
      <c r="H10" s="410" t="n">
        <v>2.72</v>
      </c>
      <c r="I10" s="410" t="n">
        <v>2.19</v>
      </c>
      <c r="J10" s="410" t="n">
        <v>2.04</v>
      </c>
      <c r="K10" s="410" t="n">
        <v>2.03</v>
      </c>
      <c r="L10" s="410" t="n">
        <v>2.13</v>
      </c>
      <c r="M10" s="410" t="n">
        <v>2.44</v>
      </c>
      <c r="N10" s="410" t="n">
        <v>2.23</v>
      </c>
      <c r="O10" s="410" t="n">
        <v>1.83</v>
      </c>
      <c r="P10" s="410" t="n">
        <v>1.59</v>
      </c>
      <c r="Q10" s="410" t="n">
        <v>1.37</v>
      </c>
      <c r="R10" s="410" t="n">
        <v>1.39</v>
      </c>
      <c r="S10" s="410" t="n">
        <v>1.79</v>
      </c>
      <c r="T10" s="410" t="n">
        <v>2.36</v>
      </c>
      <c r="U10" s="410" t="n">
        <v>2.81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4.49</v>
      </c>
      <c r="E11" s="410" t="n">
        <v>4.5</v>
      </c>
      <c r="F11" s="410" t="n">
        <v>3.86</v>
      </c>
      <c r="G11" s="410" t="n">
        <v>3.22</v>
      </c>
      <c r="H11" s="410" t="n">
        <v>2.62</v>
      </c>
      <c r="I11" s="410" t="n">
        <v>2.08</v>
      </c>
      <c r="J11" s="410" t="n">
        <v>1.93</v>
      </c>
      <c r="K11" s="410" t="n">
        <v>1.91</v>
      </c>
      <c r="L11" s="410" t="n">
        <v>2.03</v>
      </c>
      <c r="M11" s="410" t="n">
        <v>2.3</v>
      </c>
      <c r="N11" s="410" t="n">
        <v>2.1</v>
      </c>
      <c r="O11" s="410" t="n">
        <v>1.71</v>
      </c>
      <c r="P11" s="410" t="n">
        <v>1.47</v>
      </c>
      <c r="Q11" s="410" t="n">
        <v>1.26</v>
      </c>
      <c r="R11" s="410" t="n">
        <v>1.2</v>
      </c>
      <c r="S11" s="410" t="n">
        <v>1.69</v>
      </c>
      <c r="T11" s="410" t="n">
        <v>2.26</v>
      </c>
      <c r="U11" s="410" t="n">
        <v>2.7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5</v>
      </c>
      <c r="E12" s="410" t="n">
        <v>0.07</v>
      </c>
      <c r="F12" s="410" t="n">
        <v>0.06</v>
      </c>
      <c r="G12" s="410" t="n">
        <v>0.1</v>
      </c>
      <c r="H12" s="410" t="n">
        <v>0.1</v>
      </c>
      <c r="I12" s="410" t="n">
        <v>0.11</v>
      </c>
      <c r="J12" s="410" t="n">
        <v>0.11</v>
      </c>
      <c r="K12" s="410" t="n">
        <v>0.12</v>
      </c>
      <c r="L12" s="410" t="n">
        <v>0.1</v>
      </c>
      <c r="M12" s="410" t="n">
        <v>0.14</v>
      </c>
      <c r="N12" s="410" t="n">
        <v>0.13</v>
      </c>
      <c r="O12" s="410" t="n">
        <v>0.12</v>
      </c>
      <c r="P12" s="410" t="n">
        <v>0.12</v>
      </c>
      <c r="Q12" s="410" t="n">
        <v>0.11</v>
      </c>
      <c r="R12" s="410" t="n">
        <v>0.19</v>
      </c>
      <c r="S12" s="410" t="n">
        <v>0.1</v>
      </c>
      <c r="T12" s="410" t="n">
        <v>0.1</v>
      </c>
      <c r="U12" s="410" t="n">
        <v>0.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</v>
      </c>
      <c r="E13" s="410" t="n">
        <v>0</v>
      </c>
      <c r="F13" s="410" t="n">
        <v>0</v>
      </c>
      <c r="G13" s="410" t="n">
        <v>0</v>
      </c>
      <c r="H13" s="410" t="n">
        <v>0</v>
      </c>
      <c r="I13" s="410" t="n">
        <v>0</v>
      </c>
      <c r="J13" s="410" t="n">
        <v>0</v>
      </c>
      <c r="K13" s="410" t="n">
        <v>0</v>
      </c>
      <c r="L13" s="410" t="n">
        <v>0</v>
      </c>
      <c r="M13" s="410" t="n">
        <v>0</v>
      </c>
      <c r="N13" s="410" t="n">
        <v>0</v>
      </c>
      <c r="O13" s="410" t="n">
        <v>0</v>
      </c>
      <c r="P13" s="410" t="n">
        <v>0</v>
      </c>
      <c r="Q13" s="410" t="n">
        <v>0</v>
      </c>
      <c r="R13" s="410" t="n">
        <v>0</v>
      </c>
      <c r="S13" s="410" t="n">
        <v>0</v>
      </c>
      <c r="T13" s="410" t="n">
        <v>0</v>
      </c>
      <c r="U13" s="410" t="n">
        <v>0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0</v>
      </c>
      <c r="E14" s="410" t="n">
        <v>0</v>
      </c>
      <c r="F14" s="410" t="n">
        <v>0</v>
      </c>
      <c r="G14" s="410" t="n">
        <v>0</v>
      </c>
      <c r="H14" s="410" t="n">
        <v>0</v>
      </c>
      <c r="I14" s="410" t="n">
        <v>0</v>
      </c>
      <c r="J14" s="410" t="n">
        <v>0</v>
      </c>
      <c r="K14" s="410" t="n">
        <v>0</v>
      </c>
      <c r="L14" s="410" t="n">
        <v>0</v>
      </c>
      <c r="M14" s="410" t="n">
        <v>0</v>
      </c>
      <c r="N14" s="410" t="n">
        <v>0</v>
      </c>
      <c r="O14" s="410" t="n">
        <v>0</v>
      </c>
      <c r="P14" s="410" t="n">
        <v>0</v>
      </c>
      <c r="Q14" s="410" t="n">
        <v>0</v>
      </c>
      <c r="R14" s="410" t="n">
        <v>0</v>
      </c>
      <c r="S14" s="410" t="n">
        <v>0</v>
      </c>
      <c r="T14" s="410" t="n">
        <v>0</v>
      </c>
      <c r="U14" s="410" t="n">
        <v>0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0</v>
      </c>
      <c r="E17" s="410" t="n">
        <v>0</v>
      </c>
      <c r="F17" s="410" t="n">
        <v>0</v>
      </c>
      <c r="G17" s="410" t="n">
        <v>0</v>
      </c>
      <c r="H17" s="410" t="n">
        <v>0</v>
      </c>
      <c r="I17" s="410" t="n">
        <v>0</v>
      </c>
      <c r="J17" s="410" t="n">
        <v>0</v>
      </c>
      <c r="K17" s="410" t="n">
        <v>0</v>
      </c>
      <c r="L17" s="410" t="n">
        <v>0</v>
      </c>
      <c r="M17" s="410" t="n">
        <v>0</v>
      </c>
      <c r="N17" s="410" t="n">
        <v>0</v>
      </c>
      <c r="O17" s="410" t="n">
        <v>0</v>
      </c>
      <c r="P17" s="410" t="n">
        <v>0</v>
      </c>
      <c r="Q17" s="410" t="n">
        <v>0</v>
      </c>
      <c r="R17" s="410" t="n">
        <v>0</v>
      </c>
      <c r="S17" s="410" t="n">
        <v>0</v>
      </c>
      <c r="T17" s="410" t="n">
        <v>0</v>
      </c>
      <c r="U17" s="410" t="n">
        <v>0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0</v>
      </c>
      <c r="E18" s="410" t="n">
        <v>0</v>
      </c>
      <c r="F18" s="410" t="n">
        <v>0</v>
      </c>
      <c r="G18" s="410" t="n">
        <v>0</v>
      </c>
      <c r="H18" s="410" t="n">
        <v>0</v>
      </c>
      <c r="I18" s="410" t="n">
        <v>0</v>
      </c>
      <c r="J18" s="410" t="n">
        <v>0</v>
      </c>
      <c r="K18" s="410" t="n">
        <v>0</v>
      </c>
      <c r="L18" s="410" t="n">
        <v>0</v>
      </c>
      <c r="M18" s="410" t="n">
        <v>0</v>
      </c>
      <c r="N18" s="410" t="n">
        <v>0</v>
      </c>
      <c r="O18" s="410" t="n">
        <v>0</v>
      </c>
      <c r="P18" s="410" t="n">
        <v>0</v>
      </c>
      <c r="Q18" s="410" t="n">
        <v>0</v>
      </c>
      <c r="R18" s="410" t="n">
        <v>0</v>
      </c>
      <c r="S18" s="410" t="n">
        <v>0</v>
      </c>
      <c r="T18" s="410" t="n">
        <v>0</v>
      </c>
      <c r="U18" s="410" t="n">
        <v>0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</v>
      </c>
      <c r="T19" s="410" t="n">
        <v>0</v>
      </c>
      <c r="U19" s="410" t="n">
        <v>0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</v>
      </c>
      <c r="G20" s="410" t="n">
        <v>0</v>
      </c>
      <c r="H20" s="410" t="n">
        <v>0</v>
      </c>
      <c r="I20" s="410" t="n">
        <v>0</v>
      </c>
      <c r="J20" s="410" t="n">
        <v>0</v>
      </c>
      <c r="K20" s="410" t="n">
        <v>0</v>
      </c>
      <c r="L20" s="410" t="n">
        <v>0</v>
      </c>
      <c r="M20" s="410" t="n">
        <v>0</v>
      </c>
      <c r="N20" s="410" t="n">
        <v>0</v>
      </c>
      <c r="O20" s="410" t="n">
        <v>0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0</v>
      </c>
      <c r="U20" s="410" t="n">
        <v>0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44.58</v>
      </c>
      <c r="E22" s="410" t="n">
        <v>268.65</v>
      </c>
      <c r="F22" s="410" t="n">
        <v>284.98</v>
      </c>
      <c r="G22" s="410" t="n">
        <v>305.39</v>
      </c>
      <c r="H22" s="410" t="n">
        <v>320.24</v>
      </c>
      <c r="I22" s="410" t="n">
        <v>336.95</v>
      </c>
      <c r="J22" s="410" t="n">
        <v>348.13</v>
      </c>
      <c r="K22" s="410" t="n">
        <v>351.8</v>
      </c>
      <c r="L22" s="410" t="n">
        <v>355.28</v>
      </c>
      <c r="M22" s="410" t="n">
        <v>358.3</v>
      </c>
      <c r="N22" s="410" t="n">
        <v>363.3</v>
      </c>
      <c r="O22" s="410" t="n">
        <v>368.56</v>
      </c>
      <c r="P22" s="410" t="n">
        <v>373.69</v>
      </c>
      <c r="Q22" s="410" t="n">
        <v>373.65</v>
      </c>
      <c r="R22" s="410" t="n">
        <v>373.54</v>
      </c>
      <c r="S22" s="410" t="n">
        <v>377.13</v>
      </c>
      <c r="T22" s="410" t="n">
        <v>376.48</v>
      </c>
      <c r="U22" s="410" t="n">
        <v>384.13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0.7</v>
      </c>
      <c r="E26" s="410" t="n">
        <v>0.72</v>
      </c>
      <c r="F26" s="410" t="n">
        <v>0.8</v>
      </c>
      <c r="G26" s="410" t="n">
        <v>0.8</v>
      </c>
      <c r="H26" s="410" t="n">
        <v>0.88</v>
      </c>
      <c r="I26" s="410" t="n">
        <v>0.96</v>
      </c>
      <c r="J26" s="410" t="n">
        <v>0.96</v>
      </c>
      <c r="K26" s="410" t="n">
        <v>1.07</v>
      </c>
      <c r="L26" s="410" t="n">
        <v>1.07</v>
      </c>
      <c r="M26" s="410" t="n">
        <v>1.1</v>
      </c>
      <c r="N26" s="410" t="n">
        <v>1.1</v>
      </c>
      <c r="O26" s="410" t="n">
        <v>1.19</v>
      </c>
      <c r="P26" s="410" t="n">
        <v>1.21</v>
      </c>
      <c r="Q26" s="410" t="n">
        <v>1.21</v>
      </c>
      <c r="R26" s="410" t="n">
        <v>1.24</v>
      </c>
      <c r="S26" s="410" t="n">
        <v>1.26</v>
      </c>
      <c r="T26" s="410" t="n">
        <v>1.29</v>
      </c>
      <c r="U26" s="410" t="n">
        <v>1.3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5</v>
      </c>
      <c r="E27" s="410" t="n">
        <v>41.76</v>
      </c>
      <c r="F27" s="410" t="n">
        <v>51.85</v>
      </c>
      <c r="G27" s="410" t="n">
        <v>49.58</v>
      </c>
      <c r="H27" s="410" t="n">
        <v>49.86</v>
      </c>
      <c r="I27" s="410" t="n">
        <v>56.3</v>
      </c>
      <c r="J27" s="410" t="n">
        <v>57.68</v>
      </c>
      <c r="K27" s="410" t="n">
        <v>63.53</v>
      </c>
      <c r="L27" s="410" t="n">
        <v>73.25</v>
      </c>
      <c r="M27" s="410" t="n">
        <v>74.48</v>
      </c>
      <c r="N27" s="410" t="n">
        <v>79.77</v>
      </c>
      <c r="O27" s="410" t="n">
        <v>87.82</v>
      </c>
      <c r="P27" s="410" t="n">
        <v>92.33</v>
      </c>
      <c r="Q27" s="410" t="n">
        <v>91.75</v>
      </c>
      <c r="R27" s="410" t="n">
        <v>91.86</v>
      </c>
      <c r="S27" s="410" t="n">
        <v>92.9</v>
      </c>
      <c r="T27" s="410" t="n">
        <v>98.58</v>
      </c>
      <c r="U27" s="410" t="n">
        <v>99.95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43</v>
      </c>
      <c r="E29" s="410" t="n">
        <v>40.76</v>
      </c>
      <c r="F29" s="410" t="n">
        <v>50.73</v>
      </c>
      <c r="G29" s="410" t="n">
        <v>48.3</v>
      </c>
      <c r="H29" s="410" t="n">
        <v>48.24</v>
      </c>
      <c r="I29" s="410" t="n">
        <v>54.37</v>
      </c>
      <c r="J29" s="410" t="n">
        <v>55.44</v>
      </c>
      <c r="K29" s="410" t="n">
        <v>61.55</v>
      </c>
      <c r="L29" s="410" t="n">
        <v>70.91</v>
      </c>
      <c r="M29" s="410" t="n">
        <v>72.48</v>
      </c>
      <c r="N29" s="410" t="n">
        <v>77.87</v>
      </c>
      <c r="O29" s="410" t="n">
        <v>85.57</v>
      </c>
      <c r="P29" s="410" t="n">
        <v>90.31</v>
      </c>
      <c r="Q29" s="410" t="n">
        <v>89.66</v>
      </c>
      <c r="R29" s="410" t="n">
        <v>89.92</v>
      </c>
      <c r="S29" s="410" t="n">
        <v>90.98</v>
      </c>
      <c r="T29" s="410" t="n">
        <v>96.67</v>
      </c>
      <c r="U29" s="410" t="n">
        <v>98.13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1.07</v>
      </c>
      <c r="E32" s="410" t="n">
        <v>1</v>
      </c>
      <c r="F32" s="410" t="n">
        <v>1.12</v>
      </c>
      <c r="G32" s="410" t="n">
        <v>1.28</v>
      </c>
      <c r="H32" s="410" t="n">
        <v>1.62</v>
      </c>
      <c r="I32" s="410" t="n">
        <v>1.93</v>
      </c>
      <c r="J32" s="410" t="n">
        <v>2.24</v>
      </c>
      <c r="K32" s="410" t="n">
        <v>1.98</v>
      </c>
      <c r="L32" s="410" t="n">
        <v>2.34</v>
      </c>
      <c r="M32" s="410" t="n">
        <v>2</v>
      </c>
      <c r="N32" s="410" t="n">
        <v>1.9</v>
      </c>
      <c r="O32" s="410" t="n">
        <v>2.25</v>
      </c>
      <c r="P32" s="410" t="n">
        <v>2.02</v>
      </c>
      <c r="Q32" s="410" t="n">
        <v>2.09</v>
      </c>
      <c r="R32" s="410" t="n">
        <v>1.94</v>
      </c>
      <c r="S32" s="410" t="n">
        <v>1.92</v>
      </c>
      <c r="T32" s="410" t="n">
        <v>1.91</v>
      </c>
      <c r="U32" s="410" t="n">
        <v>1.82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07</v>
      </c>
      <c r="E33" s="410" t="n">
        <v>0.08</v>
      </c>
      <c r="F33" s="410" t="n">
        <v>0.06</v>
      </c>
      <c r="G33" s="410" t="n">
        <v>0.03</v>
      </c>
      <c r="H33" s="410" t="n">
        <v>0.06</v>
      </c>
      <c r="I33" s="410" t="n">
        <v>0.03</v>
      </c>
      <c r="J33" s="410" t="n">
        <v>0.03</v>
      </c>
      <c r="K33" s="410" t="n">
        <v>0.03</v>
      </c>
      <c r="L33" s="410" t="n">
        <v>0.02</v>
      </c>
      <c r="M33" s="410" t="n">
        <v>0.03</v>
      </c>
      <c r="N33" s="410" t="n">
        <v>0.03</v>
      </c>
      <c r="O33" s="410" t="n">
        <v>0.59</v>
      </c>
      <c r="P33" s="410" t="n">
        <v>0.02</v>
      </c>
      <c r="Q33" s="410" t="n">
        <v>0.02</v>
      </c>
      <c r="R33" s="410" t="n">
        <v>0.02</v>
      </c>
      <c r="S33" s="410" t="n">
        <v>0.02</v>
      </c>
      <c r="T33" s="410" t="n">
        <v>0.02</v>
      </c>
      <c r="U33" s="410" t="n">
        <v>0.0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7</v>
      </c>
      <c r="E34" s="410" t="n">
        <v>0.08</v>
      </c>
      <c r="F34" s="410" t="n">
        <v>0.06</v>
      </c>
      <c r="G34" s="410" t="n">
        <v>0.03</v>
      </c>
      <c r="H34" s="410" t="n">
        <v>0.06</v>
      </c>
      <c r="I34" s="410" t="n">
        <v>0.03</v>
      </c>
      <c r="J34" s="410" t="n">
        <v>0.03</v>
      </c>
      <c r="K34" s="410" t="n">
        <v>0.03</v>
      </c>
      <c r="L34" s="410" t="n">
        <v>0.02</v>
      </c>
      <c r="M34" s="410" t="n">
        <v>0.03</v>
      </c>
      <c r="N34" s="410" t="n">
        <v>0.03</v>
      </c>
      <c r="O34" s="410" t="n">
        <v>0.59</v>
      </c>
      <c r="P34" s="410" t="n">
        <v>0.02</v>
      </c>
      <c r="Q34" s="410" t="n">
        <v>0.02</v>
      </c>
      <c r="R34" s="410" t="n">
        <v>0.02</v>
      </c>
      <c r="S34" s="410" t="n">
        <v>0.02</v>
      </c>
      <c r="T34" s="410" t="n">
        <v>0.02</v>
      </c>
      <c r="U34" s="410" t="n">
        <v>0.02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</v>
      </c>
      <c r="E35" s="410" t="n">
        <v>0</v>
      </c>
      <c r="F35" s="410" t="n">
        <v>0</v>
      </c>
      <c r="G35" s="410" t="n">
        <v>0</v>
      </c>
      <c r="H35" s="410" t="n">
        <v>0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</v>
      </c>
      <c r="P35" s="410" t="n">
        <v>0</v>
      </c>
      <c r="Q35" s="410" t="n">
        <v>0</v>
      </c>
      <c r="R35" s="410" t="n">
        <v>0</v>
      </c>
      <c r="S35" s="410" t="n">
        <v>0</v>
      </c>
      <c r="T35" s="410" t="n">
        <v>0</v>
      </c>
      <c r="U35" s="410" t="n">
        <v>0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</v>
      </c>
      <c r="H36" s="410" t="n">
        <v>0</v>
      </c>
      <c r="I36" s="410" t="n">
        <v>0</v>
      </c>
      <c r="J36" s="410" t="n">
        <v>0</v>
      </c>
      <c r="K36" s="410" t="n">
        <v>0</v>
      </c>
      <c r="L36" s="410" t="n">
        <v>0</v>
      </c>
      <c r="M36" s="410" t="n">
        <v>0</v>
      </c>
      <c r="N36" s="410" t="n">
        <v>0</v>
      </c>
      <c r="O36" s="410" t="n">
        <v>0</v>
      </c>
      <c r="P36" s="410" t="n">
        <v>0</v>
      </c>
      <c r="Q36" s="410" t="n">
        <v>0</v>
      </c>
      <c r="R36" s="410" t="n">
        <v>0</v>
      </c>
      <c r="S36" s="410" t="n">
        <v>0</v>
      </c>
      <c r="T36" s="410" t="n">
        <v>0</v>
      </c>
      <c r="U36" s="410" t="n">
        <v>0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07</v>
      </c>
      <c r="E39" s="410" t="n">
        <v>0.08</v>
      </c>
      <c r="F39" s="410" t="n">
        <v>0.06</v>
      </c>
      <c r="G39" s="410" t="n">
        <v>0.03</v>
      </c>
      <c r="H39" s="410" t="n">
        <v>0.06</v>
      </c>
      <c r="I39" s="410" t="n">
        <v>0.03</v>
      </c>
      <c r="J39" s="410" t="n">
        <v>0.03</v>
      </c>
      <c r="K39" s="410" t="n">
        <v>0.03</v>
      </c>
      <c r="L39" s="410" t="n">
        <v>0.02</v>
      </c>
      <c r="M39" s="410" t="n">
        <v>0.03</v>
      </c>
      <c r="N39" s="410" t="n">
        <v>0.03</v>
      </c>
      <c r="O39" s="410" t="n">
        <v>0.59</v>
      </c>
      <c r="P39" s="410" t="n">
        <v>0.02</v>
      </c>
      <c r="Q39" s="410" t="n">
        <v>0.02</v>
      </c>
      <c r="R39" s="410" t="n">
        <v>0.02</v>
      </c>
      <c r="S39" s="410" t="n">
        <v>0.02</v>
      </c>
      <c r="T39" s="410" t="n">
        <v>0.02</v>
      </c>
      <c r="U39" s="410" t="n">
        <v>0.0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76.83</v>
      </c>
      <c r="E41" s="410" t="n">
        <v>316.74</v>
      </c>
      <c r="F41" s="410" t="n">
        <v>337.94</v>
      </c>
      <c r="G41" s="410" t="n">
        <v>356.51</v>
      </c>
      <c r="H41" s="410" t="n">
        <v>380.74</v>
      </c>
      <c r="I41" s="410" t="n">
        <v>401.99</v>
      </c>
      <c r="J41" s="410" t="n">
        <v>406.52</v>
      </c>
      <c r="K41" s="410" t="n">
        <v>414.45</v>
      </c>
      <c r="L41" s="410" t="n">
        <v>425.44</v>
      </c>
      <c r="M41" s="410" t="n">
        <v>434.74</v>
      </c>
      <c r="N41" s="410" t="n">
        <v>449.2</v>
      </c>
      <c r="O41" s="410" t="n">
        <v>465.67</v>
      </c>
      <c r="P41" s="410" t="n">
        <v>475.45</v>
      </c>
      <c r="Q41" s="410" t="n">
        <v>468.06</v>
      </c>
      <c r="R41" s="410" t="n">
        <v>470.75</v>
      </c>
      <c r="S41" s="410" t="n">
        <v>466.93</v>
      </c>
      <c r="T41" s="410" t="n">
        <v>466.63</v>
      </c>
      <c r="U41" s="410" t="n">
        <v>478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4.58</v>
      </c>
      <c r="E42" s="410" t="n">
        <v>5.21</v>
      </c>
      <c r="F42" s="410" t="n">
        <v>5.47</v>
      </c>
      <c r="G42" s="410" t="n">
        <v>5.69</v>
      </c>
      <c r="H42" s="410" t="n">
        <v>6.11</v>
      </c>
      <c r="I42" s="410" t="n">
        <v>6.24</v>
      </c>
      <c r="J42" s="410" t="n">
        <v>5.36</v>
      </c>
      <c r="K42" s="410" t="n">
        <v>5.73</v>
      </c>
      <c r="L42" s="410" t="n">
        <v>6.18</v>
      </c>
      <c r="M42" s="410" t="n">
        <v>6.23</v>
      </c>
      <c r="N42" s="410" t="n">
        <v>6.25</v>
      </c>
      <c r="O42" s="410" t="n">
        <v>6.92</v>
      </c>
      <c r="P42" s="410" t="n">
        <v>7.49</v>
      </c>
      <c r="Q42" s="410" t="n">
        <v>7.39</v>
      </c>
      <c r="R42" s="410" t="n">
        <v>7.89</v>
      </c>
      <c r="S42" s="410" t="n">
        <v>7.56</v>
      </c>
      <c r="T42" s="410" t="n">
        <v>7.78</v>
      </c>
      <c r="U42" s="410" t="n">
        <v>8.5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8.7</v>
      </c>
      <c r="E43" s="410" t="n">
        <v>10.05</v>
      </c>
      <c r="F43" s="410" t="n">
        <v>10.76</v>
      </c>
      <c r="G43" s="410" t="n">
        <v>11.25</v>
      </c>
      <c r="H43" s="410" t="n">
        <v>11.93</v>
      </c>
      <c r="I43" s="410" t="n">
        <v>12.72</v>
      </c>
      <c r="J43" s="410" t="n">
        <v>12.65</v>
      </c>
      <c r="K43" s="410" t="n">
        <v>12.98</v>
      </c>
      <c r="L43" s="410" t="n">
        <v>13.47</v>
      </c>
      <c r="M43" s="410" t="n">
        <v>13.81</v>
      </c>
      <c r="N43" s="410" t="n">
        <v>14.13</v>
      </c>
      <c r="O43" s="410" t="n">
        <v>14.72</v>
      </c>
      <c r="P43" s="410" t="n">
        <v>15.04</v>
      </c>
      <c r="Q43" s="410" t="n">
        <v>14.99</v>
      </c>
      <c r="R43" s="410" t="n">
        <v>15.41</v>
      </c>
      <c r="S43" s="410" t="n">
        <v>15.83</v>
      </c>
      <c r="T43" s="410" t="n">
        <v>16.05</v>
      </c>
      <c r="U43" s="410" t="n">
        <v>16.54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0.01</v>
      </c>
      <c r="E45" s="410" t="n">
        <v>0.04</v>
      </c>
      <c r="F45" s="410" t="n">
        <v>0.04</v>
      </c>
      <c r="G45" s="410" t="n">
        <v>0.12</v>
      </c>
      <c r="H45" s="410" t="n">
        <v>0.16</v>
      </c>
      <c r="I45" s="410" t="n">
        <v>0.09</v>
      </c>
      <c r="J45" s="410" t="n">
        <v>0.08</v>
      </c>
      <c r="K45" s="410" t="n">
        <v>0.05</v>
      </c>
      <c r="L45" s="410" t="n">
        <v>0.07</v>
      </c>
      <c r="M45" s="410" t="n">
        <v>0.14</v>
      </c>
      <c r="N45" s="410" t="n">
        <v>0.18</v>
      </c>
      <c r="O45" s="410" t="n">
        <v>0.2</v>
      </c>
      <c r="P45" s="410" t="n">
        <v>0.2</v>
      </c>
      <c r="Q45" s="410" t="n">
        <v>0.19</v>
      </c>
      <c r="R45" s="410" t="n">
        <v>0.23</v>
      </c>
      <c r="S45" s="410" t="n">
        <v>0.22</v>
      </c>
      <c r="T45" s="410" t="n">
        <v>0.17</v>
      </c>
      <c r="U45" s="410" t="n">
        <v>0.16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3.55</v>
      </c>
      <c r="E46" s="410" t="n">
        <v>5.99</v>
      </c>
      <c r="F46" s="410" t="n">
        <v>6.05</v>
      </c>
      <c r="G46" s="410" t="n">
        <v>5.67</v>
      </c>
      <c r="H46" s="410" t="n">
        <v>6.09</v>
      </c>
      <c r="I46" s="410" t="n">
        <v>6.26</v>
      </c>
      <c r="J46" s="410" t="n">
        <v>5.04</v>
      </c>
      <c r="K46" s="410" t="n">
        <v>5.51</v>
      </c>
      <c r="L46" s="410" t="n">
        <v>6.27</v>
      </c>
      <c r="M46" s="410" t="n">
        <v>5.54</v>
      </c>
      <c r="N46" s="410" t="n">
        <v>4.67</v>
      </c>
      <c r="O46" s="410" t="n">
        <v>4.17</v>
      </c>
      <c r="P46" s="410" t="n">
        <v>3.62</v>
      </c>
      <c r="Q46" s="410" t="n">
        <v>2.63</v>
      </c>
      <c r="R46" s="410" t="n">
        <v>0.88</v>
      </c>
      <c r="S46" s="410" t="n">
        <v>0.59</v>
      </c>
      <c r="T46" s="410" t="n">
        <v>0.63</v>
      </c>
      <c r="U46" s="410" t="n">
        <v>0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</v>
      </c>
      <c r="E47" s="410" t="n">
        <v>0</v>
      </c>
      <c r="F47" s="410" t="n">
        <v>0</v>
      </c>
      <c r="G47" s="410" t="n">
        <v>0</v>
      </c>
      <c r="H47" s="410" t="n">
        <v>0</v>
      </c>
      <c r="I47" s="410" t="n">
        <v>0</v>
      </c>
      <c r="J47" s="410" t="n">
        <v>0</v>
      </c>
      <c r="K47" s="410" t="n">
        <v>0</v>
      </c>
      <c r="L47" s="410" t="n">
        <v>0</v>
      </c>
      <c r="M47" s="410" t="n">
        <v>0</v>
      </c>
      <c r="N47" s="410" t="n">
        <v>0</v>
      </c>
      <c r="O47" s="410" t="n">
        <v>0</v>
      </c>
      <c r="P47" s="410" t="n">
        <v>0</v>
      </c>
      <c r="Q47" s="410" t="n">
        <v>0</v>
      </c>
      <c r="R47" s="410" t="n">
        <v>0</v>
      </c>
      <c r="S47" s="410" t="n">
        <v>0</v>
      </c>
      <c r="T47" s="410" t="n">
        <v>0</v>
      </c>
      <c r="U47" s="410" t="n">
        <v>0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3.55</v>
      </c>
      <c r="E48" s="410" t="n">
        <v>5.99</v>
      </c>
      <c r="F48" s="410" t="n">
        <v>6.05</v>
      </c>
      <c r="G48" s="410" t="n">
        <v>5.67</v>
      </c>
      <c r="H48" s="410" t="n">
        <v>6.09</v>
      </c>
      <c r="I48" s="410" t="n">
        <v>6.26</v>
      </c>
      <c r="J48" s="410" t="n">
        <v>5.04</v>
      </c>
      <c r="K48" s="410" t="n">
        <v>5.51</v>
      </c>
      <c r="L48" s="410" t="n">
        <v>6.27</v>
      </c>
      <c r="M48" s="410" t="n">
        <v>5.54</v>
      </c>
      <c r="N48" s="410" t="n">
        <v>4.67</v>
      </c>
      <c r="O48" s="410" t="n">
        <v>4.17</v>
      </c>
      <c r="P48" s="410" t="n">
        <v>3.62</v>
      </c>
      <c r="Q48" s="410" t="n">
        <v>2.63</v>
      </c>
      <c r="R48" s="410" t="n">
        <v>0.88</v>
      </c>
      <c r="S48" s="410" t="n">
        <v>0.59</v>
      </c>
      <c r="T48" s="410" t="n">
        <v>0.63</v>
      </c>
      <c r="U48" s="410" t="n">
        <v>0.8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174.84</v>
      </c>
      <c r="E49" s="410" t="n">
        <v>197.35</v>
      </c>
      <c r="F49" s="410" t="n">
        <v>217.2</v>
      </c>
      <c r="G49" s="410" t="n">
        <v>227.04</v>
      </c>
      <c r="H49" s="410" t="n">
        <v>241.47</v>
      </c>
      <c r="I49" s="410" t="n">
        <v>254.49</v>
      </c>
      <c r="J49" s="410" t="n">
        <v>259.18</v>
      </c>
      <c r="K49" s="410" t="n">
        <v>262.45</v>
      </c>
      <c r="L49" s="410" t="n">
        <v>268.18</v>
      </c>
      <c r="M49" s="410" t="n">
        <v>273.61</v>
      </c>
      <c r="N49" s="410" t="n">
        <v>283.24</v>
      </c>
      <c r="O49" s="410" t="n">
        <v>294.64</v>
      </c>
      <c r="P49" s="410" t="n">
        <v>301.33</v>
      </c>
      <c r="Q49" s="410" t="n">
        <v>299.11</v>
      </c>
      <c r="R49" s="410" t="n">
        <v>293.62</v>
      </c>
      <c r="S49" s="410" t="n">
        <v>287.13</v>
      </c>
      <c r="T49" s="410" t="n">
        <v>282.03</v>
      </c>
      <c r="U49" s="410" t="n">
        <v>283.0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172.21</v>
      </c>
      <c r="E50" s="410" t="n">
        <v>194.58</v>
      </c>
      <c r="F50" s="410" t="n">
        <v>214.2</v>
      </c>
      <c r="G50" s="410" t="n">
        <v>223.71</v>
      </c>
      <c r="H50" s="410" t="n">
        <v>238.01</v>
      </c>
      <c r="I50" s="410" t="n">
        <v>250.96</v>
      </c>
      <c r="J50" s="410" t="n">
        <v>255.46</v>
      </c>
      <c r="K50" s="410" t="n">
        <v>258.54</v>
      </c>
      <c r="L50" s="410" t="n">
        <v>264.26</v>
      </c>
      <c r="M50" s="410" t="n">
        <v>269.54</v>
      </c>
      <c r="N50" s="410" t="n">
        <v>279.17</v>
      </c>
      <c r="O50" s="410" t="n">
        <v>290.41</v>
      </c>
      <c r="P50" s="410" t="n">
        <v>296.92</v>
      </c>
      <c r="Q50" s="410" t="n">
        <v>294.55</v>
      </c>
      <c r="R50" s="410" t="n">
        <v>289.03</v>
      </c>
      <c r="S50" s="410" t="n">
        <v>282.54</v>
      </c>
      <c r="T50" s="410" t="n">
        <v>277.3</v>
      </c>
      <c r="U50" s="410" t="n">
        <v>278.0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2.63</v>
      </c>
      <c r="E51" s="410" t="n">
        <v>2.77</v>
      </c>
      <c r="F51" s="410" t="n">
        <v>3</v>
      </c>
      <c r="G51" s="410" t="n">
        <v>3.33</v>
      </c>
      <c r="H51" s="410" t="n">
        <v>3.46</v>
      </c>
      <c r="I51" s="410" t="n">
        <v>3.53</v>
      </c>
      <c r="J51" s="410" t="n">
        <v>3.72</v>
      </c>
      <c r="K51" s="410" t="n">
        <v>3.91</v>
      </c>
      <c r="L51" s="410" t="n">
        <v>3.92</v>
      </c>
      <c r="M51" s="410" t="n">
        <v>4.07</v>
      </c>
      <c r="N51" s="410" t="n">
        <v>4.07</v>
      </c>
      <c r="O51" s="410" t="n">
        <v>4.23</v>
      </c>
      <c r="P51" s="410" t="n">
        <v>4.41</v>
      </c>
      <c r="Q51" s="410" t="n">
        <v>4.56</v>
      </c>
      <c r="R51" s="410" t="n">
        <v>4.59</v>
      </c>
      <c r="S51" s="410" t="n">
        <v>4.59</v>
      </c>
      <c r="T51" s="410" t="n">
        <v>4.73</v>
      </c>
      <c r="U51" s="410" t="n">
        <v>5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83.8</v>
      </c>
      <c r="E52" s="410" t="n">
        <v>96.45</v>
      </c>
      <c r="F52" s="410" t="n">
        <v>96.62</v>
      </c>
      <c r="G52" s="410" t="n">
        <v>105.08</v>
      </c>
      <c r="H52" s="410" t="n">
        <v>112.01</v>
      </c>
      <c r="I52" s="410" t="n">
        <v>120.01</v>
      </c>
      <c r="J52" s="410" t="n">
        <v>122.71</v>
      </c>
      <c r="K52" s="410" t="n">
        <v>125.69</v>
      </c>
      <c r="L52" s="410" t="n">
        <v>129.16</v>
      </c>
      <c r="M52" s="410" t="n">
        <v>132.99</v>
      </c>
      <c r="N52" s="410" t="n">
        <v>137.64</v>
      </c>
      <c r="O52" s="410" t="n">
        <v>142.06</v>
      </c>
      <c r="P52" s="410" t="n">
        <v>145.1</v>
      </c>
      <c r="Q52" s="410" t="n">
        <v>141.2</v>
      </c>
      <c r="R52" s="410" t="n">
        <v>145.65</v>
      </c>
      <c r="S52" s="410" t="n">
        <v>150.03</v>
      </c>
      <c r="T52" s="410" t="n">
        <v>155.77</v>
      </c>
      <c r="U52" s="410" t="n">
        <v>162.45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0.28</v>
      </c>
      <c r="E53" s="410" t="n">
        <v>0.39</v>
      </c>
      <c r="F53" s="410" t="n">
        <v>0.44</v>
      </c>
      <c r="G53" s="410" t="n">
        <v>0.42</v>
      </c>
      <c r="H53" s="410" t="n">
        <v>0.51</v>
      </c>
      <c r="I53" s="410" t="n">
        <v>0.58</v>
      </c>
      <c r="J53" s="410" t="n">
        <v>0.48</v>
      </c>
      <c r="K53" s="410" t="n">
        <v>0.53</v>
      </c>
      <c r="L53" s="410" t="n">
        <v>0.55</v>
      </c>
      <c r="M53" s="410" t="n">
        <v>0.68</v>
      </c>
      <c r="N53" s="410" t="n">
        <v>1.29</v>
      </c>
      <c r="O53" s="410" t="n">
        <v>1.27</v>
      </c>
      <c r="P53" s="410" t="n">
        <v>1.19</v>
      </c>
      <c r="Q53" s="410" t="n">
        <v>1.26</v>
      </c>
      <c r="R53" s="410" t="n">
        <v>5.95</v>
      </c>
      <c r="S53" s="410" t="n">
        <v>4.83</v>
      </c>
      <c r="T53" s="410" t="n">
        <v>3.68</v>
      </c>
      <c r="U53" s="410" t="n">
        <v>6.7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4.56</v>
      </c>
      <c r="S55" s="410" t="n">
        <v>3.28</v>
      </c>
      <c r="T55" s="410" t="n">
        <v>1.95</v>
      </c>
      <c r="U55" s="410" t="n">
        <v>5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.13</v>
      </c>
      <c r="E57" s="410" t="n">
        <v>0.16</v>
      </c>
      <c r="F57" s="410" t="n">
        <v>0.17</v>
      </c>
      <c r="G57" s="410" t="n">
        <v>0.23</v>
      </c>
      <c r="H57" s="410" t="n">
        <v>0.21</v>
      </c>
      <c r="I57" s="410" t="n">
        <v>0.21</v>
      </c>
      <c r="J57" s="410" t="n">
        <v>0.09</v>
      </c>
      <c r="K57" s="410" t="n">
        <v>0.14</v>
      </c>
      <c r="L57" s="410" t="n">
        <v>0.14</v>
      </c>
      <c r="M57" s="410" t="n">
        <v>0.2</v>
      </c>
      <c r="N57" s="410" t="n">
        <v>0.23</v>
      </c>
      <c r="O57" s="410" t="n">
        <v>0.12</v>
      </c>
      <c r="P57" s="410" t="n">
        <v>0.09</v>
      </c>
      <c r="Q57" s="410" t="n">
        <v>0.09</v>
      </c>
      <c r="R57" s="410" t="n">
        <v>0.1</v>
      </c>
      <c r="S57" s="410" t="n">
        <v>0.12</v>
      </c>
      <c r="T57" s="410" t="n">
        <v>0.12</v>
      </c>
      <c r="U57" s="410" t="n">
        <v>0.13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0.15</v>
      </c>
      <c r="E58" s="410" t="n">
        <v>0.23</v>
      </c>
      <c r="F58" s="410" t="n">
        <v>0.27</v>
      </c>
      <c r="G58" s="410" t="n">
        <v>0.19</v>
      </c>
      <c r="H58" s="410" t="n">
        <v>0.3</v>
      </c>
      <c r="I58" s="410" t="n">
        <v>0.37</v>
      </c>
      <c r="J58" s="410" t="n">
        <v>0.39</v>
      </c>
      <c r="K58" s="410" t="n">
        <v>0.39</v>
      </c>
      <c r="L58" s="410" t="n">
        <v>0.41</v>
      </c>
      <c r="M58" s="410" t="n">
        <v>0.48</v>
      </c>
      <c r="N58" s="410" t="n">
        <v>1.06</v>
      </c>
      <c r="O58" s="410" t="n">
        <v>1.15</v>
      </c>
      <c r="P58" s="410" t="n">
        <v>1.1</v>
      </c>
      <c r="Q58" s="410" t="n">
        <v>1.17</v>
      </c>
      <c r="R58" s="410" t="n">
        <v>1.29</v>
      </c>
      <c r="S58" s="410" t="n">
        <v>1.43</v>
      </c>
      <c r="T58" s="410" t="n">
        <v>1.61</v>
      </c>
      <c r="U58" s="410" t="n">
        <v>1.5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0.16</v>
      </c>
      <c r="E59" s="410" t="n">
        <v>0.13</v>
      </c>
      <c r="F59" s="410" t="n">
        <v>0.13</v>
      </c>
      <c r="G59" s="410" t="n">
        <v>0.07</v>
      </c>
      <c r="H59" s="410" t="n">
        <v>0.67</v>
      </c>
      <c r="I59" s="410" t="n">
        <v>0.09</v>
      </c>
      <c r="J59" s="410" t="n">
        <v>0.09</v>
      </c>
      <c r="K59" s="410" t="n">
        <v>0.63</v>
      </c>
      <c r="L59" s="410" t="n">
        <v>0.66</v>
      </c>
      <c r="M59" s="410" t="n">
        <v>0.85</v>
      </c>
      <c r="N59" s="410" t="n">
        <v>0.78</v>
      </c>
      <c r="O59" s="410" t="n">
        <v>0.83</v>
      </c>
      <c r="P59" s="410" t="n">
        <v>0.74</v>
      </c>
      <c r="Q59" s="410" t="n">
        <v>0.53</v>
      </c>
      <c r="R59" s="410" t="n">
        <v>0.24</v>
      </c>
      <c r="S59" s="410" t="n">
        <v>0.11</v>
      </c>
      <c r="T59" s="410" t="n">
        <v>0.06</v>
      </c>
      <c r="U59" s="410" t="n">
        <v>0.04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5</v>
      </c>
      <c r="E60" s="410" t="n">
        <v>0.04</v>
      </c>
      <c r="F60" s="410" t="n">
        <v>0.06</v>
      </c>
      <c r="G60" s="410" t="n">
        <v>0.05</v>
      </c>
      <c r="H60" s="410" t="n">
        <v>0.64</v>
      </c>
      <c r="I60" s="410" t="n">
        <v>0.04</v>
      </c>
      <c r="J60" s="410" t="n">
        <v>0.04</v>
      </c>
      <c r="K60" s="410" t="n">
        <v>0.12</v>
      </c>
      <c r="L60" s="410" t="n">
        <v>0.14</v>
      </c>
      <c r="M60" s="410" t="n">
        <v>0.11</v>
      </c>
      <c r="N60" s="410" t="n">
        <v>0.11</v>
      </c>
      <c r="O60" s="410" t="n">
        <v>0.1</v>
      </c>
      <c r="P60" s="410" t="n">
        <v>0.1</v>
      </c>
      <c r="Q60" s="410" t="n">
        <v>0.07</v>
      </c>
      <c r="R60" s="410" t="n">
        <v>0.05</v>
      </c>
      <c r="S60" s="410" t="n">
        <v>0.03</v>
      </c>
      <c r="T60" s="410" t="n">
        <v>0.03</v>
      </c>
      <c r="U60" s="410" t="n">
        <v>0.03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0.11</v>
      </c>
      <c r="E61" s="410" t="n">
        <v>0.09</v>
      </c>
      <c r="F61" s="410" t="n">
        <v>0.07</v>
      </c>
      <c r="G61" s="410" t="n">
        <v>0.02</v>
      </c>
      <c r="H61" s="410" t="n">
        <v>0.03</v>
      </c>
      <c r="I61" s="410" t="n">
        <v>0.05</v>
      </c>
      <c r="J61" s="410" t="n">
        <v>0.05</v>
      </c>
      <c r="K61" s="410" t="n">
        <v>0.51</v>
      </c>
      <c r="L61" s="410" t="n">
        <v>0.52</v>
      </c>
      <c r="M61" s="410" t="n">
        <v>0.74</v>
      </c>
      <c r="N61" s="410" t="n">
        <v>0.67</v>
      </c>
      <c r="O61" s="410" t="n">
        <v>0.73</v>
      </c>
      <c r="P61" s="410" t="n">
        <v>0.64</v>
      </c>
      <c r="Q61" s="410" t="n">
        <v>0.46</v>
      </c>
      <c r="R61" s="410" t="n">
        <v>0.19</v>
      </c>
      <c r="S61" s="410" t="n">
        <v>0.08</v>
      </c>
      <c r="T61" s="410" t="n">
        <v>0.03</v>
      </c>
      <c r="U61" s="410" t="n">
        <v>0.0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0.16</v>
      </c>
      <c r="E62" s="410" t="n">
        <v>0.13</v>
      </c>
      <c r="F62" s="410" t="n">
        <v>0.13</v>
      </c>
      <c r="G62" s="410" t="n">
        <v>0.07</v>
      </c>
      <c r="H62" s="410" t="n">
        <v>0.67</v>
      </c>
      <c r="I62" s="410" t="n">
        <v>0.09</v>
      </c>
      <c r="J62" s="410" t="n">
        <v>0.09</v>
      </c>
      <c r="K62" s="410" t="n">
        <v>0.63</v>
      </c>
      <c r="L62" s="410" t="n">
        <v>0.66</v>
      </c>
      <c r="M62" s="410" t="n">
        <v>0.85</v>
      </c>
      <c r="N62" s="410" t="n">
        <v>0.78</v>
      </c>
      <c r="O62" s="410" t="n">
        <v>0.83</v>
      </c>
      <c r="P62" s="410" t="n">
        <v>0.74</v>
      </c>
      <c r="Q62" s="410" t="n">
        <v>0.53</v>
      </c>
      <c r="R62" s="410" t="n">
        <v>0.24</v>
      </c>
      <c r="S62" s="410" t="n">
        <v>0.11</v>
      </c>
      <c r="T62" s="410" t="n">
        <v>0.06</v>
      </c>
      <c r="U62" s="410" t="n">
        <v>0.0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</v>
      </c>
      <c r="E63" s="410" t="n">
        <v>0</v>
      </c>
      <c r="F63" s="410" t="n">
        <v>0</v>
      </c>
      <c r="G63" s="410" t="n">
        <v>0</v>
      </c>
      <c r="H63" s="410" t="n">
        <v>0</v>
      </c>
      <c r="I63" s="410" t="n">
        <v>0</v>
      </c>
      <c r="J63" s="410" t="n">
        <v>0</v>
      </c>
      <c r="K63" s="410" t="n">
        <v>0</v>
      </c>
      <c r="L63" s="410" t="n">
        <v>0</v>
      </c>
      <c r="M63" s="410" t="n">
        <v>0</v>
      </c>
      <c r="N63" s="410" t="n">
        <v>0</v>
      </c>
      <c r="O63" s="410" t="n">
        <v>0</v>
      </c>
      <c r="P63" s="410" t="n">
        <v>0</v>
      </c>
      <c r="Q63" s="410" t="n">
        <v>0</v>
      </c>
      <c r="R63" s="410" t="n">
        <v>0</v>
      </c>
      <c r="S63" s="410" t="n">
        <v>0</v>
      </c>
      <c r="T63" s="410" t="n">
        <v>0</v>
      </c>
      <c r="U63" s="410" t="n">
        <v>0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0.9</v>
      </c>
      <c r="E64" s="410" t="n">
        <v>1.12</v>
      </c>
      <c r="F64" s="410" t="n">
        <v>1.22</v>
      </c>
      <c r="G64" s="410" t="n">
        <v>1.16</v>
      </c>
      <c r="H64" s="410" t="n">
        <v>1.78</v>
      </c>
      <c r="I64" s="410" t="n">
        <v>1.5</v>
      </c>
      <c r="J64" s="410" t="n">
        <v>0.92</v>
      </c>
      <c r="K64" s="410" t="n">
        <v>0.87</v>
      </c>
      <c r="L64" s="410" t="n">
        <v>0.89</v>
      </c>
      <c r="M64" s="410" t="n">
        <v>0.88</v>
      </c>
      <c r="N64" s="410" t="n">
        <v>1.01</v>
      </c>
      <c r="O64" s="410" t="n">
        <v>0.85</v>
      </c>
      <c r="P64" s="410" t="n">
        <v>0.73</v>
      </c>
      <c r="Q64" s="410" t="n">
        <v>0.75</v>
      </c>
      <c r="R64" s="410" t="n">
        <v>0.87</v>
      </c>
      <c r="S64" s="410" t="n">
        <v>0.62</v>
      </c>
      <c r="T64" s="410" t="n">
        <v>0.45</v>
      </c>
      <c r="U64" s="410" t="n">
        <v>0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0</v>
      </c>
      <c r="E65" s="410" t="n">
        <v>0</v>
      </c>
      <c r="F65" s="410" t="n">
        <v>0</v>
      </c>
      <c r="G65" s="410" t="n">
        <v>0</v>
      </c>
      <c r="H65" s="410" t="n">
        <v>0</v>
      </c>
      <c r="I65" s="410" t="n">
        <v>0</v>
      </c>
      <c r="J65" s="410" t="n">
        <v>0</v>
      </c>
      <c r="K65" s="410" t="n">
        <v>0</v>
      </c>
      <c r="L65" s="410" t="n">
        <v>0</v>
      </c>
      <c r="M65" s="410" t="n">
        <v>0</v>
      </c>
      <c r="N65" s="410" t="n">
        <v>0</v>
      </c>
      <c r="O65" s="410" t="n">
        <v>0</v>
      </c>
      <c r="P65" s="410" t="n">
        <v>0</v>
      </c>
      <c r="Q65" s="410" t="n">
        <v>0</v>
      </c>
      <c r="R65" s="410" t="n">
        <v>0</v>
      </c>
      <c r="S65" s="410" t="n">
        <v>0</v>
      </c>
      <c r="T65" s="410" t="n">
        <v>0</v>
      </c>
      <c r="U65" s="410" t="n">
        <v>0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10.91</v>
      </c>
      <c r="E66" s="410" t="n">
        <v>-1.63999999999996</v>
      </c>
      <c r="F66" s="410" t="n">
        <v>2.95</v>
      </c>
      <c r="G66" s="410" t="n">
        <v>2.00000000000001</v>
      </c>
      <c r="H66" s="410" t="n">
        <v>-7.70999999999998</v>
      </c>
      <c r="I66" s="410" t="n">
        <v>-6.38999999999999</v>
      </c>
      <c r="J66" s="410" t="n">
        <v>1.47999999999998</v>
      </c>
      <c r="K66" s="410" t="n">
        <v>2.99999999999994</v>
      </c>
      <c r="L66" s="410" t="n">
        <v>5.31999999999998</v>
      </c>
      <c r="M66" s="410" t="n">
        <v>0.590000000000032</v>
      </c>
      <c r="N66" s="410" t="n">
        <v>-3.78999999999995</v>
      </c>
      <c r="O66" s="410" t="n">
        <v>-6.82000000000001</v>
      </c>
      <c r="P66" s="410" t="n">
        <v>-7.74</v>
      </c>
      <c r="Q66" s="410" t="n">
        <v>-1.23</v>
      </c>
      <c r="R66" s="410" t="n">
        <v>-3.89000000000002</v>
      </c>
      <c r="S66" s="410" t="n">
        <v>4.95</v>
      </c>
      <c r="T66" s="410" t="n">
        <v>10.85</v>
      </c>
      <c r="U66" s="410" t="n">
        <v>8.18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97.4</v>
      </c>
      <c r="E68" s="410" t="n">
        <v>112.08</v>
      </c>
      <c r="F68" s="410" t="n">
        <v>113.21</v>
      </c>
      <c r="G68" s="410" t="n">
        <v>122.3</v>
      </c>
      <c r="H68" s="410" t="n">
        <v>130.43</v>
      </c>
      <c r="I68" s="410" t="n">
        <v>139.41</v>
      </c>
      <c r="J68" s="410" t="n">
        <v>141.21</v>
      </c>
      <c r="K68" s="410" t="n">
        <v>144.96</v>
      </c>
      <c r="L68" s="410" t="n">
        <v>149.42</v>
      </c>
      <c r="M68" s="410" t="n">
        <v>153.7</v>
      </c>
      <c r="N68" s="410" t="n">
        <v>158.71</v>
      </c>
      <c r="O68" s="410" t="n">
        <v>164.45</v>
      </c>
      <c r="P68" s="410" t="n">
        <v>168.36</v>
      </c>
      <c r="Q68" s="410" t="n">
        <v>164.38</v>
      </c>
      <c r="R68" s="410" t="n">
        <v>169.76</v>
      </c>
      <c r="S68" s="410" t="n">
        <v>174.25</v>
      </c>
      <c r="T68" s="410" t="n">
        <v>180.44</v>
      </c>
      <c r="U68" s="410" t="n">
        <v>188.39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83.8</v>
      </c>
      <c r="E69" s="410" t="n">
        <v>96.45</v>
      </c>
      <c r="F69" s="410" t="n">
        <v>96.62</v>
      </c>
      <c r="G69" s="410" t="n">
        <v>105.08</v>
      </c>
      <c r="H69" s="410" t="n">
        <v>112.01</v>
      </c>
      <c r="I69" s="410" t="n">
        <v>120.01</v>
      </c>
      <c r="J69" s="410" t="n">
        <v>122.71</v>
      </c>
      <c r="K69" s="410" t="n">
        <v>125.69</v>
      </c>
      <c r="L69" s="410" t="n">
        <v>129.16</v>
      </c>
      <c r="M69" s="410" t="n">
        <v>132.99</v>
      </c>
      <c r="N69" s="410" t="n">
        <v>137.64</v>
      </c>
      <c r="O69" s="410" t="n">
        <v>142.06</v>
      </c>
      <c r="P69" s="410" t="n">
        <v>145.1</v>
      </c>
      <c r="Q69" s="410" t="n">
        <v>141.2</v>
      </c>
      <c r="R69" s="410" t="n">
        <v>145.65</v>
      </c>
      <c r="S69" s="410" t="n">
        <v>150.03</v>
      </c>
      <c r="T69" s="410" t="n">
        <v>155.77</v>
      </c>
      <c r="U69" s="410" t="n">
        <v>162.4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.6</v>
      </c>
      <c r="E70" s="410" t="n">
        <v>15.63</v>
      </c>
      <c r="F70" s="410" t="n">
        <v>16.59</v>
      </c>
      <c r="G70" s="410" t="n">
        <v>17.22</v>
      </c>
      <c r="H70" s="410" t="n">
        <v>18.42</v>
      </c>
      <c r="I70" s="410" t="n">
        <v>19.4</v>
      </c>
      <c r="J70" s="410" t="n">
        <v>18.5</v>
      </c>
      <c r="K70" s="410" t="n">
        <v>19.27</v>
      </c>
      <c r="L70" s="410" t="n">
        <v>20.26</v>
      </c>
      <c r="M70" s="410" t="n">
        <v>20.71</v>
      </c>
      <c r="N70" s="410" t="n">
        <v>21.07</v>
      </c>
      <c r="O70" s="410" t="n">
        <v>22.39</v>
      </c>
      <c r="P70" s="410" t="n">
        <v>23.26</v>
      </c>
      <c r="Q70" s="410" t="n">
        <v>23.18</v>
      </c>
      <c r="R70" s="410" t="n">
        <v>24.11</v>
      </c>
      <c r="S70" s="410" t="n">
        <v>24.22</v>
      </c>
      <c r="T70" s="410" t="n">
        <v>24.67</v>
      </c>
      <c r="U70" s="410" t="n">
        <v>25.94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5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85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O6" s="464" t="s">
        <v>1821</v>
      </c>
      <c r="P6" s="463"/>
      <c r="Q6" s="463"/>
      <c r="R6" s="463"/>
      <c r="S6" s="463"/>
      <c r="T6" s="463"/>
      <c r="U6" s="463"/>
    </row>
    <row r="7" customFormat="false" ht="18" hidden="false" customHeight="true" outlineLevel="0" collapsed="false">
      <c r="A7" s="40" t="n">
        <v>1</v>
      </c>
      <c r="C7" s="304" t="s">
        <v>682</v>
      </c>
      <c r="D7" s="65" t="n">
        <v>287.74</v>
      </c>
      <c r="E7" s="65" t="n">
        <v>315.1</v>
      </c>
      <c r="F7" s="65" t="n">
        <v>340.89</v>
      </c>
      <c r="G7" s="65" t="n">
        <v>358.51</v>
      </c>
      <c r="H7" s="65" t="n">
        <v>373.03</v>
      </c>
      <c r="I7" s="65" t="n">
        <v>395.6</v>
      </c>
      <c r="J7" s="65" t="n">
        <v>408</v>
      </c>
      <c r="K7" s="65" t="n">
        <v>417.45</v>
      </c>
      <c r="L7" s="65" t="n">
        <v>430.76</v>
      </c>
      <c r="M7" s="65" t="n">
        <v>435.33</v>
      </c>
      <c r="N7" s="65" t="n">
        <v>445.41</v>
      </c>
      <c r="O7" s="65" t="n">
        <v>458.85</v>
      </c>
      <c r="P7" s="65" t="n">
        <v>467.71</v>
      </c>
      <c r="Q7" s="65" t="n">
        <v>466.83</v>
      </c>
      <c r="R7" s="65" t="n">
        <v>466.86</v>
      </c>
      <c r="S7" s="65" t="n">
        <v>471.88</v>
      </c>
      <c r="T7" s="65" t="n">
        <v>477.48</v>
      </c>
      <c r="U7" s="65" t="n">
        <v>486.97</v>
      </c>
    </row>
    <row r="8" customFormat="false" ht="12" hidden="false" customHeight="true" outlineLevel="0" collapsed="false">
      <c r="B8" s="441"/>
      <c r="C8" s="40" t="s">
        <v>1282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" hidden="false" customHeight="true" outlineLevel="0" collapsed="false">
      <c r="A9" s="40" t="n">
        <v>2</v>
      </c>
      <c r="C9" s="298" t="s">
        <v>478</v>
      </c>
      <c r="D9" s="65" t="n">
        <v>243.88</v>
      </c>
      <c r="E9" s="65" t="n">
        <v>267.93</v>
      </c>
      <c r="F9" s="65" t="n">
        <v>284.18</v>
      </c>
      <c r="G9" s="65" t="n">
        <v>304.59</v>
      </c>
      <c r="H9" s="65" t="n">
        <v>319.36</v>
      </c>
      <c r="I9" s="65" t="n">
        <v>335.99</v>
      </c>
      <c r="J9" s="65" t="n">
        <v>347.17</v>
      </c>
      <c r="K9" s="65" t="n">
        <v>350.73</v>
      </c>
      <c r="L9" s="65" t="n">
        <v>354.21</v>
      </c>
      <c r="M9" s="65" t="n">
        <v>357.2</v>
      </c>
      <c r="N9" s="65" t="n">
        <v>362.2</v>
      </c>
      <c r="O9" s="65" t="n">
        <v>367.37</v>
      </c>
      <c r="P9" s="65" t="n">
        <v>372.48</v>
      </c>
      <c r="Q9" s="65" t="n">
        <v>372.44</v>
      </c>
      <c r="R9" s="65" t="n">
        <v>372.3</v>
      </c>
      <c r="S9" s="65" t="n">
        <v>375.87</v>
      </c>
      <c r="T9" s="65" t="n">
        <v>375.19</v>
      </c>
      <c r="U9" s="65" t="n">
        <v>382.82</v>
      </c>
    </row>
    <row r="10" customFormat="false" ht="12" hidden="false" customHeight="true" outlineLevel="0" collapsed="false">
      <c r="A10" s="40" t="n">
        <v>3</v>
      </c>
      <c r="C10" s="298" t="s">
        <v>1855</v>
      </c>
      <c r="D10" s="65" t="n">
        <v>37.5</v>
      </c>
      <c r="E10" s="65" t="n">
        <v>40.84</v>
      </c>
      <c r="F10" s="65" t="n">
        <v>50.79</v>
      </c>
      <c r="G10" s="65" t="n">
        <v>48.33</v>
      </c>
      <c r="H10" s="65" t="n">
        <v>48.3</v>
      </c>
      <c r="I10" s="65" t="n">
        <v>54.4</v>
      </c>
      <c r="J10" s="65" t="n">
        <v>55.47</v>
      </c>
      <c r="K10" s="65" t="n">
        <v>61.58</v>
      </c>
      <c r="L10" s="65" t="n">
        <v>70.93</v>
      </c>
      <c r="M10" s="65" t="n">
        <v>72.51</v>
      </c>
      <c r="N10" s="65" t="n">
        <v>77.9</v>
      </c>
      <c r="O10" s="65" t="n">
        <v>86.16</v>
      </c>
      <c r="P10" s="65" t="n">
        <v>90.33</v>
      </c>
      <c r="Q10" s="65" t="n">
        <v>89.68</v>
      </c>
      <c r="R10" s="65" t="n">
        <v>89.94</v>
      </c>
      <c r="S10" s="65" t="n">
        <v>91</v>
      </c>
      <c r="T10" s="65" t="n">
        <v>96.69</v>
      </c>
      <c r="U10" s="65" t="n">
        <v>98.15</v>
      </c>
    </row>
    <row r="11" customFormat="false" ht="15" hidden="false" customHeight="true" outlineLevel="0" collapsed="false">
      <c r="A11" s="40" t="n">
        <v>4</v>
      </c>
      <c r="B11" s="41" t="s">
        <v>934</v>
      </c>
      <c r="C11" s="304" t="s">
        <v>683</v>
      </c>
      <c r="D11" s="65" t="n">
        <v>276.83</v>
      </c>
      <c r="E11" s="65" t="n">
        <v>316.74</v>
      </c>
      <c r="F11" s="65" t="n">
        <v>337.94</v>
      </c>
      <c r="G11" s="65" t="n">
        <v>356.51</v>
      </c>
      <c r="H11" s="65" t="n">
        <v>380.74</v>
      </c>
      <c r="I11" s="65" t="n">
        <v>401.99</v>
      </c>
      <c r="J11" s="65" t="n">
        <v>406.52</v>
      </c>
      <c r="K11" s="65" t="n">
        <v>414.45</v>
      </c>
      <c r="L11" s="65" t="n">
        <v>425.44</v>
      </c>
      <c r="M11" s="65" t="n">
        <v>434.74</v>
      </c>
      <c r="N11" s="65" t="n">
        <v>449.2</v>
      </c>
      <c r="O11" s="65" t="n">
        <v>465.67</v>
      </c>
      <c r="P11" s="65" t="n">
        <v>475.45</v>
      </c>
      <c r="Q11" s="65" t="n">
        <v>468.06</v>
      </c>
      <c r="R11" s="65" t="n">
        <v>470.75</v>
      </c>
      <c r="S11" s="65" t="n">
        <v>466.93</v>
      </c>
      <c r="T11" s="65" t="n">
        <v>466.63</v>
      </c>
      <c r="U11" s="65" t="n">
        <v>478.78</v>
      </c>
    </row>
    <row r="12" customFormat="false" ht="12" hidden="false" customHeight="true" outlineLevel="0" collapsed="false">
      <c r="C12" s="40" t="s">
        <v>128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" hidden="false" customHeight="true" outlineLevel="0" collapsed="false">
      <c r="A13" s="40" t="n">
        <v>5</v>
      </c>
      <c r="C13" s="298" t="s">
        <v>488</v>
      </c>
      <c r="D13" s="65" t="n">
        <v>174.84</v>
      </c>
      <c r="E13" s="65" t="n">
        <v>197.35</v>
      </c>
      <c r="F13" s="65" t="n">
        <v>217.2</v>
      </c>
      <c r="G13" s="65" t="n">
        <v>227.04</v>
      </c>
      <c r="H13" s="65" t="n">
        <v>241.47</v>
      </c>
      <c r="I13" s="65" t="n">
        <v>254.49</v>
      </c>
      <c r="J13" s="65" t="n">
        <v>259.18</v>
      </c>
      <c r="K13" s="65" t="n">
        <v>262.45</v>
      </c>
      <c r="L13" s="65" t="n">
        <v>268.18</v>
      </c>
      <c r="M13" s="65" t="n">
        <v>273.61</v>
      </c>
      <c r="N13" s="65" t="n">
        <v>283.24</v>
      </c>
      <c r="O13" s="65" t="n">
        <v>294.64</v>
      </c>
      <c r="P13" s="65" t="n">
        <v>301.33</v>
      </c>
      <c r="Q13" s="65" t="n">
        <v>299.11</v>
      </c>
      <c r="R13" s="65" t="n">
        <v>293.62</v>
      </c>
      <c r="S13" s="65" t="n">
        <v>287.13</v>
      </c>
      <c r="T13" s="65" t="n">
        <v>282.03</v>
      </c>
      <c r="U13" s="65" t="n">
        <v>283.02</v>
      </c>
    </row>
    <row r="14" customFormat="false" ht="12" hidden="false" customHeight="true" outlineLevel="0" collapsed="false">
      <c r="A14" s="40" t="n">
        <v>6</v>
      </c>
      <c r="C14" s="298" t="s">
        <v>1856</v>
      </c>
      <c r="D14" s="65" t="n">
        <v>0.05</v>
      </c>
      <c r="E14" s="65" t="n">
        <v>0.04</v>
      </c>
      <c r="F14" s="65" t="n">
        <v>0.06</v>
      </c>
      <c r="G14" s="65" t="n">
        <v>0.05</v>
      </c>
      <c r="H14" s="65" t="n">
        <v>0.64</v>
      </c>
      <c r="I14" s="65" t="n">
        <v>0.04</v>
      </c>
      <c r="J14" s="65" t="n">
        <v>0.04</v>
      </c>
      <c r="K14" s="65" t="n">
        <v>0.12</v>
      </c>
      <c r="L14" s="65" t="n">
        <v>0.14</v>
      </c>
      <c r="M14" s="65" t="n">
        <v>0.11</v>
      </c>
      <c r="N14" s="65" t="n">
        <v>0.11</v>
      </c>
      <c r="O14" s="65" t="n">
        <v>0.1</v>
      </c>
      <c r="P14" s="65" t="n">
        <v>0.1</v>
      </c>
      <c r="Q14" s="65" t="n">
        <v>0.07</v>
      </c>
      <c r="R14" s="65" t="n">
        <v>4.61</v>
      </c>
      <c r="S14" s="65" t="n">
        <v>3.31</v>
      </c>
      <c r="T14" s="65" t="n">
        <v>1.98</v>
      </c>
      <c r="U14" s="65" t="n">
        <v>5.03</v>
      </c>
    </row>
    <row r="15" customFormat="false" ht="12" hidden="false" customHeight="true" outlineLevel="0" collapsed="false">
      <c r="A15" s="40" t="n">
        <v>7</v>
      </c>
      <c r="C15" s="298" t="s">
        <v>1818</v>
      </c>
      <c r="D15" s="65" t="n">
        <v>83.8</v>
      </c>
      <c r="E15" s="65" t="n">
        <v>96.45</v>
      </c>
      <c r="F15" s="65" t="n">
        <v>96.62</v>
      </c>
      <c r="G15" s="65" t="n">
        <v>105.08</v>
      </c>
      <c r="H15" s="65" t="n">
        <v>112.01</v>
      </c>
      <c r="I15" s="65" t="n">
        <v>120.01</v>
      </c>
      <c r="J15" s="65" t="n">
        <v>122.71</v>
      </c>
      <c r="K15" s="65" t="n">
        <v>125.69</v>
      </c>
      <c r="L15" s="65" t="n">
        <v>129.16</v>
      </c>
      <c r="M15" s="65" t="n">
        <v>132.99</v>
      </c>
      <c r="N15" s="65" t="n">
        <v>137.64</v>
      </c>
      <c r="O15" s="65" t="n">
        <v>142.06</v>
      </c>
      <c r="P15" s="65" t="n">
        <v>145.1</v>
      </c>
      <c r="Q15" s="65" t="n">
        <v>141.2</v>
      </c>
      <c r="R15" s="65" t="n">
        <v>145.65</v>
      </c>
      <c r="S15" s="65" t="n">
        <v>150.03</v>
      </c>
      <c r="T15" s="65" t="n">
        <v>155.77</v>
      </c>
      <c r="U15" s="65" t="n">
        <v>162.45</v>
      </c>
    </row>
    <row r="16" customFormat="false" ht="15" hidden="false" customHeight="true" outlineLevel="0" collapsed="false">
      <c r="A16" s="40" t="n">
        <v>8</v>
      </c>
      <c r="B16" s="41" t="s">
        <v>932</v>
      </c>
      <c r="C16" s="304" t="s">
        <v>543</v>
      </c>
      <c r="D16" s="65" t="n">
        <v>10.91</v>
      </c>
      <c r="E16" s="65" t="n">
        <v>-1.64</v>
      </c>
      <c r="F16" s="65" t="n">
        <v>2.95</v>
      </c>
      <c r="G16" s="65" t="n">
        <v>2</v>
      </c>
      <c r="H16" s="65" t="n">
        <v>-7.71</v>
      </c>
      <c r="I16" s="65" t="n">
        <v>-6.39</v>
      </c>
      <c r="J16" s="65" t="n">
        <v>1.48</v>
      </c>
      <c r="K16" s="65" t="n">
        <v>3</v>
      </c>
      <c r="L16" s="65" t="n">
        <v>5.32</v>
      </c>
      <c r="M16" s="65" t="n">
        <v>0.59</v>
      </c>
      <c r="N16" s="65" t="n">
        <v>-3.79</v>
      </c>
      <c r="O16" s="65" t="n">
        <v>-6.82</v>
      </c>
      <c r="P16" s="65" t="n">
        <v>-7.74</v>
      </c>
      <c r="Q16" s="65" t="n">
        <v>-1.23</v>
      </c>
      <c r="R16" s="65" t="n">
        <v>-3.89</v>
      </c>
      <c r="S16" s="65" t="n">
        <v>4.95</v>
      </c>
      <c r="T16" s="65" t="n">
        <v>10.85</v>
      </c>
      <c r="U16" s="65" t="n">
        <v>8.19</v>
      </c>
    </row>
    <row r="17" customFormat="false" ht="21.95" hidden="false" customHeight="true" outlineLevel="0" collapsed="false"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O17" s="466" t="s">
        <v>1857</v>
      </c>
      <c r="P17" s="465"/>
      <c r="Q17" s="465"/>
      <c r="R17" s="465"/>
      <c r="S17" s="465"/>
      <c r="T17" s="465"/>
      <c r="U17" s="465"/>
    </row>
    <row r="18" customFormat="false" ht="18" hidden="false" customHeight="true" outlineLevel="0" collapsed="false">
      <c r="A18" s="40" t="n">
        <v>9</v>
      </c>
      <c r="C18" s="304" t="s">
        <v>682</v>
      </c>
      <c r="D18" s="65" t="n">
        <v>142.67</v>
      </c>
      <c r="E18" s="65" t="n">
        <v>152.41</v>
      </c>
      <c r="F18" s="65" t="n">
        <v>157.46</v>
      </c>
      <c r="G18" s="65" t="n">
        <v>175.38</v>
      </c>
      <c r="H18" s="65" t="n">
        <v>180.57</v>
      </c>
      <c r="I18" s="65" t="n">
        <v>191.16</v>
      </c>
      <c r="J18" s="65" t="n">
        <v>199.5</v>
      </c>
      <c r="K18" s="65" t="n">
        <v>207.48</v>
      </c>
      <c r="L18" s="65" t="n">
        <v>215.94</v>
      </c>
      <c r="M18" s="65" t="n">
        <v>219.66</v>
      </c>
      <c r="N18" s="65" t="n">
        <v>225.17</v>
      </c>
      <c r="O18" s="65" t="n">
        <v>229.24</v>
      </c>
      <c r="P18" s="65" t="n">
        <v>237.2</v>
      </c>
      <c r="Q18" s="65" t="n">
        <v>235.56</v>
      </c>
      <c r="R18" s="65" t="n">
        <v>235.65</v>
      </c>
      <c r="S18" s="65" t="n">
        <v>235.66</v>
      </c>
      <c r="T18" s="65" t="n">
        <v>243.99</v>
      </c>
      <c r="U18" s="65" t="n">
        <v>249.3</v>
      </c>
    </row>
    <row r="19" customFormat="false" ht="12" hidden="false" customHeight="true" outlineLevel="0" collapsed="false">
      <c r="B19" s="441"/>
      <c r="C19" s="40" t="s">
        <v>1282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" hidden="false" customHeight="true" outlineLevel="0" collapsed="false">
      <c r="A20" s="40" t="n">
        <v>10</v>
      </c>
      <c r="C20" s="298" t="s">
        <v>478</v>
      </c>
      <c r="D20" s="65" t="n">
        <v>109.55</v>
      </c>
      <c r="E20" s="65" t="n">
        <v>117.7</v>
      </c>
      <c r="F20" s="65" t="n">
        <v>121.29</v>
      </c>
      <c r="G20" s="65" t="n">
        <v>135.12</v>
      </c>
      <c r="H20" s="65" t="n">
        <v>139.14</v>
      </c>
      <c r="I20" s="65" t="n">
        <v>147.79</v>
      </c>
      <c r="J20" s="65" t="n">
        <v>153.25</v>
      </c>
      <c r="K20" s="65" t="n">
        <v>153.98</v>
      </c>
      <c r="L20" s="65" t="n">
        <v>153</v>
      </c>
      <c r="M20" s="65" t="n">
        <v>152.05</v>
      </c>
      <c r="N20" s="65" t="n">
        <v>153.24</v>
      </c>
      <c r="O20" s="65" t="n">
        <v>153.39</v>
      </c>
      <c r="P20" s="65" t="n">
        <v>157.29</v>
      </c>
      <c r="Q20" s="65" t="n">
        <v>155.75</v>
      </c>
      <c r="R20" s="65" t="n">
        <v>155.74</v>
      </c>
      <c r="S20" s="65" t="n">
        <v>156.01</v>
      </c>
      <c r="T20" s="65" t="n">
        <v>163.15</v>
      </c>
      <c r="U20" s="65" t="n">
        <v>168.26</v>
      </c>
    </row>
    <row r="21" customFormat="false" ht="12" hidden="false" customHeight="true" outlineLevel="0" collapsed="false">
      <c r="A21" s="40" t="n">
        <v>11</v>
      </c>
      <c r="C21" s="298" t="s">
        <v>1855</v>
      </c>
      <c r="D21" s="65" t="n">
        <v>30.39</v>
      </c>
      <c r="E21" s="65" t="n">
        <v>31.64</v>
      </c>
      <c r="F21" s="65" t="n">
        <v>33.6</v>
      </c>
      <c r="G21" s="65" t="n">
        <v>38.39</v>
      </c>
      <c r="H21" s="65" t="n">
        <v>39.9</v>
      </c>
      <c r="I21" s="65" t="n">
        <v>42.22</v>
      </c>
      <c r="J21" s="65" t="n">
        <v>45.23</v>
      </c>
      <c r="K21" s="65" t="n">
        <v>52.45</v>
      </c>
      <c r="L21" s="65" t="n">
        <v>61.75</v>
      </c>
      <c r="M21" s="65" t="n">
        <v>66.26</v>
      </c>
      <c r="N21" s="65" t="n">
        <v>70.54</v>
      </c>
      <c r="O21" s="65" t="n">
        <v>74.47</v>
      </c>
      <c r="P21" s="65" t="n">
        <v>78.76</v>
      </c>
      <c r="Q21" s="65" t="n">
        <v>78.71</v>
      </c>
      <c r="R21" s="65" t="n">
        <v>78.79</v>
      </c>
      <c r="S21" s="65" t="n">
        <v>78.39</v>
      </c>
      <c r="T21" s="65" t="n">
        <v>79.43</v>
      </c>
      <c r="U21" s="65" t="n">
        <v>79.51</v>
      </c>
    </row>
    <row r="22" customFormat="false" ht="15" hidden="false" customHeight="true" outlineLevel="0" collapsed="false">
      <c r="A22" s="40" t="n">
        <v>12</v>
      </c>
      <c r="B22" s="41" t="s">
        <v>934</v>
      </c>
      <c r="C22" s="304" t="s">
        <v>683</v>
      </c>
      <c r="D22" s="65" t="n">
        <v>135.43</v>
      </c>
      <c r="E22" s="65" t="n">
        <v>149.31</v>
      </c>
      <c r="F22" s="65" t="n">
        <v>162.24</v>
      </c>
      <c r="G22" s="65" t="n">
        <v>175.95</v>
      </c>
      <c r="H22" s="65" t="n">
        <v>187.61</v>
      </c>
      <c r="I22" s="65" t="n">
        <v>194.99</v>
      </c>
      <c r="J22" s="65" t="n">
        <v>199.47</v>
      </c>
      <c r="K22" s="65" t="n">
        <v>206.22</v>
      </c>
      <c r="L22" s="65" t="n">
        <v>212.04</v>
      </c>
      <c r="M22" s="65" t="n">
        <v>219.29</v>
      </c>
      <c r="N22" s="65" t="n">
        <v>226.1</v>
      </c>
      <c r="O22" s="65" t="n">
        <v>234.19</v>
      </c>
      <c r="P22" s="65" t="n">
        <v>239.98</v>
      </c>
      <c r="Q22" s="65" t="n">
        <v>241</v>
      </c>
      <c r="R22" s="65" t="n">
        <v>241.34</v>
      </c>
      <c r="S22" s="65" t="n">
        <v>241.29</v>
      </c>
      <c r="T22" s="65" t="n">
        <v>242.98</v>
      </c>
      <c r="U22" s="65" t="n">
        <v>246.15</v>
      </c>
    </row>
    <row r="23" customFormat="false" ht="12" hidden="false" customHeight="true" outlineLevel="0" collapsed="false">
      <c r="C23" s="40" t="s">
        <v>1282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" hidden="false" customHeight="true" outlineLevel="0" collapsed="false">
      <c r="A24" s="40" t="n">
        <v>13</v>
      </c>
      <c r="C24" s="298" t="s">
        <v>488</v>
      </c>
      <c r="D24" s="65" t="n">
        <v>128.91</v>
      </c>
      <c r="E24" s="65" t="n">
        <v>141.85</v>
      </c>
      <c r="F24" s="65" t="n">
        <v>153.18</v>
      </c>
      <c r="G24" s="65" t="n">
        <v>166.13</v>
      </c>
      <c r="H24" s="65" t="n">
        <v>177.97</v>
      </c>
      <c r="I24" s="65" t="n">
        <v>185.3</v>
      </c>
      <c r="J24" s="65" t="n">
        <v>191.7</v>
      </c>
      <c r="K24" s="65" t="n">
        <v>198.58</v>
      </c>
      <c r="L24" s="65" t="n">
        <v>204.44</v>
      </c>
      <c r="M24" s="65" t="n">
        <v>211.04</v>
      </c>
      <c r="N24" s="65" t="n">
        <v>217.78</v>
      </c>
      <c r="O24" s="65" t="n">
        <v>225.62</v>
      </c>
      <c r="P24" s="65" t="n">
        <v>231.23</v>
      </c>
      <c r="Q24" s="65" t="n">
        <v>232.48</v>
      </c>
      <c r="R24" s="65" t="n">
        <v>232.79</v>
      </c>
      <c r="S24" s="65" t="n">
        <v>233</v>
      </c>
      <c r="T24" s="65" t="n">
        <v>234.78</v>
      </c>
      <c r="U24" s="65" t="n">
        <v>237.7</v>
      </c>
    </row>
    <row r="25" customFormat="false" ht="12" hidden="false" customHeight="true" outlineLevel="0" collapsed="false">
      <c r="A25" s="40" t="n">
        <v>14</v>
      </c>
      <c r="C25" s="298" t="s">
        <v>1856</v>
      </c>
      <c r="D25" s="65" t="n">
        <v>0.69</v>
      </c>
      <c r="E25" s="65" t="n">
        <v>0.85</v>
      </c>
      <c r="F25" s="65" t="n">
        <v>1.88</v>
      </c>
      <c r="G25" s="65" t="n">
        <v>2.17</v>
      </c>
      <c r="H25" s="65" t="n">
        <v>1.21</v>
      </c>
      <c r="I25" s="65" t="n">
        <v>1.23</v>
      </c>
      <c r="J25" s="65" t="n">
        <v>1.16</v>
      </c>
      <c r="K25" s="65" t="n">
        <v>0.97</v>
      </c>
      <c r="L25" s="65" t="n">
        <v>0.86</v>
      </c>
      <c r="M25" s="65" t="n">
        <v>0.86</v>
      </c>
      <c r="N25" s="65" t="n">
        <v>0.74</v>
      </c>
      <c r="O25" s="65" t="n">
        <v>0.74</v>
      </c>
      <c r="P25" s="65" t="n">
        <v>0.69</v>
      </c>
      <c r="Q25" s="65" t="n">
        <v>0.57</v>
      </c>
      <c r="R25" s="65" t="n">
        <v>0.47</v>
      </c>
      <c r="S25" s="65" t="n">
        <v>0.42</v>
      </c>
      <c r="T25" s="65" t="n">
        <v>0.32</v>
      </c>
      <c r="U25" s="65" t="n">
        <v>0.3</v>
      </c>
    </row>
    <row r="26" customFormat="false" ht="12" hidden="false" customHeight="true" outlineLevel="0" collapsed="false">
      <c r="A26" s="40" t="n">
        <v>15</v>
      </c>
      <c r="C26" s="298" t="s">
        <v>1818</v>
      </c>
      <c r="D26" s="65" t="n">
        <v>2.62</v>
      </c>
      <c r="E26" s="65" t="n">
        <v>3.02</v>
      </c>
      <c r="F26" s="65" t="n">
        <v>3.33</v>
      </c>
      <c r="G26" s="65" t="n">
        <v>3.52</v>
      </c>
      <c r="H26" s="65" t="n">
        <v>3.89</v>
      </c>
      <c r="I26" s="65" t="n">
        <v>3.98</v>
      </c>
      <c r="J26" s="65" t="n">
        <v>2.85</v>
      </c>
      <c r="K26" s="65" t="n">
        <v>2.89</v>
      </c>
      <c r="L26" s="65" t="n">
        <v>2.99</v>
      </c>
      <c r="M26" s="65" t="n">
        <v>3.4</v>
      </c>
      <c r="N26" s="65" t="n">
        <v>3.53</v>
      </c>
      <c r="O26" s="65" t="n">
        <v>3.69</v>
      </c>
      <c r="P26" s="65" t="n">
        <v>3.79</v>
      </c>
      <c r="Q26" s="65" t="n">
        <v>3.7</v>
      </c>
      <c r="R26" s="65" t="n">
        <v>3.65</v>
      </c>
      <c r="S26" s="65" t="n">
        <v>3.66</v>
      </c>
      <c r="T26" s="65" t="n">
        <v>3.81</v>
      </c>
      <c r="U26" s="65" t="n">
        <v>4.06</v>
      </c>
    </row>
    <row r="27" customFormat="false" ht="15" hidden="false" customHeight="true" outlineLevel="0" collapsed="false">
      <c r="A27" s="40" t="n">
        <v>16</v>
      </c>
      <c r="B27" s="41" t="s">
        <v>932</v>
      </c>
      <c r="C27" s="304" t="s">
        <v>543</v>
      </c>
      <c r="D27" s="65" t="n">
        <v>7.24</v>
      </c>
      <c r="E27" s="65" t="n">
        <v>3.1</v>
      </c>
      <c r="F27" s="65" t="n">
        <v>-4.78</v>
      </c>
      <c r="G27" s="65" t="n">
        <v>-0.57</v>
      </c>
      <c r="H27" s="65" t="n">
        <v>-7.04</v>
      </c>
      <c r="I27" s="65" t="n">
        <v>-3.83</v>
      </c>
      <c r="J27" s="65" t="n">
        <v>0.03</v>
      </c>
      <c r="K27" s="65" t="n">
        <v>1.26</v>
      </c>
      <c r="L27" s="65" t="n">
        <v>3.9</v>
      </c>
      <c r="M27" s="65" t="n">
        <v>0.37</v>
      </c>
      <c r="N27" s="65" t="n">
        <v>-0.93</v>
      </c>
      <c r="O27" s="65" t="n">
        <v>-4.95</v>
      </c>
      <c r="P27" s="65" t="n">
        <v>-2.78</v>
      </c>
      <c r="Q27" s="65" t="n">
        <v>-5.44</v>
      </c>
      <c r="R27" s="65" t="n">
        <v>-5.69</v>
      </c>
      <c r="S27" s="65" t="n">
        <v>-5.63</v>
      </c>
      <c r="T27" s="65" t="n">
        <v>1.01</v>
      </c>
      <c r="U27" s="65" t="n">
        <v>3.15</v>
      </c>
    </row>
    <row r="28" customFormat="false" ht="21.95" hidden="false" customHeight="true" outlineLevel="0" collapsed="false"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O28" s="466" t="s">
        <v>1858</v>
      </c>
      <c r="P28" s="465"/>
      <c r="Q28" s="465"/>
      <c r="R28" s="465"/>
      <c r="S28" s="465"/>
      <c r="T28" s="465"/>
      <c r="U28" s="465"/>
    </row>
    <row r="29" customFormat="false" ht="18" hidden="false" customHeight="true" outlineLevel="0" collapsed="false">
      <c r="A29" s="40" t="n">
        <v>17</v>
      </c>
      <c r="C29" s="304" t="s">
        <v>682</v>
      </c>
      <c r="D29" s="65" t="n">
        <v>2.44</v>
      </c>
      <c r="E29" s="65" t="n">
        <v>2.68</v>
      </c>
      <c r="F29" s="65" t="n">
        <v>2.87</v>
      </c>
      <c r="G29" s="65" t="n">
        <v>2.79</v>
      </c>
      <c r="H29" s="65" t="n">
        <v>3.14</v>
      </c>
      <c r="I29" s="65" t="n">
        <v>3.38</v>
      </c>
      <c r="J29" s="65" t="n">
        <v>3.44</v>
      </c>
      <c r="K29" s="65" t="n">
        <v>3.42</v>
      </c>
      <c r="L29" s="65" t="n">
        <v>3.42</v>
      </c>
      <c r="M29" s="65" t="n">
        <v>3.35</v>
      </c>
      <c r="N29" s="65" t="n">
        <v>3.29</v>
      </c>
      <c r="O29" s="65" t="n">
        <v>3.34</v>
      </c>
      <c r="P29" s="65" t="n">
        <v>3.25</v>
      </c>
      <c r="Q29" s="65" t="n">
        <v>3.22</v>
      </c>
      <c r="R29" s="65" t="n">
        <v>3.16</v>
      </c>
      <c r="S29" s="65" t="n">
        <v>3.1</v>
      </c>
      <c r="T29" s="65" t="n">
        <v>3.05</v>
      </c>
      <c r="U29" s="65" t="n">
        <v>3.21</v>
      </c>
    </row>
    <row r="30" customFormat="false" ht="12" hidden="false" customHeight="true" outlineLevel="0" collapsed="false">
      <c r="B30" s="441"/>
      <c r="C30" s="40" t="s">
        <v>1282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" hidden="false" customHeight="true" outlineLevel="0" collapsed="false">
      <c r="A31" s="40" t="n">
        <v>18</v>
      </c>
      <c r="C31" s="298" t="s">
        <v>478</v>
      </c>
      <c r="D31" s="65" t="n">
        <v>0.68</v>
      </c>
      <c r="E31" s="65" t="n">
        <v>0.7</v>
      </c>
      <c r="F31" s="65" t="n">
        <v>0.74</v>
      </c>
      <c r="G31" s="65" t="n">
        <v>0.71</v>
      </c>
      <c r="H31" s="65" t="n">
        <v>0.89</v>
      </c>
      <c r="I31" s="65" t="n">
        <v>0.93</v>
      </c>
      <c r="J31" s="65" t="n">
        <v>0.93</v>
      </c>
      <c r="K31" s="65" t="n">
        <v>0.9</v>
      </c>
      <c r="L31" s="65" t="n">
        <v>0.88</v>
      </c>
      <c r="M31" s="65" t="n">
        <v>0.88</v>
      </c>
      <c r="N31" s="65" t="n">
        <v>0.72</v>
      </c>
      <c r="O31" s="65" t="n">
        <v>0.76</v>
      </c>
      <c r="P31" s="65" t="n">
        <v>0.7</v>
      </c>
      <c r="Q31" s="65" t="n">
        <v>0.72</v>
      </c>
      <c r="R31" s="65" t="n">
        <v>0.7</v>
      </c>
      <c r="S31" s="65" t="n">
        <v>0.68</v>
      </c>
      <c r="T31" s="65" t="n">
        <v>0.68</v>
      </c>
      <c r="U31" s="65" t="n">
        <v>0.68</v>
      </c>
    </row>
    <row r="32" customFormat="false" ht="12" hidden="false" customHeight="true" outlineLevel="0" collapsed="false">
      <c r="A32" s="40" t="n">
        <v>19</v>
      </c>
      <c r="C32" s="298" t="s">
        <v>1855</v>
      </c>
      <c r="D32" s="65" t="n">
        <v>1.76</v>
      </c>
      <c r="E32" s="65" t="n">
        <v>1.98</v>
      </c>
      <c r="F32" s="65" t="n">
        <v>2.13</v>
      </c>
      <c r="G32" s="65" t="n">
        <v>2.08</v>
      </c>
      <c r="H32" s="65" t="n">
        <v>2.25</v>
      </c>
      <c r="I32" s="65" t="n">
        <v>2.45</v>
      </c>
      <c r="J32" s="65" t="n">
        <v>2.51</v>
      </c>
      <c r="K32" s="65" t="n">
        <v>2.52</v>
      </c>
      <c r="L32" s="65" t="n">
        <v>2.54</v>
      </c>
      <c r="M32" s="65" t="n">
        <v>2.47</v>
      </c>
      <c r="N32" s="65" t="n">
        <v>2.57</v>
      </c>
      <c r="O32" s="65" t="n">
        <v>2.58</v>
      </c>
      <c r="P32" s="65" t="n">
        <v>2.55</v>
      </c>
      <c r="Q32" s="65" t="n">
        <v>2.5</v>
      </c>
      <c r="R32" s="65" t="n">
        <v>2.46</v>
      </c>
      <c r="S32" s="65" t="n">
        <v>2.42</v>
      </c>
      <c r="T32" s="65" t="n">
        <v>2.37</v>
      </c>
      <c r="U32" s="65" t="n">
        <v>2.53</v>
      </c>
    </row>
    <row r="33" customFormat="false" ht="15" hidden="false" customHeight="true" outlineLevel="0" collapsed="false">
      <c r="A33" s="40" t="n">
        <v>20</v>
      </c>
      <c r="B33" s="41" t="s">
        <v>934</v>
      </c>
      <c r="C33" s="304" t="s">
        <v>683</v>
      </c>
      <c r="D33" s="65" t="n">
        <v>2.55</v>
      </c>
      <c r="E33" s="65" t="n">
        <v>2.81</v>
      </c>
      <c r="F33" s="65" t="n">
        <v>2.92</v>
      </c>
      <c r="G33" s="65" t="n">
        <v>3.03</v>
      </c>
      <c r="H33" s="65" t="n">
        <v>3.21</v>
      </c>
      <c r="I33" s="65" t="n">
        <v>3.34</v>
      </c>
      <c r="J33" s="65" t="n">
        <v>3.38</v>
      </c>
      <c r="K33" s="65" t="n">
        <v>3.36</v>
      </c>
      <c r="L33" s="65" t="n">
        <v>3.35</v>
      </c>
      <c r="M33" s="65" t="n">
        <v>3.21</v>
      </c>
      <c r="N33" s="65" t="n">
        <v>3.28</v>
      </c>
      <c r="O33" s="65" t="n">
        <v>3.31</v>
      </c>
      <c r="P33" s="65" t="n">
        <v>3.33</v>
      </c>
      <c r="Q33" s="65" t="n">
        <v>3.29</v>
      </c>
      <c r="R33" s="65" t="n">
        <v>3.23</v>
      </c>
      <c r="S33" s="65" t="n">
        <v>3.14</v>
      </c>
      <c r="T33" s="65" t="n">
        <v>3.09</v>
      </c>
      <c r="U33" s="65" t="n">
        <v>3.25</v>
      </c>
    </row>
    <row r="34" customFormat="false" ht="12" hidden="false" customHeight="true" outlineLevel="0" collapsed="false">
      <c r="C34" s="40" t="s">
        <v>128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2" hidden="false" customHeight="true" outlineLevel="0" collapsed="false">
      <c r="A35" s="40" t="n">
        <v>21</v>
      </c>
      <c r="C35" s="298" t="s">
        <v>488</v>
      </c>
      <c r="D35" s="65" t="n">
        <v>2.04</v>
      </c>
      <c r="E35" s="65" t="n">
        <v>2.17</v>
      </c>
      <c r="F35" s="65" t="n">
        <v>2.28</v>
      </c>
      <c r="G35" s="65" t="n">
        <v>2.45</v>
      </c>
      <c r="H35" s="65" t="n">
        <v>2.58</v>
      </c>
      <c r="I35" s="65" t="n">
        <v>2.64</v>
      </c>
      <c r="J35" s="65" t="n">
        <v>2.68</v>
      </c>
      <c r="K35" s="65" t="n">
        <v>2.72</v>
      </c>
      <c r="L35" s="65" t="n">
        <v>2.75</v>
      </c>
      <c r="M35" s="65" t="n">
        <v>2.77</v>
      </c>
      <c r="N35" s="65" t="n">
        <v>2.82</v>
      </c>
      <c r="O35" s="65" t="n">
        <v>2.88</v>
      </c>
      <c r="P35" s="65" t="n">
        <v>3.05</v>
      </c>
      <c r="Q35" s="65" t="n">
        <v>3.02</v>
      </c>
      <c r="R35" s="65" t="n">
        <v>2.97</v>
      </c>
      <c r="S35" s="65" t="n">
        <v>2.9</v>
      </c>
      <c r="T35" s="65" t="n">
        <v>2.87</v>
      </c>
      <c r="U35" s="65" t="n">
        <v>3.03</v>
      </c>
    </row>
    <row r="36" customFormat="false" ht="12" hidden="false" customHeight="true" outlineLevel="0" collapsed="false">
      <c r="A36" s="40" t="n">
        <v>22</v>
      </c>
      <c r="C36" s="298" t="s">
        <v>1856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2" hidden="false" customHeight="true" outlineLevel="0" collapsed="false">
      <c r="A37" s="40" t="n">
        <v>23</v>
      </c>
      <c r="C37" s="298" t="s">
        <v>1818</v>
      </c>
      <c r="D37" s="65" t="n">
        <v>0.29</v>
      </c>
      <c r="E37" s="65" t="n">
        <v>0.33</v>
      </c>
      <c r="F37" s="65" t="n">
        <v>0.3</v>
      </c>
      <c r="G37" s="65" t="n">
        <v>0.3</v>
      </c>
      <c r="H37" s="65" t="n">
        <v>0.23</v>
      </c>
      <c r="I37" s="65" t="n">
        <v>0.22</v>
      </c>
      <c r="J37" s="65" t="n">
        <v>0.2</v>
      </c>
      <c r="K37" s="65" t="n">
        <v>0.2</v>
      </c>
      <c r="L37" s="65" t="n">
        <v>0.19</v>
      </c>
      <c r="M37" s="65" t="n">
        <v>0.18</v>
      </c>
      <c r="N37" s="65" t="n">
        <v>0.16</v>
      </c>
      <c r="O37" s="65" t="n">
        <v>0.16</v>
      </c>
      <c r="P37" s="65" t="n">
        <v>0.04</v>
      </c>
      <c r="Q37" s="65" t="n">
        <v>0.04</v>
      </c>
      <c r="R37" s="65" t="n">
        <v>0.04</v>
      </c>
      <c r="S37" s="65" t="n">
        <v>0.04</v>
      </c>
      <c r="T37" s="65" t="n">
        <v>0.04</v>
      </c>
      <c r="U37" s="65" t="n">
        <v>0.04</v>
      </c>
    </row>
    <row r="38" customFormat="false" ht="15" hidden="false" customHeight="true" outlineLevel="0" collapsed="false">
      <c r="A38" s="40" t="n">
        <v>24</v>
      </c>
      <c r="B38" s="41" t="s">
        <v>932</v>
      </c>
      <c r="C38" s="304" t="s">
        <v>543</v>
      </c>
      <c r="D38" s="65" t="n">
        <v>-0.11</v>
      </c>
      <c r="E38" s="65" t="n">
        <v>-0.13</v>
      </c>
      <c r="F38" s="65" t="n">
        <v>-0.05</v>
      </c>
      <c r="G38" s="65" t="n">
        <v>-0.24</v>
      </c>
      <c r="H38" s="65" t="n">
        <v>-0.07</v>
      </c>
      <c r="I38" s="65" t="n">
        <v>0.04</v>
      </c>
      <c r="J38" s="65" t="n">
        <v>0.06</v>
      </c>
      <c r="K38" s="65" t="n">
        <v>0.06</v>
      </c>
      <c r="L38" s="65" t="n">
        <v>0.07</v>
      </c>
      <c r="M38" s="65" t="n">
        <v>0.14</v>
      </c>
      <c r="N38" s="65" t="n">
        <v>0.01</v>
      </c>
      <c r="O38" s="65" t="n">
        <v>0.03</v>
      </c>
      <c r="P38" s="65" t="n">
        <v>-0.08</v>
      </c>
      <c r="Q38" s="65" t="n">
        <v>-0.07</v>
      </c>
      <c r="R38" s="65" t="n">
        <v>-0.07</v>
      </c>
      <c r="S38" s="65" t="n">
        <v>-0.04</v>
      </c>
      <c r="T38" s="65" t="n">
        <v>-0.04</v>
      </c>
      <c r="U38" s="65" t="n">
        <v>-0.04</v>
      </c>
    </row>
    <row r="39" customFormat="false" ht="21.95" hidden="false" customHeight="true" outlineLevel="0" collapsed="false">
      <c r="B39" s="465"/>
      <c r="C39" s="465"/>
      <c r="D39" s="465"/>
      <c r="E39" s="465"/>
      <c r="F39" s="465"/>
      <c r="G39" s="465"/>
      <c r="H39" s="465"/>
      <c r="I39" s="465"/>
      <c r="J39" s="465"/>
      <c r="K39" s="465"/>
      <c r="L39" s="465"/>
      <c r="M39" s="465"/>
      <c r="O39" s="466" t="s">
        <v>1859</v>
      </c>
      <c r="P39" s="465"/>
      <c r="Q39" s="465"/>
      <c r="R39" s="465"/>
      <c r="S39" s="465"/>
      <c r="T39" s="465"/>
      <c r="U39" s="465"/>
    </row>
    <row r="40" customFormat="false" ht="18" hidden="false" customHeight="true" outlineLevel="0" collapsed="false">
      <c r="A40" s="40" t="n">
        <v>25</v>
      </c>
      <c r="C40" s="304" t="s">
        <v>682</v>
      </c>
      <c r="D40" s="65" t="n">
        <v>92.36</v>
      </c>
      <c r="E40" s="65" t="n">
        <v>104.05</v>
      </c>
      <c r="F40" s="65" t="n">
        <v>114.2</v>
      </c>
      <c r="G40" s="65" t="n">
        <v>119.21</v>
      </c>
      <c r="H40" s="65" t="n">
        <v>120.09</v>
      </c>
      <c r="I40" s="65" t="n">
        <v>123.79</v>
      </c>
      <c r="J40" s="65" t="n">
        <v>126.43</v>
      </c>
      <c r="K40" s="65" t="n">
        <v>128.49</v>
      </c>
      <c r="L40" s="65" t="n">
        <v>131.55</v>
      </c>
      <c r="M40" s="65" t="n">
        <v>133.97</v>
      </c>
      <c r="N40" s="65" t="n">
        <v>135.87</v>
      </c>
      <c r="O40" s="65" t="n">
        <v>140.43</v>
      </c>
      <c r="P40" s="65" t="n">
        <v>141.98</v>
      </c>
      <c r="Q40" s="65" t="n">
        <v>144.99</v>
      </c>
      <c r="R40" s="65" t="n">
        <v>146.05</v>
      </c>
      <c r="S40" s="65" t="n">
        <v>150.42</v>
      </c>
      <c r="T40" s="65" t="n">
        <v>155.97</v>
      </c>
      <c r="U40" s="65" t="n">
        <v>161.92</v>
      </c>
    </row>
    <row r="41" customFormat="false" ht="12" hidden="false" customHeight="true" outlineLevel="0" collapsed="false">
      <c r="B41" s="441"/>
      <c r="C41" s="40" t="s">
        <v>1282</v>
      </c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" hidden="false" customHeight="true" outlineLevel="0" collapsed="false">
      <c r="A42" s="40" t="n">
        <v>26</v>
      </c>
      <c r="C42" s="298" t="s">
        <v>478</v>
      </c>
      <c r="D42" s="65" t="n">
        <v>88.34</v>
      </c>
      <c r="E42" s="65" t="n">
        <v>99.63</v>
      </c>
      <c r="F42" s="65" t="n">
        <v>109.75</v>
      </c>
      <c r="G42" s="65" t="n">
        <v>114.67</v>
      </c>
      <c r="H42" s="65" t="n">
        <v>115.73</v>
      </c>
      <c r="I42" s="65" t="n">
        <v>119.43</v>
      </c>
      <c r="J42" s="65" t="n">
        <v>122.02</v>
      </c>
      <c r="K42" s="65" t="n">
        <v>124.08</v>
      </c>
      <c r="L42" s="65" t="n">
        <v>127.31</v>
      </c>
      <c r="M42" s="65" t="n">
        <v>129.79</v>
      </c>
      <c r="N42" s="65" t="n">
        <v>131.77</v>
      </c>
      <c r="O42" s="65" t="n">
        <v>136.19</v>
      </c>
      <c r="P42" s="65" t="n">
        <v>137.99</v>
      </c>
      <c r="Q42" s="65" t="n">
        <v>140.12</v>
      </c>
      <c r="R42" s="65" t="n">
        <v>139.97</v>
      </c>
      <c r="S42" s="65" t="n">
        <v>142.48</v>
      </c>
      <c r="T42" s="65" t="n">
        <v>149.68</v>
      </c>
      <c r="U42" s="65" t="n">
        <v>155.64</v>
      </c>
    </row>
    <row r="43" customFormat="false" ht="12" hidden="false" customHeight="true" outlineLevel="0" collapsed="false">
      <c r="A43" s="40" t="n">
        <v>27</v>
      </c>
      <c r="C43" s="298" t="s">
        <v>1855</v>
      </c>
      <c r="D43" s="65" t="n">
        <v>1.96</v>
      </c>
      <c r="E43" s="65" t="n">
        <v>2.49</v>
      </c>
      <c r="F43" s="65" t="n">
        <v>2.55</v>
      </c>
      <c r="G43" s="65" t="n">
        <v>2.6</v>
      </c>
      <c r="H43" s="65" t="n">
        <v>2.59</v>
      </c>
      <c r="I43" s="65" t="n">
        <v>2.66</v>
      </c>
      <c r="J43" s="65" t="n">
        <v>2.58</v>
      </c>
      <c r="K43" s="65" t="n">
        <v>2.51</v>
      </c>
      <c r="L43" s="65" t="n">
        <v>2.39</v>
      </c>
      <c r="M43" s="65" t="n">
        <v>2.32</v>
      </c>
      <c r="N43" s="65" t="n">
        <v>2.4</v>
      </c>
      <c r="O43" s="65" t="n">
        <v>2.37</v>
      </c>
      <c r="P43" s="65" t="n">
        <v>2.34</v>
      </c>
      <c r="Q43" s="65" t="n">
        <v>3.18</v>
      </c>
      <c r="R43" s="65" t="n">
        <v>4.5</v>
      </c>
      <c r="S43" s="65" t="n">
        <v>6.17</v>
      </c>
      <c r="T43" s="65" t="n">
        <v>4.42</v>
      </c>
      <c r="U43" s="65" t="n">
        <v>4.41</v>
      </c>
    </row>
    <row r="44" customFormat="false" ht="15" hidden="false" customHeight="true" outlineLevel="0" collapsed="false">
      <c r="A44" s="40" t="n">
        <v>28</v>
      </c>
      <c r="B44" s="41" t="s">
        <v>934</v>
      </c>
      <c r="C44" s="304" t="s">
        <v>683</v>
      </c>
      <c r="D44" s="65" t="n">
        <v>94.52</v>
      </c>
      <c r="E44" s="65" t="n">
        <v>108.67</v>
      </c>
      <c r="F44" s="65" t="n">
        <v>108.89</v>
      </c>
      <c r="G44" s="65" t="n">
        <v>118.04</v>
      </c>
      <c r="H44" s="65" t="n">
        <v>124.52</v>
      </c>
      <c r="I44" s="65" t="n">
        <v>128.44</v>
      </c>
      <c r="J44" s="65" t="n">
        <v>125.57</v>
      </c>
      <c r="K44" s="65" t="n">
        <v>127.76</v>
      </c>
      <c r="L44" s="65" t="n">
        <v>131.02</v>
      </c>
      <c r="M44" s="65" t="n">
        <v>133.94</v>
      </c>
      <c r="N44" s="65" t="n">
        <v>139.18</v>
      </c>
      <c r="O44" s="65" t="n">
        <v>143.25</v>
      </c>
      <c r="P44" s="65" t="n">
        <v>145.28</v>
      </c>
      <c r="Q44" s="65" t="n">
        <v>140.08</v>
      </c>
      <c r="R44" s="65" t="n">
        <v>143.75</v>
      </c>
      <c r="S44" s="65" t="n">
        <v>147.57</v>
      </c>
      <c r="T44" s="65" t="n">
        <v>153.42</v>
      </c>
      <c r="U44" s="65" t="n">
        <v>160.56</v>
      </c>
    </row>
    <row r="45" customFormat="false" ht="12" hidden="false" customHeight="true" outlineLevel="0" collapsed="false">
      <c r="C45" s="40" t="s">
        <v>1282</v>
      </c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" hidden="false" customHeight="true" outlineLevel="0" collapsed="false">
      <c r="A46" s="40" t="n">
        <v>29</v>
      </c>
      <c r="C46" s="298" t="s">
        <v>488</v>
      </c>
      <c r="D46" s="65" t="n">
        <v>9.32</v>
      </c>
      <c r="E46" s="65" t="n">
        <v>10.51</v>
      </c>
      <c r="F46" s="65" t="n">
        <v>10.86</v>
      </c>
      <c r="G46" s="65" t="n">
        <v>11.56</v>
      </c>
      <c r="H46" s="65" t="n">
        <v>11.93</v>
      </c>
      <c r="I46" s="65" t="n">
        <v>11.67</v>
      </c>
      <c r="J46" s="65" t="n">
        <v>9.75</v>
      </c>
      <c r="K46" s="65" t="n">
        <v>9.45</v>
      </c>
      <c r="L46" s="65" t="n">
        <v>9.55</v>
      </c>
      <c r="M46" s="65" t="n">
        <v>9.47</v>
      </c>
      <c r="N46" s="65" t="n">
        <v>10.09</v>
      </c>
      <c r="O46" s="65" t="n">
        <v>9.98</v>
      </c>
      <c r="P46" s="65" t="n">
        <v>9.05</v>
      </c>
      <c r="Q46" s="65" t="n">
        <v>8.08</v>
      </c>
      <c r="R46" s="65" t="n">
        <v>7.48</v>
      </c>
      <c r="S46" s="65" t="n">
        <v>7.33</v>
      </c>
      <c r="T46" s="65" t="n">
        <v>7.7</v>
      </c>
      <c r="U46" s="65" t="n">
        <v>8.25</v>
      </c>
    </row>
    <row r="47" customFormat="false" ht="12" hidden="false" customHeight="true" outlineLevel="0" collapsed="false">
      <c r="A47" s="40" t="n">
        <v>30</v>
      </c>
      <c r="C47" s="298" t="s">
        <v>1856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</row>
    <row r="48" customFormat="false" ht="12" hidden="false" customHeight="true" outlineLevel="0" collapsed="false">
      <c r="A48" s="40" t="n">
        <v>31</v>
      </c>
      <c r="C48" s="298" t="s">
        <v>1818</v>
      </c>
      <c r="D48" s="65" t="n">
        <v>79.57</v>
      </c>
      <c r="E48" s="65" t="n">
        <v>91.47</v>
      </c>
      <c r="F48" s="65" t="n">
        <v>91.19</v>
      </c>
      <c r="G48" s="65" t="n">
        <v>99.34</v>
      </c>
      <c r="H48" s="65" t="n">
        <v>104.58</v>
      </c>
      <c r="I48" s="65" t="n">
        <v>108.74</v>
      </c>
      <c r="J48" s="65" t="n">
        <v>108.67</v>
      </c>
      <c r="K48" s="65" t="n">
        <v>110.81</v>
      </c>
      <c r="L48" s="65" t="n">
        <v>113.51</v>
      </c>
      <c r="M48" s="65" t="n">
        <v>116.46</v>
      </c>
      <c r="N48" s="65" t="n">
        <v>120.71</v>
      </c>
      <c r="O48" s="65" t="n">
        <v>124.52</v>
      </c>
      <c r="P48" s="65" t="n">
        <v>127.35</v>
      </c>
      <c r="Q48" s="65" t="n">
        <v>123.28</v>
      </c>
      <c r="R48" s="65" t="n">
        <v>127.45</v>
      </c>
      <c r="S48" s="65" t="n">
        <v>131.52</v>
      </c>
      <c r="T48" s="65" t="n">
        <v>136.92</v>
      </c>
      <c r="U48" s="65" t="n">
        <v>142.84</v>
      </c>
    </row>
    <row r="49" customFormat="false" ht="15" hidden="false" customHeight="true" outlineLevel="0" collapsed="false">
      <c r="A49" s="40" t="n">
        <v>32</v>
      </c>
      <c r="B49" s="41" t="s">
        <v>932</v>
      </c>
      <c r="C49" s="304" t="s">
        <v>543</v>
      </c>
      <c r="D49" s="65" t="n">
        <v>-2.16</v>
      </c>
      <c r="E49" s="65" t="n">
        <v>-4.62</v>
      </c>
      <c r="F49" s="65" t="n">
        <v>5.31</v>
      </c>
      <c r="G49" s="65" t="n">
        <v>1.17</v>
      </c>
      <c r="H49" s="65" t="n">
        <v>-4.43</v>
      </c>
      <c r="I49" s="65" t="n">
        <v>-4.65</v>
      </c>
      <c r="J49" s="65" t="n">
        <v>0.86</v>
      </c>
      <c r="K49" s="65" t="n">
        <v>0.73</v>
      </c>
      <c r="L49" s="65" t="n">
        <v>0.53</v>
      </c>
      <c r="M49" s="65" t="n">
        <v>0.03</v>
      </c>
      <c r="N49" s="65" t="n">
        <v>-3.31</v>
      </c>
      <c r="O49" s="65" t="n">
        <v>-2.82</v>
      </c>
      <c r="P49" s="65" t="n">
        <v>-3.3</v>
      </c>
      <c r="Q49" s="65" t="n">
        <v>4.91</v>
      </c>
      <c r="R49" s="65" t="n">
        <v>2.3</v>
      </c>
      <c r="S49" s="65" t="n">
        <v>2.85</v>
      </c>
      <c r="T49" s="65" t="n">
        <v>2.55</v>
      </c>
      <c r="U49" s="65" t="n">
        <v>1.36</v>
      </c>
    </row>
    <row r="50" customFormat="false" ht="21.95" hidden="false" customHeight="true" outlineLevel="0" collapsed="false"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O50" s="466" t="s">
        <v>1860</v>
      </c>
      <c r="P50" s="465"/>
      <c r="Q50" s="465"/>
      <c r="R50" s="465"/>
      <c r="S50" s="465"/>
      <c r="T50" s="465"/>
      <c r="U50" s="465"/>
    </row>
    <row r="51" customFormat="false" ht="18" hidden="false" customHeight="true" outlineLevel="0" collapsed="false">
      <c r="A51" s="40" t="n">
        <v>33</v>
      </c>
      <c r="C51" s="304" t="s">
        <v>682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8.3</v>
      </c>
      <c r="I51" s="65" t="n">
        <v>12.51</v>
      </c>
      <c r="J51" s="65" t="n">
        <v>15.96</v>
      </c>
      <c r="K51" s="65" t="n">
        <v>16.07</v>
      </c>
      <c r="L51" s="65" t="n">
        <v>16.43</v>
      </c>
      <c r="M51" s="65" t="n">
        <v>16.62</v>
      </c>
      <c r="N51" s="65" t="n">
        <v>17</v>
      </c>
      <c r="O51" s="65" t="n">
        <v>17.57</v>
      </c>
      <c r="P51" s="65" t="n">
        <v>16.83</v>
      </c>
      <c r="Q51" s="65" t="n">
        <v>16.79</v>
      </c>
      <c r="R51" s="65" t="n">
        <v>17.39</v>
      </c>
      <c r="S51" s="65" t="n">
        <v>17.71</v>
      </c>
      <c r="T51" s="65" t="n">
        <v>17.93</v>
      </c>
      <c r="U51" s="65" t="n">
        <v>19.84</v>
      </c>
    </row>
    <row r="52" customFormat="false" ht="12" hidden="false" customHeight="true" outlineLevel="0" collapsed="false">
      <c r="B52" s="441"/>
      <c r="C52" s="40" t="s">
        <v>1282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</row>
    <row r="53" customFormat="false" ht="12" hidden="false" customHeight="true" outlineLevel="0" collapsed="false">
      <c r="A53" s="40" t="n">
        <v>34</v>
      </c>
      <c r="C53" s="298" t="s">
        <v>47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8.1</v>
      </c>
      <c r="I53" s="65" t="n">
        <v>12.31</v>
      </c>
      <c r="J53" s="65" t="n">
        <v>15.68</v>
      </c>
      <c r="K53" s="65" t="n">
        <v>15.84</v>
      </c>
      <c r="L53" s="65" t="n">
        <v>16.22</v>
      </c>
      <c r="M53" s="65" t="n">
        <v>16.37</v>
      </c>
      <c r="N53" s="65" t="n">
        <v>16.75</v>
      </c>
      <c r="O53" s="65" t="n">
        <v>16.78</v>
      </c>
      <c r="P53" s="65" t="n">
        <v>16.62</v>
      </c>
      <c r="Q53" s="65" t="n">
        <v>16.59</v>
      </c>
      <c r="R53" s="65" t="n">
        <v>17.18</v>
      </c>
      <c r="S53" s="65" t="n">
        <v>17.52</v>
      </c>
      <c r="T53" s="65" t="n">
        <v>17.72</v>
      </c>
      <c r="U53" s="65" t="n">
        <v>19.61</v>
      </c>
    </row>
    <row r="54" customFormat="false" ht="12" hidden="false" customHeight="true" outlineLevel="0" collapsed="false">
      <c r="A54" s="40" t="n">
        <v>35</v>
      </c>
      <c r="C54" s="298" t="s">
        <v>1855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.56</v>
      </c>
      <c r="P54" s="65" t="n">
        <v>0</v>
      </c>
      <c r="Q54" s="65" t="n">
        <v>0</v>
      </c>
      <c r="R54" s="65" t="n">
        <v>0.02</v>
      </c>
      <c r="S54" s="65" t="n">
        <v>0.02</v>
      </c>
      <c r="T54" s="65" t="n">
        <v>0.02</v>
      </c>
      <c r="U54" s="65" t="n">
        <v>0.02</v>
      </c>
    </row>
    <row r="55" customFormat="false" ht="15" hidden="false" customHeight="true" outlineLevel="0" collapsed="false">
      <c r="A55" s="40" t="n">
        <v>36</v>
      </c>
      <c r="B55" s="41" t="s">
        <v>934</v>
      </c>
      <c r="C55" s="304" t="s">
        <v>683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5.91</v>
      </c>
      <c r="I55" s="65" t="n">
        <v>10.99</v>
      </c>
      <c r="J55" s="65" t="n">
        <v>15.2</v>
      </c>
      <c r="K55" s="65" t="n">
        <v>15.88</v>
      </c>
      <c r="L55" s="65" t="n">
        <v>16.39</v>
      </c>
      <c r="M55" s="65" t="n">
        <v>16.78</v>
      </c>
      <c r="N55" s="65" t="n">
        <v>16.9</v>
      </c>
      <c r="O55" s="65" t="n">
        <v>17.32</v>
      </c>
      <c r="P55" s="65" t="n">
        <v>17.46</v>
      </c>
      <c r="Q55" s="65" t="n">
        <v>17.63</v>
      </c>
      <c r="R55" s="65" t="n">
        <v>17.92</v>
      </c>
      <c r="S55" s="65" t="n">
        <v>18.11</v>
      </c>
      <c r="T55" s="65" t="n">
        <v>18.39</v>
      </c>
      <c r="U55" s="65" t="n">
        <v>19.16</v>
      </c>
    </row>
    <row r="56" customFormat="false" ht="12" hidden="false" customHeight="true" outlineLevel="0" collapsed="false">
      <c r="C56" s="40" t="s">
        <v>1282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</row>
    <row r="57" customFormat="false" ht="12" hidden="false" customHeight="true" outlineLevel="0" collapsed="false">
      <c r="A57" s="40" t="n">
        <v>37</v>
      </c>
      <c r="C57" s="298" t="s">
        <v>488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3.46</v>
      </c>
      <c r="I57" s="65" t="n">
        <v>5.3</v>
      </c>
      <c r="J57" s="65" t="n">
        <v>5.5</v>
      </c>
      <c r="K57" s="65" t="n">
        <v>5.47</v>
      </c>
      <c r="L57" s="65" t="n">
        <v>5.36</v>
      </c>
      <c r="M57" s="65" t="n">
        <v>5.32</v>
      </c>
      <c r="N57" s="65" t="n">
        <v>5.12</v>
      </c>
      <c r="O57" s="65" t="n">
        <v>5.11</v>
      </c>
      <c r="P57" s="65" t="n">
        <v>5.04</v>
      </c>
      <c r="Q57" s="65" t="n">
        <v>4.97</v>
      </c>
      <c r="R57" s="65" t="n">
        <v>4.94</v>
      </c>
      <c r="S57" s="65" t="n">
        <v>4.89</v>
      </c>
      <c r="T57" s="65" t="n">
        <v>4.92</v>
      </c>
      <c r="U57" s="65" t="n">
        <v>5.11</v>
      </c>
    </row>
    <row r="58" customFormat="false" ht="12" hidden="false" customHeight="true" outlineLevel="0" collapsed="false">
      <c r="A58" s="40" t="n">
        <v>38</v>
      </c>
      <c r="C58" s="298" t="s">
        <v>1856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.56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2" hidden="false" customHeight="true" outlineLevel="0" collapsed="false">
      <c r="A59" s="40" t="n">
        <v>39</v>
      </c>
      <c r="C59" s="298" t="s">
        <v>1818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.28</v>
      </c>
      <c r="I59" s="65" t="n">
        <v>5.01</v>
      </c>
      <c r="J59" s="65" t="n">
        <v>8.82</v>
      </c>
      <c r="K59" s="65" t="n">
        <v>9.58</v>
      </c>
      <c r="L59" s="65" t="n">
        <v>10.19</v>
      </c>
      <c r="M59" s="65" t="n">
        <v>10.63</v>
      </c>
      <c r="N59" s="65" t="n">
        <v>10.93</v>
      </c>
      <c r="O59" s="65" t="n">
        <v>11.33</v>
      </c>
      <c r="P59" s="65" t="n">
        <v>11.54</v>
      </c>
      <c r="Q59" s="65" t="n">
        <v>11.76</v>
      </c>
      <c r="R59" s="65" t="n">
        <v>12.06</v>
      </c>
      <c r="S59" s="65" t="n">
        <v>12.29</v>
      </c>
      <c r="T59" s="65" t="n">
        <v>12.57</v>
      </c>
      <c r="U59" s="65" t="n">
        <v>13.08</v>
      </c>
    </row>
    <row r="60" customFormat="false" ht="15" hidden="false" customHeight="true" outlineLevel="0" collapsed="false">
      <c r="A60" s="40" t="n">
        <v>40</v>
      </c>
      <c r="B60" s="41" t="s">
        <v>932</v>
      </c>
      <c r="C60" s="304" t="s">
        <v>543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2.39</v>
      </c>
      <c r="I60" s="65" t="n">
        <v>1.52</v>
      </c>
      <c r="J60" s="65" t="n">
        <v>0.76</v>
      </c>
      <c r="K60" s="65" t="n">
        <v>0.19</v>
      </c>
      <c r="L60" s="65" t="n">
        <v>0.04</v>
      </c>
      <c r="M60" s="65" t="n">
        <v>-0.16</v>
      </c>
      <c r="N60" s="65" t="n">
        <v>0.1</v>
      </c>
      <c r="O60" s="65" t="n">
        <v>0.25</v>
      </c>
      <c r="P60" s="65" t="n">
        <v>-0.63</v>
      </c>
      <c r="Q60" s="65" t="n">
        <v>-0.84</v>
      </c>
      <c r="R60" s="65" t="n">
        <v>-0.53</v>
      </c>
      <c r="S60" s="65" t="n">
        <v>-0.4</v>
      </c>
      <c r="T60" s="65" t="n">
        <v>-0.46</v>
      </c>
      <c r="U60" s="65" t="n">
        <v>0.68</v>
      </c>
    </row>
    <row r="61" customFormat="false" ht="21.95" hidden="false" customHeight="true" outlineLevel="0" collapsed="false">
      <c r="B61" s="465"/>
      <c r="C61" s="465"/>
      <c r="D61" s="465"/>
      <c r="E61" s="465"/>
      <c r="F61" s="465"/>
      <c r="G61" s="465"/>
      <c r="H61" s="465"/>
      <c r="I61" s="465"/>
      <c r="J61" s="465"/>
      <c r="K61" s="465"/>
      <c r="L61" s="465"/>
      <c r="M61" s="465"/>
      <c r="O61" s="466" t="s">
        <v>1861</v>
      </c>
      <c r="P61" s="465"/>
      <c r="Q61" s="465"/>
      <c r="R61" s="465"/>
      <c r="S61" s="465"/>
      <c r="T61" s="465"/>
      <c r="U61" s="465"/>
    </row>
    <row r="62" customFormat="false" ht="18" hidden="false" customHeight="true" outlineLevel="0" collapsed="false">
      <c r="A62" s="40" t="n">
        <v>41</v>
      </c>
      <c r="C62" s="304" t="s">
        <v>682</v>
      </c>
      <c r="D62" s="65" t="n">
        <v>10.33</v>
      </c>
      <c r="E62" s="65" t="n">
        <v>11.28</v>
      </c>
      <c r="F62" s="65" t="n">
        <v>11.62</v>
      </c>
      <c r="G62" s="65" t="n">
        <v>11.88</v>
      </c>
      <c r="H62" s="65" t="n">
        <v>12.22</v>
      </c>
      <c r="I62" s="65" t="n">
        <v>12.47</v>
      </c>
      <c r="J62" s="65" t="n">
        <v>11.83</v>
      </c>
      <c r="K62" s="65" t="n">
        <v>11.91</v>
      </c>
      <c r="L62" s="65" t="n">
        <v>12.03</v>
      </c>
      <c r="M62" s="65" t="n">
        <v>12.06</v>
      </c>
      <c r="N62" s="65" t="n">
        <v>12.54</v>
      </c>
      <c r="O62" s="65" t="n">
        <v>12.55</v>
      </c>
      <c r="P62" s="65" t="n">
        <v>12.57</v>
      </c>
      <c r="Q62" s="65" t="n">
        <v>12.19</v>
      </c>
      <c r="R62" s="65" t="n">
        <v>12.04</v>
      </c>
      <c r="S62" s="65" t="n">
        <v>12.33</v>
      </c>
      <c r="T62" s="65" t="n">
        <v>12.5</v>
      </c>
      <c r="U62" s="65" t="n">
        <v>12.98</v>
      </c>
    </row>
    <row r="63" customFormat="false" ht="12" hidden="false" customHeight="true" outlineLevel="0" collapsed="false">
      <c r="B63" s="441"/>
      <c r="C63" s="40" t="s">
        <v>1282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12" hidden="false" customHeight="true" outlineLevel="0" collapsed="false">
      <c r="A64" s="40" t="n">
        <v>42</v>
      </c>
      <c r="C64" s="298" t="s">
        <v>478</v>
      </c>
      <c r="D64" s="65" t="n">
        <v>8.8</v>
      </c>
      <c r="E64" s="65" t="n">
        <v>9.64</v>
      </c>
      <c r="F64" s="65" t="n">
        <v>9.92</v>
      </c>
      <c r="G64" s="65" t="n">
        <v>9.92</v>
      </c>
      <c r="H64" s="65" t="n">
        <v>10.41</v>
      </c>
      <c r="I64" s="65" t="n">
        <v>10.5</v>
      </c>
      <c r="J64" s="65" t="n">
        <v>9.97</v>
      </c>
      <c r="K64" s="65" t="n">
        <v>10.05</v>
      </c>
      <c r="L64" s="65" t="n">
        <v>10.07</v>
      </c>
      <c r="M64" s="65" t="n">
        <v>10.21</v>
      </c>
      <c r="N64" s="65" t="n">
        <v>10.71</v>
      </c>
      <c r="O64" s="65" t="n">
        <v>10.75</v>
      </c>
      <c r="P64" s="65" t="n">
        <v>10.75</v>
      </c>
      <c r="Q64" s="65" t="n">
        <v>10.47</v>
      </c>
      <c r="R64" s="65" t="n">
        <v>10.3</v>
      </c>
      <c r="S64" s="65" t="n">
        <v>10.62</v>
      </c>
      <c r="T64" s="65" t="n">
        <v>10.78</v>
      </c>
      <c r="U64" s="65" t="n">
        <v>11.23</v>
      </c>
    </row>
    <row r="65" customFormat="false" ht="12" hidden="false" customHeight="true" outlineLevel="0" collapsed="false">
      <c r="A65" s="40" t="n">
        <v>43</v>
      </c>
      <c r="C65" s="298" t="s">
        <v>1855</v>
      </c>
      <c r="D65" s="65" t="n">
        <v>0.53</v>
      </c>
      <c r="E65" s="65" t="n">
        <v>0.6</v>
      </c>
      <c r="F65" s="65" t="n">
        <v>0.59</v>
      </c>
      <c r="G65" s="65" t="n">
        <v>0.7</v>
      </c>
      <c r="H65" s="65" t="n">
        <v>0.65</v>
      </c>
      <c r="I65" s="65" t="n">
        <v>0.68</v>
      </c>
      <c r="J65" s="65" t="n">
        <v>0.6</v>
      </c>
      <c r="K65" s="65" t="n">
        <v>0.6</v>
      </c>
      <c r="L65" s="65" t="n">
        <v>0.59</v>
      </c>
      <c r="M65" s="65" t="n">
        <v>0.55</v>
      </c>
      <c r="N65" s="65" t="n">
        <v>0.54</v>
      </c>
      <c r="O65" s="65" t="n">
        <v>0.54</v>
      </c>
      <c r="P65" s="65" t="n">
        <v>0.56</v>
      </c>
      <c r="Q65" s="65" t="n">
        <v>0.54</v>
      </c>
      <c r="R65" s="65" t="n">
        <v>0.47</v>
      </c>
      <c r="S65" s="65" t="n">
        <v>0.58</v>
      </c>
      <c r="T65" s="65" t="n">
        <v>0.59</v>
      </c>
      <c r="U65" s="65" t="n">
        <v>0.59</v>
      </c>
    </row>
    <row r="66" customFormat="false" ht="15" hidden="false" customHeight="true" outlineLevel="0" collapsed="false">
      <c r="A66" s="40" t="n">
        <v>44</v>
      </c>
      <c r="B66" s="41" t="s">
        <v>934</v>
      </c>
      <c r="C66" s="304" t="s">
        <v>683</v>
      </c>
      <c r="D66" s="65" t="n">
        <v>8.37</v>
      </c>
      <c r="E66" s="65" t="n">
        <v>9.4</v>
      </c>
      <c r="F66" s="65" t="n">
        <v>10.05</v>
      </c>
      <c r="G66" s="65" t="n">
        <v>10.88</v>
      </c>
      <c r="H66" s="65" t="n">
        <v>11.1</v>
      </c>
      <c r="I66" s="65" t="n">
        <v>11.31</v>
      </c>
      <c r="J66" s="65" t="n">
        <v>11.47</v>
      </c>
      <c r="K66" s="65" t="n">
        <v>11.43</v>
      </c>
      <c r="L66" s="65" t="n">
        <v>11.57</v>
      </c>
      <c r="M66" s="65" t="n">
        <v>11.65</v>
      </c>
      <c r="N66" s="65" t="n">
        <v>11.7</v>
      </c>
      <c r="O66" s="65" t="n">
        <v>11.97</v>
      </c>
      <c r="P66" s="65" t="n">
        <v>12.19</v>
      </c>
      <c r="Q66" s="65" t="n">
        <v>12.02</v>
      </c>
      <c r="R66" s="65" t="n">
        <v>11.91</v>
      </c>
      <c r="S66" s="65" t="n">
        <v>11.84</v>
      </c>
      <c r="T66" s="65" t="n">
        <v>11.47</v>
      </c>
      <c r="U66" s="65" t="n">
        <v>11.5</v>
      </c>
    </row>
    <row r="67" customFormat="false" ht="12" hidden="false" customHeight="true" outlineLevel="0" collapsed="false">
      <c r="C67" s="40" t="s">
        <v>1282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</row>
    <row r="68" customFormat="false" ht="12" hidden="false" customHeight="true" outlineLevel="0" collapsed="false">
      <c r="A68" s="40" t="n">
        <v>45</v>
      </c>
      <c r="C68" s="298" t="s">
        <v>488</v>
      </c>
      <c r="D68" s="65" t="n">
        <v>5.34</v>
      </c>
      <c r="E68" s="65" t="n">
        <v>5.89</v>
      </c>
      <c r="F68" s="65" t="n">
        <v>6.15</v>
      </c>
      <c r="G68" s="65" t="n">
        <v>6.68</v>
      </c>
      <c r="H68" s="65" t="n">
        <v>6.83</v>
      </c>
      <c r="I68" s="65" t="n">
        <v>6.94</v>
      </c>
      <c r="J68" s="65" t="n">
        <v>7.06</v>
      </c>
      <c r="K68" s="65" t="n">
        <v>7.07</v>
      </c>
      <c r="L68" s="65" t="n">
        <v>7.08</v>
      </c>
      <c r="M68" s="65" t="n">
        <v>7.08</v>
      </c>
      <c r="N68" s="65" t="n">
        <v>7.16</v>
      </c>
      <c r="O68" s="65" t="n">
        <v>7.3</v>
      </c>
      <c r="P68" s="65" t="n">
        <v>7.3</v>
      </c>
      <c r="Q68" s="65" t="n">
        <v>7.21</v>
      </c>
      <c r="R68" s="65" t="n">
        <v>7.09</v>
      </c>
      <c r="S68" s="65" t="n">
        <v>7.01</v>
      </c>
      <c r="T68" s="65" t="n">
        <v>6.89</v>
      </c>
      <c r="U68" s="65" t="n">
        <v>6.91</v>
      </c>
    </row>
    <row r="69" customFormat="false" ht="12" hidden="false" customHeight="true" outlineLevel="0" collapsed="false">
      <c r="A69" s="40" t="n">
        <v>46</v>
      </c>
      <c r="C69" s="298" t="s">
        <v>1856</v>
      </c>
      <c r="D69" s="65" t="n">
        <v>0.08</v>
      </c>
      <c r="E69" s="65" t="n">
        <v>0.08</v>
      </c>
      <c r="F69" s="65" t="n">
        <v>0.07</v>
      </c>
      <c r="G69" s="65" t="n">
        <v>0.07</v>
      </c>
      <c r="H69" s="65" t="n">
        <v>0.06</v>
      </c>
      <c r="I69" s="65" t="n">
        <v>0.04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</row>
    <row r="70" customFormat="false" ht="12" hidden="false" customHeight="true" outlineLevel="0" collapsed="false">
      <c r="A70" s="40" t="n">
        <v>47</v>
      </c>
      <c r="C70" s="298" t="s">
        <v>1818</v>
      </c>
      <c r="D70" s="65" t="n">
        <v>1.32</v>
      </c>
      <c r="E70" s="65" t="n">
        <v>1.63</v>
      </c>
      <c r="F70" s="65" t="n">
        <v>1.8</v>
      </c>
      <c r="G70" s="65" t="n">
        <v>1.92</v>
      </c>
      <c r="H70" s="65" t="n">
        <v>2.03</v>
      </c>
      <c r="I70" s="65" t="n">
        <v>2.06</v>
      </c>
      <c r="J70" s="65" t="n">
        <v>2.17</v>
      </c>
      <c r="K70" s="65" t="n">
        <v>2.21</v>
      </c>
      <c r="L70" s="65" t="n">
        <v>2.28</v>
      </c>
      <c r="M70" s="65" t="n">
        <v>2.32</v>
      </c>
      <c r="N70" s="65" t="n">
        <v>2.31</v>
      </c>
      <c r="O70" s="65" t="n">
        <v>2.36</v>
      </c>
      <c r="P70" s="65" t="n">
        <v>2.38</v>
      </c>
      <c r="Q70" s="65" t="n">
        <v>2.42</v>
      </c>
      <c r="R70" s="65" t="n">
        <v>2.45</v>
      </c>
      <c r="S70" s="65" t="n">
        <v>2.52</v>
      </c>
      <c r="T70" s="65" t="n">
        <v>2.43</v>
      </c>
      <c r="U70" s="65" t="n">
        <v>2.43</v>
      </c>
    </row>
    <row r="71" customFormat="false" ht="15" hidden="false" customHeight="true" outlineLevel="0" collapsed="false">
      <c r="A71" s="40" t="n">
        <v>48</v>
      </c>
      <c r="B71" s="41" t="s">
        <v>932</v>
      </c>
      <c r="C71" s="304" t="s">
        <v>543</v>
      </c>
      <c r="D71" s="65" t="n">
        <v>1.96</v>
      </c>
      <c r="E71" s="65" t="n">
        <v>1.88</v>
      </c>
      <c r="F71" s="65" t="n">
        <v>1.57</v>
      </c>
      <c r="G71" s="65" t="n">
        <v>1</v>
      </c>
      <c r="H71" s="65" t="n">
        <v>1.12</v>
      </c>
      <c r="I71" s="65" t="n">
        <v>1.16</v>
      </c>
      <c r="J71" s="65" t="n">
        <v>0.36</v>
      </c>
      <c r="K71" s="65" t="n">
        <v>0.48</v>
      </c>
      <c r="L71" s="65" t="n">
        <v>0.46</v>
      </c>
      <c r="M71" s="65" t="n">
        <v>0.41</v>
      </c>
      <c r="N71" s="65" t="n">
        <v>0.84</v>
      </c>
      <c r="O71" s="65" t="n">
        <v>0.58</v>
      </c>
      <c r="P71" s="65" t="n">
        <v>0.38</v>
      </c>
      <c r="Q71" s="65" t="n">
        <v>0.17</v>
      </c>
      <c r="R71" s="65" t="n">
        <v>0.13</v>
      </c>
      <c r="S71" s="65" t="n">
        <v>0.49</v>
      </c>
      <c r="T71" s="65" t="n">
        <v>1.03</v>
      </c>
      <c r="U71" s="65" t="n">
        <v>1.48</v>
      </c>
    </row>
    <row r="72" customFormat="false" ht="21.95" hidden="false" customHeight="true" outlineLevel="0" collapsed="false">
      <c r="B72" s="465"/>
      <c r="C72" s="465"/>
      <c r="D72" s="465"/>
      <c r="E72" s="465"/>
      <c r="F72" s="465"/>
      <c r="G72" s="465"/>
      <c r="H72" s="465"/>
      <c r="I72" s="465"/>
      <c r="J72" s="465"/>
      <c r="K72" s="465"/>
      <c r="L72" s="465"/>
      <c r="M72" s="465"/>
      <c r="O72" s="466" t="s">
        <v>1862</v>
      </c>
      <c r="P72" s="465"/>
      <c r="Q72" s="465"/>
      <c r="R72" s="465"/>
      <c r="S72" s="465"/>
      <c r="T72" s="465"/>
      <c r="U72" s="465"/>
    </row>
    <row r="73" customFormat="false" ht="18" hidden="false" customHeight="true" outlineLevel="0" collapsed="false">
      <c r="A73" s="40" t="n">
        <v>49</v>
      </c>
      <c r="C73" s="304" t="s">
        <v>682</v>
      </c>
      <c r="D73" s="65" t="n">
        <v>40.71</v>
      </c>
      <c r="E73" s="65" t="n">
        <v>45.61</v>
      </c>
      <c r="F73" s="65" t="n">
        <v>56.69</v>
      </c>
      <c r="G73" s="65" t="n">
        <v>51.5</v>
      </c>
      <c r="H73" s="65" t="n">
        <v>49.98</v>
      </c>
      <c r="I73" s="65" t="n">
        <v>53.56</v>
      </c>
      <c r="J73" s="65" t="n">
        <v>52</v>
      </c>
      <c r="K73" s="65" t="n">
        <v>51.05</v>
      </c>
      <c r="L73" s="65" t="n">
        <v>52.25</v>
      </c>
      <c r="M73" s="65" t="n">
        <v>50.53</v>
      </c>
      <c r="N73" s="65" t="n">
        <v>52.39</v>
      </c>
      <c r="O73" s="65" t="n">
        <v>56.66</v>
      </c>
      <c r="P73" s="65" t="n">
        <v>56.73</v>
      </c>
      <c r="Q73" s="65" t="n">
        <v>54.85</v>
      </c>
      <c r="R73" s="65" t="n">
        <v>53.25</v>
      </c>
      <c r="S73" s="65" t="n">
        <v>53.29</v>
      </c>
      <c r="T73" s="65" t="n">
        <v>44.57</v>
      </c>
      <c r="U73" s="65" t="n">
        <v>40.22</v>
      </c>
    </row>
    <row r="74" customFormat="false" ht="12" hidden="false" customHeight="true" outlineLevel="0" collapsed="false">
      <c r="B74" s="441"/>
      <c r="C74" s="40" t="s">
        <v>1282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</row>
    <row r="75" customFormat="false" ht="12" hidden="false" customHeight="true" outlineLevel="0" collapsed="false">
      <c r="A75" s="40" t="n">
        <v>50</v>
      </c>
      <c r="C75" s="298" t="s">
        <v>478</v>
      </c>
      <c r="D75" s="65" t="n">
        <v>36.51</v>
      </c>
      <c r="E75" s="65" t="n">
        <v>40.26</v>
      </c>
      <c r="F75" s="65" t="n">
        <v>42.48</v>
      </c>
      <c r="G75" s="65" t="n">
        <v>44.17</v>
      </c>
      <c r="H75" s="65" t="n">
        <v>45.09</v>
      </c>
      <c r="I75" s="65" t="n">
        <v>45.03</v>
      </c>
      <c r="J75" s="65" t="n">
        <v>45.32</v>
      </c>
      <c r="K75" s="65" t="n">
        <v>45.88</v>
      </c>
      <c r="L75" s="65" t="n">
        <v>46.73</v>
      </c>
      <c r="M75" s="65" t="n">
        <v>47.9</v>
      </c>
      <c r="N75" s="65" t="n">
        <v>49.01</v>
      </c>
      <c r="O75" s="65" t="n">
        <v>49.5</v>
      </c>
      <c r="P75" s="65" t="n">
        <v>49.13</v>
      </c>
      <c r="Q75" s="65" t="n">
        <v>48.79</v>
      </c>
      <c r="R75" s="65" t="n">
        <v>48.41</v>
      </c>
      <c r="S75" s="65" t="n">
        <v>48.56</v>
      </c>
      <c r="T75" s="65" t="n">
        <v>33.18</v>
      </c>
      <c r="U75" s="65" t="n">
        <v>27.4</v>
      </c>
    </row>
    <row r="76" customFormat="false" ht="12" hidden="false" customHeight="true" outlineLevel="0" collapsed="false">
      <c r="A76" s="40" t="n">
        <v>51</v>
      </c>
      <c r="C76" s="298" t="s">
        <v>1855</v>
      </c>
      <c r="D76" s="65" t="n">
        <v>3.63</v>
      </c>
      <c r="E76" s="65" t="n">
        <v>5.06</v>
      </c>
      <c r="F76" s="65" t="n">
        <v>13.87</v>
      </c>
      <c r="G76" s="65" t="n">
        <v>6.81</v>
      </c>
      <c r="H76" s="65" t="n">
        <v>4.18</v>
      </c>
      <c r="I76" s="65" t="n">
        <v>7.66</v>
      </c>
      <c r="J76" s="65" t="n">
        <v>5.71</v>
      </c>
      <c r="K76" s="65" t="n">
        <v>4.47</v>
      </c>
      <c r="L76" s="65" t="n">
        <v>4.52</v>
      </c>
      <c r="M76" s="65" t="n">
        <v>1.77</v>
      </c>
      <c r="N76" s="65" t="n">
        <v>2.7</v>
      </c>
      <c r="O76" s="65" t="n">
        <v>6.58</v>
      </c>
      <c r="P76" s="65" t="n">
        <v>6.97</v>
      </c>
      <c r="Q76" s="65" t="n">
        <v>5.52</v>
      </c>
      <c r="R76" s="65" t="n">
        <v>4.38</v>
      </c>
      <c r="S76" s="65" t="n">
        <v>4.05</v>
      </c>
      <c r="T76" s="65" t="n">
        <v>10.39</v>
      </c>
      <c r="U76" s="65" t="n">
        <v>11.59</v>
      </c>
    </row>
    <row r="77" customFormat="false" ht="15" hidden="false" customHeight="true" outlineLevel="0" collapsed="false">
      <c r="A77" s="40" t="n">
        <v>52</v>
      </c>
      <c r="B77" s="41" t="s">
        <v>934</v>
      </c>
      <c r="C77" s="304" t="s">
        <v>683</v>
      </c>
      <c r="D77" s="65" t="n">
        <v>36.73</v>
      </c>
      <c r="E77" s="65" t="n">
        <v>47.48</v>
      </c>
      <c r="F77" s="65" t="n">
        <v>55.79</v>
      </c>
      <c r="G77" s="65" t="n">
        <v>50.86</v>
      </c>
      <c r="H77" s="65" t="n">
        <v>49.66</v>
      </c>
      <c r="I77" s="65" t="n">
        <v>54.19</v>
      </c>
      <c r="J77" s="65" t="n">
        <v>52.59</v>
      </c>
      <c r="K77" s="65" t="n">
        <v>50.77</v>
      </c>
      <c r="L77" s="65" t="n">
        <v>51.93</v>
      </c>
      <c r="M77" s="65" t="n">
        <v>50.73</v>
      </c>
      <c r="N77" s="65" t="n">
        <v>52.89</v>
      </c>
      <c r="O77" s="65" t="n">
        <v>56.57</v>
      </c>
      <c r="P77" s="65" t="n">
        <v>58.06</v>
      </c>
      <c r="Q77" s="65" t="n">
        <v>54.81</v>
      </c>
      <c r="R77" s="65" t="n">
        <v>53.28</v>
      </c>
      <c r="S77" s="65" t="n">
        <v>45.61</v>
      </c>
      <c r="T77" s="65" t="n">
        <v>37.81</v>
      </c>
      <c r="U77" s="65" t="n">
        <v>38.66</v>
      </c>
    </row>
    <row r="78" customFormat="false" ht="12" hidden="false" customHeight="true" outlineLevel="0" collapsed="false">
      <c r="C78" s="40" t="s">
        <v>1282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</row>
    <row r="79" customFormat="false" ht="12" hidden="false" customHeight="true" outlineLevel="0" collapsed="false">
      <c r="A79" s="40" t="n">
        <v>53</v>
      </c>
      <c r="C79" s="298" t="s">
        <v>488</v>
      </c>
      <c r="D79" s="65" t="n">
        <v>29.23</v>
      </c>
      <c r="E79" s="65" t="n">
        <v>36.93</v>
      </c>
      <c r="F79" s="65" t="n">
        <v>44.73</v>
      </c>
      <c r="G79" s="65" t="n">
        <v>40.22</v>
      </c>
      <c r="H79" s="65" t="n">
        <v>38.7</v>
      </c>
      <c r="I79" s="65" t="n">
        <v>42.64</v>
      </c>
      <c r="J79" s="65" t="n">
        <v>42.49</v>
      </c>
      <c r="K79" s="65" t="n">
        <v>39.16</v>
      </c>
      <c r="L79" s="65" t="n">
        <v>39</v>
      </c>
      <c r="M79" s="65" t="n">
        <v>37.93</v>
      </c>
      <c r="N79" s="65" t="n">
        <v>40.27</v>
      </c>
      <c r="O79" s="65" t="n">
        <v>43.75</v>
      </c>
      <c r="P79" s="65" t="n">
        <v>45.66</v>
      </c>
      <c r="Q79" s="65" t="n">
        <v>43.35</v>
      </c>
      <c r="R79" s="65" t="n">
        <v>38.35</v>
      </c>
      <c r="S79" s="65" t="n">
        <v>32</v>
      </c>
      <c r="T79" s="65" t="n">
        <v>24.87</v>
      </c>
      <c r="U79" s="65" t="n">
        <v>22.02</v>
      </c>
    </row>
    <row r="80" customFormat="false" ht="12" hidden="false" customHeight="true" outlineLevel="0" collapsed="false">
      <c r="A80" s="40" t="n">
        <v>54</v>
      </c>
      <c r="C80" s="298" t="s">
        <v>1856</v>
      </c>
      <c r="D80" s="65" t="n">
        <v>0.05</v>
      </c>
      <c r="E80" s="65" t="n">
        <v>0.04</v>
      </c>
      <c r="F80" s="65" t="n">
        <v>0.06</v>
      </c>
      <c r="G80" s="65" t="n">
        <v>0.06</v>
      </c>
      <c r="H80" s="65" t="n">
        <v>0.08</v>
      </c>
      <c r="I80" s="65" t="n">
        <v>0.04</v>
      </c>
      <c r="J80" s="65" t="n">
        <v>0.04</v>
      </c>
      <c r="K80" s="65" t="n">
        <v>0.12</v>
      </c>
      <c r="L80" s="65" t="n">
        <v>0.14</v>
      </c>
      <c r="M80" s="65" t="n">
        <v>0.11</v>
      </c>
      <c r="N80" s="65" t="n">
        <v>0.22</v>
      </c>
      <c r="O80" s="65" t="n">
        <v>0.3</v>
      </c>
      <c r="P80" s="65" t="n">
        <v>0.26</v>
      </c>
      <c r="Q80" s="65" t="n">
        <v>0.27</v>
      </c>
      <c r="R80" s="65" t="n">
        <v>4.82</v>
      </c>
      <c r="S80" s="65" t="n">
        <v>3.52</v>
      </c>
      <c r="T80" s="65" t="n">
        <v>2.19</v>
      </c>
      <c r="U80" s="65" t="n">
        <v>5.23</v>
      </c>
    </row>
    <row r="81" customFormat="false" ht="11.25" hidden="false" customHeight="false" outlineLevel="0" collapsed="false">
      <c r="A81" s="40" t="n">
        <v>55</v>
      </c>
      <c r="C81" s="298" t="s">
        <v>1818</v>
      </c>
      <c r="D81" s="65" t="n">
        <v>0</v>
      </c>
      <c r="E81" s="65" t="n">
        <v>0</v>
      </c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</row>
    <row r="82" customFormat="false" ht="15" hidden="false" customHeight="true" outlineLevel="0" collapsed="false">
      <c r="A82" s="40" t="n">
        <v>56</v>
      </c>
      <c r="B82" s="41" t="s">
        <v>932</v>
      </c>
      <c r="C82" s="304" t="s">
        <v>543</v>
      </c>
      <c r="D82" s="65" t="n">
        <v>3.98</v>
      </c>
      <c r="E82" s="65" t="n">
        <v>-1.87</v>
      </c>
      <c r="F82" s="65" t="n">
        <v>0.9</v>
      </c>
      <c r="G82" s="65" t="n">
        <v>0.64</v>
      </c>
      <c r="H82" s="65" t="n">
        <v>0.32</v>
      </c>
      <c r="I82" s="65" t="n">
        <v>-0.63</v>
      </c>
      <c r="J82" s="65" t="n">
        <v>-0.59</v>
      </c>
      <c r="K82" s="65" t="n">
        <v>0.28</v>
      </c>
      <c r="L82" s="65" t="n">
        <v>0.32</v>
      </c>
      <c r="M82" s="65" t="n">
        <v>-0.2</v>
      </c>
      <c r="N82" s="65" t="n">
        <v>-0.5</v>
      </c>
      <c r="O82" s="65" t="n">
        <v>0.09</v>
      </c>
      <c r="P82" s="65" t="n">
        <v>-1.33</v>
      </c>
      <c r="Q82" s="65" t="n">
        <v>0.04</v>
      </c>
      <c r="R82" s="65" t="n">
        <v>-0.03</v>
      </c>
      <c r="S82" s="65" t="n">
        <v>7.68</v>
      </c>
      <c r="T82" s="65" t="n">
        <v>6.76</v>
      </c>
      <c r="U82" s="65" t="n">
        <v>1.56</v>
      </c>
    </row>
    <row r="85" customFormat="false" ht="15" hidden="false" customHeight="true" outlineLevel="0" collapsed="false">
      <c r="A85" s="140" t="s">
        <v>1863</v>
      </c>
      <c r="B85" s="141"/>
      <c r="C85" s="30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</row>
    <row r="86" customFormat="false" ht="11.25" hidden="false" customHeight="true" outlineLevel="0" collapsed="false">
      <c r="A86" s="40" t="s">
        <v>1864</v>
      </c>
      <c r="C86" s="304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</row>
    <row r="105" customFormat="false" ht="11.25" hidden="false" customHeight="false" outlineLevel="0" collapsed="false">
      <c r="D105" s="43"/>
      <c r="E105" s="43"/>
      <c r="F105" s="43"/>
      <c r="G105" s="43"/>
      <c r="H105" s="43"/>
      <c r="I105" s="43"/>
      <c r="J105" s="43"/>
      <c r="K105" s="43"/>
    </row>
    <row r="106" customFormat="false" ht="11.25" hidden="false" customHeight="false" outlineLevel="0" collapsed="false">
      <c r="D106" s="43"/>
      <c r="E106" s="43"/>
      <c r="F106" s="43"/>
      <c r="G106" s="43"/>
      <c r="H106" s="43"/>
      <c r="I106" s="43"/>
      <c r="J106" s="43"/>
      <c r="K106" s="43"/>
    </row>
    <row r="107" customFormat="false" ht="11.25" hidden="false" customHeight="false" outlineLevel="0" collapsed="false">
      <c r="D107" s="43"/>
      <c r="E107" s="43"/>
      <c r="F107" s="43"/>
      <c r="G107" s="43"/>
      <c r="H107" s="43"/>
      <c r="I107" s="43"/>
      <c r="J107" s="43"/>
      <c r="K107" s="43"/>
    </row>
    <row r="108" customFormat="false" ht="11.25" hidden="false" customHeight="false" outlineLevel="0" collapsed="false">
      <c r="D108" s="43"/>
      <c r="E108" s="43"/>
      <c r="F108" s="43"/>
      <c r="G108" s="43"/>
      <c r="H108" s="43"/>
      <c r="I108" s="43"/>
      <c r="J108" s="43"/>
      <c r="K108" s="43"/>
    </row>
    <row r="109" customFormat="false" ht="11.25" hidden="false" customHeight="false" outlineLevel="0" collapsed="false">
      <c r="D109" s="43"/>
      <c r="E109" s="43"/>
      <c r="F109" s="43"/>
      <c r="G109" s="43"/>
      <c r="H109" s="43"/>
      <c r="I109" s="43"/>
      <c r="J109" s="43"/>
      <c r="K109" s="43"/>
    </row>
    <row r="110" customFormat="false" ht="11.25" hidden="false" customHeight="false" outlineLevel="0" collapsed="false">
      <c r="D110" s="43"/>
      <c r="E110" s="43"/>
      <c r="F110" s="43"/>
      <c r="G110" s="43"/>
      <c r="H110" s="43"/>
      <c r="I110" s="43"/>
      <c r="J110" s="43"/>
      <c r="K110" s="43"/>
    </row>
    <row r="111" customFormat="false" ht="11.25" hidden="false" customHeight="false" outlineLevel="0" collapsed="false">
      <c r="D111" s="43"/>
      <c r="E111" s="43"/>
      <c r="F111" s="43"/>
      <c r="G111" s="43"/>
      <c r="H111" s="43"/>
      <c r="I111" s="43"/>
      <c r="J111" s="43"/>
      <c r="K111" s="43"/>
    </row>
    <row r="112" customFormat="false" ht="11.25" hidden="false" customHeight="false" outlineLevel="0" collapsed="false">
      <c r="D112" s="43"/>
      <c r="E112" s="43"/>
      <c r="F112" s="43"/>
      <c r="G112" s="43"/>
      <c r="H112" s="43"/>
      <c r="I112" s="43"/>
      <c r="J112" s="43"/>
      <c r="K112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6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1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1866</v>
      </c>
      <c r="P5" s="321"/>
      <c r="Q5" s="321"/>
      <c r="R5" s="321"/>
      <c r="S5" s="321"/>
      <c r="T5" s="321"/>
      <c r="U5" s="321"/>
    </row>
    <row r="6" customFormat="false" ht="18" hidden="false" customHeight="true" outlineLevel="0" collapsed="false">
      <c r="A6" s="40" t="n">
        <v>1</v>
      </c>
      <c r="B6" s="441"/>
      <c r="C6" s="304" t="s">
        <v>1867</v>
      </c>
      <c r="D6" s="112" t="n">
        <v>607.94</v>
      </c>
      <c r="E6" s="112" t="n">
        <v>668.45</v>
      </c>
      <c r="F6" s="112" t="n">
        <v>696.77</v>
      </c>
      <c r="G6" s="112" t="n">
        <v>736.95</v>
      </c>
      <c r="H6" s="112" t="n">
        <v>761.05</v>
      </c>
      <c r="I6" s="112" t="n">
        <v>793</v>
      </c>
      <c r="J6" s="112" t="n">
        <v>808.54</v>
      </c>
      <c r="K6" s="112" t="n">
        <v>834.18</v>
      </c>
      <c r="L6" s="112" t="n">
        <v>870.38</v>
      </c>
      <c r="M6" s="112" t="n">
        <v>892.18</v>
      </c>
      <c r="N6" s="112" t="n">
        <v>876.1</v>
      </c>
      <c r="O6" s="112" t="n">
        <v>884.19</v>
      </c>
      <c r="P6" s="112" t="n">
        <v>894.44</v>
      </c>
      <c r="Q6" s="112" t="n">
        <v>895.46</v>
      </c>
      <c r="R6" s="112" t="n">
        <v>907.81</v>
      </c>
      <c r="S6" s="112" t="n">
        <v>945.19</v>
      </c>
      <c r="T6" s="112" t="n">
        <v>990.49</v>
      </c>
      <c r="U6" s="112" t="n">
        <v>1015.88</v>
      </c>
    </row>
    <row r="7" customFormat="false" ht="12" hidden="false" customHeight="true" outlineLevel="0" collapsed="false">
      <c r="A7" s="40" t="n">
        <v>2</v>
      </c>
      <c r="C7" s="298" t="s">
        <v>1828</v>
      </c>
      <c r="D7" s="112" t="n">
        <v>167.27</v>
      </c>
      <c r="E7" s="112" t="n">
        <v>179.75</v>
      </c>
      <c r="F7" s="112" t="n">
        <v>190.35</v>
      </c>
      <c r="G7" s="112" t="n">
        <v>205.9</v>
      </c>
      <c r="H7" s="112" t="n">
        <v>205.3</v>
      </c>
      <c r="I7" s="112" t="n">
        <v>209.52</v>
      </c>
      <c r="J7" s="112" t="n">
        <v>214.4</v>
      </c>
      <c r="K7" s="112" t="n">
        <v>224.42</v>
      </c>
      <c r="L7" s="112" t="n">
        <v>242.13</v>
      </c>
      <c r="M7" s="112" t="n">
        <v>245.09</v>
      </c>
      <c r="N7" s="112" t="n">
        <v>247.74</v>
      </c>
      <c r="O7" s="112" t="n">
        <v>250.3</v>
      </c>
      <c r="P7" s="112" t="n">
        <v>255.74</v>
      </c>
      <c r="Q7" s="112" t="n">
        <v>260.2</v>
      </c>
      <c r="R7" s="112" t="n">
        <v>265.56</v>
      </c>
      <c r="S7" s="112" t="n">
        <v>280.54</v>
      </c>
      <c r="T7" s="112" t="n">
        <v>305.47</v>
      </c>
      <c r="U7" s="112" t="n">
        <v>311.41</v>
      </c>
    </row>
    <row r="8" customFormat="false" ht="12" hidden="false" customHeight="true" outlineLevel="0" collapsed="false">
      <c r="A8" s="40" t="n">
        <v>3</v>
      </c>
      <c r="C8" s="298" t="s">
        <v>470</v>
      </c>
      <c r="D8" s="112" t="n">
        <v>170.62</v>
      </c>
      <c r="E8" s="112" t="n">
        <v>188.46</v>
      </c>
      <c r="F8" s="112" t="n">
        <v>189.91</v>
      </c>
      <c r="G8" s="112" t="n">
        <v>191.71</v>
      </c>
      <c r="H8" s="112" t="n">
        <v>200.4</v>
      </c>
      <c r="I8" s="112" t="n">
        <v>210.67</v>
      </c>
      <c r="J8" s="112" t="n">
        <v>209.96</v>
      </c>
      <c r="K8" s="112" t="n">
        <v>222.19</v>
      </c>
      <c r="L8" s="112" t="n">
        <v>237.26</v>
      </c>
      <c r="M8" s="112" t="n">
        <v>253.95</v>
      </c>
      <c r="N8" s="112" t="n">
        <v>229.95</v>
      </c>
      <c r="O8" s="112" t="n">
        <v>227.15</v>
      </c>
      <c r="P8" s="112" t="n">
        <v>226.05</v>
      </c>
      <c r="Q8" s="112" t="n">
        <v>221.08</v>
      </c>
      <c r="R8" s="112" t="n">
        <v>227.6</v>
      </c>
      <c r="S8" s="112" t="n">
        <v>250.08</v>
      </c>
      <c r="T8" s="112" t="n">
        <v>270.84</v>
      </c>
      <c r="U8" s="112" t="n">
        <v>281.19</v>
      </c>
    </row>
    <row r="9" customFormat="false" ht="12" hidden="false" customHeight="true" outlineLevel="0" collapsed="false">
      <c r="A9" s="40" t="n">
        <v>4</v>
      </c>
      <c r="C9" s="298" t="s">
        <v>423</v>
      </c>
      <c r="D9" s="112" t="n">
        <v>1.65</v>
      </c>
      <c r="E9" s="112" t="n">
        <v>2.36</v>
      </c>
      <c r="F9" s="112" t="n">
        <v>2.26</v>
      </c>
      <c r="G9" s="112" t="n">
        <v>1.61</v>
      </c>
      <c r="H9" s="112" t="n">
        <v>1.54</v>
      </c>
      <c r="I9" s="112" t="n">
        <v>1.43</v>
      </c>
      <c r="J9" s="112" t="n">
        <v>1.08</v>
      </c>
      <c r="K9" s="112" t="n">
        <v>1.05</v>
      </c>
      <c r="L9" s="112" t="n">
        <v>1.1</v>
      </c>
      <c r="M9" s="112" t="n">
        <v>0.99</v>
      </c>
      <c r="N9" s="112" t="n">
        <v>0.9</v>
      </c>
      <c r="O9" s="112" t="n">
        <v>0.74</v>
      </c>
      <c r="P9" s="112" t="n">
        <v>0.56</v>
      </c>
      <c r="Q9" s="112" t="n">
        <v>0.51</v>
      </c>
      <c r="R9" s="112" t="n">
        <v>0.49</v>
      </c>
      <c r="S9" s="112" t="n">
        <v>0.43</v>
      </c>
      <c r="T9" s="112" t="n">
        <v>0.39</v>
      </c>
      <c r="U9" s="112" t="n">
        <v>0.37</v>
      </c>
    </row>
    <row r="10" customFormat="false" ht="12" hidden="false" customHeight="true" outlineLevel="0" collapsed="false">
      <c r="A10" s="40" t="n">
        <v>5</v>
      </c>
      <c r="C10" s="298" t="s">
        <v>476</v>
      </c>
      <c r="D10" s="112" t="n">
        <v>258.38</v>
      </c>
      <c r="E10" s="112" t="n">
        <v>283.67</v>
      </c>
      <c r="F10" s="112" t="n">
        <v>300.72</v>
      </c>
      <c r="G10" s="112" t="n">
        <v>323.33</v>
      </c>
      <c r="H10" s="112" t="n">
        <v>338.62</v>
      </c>
      <c r="I10" s="112" t="n">
        <v>356.16</v>
      </c>
      <c r="J10" s="112" t="n">
        <v>368.21</v>
      </c>
      <c r="K10" s="112" t="n">
        <v>372.11</v>
      </c>
      <c r="L10" s="112" t="n">
        <v>375.37</v>
      </c>
      <c r="M10" s="112" t="n">
        <v>378.4</v>
      </c>
      <c r="N10" s="112" t="n">
        <v>383.68</v>
      </c>
      <c r="O10" s="112" t="n">
        <v>390.74</v>
      </c>
      <c r="P10" s="112" t="n">
        <v>396.26</v>
      </c>
      <c r="Q10" s="112" t="n">
        <v>396.51</v>
      </c>
      <c r="R10" s="112" t="n">
        <v>396.52</v>
      </c>
      <c r="S10" s="112" t="n">
        <v>399.97</v>
      </c>
      <c r="T10" s="112" t="n">
        <v>399.83</v>
      </c>
      <c r="U10" s="112" t="n">
        <v>408.07</v>
      </c>
    </row>
    <row r="11" customFormat="false" ht="12" hidden="false" customHeight="true" outlineLevel="0" collapsed="false">
      <c r="A11" s="40" t="n">
        <v>6</v>
      </c>
      <c r="C11" s="298" t="s">
        <v>498</v>
      </c>
      <c r="D11" s="112" t="n">
        <v>10.02</v>
      </c>
      <c r="E11" s="112" t="n">
        <v>14.21</v>
      </c>
      <c r="F11" s="112" t="n">
        <v>13.53</v>
      </c>
      <c r="G11" s="112" t="n">
        <v>14.4</v>
      </c>
      <c r="H11" s="112" t="n">
        <v>15.19</v>
      </c>
      <c r="I11" s="112" t="n">
        <v>15.22</v>
      </c>
      <c r="J11" s="112" t="n">
        <v>14.89</v>
      </c>
      <c r="K11" s="112" t="n">
        <v>14.41</v>
      </c>
      <c r="L11" s="112" t="n">
        <v>14.52</v>
      </c>
      <c r="M11" s="112" t="n">
        <v>13.75</v>
      </c>
      <c r="N11" s="112" t="n">
        <v>13.83</v>
      </c>
      <c r="O11" s="112" t="n">
        <v>15.26</v>
      </c>
      <c r="P11" s="112" t="n">
        <v>15.83</v>
      </c>
      <c r="Q11" s="112" t="n">
        <v>17.16</v>
      </c>
      <c r="R11" s="112" t="n">
        <v>17.64</v>
      </c>
      <c r="S11" s="112" t="n">
        <v>14.17</v>
      </c>
      <c r="T11" s="112" t="n">
        <v>13.96</v>
      </c>
      <c r="U11" s="112" t="n">
        <v>14.84</v>
      </c>
    </row>
    <row r="12" customFormat="false" ht="12" hidden="false" customHeight="true" outlineLevel="0" collapsed="false">
      <c r="A12" s="40" t="n">
        <v>7</v>
      </c>
      <c r="B12" s="41" t="s">
        <v>928</v>
      </c>
      <c r="C12" s="304" t="s">
        <v>1738</v>
      </c>
      <c r="D12" s="112" t="n">
        <v>4.95</v>
      </c>
      <c r="E12" s="112" t="n">
        <v>5.5</v>
      </c>
      <c r="F12" s="112" t="n">
        <v>6.29</v>
      </c>
      <c r="G12" s="112" t="n">
        <v>7.11</v>
      </c>
      <c r="H12" s="112" t="n">
        <v>9.83</v>
      </c>
      <c r="I12" s="112" t="n">
        <v>8.19</v>
      </c>
      <c r="J12" s="112" t="n">
        <v>8.3</v>
      </c>
      <c r="K12" s="112" t="n">
        <v>8.79</v>
      </c>
      <c r="L12" s="112" t="n">
        <v>8.87</v>
      </c>
      <c r="M12" s="112" t="n">
        <v>8.04</v>
      </c>
      <c r="N12" s="112" t="n">
        <v>8.22</v>
      </c>
      <c r="O12" s="112" t="n">
        <v>8.49</v>
      </c>
      <c r="P12" s="112" t="n">
        <v>9.02</v>
      </c>
      <c r="Q12" s="112" t="n">
        <v>9.5</v>
      </c>
      <c r="R12" s="112" t="n">
        <v>9.58</v>
      </c>
      <c r="S12" s="112" t="n">
        <v>9.2</v>
      </c>
      <c r="T12" s="112" t="n">
        <v>9.74</v>
      </c>
      <c r="U12" s="112" t="n">
        <v>10.09</v>
      </c>
    </row>
    <row r="13" customFormat="false" ht="15.95" hidden="false" customHeight="true" outlineLevel="0" collapsed="false">
      <c r="A13" s="40" t="n">
        <v>8</v>
      </c>
      <c r="B13" s="41" t="s">
        <v>932</v>
      </c>
      <c r="C13" s="304" t="s">
        <v>1868</v>
      </c>
      <c r="D13" s="112" t="n">
        <v>612.89</v>
      </c>
      <c r="E13" s="112" t="n">
        <v>673.95</v>
      </c>
      <c r="F13" s="112" t="n">
        <v>703.06</v>
      </c>
      <c r="G13" s="112" t="n">
        <v>744.06</v>
      </c>
      <c r="H13" s="112" t="n">
        <v>770.88</v>
      </c>
      <c r="I13" s="112" t="n">
        <v>801.19</v>
      </c>
      <c r="J13" s="112" t="n">
        <v>816.84</v>
      </c>
      <c r="K13" s="112" t="n">
        <v>842.97</v>
      </c>
      <c r="L13" s="112" t="n">
        <v>879.25</v>
      </c>
      <c r="M13" s="112" t="n">
        <v>900.22</v>
      </c>
      <c r="N13" s="112" t="n">
        <v>884.32</v>
      </c>
      <c r="O13" s="112" t="n">
        <v>892.68</v>
      </c>
      <c r="P13" s="112" t="n">
        <v>903.46</v>
      </c>
      <c r="Q13" s="112" t="n">
        <v>904.96</v>
      </c>
      <c r="R13" s="112" t="n">
        <v>917.39</v>
      </c>
      <c r="S13" s="112" t="n">
        <v>954.39</v>
      </c>
      <c r="T13" s="112" t="n">
        <v>1000.23</v>
      </c>
      <c r="U13" s="112" t="n">
        <v>1025.97</v>
      </c>
    </row>
    <row r="14" customFormat="false" ht="18" hidden="false" customHeight="true" outlineLevel="0" collapsed="false">
      <c r="A14" s="40" t="n">
        <v>9</v>
      </c>
      <c r="C14" s="304" t="s">
        <v>1869</v>
      </c>
      <c r="D14" s="112" t="n">
        <v>295.52</v>
      </c>
      <c r="E14" s="112" t="n">
        <v>317.56</v>
      </c>
      <c r="F14" s="112" t="n">
        <v>345.96</v>
      </c>
      <c r="G14" s="112" t="n">
        <v>368.57</v>
      </c>
      <c r="H14" s="112" t="n">
        <v>386.51</v>
      </c>
      <c r="I14" s="112" t="n">
        <v>414.67</v>
      </c>
      <c r="J14" s="112" t="n">
        <v>421.6</v>
      </c>
      <c r="K14" s="112" t="n">
        <v>429.46</v>
      </c>
      <c r="L14" s="112" t="n">
        <v>443.31</v>
      </c>
      <c r="M14" s="112" t="n">
        <v>449.88</v>
      </c>
      <c r="N14" s="112" t="n">
        <v>460.4</v>
      </c>
      <c r="O14" s="112" t="n">
        <v>479.33</v>
      </c>
      <c r="P14" s="112" t="n">
        <v>490.17</v>
      </c>
      <c r="Q14" s="112" t="n">
        <v>490.52</v>
      </c>
      <c r="R14" s="112" t="n">
        <v>492.45</v>
      </c>
      <c r="S14" s="112" t="n">
        <v>489.87</v>
      </c>
      <c r="T14" s="112" t="n">
        <v>482.72</v>
      </c>
      <c r="U14" s="112" t="n">
        <v>489.95</v>
      </c>
    </row>
    <row r="15" customFormat="false" ht="12" hidden="false" customHeight="true" outlineLevel="0" collapsed="false">
      <c r="A15" s="40" t="n">
        <v>10</v>
      </c>
      <c r="C15" s="298" t="s">
        <v>426</v>
      </c>
      <c r="D15" s="112" t="n">
        <v>0.04</v>
      </c>
      <c r="E15" s="112" t="n">
        <v>0.04</v>
      </c>
      <c r="F15" s="112" t="n">
        <v>0.04</v>
      </c>
      <c r="G15" s="112" t="n">
        <v>0.04</v>
      </c>
      <c r="H15" s="112" t="n">
        <v>0.04</v>
      </c>
      <c r="I15" s="112" t="n">
        <v>0.04</v>
      </c>
      <c r="J15" s="112" t="n">
        <v>0.04</v>
      </c>
      <c r="K15" s="112" t="n">
        <v>0.05</v>
      </c>
      <c r="L15" s="112" t="n">
        <v>0.04</v>
      </c>
      <c r="M15" s="112" t="n">
        <v>0.04</v>
      </c>
      <c r="N15" s="112" t="n">
        <v>0.05</v>
      </c>
      <c r="O15" s="112" t="n">
        <v>0.05</v>
      </c>
      <c r="P15" s="112" t="n">
        <v>0.05</v>
      </c>
      <c r="Q15" s="112" t="n">
        <v>0.05</v>
      </c>
      <c r="R15" s="112" t="n">
        <v>0.05</v>
      </c>
      <c r="S15" s="112" t="n">
        <v>0.05</v>
      </c>
      <c r="T15" s="112" t="n">
        <v>0.05</v>
      </c>
      <c r="U15" s="112" t="n">
        <v>0.05</v>
      </c>
    </row>
    <row r="16" customFormat="false" ht="12" hidden="false" customHeight="true" outlineLevel="0" collapsed="false">
      <c r="A16" s="40" t="n">
        <v>11</v>
      </c>
      <c r="C16" s="298" t="s">
        <v>452</v>
      </c>
      <c r="D16" s="112" t="n">
        <v>32.72</v>
      </c>
      <c r="E16" s="112" t="n">
        <v>31.3</v>
      </c>
      <c r="F16" s="112" t="n">
        <v>31.14</v>
      </c>
      <c r="G16" s="112" t="n">
        <v>36.46</v>
      </c>
      <c r="H16" s="112" t="n">
        <v>38.24</v>
      </c>
      <c r="I16" s="112" t="n">
        <v>37.06</v>
      </c>
      <c r="J16" s="112" t="n">
        <v>34.47</v>
      </c>
      <c r="K16" s="112" t="n">
        <v>35.71</v>
      </c>
      <c r="L16" s="112" t="n">
        <v>35.97</v>
      </c>
      <c r="M16" s="112" t="n">
        <v>34.84</v>
      </c>
      <c r="N16" s="112" t="n">
        <v>32.85</v>
      </c>
      <c r="O16" s="112" t="n">
        <v>31.66</v>
      </c>
      <c r="P16" s="112" t="n">
        <v>29.71</v>
      </c>
      <c r="Q16" s="112" t="n">
        <v>28.67</v>
      </c>
      <c r="R16" s="112" t="n">
        <v>27.33</v>
      </c>
      <c r="S16" s="112" t="n">
        <v>27.69</v>
      </c>
      <c r="T16" s="112" t="n">
        <v>27.63</v>
      </c>
      <c r="U16" s="112" t="n">
        <v>28.02</v>
      </c>
    </row>
    <row r="17" customFormat="false" ht="12" hidden="false" customHeight="true" outlineLevel="0" collapsed="false">
      <c r="A17" s="40" t="n">
        <v>12</v>
      </c>
      <c r="C17" s="298" t="s">
        <v>488</v>
      </c>
      <c r="D17" s="112" t="n">
        <v>235.38</v>
      </c>
      <c r="E17" s="112" t="n">
        <v>263.71</v>
      </c>
      <c r="F17" s="112" t="n">
        <v>288.64</v>
      </c>
      <c r="G17" s="112" t="n">
        <v>306.89</v>
      </c>
      <c r="H17" s="112" t="n">
        <v>325.55</v>
      </c>
      <c r="I17" s="112" t="n">
        <v>353.22</v>
      </c>
      <c r="J17" s="112" t="n">
        <v>361.05</v>
      </c>
      <c r="K17" s="112" t="n">
        <v>365.62</v>
      </c>
      <c r="L17" s="112" t="n">
        <v>374.61</v>
      </c>
      <c r="M17" s="112" t="n">
        <v>379.73</v>
      </c>
      <c r="N17" s="112" t="n">
        <v>392.84</v>
      </c>
      <c r="O17" s="112" t="n">
        <v>417.03</v>
      </c>
      <c r="P17" s="112" t="n">
        <v>427.47</v>
      </c>
      <c r="Q17" s="112" t="n">
        <v>428.58</v>
      </c>
      <c r="R17" s="112" t="n">
        <v>429.61</v>
      </c>
      <c r="S17" s="112" t="n">
        <v>426.8</v>
      </c>
      <c r="T17" s="112" t="n">
        <v>418.58</v>
      </c>
      <c r="U17" s="112" t="n">
        <v>421.62</v>
      </c>
    </row>
    <row r="18" customFormat="false" ht="12" hidden="false" customHeight="true" outlineLevel="0" collapsed="false">
      <c r="A18" s="40" t="n">
        <v>13</v>
      </c>
      <c r="C18" s="298" t="s">
        <v>498</v>
      </c>
      <c r="D18" s="112" t="n">
        <v>27.38</v>
      </c>
      <c r="E18" s="112" t="n">
        <v>22.51</v>
      </c>
      <c r="F18" s="112" t="n">
        <v>26.14</v>
      </c>
      <c r="G18" s="112" t="n">
        <v>25.18</v>
      </c>
      <c r="H18" s="112" t="n">
        <v>22.68</v>
      </c>
      <c r="I18" s="112" t="n">
        <v>24.35</v>
      </c>
      <c r="J18" s="112" t="n">
        <v>26.04</v>
      </c>
      <c r="K18" s="112" t="n">
        <v>28.08</v>
      </c>
      <c r="L18" s="112" t="n">
        <v>32.69</v>
      </c>
      <c r="M18" s="112" t="n">
        <v>35.27</v>
      </c>
      <c r="N18" s="112" t="n">
        <v>34.66</v>
      </c>
      <c r="O18" s="112" t="n">
        <v>30.59</v>
      </c>
      <c r="P18" s="112" t="n">
        <v>32.94</v>
      </c>
      <c r="Q18" s="112" t="n">
        <v>33.22</v>
      </c>
      <c r="R18" s="112" t="n">
        <v>35.46</v>
      </c>
      <c r="S18" s="112" t="n">
        <v>35.33</v>
      </c>
      <c r="T18" s="112" t="n">
        <v>36.46</v>
      </c>
      <c r="U18" s="112" t="n">
        <v>40.26</v>
      </c>
    </row>
    <row r="19" customFormat="false" ht="12" hidden="false" customHeight="true" outlineLevel="0" collapsed="false">
      <c r="A19" s="40" t="n">
        <v>14</v>
      </c>
      <c r="B19" s="41" t="s">
        <v>928</v>
      </c>
      <c r="C19" s="304" t="s">
        <v>1737</v>
      </c>
      <c r="D19" s="112" t="n">
        <v>30.08</v>
      </c>
      <c r="E19" s="112" t="n">
        <v>26.78</v>
      </c>
      <c r="F19" s="112" t="n">
        <v>26.57</v>
      </c>
      <c r="G19" s="112" t="n">
        <v>23.56</v>
      </c>
      <c r="H19" s="112" t="n">
        <v>147.44</v>
      </c>
      <c r="I19" s="112" t="n">
        <v>23.78</v>
      </c>
      <c r="J19" s="112" t="n">
        <v>23.3</v>
      </c>
      <c r="K19" s="112" t="n">
        <v>27.6</v>
      </c>
      <c r="L19" s="112" t="n">
        <v>27.22</v>
      </c>
      <c r="M19" s="112" t="n">
        <v>30.05</v>
      </c>
      <c r="N19" s="112" t="n">
        <v>34.85</v>
      </c>
      <c r="O19" s="112" t="n">
        <v>34.37</v>
      </c>
      <c r="P19" s="112" t="n">
        <v>36.01</v>
      </c>
      <c r="Q19" s="112" t="n">
        <v>33.83</v>
      </c>
      <c r="R19" s="112" t="n">
        <v>34.62</v>
      </c>
      <c r="S19" s="112" t="n">
        <v>30.41</v>
      </c>
      <c r="T19" s="112" t="n">
        <v>29.93</v>
      </c>
      <c r="U19" s="112" t="n">
        <v>33.21</v>
      </c>
    </row>
    <row r="20" customFormat="false" ht="15.95" hidden="false" customHeight="true" outlineLevel="0" collapsed="false">
      <c r="A20" s="40" t="n">
        <v>15</v>
      </c>
      <c r="B20" s="41" t="s">
        <v>932</v>
      </c>
      <c r="C20" s="304" t="s">
        <v>1870</v>
      </c>
      <c r="D20" s="112" t="n">
        <v>325.6</v>
      </c>
      <c r="E20" s="112" t="n">
        <v>344.34</v>
      </c>
      <c r="F20" s="112" t="n">
        <v>372.53</v>
      </c>
      <c r="G20" s="112" t="n">
        <v>392.13</v>
      </c>
      <c r="H20" s="112" t="n">
        <v>533.95</v>
      </c>
      <c r="I20" s="112" t="n">
        <v>438.45</v>
      </c>
      <c r="J20" s="112" t="n">
        <v>444.9</v>
      </c>
      <c r="K20" s="112" t="n">
        <v>457.06</v>
      </c>
      <c r="L20" s="112" t="n">
        <v>470.53</v>
      </c>
      <c r="M20" s="112" t="n">
        <v>479.93</v>
      </c>
      <c r="N20" s="112" t="n">
        <v>495.25</v>
      </c>
      <c r="O20" s="112" t="n">
        <v>513.7</v>
      </c>
      <c r="P20" s="112" t="n">
        <v>526.18</v>
      </c>
      <c r="Q20" s="112" t="n">
        <v>524.35</v>
      </c>
      <c r="R20" s="112" t="n">
        <v>527.07</v>
      </c>
      <c r="S20" s="112" t="n">
        <v>520.28</v>
      </c>
      <c r="T20" s="112" t="n">
        <v>512.65</v>
      </c>
      <c r="U20" s="112" t="n">
        <v>523.16</v>
      </c>
    </row>
    <row r="21" customFormat="false" ht="18" hidden="false" customHeight="true" outlineLevel="0" collapsed="false">
      <c r="A21" s="40" t="n">
        <v>16</v>
      </c>
      <c r="C21" s="40" t="s">
        <v>1871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12" hidden="false" customHeight="true" outlineLevel="0" collapsed="false">
      <c r="C22" s="467" t="s">
        <v>1872</v>
      </c>
      <c r="D22" s="112" t="n">
        <v>287.29</v>
      </c>
      <c r="E22" s="112" t="n">
        <v>329.61</v>
      </c>
      <c r="F22" s="112" t="n">
        <v>330.53</v>
      </c>
      <c r="G22" s="112" t="n">
        <v>351.93</v>
      </c>
      <c r="H22" s="112" t="n">
        <v>236.93</v>
      </c>
      <c r="I22" s="112" t="n">
        <v>362.74</v>
      </c>
      <c r="J22" s="112" t="n">
        <v>371.94</v>
      </c>
      <c r="K22" s="112" t="n">
        <v>385.91</v>
      </c>
      <c r="L22" s="112" t="n">
        <v>408.72</v>
      </c>
      <c r="M22" s="112" t="n">
        <v>420.29</v>
      </c>
      <c r="N22" s="112" t="n">
        <v>389.07</v>
      </c>
      <c r="O22" s="112" t="n">
        <v>378.98</v>
      </c>
      <c r="P22" s="112" t="n">
        <v>377.28</v>
      </c>
      <c r="Q22" s="112" t="n">
        <v>380.61</v>
      </c>
      <c r="R22" s="112" t="n">
        <v>390.32</v>
      </c>
      <c r="S22" s="112" t="n">
        <v>434.11</v>
      </c>
      <c r="T22" s="112" t="n">
        <v>487.58</v>
      </c>
      <c r="U22" s="112" t="n">
        <v>502.81</v>
      </c>
    </row>
    <row r="23" customFormat="false" ht="21.95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1873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7</v>
      </c>
      <c r="B24" s="441"/>
      <c r="C24" s="304" t="s">
        <v>1867</v>
      </c>
      <c r="D24" s="112" t="n">
        <v>362.29</v>
      </c>
      <c r="E24" s="112" t="n">
        <v>398.8</v>
      </c>
      <c r="F24" s="112" t="n">
        <v>410.67</v>
      </c>
      <c r="G24" s="112" t="n">
        <v>430.28</v>
      </c>
      <c r="H24" s="112" t="n">
        <v>439.19</v>
      </c>
      <c r="I24" s="112" t="n">
        <v>454.12</v>
      </c>
      <c r="J24" s="112" t="n">
        <v>458.17</v>
      </c>
      <c r="K24" s="112" t="n">
        <v>480.4</v>
      </c>
      <c r="L24" s="112" t="n">
        <v>512.76</v>
      </c>
      <c r="M24" s="112" t="n">
        <v>531.88</v>
      </c>
      <c r="N24" s="112" t="n">
        <v>510.9</v>
      </c>
      <c r="O24" s="112" t="n">
        <v>513.38</v>
      </c>
      <c r="P24" s="112" t="n">
        <v>518.73</v>
      </c>
      <c r="Q24" s="112" t="n">
        <v>519.72</v>
      </c>
      <c r="R24" s="112" t="n">
        <v>536.89</v>
      </c>
      <c r="S24" s="112" t="n">
        <v>569.42</v>
      </c>
      <c r="T24" s="112" t="n">
        <v>614.05</v>
      </c>
      <c r="U24" s="112" t="n">
        <v>634.93</v>
      </c>
    </row>
    <row r="25" customFormat="false" ht="12" hidden="false" customHeight="true" outlineLevel="0" collapsed="false">
      <c r="A25" s="40" t="n">
        <v>18</v>
      </c>
      <c r="C25" s="298" t="s">
        <v>1828</v>
      </c>
      <c r="D25" s="112" t="n">
        <v>167.27</v>
      </c>
      <c r="E25" s="112" t="n">
        <v>179.75</v>
      </c>
      <c r="F25" s="112" t="n">
        <v>190.35</v>
      </c>
      <c r="G25" s="112" t="n">
        <v>205.9</v>
      </c>
      <c r="H25" s="112" t="n">
        <v>205.3</v>
      </c>
      <c r="I25" s="112" t="n">
        <v>209.52</v>
      </c>
      <c r="J25" s="112" t="n">
        <v>214.4</v>
      </c>
      <c r="K25" s="112" t="n">
        <v>224.42</v>
      </c>
      <c r="L25" s="112" t="n">
        <v>242.13</v>
      </c>
      <c r="M25" s="112" t="n">
        <v>245.09</v>
      </c>
      <c r="N25" s="112" t="n">
        <v>247.74</v>
      </c>
      <c r="O25" s="112" t="n">
        <v>250.3</v>
      </c>
      <c r="P25" s="112" t="n">
        <v>255.74</v>
      </c>
      <c r="Q25" s="112" t="n">
        <v>260.2</v>
      </c>
      <c r="R25" s="112" t="n">
        <v>265.56</v>
      </c>
      <c r="S25" s="112" t="n">
        <v>280.54</v>
      </c>
      <c r="T25" s="112" t="n">
        <v>305.47</v>
      </c>
      <c r="U25" s="112" t="n">
        <v>311.41</v>
      </c>
    </row>
    <row r="26" customFormat="false" ht="12" hidden="false" customHeight="true" outlineLevel="0" collapsed="false">
      <c r="A26" s="40" t="n">
        <v>19</v>
      </c>
      <c r="C26" s="298" t="s">
        <v>470</v>
      </c>
      <c r="D26" s="112" t="n">
        <v>170.62</v>
      </c>
      <c r="E26" s="112" t="n">
        <v>188.46</v>
      </c>
      <c r="F26" s="112" t="n">
        <v>189.91</v>
      </c>
      <c r="G26" s="112" t="n">
        <v>191.71</v>
      </c>
      <c r="H26" s="112" t="n">
        <v>200.4</v>
      </c>
      <c r="I26" s="112" t="n">
        <v>210.67</v>
      </c>
      <c r="J26" s="112" t="n">
        <v>209.96</v>
      </c>
      <c r="K26" s="112" t="n">
        <v>222.19</v>
      </c>
      <c r="L26" s="112" t="n">
        <v>237.26</v>
      </c>
      <c r="M26" s="112" t="n">
        <v>253.95</v>
      </c>
      <c r="N26" s="112" t="n">
        <v>229.95</v>
      </c>
      <c r="O26" s="112" t="n">
        <v>227.15</v>
      </c>
      <c r="P26" s="112" t="n">
        <v>226.05</v>
      </c>
      <c r="Q26" s="112" t="n">
        <v>221.08</v>
      </c>
      <c r="R26" s="112" t="n">
        <v>227.6</v>
      </c>
      <c r="S26" s="112" t="n">
        <v>250.08</v>
      </c>
      <c r="T26" s="112" t="n">
        <v>270.84</v>
      </c>
      <c r="U26" s="112" t="n">
        <v>281.19</v>
      </c>
    </row>
    <row r="27" customFormat="false" ht="12" hidden="false" customHeight="true" outlineLevel="0" collapsed="false">
      <c r="A27" s="40" t="n">
        <v>20</v>
      </c>
      <c r="C27" s="298" t="s">
        <v>423</v>
      </c>
      <c r="D27" s="112" t="n">
        <v>1.65</v>
      </c>
      <c r="E27" s="112" t="n">
        <v>2.36</v>
      </c>
      <c r="F27" s="112" t="n">
        <v>2.26</v>
      </c>
      <c r="G27" s="112" t="n">
        <v>1.61</v>
      </c>
      <c r="H27" s="112" t="n">
        <v>1.54</v>
      </c>
      <c r="I27" s="112" t="n">
        <v>1.43</v>
      </c>
      <c r="J27" s="112" t="n">
        <v>1.08</v>
      </c>
      <c r="K27" s="112" t="n">
        <v>1.05</v>
      </c>
      <c r="L27" s="112" t="n">
        <v>1.1</v>
      </c>
      <c r="M27" s="112" t="n">
        <v>0.99</v>
      </c>
      <c r="N27" s="112" t="n">
        <v>0.9</v>
      </c>
      <c r="O27" s="112" t="n">
        <v>0.74</v>
      </c>
      <c r="P27" s="112" t="n">
        <v>0.56</v>
      </c>
      <c r="Q27" s="112" t="n">
        <v>0.51</v>
      </c>
      <c r="R27" s="112" t="n">
        <v>0.49</v>
      </c>
      <c r="S27" s="112" t="n">
        <v>0.43</v>
      </c>
      <c r="T27" s="112" t="n">
        <v>0.39</v>
      </c>
      <c r="U27" s="112" t="n">
        <v>0.37</v>
      </c>
    </row>
    <row r="28" customFormat="false" ht="12" hidden="false" customHeight="true" outlineLevel="0" collapsed="false">
      <c r="A28" s="40" t="n">
        <v>21</v>
      </c>
      <c r="C28" s="298" t="s">
        <v>476</v>
      </c>
      <c r="D28" s="112" t="n">
        <v>13.8</v>
      </c>
      <c r="E28" s="112" t="n">
        <v>15.02</v>
      </c>
      <c r="F28" s="112" t="n">
        <v>15.74</v>
      </c>
      <c r="G28" s="112" t="n">
        <v>17.94</v>
      </c>
      <c r="H28" s="112" t="n">
        <v>18.38</v>
      </c>
      <c r="I28" s="112" t="n">
        <v>19.21</v>
      </c>
      <c r="J28" s="112" t="n">
        <v>20.08</v>
      </c>
      <c r="K28" s="112" t="n">
        <v>20.31</v>
      </c>
      <c r="L28" s="112" t="n">
        <v>20.09</v>
      </c>
      <c r="M28" s="112" t="n">
        <v>20.1</v>
      </c>
      <c r="N28" s="112" t="n">
        <v>20.38</v>
      </c>
      <c r="O28" s="112" t="n">
        <v>22.18</v>
      </c>
      <c r="P28" s="112" t="n">
        <v>22.57</v>
      </c>
      <c r="Q28" s="112" t="n">
        <v>22.86</v>
      </c>
      <c r="R28" s="112" t="n">
        <v>22.98</v>
      </c>
      <c r="S28" s="112" t="n">
        <v>22.84</v>
      </c>
      <c r="T28" s="112" t="n">
        <v>23.35</v>
      </c>
      <c r="U28" s="112" t="n">
        <v>23.94</v>
      </c>
    </row>
    <row r="29" customFormat="false" ht="12" hidden="false" customHeight="true" outlineLevel="0" collapsed="false">
      <c r="A29" s="40" t="n">
        <v>22</v>
      </c>
      <c r="C29" s="298" t="s">
        <v>498</v>
      </c>
      <c r="D29" s="112" t="n">
        <v>8.95</v>
      </c>
      <c r="E29" s="112" t="n">
        <v>13.21</v>
      </c>
      <c r="F29" s="112" t="n">
        <v>12.41</v>
      </c>
      <c r="G29" s="112" t="n">
        <v>13.12</v>
      </c>
      <c r="H29" s="112" t="n">
        <v>13.57</v>
      </c>
      <c r="I29" s="112" t="n">
        <v>13.29</v>
      </c>
      <c r="J29" s="112" t="n">
        <v>12.65</v>
      </c>
      <c r="K29" s="112" t="n">
        <v>12.43</v>
      </c>
      <c r="L29" s="112" t="n">
        <v>12.18</v>
      </c>
      <c r="M29" s="112" t="n">
        <v>11.75</v>
      </c>
      <c r="N29" s="112" t="n">
        <v>11.93</v>
      </c>
      <c r="O29" s="112" t="n">
        <v>13.01</v>
      </c>
      <c r="P29" s="112" t="n">
        <v>13.81</v>
      </c>
      <c r="Q29" s="112" t="n">
        <v>15.07</v>
      </c>
      <c r="R29" s="112" t="n">
        <v>20.26</v>
      </c>
      <c r="S29" s="112" t="n">
        <v>15.53</v>
      </c>
      <c r="T29" s="112" t="n">
        <v>14</v>
      </c>
      <c r="U29" s="112" t="n">
        <v>18.02</v>
      </c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8</v>
      </c>
      <c r="D30" s="112" t="n">
        <v>5</v>
      </c>
      <c r="E30" s="112" t="n">
        <v>5.54</v>
      </c>
      <c r="F30" s="112" t="n">
        <v>6.35</v>
      </c>
      <c r="G30" s="112" t="n">
        <v>7.16</v>
      </c>
      <c r="H30" s="112" t="n">
        <v>10.47</v>
      </c>
      <c r="I30" s="112" t="n">
        <v>8.23</v>
      </c>
      <c r="J30" s="112" t="n">
        <v>8.34</v>
      </c>
      <c r="K30" s="112" t="n">
        <v>8.91</v>
      </c>
      <c r="L30" s="112" t="n">
        <v>9.01</v>
      </c>
      <c r="M30" s="112" t="n">
        <v>8.15</v>
      </c>
      <c r="N30" s="112" t="n">
        <v>8.33</v>
      </c>
      <c r="O30" s="112" t="n">
        <v>8.59</v>
      </c>
      <c r="P30" s="112" t="n">
        <v>9.12</v>
      </c>
      <c r="Q30" s="112" t="n">
        <v>9.57</v>
      </c>
      <c r="R30" s="112" t="n">
        <v>9.63</v>
      </c>
      <c r="S30" s="112" t="n">
        <v>9.23</v>
      </c>
      <c r="T30" s="112" t="n">
        <v>9.77</v>
      </c>
      <c r="U30" s="112" t="n">
        <v>10.12</v>
      </c>
    </row>
    <row r="31" customFormat="false" ht="15.95" hidden="false" customHeight="true" outlineLevel="0" collapsed="false">
      <c r="A31" s="40" t="n">
        <v>24</v>
      </c>
      <c r="B31" s="41" t="s">
        <v>932</v>
      </c>
      <c r="C31" s="304" t="s">
        <v>1868</v>
      </c>
      <c r="D31" s="112" t="n">
        <v>367.29</v>
      </c>
      <c r="E31" s="112" t="n">
        <v>404.34</v>
      </c>
      <c r="F31" s="112" t="n">
        <v>417.02</v>
      </c>
      <c r="G31" s="112" t="n">
        <v>437.44</v>
      </c>
      <c r="H31" s="112" t="n">
        <v>449.66</v>
      </c>
      <c r="I31" s="112" t="n">
        <v>462.35</v>
      </c>
      <c r="J31" s="112" t="n">
        <v>466.51</v>
      </c>
      <c r="K31" s="112" t="n">
        <v>489.31</v>
      </c>
      <c r="L31" s="112" t="n">
        <v>521.77</v>
      </c>
      <c r="M31" s="112" t="n">
        <v>540.03</v>
      </c>
      <c r="N31" s="112" t="n">
        <v>519.23</v>
      </c>
      <c r="O31" s="112" t="n">
        <v>521.97</v>
      </c>
      <c r="P31" s="112" t="n">
        <v>527.85</v>
      </c>
      <c r="Q31" s="112" t="n">
        <v>529.29</v>
      </c>
      <c r="R31" s="112" t="n">
        <v>546.52</v>
      </c>
      <c r="S31" s="112" t="n">
        <v>578.65</v>
      </c>
      <c r="T31" s="112" t="n">
        <v>623.82</v>
      </c>
      <c r="U31" s="112" t="n">
        <v>645.05</v>
      </c>
    </row>
    <row r="32" customFormat="false" ht="18" hidden="false" customHeight="true" outlineLevel="0" collapsed="false">
      <c r="A32" s="40" t="n">
        <v>25</v>
      </c>
      <c r="C32" s="304" t="s">
        <v>1869</v>
      </c>
      <c r="D32" s="112" t="n">
        <v>154.27</v>
      </c>
      <c r="E32" s="112" t="n">
        <v>154.58</v>
      </c>
      <c r="F32" s="112" t="n">
        <v>172.99</v>
      </c>
      <c r="G32" s="112" t="n">
        <v>183.73</v>
      </c>
      <c r="H32" s="112" t="n">
        <v>186.67</v>
      </c>
      <c r="I32" s="112" t="n">
        <v>207.7</v>
      </c>
      <c r="J32" s="112" t="n">
        <v>212.33</v>
      </c>
      <c r="K32" s="112" t="n">
        <v>222.51</v>
      </c>
      <c r="L32" s="112" t="n">
        <v>239.21</v>
      </c>
      <c r="M32" s="112" t="n">
        <v>242.52</v>
      </c>
      <c r="N32" s="112" t="n">
        <v>249.06</v>
      </c>
      <c r="O32" s="112" t="n">
        <v>264.81</v>
      </c>
      <c r="P32" s="112" t="n">
        <v>274.33</v>
      </c>
      <c r="Q32" s="112" t="n">
        <v>277.17</v>
      </c>
      <c r="R32" s="112" t="n">
        <v>286.47</v>
      </c>
      <c r="S32" s="112" t="n">
        <v>291.57</v>
      </c>
      <c r="T32" s="112" t="n">
        <v>294.99</v>
      </c>
      <c r="U32" s="112" t="n">
        <v>302.51</v>
      </c>
    </row>
    <row r="33" customFormat="false" ht="12" hidden="false" customHeight="true" outlineLevel="0" collapsed="false">
      <c r="A33" s="40" t="n">
        <v>26</v>
      </c>
      <c r="C33" s="298" t="s">
        <v>426</v>
      </c>
      <c r="D33" s="112" t="n">
        <v>0.03</v>
      </c>
      <c r="E33" s="112" t="n">
        <v>0.03</v>
      </c>
      <c r="F33" s="112" t="n">
        <v>0.03</v>
      </c>
      <c r="G33" s="112" t="n">
        <v>0.03</v>
      </c>
      <c r="H33" s="112" t="n">
        <v>0.03</v>
      </c>
      <c r="I33" s="112" t="n">
        <v>0.03</v>
      </c>
      <c r="J33" s="112" t="n">
        <v>0.03</v>
      </c>
      <c r="K33" s="112" t="n">
        <v>0.04</v>
      </c>
      <c r="L33" s="112" t="n">
        <v>0.03</v>
      </c>
      <c r="M33" s="112" t="n">
        <v>0.03</v>
      </c>
      <c r="N33" s="112" t="n">
        <v>0.04</v>
      </c>
      <c r="O33" s="112" t="n">
        <v>0.04</v>
      </c>
      <c r="P33" s="112" t="n">
        <v>0.04</v>
      </c>
      <c r="Q33" s="112" t="n">
        <v>0.04</v>
      </c>
      <c r="R33" s="112" t="n">
        <v>0.04</v>
      </c>
      <c r="S33" s="112" t="n">
        <v>0.04</v>
      </c>
      <c r="T33" s="112" t="n">
        <v>0.04</v>
      </c>
      <c r="U33" s="112" t="n">
        <v>0.04</v>
      </c>
    </row>
    <row r="34" customFormat="false" ht="12" hidden="false" customHeight="true" outlineLevel="0" collapsed="false">
      <c r="A34" s="40" t="n">
        <v>27</v>
      </c>
      <c r="C34" s="298" t="s">
        <v>452</v>
      </c>
      <c r="D34" s="112" t="n">
        <v>29.17</v>
      </c>
      <c r="E34" s="112" t="n">
        <v>25.31</v>
      </c>
      <c r="F34" s="112" t="n">
        <v>25.09</v>
      </c>
      <c r="G34" s="112" t="n">
        <v>30.79</v>
      </c>
      <c r="H34" s="112" t="n">
        <v>32.15</v>
      </c>
      <c r="I34" s="112" t="n">
        <v>30.8</v>
      </c>
      <c r="J34" s="112" t="n">
        <v>29.43</v>
      </c>
      <c r="K34" s="112" t="n">
        <v>30.2</v>
      </c>
      <c r="L34" s="112" t="n">
        <v>29.7</v>
      </c>
      <c r="M34" s="112" t="n">
        <v>29.3</v>
      </c>
      <c r="N34" s="112" t="n">
        <v>28.18</v>
      </c>
      <c r="O34" s="112" t="n">
        <v>27.49</v>
      </c>
      <c r="P34" s="112" t="n">
        <v>26.09</v>
      </c>
      <c r="Q34" s="112" t="n">
        <v>26.04</v>
      </c>
      <c r="R34" s="112" t="n">
        <v>26.45</v>
      </c>
      <c r="S34" s="112" t="n">
        <v>27.1</v>
      </c>
      <c r="T34" s="112" t="n">
        <v>27</v>
      </c>
      <c r="U34" s="112" t="n">
        <v>27.18</v>
      </c>
    </row>
    <row r="35" customFormat="false" ht="12" hidden="false" customHeight="true" outlineLevel="0" collapsed="false">
      <c r="A35" s="40" t="n">
        <v>28</v>
      </c>
      <c r="C35" s="298" t="s">
        <v>488</v>
      </c>
      <c r="D35" s="112" t="n">
        <v>60.54</v>
      </c>
      <c r="E35" s="112" t="n">
        <v>66.36</v>
      </c>
      <c r="F35" s="112" t="n">
        <v>71.44</v>
      </c>
      <c r="G35" s="112" t="n">
        <v>79.85</v>
      </c>
      <c r="H35" s="112" t="n">
        <v>84.08</v>
      </c>
      <c r="I35" s="112" t="n">
        <v>98.73</v>
      </c>
      <c r="J35" s="112" t="n">
        <v>101.87</v>
      </c>
      <c r="K35" s="112" t="n">
        <v>103.17</v>
      </c>
      <c r="L35" s="112" t="n">
        <v>106.43</v>
      </c>
      <c r="M35" s="112" t="n">
        <v>106.12</v>
      </c>
      <c r="N35" s="112" t="n">
        <v>109.6</v>
      </c>
      <c r="O35" s="112" t="n">
        <v>122.39</v>
      </c>
      <c r="P35" s="112" t="n">
        <v>126.14</v>
      </c>
      <c r="Q35" s="112" t="n">
        <v>129.47</v>
      </c>
      <c r="R35" s="112" t="n">
        <v>135.99</v>
      </c>
      <c r="S35" s="112" t="n">
        <v>139.67</v>
      </c>
      <c r="T35" s="112" t="n">
        <v>136.55</v>
      </c>
      <c r="U35" s="112" t="n">
        <v>138.6</v>
      </c>
    </row>
    <row r="36" customFormat="false" ht="12" hidden="false" customHeight="true" outlineLevel="0" collapsed="false">
      <c r="A36" s="40" t="n">
        <v>29</v>
      </c>
      <c r="C36" s="298" t="s">
        <v>498</v>
      </c>
      <c r="D36" s="112" t="n">
        <v>64.53</v>
      </c>
      <c r="E36" s="112" t="n">
        <v>62.88</v>
      </c>
      <c r="F36" s="112" t="n">
        <v>76.43</v>
      </c>
      <c r="G36" s="112" t="n">
        <v>73.06</v>
      </c>
      <c r="H36" s="112" t="n">
        <v>70.41</v>
      </c>
      <c r="I36" s="112" t="n">
        <v>78.14</v>
      </c>
      <c r="J36" s="112" t="n">
        <v>81</v>
      </c>
      <c r="K36" s="112" t="n">
        <v>89.1</v>
      </c>
      <c r="L36" s="112" t="n">
        <v>103.05</v>
      </c>
      <c r="M36" s="112" t="n">
        <v>107.07</v>
      </c>
      <c r="N36" s="112" t="n">
        <v>111.24</v>
      </c>
      <c r="O36" s="112" t="n">
        <v>114.89</v>
      </c>
      <c r="P36" s="112" t="n">
        <v>122.06</v>
      </c>
      <c r="Q36" s="112" t="n">
        <v>121.62</v>
      </c>
      <c r="R36" s="112" t="n">
        <v>123.99</v>
      </c>
      <c r="S36" s="112" t="n">
        <v>124.76</v>
      </c>
      <c r="T36" s="112" t="n">
        <v>131.4</v>
      </c>
      <c r="U36" s="112" t="n">
        <v>136.69</v>
      </c>
    </row>
    <row r="37" customFormat="false" ht="12" hidden="false" customHeight="true" outlineLevel="0" collapsed="false">
      <c r="A37" s="40" t="n">
        <v>30</v>
      </c>
      <c r="B37" s="41" t="s">
        <v>928</v>
      </c>
      <c r="C37" s="304" t="s">
        <v>1737</v>
      </c>
      <c r="D37" s="112" t="n">
        <v>30.04</v>
      </c>
      <c r="E37" s="112" t="n">
        <v>26.77</v>
      </c>
      <c r="F37" s="112" t="n">
        <v>26.56</v>
      </c>
      <c r="G37" s="112" t="n">
        <v>23.57</v>
      </c>
      <c r="H37" s="112" t="n">
        <v>147.47</v>
      </c>
      <c r="I37" s="112" t="n">
        <v>23.76</v>
      </c>
      <c r="J37" s="112" t="n">
        <v>23.28</v>
      </c>
      <c r="K37" s="112" t="n">
        <v>27.12</v>
      </c>
      <c r="L37" s="112" t="n">
        <v>26.72</v>
      </c>
      <c r="M37" s="112" t="n">
        <v>29.34</v>
      </c>
      <c r="N37" s="112" t="n">
        <v>34.21</v>
      </c>
      <c r="O37" s="112" t="n">
        <v>34.23</v>
      </c>
      <c r="P37" s="112" t="n">
        <v>35.39</v>
      </c>
      <c r="Q37" s="112" t="n">
        <v>33.39</v>
      </c>
      <c r="R37" s="112" t="n">
        <v>34.45</v>
      </c>
      <c r="S37" s="112" t="n">
        <v>30.35</v>
      </c>
      <c r="T37" s="112" t="n">
        <v>29.92</v>
      </c>
      <c r="U37" s="112" t="n">
        <v>33.22</v>
      </c>
    </row>
    <row r="38" customFormat="false" ht="15.95" hidden="false" customHeight="true" outlineLevel="0" collapsed="false">
      <c r="A38" s="40" t="n">
        <v>31</v>
      </c>
      <c r="B38" s="41" t="s">
        <v>932</v>
      </c>
      <c r="C38" s="304" t="s">
        <v>1870</v>
      </c>
      <c r="D38" s="112" t="n">
        <v>184.31</v>
      </c>
      <c r="E38" s="112" t="n">
        <v>181.35</v>
      </c>
      <c r="F38" s="112" t="n">
        <v>199.55</v>
      </c>
      <c r="G38" s="112" t="n">
        <v>207.3</v>
      </c>
      <c r="H38" s="112" t="n">
        <v>334.14</v>
      </c>
      <c r="I38" s="112" t="n">
        <v>231.46</v>
      </c>
      <c r="J38" s="112" t="n">
        <v>235.61</v>
      </c>
      <c r="K38" s="112" t="n">
        <v>249.63</v>
      </c>
      <c r="L38" s="112" t="n">
        <v>265.93</v>
      </c>
      <c r="M38" s="112" t="n">
        <v>271.86</v>
      </c>
      <c r="N38" s="112" t="n">
        <v>283.27</v>
      </c>
      <c r="O38" s="112" t="n">
        <v>299.04</v>
      </c>
      <c r="P38" s="112" t="n">
        <v>309.72</v>
      </c>
      <c r="Q38" s="112" t="n">
        <v>310.56</v>
      </c>
      <c r="R38" s="112" t="n">
        <v>320.92</v>
      </c>
      <c r="S38" s="112" t="n">
        <v>321.92</v>
      </c>
      <c r="T38" s="112" t="n">
        <v>324.91</v>
      </c>
      <c r="U38" s="112" t="n">
        <v>335.73</v>
      </c>
    </row>
    <row r="39" customFormat="false" ht="18" hidden="false" customHeight="true" outlineLevel="0" collapsed="false">
      <c r="A39" s="40" t="n">
        <v>32</v>
      </c>
      <c r="C39" s="40" t="s">
        <v>1871</v>
      </c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8"/>
    </row>
    <row r="40" customFormat="false" ht="12" hidden="false" customHeight="true" outlineLevel="0" collapsed="false">
      <c r="C40" s="467" t="s">
        <v>1872</v>
      </c>
      <c r="D40" s="112" t="n">
        <v>182.98</v>
      </c>
      <c r="E40" s="112" t="n">
        <v>222.99</v>
      </c>
      <c r="F40" s="112" t="n">
        <v>217.47</v>
      </c>
      <c r="G40" s="112" t="n">
        <v>230.14</v>
      </c>
      <c r="H40" s="112" t="n">
        <v>115.52</v>
      </c>
      <c r="I40" s="112" t="n">
        <v>230.89</v>
      </c>
      <c r="J40" s="112" t="n">
        <v>230.9</v>
      </c>
      <c r="K40" s="112" t="n">
        <v>239.68</v>
      </c>
      <c r="L40" s="112" t="n">
        <v>255.84</v>
      </c>
      <c r="M40" s="112" t="n">
        <v>268.17</v>
      </c>
      <c r="N40" s="112" t="n">
        <v>235.96</v>
      </c>
      <c r="O40" s="112" t="n">
        <v>222.93</v>
      </c>
      <c r="P40" s="112" t="n">
        <v>218.13</v>
      </c>
      <c r="Q40" s="112" t="n">
        <v>218.73</v>
      </c>
      <c r="R40" s="112" t="n">
        <v>225.6</v>
      </c>
      <c r="S40" s="112" t="n">
        <v>256.73</v>
      </c>
      <c r="T40" s="112" t="n">
        <v>298.91</v>
      </c>
      <c r="U40" s="112" t="n">
        <v>309.32</v>
      </c>
    </row>
    <row r="41" customFormat="false" ht="21.95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1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33</v>
      </c>
      <c r="B42" s="441"/>
      <c r="C42" s="304" t="s">
        <v>1867</v>
      </c>
      <c r="D42" s="112" t="n">
        <v>179.35</v>
      </c>
      <c r="E42" s="112" t="n">
        <v>198.21</v>
      </c>
      <c r="F42" s="112" t="n">
        <v>201.83</v>
      </c>
      <c r="G42" s="112" t="n">
        <v>216.13</v>
      </c>
      <c r="H42" s="112" t="n">
        <v>214.35</v>
      </c>
      <c r="I42" s="112" t="n">
        <v>212.53</v>
      </c>
      <c r="J42" s="112" t="n">
        <v>215.03</v>
      </c>
      <c r="K42" s="112" t="n">
        <v>224.33</v>
      </c>
      <c r="L42" s="112" t="n">
        <v>244.24</v>
      </c>
      <c r="M42" s="112" t="n">
        <v>254.45</v>
      </c>
      <c r="N42" s="112" t="n">
        <v>248.01</v>
      </c>
      <c r="O42" s="112" t="n">
        <v>252.94</v>
      </c>
      <c r="P42" s="112" t="n">
        <v>259.49</v>
      </c>
      <c r="Q42" s="112" t="n">
        <v>252.46</v>
      </c>
      <c r="R42" s="112" t="n">
        <v>262.43</v>
      </c>
      <c r="S42" s="112" t="n">
        <v>275.99</v>
      </c>
      <c r="T42" s="112" t="n">
        <v>298.29</v>
      </c>
      <c r="U42" s="112" t="n">
        <v>309.96</v>
      </c>
    </row>
    <row r="43" customFormat="false" ht="12" hidden="false" customHeight="true" outlineLevel="0" collapsed="false">
      <c r="A43" s="40" t="n">
        <v>34</v>
      </c>
      <c r="C43" s="298" t="s">
        <v>1828</v>
      </c>
      <c r="D43" s="112" t="n">
        <v>100.72</v>
      </c>
      <c r="E43" s="112" t="n">
        <v>107.49</v>
      </c>
      <c r="F43" s="112" t="n">
        <v>111.85</v>
      </c>
      <c r="G43" s="112" t="n">
        <v>122.27</v>
      </c>
      <c r="H43" s="112" t="n">
        <v>113.97</v>
      </c>
      <c r="I43" s="112" t="n">
        <v>108.55</v>
      </c>
      <c r="J43" s="112" t="n">
        <v>109.44</v>
      </c>
      <c r="K43" s="112" t="n">
        <v>115.19</v>
      </c>
      <c r="L43" s="112" t="n">
        <v>127.69</v>
      </c>
      <c r="M43" s="112" t="n">
        <v>130.05</v>
      </c>
      <c r="N43" s="112" t="n">
        <v>135.29</v>
      </c>
      <c r="O43" s="112" t="n">
        <v>140.11</v>
      </c>
      <c r="P43" s="112" t="n">
        <v>145.03</v>
      </c>
      <c r="Q43" s="112" t="n">
        <v>141.42</v>
      </c>
      <c r="R43" s="112" t="n">
        <v>146.21</v>
      </c>
      <c r="S43" s="112" t="n">
        <v>150.2</v>
      </c>
      <c r="T43" s="112" t="n">
        <v>164.63</v>
      </c>
      <c r="U43" s="112" t="n">
        <v>168.6</v>
      </c>
    </row>
    <row r="44" customFormat="false" ht="12" hidden="false" customHeight="true" outlineLevel="0" collapsed="false">
      <c r="A44" s="40" t="n">
        <v>35</v>
      </c>
      <c r="C44" s="298" t="s">
        <v>470</v>
      </c>
      <c r="D44" s="112" t="n">
        <v>74.18</v>
      </c>
      <c r="E44" s="112" t="n">
        <v>81.38</v>
      </c>
      <c r="F44" s="112" t="n">
        <v>78.57</v>
      </c>
      <c r="G44" s="112" t="n">
        <v>79.71</v>
      </c>
      <c r="H44" s="112" t="n">
        <v>90.73</v>
      </c>
      <c r="I44" s="112" t="n">
        <v>94.5</v>
      </c>
      <c r="J44" s="112" t="n">
        <v>95.83</v>
      </c>
      <c r="K44" s="112" t="n">
        <v>99.68</v>
      </c>
      <c r="L44" s="112" t="n">
        <v>107.15</v>
      </c>
      <c r="M44" s="112" t="n">
        <v>115.28</v>
      </c>
      <c r="N44" s="112" t="n">
        <v>102.74</v>
      </c>
      <c r="O44" s="112" t="n">
        <v>101.05</v>
      </c>
      <c r="P44" s="112" t="n">
        <v>100.76</v>
      </c>
      <c r="Q44" s="112" t="n">
        <v>98.71</v>
      </c>
      <c r="R44" s="112" t="n">
        <v>101.66</v>
      </c>
      <c r="S44" s="112" t="n">
        <v>112.48</v>
      </c>
      <c r="T44" s="112" t="n">
        <v>122.06</v>
      </c>
      <c r="U44" s="112" t="n">
        <v>126.59</v>
      </c>
    </row>
    <row r="45" customFormat="false" ht="12" hidden="false" customHeight="true" outlineLevel="0" collapsed="false">
      <c r="A45" s="40" t="n">
        <v>36</v>
      </c>
      <c r="C45" s="298" t="s">
        <v>423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</row>
    <row r="46" customFormat="false" ht="12" hidden="false" customHeight="true" outlineLevel="0" collapsed="false">
      <c r="A46" s="40" t="n">
        <v>37</v>
      </c>
      <c r="C46" s="298" t="s">
        <v>476</v>
      </c>
      <c r="D46" s="112" t="n">
        <v>2.56</v>
      </c>
      <c r="E46" s="112" t="n">
        <v>2.74</v>
      </c>
      <c r="F46" s="112" t="n">
        <v>2.75</v>
      </c>
      <c r="G46" s="112" t="n">
        <v>3.7</v>
      </c>
      <c r="H46" s="112" t="n">
        <v>3.53</v>
      </c>
      <c r="I46" s="112" t="n">
        <v>3.6</v>
      </c>
      <c r="J46" s="112" t="n">
        <v>3.71</v>
      </c>
      <c r="K46" s="112" t="n">
        <v>3.66</v>
      </c>
      <c r="L46" s="112" t="n">
        <v>3.54</v>
      </c>
      <c r="M46" s="112" t="n">
        <v>3.53</v>
      </c>
      <c r="N46" s="112" t="n">
        <v>3.56</v>
      </c>
      <c r="O46" s="112" t="n">
        <v>5.14</v>
      </c>
      <c r="P46" s="112" t="n">
        <v>5.2</v>
      </c>
      <c r="Q46" s="112" t="n">
        <v>5.2</v>
      </c>
      <c r="R46" s="112" t="n">
        <v>5.19</v>
      </c>
      <c r="S46" s="112" t="n">
        <v>5.17</v>
      </c>
      <c r="T46" s="112" t="n">
        <v>5.51</v>
      </c>
      <c r="U46" s="112" t="n">
        <v>5.61</v>
      </c>
    </row>
    <row r="47" customFormat="false" ht="12" hidden="false" customHeight="true" outlineLevel="0" collapsed="false">
      <c r="A47" s="40" t="n">
        <v>38</v>
      </c>
      <c r="C47" s="298" t="s">
        <v>498</v>
      </c>
      <c r="D47" s="112" t="n">
        <v>1.89</v>
      </c>
      <c r="E47" s="112" t="n">
        <v>6.6</v>
      </c>
      <c r="F47" s="112" t="n">
        <v>8.66</v>
      </c>
      <c r="G47" s="112" t="n">
        <v>10.45</v>
      </c>
      <c r="H47" s="112" t="n">
        <v>6.12</v>
      </c>
      <c r="I47" s="112" t="n">
        <v>5.88</v>
      </c>
      <c r="J47" s="112" t="n">
        <v>6.05</v>
      </c>
      <c r="K47" s="112" t="n">
        <v>5.8</v>
      </c>
      <c r="L47" s="112" t="n">
        <v>5.86</v>
      </c>
      <c r="M47" s="112" t="n">
        <v>5.59</v>
      </c>
      <c r="N47" s="112" t="n">
        <v>6.42</v>
      </c>
      <c r="O47" s="112" t="n">
        <v>6.64</v>
      </c>
      <c r="P47" s="112" t="n">
        <v>8.5</v>
      </c>
      <c r="Q47" s="112" t="n">
        <v>7.13</v>
      </c>
      <c r="R47" s="112" t="n">
        <v>9.37</v>
      </c>
      <c r="S47" s="112" t="n">
        <v>8.14</v>
      </c>
      <c r="T47" s="112" t="n">
        <v>6.09</v>
      </c>
      <c r="U47" s="112" t="n">
        <v>9.16</v>
      </c>
    </row>
    <row r="48" customFormat="false" ht="12" hidden="false" customHeight="true" outlineLevel="0" collapsed="false">
      <c r="A48" s="40" t="n">
        <v>39</v>
      </c>
      <c r="B48" s="41" t="s">
        <v>928</v>
      </c>
      <c r="C48" s="304" t="s">
        <v>1738</v>
      </c>
      <c r="D48" s="112" t="n">
        <v>0.4</v>
      </c>
      <c r="E48" s="112" t="n">
        <v>0.41</v>
      </c>
      <c r="F48" s="112" t="n">
        <v>0.5</v>
      </c>
      <c r="G48" s="112" t="n">
        <v>0.59</v>
      </c>
      <c r="H48" s="112" t="n">
        <v>3.89</v>
      </c>
      <c r="I48" s="112" t="n">
        <v>0.67</v>
      </c>
      <c r="J48" s="112" t="n">
        <v>0.89</v>
      </c>
      <c r="K48" s="112" t="n">
        <v>0.97</v>
      </c>
      <c r="L48" s="112" t="n">
        <v>0.7</v>
      </c>
      <c r="M48" s="112" t="n">
        <v>0.41</v>
      </c>
      <c r="N48" s="112" t="n">
        <v>0.96</v>
      </c>
      <c r="O48" s="112" t="n">
        <v>1.23</v>
      </c>
      <c r="P48" s="112" t="n">
        <v>3.06</v>
      </c>
      <c r="Q48" s="112" t="n">
        <v>0.85</v>
      </c>
      <c r="R48" s="112" t="n">
        <v>1.12</v>
      </c>
      <c r="S48" s="112" t="n">
        <v>1.01</v>
      </c>
      <c r="T48" s="112" t="n">
        <v>0.99</v>
      </c>
      <c r="U48" s="112" t="n">
        <v>1.3</v>
      </c>
    </row>
    <row r="49" customFormat="false" ht="15.95" hidden="false" customHeight="true" outlineLevel="0" collapsed="false">
      <c r="A49" s="40" t="n">
        <v>40</v>
      </c>
      <c r="B49" s="41" t="s">
        <v>932</v>
      </c>
      <c r="C49" s="304" t="s">
        <v>1868</v>
      </c>
      <c r="D49" s="112" t="n">
        <v>179.75</v>
      </c>
      <c r="E49" s="112" t="n">
        <v>198.62</v>
      </c>
      <c r="F49" s="112" t="n">
        <v>202.33</v>
      </c>
      <c r="G49" s="112" t="n">
        <v>216.72</v>
      </c>
      <c r="H49" s="112" t="n">
        <v>218.24</v>
      </c>
      <c r="I49" s="112" t="n">
        <v>213.2</v>
      </c>
      <c r="J49" s="112" t="n">
        <v>215.92</v>
      </c>
      <c r="K49" s="112" t="n">
        <v>225.3</v>
      </c>
      <c r="L49" s="112" t="n">
        <v>244.94</v>
      </c>
      <c r="M49" s="112" t="n">
        <v>254.86</v>
      </c>
      <c r="N49" s="112" t="n">
        <v>248.97</v>
      </c>
      <c r="O49" s="112" t="n">
        <v>254.17</v>
      </c>
      <c r="P49" s="112" t="n">
        <v>262.55</v>
      </c>
      <c r="Q49" s="112" t="n">
        <v>253.31</v>
      </c>
      <c r="R49" s="112" t="n">
        <v>263.55</v>
      </c>
      <c r="S49" s="112" t="n">
        <v>277</v>
      </c>
      <c r="T49" s="112" t="n">
        <v>299.28</v>
      </c>
      <c r="U49" s="112" t="n">
        <v>311.26</v>
      </c>
    </row>
    <row r="50" customFormat="false" ht="18" hidden="false" customHeight="true" outlineLevel="0" collapsed="false">
      <c r="A50" s="40" t="n">
        <v>41</v>
      </c>
      <c r="C50" s="304" t="s">
        <v>1869</v>
      </c>
      <c r="D50" s="112" t="n">
        <v>138.69</v>
      </c>
      <c r="E50" s="112" t="n">
        <v>135.35</v>
      </c>
      <c r="F50" s="112" t="n">
        <v>149.34</v>
      </c>
      <c r="G50" s="112" t="n">
        <v>154.99</v>
      </c>
      <c r="H50" s="112" t="n">
        <v>144.08</v>
      </c>
      <c r="I50" s="112" t="n">
        <v>151.57</v>
      </c>
      <c r="J50" s="112" t="n">
        <v>153.62</v>
      </c>
      <c r="K50" s="112" t="n">
        <v>162.22</v>
      </c>
      <c r="L50" s="112" t="n">
        <v>175.71</v>
      </c>
      <c r="M50" s="112" t="n">
        <v>177.44</v>
      </c>
      <c r="N50" s="112" t="n">
        <v>177.73</v>
      </c>
      <c r="O50" s="112" t="n">
        <v>193.95</v>
      </c>
      <c r="P50" s="112" t="n">
        <v>202.57</v>
      </c>
      <c r="Q50" s="112" t="n">
        <v>202.88</v>
      </c>
      <c r="R50" s="112" t="n">
        <v>212.12</v>
      </c>
      <c r="S50" s="112" t="n">
        <v>213.92</v>
      </c>
      <c r="T50" s="112" t="n">
        <v>217.08</v>
      </c>
      <c r="U50" s="112" t="n">
        <v>221.56</v>
      </c>
    </row>
    <row r="51" customFormat="false" ht="12" hidden="false" customHeight="true" outlineLevel="0" collapsed="false">
      <c r="A51" s="40" t="n">
        <v>42</v>
      </c>
      <c r="C51" s="298" t="s">
        <v>426</v>
      </c>
      <c r="D51" s="112" t="n">
        <v>0.01</v>
      </c>
      <c r="E51" s="112" t="n">
        <v>0.01</v>
      </c>
      <c r="F51" s="112" t="n">
        <v>0.01</v>
      </c>
      <c r="G51" s="112" t="n">
        <v>0.01</v>
      </c>
      <c r="H51" s="112" t="n">
        <v>0.01</v>
      </c>
      <c r="I51" s="112" t="n">
        <v>0.01</v>
      </c>
      <c r="J51" s="112" t="n">
        <v>0.01</v>
      </c>
      <c r="K51" s="112" t="n">
        <v>0.01</v>
      </c>
      <c r="L51" s="112" t="n">
        <v>0.01</v>
      </c>
      <c r="M51" s="112" t="n">
        <v>0.01</v>
      </c>
      <c r="N51" s="112" t="n">
        <v>0.01</v>
      </c>
      <c r="O51" s="112" t="n">
        <v>0.01</v>
      </c>
      <c r="P51" s="112" t="n">
        <v>0.01</v>
      </c>
      <c r="Q51" s="112" t="n">
        <v>0.01</v>
      </c>
      <c r="R51" s="112" t="n">
        <v>0.01</v>
      </c>
      <c r="S51" s="112" t="n">
        <v>0.01</v>
      </c>
      <c r="T51" s="112" t="n">
        <v>0.01</v>
      </c>
      <c r="U51" s="112" t="n">
        <v>0.01</v>
      </c>
    </row>
    <row r="52" customFormat="false" ht="12" hidden="false" customHeight="true" outlineLevel="0" collapsed="false">
      <c r="A52" s="40" t="n">
        <v>43</v>
      </c>
      <c r="C52" s="298" t="s">
        <v>452</v>
      </c>
      <c r="D52" s="112" t="n">
        <v>15.43</v>
      </c>
      <c r="E52" s="112" t="n">
        <v>12.82</v>
      </c>
      <c r="F52" s="112" t="n">
        <v>11.75</v>
      </c>
      <c r="G52" s="112" t="n">
        <v>16.44</v>
      </c>
      <c r="H52" s="112" t="n">
        <v>17.68</v>
      </c>
      <c r="I52" s="112" t="n">
        <v>14.11</v>
      </c>
      <c r="J52" s="112" t="n">
        <v>12.14</v>
      </c>
      <c r="K52" s="112" t="n">
        <v>12.38</v>
      </c>
      <c r="L52" s="112" t="n">
        <v>11.43</v>
      </c>
      <c r="M52" s="112" t="n">
        <v>10.51</v>
      </c>
      <c r="N52" s="112" t="n">
        <v>8.95</v>
      </c>
      <c r="O52" s="112" t="n">
        <v>7.58</v>
      </c>
      <c r="P52" s="112" t="n">
        <v>6.42</v>
      </c>
      <c r="Q52" s="112" t="n">
        <v>5.92</v>
      </c>
      <c r="R52" s="112" t="n">
        <v>6.37</v>
      </c>
      <c r="S52" s="112" t="n">
        <v>6.44</v>
      </c>
      <c r="T52" s="112" t="n">
        <v>6.66</v>
      </c>
      <c r="U52" s="112" t="n">
        <v>6.99</v>
      </c>
    </row>
    <row r="53" customFormat="false" ht="12" hidden="false" customHeight="true" outlineLevel="0" collapsed="false">
      <c r="A53" s="40" t="n">
        <v>44</v>
      </c>
      <c r="C53" s="298" t="s">
        <v>488</v>
      </c>
      <c r="D53" s="112" t="n">
        <v>31.02</v>
      </c>
      <c r="E53" s="112" t="n">
        <v>33.19</v>
      </c>
      <c r="F53" s="112" t="n">
        <v>36.22</v>
      </c>
      <c r="G53" s="112" t="n">
        <v>43.54</v>
      </c>
      <c r="H53" s="112" t="n">
        <v>46.31</v>
      </c>
      <c r="I53" s="112" t="n">
        <v>47.59</v>
      </c>
      <c r="J53" s="112" t="n">
        <v>48.25</v>
      </c>
      <c r="K53" s="112" t="n">
        <v>48.17</v>
      </c>
      <c r="L53" s="112" t="n">
        <v>49.19</v>
      </c>
      <c r="M53" s="112" t="n">
        <v>47.21</v>
      </c>
      <c r="N53" s="112" t="n">
        <v>46.72</v>
      </c>
      <c r="O53" s="112" t="n">
        <v>56.51</v>
      </c>
      <c r="P53" s="112" t="n">
        <v>58.19</v>
      </c>
      <c r="Q53" s="112" t="n">
        <v>59.59</v>
      </c>
      <c r="R53" s="112" t="n">
        <v>65.3</v>
      </c>
      <c r="S53" s="112" t="n">
        <v>66.49</v>
      </c>
      <c r="T53" s="112" t="n">
        <v>63.23</v>
      </c>
      <c r="U53" s="112" t="n">
        <v>63.63</v>
      </c>
    </row>
    <row r="54" customFormat="false" ht="12" hidden="false" customHeight="true" outlineLevel="0" collapsed="false">
      <c r="A54" s="40" t="n">
        <v>45</v>
      </c>
      <c r="C54" s="298" t="s">
        <v>498</v>
      </c>
      <c r="D54" s="112" t="n">
        <v>92.23</v>
      </c>
      <c r="E54" s="112" t="n">
        <v>89.33</v>
      </c>
      <c r="F54" s="112" t="n">
        <v>101.36</v>
      </c>
      <c r="G54" s="112" t="n">
        <v>95</v>
      </c>
      <c r="H54" s="112" t="n">
        <v>80.08</v>
      </c>
      <c r="I54" s="112" t="n">
        <v>89.86</v>
      </c>
      <c r="J54" s="112" t="n">
        <v>93.22</v>
      </c>
      <c r="K54" s="112" t="n">
        <v>101.66</v>
      </c>
      <c r="L54" s="112" t="n">
        <v>115.08</v>
      </c>
      <c r="M54" s="112" t="n">
        <v>119.71</v>
      </c>
      <c r="N54" s="112" t="n">
        <v>122.05</v>
      </c>
      <c r="O54" s="112" t="n">
        <v>129.85</v>
      </c>
      <c r="P54" s="112" t="n">
        <v>137.95</v>
      </c>
      <c r="Q54" s="112" t="n">
        <v>137.36</v>
      </c>
      <c r="R54" s="112" t="n">
        <v>140.44</v>
      </c>
      <c r="S54" s="112" t="n">
        <v>140.98</v>
      </c>
      <c r="T54" s="112" t="n">
        <v>147.18</v>
      </c>
      <c r="U54" s="112" t="n">
        <v>150.93</v>
      </c>
    </row>
    <row r="55" customFormat="false" ht="12" hidden="false" customHeight="true" outlineLevel="0" collapsed="false">
      <c r="A55" s="40" t="n">
        <v>46</v>
      </c>
      <c r="B55" s="41" t="s">
        <v>928</v>
      </c>
      <c r="C55" s="304" t="s">
        <v>1737</v>
      </c>
      <c r="D55" s="112" t="n">
        <v>29.15</v>
      </c>
      <c r="E55" s="112" t="n">
        <v>22.27</v>
      </c>
      <c r="F55" s="112" t="n">
        <v>20.82</v>
      </c>
      <c r="G55" s="112" t="n">
        <v>16.58</v>
      </c>
      <c r="H55" s="112" t="n">
        <v>144.3</v>
      </c>
      <c r="I55" s="112" t="n">
        <v>20.45</v>
      </c>
      <c r="J55" s="112" t="n">
        <v>17.45</v>
      </c>
      <c r="K55" s="112" t="n">
        <v>21.03</v>
      </c>
      <c r="L55" s="112" t="n">
        <v>20.2</v>
      </c>
      <c r="M55" s="112" t="n">
        <v>21.12</v>
      </c>
      <c r="N55" s="112" t="n">
        <v>22.48</v>
      </c>
      <c r="O55" s="112" t="n">
        <v>20.52</v>
      </c>
      <c r="P55" s="112" t="n">
        <v>21.26</v>
      </c>
      <c r="Q55" s="112" t="n">
        <v>20.09</v>
      </c>
      <c r="R55" s="112" t="n">
        <v>19.96</v>
      </c>
      <c r="S55" s="112" t="n">
        <v>18.28</v>
      </c>
      <c r="T55" s="112" t="n">
        <v>19.8</v>
      </c>
      <c r="U55" s="112" t="n">
        <v>20.12</v>
      </c>
    </row>
    <row r="56" customFormat="false" ht="15.95" hidden="false" customHeight="true" outlineLevel="0" collapsed="false">
      <c r="A56" s="40" t="n">
        <v>47</v>
      </c>
      <c r="B56" s="41" t="s">
        <v>932</v>
      </c>
      <c r="C56" s="304" t="s">
        <v>1870</v>
      </c>
      <c r="D56" s="112" t="n">
        <v>167.84</v>
      </c>
      <c r="E56" s="112" t="n">
        <v>157.62</v>
      </c>
      <c r="F56" s="112" t="n">
        <v>170.16</v>
      </c>
      <c r="G56" s="112" t="n">
        <v>171.57</v>
      </c>
      <c r="H56" s="112" t="n">
        <v>288.38</v>
      </c>
      <c r="I56" s="112" t="n">
        <v>172.02</v>
      </c>
      <c r="J56" s="112" t="n">
        <v>171.07</v>
      </c>
      <c r="K56" s="112" t="n">
        <v>183.25</v>
      </c>
      <c r="L56" s="112" t="n">
        <v>195.91</v>
      </c>
      <c r="M56" s="112" t="n">
        <v>198.56</v>
      </c>
      <c r="N56" s="112" t="n">
        <v>200.21</v>
      </c>
      <c r="O56" s="112" t="n">
        <v>214.47</v>
      </c>
      <c r="P56" s="112" t="n">
        <v>223.83</v>
      </c>
      <c r="Q56" s="112" t="n">
        <v>222.97</v>
      </c>
      <c r="R56" s="112" t="n">
        <v>232.08</v>
      </c>
      <c r="S56" s="112" t="n">
        <v>232.2</v>
      </c>
      <c r="T56" s="112" t="n">
        <v>236.88</v>
      </c>
      <c r="U56" s="112" t="n">
        <v>241.68</v>
      </c>
    </row>
    <row r="57" customFormat="false" ht="18" hidden="false" customHeight="true" outlineLevel="0" collapsed="false">
      <c r="A57" s="40" t="n">
        <v>48</v>
      </c>
      <c r="C57" s="40" t="s">
        <v>1871</v>
      </c>
      <c r="D57" s="468"/>
      <c r="E57" s="468"/>
      <c r="F57" s="468"/>
      <c r="G57" s="468"/>
      <c r="H57" s="468"/>
      <c r="I57" s="468"/>
      <c r="J57" s="468"/>
      <c r="K57" s="468"/>
      <c r="L57" s="468"/>
      <c r="M57" s="468"/>
    </row>
    <row r="58" customFormat="false" ht="12" hidden="false" customHeight="true" outlineLevel="0" collapsed="false">
      <c r="C58" s="467" t="s">
        <v>1872</v>
      </c>
      <c r="D58" s="112" t="n">
        <v>11.91</v>
      </c>
      <c r="E58" s="112" t="n">
        <v>41</v>
      </c>
      <c r="F58" s="112" t="n">
        <v>32.17</v>
      </c>
      <c r="G58" s="112" t="n">
        <v>45.15</v>
      </c>
      <c r="H58" s="112" t="n">
        <v>-70.14</v>
      </c>
      <c r="I58" s="112" t="n">
        <v>41.18</v>
      </c>
      <c r="J58" s="112" t="n">
        <v>44.85</v>
      </c>
      <c r="K58" s="112" t="n">
        <v>42.05</v>
      </c>
      <c r="L58" s="112" t="n">
        <v>49.03</v>
      </c>
      <c r="M58" s="112" t="n">
        <v>56.3</v>
      </c>
      <c r="N58" s="112" t="n">
        <v>48.76</v>
      </c>
      <c r="O58" s="112" t="n">
        <v>39.7</v>
      </c>
      <c r="P58" s="112" t="n">
        <v>38.72</v>
      </c>
      <c r="Q58" s="112" t="n">
        <v>30.34</v>
      </c>
      <c r="R58" s="112" t="n">
        <v>31.4699999999999</v>
      </c>
      <c r="S58" s="112" t="n">
        <v>44.8</v>
      </c>
      <c r="T58" s="112" t="n">
        <v>62.4</v>
      </c>
      <c r="U58" s="112" t="n">
        <v>69.58</v>
      </c>
    </row>
    <row r="59" customFormat="false" ht="21.95" hidden="false" customHeight="true" outlineLevel="0" collapsed="false"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O59" s="308" t="s">
        <v>872</v>
      </c>
      <c r="P59" s="235"/>
      <c r="Q59" s="235"/>
      <c r="R59" s="235"/>
      <c r="S59" s="235"/>
      <c r="T59" s="235"/>
      <c r="U59" s="235"/>
    </row>
    <row r="60" customFormat="false" ht="18" hidden="false" customHeight="true" outlineLevel="0" collapsed="false">
      <c r="A60" s="40" t="n">
        <v>49</v>
      </c>
      <c r="B60" s="441"/>
      <c r="C60" s="304" t="s">
        <v>1867</v>
      </c>
      <c r="D60" s="112" t="n">
        <v>173.2</v>
      </c>
      <c r="E60" s="112" t="n">
        <v>187.55</v>
      </c>
      <c r="F60" s="112" t="n">
        <v>196.96</v>
      </c>
      <c r="G60" s="112" t="n">
        <v>201.89</v>
      </c>
      <c r="H60" s="112" t="n">
        <v>197.79</v>
      </c>
      <c r="I60" s="112" t="n">
        <v>215</v>
      </c>
      <c r="J60" s="112" t="n">
        <v>217.95</v>
      </c>
      <c r="K60" s="112" t="n">
        <v>226.04</v>
      </c>
      <c r="L60" s="112" t="n">
        <v>235.92</v>
      </c>
      <c r="M60" s="112" t="n">
        <v>244.72</v>
      </c>
      <c r="N60" s="112" t="n">
        <v>232.95</v>
      </c>
      <c r="O60" s="112" t="n">
        <v>234.18</v>
      </c>
      <c r="P60" s="112" t="n">
        <v>234.7</v>
      </c>
      <c r="Q60" s="112" t="n">
        <v>236.23</v>
      </c>
      <c r="R60" s="112" t="n">
        <v>240.29</v>
      </c>
      <c r="S60" s="112" t="n">
        <v>252.75</v>
      </c>
      <c r="T60" s="112" t="n">
        <v>269.84</v>
      </c>
      <c r="U60" s="112" t="n">
        <v>275.55</v>
      </c>
    </row>
    <row r="61" customFormat="false" ht="12" hidden="false" customHeight="true" outlineLevel="0" collapsed="false">
      <c r="A61" s="40" t="n">
        <v>50</v>
      </c>
      <c r="C61" s="298" t="s">
        <v>1828</v>
      </c>
      <c r="D61" s="112" t="n">
        <v>44.83</v>
      </c>
      <c r="E61" s="112" t="n">
        <v>48.91</v>
      </c>
      <c r="F61" s="112" t="n">
        <v>54.41</v>
      </c>
      <c r="G61" s="112" t="n">
        <v>59.2</v>
      </c>
      <c r="H61" s="112" t="n">
        <v>66.98</v>
      </c>
      <c r="I61" s="112" t="n">
        <v>74.63</v>
      </c>
      <c r="J61" s="112" t="n">
        <v>76.81</v>
      </c>
      <c r="K61" s="112" t="n">
        <v>77.58</v>
      </c>
      <c r="L61" s="112" t="n">
        <v>81.63</v>
      </c>
      <c r="M61" s="112" t="n">
        <v>82.02</v>
      </c>
      <c r="N61" s="112" t="n">
        <v>81.74</v>
      </c>
      <c r="O61" s="112" t="n">
        <v>80.98</v>
      </c>
      <c r="P61" s="112" t="n">
        <v>81.58</v>
      </c>
      <c r="Q61" s="112" t="n">
        <v>83.68</v>
      </c>
      <c r="R61" s="112" t="n">
        <v>80.85</v>
      </c>
      <c r="S61" s="112" t="n">
        <v>86.29</v>
      </c>
      <c r="T61" s="112" t="n">
        <v>94.27</v>
      </c>
      <c r="U61" s="112" t="n">
        <v>95.01</v>
      </c>
    </row>
    <row r="62" customFormat="false" ht="12" hidden="false" customHeight="true" outlineLevel="0" collapsed="false">
      <c r="A62" s="40" t="n">
        <v>51</v>
      </c>
      <c r="C62" s="298" t="s">
        <v>470</v>
      </c>
      <c r="D62" s="112" t="n">
        <v>77.42</v>
      </c>
      <c r="E62" s="112" t="n">
        <v>85.73</v>
      </c>
      <c r="F62" s="112" t="n">
        <v>89.14</v>
      </c>
      <c r="G62" s="112" t="n">
        <v>89.64</v>
      </c>
      <c r="H62" s="112" t="n">
        <v>87.2</v>
      </c>
      <c r="I62" s="112" t="n">
        <v>92.92</v>
      </c>
      <c r="J62" s="112" t="n">
        <v>91.01</v>
      </c>
      <c r="K62" s="112" t="n">
        <v>97.86</v>
      </c>
      <c r="L62" s="112" t="n">
        <v>103.82</v>
      </c>
      <c r="M62" s="112" t="n">
        <v>111.01</v>
      </c>
      <c r="N62" s="112" t="n">
        <v>100.24</v>
      </c>
      <c r="O62" s="112" t="n">
        <v>98.65</v>
      </c>
      <c r="P62" s="112" t="n">
        <v>98.15</v>
      </c>
      <c r="Q62" s="112" t="n">
        <v>96.33</v>
      </c>
      <c r="R62" s="112" t="n">
        <v>99.81</v>
      </c>
      <c r="S62" s="112" t="n">
        <v>109.74</v>
      </c>
      <c r="T62" s="112" t="n">
        <v>118.38</v>
      </c>
      <c r="U62" s="112" t="n">
        <v>122.42</v>
      </c>
    </row>
    <row r="63" customFormat="false" ht="12" hidden="false" customHeight="true" outlineLevel="0" collapsed="false">
      <c r="A63" s="40" t="n">
        <v>52</v>
      </c>
      <c r="C63" s="298" t="s">
        <v>423</v>
      </c>
      <c r="D63" s="112" t="n">
        <v>0.19</v>
      </c>
      <c r="E63" s="112" t="n">
        <v>0.24</v>
      </c>
      <c r="F63" s="112" t="n">
        <v>0.32</v>
      </c>
      <c r="G63" s="112" t="n">
        <v>0.16</v>
      </c>
      <c r="H63" s="112" t="n">
        <v>0.16</v>
      </c>
      <c r="I63" s="112" t="n">
        <v>0.15</v>
      </c>
      <c r="J63" s="112" t="n">
        <v>0.15</v>
      </c>
      <c r="K63" s="112" t="n">
        <v>0.13</v>
      </c>
      <c r="L63" s="112" t="n">
        <v>0.11</v>
      </c>
      <c r="M63" s="112" t="n">
        <v>0.1</v>
      </c>
      <c r="N63" s="112" t="n">
        <v>0.15</v>
      </c>
      <c r="O63" s="112" t="n">
        <v>0.1</v>
      </c>
      <c r="P63" s="112" t="n">
        <v>0.08</v>
      </c>
      <c r="Q63" s="112" t="n">
        <v>0.04</v>
      </c>
      <c r="R63" s="112" t="n">
        <v>0.03</v>
      </c>
      <c r="S63" s="112" t="n">
        <v>0.01</v>
      </c>
      <c r="T63" s="112" t="n">
        <v>0.01</v>
      </c>
      <c r="U63" s="112" t="n">
        <v>0</v>
      </c>
    </row>
    <row r="64" customFormat="false" ht="12" hidden="false" customHeight="true" outlineLevel="0" collapsed="false">
      <c r="A64" s="40" t="n">
        <v>53</v>
      </c>
      <c r="C64" s="298" t="s">
        <v>476</v>
      </c>
      <c r="D64" s="112" t="n">
        <v>9.88</v>
      </c>
      <c r="E64" s="112" t="n">
        <v>10.79</v>
      </c>
      <c r="F64" s="112" t="n">
        <v>11.43</v>
      </c>
      <c r="G64" s="112" t="n">
        <v>12.56</v>
      </c>
      <c r="H64" s="112" t="n">
        <v>13.11</v>
      </c>
      <c r="I64" s="112" t="n">
        <v>13.74</v>
      </c>
      <c r="J64" s="112" t="n">
        <v>14.41</v>
      </c>
      <c r="K64" s="112" t="n">
        <v>14.64</v>
      </c>
      <c r="L64" s="112" t="n">
        <v>14.56</v>
      </c>
      <c r="M64" s="112" t="n">
        <v>14.56</v>
      </c>
      <c r="N64" s="112" t="n">
        <v>14.81</v>
      </c>
      <c r="O64" s="112" t="n">
        <v>14.99</v>
      </c>
      <c r="P64" s="112" t="n">
        <v>15.26</v>
      </c>
      <c r="Q64" s="112" t="n">
        <v>15.55</v>
      </c>
      <c r="R64" s="112" t="n">
        <v>15.6</v>
      </c>
      <c r="S64" s="112" t="n">
        <v>15.48</v>
      </c>
      <c r="T64" s="112" t="n">
        <v>15.55</v>
      </c>
      <c r="U64" s="112" t="n">
        <v>15.94</v>
      </c>
    </row>
    <row r="65" customFormat="false" ht="12" hidden="false" customHeight="true" outlineLevel="0" collapsed="false">
      <c r="A65" s="40" t="n">
        <v>54</v>
      </c>
      <c r="C65" s="298" t="s">
        <v>498</v>
      </c>
      <c r="D65" s="112" t="n">
        <v>40.88</v>
      </c>
      <c r="E65" s="112" t="n">
        <v>41.88</v>
      </c>
      <c r="F65" s="112" t="n">
        <v>41.66</v>
      </c>
      <c r="G65" s="112" t="n">
        <v>40.33</v>
      </c>
      <c r="H65" s="112" t="n">
        <v>30.34</v>
      </c>
      <c r="I65" s="112" t="n">
        <v>33.56</v>
      </c>
      <c r="J65" s="112" t="n">
        <v>35.57</v>
      </c>
      <c r="K65" s="112" t="n">
        <v>35.83</v>
      </c>
      <c r="L65" s="112" t="n">
        <v>35.8</v>
      </c>
      <c r="M65" s="112" t="n">
        <v>37.03</v>
      </c>
      <c r="N65" s="112" t="n">
        <v>36.01</v>
      </c>
      <c r="O65" s="112" t="n">
        <v>39.46</v>
      </c>
      <c r="P65" s="112" t="n">
        <v>39.63</v>
      </c>
      <c r="Q65" s="112" t="n">
        <v>40.63</v>
      </c>
      <c r="R65" s="112" t="n">
        <v>44</v>
      </c>
      <c r="S65" s="112" t="n">
        <v>41.23</v>
      </c>
      <c r="T65" s="112" t="n">
        <v>41.63</v>
      </c>
      <c r="U65" s="112" t="n">
        <v>42.18</v>
      </c>
    </row>
    <row r="66" customFormat="false" ht="12" hidden="false" customHeight="true" outlineLevel="0" collapsed="false">
      <c r="A66" s="40" t="n">
        <v>55</v>
      </c>
      <c r="B66" s="41" t="s">
        <v>928</v>
      </c>
      <c r="C66" s="304" t="s">
        <v>1738</v>
      </c>
      <c r="D66" s="112" t="n">
        <v>14.48</v>
      </c>
      <c r="E66" s="112" t="n">
        <v>13.63</v>
      </c>
      <c r="F66" s="112" t="n">
        <v>13.4</v>
      </c>
      <c r="G66" s="112" t="n">
        <v>13.03</v>
      </c>
      <c r="H66" s="112" t="n">
        <v>16.6</v>
      </c>
      <c r="I66" s="112" t="n">
        <v>17.72</v>
      </c>
      <c r="J66" s="112" t="n">
        <v>15.78</v>
      </c>
      <c r="K66" s="112" t="n">
        <v>16.21</v>
      </c>
      <c r="L66" s="112" t="n">
        <v>16.25</v>
      </c>
      <c r="M66" s="112" t="n">
        <v>15.53</v>
      </c>
      <c r="N66" s="112" t="n">
        <v>15.09</v>
      </c>
      <c r="O66" s="112" t="n">
        <v>12.15</v>
      </c>
      <c r="P66" s="112" t="n">
        <v>13.53</v>
      </c>
      <c r="Q66" s="112" t="n">
        <v>14.04</v>
      </c>
      <c r="R66" s="112" t="n">
        <v>13.36</v>
      </c>
      <c r="S66" s="112" t="n">
        <v>13.24</v>
      </c>
      <c r="T66" s="112" t="n">
        <v>15.08</v>
      </c>
      <c r="U66" s="112" t="n">
        <v>14</v>
      </c>
    </row>
    <row r="67" customFormat="false" ht="15.95" hidden="false" customHeight="true" outlineLevel="0" collapsed="false">
      <c r="A67" s="40" t="n">
        <v>56</v>
      </c>
      <c r="B67" s="41" t="s">
        <v>932</v>
      </c>
      <c r="C67" s="304" t="s">
        <v>1868</v>
      </c>
      <c r="D67" s="112" t="n">
        <v>187.68</v>
      </c>
      <c r="E67" s="112" t="n">
        <v>201.18</v>
      </c>
      <c r="F67" s="112" t="n">
        <v>210.36</v>
      </c>
      <c r="G67" s="112" t="n">
        <v>214.92</v>
      </c>
      <c r="H67" s="112" t="n">
        <v>214.39</v>
      </c>
      <c r="I67" s="112" t="n">
        <v>232.72</v>
      </c>
      <c r="J67" s="112" t="n">
        <v>233.73</v>
      </c>
      <c r="K67" s="112" t="n">
        <v>242.25</v>
      </c>
      <c r="L67" s="112" t="n">
        <v>252.17</v>
      </c>
      <c r="M67" s="112" t="n">
        <v>260.25</v>
      </c>
      <c r="N67" s="112" t="n">
        <v>248.04</v>
      </c>
      <c r="O67" s="112" t="n">
        <v>246.33</v>
      </c>
      <c r="P67" s="112" t="n">
        <v>248.23</v>
      </c>
      <c r="Q67" s="112" t="n">
        <v>250.27</v>
      </c>
      <c r="R67" s="112" t="n">
        <v>253.65</v>
      </c>
      <c r="S67" s="112" t="n">
        <v>265.99</v>
      </c>
      <c r="T67" s="112" t="n">
        <v>284.92</v>
      </c>
      <c r="U67" s="112" t="n">
        <v>289.55</v>
      </c>
    </row>
    <row r="68" customFormat="false" ht="18" hidden="false" customHeight="true" outlineLevel="0" collapsed="false">
      <c r="A68" s="40" t="n">
        <v>57</v>
      </c>
      <c r="C68" s="304" t="s">
        <v>1869</v>
      </c>
      <c r="D68" s="112" t="n">
        <v>71.32</v>
      </c>
      <c r="E68" s="112" t="n">
        <v>75.33</v>
      </c>
      <c r="F68" s="112" t="n">
        <v>83.67</v>
      </c>
      <c r="G68" s="112" t="n">
        <v>89.24</v>
      </c>
      <c r="H68" s="112" t="n">
        <v>86.65</v>
      </c>
      <c r="I68" s="112" t="n">
        <v>99.55</v>
      </c>
      <c r="J68" s="112" t="n">
        <v>100.76</v>
      </c>
      <c r="K68" s="112" t="n">
        <v>100.55</v>
      </c>
      <c r="L68" s="112" t="n">
        <v>104.36</v>
      </c>
      <c r="M68" s="112" t="n">
        <v>107.93</v>
      </c>
      <c r="N68" s="112" t="n">
        <v>112.65</v>
      </c>
      <c r="O68" s="112" t="n">
        <v>113.59</v>
      </c>
      <c r="P68" s="112" t="n">
        <v>113.75</v>
      </c>
      <c r="Q68" s="112" t="n">
        <v>113.95</v>
      </c>
      <c r="R68" s="112" t="n">
        <v>113.99</v>
      </c>
      <c r="S68" s="112" t="n">
        <v>116.41</v>
      </c>
      <c r="T68" s="112" t="n">
        <v>119.53</v>
      </c>
      <c r="U68" s="112" t="n">
        <v>123.28</v>
      </c>
    </row>
    <row r="69" customFormat="false" ht="12" hidden="false" customHeight="true" outlineLevel="0" collapsed="false">
      <c r="A69" s="40" t="n">
        <v>58</v>
      </c>
      <c r="C69" s="298" t="s">
        <v>426</v>
      </c>
      <c r="D69" s="112" t="n">
        <v>0.01</v>
      </c>
      <c r="E69" s="112" t="n">
        <v>0.01</v>
      </c>
      <c r="F69" s="112" t="n">
        <v>0.01</v>
      </c>
      <c r="G69" s="112" t="n">
        <v>0.01</v>
      </c>
      <c r="H69" s="112" t="n">
        <v>0.01</v>
      </c>
      <c r="I69" s="112" t="n">
        <v>0.01</v>
      </c>
      <c r="J69" s="112" t="n">
        <v>0.01</v>
      </c>
      <c r="K69" s="112" t="n">
        <v>0.02</v>
      </c>
      <c r="L69" s="112" t="n">
        <v>0.01</v>
      </c>
      <c r="M69" s="112" t="n">
        <v>0.01</v>
      </c>
      <c r="N69" s="112" t="n">
        <v>0.02</v>
      </c>
      <c r="O69" s="112" t="n">
        <v>0.02</v>
      </c>
      <c r="P69" s="112" t="n">
        <v>0.02</v>
      </c>
      <c r="Q69" s="112" t="n">
        <v>0.02</v>
      </c>
      <c r="R69" s="112" t="n">
        <v>0.02</v>
      </c>
      <c r="S69" s="112" t="n">
        <v>0.02</v>
      </c>
      <c r="T69" s="112" t="n">
        <v>0.02</v>
      </c>
      <c r="U69" s="112" t="n">
        <v>0.02</v>
      </c>
    </row>
    <row r="70" customFormat="false" ht="12" hidden="false" customHeight="true" outlineLevel="0" collapsed="false">
      <c r="A70" s="40" t="n">
        <v>59</v>
      </c>
      <c r="C70" s="298" t="s">
        <v>452</v>
      </c>
      <c r="D70" s="112" t="n">
        <v>11.3</v>
      </c>
      <c r="E70" s="112" t="n">
        <v>9.9</v>
      </c>
      <c r="F70" s="112" t="n">
        <v>10.42</v>
      </c>
      <c r="G70" s="112" t="n">
        <v>11.15</v>
      </c>
      <c r="H70" s="112" t="n">
        <v>11.03</v>
      </c>
      <c r="I70" s="112" t="n">
        <v>12.73</v>
      </c>
      <c r="J70" s="112" t="n">
        <v>13.06</v>
      </c>
      <c r="K70" s="112" t="n">
        <v>13.2</v>
      </c>
      <c r="L70" s="112" t="n">
        <v>13.36</v>
      </c>
      <c r="M70" s="112" t="n">
        <v>13.63</v>
      </c>
      <c r="N70" s="112" t="n">
        <v>13.41</v>
      </c>
      <c r="O70" s="112" t="n">
        <v>13.88</v>
      </c>
      <c r="P70" s="112" t="n">
        <v>13.54</v>
      </c>
      <c r="Q70" s="112" t="n">
        <v>13.48</v>
      </c>
      <c r="R70" s="112" t="n">
        <v>13.4</v>
      </c>
      <c r="S70" s="112" t="n">
        <v>13.92</v>
      </c>
      <c r="T70" s="112" t="n">
        <v>13.27</v>
      </c>
      <c r="U70" s="112" t="n">
        <v>12.84</v>
      </c>
    </row>
    <row r="71" customFormat="false" ht="12" hidden="false" customHeight="true" outlineLevel="0" collapsed="false">
      <c r="A71" s="40" t="n">
        <v>60</v>
      </c>
      <c r="C71" s="298" t="s">
        <v>488</v>
      </c>
      <c r="D71" s="112" t="n">
        <v>20.98</v>
      </c>
      <c r="E71" s="112" t="n">
        <v>22.77</v>
      </c>
      <c r="F71" s="112" t="n">
        <v>23.33</v>
      </c>
      <c r="G71" s="112" t="n">
        <v>23.3</v>
      </c>
      <c r="H71" s="112" t="n">
        <v>24.41</v>
      </c>
      <c r="I71" s="112" t="n">
        <v>33.85</v>
      </c>
      <c r="J71" s="112" t="n">
        <v>35.66</v>
      </c>
      <c r="K71" s="112" t="n">
        <v>36.67</v>
      </c>
      <c r="L71" s="112" t="n">
        <v>38.65</v>
      </c>
      <c r="M71" s="112" t="n">
        <v>40.11</v>
      </c>
      <c r="N71" s="112" t="n">
        <v>43.82</v>
      </c>
      <c r="O71" s="112" t="n">
        <v>45.54</v>
      </c>
      <c r="P71" s="112" t="n">
        <v>46.24</v>
      </c>
      <c r="Q71" s="112" t="n">
        <v>47.04</v>
      </c>
      <c r="R71" s="112" t="n">
        <v>44.68</v>
      </c>
      <c r="S71" s="112" t="n">
        <v>45.52</v>
      </c>
      <c r="T71" s="112" t="n">
        <v>45.52</v>
      </c>
      <c r="U71" s="112" t="n">
        <v>46.61</v>
      </c>
    </row>
    <row r="72" customFormat="false" ht="12" hidden="false" customHeight="true" outlineLevel="0" collapsed="false">
      <c r="A72" s="40" t="n">
        <v>61</v>
      </c>
      <c r="C72" s="298" t="s">
        <v>498</v>
      </c>
      <c r="D72" s="112" t="n">
        <v>39.03</v>
      </c>
      <c r="E72" s="112" t="n">
        <v>42.65</v>
      </c>
      <c r="F72" s="112" t="n">
        <v>49.91</v>
      </c>
      <c r="G72" s="112" t="n">
        <v>54.78</v>
      </c>
      <c r="H72" s="112" t="n">
        <v>51.2</v>
      </c>
      <c r="I72" s="112" t="n">
        <v>52.96</v>
      </c>
      <c r="J72" s="112" t="n">
        <v>52.03</v>
      </c>
      <c r="K72" s="112" t="n">
        <v>50.66</v>
      </c>
      <c r="L72" s="112" t="n">
        <v>52.34</v>
      </c>
      <c r="M72" s="112" t="n">
        <v>54.18</v>
      </c>
      <c r="N72" s="112" t="n">
        <v>55.4</v>
      </c>
      <c r="O72" s="112" t="n">
        <v>54.15</v>
      </c>
      <c r="P72" s="112" t="n">
        <v>53.95</v>
      </c>
      <c r="Q72" s="112" t="n">
        <v>53.41</v>
      </c>
      <c r="R72" s="112" t="n">
        <v>55.89</v>
      </c>
      <c r="S72" s="112" t="n">
        <v>56.95</v>
      </c>
      <c r="T72" s="112" t="n">
        <v>60.72</v>
      </c>
      <c r="U72" s="112" t="n">
        <v>63.81</v>
      </c>
    </row>
    <row r="73" customFormat="false" ht="12" hidden="false" customHeight="true" outlineLevel="0" collapsed="false">
      <c r="A73" s="40" t="n">
        <v>62</v>
      </c>
      <c r="B73" s="41" t="s">
        <v>928</v>
      </c>
      <c r="C73" s="304" t="s">
        <v>1737</v>
      </c>
      <c r="D73" s="112" t="n">
        <v>25.08</v>
      </c>
      <c r="E73" s="112" t="n">
        <v>26.58</v>
      </c>
      <c r="F73" s="112" t="n">
        <v>27.15</v>
      </c>
      <c r="G73" s="112" t="n">
        <v>25.95</v>
      </c>
      <c r="H73" s="112" t="n">
        <v>26.1</v>
      </c>
      <c r="I73" s="112" t="n">
        <v>26.55</v>
      </c>
      <c r="J73" s="112" t="n">
        <v>26.12</v>
      </c>
      <c r="K73" s="112" t="n">
        <v>26</v>
      </c>
      <c r="L73" s="112" t="n">
        <v>25.57</v>
      </c>
      <c r="M73" s="112" t="n">
        <v>26.81</v>
      </c>
      <c r="N73" s="112" t="n">
        <v>28.6</v>
      </c>
      <c r="O73" s="112" t="n">
        <v>27.45</v>
      </c>
      <c r="P73" s="112" t="n">
        <v>30.17</v>
      </c>
      <c r="Q73" s="112" t="n">
        <v>27.26</v>
      </c>
      <c r="R73" s="112" t="n">
        <v>27.36</v>
      </c>
      <c r="S73" s="112" t="n">
        <v>25.4</v>
      </c>
      <c r="T73" s="112" t="n">
        <v>24.94</v>
      </c>
      <c r="U73" s="112" t="n">
        <v>27.28</v>
      </c>
    </row>
    <row r="74" customFormat="false" ht="15.95" hidden="false" customHeight="true" outlineLevel="0" collapsed="false">
      <c r="A74" s="40" t="n">
        <v>63</v>
      </c>
      <c r="B74" s="41" t="s">
        <v>932</v>
      </c>
      <c r="C74" s="304" t="s">
        <v>1870</v>
      </c>
      <c r="D74" s="112" t="n">
        <v>96.4</v>
      </c>
      <c r="E74" s="112" t="n">
        <v>101.91</v>
      </c>
      <c r="F74" s="112" t="n">
        <v>110.82</v>
      </c>
      <c r="G74" s="112" t="n">
        <v>115.19</v>
      </c>
      <c r="H74" s="112" t="n">
        <v>112.75</v>
      </c>
      <c r="I74" s="112" t="n">
        <v>126.1</v>
      </c>
      <c r="J74" s="112" t="n">
        <v>126.88</v>
      </c>
      <c r="K74" s="112" t="n">
        <v>126.55</v>
      </c>
      <c r="L74" s="112" t="n">
        <v>129.93</v>
      </c>
      <c r="M74" s="112" t="n">
        <v>134.74</v>
      </c>
      <c r="N74" s="112" t="n">
        <v>141.25</v>
      </c>
      <c r="O74" s="112" t="n">
        <v>141.04</v>
      </c>
      <c r="P74" s="112" t="n">
        <v>143.92</v>
      </c>
      <c r="Q74" s="112" t="n">
        <v>141.21</v>
      </c>
      <c r="R74" s="112" t="n">
        <v>141.35</v>
      </c>
      <c r="S74" s="112" t="n">
        <v>141.81</v>
      </c>
      <c r="T74" s="112" t="n">
        <v>144.47</v>
      </c>
      <c r="U74" s="112" t="n">
        <v>150.56</v>
      </c>
    </row>
    <row r="75" customFormat="false" ht="18" hidden="false" customHeight="true" outlineLevel="0" collapsed="false">
      <c r="A75" s="40" t="n">
        <v>64</v>
      </c>
      <c r="C75" s="40" t="s">
        <v>1871</v>
      </c>
      <c r="D75" s="468"/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68"/>
      <c r="U75" s="468"/>
    </row>
    <row r="76" customFormat="false" ht="12" hidden="false" customHeight="true" outlineLevel="0" collapsed="false">
      <c r="C76" s="467" t="s">
        <v>1872</v>
      </c>
      <c r="D76" s="112" t="n">
        <v>91.28</v>
      </c>
      <c r="E76" s="112" t="n">
        <v>99.27</v>
      </c>
      <c r="F76" s="112" t="n">
        <v>99.54</v>
      </c>
      <c r="G76" s="112" t="n">
        <v>99.73</v>
      </c>
      <c r="H76" s="112" t="n">
        <v>101.64</v>
      </c>
      <c r="I76" s="112" t="n">
        <v>106.62</v>
      </c>
      <c r="J76" s="112" t="n">
        <v>106.85</v>
      </c>
      <c r="K76" s="112" t="n">
        <v>115.7</v>
      </c>
      <c r="L76" s="112" t="n">
        <v>122.24</v>
      </c>
      <c r="M76" s="112" t="n">
        <v>125.51</v>
      </c>
      <c r="N76" s="112" t="n">
        <v>106.79</v>
      </c>
      <c r="O76" s="112" t="n">
        <v>105.29</v>
      </c>
      <c r="P76" s="112" t="n">
        <v>104.31</v>
      </c>
      <c r="Q76" s="112" t="n">
        <v>109.06</v>
      </c>
      <c r="R76" s="112" t="n">
        <v>112.3</v>
      </c>
      <c r="S76" s="112" t="n">
        <v>124.18</v>
      </c>
      <c r="T76" s="112" t="n">
        <v>140.45</v>
      </c>
      <c r="U76" s="112" t="n">
        <v>138.99</v>
      </c>
    </row>
    <row r="77" customFormat="false" ht="21.95" hidden="false" customHeight="true" outlineLevel="0" collapsed="false"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O77" s="308" t="s">
        <v>873</v>
      </c>
      <c r="P77" s="235"/>
      <c r="Q77" s="235"/>
      <c r="R77" s="235"/>
      <c r="S77" s="235"/>
      <c r="T77" s="235"/>
      <c r="U77" s="235"/>
    </row>
    <row r="78" customFormat="false" ht="18" hidden="false" customHeight="true" outlineLevel="0" collapsed="false">
      <c r="A78" s="40" t="n">
        <v>65</v>
      </c>
      <c r="B78" s="441"/>
      <c r="C78" s="304" t="s">
        <v>1867</v>
      </c>
      <c r="D78" s="112" t="n">
        <v>81.95</v>
      </c>
      <c r="E78" s="112" t="n">
        <v>88.92</v>
      </c>
      <c r="F78" s="112" t="n">
        <v>94.46</v>
      </c>
      <c r="G78" s="112" t="n">
        <v>97.08</v>
      </c>
      <c r="H78" s="112" t="n">
        <v>97.73</v>
      </c>
      <c r="I78" s="112" t="n">
        <v>101.41</v>
      </c>
      <c r="J78" s="112" t="n">
        <v>99.93</v>
      </c>
      <c r="K78" s="112" t="n">
        <v>104.25</v>
      </c>
      <c r="L78" s="112" t="n">
        <v>107.97</v>
      </c>
      <c r="M78" s="112" t="n">
        <v>111.26</v>
      </c>
      <c r="N78" s="112" t="n">
        <v>107.73</v>
      </c>
      <c r="O78" s="112" t="n">
        <v>107.25</v>
      </c>
      <c r="P78" s="112" t="n">
        <v>106.23</v>
      </c>
      <c r="Q78" s="112" t="n">
        <v>112.23</v>
      </c>
      <c r="R78" s="112" t="n">
        <v>119.06</v>
      </c>
      <c r="S78" s="112" t="n">
        <v>127.24</v>
      </c>
      <c r="T78" s="112" t="n">
        <v>136.42</v>
      </c>
      <c r="U78" s="112" t="n">
        <v>142.63</v>
      </c>
    </row>
    <row r="79" customFormat="false" ht="12" hidden="false" customHeight="true" outlineLevel="0" collapsed="false">
      <c r="A79" s="40" t="n">
        <v>66</v>
      </c>
      <c r="C79" s="298" t="s">
        <v>1828</v>
      </c>
      <c r="D79" s="112" t="n">
        <v>21.72</v>
      </c>
      <c r="E79" s="112" t="n">
        <v>23.35</v>
      </c>
      <c r="F79" s="112" t="n">
        <v>24.09</v>
      </c>
      <c r="G79" s="112" t="n">
        <v>24.43</v>
      </c>
      <c r="H79" s="112" t="n">
        <v>24.35</v>
      </c>
      <c r="I79" s="112" t="n">
        <v>26.34</v>
      </c>
      <c r="J79" s="112" t="n">
        <v>28.15</v>
      </c>
      <c r="K79" s="112" t="n">
        <v>31.65</v>
      </c>
      <c r="L79" s="112" t="n">
        <v>32.81</v>
      </c>
      <c r="M79" s="112" t="n">
        <v>33.02</v>
      </c>
      <c r="N79" s="112" t="n">
        <v>30.71</v>
      </c>
      <c r="O79" s="112" t="n">
        <v>29.21</v>
      </c>
      <c r="P79" s="112" t="n">
        <v>29.13</v>
      </c>
      <c r="Q79" s="112" t="n">
        <v>35.1</v>
      </c>
      <c r="R79" s="112" t="n">
        <v>38.5</v>
      </c>
      <c r="S79" s="112" t="n">
        <v>44.05</v>
      </c>
      <c r="T79" s="112" t="n">
        <v>46.57</v>
      </c>
      <c r="U79" s="112" t="n">
        <v>47.8</v>
      </c>
    </row>
    <row r="80" customFormat="false" ht="12" hidden="false" customHeight="true" outlineLevel="0" collapsed="false">
      <c r="A80" s="40" t="n">
        <v>67</v>
      </c>
      <c r="C80" s="298" t="s">
        <v>470</v>
      </c>
      <c r="D80" s="112" t="n">
        <v>19.02</v>
      </c>
      <c r="E80" s="112" t="n">
        <v>21.35</v>
      </c>
      <c r="F80" s="112" t="n">
        <v>22.2</v>
      </c>
      <c r="G80" s="112" t="n">
        <v>22.36</v>
      </c>
      <c r="H80" s="112" t="n">
        <v>22.47</v>
      </c>
      <c r="I80" s="112" t="n">
        <v>23.25</v>
      </c>
      <c r="J80" s="112" t="n">
        <v>23.12</v>
      </c>
      <c r="K80" s="112" t="n">
        <v>24.65</v>
      </c>
      <c r="L80" s="112" t="n">
        <v>26.29</v>
      </c>
      <c r="M80" s="112" t="n">
        <v>27.66</v>
      </c>
      <c r="N80" s="112" t="n">
        <v>26.97</v>
      </c>
      <c r="O80" s="112" t="n">
        <v>27.45</v>
      </c>
      <c r="P80" s="112" t="n">
        <v>27.14</v>
      </c>
      <c r="Q80" s="112" t="n">
        <v>26.04</v>
      </c>
      <c r="R80" s="112" t="n">
        <v>26.13</v>
      </c>
      <c r="S80" s="112" t="n">
        <v>27.86</v>
      </c>
      <c r="T80" s="112" t="n">
        <v>30.4</v>
      </c>
      <c r="U80" s="112" t="n">
        <v>32.18</v>
      </c>
    </row>
    <row r="81" customFormat="false" ht="12" hidden="false" customHeight="true" outlineLevel="0" collapsed="false">
      <c r="A81" s="40" t="n">
        <v>68</v>
      </c>
      <c r="C81" s="298" t="s">
        <v>423</v>
      </c>
      <c r="D81" s="112" t="n">
        <v>1.46</v>
      </c>
      <c r="E81" s="112" t="n">
        <v>2.12</v>
      </c>
      <c r="F81" s="112" t="n">
        <v>1.94</v>
      </c>
      <c r="G81" s="112" t="n">
        <v>1.45</v>
      </c>
      <c r="H81" s="112" t="n">
        <v>1.38</v>
      </c>
      <c r="I81" s="112" t="n">
        <v>1.28</v>
      </c>
      <c r="J81" s="112" t="n">
        <v>0.93</v>
      </c>
      <c r="K81" s="112" t="n">
        <v>0.92</v>
      </c>
      <c r="L81" s="112" t="n">
        <v>0.99</v>
      </c>
      <c r="M81" s="112" t="n">
        <v>0.89</v>
      </c>
      <c r="N81" s="112" t="n">
        <v>0.75</v>
      </c>
      <c r="O81" s="112" t="n">
        <v>0.64</v>
      </c>
      <c r="P81" s="112" t="n">
        <v>0.48</v>
      </c>
      <c r="Q81" s="112" t="n">
        <v>0.47</v>
      </c>
      <c r="R81" s="112" t="n">
        <v>0.46</v>
      </c>
      <c r="S81" s="112" t="n">
        <v>0.42</v>
      </c>
      <c r="T81" s="112" t="n">
        <v>0.38</v>
      </c>
      <c r="U81" s="112" t="n">
        <v>0.37</v>
      </c>
    </row>
    <row r="82" customFormat="false" ht="12" hidden="false" customHeight="true" outlineLevel="0" collapsed="false">
      <c r="A82" s="40" t="n">
        <v>69</v>
      </c>
      <c r="C82" s="298" t="s">
        <v>476</v>
      </c>
      <c r="D82" s="112" t="n">
        <v>1.36</v>
      </c>
      <c r="E82" s="112" t="n">
        <v>1.49</v>
      </c>
      <c r="F82" s="112" t="n">
        <v>1.56</v>
      </c>
      <c r="G82" s="112" t="n">
        <v>1.68</v>
      </c>
      <c r="H82" s="112" t="n">
        <v>1.74</v>
      </c>
      <c r="I82" s="112" t="n">
        <v>1.87</v>
      </c>
      <c r="J82" s="112" t="n">
        <v>1.96</v>
      </c>
      <c r="K82" s="112" t="n">
        <v>2.01</v>
      </c>
      <c r="L82" s="112" t="n">
        <v>1.99</v>
      </c>
      <c r="M82" s="112" t="n">
        <v>2.01</v>
      </c>
      <c r="N82" s="112" t="n">
        <v>2.01</v>
      </c>
      <c r="O82" s="112" t="n">
        <v>2.05</v>
      </c>
      <c r="P82" s="112" t="n">
        <v>2.11</v>
      </c>
      <c r="Q82" s="112" t="n">
        <v>2.11</v>
      </c>
      <c r="R82" s="112" t="n">
        <v>2.19</v>
      </c>
      <c r="S82" s="112" t="n">
        <v>2.19</v>
      </c>
      <c r="T82" s="112" t="n">
        <v>2.29</v>
      </c>
      <c r="U82" s="112" t="n">
        <v>2.39</v>
      </c>
    </row>
    <row r="83" customFormat="false" ht="12" hidden="false" customHeight="true" outlineLevel="0" collapsed="false">
      <c r="A83" s="40" t="n">
        <v>70</v>
      </c>
      <c r="C83" s="298" t="s">
        <v>498</v>
      </c>
      <c r="D83" s="112" t="n">
        <v>38.39</v>
      </c>
      <c r="E83" s="112" t="n">
        <v>40.61</v>
      </c>
      <c r="F83" s="112" t="n">
        <v>44.67</v>
      </c>
      <c r="G83" s="112" t="n">
        <v>47.16</v>
      </c>
      <c r="H83" s="112" t="n">
        <v>47.79</v>
      </c>
      <c r="I83" s="112" t="n">
        <v>48.67</v>
      </c>
      <c r="J83" s="112" t="n">
        <v>45.77</v>
      </c>
      <c r="K83" s="112" t="n">
        <v>45.02</v>
      </c>
      <c r="L83" s="112" t="n">
        <v>45.89</v>
      </c>
      <c r="M83" s="112" t="n">
        <v>47.68</v>
      </c>
      <c r="N83" s="112" t="n">
        <v>47.29</v>
      </c>
      <c r="O83" s="112" t="n">
        <v>47.9</v>
      </c>
      <c r="P83" s="112" t="n">
        <v>47.37</v>
      </c>
      <c r="Q83" s="112" t="n">
        <v>48.51</v>
      </c>
      <c r="R83" s="112" t="n">
        <v>51.78</v>
      </c>
      <c r="S83" s="112" t="n">
        <v>52.72</v>
      </c>
      <c r="T83" s="112" t="n">
        <v>56.78</v>
      </c>
      <c r="U83" s="112" t="n">
        <v>59.89</v>
      </c>
    </row>
    <row r="84" customFormat="false" ht="12" hidden="false" customHeight="true" outlineLevel="0" collapsed="false">
      <c r="A84" s="40" t="n">
        <v>71</v>
      </c>
      <c r="B84" s="41" t="s">
        <v>928</v>
      </c>
      <c r="C84" s="304" t="s">
        <v>1738</v>
      </c>
      <c r="D84" s="112" t="n">
        <v>16.84</v>
      </c>
      <c r="E84" s="112" t="n">
        <v>16.44</v>
      </c>
      <c r="F84" s="112" t="n">
        <v>17.08</v>
      </c>
      <c r="G84" s="112" t="n">
        <v>15.92</v>
      </c>
      <c r="H84" s="112" t="n">
        <v>16.32</v>
      </c>
      <c r="I84" s="112" t="n">
        <v>16.55</v>
      </c>
      <c r="J84" s="112" t="n">
        <v>15.73</v>
      </c>
      <c r="K84" s="112" t="n">
        <v>15.54</v>
      </c>
      <c r="L84" s="112" t="n">
        <v>15.04</v>
      </c>
      <c r="M84" s="112" t="n">
        <v>15.03</v>
      </c>
      <c r="N84" s="112" t="n">
        <v>13.6</v>
      </c>
      <c r="O84" s="112" t="n">
        <v>13.61</v>
      </c>
      <c r="P84" s="112" t="n">
        <v>13.43</v>
      </c>
      <c r="Q84" s="112" t="n">
        <v>13.19</v>
      </c>
      <c r="R84" s="112" t="n">
        <v>12.57</v>
      </c>
      <c r="S84" s="112" t="n">
        <v>12.7</v>
      </c>
      <c r="T84" s="112" t="n">
        <v>12.76</v>
      </c>
      <c r="U84" s="112" t="n">
        <v>12.61</v>
      </c>
    </row>
    <row r="85" customFormat="false" ht="15.95" hidden="false" customHeight="true" outlineLevel="0" collapsed="false">
      <c r="A85" s="40" t="n">
        <v>72</v>
      </c>
      <c r="B85" s="41" t="s">
        <v>932</v>
      </c>
      <c r="C85" s="304" t="s">
        <v>1868</v>
      </c>
      <c r="D85" s="112" t="n">
        <v>98.79</v>
      </c>
      <c r="E85" s="112" t="n">
        <v>105.36</v>
      </c>
      <c r="F85" s="112" t="n">
        <v>111.54</v>
      </c>
      <c r="G85" s="112" t="n">
        <v>113</v>
      </c>
      <c r="H85" s="112" t="n">
        <v>114.05</v>
      </c>
      <c r="I85" s="112" t="n">
        <v>117.96</v>
      </c>
      <c r="J85" s="112" t="n">
        <v>115.66</v>
      </c>
      <c r="K85" s="112" t="n">
        <v>119.79</v>
      </c>
      <c r="L85" s="112" t="n">
        <v>123.01</v>
      </c>
      <c r="M85" s="112" t="n">
        <v>126.29</v>
      </c>
      <c r="N85" s="112" t="n">
        <v>121.33</v>
      </c>
      <c r="O85" s="112" t="n">
        <v>120.86</v>
      </c>
      <c r="P85" s="112" t="n">
        <v>119.66</v>
      </c>
      <c r="Q85" s="112" t="n">
        <v>125.42</v>
      </c>
      <c r="R85" s="112" t="n">
        <v>131.63</v>
      </c>
      <c r="S85" s="112" t="n">
        <v>139.94</v>
      </c>
      <c r="T85" s="112" t="n">
        <v>149.18</v>
      </c>
      <c r="U85" s="112" t="n">
        <v>155.24</v>
      </c>
    </row>
    <row r="86" customFormat="false" ht="18" hidden="false" customHeight="true" outlineLevel="0" collapsed="false">
      <c r="A86" s="40" t="n">
        <v>73</v>
      </c>
      <c r="C86" s="304" t="s">
        <v>1869</v>
      </c>
      <c r="D86" s="112" t="n">
        <v>16.47</v>
      </c>
      <c r="E86" s="112" t="n">
        <v>19.78</v>
      </c>
      <c r="F86" s="112" t="n">
        <v>22.56</v>
      </c>
      <c r="G86" s="112" t="n">
        <v>24.32</v>
      </c>
      <c r="H86" s="112" t="n">
        <v>26.62</v>
      </c>
      <c r="I86" s="112" t="n">
        <v>31.4</v>
      </c>
      <c r="J86" s="112" t="n">
        <v>32.69</v>
      </c>
      <c r="K86" s="112" t="n">
        <v>33.96</v>
      </c>
      <c r="L86" s="112" t="n">
        <v>34.51</v>
      </c>
      <c r="M86" s="112" t="n">
        <v>35.7</v>
      </c>
      <c r="N86" s="112" t="n">
        <v>36.47</v>
      </c>
      <c r="O86" s="112" t="n">
        <v>38.26</v>
      </c>
      <c r="P86" s="112" t="n">
        <v>39.7</v>
      </c>
      <c r="Q86" s="112" t="n">
        <v>41.54</v>
      </c>
      <c r="R86" s="112" t="n">
        <v>45.25</v>
      </c>
      <c r="S86" s="112" t="n">
        <v>47.8</v>
      </c>
      <c r="T86" s="112" t="n">
        <v>48.88</v>
      </c>
      <c r="U86" s="112" t="n">
        <v>50.88</v>
      </c>
    </row>
    <row r="87" customFormat="false" ht="12" hidden="false" customHeight="true" outlineLevel="0" collapsed="false">
      <c r="A87" s="40" t="n">
        <v>74</v>
      </c>
      <c r="C87" s="298" t="s">
        <v>426</v>
      </c>
      <c r="D87" s="112" t="n">
        <v>0.01</v>
      </c>
      <c r="E87" s="112" t="n">
        <v>0.01</v>
      </c>
      <c r="F87" s="112" t="n">
        <v>0.01</v>
      </c>
      <c r="G87" s="112" t="n">
        <v>0.01</v>
      </c>
      <c r="H87" s="112" t="n">
        <v>0.01</v>
      </c>
      <c r="I87" s="112" t="n">
        <v>0.01</v>
      </c>
      <c r="J87" s="112" t="n">
        <v>0.01</v>
      </c>
      <c r="K87" s="112" t="n">
        <v>0.01</v>
      </c>
      <c r="L87" s="112" t="n">
        <v>0.01</v>
      </c>
      <c r="M87" s="112" t="n">
        <v>0.01</v>
      </c>
      <c r="N87" s="112" t="n">
        <v>0.01</v>
      </c>
      <c r="O87" s="112" t="n">
        <v>0.01</v>
      </c>
      <c r="P87" s="112" t="n">
        <v>0.01</v>
      </c>
      <c r="Q87" s="112" t="n">
        <v>0.01</v>
      </c>
      <c r="R87" s="112" t="n">
        <v>0.01</v>
      </c>
      <c r="S87" s="112" t="n">
        <v>0.01</v>
      </c>
      <c r="T87" s="112" t="n">
        <v>0.01</v>
      </c>
      <c r="U87" s="112" t="n">
        <v>0.01</v>
      </c>
    </row>
    <row r="88" customFormat="false" ht="12" hidden="false" customHeight="true" outlineLevel="0" collapsed="false">
      <c r="A88" s="40" t="n">
        <v>75</v>
      </c>
      <c r="C88" s="298" t="s">
        <v>452</v>
      </c>
      <c r="D88" s="112" t="n">
        <v>2.44</v>
      </c>
      <c r="E88" s="112" t="n">
        <v>2.59</v>
      </c>
      <c r="F88" s="112" t="n">
        <v>2.92</v>
      </c>
      <c r="G88" s="112" t="n">
        <v>3.2</v>
      </c>
      <c r="H88" s="112" t="n">
        <v>3.44</v>
      </c>
      <c r="I88" s="112" t="n">
        <v>3.96</v>
      </c>
      <c r="J88" s="112" t="n">
        <v>4.23</v>
      </c>
      <c r="K88" s="112" t="n">
        <v>4.62</v>
      </c>
      <c r="L88" s="112" t="n">
        <v>4.91</v>
      </c>
      <c r="M88" s="112" t="n">
        <v>5.16</v>
      </c>
      <c r="N88" s="112" t="n">
        <v>5.82</v>
      </c>
      <c r="O88" s="112" t="n">
        <v>6.03</v>
      </c>
      <c r="P88" s="112" t="n">
        <v>6.13</v>
      </c>
      <c r="Q88" s="112" t="n">
        <v>6.64</v>
      </c>
      <c r="R88" s="112" t="n">
        <v>6.68</v>
      </c>
      <c r="S88" s="112" t="n">
        <v>6.74</v>
      </c>
      <c r="T88" s="112" t="n">
        <v>7.07</v>
      </c>
      <c r="U88" s="112" t="n">
        <v>7.35</v>
      </c>
    </row>
    <row r="89" customFormat="false" ht="12" hidden="false" customHeight="true" outlineLevel="0" collapsed="false">
      <c r="A89" s="40" t="n">
        <v>76</v>
      </c>
      <c r="C89" s="298" t="s">
        <v>488</v>
      </c>
      <c r="D89" s="112" t="n">
        <v>8.54</v>
      </c>
      <c r="E89" s="112" t="n">
        <v>10.4</v>
      </c>
      <c r="F89" s="112" t="n">
        <v>11.89</v>
      </c>
      <c r="G89" s="112" t="n">
        <v>13.01</v>
      </c>
      <c r="H89" s="112" t="n">
        <v>13.36</v>
      </c>
      <c r="I89" s="112" t="n">
        <v>17.29</v>
      </c>
      <c r="J89" s="112" t="n">
        <v>17.96</v>
      </c>
      <c r="K89" s="112" t="n">
        <v>18.33</v>
      </c>
      <c r="L89" s="112" t="n">
        <v>18.59</v>
      </c>
      <c r="M89" s="112" t="n">
        <v>18.8</v>
      </c>
      <c r="N89" s="112" t="n">
        <v>19.06</v>
      </c>
      <c r="O89" s="112" t="n">
        <v>20.34</v>
      </c>
      <c r="P89" s="112" t="n">
        <v>21.71</v>
      </c>
      <c r="Q89" s="112" t="n">
        <v>22.84</v>
      </c>
      <c r="R89" s="112" t="n">
        <v>26.01</v>
      </c>
      <c r="S89" s="112" t="n">
        <v>27.66</v>
      </c>
      <c r="T89" s="112" t="n">
        <v>27.8</v>
      </c>
      <c r="U89" s="112" t="n">
        <v>28.36</v>
      </c>
    </row>
    <row r="90" customFormat="false" ht="12" hidden="false" customHeight="true" outlineLevel="0" collapsed="false">
      <c r="A90" s="40" t="n">
        <v>77</v>
      </c>
      <c r="C90" s="298" t="s">
        <v>498</v>
      </c>
      <c r="D90" s="112" t="n">
        <v>5.48</v>
      </c>
      <c r="E90" s="112" t="n">
        <v>6.78</v>
      </c>
      <c r="F90" s="112" t="n">
        <v>7.74</v>
      </c>
      <c r="G90" s="112" t="n">
        <v>8.1</v>
      </c>
      <c r="H90" s="112" t="n">
        <v>9.81</v>
      </c>
      <c r="I90" s="112" t="n">
        <v>10.14</v>
      </c>
      <c r="J90" s="112" t="n">
        <v>10.49</v>
      </c>
      <c r="K90" s="112" t="n">
        <v>11</v>
      </c>
      <c r="L90" s="112" t="n">
        <v>11</v>
      </c>
      <c r="M90" s="112" t="n">
        <v>11.73</v>
      </c>
      <c r="N90" s="112" t="n">
        <v>11.58</v>
      </c>
      <c r="O90" s="112" t="n">
        <v>11.88</v>
      </c>
      <c r="P90" s="112" t="n">
        <v>11.85</v>
      </c>
      <c r="Q90" s="112" t="n">
        <v>12.05</v>
      </c>
      <c r="R90" s="112" t="n">
        <v>12.55</v>
      </c>
      <c r="S90" s="112" t="n">
        <v>13.39</v>
      </c>
      <c r="T90" s="112" t="n">
        <v>14</v>
      </c>
      <c r="U90" s="112" t="n">
        <v>15.16</v>
      </c>
    </row>
    <row r="91" customFormat="false" ht="12" hidden="false" customHeight="true" outlineLevel="0" collapsed="false">
      <c r="A91" s="40" t="n">
        <v>78</v>
      </c>
      <c r="B91" s="41" t="s">
        <v>928</v>
      </c>
      <c r="C91" s="304" t="s">
        <v>1737</v>
      </c>
      <c r="D91" s="112" t="n">
        <v>2.53</v>
      </c>
      <c r="E91" s="112" t="n">
        <v>2.86</v>
      </c>
      <c r="F91" s="112" t="n">
        <v>3.22</v>
      </c>
      <c r="G91" s="112" t="n">
        <v>3.42</v>
      </c>
      <c r="H91" s="112" t="n">
        <v>3.41</v>
      </c>
      <c r="I91" s="112" t="n">
        <v>3.47</v>
      </c>
      <c r="J91" s="112" t="n">
        <v>3.77</v>
      </c>
      <c r="K91" s="112" t="n">
        <v>3.9</v>
      </c>
      <c r="L91" s="112" t="n">
        <v>3.93</v>
      </c>
      <c r="M91" s="112" t="n">
        <v>4.23</v>
      </c>
      <c r="N91" s="112" t="n">
        <v>4.45</v>
      </c>
      <c r="O91" s="112" t="n">
        <v>4.66</v>
      </c>
      <c r="P91" s="112" t="n">
        <v>4.86</v>
      </c>
      <c r="Q91" s="112" t="n">
        <v>4.55</v>
      </c>
      <c r="R91" s="112" t="n">
        <v>4.55</v>
      </c>
      <c r="S91" s="112" t="n">
        <v>4.39</v>
      </c>
      <c r="T91" s="112" t="n">
        <v>4.24</v>
      </c>
      <c r="U91" s="112" t="n">
        <v>3.61</v>
      </c>
    </row>
    <row r="92" customFormat="false" ht="15.95" hidden="false" customHeight="true" outlineLevel="0" collapsed="false">
      <c r="A92" s="40" t="n">
        <v>79</v>
      </c>
      <c r="B92" s="41" t="s">
        <v>932</v>
      </c>
      <c r="C92" s="304" t="s">
        <v>1870</v>
      </c>
      <c r="D92" s="112" t="n">
        <v>19</v>
      </c>
      <c r="E92" s="112" t="n">
        <v>22.64</v>
      </c>
      <c r="F92" s="112" t="n">
        <v>25.78</v>
      </c>
      <c r="G92" s="112" t="n">
        <v>27.74</v>
      </c>
      <c r="H92" s="112" t="n">
        <v>30.03</v>
      </c>
      <c r="I92" s="112" t="n">
        <v>34.87</v>
      </c>
      <c r="J92" s="112" t="n">
        <v>36.46</v>
      </c>
      <c r="K92" s="112" t="n">
        <v>37.86</v>
      </c>
      <c r="L92" s="112" t="n">
        <v>38.44</v>
      </c>
      <c r="M92" s="112" t="n">
        <v>39.93</v>
      </c>
      <c r="N92" s="112" t="n">
        <v>40.92</v>
      </c>
      <c r="O92" s="112" t="n">
        <v>42.92</v>
      </c>
      <c r="P92" s="112" t="n">
        <v>44.56</v>
      </c>
      <c r="Q92" s="112" t="n">
        <v>46.09</v>
      </c>
      <c r="R92" s="112" t="n">
        <v>49.8</v>
      </c>
      <c r="S92" s="112" t="n">
        <v>52.19</v>
      </c>
      <c r="T92" s="112" t="n">
        <v>53.12</v>
      </c>
      <c r="U92" s="112" t="n">
        <v>54.49</v>
      </c>
    </row>
    <row r="93" customFormat="false" ht="18" hidden="false" customHeight="true" outlineLevel="0" collapsed="false">
      <c r="A93" s="40" t="n">
        <v>80</v>
      </c>
      <c r="C93" s="40" t="s">
        <v>1871</v>
      </c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</row>
    <row r="94" customFormat="false" ht="12" hidden="false" customHeight="true" outlineLevel="0" collapsed="false">
      <c r="C94" s="467" t="s">
        <v>1872</v>
      </c>
      <c r="D94" s="112" t="n">
        <v>79.79</v>
      </c>
      <c r="E94" s="112" t="n">
        <v>82.72</v>
      </c>
      <c r="F94" s="112" t="n">
        <v>85.76</v>
      </c>
      <c r="G94" s="112" t="n">
        <v>85.26</v>
      </c>
      <c r="H94" s="112" t="n">
        <v>84.02</v>
      </c>
      <c r="I94" s="112" t="n">
        <v>83.09</v>
      </c>
      <c r="J94" s="112" t="n">
        <v>79.2</v>
      </c>
      <c r="K94" s="112" t="n">
        <v>81.93</v>
      </c>
      <c r="L94" s="112" t="n">
        <v>84.57</v>
      </c>
      <c r="M94" s="112" t="n">
        <v>86.36</v>
      </c>
      <c r="N94" s="112" t="n">
        <v>80.41</v>
      </c>
      <c r="O94" s="112" t="n">
        <v>77.94</v>
      </c>
      <c r="P94" s="112" t="n">
        <v>75.1</v>
      </c>
      <c r="Q94" s="112" t="n">
        <v>79.33</v>
      </c>
      <c r="R94" s="112" t="n">
        <v>81.83</v>
      </c>
      <c r="S94" s="112" t="n">
        <v>87.75</v>
      </c>
      <c r="T94" s="112" t="n">
        <v>96.06</v>
      </c>
      <c r="U94" s="112" t="n">
        <v>100.75</v>
      </c>
    </row>
    <row r="95" customFormat="false" ht="21.95" hidden="false" customHeight="tru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O95" s="308" t="s">
        <v>1821</v>
      </c>
      <c r="P95" s="235"/>
      <c r="Q95" s="235"/>
      <c r="R95" s="235"/>
      <c r="S95" s="235"/>
      <c r="T95" s="235"/>
      <c r="U95" s="235"/>
    </row>
    <row r="96" customFormat="false" ht="18" hidden="false" customHeight="true" outlineLevel="0" collapsed="false">
      <c r="A96" s="40" t="n">
        <v>81</v>
      </c>
      <c r="B96" s="441"/>
      <c r="C96" s="304" t="s">
        <v>1867</v>
      </c>
      <c r="D96" s="112" t="n">
        <v>283.08</v>
      </c>
      <c r="E96" s="112" t="n">
        <v>310.41</v>
      </c>
      <c r="F96" s="112" t="n">
        <v>336.83</v>
      </c>
      <c r="G96" s="112" t="n">
        <v>354.97</v>
      </c>
      <c r="H96" s="112" t="n">
        <v>370.1</v>
      </c>
      <c r="I96" s="112" t="n">
        <v>393.25</v>
      </c>
      <c r="J96" s="112" t="n">
        <v>405.81</v>
      </c>
      <c r="K96" s="112" t="n">
        <v>415.33</v>
      </c>
      <c r="L96" s="112" t="n">
        <v>428.53</v>
      </c>
      <c r="M96" s="112" t="n">
        <v>432.78</v>
      </c>
      <c r="N96" s="112" t="n">
        <v>443.07</v>
      </c>
      <c r="O96" s="112" t="n">
        <v>456.38</v>
      </c>
      <c r="P96" s="112" t="n">
        <v>466.02</v>
      </c>
      <c r="Q96" s="112" t="n">
        <v>465.4</v>
      </c>
      <c r="R96" s="112" t="n">
        <v>465.4</v>
      </c>
      <c r="S96" s="112" t="n">
        <v>470.03</v>
      </c>
      <c r="T96" s="112" t="n">
        <v>475.06</v>
      </c>
      <c r="U96" s="112" t="n">
        <v>484.08</v>
      </c>
    </row>
    <row r="97" customFormat="false" ht="12" hidden="false" customHeight="true" outlineLevel="0" collapsed="false">
      <c r="A97" s="40" t="n">
        <v>82</v>
      </c>
      <c r="C97" s="298" t="s">
        <v>1828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112" t="n">
        <v>0</v>
      </c>
      <c r="L97" s="112" t="n">
        <v>0</v>
      </c>
      <c r="M97" s="112" t="n">
        <v>0</v>
      </c>
      <c r="N97" s="112" t="n">
        <v>0</v>
      </c>
      <c r="O97" s="112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2" t="n">
        <v>0</v>
      </c>
      <c r="U97" s="112" t="n">
        <v>0</v>
      </c>
    </row>
    <row r="98" customFormat="false" ht="12" hidden="false" customHeight="true" outlineLevel="0" collapsed="false">
      <c r="A98" s="40" t="n">
        <v>83</v>
      </c>
      <c r="C98" s="298" t="s">
        <v>470</v>
      </c>
      <c r="D98" s="112" t="n">
        <v>0</v>
      </c>
      <c r="E98" s="112" t="n">
        <v>0</v>
      </c>
      <c r="F98" s="112" t="n">
        <v>0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L98" s="112" t="n">
        <v>0</v>
      </c>
      <c r="M98" s="112" t="n">
        <v>0</v>
      </c>
      <c r="N98" s="112" t="n">
        <v>0</v>
      </c>
      <c r="O98" s="112" t="n">
        <v>0</v>
      </c>
      <c r="P98" s="112" t="n">
        <v>0</v>
      </c>
      <c r="Q98" s="112" t="n">
        <v>0</v>
      </c>
      <c r="R98" s="112" t="n">
        <v>0</v>
      </c>
      <c r="S98" s="112" t="n">
        <v>0</v>
      </c>
      <c r="T98" s="112" t="n">
        <v>0</v>
      </c>
      <c r="U98" s="112" t="n">
        <v>0</v>
      </c>
    </row>
    <row r="99" customFormat="false" ht="12" hidden="false" customHeight="true" outlineLevel="0" collapsed="false">
      <c r="A99" s="40" t="n">
        <v>84</v>
      </c>
      <c r="C99" s="298" t="s">
        <v>423</v>
      </c>
      <c r="D99" s="112" t="n">
        <v>0</v>
      </c>
      <c r="E99" s="112" t="n">
        <v>0</v>
      </c>
      <c r="F99" s="112" t="n">
        <v>0</v>
      </c>
      <c r="G99" s="112" t="n">
        <v>0</v>
      </c>
      <c r="H99" s="112" t="n">
        <v>0</v>
      </c>
      <c r="I99" s="112" t="n">
        <v>0</v>
      </c>
      <c r="J99" s="112" t="n">
        <v>0</v>
      </c>
      <c r="K99" s="112" t="n">
        <v>0</v>
      </c>
      <c r="L99" s="112" t="n">
        <v>0</v>
      </c>
      <c r="M99" s="112" t="n">
        <v>0</v>
      </c>
      <c r="N99" s="112" t="n">
        <v>0</v>
      </c>
      <c r="O99" s="112" t="n">
        <v>0</v>
      </c>
      <c r="P99" s="112" t="n">
        <v>0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</row>
    <row r="100" customFormat="false" ht="12" hidden="false" customHeight="true" outlineLevel="0" collapsed="false">
      <c r="A100" s="40" t="n">
        <v>85</v>
      </c>
      <c r="C100" s="298" t="s">
        <v>476</v>
      </c>
      <c r="D100" s="112" t="n">
        <v>244.58</v>
      </c>
      <c r="E100" s="112" t="n">
        <v>268.65</v>
      </c>
      <c r="F100" s="112" t="n">
        <v>284.98</v>
      </c>
      <c r="G100" s="112" t="n">
        <v>305.39</v>
      </c>
      <c r="H100" s="112" t="n">
        <v>320.24</v>
      </c>
      <c r="I100" s="112" t="n">
        <v>336.95</v>
      </c>
      <c r="J100" s="112" t="n">
        <v>348.13</v>
      </c>
      <c r="K100" s="112" t="n">
        <v>351.8</v>
      </c>
      <c r="L100" s="112" t="n">
        <v>355.28</v>
      </c>
      <c r="M100" s="112" t="n">
        <v>358.3</v>
      </c>
      <c r="N100" s="112" t="n">
        <v>363.3</v>
      </c>
      <c r="O100" s="112" t="n">
        <v>368.56</v>
      </c>
      <c r="P100" s="112" t="n">
        <v>373.69</v>
      </c>
      <c r="Q100" s="112" t="n">
        <v>373.65</v>
      </c>
      <c r="R100" s="112" t="n">
        <v>373.54</v>
      </c>
      <c r="S100" s="112" t="n">
        <v>377.13</v>
      </c>
      <c r="T100" s="112" t="n">
        <v>376.48</v>
      </c>
      <c r="U100" s="112" t="n">
        <v>384.13</v>
      </c>
    </row>
    <row r="101" customFormat="false" ht="12" hidden="false" customHeight="true" outlineLevel="0" collapsed="false">
      <c r="A101" s="40" t="n">
        <v>86</v>
      </c>
      <c r="C101" s="298" t="s">
        <v>498</v>
      </c>
      <c r="D101" s="112" t="n">
        <v>38.5</v>
      </c>
      <c r="E101" s="112" t="n">
        <v>41.76</v>
      </c>
      <c r="F101" s="112" t="n">
        <v>51.85</v>
      </c>
      <c r="G101" s="112" t="n">
        <v>49.58</v>
      </c>
      <c r="H101" s="112" t="n">
        <v>49.86</v>
      </c>
      <c r="I101" s="112" t="n">
        <v>56.3</v>
      </c>
      <c r="J101" s="112" t="n">
        <v>57.68</v>
      </c>
      <c r="K101" s="112" t="n">
        <v>63.53</v>
      </c>
      <c r="L101" s="112" t="n">
        <v>73.25</v>
      </c>
      <c r="M101" s="112" t="n">
        <v>74.48</v>
      </c>
      <c r="N101" s="112" t="n">
        <v>79.77</v>
      </c>
      <c r="O101" s="112" t="n">
        <v>87.82</v>
      </c>
      <c r="P101" s="112" t="n">
        <v>92.33</v>
      </c>
      <c r="Q101" s="112" t="n">
        <v>91.75</v>
      </c>
      <c r="R101" s="112" t="n">
        <v>91.86</v>
      </c>
      <c r="S101" s="112" t="n">
        <v>92.9</v>
      </c>
      <c r="T101" s="112" t="n">
        <v>98.58</v>
      </c>
      <c r="U101" s="112" t="n">
        <v>99.95</v>
      </c>
    </row>
    <row r="102" customFormat="false" ht="12" hidden="false" customHeight="true" outlineLevel="0" collapsed="false">
      <c r="A102" s="40" t="n">
        <v>87</v>
      </c>
      <c r="B102" s="41" t="s">
        <v>928</v>
      </c>
      <c r="C102" s="304" t="s">
        <v>1738</v>
      </c>
      <c r="D102" s="112" t="n">
        <v>0.07</v>
      </c>
      <c r="E102" s="112" t="n">
        <v>0.08</v>
      </c>
      <c r="F102" s="112" t="n">
        <v>0.06</v>
      </c>
      <c r="G102" s="112" t="n">
        <v>0.03</v>
      </c>
      <c r="H102" s="112" t="n">
        <v>0.06</v>
      </c>
      <c r="I102" s="112" t="n">
        <v>0.03</v>
      </c>
      <c r="J102" s="112" t="n">
        <v>0.03</v>
      </c>
      <c r="K102" s="112" t="n">
        <v>0.03</v>
      </c>
      <c r="L102" s="112" t="n">
        <v>0.02</v>
      </c>
      <c r="M102" s="112" t="n">
        <v>0.03</v>
      </c>
      <c r="N102" s="112" t="n">
        <v>0.03</v>
      </c>
      <c r="O102" s="112" t="n">
        <v>0.59</v>
      </c>
      <c r="P102" s="112" t="n">
        <v>0.02</v>
      </c>
      <c r="Q102" s="112" t="n">
        <v>0.02</v>
      </c>
      <c r="R102" s="112" t="n">
        <v>0.02</v>
      </c>
      <c r="S102" s="112" t="n">
        <v>0.02</v>
      </c>
      <c r="T102" s="112" t="n">
        <v>0.02</v>
      </c>
      <c r="U102" s="112" t="n">
        <v>0.02</v>
      </c>
    </row>
    <row r="103" customFormat="false" ht="15.95" hidden="false" customHeight="true" outlineLevel="0" collapsed="false">
      <c r="A103" s="40" t="n">
        <v>88</v>
      </c>
      <c r="B103" s="41" t="s">
        <v>932</v>
      </c>
      <c r="C103" s="304" t="s">
        <v>1868</v>
      </c>
      <c r="D103" s="112" t="n">
        <v>283.15</v>
      </c>
      <c r="E103" s="112" t="n">
        <v>310.49</v>
      </c>
      <c r="F103" s="112" t="n">
        <v>336.89</v>
      </c>
      <c r="G103" s="112" t="n">
        <v>355</v>
      </c>
      <c r="H103" s="112" t="n">
        <v>370.16</v>
      </c>
      <c r="I103" s="112" t="n">
        <v>393.28</v>
      </c>
      <c r="J103" s="112" t="n">
        <v>405.84</v>
      </c>
      <c r="K103" s="112" t="n">
        <v>415.36</v>
      </c>
      <c r="L103" s="112" t="n">
        <v>428.55</v>
      </c>
      <c r="M103" s="112" t="n">
        <v>432.81</v>
      </c>
      <c r="N103" s="112" t="n">
        <v>443.1</v>
      </c>
      <c r="O103" s="112" t="n">
        <v>456.97</v>
      </c>
      <c r="P103" s="112" t="n">
        <v>466.04</v>
      </c>
      <c r="Q103" s="112" t="n">
        <v>465.42</v>
      </c>
      <c r="R103" s="112" t="n">
        <v>465.42</v>
      </c>
      <c r="S103" s="112" t="n">
        <v>470.05</v>
      </c>
      <c r="T103" s="112" t="n">
        <v>475.08</v>
      </c>
      <c r="U103" s="112" t="n">
        <v>484.1</v>
      </c>
    </row>
    <row r="104" customFormat="false" ht="18" hidden="false" customHeight="true" outlineLevel="0" collapsed="false">
      <c r="A104" s="40" t="n">
        <v>89</v>
      </c>
      <c r="C104" s="304" t="s">
        <v>1869</v>
      </c>
      <c r="D104" s="112" t="n">
        <v>178.68</v>
      </c>
      <c r="E104" s="112" t="n">
        <v>203.74</v>
      </c>
      <c r="F104" s="112" t="n">
        <v>223.7</v>
      </c>
      <c r="G104" s="112" t="n">
        <v>233.14</v>
      </c>
      <c r="H104" s="112" t="n">
        <v>248.08</v>
      </c>
      <c r="I104" s="112" t="n">
        <v>261.34</v>
      </c>
      <c r="J104" s="112" t="n">
        <v>264.71</v>
      </c>
      <c r="K104" s="112" t="n">
        <v>268.5</v>
      </c>
      <c r="L104" s="112" t="n">
        <v>275.01</v>
      </c>
      <c r="M104" s="112" t="n">
        <v>279.84</v>
      </c>
      <c r="N104" s="112" t="n">
        <v>289.21</v>
      </c>
      <c r="O104" s="112" t="n">
        <v>300.09</v>
      </c>
      <c r="P104" s="112" t="n">
        <v>306.15</v>
      </c>
      <c r="Q104" s="112" t="n">
        <v>303.01</v>
      </c>
      <c r="R104" s="112" t="n">
        <v>300.46</v>
      </c>
      <c r="S104" s="112" t="n">
        <v>292.56</v>
      </c>
      <c r="T104" s="112" t="n">
        <v>286.35</v>
      </c>
      <c r="U104" s="112" t="n">
        <v>290.57</v>
      </c>
    </row>
    <row r="105" customFormat="false" ht="12" hidden="false" customHeight="true" outlineLevel="0" collapsed="false">
      <c r="A105" s="40" t="n">
        <v>90</v>
      </c>
      <c r="C105" s="298" t="s">
        <v>426</v>
      </c>
      <c r="D105" s="112" t="n">
        <v>0.01</v>
      </c>
      <c r="E105" s="112" t="n">
        <v>0.01</v>
      </c>
      <c r="F105" s="112" t="n">
        <v>0.01</v>
      </c>
      <c r="G105" s="112" t="n">
        <v>0.01</v>
      </c>
      <c r="H105" s="112" t="n">
        <v>0.01</v>
      </c>
      <c r="I105" s="112" t="n">
        <v>0.01</v>
      </c>
      <c r="J105" s="112" t="n">
        <v>0.01</v>
      </c>
      <c r="K105" s="112" t="n">
        <v>0.01</v>
      </c>
      <c r="L105" s="112" t="n">
        <v>0.01</v>
      </c>
      <c r="M105" s="112" t="n">
        <v>0.01</v>
      </c>
      <c r="N105" s="112" t="n">
        <v>0.01</v>
      </c>
      <c r="O105" s="112" t="n">
        <v>0.01</v>
      </c>
      <c r="P105" s="112" t="n">
        <v>0.01</v>
      </c>
      <c r="Q105" s="112" t="n">
        <v>0.01</v>
      </c>
      <c r="R105" s="112" t="n">
        <v>0.01</v>
      </c>
      <c r="S105" s="112" t="n">
        <v>0.01</v>
      </c>
      <c r="T105" s="112" t="n">
        <v>0.01</v>
      </c>
      <c r="U105" s="112" t="n">
        <v>0.01</v>
      </c>
    </row>
    <row r="106" customFormat="false" ht="12" hidden="false" customHeight="true" outlineLevel="0" collapsed="false">
      <c r="A106" s="40" t="n">
        <v>91</v>
      </c>
      <c r="C106" s="298" t="s">
        <v>452</v>
      </c>
      <c r="D106" s="112" t="n">
        <v>3.55</v>
      </c>
      <c r="E106" s="112" t="n">
        <v>5.99</v>
      </c>
      <c r="F106" s="112" t="n">
        <v>6.05</v>
      </c>
      <c r="G106" s="112" t="n">
        <v>5.67</v>
      </c>
      <c r="H106" s="112" t="n">
        <v>6.09</v>
      </c>
      <c r="I106" s="112" t="n">
        <v>6.26</v>
      </c>
      <c r="J106" s="112" t="n">
        <v>5.04</v>
      </c>
      <c r="K106" s="112" t="n">
        <v>5.51</v>
      </c>
      <c r="L106" s="112" t="n">
        <v>6.27</v>
      </c>
      <c r="M106" s="112" t="n">
        <v>5.54</v>
      </c>
      <c r="N106" s="112" t="n">
        <v>4.67</v>
      </c>
      <c r="O106" s="112" t="n">
        <v>4.17</v>
      </c>
      <c r="P106" s="112" t="n">
        <v>3.62</v>
      </c>
      <c r="Q106" s="112" t="n">
        <v>2.63</v>
      </c>
      <c r="R106" s="112" t="n">
        <v>0.88</v>
      </c>
      <c r="S106" s="112" t="n">
        <v>0.59</v>
      </c>
      <c r="T106" s="112" t="n">
        <v>0.63</v>
      </c>
      <c r="U106" s="112" t="n">
        <v>0.84</v>
      </c>
    </row>
    <row r="107" customFormat="false" ht="12" hidden="false" customHeight="true" outlineLevel="0" collapsed="false">
      <c r="A107" s="40" t="n">
        <v>92</v>
      </c>
      <c r="C107" s="298" t="s">
        <v>488</v>
      </c>
      <c r="D107" s="112" t="n">
        <v>174.84</v>
      </c>
      <c r="E107" s="112" t="n">
        <v>197.35</v>
      </c>
      <c r="F107" s="112" t="n">
        <v>217.2</v>
      </c>
      <c r="G107" s="112" t="n">
        <v>227.04</v>
      </c>
      <c r="H107" s="112" t="n">
        <v>241.47</v>
      </c>
      <c r="I107" s="112" t="n">
        <v>254.49</v>
      </c>
      <c r="J107" s="112" t="n">
        <v>259.18</v>
      </c>
      <c r="K107" s="112" t="n">
        <v>262.45</v>
      </c>
      <c r="L107" s="112" t="n">
        <v>268.18</v>
      </c>
      <c r="M107" s="112" t="n">
        <v>273.61</v>
      </c>
      <c r="N107" s="112" t="n">
        <v>283.24</v>
      </c>
      <c r="O107" s="112" t="n">
        <v>294.64</v>
      </c>
      <c r="P107" s="112" t="n">
        <v>301.33</v>
      </c>
      <c r="Q107" s="112" t="n">
        <v>299.11</v>
      </c>
      <c r="R107" s="112" t="n">
        <v>293.62</v>
      </c>
      <c r="S107" s="112" t="n">
        <v>287.13</v>
      </c>
      <c r="T107" s="112" t="n">
        <v>282.03</v>
      </c>
      <c r="U107" s="112" t="n">
        <v>283.02</v>
      </c>
    </row>
    <row r="108" customFormat="false" ht="12" hidden="false" customHeight="true" outlineLevel="0" collapsed="false">
      <c r="A108" s="40" t="n">
        <v>93</v>
      </c>
      <c r="C108" s="298" t="s">
        <v>498</v>
      </c>
      <c r="D108" s="112" t="n">
        <v>0.28</v>
      </c>
      <c r="E108" s="112" t="n">
        <v>0.39</v>
      </c>
      <c r="F108" s="112" t="n">
        <v>0.44</v>
      </c>
      <c r="G108" s="112" t="n">
        <v>0.42</v>
      </c>
      <c r="H108" s="112" t="n">
        <v>0.51</v>
      </c>
      <c r="I108" s="112" t="n">
        <v>0.58</v>
      </c>
      <c r="J108" s="112" t="n">
        <v>0.48</v>
      </c>
      <c r="K108" s="112" t="n">
        <v>0.53</v>
      </c>
      <c r="L108" s="112" t="n">
        <v>0.55</v>
      </c>
      <c r="M108" s="112" t="n">
        <v>0.68</v>
      </c>
      <c r="N108" s="112" t="n">
        <v>1.29</v>
      </c>
      <c r="O108" s="112" t="n">
        <v>1.27</v>
      </c>
      <c r="P108" s="112" t="n">
        <v>1.19</v>
      </c>
      <c r="Q108" s="112" t="n">
        <v>1.26</v>
      </c>
      <c r="R108" s="112" t="n">
        <v>5.95</v>
      </c>
      <c r="S108" s="112" t="n">
        <v>4.83</v>
      </c>
      <c r="T108" s="112" t="n">
        <v>3.68</v>
      </c>
      <c r="U108" s="112" t="n">
        <v>6.7</v>
      </c>
    </row>
    <row r="109" customFormat="false" ht="12" hidden="false" customHeight="true" outlineLevel="0" collapsed="false">
      <c r="A109" s="40" t="n">
        <v>94</v>
      </c>
      <c r="B109" s="41" t="s">
        <v>928</v>
      </c>
      <c r="C109" s="304" t="s">
        <v>1737</v>
      </c>
      <c r="D109" s="112" t="n">
        <v>0.16</v>
      </c>
      <c r="E109" s="112" t="n">
        <v>0.13</v>
      </c>
      <c r="F109" s="112" t="n">
        <v>0.13</v>
      </c>
      <c r="G109" s="112" t="n">
        <v>0.07</v>
      </c>
      <c r="H109" s="112" t="n">
        <v>0.67</v>
      </c>
      <c r="I109" s="112" t="n">
        <v>0.09</v>
      </c>
      <c r="J109" s="112" t="n">
        <v>0.09</v>
      </c>
      <c r="K109" s="112" t="n">
        <v>0.63</v>
      </c>
      <c r="L109" s="112" t="n">
        <v>0.66</v>
      </c>
      <c r="M109" s="112" t="n">
        <v>0.85</v>
      </c>
      <c r="N109" s="112" t="n">
        <v>0.78</v>
      </c>
      <c r="O109" s="112" t="n">
        <v>0.83</v>
      </c>
      <c r="P109" s="112" t="n">
        <v>0.74</v>
      </c>
      <c r="Q109" s="112" t="n">
        <v>0.53</v>
      </c>
      <c r="R109" s="112" t="n">
        <v>0.24</v>
      </c>
      <c r="S109" s="112" t="n">
        <v>0.11</v>
      </c>
      <c r="T109" s="112" t="n">
        <v>0.06</v>
      </c>
      <c r="U109" s="112" t="n">
        <v>0.04</v>
      </c>
    </row>
    <row r="110" customFormat="false" ht="15.95" hidden="false" customHeight="true" outlineLevel="0" collapsed="false">
      <c r="A110" s="40" t="n">
        <v>95</v>
      </c>
      <c r="B110" s="41" t="s">
        <v>932</v>
      </c>
      <c r="C110" s="304" t="s">
        <v>1870</v>
      </c>
      <c r="D110" s="112" t="n">
        <v>178.84</v>
      </c>
      <c r="E110" s="112" t="n">
        <v>203.87</v>
      </c>
      <c r="F110" s="112" t="n">
        <v>223.83</v>
      </c>
      <c r="G110" s="112" t="n">
        <v>233.21</v>
      </c>
      <c r="H110" s="112" t="n">
        <v>248.75</v>
      </c>
      <c r="I110" s="112" t="n">
        <v>261.43</v>
      </c>
      <c r="J110" s="112" t="n">
        <v>264.8</v>
      </c>
      <c r="K110" s="112" t="n">
        <v>269.13</v>
      </c>
      <c r="L110" s="112" t="n">
        <v>275.67</v>
      </c>
      <c r="M110" s="112" t="n">
        <v>280.69</v>
      </c>
      <c r="N110" s="112" t="n">
        <v>289.99</v>
      </c>
      <c r="O110" s="112" t="n">
        <v>300.92</v>
      </c>
      <c r="P110" s="112" t="n">
        <v>306.89</v>
      </c>
      <c r="Q110" s="112" t="n">
        <v>303.54</v>
      </c>
      <c r="R110" s="112" t="n">
        <v>300.7</v>
      </c>
      <c r="S110" s="112" t="n">
        <v>292.67</v>
      </c>
      <c r="T110" s="112" t="n">
        <v>286.41</v>
      </c>
      <c r="U110" s="112" t="n">
        <v>290.61</v>
      </c>
    </row>
    <row r="111" customFormat="false" ht="18" hidden="false" customHeight="true" outlineLevel="0" collapsed="false">
      <c r="A111" s="40" t="n">
        <v>96</v>
      </c>
      <c r="C111" s="40" t="s">
        <v>1871</v>
      </c>
      <c r="D111" s="468"/>
      <c r="E111" s="468"/>
      <c r="F111" s="468"/>
      <c r="G111" s="468"/>
      <c r="H111" s="468"/>
      <c r="I111" s="468"/>
      <c r="J111" s="468"/>
      <c r="K111" s="468"/>
      <c r="L111" s="468"/>
      <c r="M111" s="468"/>
    </row>
    <row r="112" customFormat="false" ht="12" hidden="false" customHeight="true" outlineLevel="0" collapsed="false">
      <c r="C112" s="467" t="s">
        <v>1872</v>
      </c>
      <c r="D112" s="112" t="n">
        <v>104.31</v>
      </c>
      <c r="E112" s="112" t="n">
        <v>106.62</v>
      </c>
      <c r="F112" s="112" t="n">
        <v>113.06</v>
      </c>
      <c r="G112" s="112" t="n">
        <v>121.79</v>
      </c>
      <c r="H112" s="112" t="n">
        <v>121.41</v>
      </c>
      <c r="I112" s="112" t="n">
        <v>131.85</v>
      </c>
      <c r="J112" s="112" t="n">
        <v>141.04</v>
      </c>
      <c r="K112" s="112" t="n">
        <v>146.23</v>
      </c>
      <c r="L112" s="112" t="n">
        <v>152.88</v>
      </c>
      <c r="M112" s="112" t="n">
        <v>152.12</v>
      </c>
      <c r="N112" s="112" t="n">
        <v>153.11</v>
      </c>
      <c r="O112" s="112" t="n">
        <v>156.05</v>
      </c>
      <c r="P112" s="112" t="n">
        <v>159.15</v>
      </c>
      <c r="Q112" s="112" t="n">
        <v>161.88</v>
      </c>
      <c r="R112" s="112" t="n">
        <v>164.72</v>
      </c>
      <c r="S112" s="112" t="n">
        <v>177.38</v>
      </c>
      <c r="T112" s="112" t="n">
        <v>188.67</v>
      </c>
      <c r="U112" s="112" t="n">
        <v>193.4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875</v>
      </c>
      <c r="D5" s="410" t="n">
        <v>612.89</v>
      </c>
      <c r="E5" s="410" t="n">
        <v>673.95</v>
      </c>
      <c r="F5" s="410" t="n">
        <v>703.06</v>
      </c>
      <c r="G5" s="410" t="n">
        <v>744.06</v>
      </c>
      <c r="H5" s="410" t="n">
        <v>770.88</v>
      </c>
      <c r="I5" s="410" t="n">
        <v>801.19</v>
      </c>
      <c r="J5" s="410" t="n">
        <v>816.84</v>
      </c>
      <c r="K5" s="410" t="n">
        <v>842.97</v>
      </c>
      <c r="L5" s="410" t="n">
        <v>879.25</v>
      </c>
      <c r="M5" s="410" t="n">
        <v>900.22</v>
      </c>
      <c r="N5" s="410" t="n">
        <v>884.32</v>
      </c>
      <c r="O5" s="410" t="n">
        <v>892.68</v>
      </c>
      <c r="P5" s="410" t="n">
        <v>903.46</v>
      </c>
      <c r="Q5" s="410" t="n">
        <v>904.96</v>
      </c>
      <c r="R5" s="410" t="n">
        <v>917.39</v>
      </c>
      <c r="S5" s="410" t="n">
        <v>954.39</v>
      </c>
      <c r="T5" s="410" t="n">
        <v>1000.23</v>
      </c>
      <c r="U5" s="410" t="n">
        <v>1025.9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51.09</v>
      </c>
      <c r="E6" s="410" t="n">
        <v>57.26</v>
      </c>
      <c r="F6" s="410" t="n">
        <v>55.78</v>
      </c>
      <c r="G6" s="410" t="n">
        <v>53.87</v>
      </c>
      <c r="H6" s="410" t="n">
        <v>54.45</v>
      </c>
      <c r="I6" s="410" t="n">
        <v>59.62</v>
      </c>
      <c r="J6" s="410" t="n">
        <v>61.19</v>
      </c>
      <c r="K6" s="410" t="n">
        <v>64.88</v>
      </c>
      <c r="L6" s="410" t="n">
        <v>69.86</v>
      </c>
      <c r="M6" s="410" t="n">
        <v>73.75</v>
      </c>
      <c r="N6" s="410" t="n">
        <v>49.3</v>
      </c>
      <c r="O6" s="410" t="n">
        <v>49.16</v>
      </c>
      <c r="P6" s="410" t="n">
        <v>53.49</v>
      </c>
      <c r="Q6" s="410" t="n">
        <v>62.71</v>
      </c>
      <c r="R6" s="410" t="n">
        <v>72.14</v>
      </c>
      <c r="S6" s="410" t="n">
        <v>81.6</v>
      </c>
      <c r="T6" s="410" t="n">
        <v>84.75</v>
      </c>
      <c r="U6" s="410" t="n">
        <v>81.43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69" t="s">
        <v>470</v>
      </c>
      <c r="D8" s="410" t="n">
        <v>21.84</v>
      </c>
      <c r="E8" s="410" t="n">
        <v>22.21</v>
      </c>
      <c r="F8" s="410" t="n">
        <v>22.67</v>
      </c>
      <c r="G8" s="410" t="n">
        <v>19.54</v>
      </c>
      <c r="H8" s="410" t="n">
        <v>18.6</v>
      </c>
      <c r="I8" s="410" t="n">
        <v>24.34</v>
      </c>
      <c r="J8" s="410" t="n">
        <v>24.61</v>
      </c>
      <c r="K8" s="410" t="n">
        <v>26.68</v>
      </c>
      <c r="L8" s="410" t="n">
        <v>30.22</v>
      </c>
      <c r="M8" s="410" t="n">
        <v>34.59</v>
      </c>
      <c r="N8" s="410" t="n">
        <v>12.25</v>
      </c>
      <c r="O8" s="410" t="n">
        <v>12.46</v>
      </c>
      <c r="P8" s="410" t="n">
        <v>16.18</v>
      </c>
      <c r="Q8" s="410" t="n">
        <v>20.72</v>
      </c>
      <c r="R8" s="410" t="n">
        <v>24.64</v>
      </c>
      <c r="S8" s="410" t="n">
        <v>31.7</v>
      </c>
      <c r="T8" s="410" t="n">
        <v>33.08</v>
      </c>
      <c r="U8" s="410" t="n">
        <v>27.5</v>
      </c>
    </row>
    <row r="9" customFormat="false" ht="12" hidden="false" customHeight="true" outlineLevel="0" collapsed="false">
      <c r="A9" s="40" t="n">
        <v>5</v>
      </c>
      <c r="C9" s="469" t="s">
        <v>502</v>
      </c>
      <c r="D9" s="410" t="n">
        <v>0.23</v>
      </c>
      <c r="E9" s="410" t="n">
        <v>0.23</v>
      </c>
      <c r="F9" s="410" t="n">
        <v>0.23</v>
      </c>
      <c r="G9" s="410" t="n">
        <v>0.26</v>
      </c>
      <c r="H9" s="410" t="n">
        <v>0.24</v>
      </c>
      <c r="I9" s="410" t="n">
        <v>0.23</v>
      </c>
      <c r="J9" s="410" t="n">
        <v>0.2</v>
      </c>
      <c r="K9" s="410" t="n">
        <v>0.2</v>
      </c>
      <c r="L9" s="410" t="n">
        <v>0.19</v>
      </c>
      <c r="M9" s="410" t="n">
        <v>0.18</v>
      </c>
      <c r="N9" s="410" t="n">
        <v>0.19</v>
      </c>
      <c r="O9" s="410" t="n">
        <v>0.22</v>
      </c>
      <c r="P9" s="410" t="n">
        <v>0.18</v>
      </c>
      <c r="Q9" s="410" t="n">
        <v>0.16</v>
      </c>
      <c r="R9" s="410" t="n">
        <v>0.22</v>
      </c>
      <c r="S9" s="410" t="n">
        <v>0.19</v>
      </c>
      <c r="T9" s="410" t="n">
        <v>0.19</v>
      </c>
      <c r="U9" s="410" t="n">
        <v>0.19</v>
      </c>
    </row>
    <row r="10" customFormat="false" ht="12" hidden="false" customHeight="true" outlineLevel="0" collapsed="false">
      <c r="A10" s="40" t="n">
        <v>6</v>
      </c>
      <c r="C10" s="469" t="s">
        <v>508</v>
      </c>
      <c r="D10" s="410" t="n">
        <v>3.16</v>
      </c>
      <c r="E10" s="410" t="n">
        <v>6.69</v>
      </c>
      <c r="F10" s="410" t="n">
        <v>5.37</v>
      </c>
      <c r="G10" s="410" t="n">
        <v>5.11</v>
      </c>
      <c r="H10" s="410" t="n">
        <v>4.67</v>
      </c>
      <c r="I10" s="410" t="n">
        <v>4.83</v>
      </c>
      <c r="J10" s="410" t="n">
        <v>5.15</v>
      </c>
      <c r="K10" s="410" t="n">
        <v>5.71</v>
      </c>
      <c r="L10" s="410" t="n">
        <v>5.47</v>
      </c>
      <c r="M10" s="410" t="n">
        <v>5.2</v>
      </c>
      <c r="N10" s="410" t="n">
        <v>4.98</v>
      </c>
      <c r="O10" s="410" t="n">
        <v>5.86</v>
      </c>
      <c r="P10" s="410" t="n">
        <v>6.32</v>
      </c>
      <c r="Q10" s="410" t="n">
        <v>7.12</v>
      </c>
      <c r="R10" s="410" t="n">
        <v>8.81</v>
      </c>
      <c r="S10" s="410" t="n">
        <v>5.33</v>
      </c>
      <c r="T10" s="410" t="n">
        <v>5.75</v>
      </c>
      <c r="U10" s="410" t="n">
        <v>6.32</v>
      </c>
    </row>
    <row r="11" customFormat="false" ht="12" hidden="false" customHeight="true" outlineLevel="0" collapsed="false">
      <c r="A11" s="40" t="n">
        <v>7</v>
      </c>
      <c r="C11" s="469" t="s">
        <v>524</v>
      </c>
      <c r="D11" s="410" t="n">
        <v>1.07</v>
      </c>
      <c r="E11" s="410" t="n">
        <v>1.08</v>
      </c>
      <c r="F11" s="410" t="n">
        <v>1.3</v>
      </c>
      <c r="G11" s="410" t="n">
        <v>1.5</v>
      </c>
      <c r="H11" s="410" t="n">
        <v>4.26</v>
      </c>
      <c r="I11" s="410" t="n">
        <v>1.59</v>
      </c>
      <c r="J11" s="410" t="n">
        <v>1.25</v>
      </c>
      <c r="K11" s="410" t="n">
        <v>1.22</v>
      </c>
      <c r="L11" s="410" t="n">
        <v>1.25</v>
      </c>
      <c r="M11" s="410" t="n">
        <v>1.06</v>
      </c>
      <c r="N11" s="410" t="n">
        <v>1.01</v>
      </c>
      <c r="O11" s="410" t="n">
        <v>1.35</v>
      </c>
      <c r="P11" s="410" t="n">
        <v>1.01</v>
      </c>
      <c r="Q11" s="410" t="n">
        <v>0.9</v>
      </c>
      <c r="R11" s="410" t="n">
        <v>0.86</v>
      </c>
      <c r="S11" s="410" t="n">
        <v>0.86</v>
      </c>
      <c r="T11" s="410" t="n">
        <v>0.68</v>
      </c>
      <c r="U11" s="410" t="n">
        <v>0.98</v>
      </c>
    </row>
    <row r="12" customFormat="false" ht="18" hidden="false" customHeight="true" outlineLevel="0" collapsed="false">
      <c r="A12" s="40" t="n">
        <v>8</v>
      </c>
      <c r="C12" s="298" t="s">
        <v>1829</v>
      </c>
      <c r="D12" s="410" t="n">
        <v>419.49</v>
      </c>
      <c r="E12" s="410" t="n">
        <v>462.9</v>
      </c>
      <c r="F12" s="410" t="n">
        <v>482.28</v>
      </c>
      <c r="G12" s="410" t="n">
        <v>511.59</v>
      </c>
      <c r="H12" s="410" t="n">
        <v>537.67</v>
      </c>
      <c r="I12" s="410" t="n">
        <v>559.41</v>
      </c>
      <c r="J12" s="410" t="n">
        <v>570.01</v>
      </c>
      <c r="K12" s="410" t="n">
        <v>583.64</v>
      </c>
      <c r="L12" s="410" t="n">
        <v>599.07</v>
      </c>
      <c r="M12" s="410" t="n">
        <v>613.89</v>
      </c>
      <c r="N12" s="410" t="n">
        <v>617.64</v>
      </c>
      <c r="O12" s="410" t="n">
        <v>622.04</v>
      </c>
      <c r="P12" s="410" t="n">
        <v>624.1</v>
      </c>
      <c r="Q12" s="410" t="n">
        <v>616.02</v>
      </c>
      <c r="R12" s="410" t="n">
        <v>616.64</v>
      </c>
      <c r="S12" s="410" t="n">
        <v>634.1</v>
      </c>
      <c r="T12" s="410" t="n">
        <v>651.86</v>
      </c>
      <c r="U12" s="410" t="n">
        <v>676.35</v>
      </c>
    </row>
    <row r="13" customFormat="false" ht="12" hidden="false" customHeight="true" outlineLevel="0" collapsed="false">
      <c r="A13" s="40" t="n">
        <v>9</v>
      </c>
      <c r="C13" s="469" t="s">
        <v>426</v>
      </c>
      <c r="D13" s="410" t="n">
        <v>4.99</v>
      </c>
      <c r="E13" s="410" t="n">
        <v>5.47</v>
      </c>
      <c r="F13" s="410" t="n">
        <v>5.77</v>
      </c>
      <c r="G13" s="410" t="n">
        <v>6.16</v>
      </c>
      <c r="H13" s="410" t="n">
        <v>6.52</v>
      </c>
      <c r="I13" s="410" t="n">
        <v>6.8</v>
      </c>
      <c r="J13" s="410" t="n">
        <v>7.25</v>
      </c>
      <c r="K13" s="410" t="n">
        <v>7.66</v>
      </c>
      <c r="L13" s="410" t="n">
        <v>8.09</v>
      </c>
      <c r="M13" s="410" t="n">
        <v>8.29</v>
      </c>
      <c r="N13" s="410" t="n">
        <v>8.17</v>
      </c>
      <c r="O13" s="410" t="n">
        <v>8.4</v>
      </c>
      <c r="P13" s="410" t="n">
        <v>8.74</v>
      </c>
      <c r="Q13" s="410" t="n">
        <v>9.15</v>
      </c>
      <c r="R13" s="410" t="n">
        <v>9.63</v>
      </c>
      <c r="S13" s="410" t="n">
        <v>10.04</v>
      </c>
      <c r="T13" s="410" t="n">
        <v>10.32</v>
      </c>
      <c r="U13" s="410" t="n">
        <v>10.46</v>
      </c>
    </row>
    <row r="14" customFormat="false" ht="12" hidden="false" customHeight="true" outlineLevel="0" collapsed="false">
      <c r="A14" s="40" t="n">
        <v>10</v>
      </c>
      <c r="C14" s="469" t="s">
        <v>470</v>
      </c>
      <c r="D14" s="410" t="n">
        <v>147.56</v>
      </c>
      <c r="E14" s="410" t="n">
        <v>164.63</v>
      </c>
      <c r="F14" s="410" t="n">
        <v>165.92</v>
      </c>
      <c r="G14" s="410" t="n">
        <v>170.47</v>
      </c>
      <c r="H14" s="410" t="n">
        <v>180.06</v>
      </c>
      <c r="I14" s="410" t="n">
        <v>184.12</v>
      </c>
      <c r="J14" s="410" t="n">
        <v>183.71</v>
      </c>
      <c r="K14" s="410" t="n">
        <v>193.22</v>
      </c>
      <c r="L14" s="410" t="n">
        <v>204.57</v>
      </c>
      <c r="M14" s="410" t="n">
        <v>216.93</v>
      </c>
      <c r="N14" s="410" t="n">
        <v>215.5</v>
      </c>
      <c r="O14" s="410" t="n">
        <v>212.78</v>
      </c>
      <c r="P14" s="410" t="n">
        <v>208.35</v>
      </c>
      <c r="Q14" s="410" t="n">
        <v>198.11</v>
      </c>
      <c r="R14" s="410" t="n">
        <v>200.18</v>
      </c>
      <c r="S14" s="410" t="n">
        <v>214.14</v>
      </c>
      <c r="T14" s="410" t="n">
        <v>231.41</v>
      </c>
      <c r="U14" s="410" t="n">
        <v>246.79</v>
      </c>
    </row>
    <row r="15" customFormat="false" ht="12" hidden="false" customHeight="true" outlineLevel="0" collapsed="false">
      <c r="A15" s="40" t="n">
        <v>11</v>
      </c>
      <c r="C15" s="469" t="s">
        <v>476</v>
      </c>
      <c r="D15" s="410" t="n">
        <v>257.58</v>
      </c>
      <c r="E15" s="410" t="n">
        <v>282.59</v>
      </c>
      <c r="F15" s="410" t="n">
        <v>299.62</v>
      </c>
      <c r="G15" s="410" t="n">
        <v>322.15</v>
      </c>
      <c r="H15" s="410" t="n">
        <v>337.28</v>
      </c>
      <c r="I15" s="410" t="n">
        <v>354.7</v>
      </c>
      <c r="J15" s="410" t="n">
        <v>366.56</v>
      </c>
      <c r="K15" s="410" t="n">
        <v>370.42</v>
      </c>
      <c r="L15" s="410" t="n">
        <v>373.61</v>
      </c>
      <c r="M15" s="410" t="n">
        <v>376.45</v>
      </c>
      <c r="N15" s="410" t="n">
        <v>381.57</v>
      </c>
      <c r="O15" s="410" t="n">
        <v>388.57</v>
      </c>
      <c r="P15" s="410" t="n">
        <v>394.07</v>
      </c>
      <c r="Q15" s="410" t="n">
        <v>394.36</v>
      </c>
      <c r="R15" s="410" t="n">
        <v>394.1</v>
      </c>
      <c r="S15" s="410" t="n">
        <v>397.63</v>
      </c>
      <c r="T15" s="410" t="n">
        <v>397.56</v>
      </c>
      <c r="U15" s="410" t="n">
        <v>405.85</v>
      </c>
    </row>
    <row r="16" customFormat="false" ht="12" hidden="false" customHeight="true" outlineLevel="0" collapsed="false">
      <c r="A16" s="40" t="n">
        <v>12</v>
      </c>
      <c r="C16" s="470" t="s">
        <v>478</v>
      </c>
      <c r="D16" s="410" t="n">
        <v>243.08</v>
      </c>
      <c r="E16" s="410" t="n">
        <v>266.85</v>
      </c>
      <c r="F16" s="410" t="n">
        <v>283.08</v>
      </c>
      <c r="G16" s="410" t="n">
        <v>303.41</v>
      </c>
      <c r="H16" s="410" t="n">
        <v>318.02</v>
      </c>
      <c r="I16" s="410" t="n">
        <v>334.53</v>
      </c>
      <c r="J16" s="410" t="n">
        <v>345.52</v>
      </c>
      <c r="K16" s="410" t="n">
        <v>349.04</v>
      </c>
      <c r="L16" s="410" t="n">
        <v>352.45</v>
      </c>
      <c r="M16" s="410" t="n">
        <v>355.25</v>
      </c>
      <c r="N16" s="410" t="n">
        <v>360.09</v>
      </c>
      <c r="O16" s="410" t="n">
        <v>365.2</v>
      </c>
      <c r="P16" s="410" t="n">
        <v>370.29</v>
      </c>
      <c r="Q16" s="410" t="n">
        <v>370.29</v>
      </c>
      <c r="R16" s="410" t="n">
        <v>369.88</v>
      </c>
      <c r="S16" s="410" t="n">
        <v>373.53</v>
      </c>
      <c r="T16" s="410" t="n">
        <v>372.92</v>
      </c>
      <c r="U16" s="410" t="n">
        <v>380.6</v>
      </c>
    </row>
    <row r="17" customFormat="false" ht="12" hidden="false" customHeight="true" outlineLevel="0" collapsed="false">
      <c r="A17" s="40" t="n">
        <v>13</v>
      </c>
      <c r="C17" s="470" t="s">
        <v>486</v>
      </c>
      <c r="D17" s="410" t="n">
        <v>14.5</v>
      </c>
      <c r="E17" s="410" t="n">
        <v>15.74</v>
      </c>
      <c r="F17" s="410" t="n">
        <v>16.54</v>
      </c>
      <c r="G17" s="410" t="n">
        <v>18.74</v>
      </c>
      <c r="H17" s="410" t="n">
        <v>19.26</v>
      </c>
      <c r="I17" s="410" t="n">
        <v>20.17</v>
      </c>
      <c r="J17" s="410" t="n">
        <v>21.04</v>
      </c>
      <c r="K17" s="410" t="n">
        <v>21.38</v>
      </c>
      <c r="L17" s="410" t="n">
        <v>21.16</v>
      </c>
      <c r="M17" s="410" t="n">
        <v>21.2</v>
      </c>
      <c r="N17" s="410" t="n">
        <v>21.48</v>
      </c>
      <c r="O17" s="410" t="n">
        <v>23.37</v>
      </c>
      <c r="P17" s="410" t="n">
        <v>23.78</v>
      </c>
      <c r="Q17" s="410" t="n">
        <v>24.07</v>
      </c>
      <c r="R17" s="410" t="n">
        <v>24.22</v>
      </c>
      <c r="S17" s="410" t="n">
        <v>24.1</v>
      </c>
      <c r="T17" s="410" t="n">
        <v>24.64</v>
      </c>
      <c r="U17" s="410" t="n">
        <v>25.25</v>
      </c>
    </row>
    <row r="18" customFormat="false" ht="12" hidden="false" customHeight="true" outlineLevel="0" collapsed="false">
      <c r="A18" s="40" t="n">
        <v>14</v>
      </c>
      <c r="C18" s="469" t="s">
        <v>508</v>
      </c>
      <c r="D18" s="410" t="n">
        <v>6.14</v>
      </c>
      <c r="E18" s="410" t="n">
        <v>6.67</v>
      </c>
      <c r="F18" s="410" t="n">
        <v>7.13</v>
      </c>
      <c r="G18" s="410" t="n">
        <v>8.48</v>
      </c>
      <c r="H18" s="410" t="n">
        <v>9.46</v>
      </c>
      <c r="I18" s="410" t="n">
        <v>9.28</v>
      </c>
      <c r="J18" s="410" t="n">
        <v>7.93</v>
      </c>
      <c r="K18" s="410" t="n">
        <v>7.42</v>
      </c>
      <c r="L18" s="410" t="n">
        <v>7.45</v>
      </c>
      <c r="M18" s="410" t="n">
        <v>7.1</v>
      </c>
      <c r="N18" s="410" t="n">
        <v>7.19</v>
      </c>
      <c r="O18" s="410" t="n">
        <v>7.34</v>
      </c>
      <c r="P18" s="410" t="n">
        <v>7.75</v>
      </c>
      <c r="Q18" s="410" t="n">
        <v>8.41</v>
      </c>
      <c r="R18" s="410" t="n">
        <v>7</v>
      </c>
      <c r="S18" s="410" t="n">
        <v>6.97</v>
      </c>
      <c r="T18" s="410" t="n">
        <v>7.01</v>
      </c>
      <c r="U18" s="410" t="n">
        <v>7.18</v>
      </c>
    </row>
    <row r="19" customFormat="false" ht="12" hidden="false" customHeight="true" outlineLevel="0" collapsed="false">
      <c r="A19" s="40" t="n">
        <v>15</v>
      </c>
      <c r="C19" s="469" t="s">
        <v>524</v>
      </c>
      <c r="D19" s="410" t="n">
        <v>3.22</v>
      </c>
      <c r="E19" s="410" t="n">
        <v>3.54</v>
      </c>
      <c r="F19" s="410" t="n">
        <v>3.84</v>
      </c>
      <c r="G19" s="410" t="n">
        <v>4.33</v>
      </c>
      <c r="H19" s="410" t="n">
        <v>4.35</v>
      </c>
      <c r="I19" s="410" t="n">
        <v>4.51</v>
      </c>
      <c r="J19" s="410" t="n">
        <v>4.56</v>
      </c>
      <c r="K19" s="410" t="n">
        <v>4.92</v>
      </c>
      <c r="L19" s="410" t="n">
        <v>5.35</v>
      </c>
      <c r="M19" s="410" t="n">
        <v>5.12</v>
      </c>
      <c r="N19" s="410" t="n">
        <v>5.21</v>
      </c>
      <c r="O19" s="410" t="n">
        <v>4.95</v>
      </c>
      <c r="P19" s="410" t="n">
        <v>5.19</v>
      </c>
      <c r="Q19" s="410" t="n">
        <v>5.99</v>
      </c>
      <c r="R19" s="410" t="n">
        <v>5.73</v>
      </c>
      <c r="S19" s="410" t="n">
        <v>5.32</v>
      </c>
      <c r="T19" s="410" t="n">
        <v>5.56</v>
      </c>
      <c r="U19" s="410" t="n">
        <v>6.07</v>
      </c>
    </row>
    <row r="20" customFormat="false" ht="18" hidden="false" customHeight="true" outlineLevel="0" collapsed="false">
      <c r="A20" s="40" t="n">
        <v>16</v>
      </c>
      <c r="C20" s="298" t="s">
        <v>1835</v>
      </c>
      <c r="D20" s="410" t="n">
        <v>1.69</v>
      </c>
      <c r="E20" s="410" t="n">
        <v>2.4</v>
      </c>
      <c r="F20" s="410" t="n">
        <v>2.3</v>
      </c>
      <c r="G20" s="410" t="n">
        <v>1.65</v>
      </c>
      <c r="H20" s="410" t="n">
        <v>1.58</v>
      </c>
      <c r="I20" s="410" t="n">
        <v>1.47</v>
      </c>
      <c r="J20" s="410" t="n">
        <v>1.12</v>
      </c>
      <c r="K20" s="410" t="n">
        <v>1.1</v>
      </c>
      <c r="L20" s="410" t="n">
        <v>1.14</v>
      </c>
      <c r="M20" s="410" t="n">
        <v>1.03</v>
      </c>
      <c r="N20" s="410" t="n">
        <v>0.95</v>
      </c>
      <c r="O20" s="410" t="n">
        <v>0.79</v>
      </c>
      <c r="P20" s="410" t="n">
        <v>0.61</v>
      </c>
      <c r="Q20" s="410" t="n">
        <v>0.56</v>
      </c>
      <c r="R20" s="410" t="n">
        <v>0.54</v>
      </c>
      <c r="S20" s="410" t="n">
        <v>0.48</v>
      </c>
      <c r="T20" s="410" t="n">
        <v>0.44</v>
      </c>
      <c r="U20" s="410" t="n">
        <v>0.42</v>
      </c>
    </row>
    <row r="21" customFormat="false" ht="12" hidden="false" customHeight="true" outlineLevel="0" collapsed="false">
      <c r="A21" s="40" t="n">
        <v>17</v>
      </c>
      <c r="C21" s="469" t="s">
        <v>423</v>
      </c>
      <c r="D21" s="410" t="n">
        <v>1.65</v>
      </c>
      <c r="E21" s="410" t="n">
        <v>2.36</v>
      </c>
      <c r="F21" s="410" t="n">
        <v>2.26</v>
      </c>
      <c r="G21" s="410" t="n">
        <v>1.61</v>
      </c>
      <c r="H21" s="410" t="n">
        <v>1.54</v>
      </c>
      <c r="I21" s="410" t="n">
        <v>1.43</v>
      </c>
      <c r="J21" s="410" t="n">
        <v>1.08</v>
      </c>
      <c r="K21" s="410" t="n">
        <v>1.05</v>
      </c>
      <c r="L21" s="410" t="n">
        <v>1.1</v>
      </c>
      <c r="M21" s="410" t="n">
        <v>0.99</v>
      </c>
      <c r="N21" s="410" t="n">
        <v>0.9</v>
      </c>
      <c r="O21" s="410" t="n">
        <v>0.74</v>
      </c>
      <c r="P21" s="410" t="n">
        <v>0.56</v>
      </c>
      <c r="Q21" s="410" t="n">
        <v>0.51</v>
      </c>
      <c r="R21" s="410" t="n">
        <v>0.49</v>
      </c>
      <c r="S21" s="410" t="n">
        <v>0.43</v>
      </c>
      <c r="T21" s="410" t="n">
        <v>0.39</v>
      </c>
      <c r="U21" s="410" t="n">
        <v>0.37</v>
      </c>
    </row>
    <row r="22" customFormat="false" ht="12" hidden="false" customHeight="true" outlineLevel="0" collapsed="false">
      <c r="A22" s="40" t="n">
        <v>18</v>
      </c>
      <c r="C22" s="469" t="s">
        <v>426</v>
      </c>
      <c r="D22" s="410" t="n">
        <v>0.04</v>
      </c>
      <c r="E22" s="410" t="n">
        <v>0.04</v>
      </c>
      <c r="F22" s="410" t="n">
        <v>0.04</v>
      </c>
      <c r="G22" s="410" t="n">
        <v>0.04</v>
      </c>
      <c r="H22" s="410" t="n">
        <v>0.04</v>
      </c>
      <c r="I22" s="410" t="n">
        <v>0.04</v>
      </c>
      <c r="J22" s="410" t="n">
        <v>0.04</v>
      </c>
      <c r="K22" s="410" t="n">
        <v>0.05</v>
      </c>
      <c r="L22" s="410" t="n">
        <v>0.04</v>
      </c>
      <c r="M22" s="410" t="n">
        <v>0.04</v>
      </c>
      <c r="N22" s="410" t="n">
        <v>0.05</v>
      </c>
      <c r="O22" s="410" t="n">
        <v>0.05</v>
      </c>
      <c r="P22" s="410" t="n">
        <v>0.05</v>
      </c>
      <c r="Q22" s="410" t="n">
        <v>0.05</v>
      </c>
      <c r="R22" s="410" t="n">
        <v>0.05</v>
      </c>
      <c r="S22" s="410" t="n">
        <v>0.05</v>
      </c>
      <c r="T22" s="410" t="n">
        <v>0.05</v>
      </c>
      <c r="U22" s="410" t="n">
        <v>0.05</v>
      </c>
    </row>
    <row r="23" customFormat="false" ht="18" hidden="false" customHeight="true" outlineLevel="0" collapsed="false">
      <c r="C23" s="471" t="s">
        <v>1876</v>
      </c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</row>
    <row r="24" customFormat="false" ht="12" hidden="false" customHeight="true" outlineLevel="0" collapsed="false">
      <c r="A24" s="40" t="n">
        <v>19</v>
      </c>
      <c r="C24" s="469" t="s">
        <v>426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.01</v>
      </c>
      <c r="T24" s="410" t="n">
        <v>0.01</v>
      </c>
      <c r="U24" s="410" t="n">
        <v>0.01</v>
      </c>
    </row>
    <row r="25" customFormat="false" ht="18" hidden="false" customHeight="true" outlineLevel="0" collapsed="false">
      <c r="A25" s="40" t="n">
        <v>20</v>
      </c>
      <c r="C25" s="298" t="s">
        <v>1831</v>
      </c>
      <c r="D25" s="410" t="n">
        <v>3.17</v>
      </c>
      <c r="E25" s="410" t="n">
        <v>4.2</v>
      </c>
      <c r="F25" s="410" t="n">
        <v>4.37</v>
      </c>
      <c r="G25" s="410" t="n">
        <v>4.71</v>
      </c>
      <c r="H25" s="410" t="n">
        <v>5.12</v>
      </c>
      <c r="I25" s="410" t="n">
        <v>6.64</v>
      </c>
      <c r="J25" s="410" t="n">
        <v>7.39</v>
      </c>
      <c r="K25" s="410" t="n">
        <v>7.71</v>
      </c>
      <c r="L25" s="410" t="n">
        <v>7.91</v>
      </c>
      <c r="M25" s="410" t="n">
        <v>7.51</v>
      </c>
      <c r="N25" s="410" t="n">
        <v>7.78</v>
      </c>
      <c r="O25" s="410" t="n">
        <v>8.11</v>
      </c>
      <c r="P25" s="410" t="n">
        <v>8.11</v>
      </c>
      <c r="Q25" s="410" t="n">
        <v>8.48</v>
      </c>
      <c r="R25" s="410" t="n">
        <v>9.8</v>
      </c>
      <c r="S25" s="410" t="n">
        <v>11.28</v>
      </c>
      <c r="T25" s="410" t="n">
        <v>13.13</v>
      </c>
      <c r="U25" s="410" t="n">
        <v>13.31</v>
      </c>
    </row>
    <row r="26" customFormat="false" ht="12" hidden="false" customHeight="true" outlineLevel="0" collapsed="false">
      <c r="A26" s="40" t="n">
        <v>21</v>
      </c>
      <c r="C26" s="469" t="s">
        <v>470</v>
      </c>
      <c r="D26" s="410" t="n">
        <v>1.22</v>
      </c>
      <c r="E26" s="410" t="n">
        <v>1.62</v>
      </c>
      <c r="F26" s="410" t="n">
        <v>1.32</v>
      </c>
      <c r="G26" s="410" t="n">
        <v>1.7</v>
      </c>
      <c r="H26" s="410" t="n">
        <v>1.74</v>
      </c>
      <c r="I26" s="410" t="n">
        <v>2.21</v>
      </c>
      <c r="J26" s="410" t="n">
        <v>1.64</v>
      </c>
      <c r="K26" s="410" t="n">
        <v>2.29</v>
      </c>
      <c r="L26" s="410" t="n">
        <v>2.47</v>
      </c>
      <c r="M26" s="410" t="n">
        <v>2.43</v>
      </c>
      <c r="N26" s="410" t="n">
        <v>2.2</v>
      </c>
      <c r="O26" s="410" t="n">
        <v>1.91</v>
      </c>
      <c r="P26" s="410" t="n">
        <v>1.52</v>
      </c>
      <c r="Q26" s="410" t="n">
        <v>2.25</v>
      </c>
      <c r="R26" s="410" t="n">
        <v>2.78</v>
      </c>
      <c r="S26" s="410" t="n">
        <v>4.24</v>
      </c>
      <c r="T26" s="410" t="n">
        <v>6.35</v>
      </c>
      <c r="U26" s="410" t="n">
        <v>6.9</v>
      </c>
    </row>
    <row r="27" customFormat="false" ht="12" hidden="false" customHeight="true" outlineLevel="0" collapsed="false">
      <c r="A27" s="40" t="n">
        <v>22</v>
      </c>
      <c r="C27" s="469" t="s">
        <v>476</v>
      </c>
      <c r="D27" s="410" t="n">
        <v>0.8</v>
      </c>
      <c r="E27" s="410" t="n">
        <v>1.08</v>
      </c>
      <c r="F27" s="410" t="n">
        <v>1.1</v>
      </c>
      <c r="G27" s="410" t="n">
        <v>1.18</v>
      </c>
      <c r="H27" s="410" t="n">
        <v>1.34</v>
      </c>
      <c r="I27" s="410" t="n">
        <v>1.46</v>
      </c>
      <c r="J27" s="410" t="n">
        <v>1.65</v>
      </c>
      <c r="K27" s="410" t="n">
        <v>1.69</v>
      </c>
      <c r="L27" s="410" t="n">
        <v>1.76</v>
      </c>
      <c r="M27" s="410" t="n">
        <v>1.95</v>
      </c>
      <c r="N27" s="410" t="n">
        <v>2.11</v>
      </c>
      <c r="O27" s="410" t="n">
        <v>2.17</v>
      </c>
      <c r="P27" s="410" t="n">
        <v>2.19</v>
      </c>
      <c r="Q27" s="410" t="n">
        <v>2.15</v>
      </c>
      <c r="R27" s="410" t="n">
        <v>2.42</v>
      </c>
      <c r="S27" s="410" t="n">
        <v>2.34</v>
      </c>
      <c r="T27" s="410" t="n">
        <v>2.27</v>
      </c>
      <c r="U27" s="410" t="n">
        <v>2.22</v>
      </c>
    </row>
    <row r="28" customFormat="false" ht="12" hidden="false" customHeight="true" outlineLevel="0" collapsed="false">
      <c r="A28" s="40" t="n">
        <v>23</v>
      </c>
      <c r="C28" s="469" t="s">
        <v>508</v>
      </c>
      <c r="D28" s="410" t="n">
        <v>0.49</v>
      </c>
      <c r="E28" s="410" t="n">
        <v>0.62</v>
      </c>
      <c r="F28" s="410" t="n">
        <v>0.8</v>
      </c>
      <c r="G28" s="410" t="n">
        <v>0.55</v>
      </c>
      <c r="H28" s="410" t="n">
        <v>0.82</v>
      </c>
      <c r="I28" s="410" t="n">
        <v>0.88</v>
      </c>
      <c r="J28" s="410" t="n">
        <v>1.61</v>
      </c>
      <c r="K28" s="410" t="n">
        <v>1.08</v>
      </c>
      <c r="L28" s="410" t="n">
        <v>1.41</v>
      </c>
      <c r="M28" s="410" t="n">
        <v>1.27</v>
      </c>
      <c r="N28" s="410" t="n">
        <v>1.47</v>
      </c>
      <c r="O28" s="410" t="n">
        <v>1.84</v>
      </c>
      <c r="P28" s="410" t="n">
        <v>1.58</v>
      </c>
      <c r="Q28" s="410" t="n">
        <v>1.47</v>
      </c>
      <c r="R28" s="410" t="n">
        <v>1.61</v>
      </c>
      <c r="S28" s="410" t="n">
        <v>1.68</v>
      </c>
      <c r="T28" s="410" t="n">
        <v>1.01</v>
      </c>
      <c r="U28" s="410" t="n">
        <v>1.15</v>
      </c>
    </row>
    <row r="29" customFormat="false" ht="12" hidden="false" customHeight="true" outlineLevel="0" collapsed="false">
      <c r="A29" s="40" t="n">
        <v>24</v>
      </c>
      <c r="C29" s="469" t="s">
        <v>524</v>
      </c>
      <c r="D29" s="410" t="n">
        <v>0.66</v>
      </c>
      <c r="E29" s="410" t="n">
        <v>0.88</v>
      </c>
      <c r="F29" s="410" t="n">
        <v>1.15</v>
      </c>
      <c r="G29" s="410" t="n">
        <v>1.28</v>
      </c>
      <c r="H29" s="410" t="n">
        <v>1.22</v>
      </c>
      <c r="I29" s="410" t="n">
        <v>2.09</v>
      </c>
      <c r="J29" s="410" t="n">
        <v>2.49</v>
      </c>
      <c r="K29" s="410" t="n">
        <v>2.65</v>
      </c>
      <c r="L29" s="410" t="n">
        <v>2.27</v>
      </c>
      <c r="M29" s="410" t="n">
        <v>1.86</v>
      </c>
      <c r="N29" s="410" t="n">
        <v>2</v>
      </c>
      <c r="O29" s="410" t="n">
        <v>2.19</v>
      </c>
      <c r="P29" s="410" t="n">
        <v>2.82</v>
      </c>
      <c r="Q29" s="410" t="n">
        <v>2.61</v>
      </c>
      <c r="R29" s="410" t="n">
        <v>2.99</v>
      </c>
      <c r="S29" s="410" t="n">
        <v>3.02</v>
      </c>
      <c r="T29" s="410" t="n">
        <v>3.5</v>
      </c>
      <c r="U29" s="410" t="n">
        <v>3.04</v>
      </c>
    </row>
    <row r="30" customFormat="false" ht="18" hidden="false" customHeight="true" outlineLevel="0" collapsed="false">
      <c r="A30" s="40" t="n">
        <v>25</v>
      </c>
      <c r="C30" s="298" t="s">
        <v>396</v>
      </c>
      <c r="D30" s="410" t="n">
        <v>137.45</v>
      </c>
      <c r="E30" s="410" t="n">
        <v>147.19</v>
      </c>
      <c r="F30" s="410" t="n">
        <v>158.33</v>
      </c>
      <c r="G30" s="410" t="n">
        <v>172.24</v>
      </c>
      <c r="H30" s="410" t="n">
        <v>172.06</v>
      </c>
      <c r="I30" s="410" t="n">
        <v>174.05</v>
      </c>
      <c r="J30" s="410" t="n">
        <v>177.13</v>
      </c>
      <c r="K30" s="410" t="n">
        <v>185.64</v>
      </c>
      <c r="L30" s="410" t="n">
        <v>201.27</v>
      </c>
      <c r="M30" s="410" t="n">
        <v>204.04</v>
      </c>
      <c r="N30" s="410" t="n">
        <v>208.65</v>
      </c>
      <c r="O30" s="410" t="n">
        <v>212.58</v>
      </c>
      <c r="P30" s="410" t="n">
        <v>217.15</v>
      </c>
      <c r="Q30" s="410" t="n">
        <v>217.19</v>
      </c>
      <c r="R30" s="410" t="n">
        <v>218.27</v>
      </c>
      <c r="S30" s="410" t="n">
        <v>226.92</v>
      </c>
      <c r="T30" s="410" t="n">
        <v>250.04</v>
      </c>
      <c r="U30" s="410" t="n">
        <v>254.45</v>
      </c>
    </row>
    <row r="31" customFormat="false" ht="20.1" hidden="false" customHeight="true" outlineLevel="0" collapsed="false">
      <c r="A31" s="40" t="n">
        <v>26</v>
      </c>
      <c r="C31" s="304" t="s">
        <v>1877</v>
      </c>
      <c r="D31" s="410" t="n">
        <v>325.6</v>
      </c>
      <c r="E31" s="410" t="n">
        <v>344.34</v>
      </c>
      <c r="F31" s="410" t="n">
        <v>372.53</v>
      </c>
      <c r="G31" s="410" t="n">
        <v>392.13</v>
      </c>
      <c r="H31" s="410" t="n">
        <v>533.95</v>
      </c>
      <c r="I31" s="410" t="n">
        <v>438.45</v>
      </c>
      <c r="J31" s="410" t="n">
        <v>444.9</v>
      </c>
      <c r="K31" s="410" t="n">
        <v>457.06</v>
      </c>
      <c r="L31" s="410" t="n">
        <v>470.53</v>
      </c>
      <c r="M31" s="410" t="n">
        <v>479.93</v>
      </c>
      <c r="N31" s="410" t="n">
        <v>495.25</v>
      </c>
      <c r="O31" s="410" t="n">
        <v>513.7</v>
      </c>
      <c r="P31" s="410" t="n">
        <v>526.18</v>
      </c>
      <c r="Q31" s="410" t="n">
        <v>524.35</v>
      </c>
      <c r="R31" s="410" t="n">
        <v>527.07</v>
      </c>
      <c r="S31" s="410" t="n">
        <v>520.28</v>
      </c>
      <c r="T31" s="410" t="n">
        <v>512.65</v>
      </c>
      <c r="U31" s="410" t="n">
        <v>523.16</v>
      </c>
    </row>
    <row r="32" customFormat="false" ht="18" hidden="false" customHeight="true" outlineLevel="0" collapsed="false">
      <c r="A32" s="40" t="n">
        <v>27</v>
      </c>
      <c r="C32" s="298" t="s">
        <v>1878</v>
      </c>
      <c r="D32" s="410" t="n">
        <v>43.13</v>
      </c>
      <c r="E32" s="410" t="n">
        <v>38.11</v>
      </c>
      <c r="F32" s="410" t="n">
        <v>38.05</v>
      </c>
      <c r="G32" s="410" t="n">
        <v>39.69</v>
      </c>
      <c r="H32" s="410" t="n">
        <v>164.38</v>
      </c>
      <c r="I32" s="410" t="n">
        <v>41.49</v>
      </c>
      <c r="J32" s="410" t="n">
        <v>37.56</v>
      </c>
      <c r="K32" s="410" t="n">
        <v>40.83</v>
      </c>
      <c r="L32" s="410" t="n">
        <v>43.14</v>
      </c>
      <c r="M32" s="410" t="n">
        <v>47.45</v>
      </c>
      <c r="N32" s="410" t="n">
        <v>49.62</v>
      </c>
      <c r="O32" s="410" t="n">
        <v>41.2</v>
      </c>
      <c r="P32" s="410" t="n">
        <v>40.46</v>
      </c>
      <c r="Q32" s="410" t="n">
        <v>36.83</v>
      </c>
      <c r="R32" s="410" t="n">
        <v>36.79</v>
      </c>
      <c r="S32" s="410" t="n">
        <v>34.66</v>
      </c>
      <c r="T32" s="410" t="n">
        <v>35.7</v>
      </c>
      <c r="U32" s="410" t="n">
        <v>42.14</v>
      </c>
    </row>
    <row r="33" customFormat="false" ht="12" hidden="false" customHeight="true" outlineLevel="0" collapsed="false">
      <c r="A33" s="40" t="n">
        <v>28</v>
      </c>
      <c r="C33" s="469" t="s">
        <v>423</v>
      </c>
      <c r="D33" s="410" t="n">
        <v>19.82</v>
      </c>
      <c r="E33" s="410" t="n">
        <v>18.34</v>
      </c>
      <c r="F33" s="410" t="n">
        <v>17.71</v>
      </c>
      <c r="G33" s="410" t="n">
        <v>24</v>
      </c>
      <c r="H33" s="410" t="n">
        <v>25.51</v>
      </c>
      <c r="I33" s="410" t="n">
        <v>25.8</v>
      </c>
      <c r="J33" s="410" t="n">
        <v>23.75</v>
      </c>
      <c r="K33" s="410" t="n">
        <v>25.08</v>
      </c>
      <c r="L33" s="410" t="n">
        <v>25.25</v>
      </c>
      <c r="M33" s="410" t="n">
        <v>25.24</v>
      </c>
      <c r="N33" s="410" t="n">
        <v>23.17</v>
      </c>
      <c r="O33" s="410" t="n">
        <v>22.34</v>
      </c>
      <c r="P33" s="410" t="n">
        <v>20.91</v>
      </c>
      <c r="Q33" s="410" t="n">
        <v>20.06</v>
      </c>
      <c r="R33" s="410" t="n">
        <v>18.83</v>
      </c>
      <c r="S33" s="410" t="n">
        <v>18.95</v>
      </c>
      <c r="T33" s="410" t="n">
        <v>19.19</v>
      </c>
      <c r="U33" s="410" t="n">
        <v>19.76</v>
      </c>
    </row>
    <row r="34" customFormat="false" ht="12" hidden="false" customHeight="true" outlineLevel="0" collapsed="false">
      <c r="A34" s="40" t="n">
        <v>29</v>
      </c>
      <c r="C34" s="469" t="s">
        <v>500</v>
      </c>
      <c r="D34" s="410" t="n">
        <v>0.23</v>
      </c>
      <c r="E34" s="410" t="n">
        <v>0.23</v>
      </c>
      <c r="F34" s="410" t="n">
        <v>0.23</v>
      </c>
      <c r="G34" s="410" t="n">
        <v>0.26</v>
      </c>
      <c r="H34" s="410" t="n">
        <v>0.24</v>
      </c>
      <c r="I34" s="410" t="n">
        <v>0.23</v>
      </c>
      <c r="J34" s="410" t="n">
        <v>0.2</v>
      </c>
      <c r="K34" s="410" t="n">
        <v>0.2</v>
      </c>
      <c r="L34" s="410" t="n">
        <v>0.19</v>
      </c>
      <c r="M34" s="410" t="n">
        <v>0.18</v>
      </c>
      <c r="N34" s="410" t="n">
        <v>0.19</v>
      </c>
      <c r="O34" s="410" t="n">
        <v>0.22</v>
      </c>
      <c r="P34" s="410" t="n">
        <v>0.18</v>
      </c>
      <c r="Q34" s="410" t="n">
        <v>0.16</v>
      </c>
      <c r="R34" s="410" t="n">
        <v>0.22</v>
      </c>
      <c r="S34" s="410" t="n">
        <v>0.19</v>
      </c>
      <c r="T34" s="410" t="n">
        <v>0.19</v>
      </c>
      <c r="U34" s="410" t="n">
        <v>0.19</v>
      </c>
    </row>
    <row r="35" customFormat="false" ht="12" hidden="false" customHeight="true" outlineLevel="0" collapsed="false">
      <c r="A35" s="40" t="n">
        <v>30</v>
      </c>
      <c r="C35" s="469" t="s">
        <v>508</v>
      </c>
      <c r="D35" s="410" t="n">
        <v>2.9</v>
      </c>
      <c r="E35" s="410" t="n">
        <v>3.06</v>
      </c>
      <c r="F35" s="410" t="n">
        <v>3.17</v>
      </c>
      <c r="G35" s="410" t="n">
        <v>1.51</v>
      </c>
      <c r="H35" s="410" t="n">
        <v>1.63</v>
      </c>
      <c r="I35" s="410" t="n">
        <v>1.62</v>
      </c>
      <c r="J35" s="410" t="n">
        <v>1.59</v>
      </c>
      <c r="K35" s="410" t="n">
        <v>1.61</v>
      </c>
      <c r="L35" s="410" t="n">
        <v>5.68</v>
      </c>
      <c r="M35" s="410" t="n">
        <v>7.86</v>
      </c>
      <c r="N35" s="410" t="n">
        <v>7.44</v>
      </c>
      <c r="O35" s="410" t="n">
        <v>1.36</v>
      </c>
      <c r="P35" s="410" t="n">
        <v>1.27</v>
      </c>
      <c r="Q35" s="410" t="n">
        <v>1.21</v>
      </c>
      <c r="R35" s="410" t="n">
        <v>1.25</v>
      </c>
      <c r="S35" s="410" t="n">
        <v>1.36</v>
      </c>
      <c r="T35" s="410" t="n">
        <v>1.51</v>
      </c>
      <c r="U35" s="410" t="n">
        <v>2.59</v>
      </c>
    </row>
    <row r="36" customFormat="false" ht="12" hidden="false" customHeight="true" outlineLevel="0" collapsed="false">
      <c r="A36" s="40" t="n">
        <v>31</v>
      </c>
      <c r="C36" s="469" t="s">
        <v>524</v>
      </c>
      <c r="D36" s="410" t="n">
        <v>20.18</v>
      </c>
      <c r="E36" s="410" t="n">
        <v>16.48</v>
      </c>
      <c r="F36" s="410" t="n">
        <v>16.94</v>
      </c>
      <c r="G36" s="410" t="n">
        <v>13.92</v>
      </c>
      <c r="H36" s="410" t="n">
        <v>137</v>
      </c>
      <c r="I36" s="410" t="n">
        <v>13.84</v>
      </c>
      <c r="J36" s="410" t="n">
        <v>12.02</v>
      </c>
      <c r="K36" s="410" t="n">
        <v>13.94</v>
      </c>
      <c r="L36" s="410" t="n">
        <v>12.02</v>
      </c>
      <c r="M36" s="410" t="n">
        <v>14.17</v>
      </c>
      <c r="N36" s="410" t="n">
        <v>18.82</v>
      </c>
      <c r="O36" s="410" t="n">
        <v>17.28</v>
      </c>
      <c r="P36" s="410" t="n">
        <v>18.1</v>
      </c>
      <c r="Q36" s="410" t="n">
        <v>15.4</v>
      </c>
      <c r="R36" s="410" t="n">
        <v>16.49</v>
      </c>
      <c r="S36" s="410" t="n">
        <v>14.16</v>
      </c>
      <c r="T36" s="410" t="n">
        <v>14.81</v>
      </c>
      <c r="U36" s="410" t="n">
        <v>19.6</v>
      </c>
    </row>
    <row r="37" customFormat="false" ht="18" hidden="false" customHeight="true" outlineLevel="0" collapsed="false">
      <c r="A37" s="40" t="n">
        <v>32</v>
      </c>
      <c r="C37" s="298" t="s">
        <v>1837</v>
      </c>
      <c r="D37" s="410" t="n">
        <v>253.59</v>
      </c>
      <c r="E37" s="410" t="n">
        <v>283.19</v>
      </c>
      <c r="F37" s="410" t="n">
        <v>307.71</v>
      </c>
      <c r="G37" s="410" t="n">
        <v>325.34</v>
      </c>
      <c r="H37" s="410" t="n">
        <v>343.84</v>
      </c>
      <c r="I37" s="410" t="n">
        <v>372.73</v>
      </c>
      <c r="J37" s="410" t="n">
        <v>382.22</v>
      </c>
      <c r="K37" s="410" t="n">
        <v>389.01</v>
      </c>
      <c r="L37" s="410" t="n">
        <v>399.7</v>
      </c>
      <c r="M37" s="410" t="n">
        <v>405.34</v>
      </c>
      <c r="N37" s="410" t="n">
        <v>419.17</v>
      </c>
      <c r="O37" s="410" t="n">
        <v>444.29</v>
      </c>
      <c r="P37" s="410" t="n">
        <v>455.61</v>
      </c>
      <c r="Q37" s="410" t="n">
        <v>456.64</v>
      </c>
      <c r="R37" s="410" t="n">
        <v>457.28</v>
      </c>
      <c r="S37" s="410" t="n">
        <v>453.83</v>
      </c>
      <c r="T37" s="410" t="n">
        <v>444.84</v>
      </c>
      <c r="U37" s="410" t="n">
        <v>447.19</v>
      </c>
    </row>
    <row r="38" customFormat="false" ht="12" hidden="false" customHeight="true" outlineLevel="0" collapsed="false">
      <c r="A38" s="40" t="n">
        <v>33</v>
      </c>
      <c r="C38" s="469" t="s">
        <v>423</v>
      </c>
      <c r="D38" s="410" t="n">
        <v>4.44</v>
      </c>
      <c r="E38" s="410" t="n">
        <v>3.55</v>
      </c>
      <c r="F38" s="410" t="n">
        <v>3.04</v>
      </c>
      <c r="G38" s="410" t="n">
        <v>2.61</v>
      </c>
      <c r="H38" s="410" t="n">
        <v>2.42</v>
      </c>
      <c r="I38" s="410" t="n">
        <v>2.43</v>
      </c>
      <c r="J38" s="410" t="n">
        <v>2.55</v>
      </c>
      <c r="K38" s="410" t="n">
        <v>2.21</v>
      </c>
      <c r="L38" s="410" t="n">
        <v>2.08</v>
      </c>
      <c r="M38" s="410" t="n">
        <v>1.47</v>
      </c>
      <c r="N38" s="410" t="n">
        <v>1.83</v>
      </c>
      <c r="O38" s="410" t="n">
        <v>1.67</v>
      </c>
      <c r="P38" s="410" t="n">
        <v>1.57</v>
      </c>
      <c r="Q38" s="410" t="n">
        <v>1.51</v>
      </c>
      <c r="R38" s="410" t="n">
        <v>1.4</v>
      </c>
      <c r="S38" s="410" t="n">
        <v>1.43</v>
      </c>
      <c r="T38" s="410" t="n">
        <v>1.32</v>
      </c>
      <c r="U38" s="410" t="n">
        <v>1.22</v>
      </c>
    </row>
    <row r="39" customFormat="false" ht="12" hidden="false" customHeight="true" outlineLevel="0" collapsed="false">
      <c r="A39" s="40" t="n">
        <v>34</v>
      </c>
      <c r="C39" s="469" t="s">
        <v>488</v>
      </c>
      <c r="D39" s="410" t="n">
        <v>231.74</v>
      </c>
      <c r="E39" s="410" t="n">
        <v>259.93</v>
      </c>
      <c r="F39" s="410" t="n">
        <v>284.64</v>
      </c>
      <c r="G39" s="410" t="n">
        <v>302.58</v>
      </c>
      <c r="H39" s="410" t="n">
        <v>321.11</v>
      </c>
      <c r="I39" s="410" t="n">
        <v>348.76</v>
      </c>
      <c r="J39" s="410" t="n">
        <v>356.42</v>
      </c>
      <c r="K39" s="410" t="n">
        <v>360.83</v>
      </c>
      <c r="L39" s="410" t="n">
        <v>369.85</v>
      </c>
      <c r="M39" s="410" t="n">
        <v>374.79</v>
      </c>
      <c r="N39" s="410" t="n">
        <v>388.2</v>
      </c>
      <c r="O39" s="410" t="n">
        <v>412.2</v>
      </c>
      <c r="P39" s="410" t="n">
        <v>422.53</v>
      </c>
      <c r="Q39" s="410" t="n">
        <v>423.5</v>
      </c>
      <c r="R39" s="410" t="n">
        <v>424.53</v>
      </c>
      <c r="S39" s="410" t="n">
        <v>421.78</v>
      </c>
      <c r="T39" s="410" t="n">
        <v>413.43</v>
      </c>
      <c r="U39" s="410" t="n">
        <v>416.21</v>
      </c>
    </row>
    <row r="40" customFormat="false" ht="12" hidden="false" customHeight="true" outlineLevel="0" collapsed="false">
      <c r="A40" s="40" t="n">
        <v>35</v>
      </c>
      <c r="C40" s="469" t="s">
        <v>508</v>
      </c>
      <c r="D40" s="410" t="n">
        <v>9.8</v>
      </c>
      <c r="E40" s="410" t="n">
        <v>10.5</v>
      </c>
      <c r="F40" s="410" t="n">
        <v>11.58</v>
      </c>
      <c r="G40" s="410" t="n">
        <v>11.67</v>
      </c>
      <c r="H40" s="410" t="n">
        <v>12.08</v>
      </c>
      <c r="I40" s="410" t="n">
        <v>12.9</v>
      </c>
      <c r="J40" s="410" t="n">
        <v>13.36</v>
      </c>
      <c r="K40" s="410" t="n">
        <v>13.52</v>
      </c>
      <c r="L40" s="410" t="n">
        <v>13.87</v>
      </c>
      <c r="M40" s="410" t="n">
        <v>14.34</v>
      </c>
      <c r="N40" s="410" t="n">
        <v>14.39</v>
      </c>
      <c r="O40" s="410" t="n">
        <v>14.75</v>
      </c>
      <c r="P40" s="410" t="n">
        <v>14.84</v>
      </c>
      <c r="Q40" s="410" t="n">
        <v>14.74</v>
      </c>
      <c r="R40" s="410" t="n">
        <v>15.33</v>
      </c>
      <c r="S40" s="410" t="n">
        <v>15.78</v>
      </c>
      <c r="T40" s="410" t="n">
        <v>16.68</v>
      </c>
      <c r="U40" s="410" t="n">
        <v>17.95</v>
      </c>
    </row>
    <row r="41" customFormat="false" ht="12" hidden="false" customHeight="true" outlineLevel="0" collapsed="false">
      <c r="A41" s="40" t="n">
        <v>36</v>
      </c>
      <c r="C41" s="469" t="s">
        <v>524</v>
      </c>
      <c r="D41" s="410" t="n">
        <v>7.61</v>
      </c>
      <c r="E41" s="410" t="n">
        <v>9.21</v>
      </c>
      <c r="F41" s="410" t="n">
        <v>8.45</v>
      </c>
      <c r="G41" s="410" t="n">
        <v>8.48</v>
      </c>
      <c r="H41" s="410" t="n">
        <v>8.23</v>
      </c>
      <c r="I41" s="410" t="n">
        <v>8.64</v>
      </c>
      <c r="J41" s="410" t="n">
        <v>9.89</v>
      </c>
      <c r="K41" s="410" t="n">
        <v>12.45</v>
      </c>
      <c r="L41" s="410" t="n">
        <v>13.9</v>
      </c>
      <c r="M41" s="410" t="n">
        <v>14.74</v>
      </c>
      <c r="N41" s="410" t="n">
        <v>14.75</v>
      </c>
      <c r="O41" s="410" t="n">
        <v>15.67</v>
      </c>
      <c r="P41" s="410" t="n">
        <v>16.67</v>
      </c>
      <c r="Q41" s="410" t="n">
        <v>16.89</v>
      </c>
      <c r="R41" s="410" t="n">
        <v>16.02</v>
      </c>
      <c r="S41" s="410" t="n">
        <v>14.84</v>
      </c>
      <c r="T41" s="410" t="n">
        <v>13.41</v>
      </c>
      <c r="U41" s="410" t="n">
        <v>11.81</v>
      </c>
    </row>
    <row r="42" customFormat="false" ht="18" hidden="false" customHeight="true" outlineLevel="0" collapsed="false">
      <c r="A42" s="40" t="n">
        <v>37</v>
      </c>
      <c r="C42" s="298" t="s">
        <v>1839</v>
      </c>
      <c r="D42" s="410" t="n">
        <v>1.69</v>
      </c>
      <c r="E42" s="410" t="n">
        <v>2.4</v>
      </c>
      <c r="F42" s="410" t="n">
        <v>2.3</v>
      </c>
      <c r="G42" s="410" t="n">
        <v>1.65</v>
      </c>
      <c r="H42" s="410" t="n">
        <v>1.58</v>
      </c>
      <c r="I42" s="410" t="n">
        <v>1.47</v>
      </c>
      <c r="J42" s="410" t="n">
        <v>1.12</v>
      </c>
      <c r="K42" s="410" t="n">
        <v>1.1</v>
      </c>
      <c r="L42" s="410" t="n">
        <v>1.14</v>
      </c>
      <c r="M42" s="410" t="n">
        <v>1.03</v>
      </c>
      <c r="N42" s="410" t="n">
        <v>0.95</v>
      </c>
      <c r="O42" s="410" t="n">
        <v>0.79</v>
      </c>
      <c r="P42" s="410" t="n">
        <v>0.61</v>
      </c>
      <c r="Q42" s="410" t="n">
        <v>0.56</v>
      </c>
      <c r="R42" s="410" t="n">
        <v>0.54</v>
      </c>
      <c r="S42" s="410" t="n">
        <v>0.48</v>
      </c>
      <c r="T42" s="410" t="n">
        <v>0.44</v>
      </c>
      <c r="U42" s="410" t="n">
        <v>0.42</v>
      </c>
    </row>
    <row r="43" customFormat="false" ht="12" hidden="false" customHeight="true" outlineLevel="0" collapsed="false">
      <c r="A43" s="40" t="n">
        <v>38</v>
      </c>
      <c r="C43" s="469" t="s">
        <v>423</v>
      </c>
      <c r="D43" s="410" t="n">
        <v>1.65</v>
      </c>
      <c r="E43" s="410" t="n">
        <v>2.36</v>
      </c>
      <c r="F43" s="410" t="n">
        <v>2.26</v>
      </c>
      <c r="G43" s="410" t="n">
        <v>1.61</v>
      </c>
      <c r="H43" s="410" t="n">
        <v>1.54</v>
      </c>
      <c r="I43" s="410" t="n">
        <v>1.43</v>
      </c>
      <c r="J43" s="410" t="n">
        <v>1.08</v>
      </c>
      <c r="K43" s="410" t="n">
        <v>1.05</v>
      </c>
      <c r="L43" s="410" t="n">
        <v>1.1</v>
      </c>
      <c r="M43" s="410" t="n">
        <v>0.99</v>
      </c>
      <c r="N43" s="410" t="n">
        <v>0.9</v>
      </c>
      <c r="O43" s="410" t="n">
        <v>0.74</v>
      </c>
      <c r="P43" s="410" t="n">
        <v>0.56</v>
      </c>
      <c r="Q43" s="410" t="n">
        <v>0.51</v>
      </c>
      <c r="R43" s="410" t="n">
        <v>0.49</v>
      </c>
      <c r="S43" s="410" t="n">
        <v>0.43</v>
      </c>
      <c r="T43" s="410" t="n">
        <v>0.39</v>
      </c>
      <c r="U43" s="410" t="n">
        <v>0.37</v>
      </c>
    </row>
    <row r="44" customFormat="false" ht="12" hidden="false" customHeight="true" outlineLevel="0" collapsed="false">
      <c r="A44" s="40" t="n">
        <v>39</v>
      </c>
      <c r="C44" s="469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8" hidden="false" customHeight="true" outlineLevel="0" collapsed="false">
      <c r="C45" s="471" t="s">
        <v>1879</v>
      </c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</row>
    <row r="46" customFormat="false" ht="12" hidden="false" customHeight="true" outlineLevel="0" collapsed="false">
      <c r="A46" s="40" t="n">
        <v>40</v>
      </c>
      <c r="C46" s="469" t="s">
        <v>423</v>
      </c>
      <c r="D46" s="410" t="n">
        <v>0.45</v>
      </c>
      <c r="E46" s="410" t="n">
        <v>1.02</v>
      </c>
      <c r="F46" s="410" t="n">
        <v>1.52</v>
      </c>
      <c r="G46" s="410" t="n">
        <v>1.55</v>
      </c>
      <c r="H46" s="410" t="n">
        <v>1.77</v>
      </c>
      <c r="I46" s="410" t="n">
        <v>1.94</v>
      </c>
      <c r="J46" s="410" t="n">
        <v>1.56</v>
      </c>
      <c r="K46" s="410" t="n">
        <v>1.7</v>
      </c>
      <c r="L46" s="410" t="n">
        <v>1.82</v>
      </c>
      <c r="M46" s="410" t="n">
        <v>1.55</v>
      </c>
      <c r="N46" s="410" t="n">
        <v>1.12</v>
      </c>
      <c r="O46" s="410" t="n">
        <v>0.89</v>
      </c>
      <c r="P46" s="410" t="n">
        <v>0.62</v>
      </c>
      <c r="Q46" s="410" t="n">
        <v>0.38</v>
      </c>
      <c r="R46" s="410" t="n">
        <v>0.51</v>
      </c>
      <c r="S46" s="410" t="n">
        <v>0.65</v>
      </c>
      <c r="T46" s="410" t="n">
        <v>0.69</v>
      </c>
      <c r="U46" s="410" t="n">
        <v>0.79</v>
      </c>
    </row>
    <row r="47" customFormat="false" ht="18" hidden="false" customHeight="true" outlineLevel="0" collapsed="false">
      <c r="A47" s="40" t="n">
        <v>41</v>
      </c>
      <c r="C47" s="298" t="s">
        <v>1838</v>
      </c>
      <c r="D47" s="410" t="n">
        <v>20.38</v>
      </c>
      <c r="E47" s="410" t="n">
        <v>13.59</v>
      </c>
      <c r="F47" s="410" t="n">
        <v>16.34</v>
      </c>
      <c r="G47" s="410" t="n">
        <v>17.21</v>
      </c>
      <c r="H47" s="410" t="n">
        <v>15.38</v>
      </c>
      <c r="I47" s="410" t="n">
        <v>15.36</v>
      </c>
      <c r="J47" s="410" t="n">
        <v>16.91</v>
      </c>
      <c r="K47" s="410" t="n">
        <v>18.75</v>
      </c>
      <c r="L47" s="410" t="n">
        <v>19.01</v>
      </c>
      <c r="M47" s="410" t="n">
        <v>18.97</v>
      </c>
      <c r="N47" s="410" t="n">
        <v>18.56</v>
      </c>
      <c r="O47" s="410" t="n">
        <v>20.51</v>
      </c>
      <c r="P47" s="410" t="n">
        <v>22.83</v>
      </c>
      <c r="Q47" s="410" t="n">
        <v>23.73</v>
      </c>
      <c r="R47" s="410" t="n">
        <v>25.85</v>
      </c>
      <c r="S47" s="410" t="n">
        <v>24.43</v>
      </c>
      <c r="T47" s="410" t="n">
        <v>24.94</v>
      </c>
      <c r="U47" s="410" t="n">
        <v>26.74</v>
      </c>
    </row>
    <row r="48" customFormat="false" ht="12" hidden="false" customHeight="true" outlineLevel="0" collapsed="false">
      <c r="A48" s="40" t="n">
        <v>42</v>
      </c>
      <c r="C48" s="469" t="s">
        <v>488</v>
      </c>
      <c r="D48" s="410" t="n">
        <v>3.64</v>
      </c>
      <c r="E48" s="410" t="n">
        <v>3.78</v>
      </c>
      <c r="F48" s="410" t="n">
        <v>4</v>
      </c>
      <c r="G48" s="410" t="n">
        <v>4.31</v>
      </c>
      <c r="H48" s="410" t="n">
        <v>4.44</v>
      </c>
      <c r="I48" s="410" t="n">
        <v>4.46</v>
      </c>
      <c r="J48" s="410" t="n">
        <v>4.63</v>
      </c>
      <c r="K48" s="410" t="n">
        <v>4.79</v>
      </c>
      <c r="L48" s="410" t="n">
        <v>4.76</v>
      </c>
      <c r="M48" s="410" t="n">
        <v>4.94</v>
      </c>
      <c r="N48" s="410" t="n">
        <v>4.64</v>
      </c>
      <c r="O48" s="410" t="n">
        <v>4.83</v>
      </c>
      <c r="P48" s="410" t="n">
        <v>4.94</v>
      </c>
      <c r="Q48" s="410" t="n">
        <v>5.08</v>
      </c>
      <c r="R48" s="410" t="n">
        <v>5.08</v>
      </c>
      <c r="S48" s="410" t="n">
        <v>5.02</v>
      </c>
      <c r="T48" s="410" t="n">
        <v>5.15</v>
      </c>
      <c r="U48" s="410" t="n">
        <v>5.41</v>
      </c>
    </row>
    <row r="49" customFormat="false" ht="12" hidden="false" customHeight="true" outlineLevel="0" collapsed="false">
      <c r="A49" s="40" t="n">
        <v>43</v>
      </c>
      <c r="C49" s="469" t="s">
        <v>508</v>
      </c>
      <c r="D49" s="410" t="n">
        <v>14.45</v>
      </c>
      <c r="E49" s="410" t="n">
        <v>8.72</v>
      </c>
      <c r="F49" s="410" t="n">
        <v>11.16</v>
      </c>
      <c r="G49" s="410" t="n">
        <v>11.74</v>
      </c>
      <c r="H49" s="410" t="n">
        <v>8.73</v>
      </c>
      <c r="I49" s="410" t="n">
        <v>9.6</v>
      </c>
      <c r="J49" s="410" t="n">
        <v>10.89</v>
      </c>
      <c r="K49" s="410" t="n">
        <v>12.75</v>
      </c>
      <c r="L49" s="410" t="n">
        <v>12.95</v>
      </c>
      <c r="M49" s="410" t="n">
        <v>12.89</v>
      </c>
      <c r="N49" s="410" t="n">
        <v>12.64</v>
      </c>
      <c r="O49" s="410" t="n">
        <v>14.26</v>
      </c>
      <c r="P49" s="410" t="n">
        <v>16.65</v>
      </c>
      <c r="Q49" s="410" t="n">
        <v>17.11</v>
      </c>
      <c r="R49" s="410" t="n">
        <v>18.66</v>
      </c>
      <c r="S49" s="410" t="n">
        <v>18</v>
      </c>
      <c r="T49" s="410" t="n">
        <v>18.08</v>
      </c>
      <c r="U49" s="410" t="n">
        <v>19.53</v>
      </c>
    </row>
    <row r="50" customFormat="false" ht="12" hidden="false" customHeight="true" outlineLevel="0" collapsed="false">
      <c r="A50" s="40" t="n">
        <v>44</v>
      </c>
      <c r="C50" s="469" t="s">
        <v>1880</v>
      </c>
      <c r="D50" s="410" t="n">
        <v>2.02</v>
      </c>
      <c r="E50" s="410" t="n">
        <v>2.29</v>
      </c>
      <c r="F50" s="410" t="n">
        <v>4.58</v>
      </c>
      <c r="G50" s="410" t="n">
        <v>5.37</v>
      </c>
      <c r="H50" s="410" t="n">
        <v>4.16</v>
      </c>
      <c r="I50" s="410" t="n">
        <v>5.61</v>
      </c>
      <c r="J50" s="410" t="n">
        <v>7.37</v>
      </c>
      <c r="K50" s="410" t="n">
        <v>9.19</v>
      </c>
      <c r="L50" s="410" t="n">
        <v>8.96</v>
      </c>
      <c r="M50" s="410" t="n">
        <v>8.94</v>
      </c>
      <c r="N50" s="410" t="n">
        <v>8.03</v>
      </c>
      <c r="O50" s="410" t="n">
        <v>10.52</v>
      </c>
      <c r="P50" s="410" t="n">
        <v>12.84</v>
      </c>
      <c r="Q50" s="410" t="n">
        <v>13.6</v>
      </c>
      <c r="R50" s="410" t="n">
        <v>15.08</v>
      </c>
      <c r="S50" s="410" t="n">
        <v>14.59</v>
      </c>
      <c r="T50" s="410" t="n">
        <v>14.33</v>
      </c>
      <c r="U50" s="410" t="n">
        <v>15.34</v>
      </c>
    </row>
    <row r="51" customFormat="false" ht="12" hidden="false" customHeight="true" outlineLevel="0" collapsed="false">
      <c r="A51" s="40" t="n">
        <v>45</v>
      </c>
      <c r="C51" s="469" t="s">
        <v>524</v>
      </c>
      <c r="D51" s="410" t="n">
        <v>2.29</v>
      </c>
      <c r="E51" s="410" t="n">
        <v>1.09</v>
      </c>
      <c r="F51" s="410" t="n">
        <v>1.18</v>
      </c>
      <c r="G51" s="410" t="n">
        <v>1.16</v>
      </c>
      <c r="H51" s="410" t="n">
        <v>2.21</v>
      </c>
      <c r="I51" s="410" t="n">
        <v>1.3</v>
      </c>
      <c r="J51" s="410" t="n">
        <v>1.39</v>
      </c>
      <c r="K51" s="410" t="n">
        <v>1.21</v>
      </c>
      <c r="L51" s="410" t="n">
        <v>1.3</v>
      </c>
      <c r="M51" s="410" t="n">
        <v>1.14</v>
      </c>
      <c r="N51" s="410" t="n">
        <v>1.28</v>
      </c>
      <c r="O51" s="410" t="n">
        <v>1.42</v>
      </c>
      <c r="P51" s="410" t="n">
        <v>1.24</v>
      </c>
      <c r="Q51" s="410" t="n">
        <v>1.54</v>
      </c>
      <c r="R51" s="410" t="n">
        <v>2.11</v>
      </c>
      <c r="S51" s="410" t="n">
        <v>1.41</v>
      </c>
      <c r="T51" s="410" t="n">
        <v>1.71</v>
      </c>
      <c r="U51" s="410" t="n">
        <v>1.8</v>
      </c>
    </row>
    <row r="52" customFormat="false" ht="18" hidden="false" customHeight="true" outlineLevel="0" collapsed="false">
      <c r="A52" s="40" t="n">
        <v>46</v>
      </c>
      <c r="C52" s="298" t="s">
        <v>403</v>
      </c>
      <c r="D52" s="410" t="n">
        <v>6.36</v>
      </c>
      <c r="E52" s="410" t="n">
        <v>6.03</v>
      </c>
      <c r="F52" s="410" t="n">
        <v>6.61</v>
      </c>
      <c r="G52" s="410" t="n">
        <v>6.69</v>
      </c>
      <c r="H52" s="410" t="n">
        <v>7</v>
      </c>
      <c r="I52" s="410" t="n">
        <v>5.46</v>
      </c>
      <c r="J52" s="410" t="n">
        <v>5.53</v>
      </c>
      <c r="K52" s="410" t="n">
        <v>5.67</v>
      </c>
      <c r="L52" s="410" t="n">
        <v>5.72</v>
      </c>
      <c r="M52" s="410" t="n">
        <v>5.59</v>
      </c>
      <c r="N52" s="410" t="n">
        <v>5.83</v>
      </c>
      <c r="O52" s="410" t="n">
        <v>6.02</v>
      </c>
      <c r="P52" s="410" t="n">
        <v>6.05</v>
      </c>
      <c r="Q52" s="410" t="n">
        <v>6.21</v>
      </c>
      <c r="R52" s="410" t="n">
        <v>6.1</v>
      </c>
      <c r="S52" s="410" t="n">
        <v>6.23</v>
      </c>
      <c r="T52" s="410" t="n">
        <v>6.04</v>
      </c>
      <c r="U52" s="410" t="n">
        <v>5.88</v>
      </c>
    </row>
    <row r="53" customFormat="false" ht="12" hidden="false" customHeight="true" outlineLevel="0" collapsed="false">
      <c r="D53" s="472"/>
      <c r="E53" s="472"/>
      <c r="F53" s="472"/>
      <c r="G53" s="472"/>
      <c r="H53" s="472"/>
      <c r="I53" s="472"/>
      <c r="J53" s="472"/>
      <c r="K53" s="472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81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O5" s="474" t="s">
        <v>380</v>
      </c>
      <c r="P5" s="473"/>
      <c r="Q5" s="473"/>
      <c r="R5" s="473"/>
      <c r="S5" s="473"/>
      <c r="T5" s="473"/>
      <c r="U5" s="473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.38</v>
      </c>
      <c r="E6" s="475" t="n">
        <v>1.5</v>
      </c>
      <c r="F6" s="475" t="n">
        <v>1.56</v>
      </c>
      <c r="G6" s="475" t="n">
        <v>1.9</v>
      </c>
      <c r="H6" s="475" t="n">
        <v>1.77</v>
      </c>
      <c r="I6" s="475" t="n">
        <v>1.64</v>
      </c>
      <c r="J6" s="475" t="n">
        <v>1.56</v>
      </c>
      <c r="K6" s="475" t="n">
        <v>1.57</v>
      </c>
      <c r="L6" s="475" t="n">
        <v>1.54</v>
      </c>
      <c r="M6" s="475" t="n">
        <v>1.72</v>
      </c>
      <c r="N6" s="475" t="n">
        <v>1.91</v>
      </c>
      <c r="O6" s="475" t="n">
        <v>2.05</v>
      </c>
      <c r="P6" s="475" t="n">
        <v>1.85</v>
      </c>
      <c r="Q6" s="475" t="n">
        <v>1.93</v>
      </c>
      <c r="R6" s="475" t="n">
        <v>1.82</v>
      </c>
      <c r="S6" s="475" t="n">
        <v>2.37</v>
      </c>
      <c r="T6" s="475" t="n">
        <v>2.51</v>
      </c>
      <c r="U6" s="475" t="n">
        <v>2.18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01</v>
      </c>
      <c r="E7" s="475" t="n">
        <v>0</v>
      </c>
      <c r="F7" s="475" t="n">
        <v>0.06</v>
      </c>
      <c r="G7" s="475" t="n">
        <v>0.1</v>
      </c>
      <c r="H7" s="475" t="n">
        <v>0.13</v>
      </c>
      <c r="I7" s="475" t="n">
        <v>0.09</v>
      </c>
      <c r="J7" s="475" t="n">
        <v>0.1</v>
      </c>
      <c r="K7" s="475" t="n">
        <v>0.09</v>
      </c>
      <c r="L7" s="475" t="n">
        <v>0.08</v>
      </c>
      <c r="M7" s="475" t="n">
        <v>0.07</v>
      </c>
      <c r="N7" s="475" t="n">
        <v>0.09</v>
      </c>
      <c r="O7" s="475" t="n">
        <v>0.1</v>
      </c>
      <c r="P7" s="475" t="n">
        <v>0.1</v>
      </c>
      <c r="Q7" s="475" t="n">
        <v>0.08</v>
      </c>
      <c r="R7" s="475" t="n">
        <v>0.1</v>
      </c>
      <c r="S7" s="475" t="n">
        <v>0.09</v>
      </c>
      <c r="T7" s="475" t="n">
        <v>0.09</v>
      </c>
      <c r="U7" s="475" t="n">
        <v>0.06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.01</v>
      </c>
      <c r="M8" s="475" t="n">
        <v>0.01</v>
      </c>
      <c r="N8" s="475" t="n">
        <v>0</v>
      </c>
      <c r="O8" s="475" t="n">
        <v>0.05</v>
      </c>
      <c r="P8" s="475" t="n">
        <v>0.08</v>
      </c>
      <c r="Q8" s="475" t="n">
        <v>0.03</v>
      </c>
      <c r="R8" s="475" t="n">
        <v>0.05</v>
      </c>
      <c r="S8" s="475" t="n">
        <v>0.05</v>
      </c>
      <c r="T8" s="475" t="n">
        <v>0.05</v>
      </c>
      <c r="U8" s="475" t="n">
        <v>0.04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23.81</v>
      </c>
      <c r="E9" s="475" t="n">
        <v>23.47</v>
      </c>
      <c r="F9" s="475" t="n">
        <v>22.65</v>
      </c>
      <c r="G9" s="475" t="n">
        <v>26.02</v>
      </c>
      <c r="H9" s="475" t="n">
        <v>27.5</v>
      </c>
      <c r="I9" s="475" t="n">
        <v>26.99</v>
      </c>
      <c r="J9" s="475" t="n">
        <v>23.92</v>
      </c>
      <c r="K9" s="475" t="n">
        <v>24.91</v>
      </c>
      <c r="L9" s="475" t="n">
        <v>24.57</v>
      </c>
      <c r="M9" s="475" t="n">
        <v>23.22</v>
      </c>
      <c r="N9" s="475" t="n">
        <v>20.75</v>
      </c>
      <c r="O9" s="475" t="n">
        <v>19.22</v>
      </c>
      <c r="P9" s="475" t="n">
        <v>17.85</v>
      </c>
      <c r="Q9" s="475" t="n">
        <v>16.97</v>
      </c>
      <c r="R9" s="475" t="n">
        <v>14.7</v>
      </c>
      <c r="S9" s="475" t="n">
        <v>14.6</v>
      </c>
      <c r="T9" s="475" t="n">
        <v>14.49</v>
      </c>
      <c r="U9" s="475" t="n">
        <v>14.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26</v>
      </c>
      <c r="E10" s="475" t="n">
        <v>0.44</v>
      </c>
      <c r="F10" s="475" t="n">
        <v>0.5</v>
      </c>
      <c r="G10" s="475" t="n">
        <v>0.64</v>
      </c>
      <c r="H10" s="475" t="n">
        <v>0.69</v>
      </c>
      <c r="I10" s="475" t="n">
        <v>0.67</v>
      </c>
      <c r="J10" s="475" t="n">
        <v>0.72</v>
      </c>
      <c r="K10" s="475" t="n">
        <v>0.72</v>
      </c>
      <c r="L10" s="475" t="n">
        <v>0.68</v>
      </c>
      <c r="M10" s="475" t="n">
        <v>0.68</v>
      </c>
      <c r="N10" s="475" t="n">
        <v>0.71</v>
      </c>
      <c r="O10" s="475" t="n">
        <v>0.71</v>
      </c>
      <c r="P10" s="475" t="n">
        <v>0.65</v>
      </c>
      <c r="Q10" s="475" t="n">
        <v>0.63</v>
      </c>
      <c r="R10" s="475" t="n">
        <v>0.65</v>
      </c>
      <c r="S10" s="475" t="n">
        <v>0.5</v>
      </c>
      <c r="T10" s="475" t="n">
        <v>0.52</v>
      </c>
      <c r="U10" s="475" t="n">
        <v>0.67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08</v>
      </c>
      <c r="E12" s="475" t="n">
        <v>1.97</v>
      </c>
      <c r="F12" s="475" t="n">
        <v>1.81</v>
      </c>
      <c r="G12" s="475" t="n">
        <v>3.16</v>
      </c>
      <c r="H12" s="475" t="n">
        <v>2.93</v>
      </c>
      <c r="I12" s="475" t="n">
        <v>2.58</v>
      </c>
      <c r="J12" s="475" t="n">
        <v>2.9</v>
      </c>
      <c r="K12" s="475" t="n">
        <v>2.94</v>
      </c>
      <c r="L12" s="475" t="n">
        <v>3.02</v>
      </c>
      <c r="M12" s="475" t="n">
        <v>3.05</v>
      </c>
      <c r="N12" s="475" t="n">
        <v>3.02</v>
      </c>
      <c r="O12" s="475" t="n">
        <v>2.93</v>
      </c>
      <c r="P12" s="475" t="n">
        <v>2.64</v>
      </c>
      <c r="Q12" s="475" t="n">
        <v>2.46</v>
      </c>
      <c r="R12" s="475" t="n">
        <v>2.3</v>
      </c>
      <c r="S12" s="475" t="n">
        <v>2.08</v>
      </c>
      <c r="T12" s="475" t="n">
        <v>1.85</v>
      </c>
      <c r="U12" s="475" t="n">
        <v>1.7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57</v>
      </c>
      <c r="E13" s="475" t="n">
        <v>0.55</v>
      </c>
      <c r="F13" s="475" t="n">
        <v>0.6</v>
      </c>
      <c r="G13" s="475" t="n">
        <v>0.61</v>
      </c>
      <c r="H13" s="475" t="n">
        <v>0.52</v>
      </c>
      <c r="I13" s="475" t="n">
        <v>0.52</v>
      </c>
      <c r="J13" s="475" t="n">
        <v>0.64</v>
      </c>
      <c r="K13" s="475" t="n">
        <v>0.81</v>
      </c>
      <c r="L13" s="475" t="n">
        <v>0.91</v>
      </c>
      <c r="M13" s="475" t="n">
        <v>0.8</v>
      </c>
      <c r="N13" s="475" t="n">
        <v>0.97</v>
      </c>
      <c r="O13" s="475" t="n">
        <v>0.97</v>
      </c>
      <c r="P13" s="475" t="n">
        <v>0.9</v>
      </c>
      <c r="Q13" s="475" t="n">
        <v>0.99</v>
      </c>
      <c r="R13" s="475" t="n">
        <v>1.04</v>
      </c>
      <c r="S13" s="475" t="n">
        <v>1</v>
      </c>
      <c r="T13" s="475" t="n">
        <v>1.01</v>
      </c>
      <c r="U13" s="475" t="n">
        <v>1.0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64</v>
      </c>
      <c r="E14" s="475" t="n">
        <v>0.55</v>
      </c>
      <c r="F14" s="475" t="n">
        <v>0.74</v>
      </c>
      <c r="G14" s="475" t="n">
        <v>0.77</v>
      </c>
      <c r="H14" s="475" t="n">
        <v>1.14</v>
      </c>
      <c r="I14" s="475" t="n">
        <v>1.16</v>
      </c>
      <c r="J14" s="475" t="n">
        <v>1.29</v>
      </c>
      <c r="K14" s="475" t="n">
        <v>1.43</v>
      </c>
      <c r="L14" s="475" t="n">
        <v>1.53</v>
      </c>
      <c r="M14" s="475" t="n">
        <v>1.55</v>
      </c>
      <c r="N14" s="475" t="n">
        <v>1.8</v>
      </c>
      <c r="O14" s="475" t="n">
        <v>1.89</v>
      </c>
      <c r="P14" s="475" t="n">
        <v>1.95</v>
      </c>
      <c r="Q14" s="475" t="n">
        <v>2.02</v>
      </c>
      <c r="R14" s="475" t="n">
        <v>2.17</v>
      </c>
      <c r="S14" s="475" t="n">
        <v>2.15</v>
      </c>
      <c r="T14" s="475" t="n">
        <v>2.26</v>
      </c>
      <c r="U14" s="475" t="n">
        <v>2.25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2.21</v>
      </c>
      <c r="E15" s="475" t="n">
        <v>2.22</v>
      </c>
      <c r="F15" s="475" t="n">
        <v>2.59</v>
      </c>
      <c r="G15" s="475" t="n">
        <v>2.66</v>
      </c>
      <c r="H15" s="475" t="n">
        <v>2.99</v>
      </c>
      <c r="I15" s="475" t="n">
        <v>2.74</v>
      </c>
      <c r="J15" s="475" t="n">
        <v>2.69</v>
      </c>
      <c r="K15" s="475" t="n">
        <v>2.55</v>
      </c>
      <c r="L15" s="475" t="n">
        <v>2.9</v>
      </c>
      <c r="M15" s="475" t="n">
        <v>2.97</v>
      </c>
      <c r="N15" s="475" t="n">
        <v>2.76</v>
      </c>
      <c r="O15" s="475" t="n">
        <v>2.9</v>
      </c>
      <c r="P15" s="475" t="n">
        <v>2.83</v>
      </c>
      <c r="Q15" s="475" t="n">
        <v>2.85</v>
      </c>
      <c r="R15" s="475" t="n">
        <v>2.91</v>
      </c>
      <c r="S15" s="475" t="n">
        <v>2.94</v>
      </c>
      <c r="T15" s="475" t="n">
        <v>2.9</v>
      </c>
      <c r="U15" s="475" t="n">
        <v>2.9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0.76</v>
      </c>
      <c r="E16" s="475" t="n">
        <v>0.6</v>
      </c>
      <c r="F16" s="475" t="n">
        <v>0.63</v>
      </c>
      <c r="G16" s="475" t="n">
        <v>0.6</v>
      </c>
      <c r="H16" s="475" t="n">
        <v>0.57</v>
      </c>
      <c r="I16" s="475" t="n">
        <v>0.67</v>
      </c>
      <c r="J16" s="475" t="n">
        <v>0.65</v>
      </c>
      <c r="K16" s="475" t="n">
        <v>0.69</v>
      </c>
      <c r="L16" s="475" t="n">
        <v>0.73</v>
      </c>
      <c r="M16" s="475" t="n">
        <v>0.77</v>
      </c>
      <c r="N16" s="475" t="n">
        <v>0.84</v>
      </c>
      <c r="O16" s="475" t="n">
        <v>0.84</v>
      </c>
      <c r="P16" s="475" t="n">
        <v>0.86</v>
      </c>
      <c r="Q16" s="475" t="n">
        <v>0.71</v>
      </c>
      <c r="R16" s="475" t="n">
        <v>1.59</v>
      </c>
      <c r="S16" s="475" t="n">
        <v>1.91</v>
      </c>
      <c r="T16" s="475" t="n">
        <v>1.95</v>
      </c>
      <c r="U16" s="475" t="n">
        <v>2.2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2.72</v>
      </c>
      <c r="E17" s="475" t="n">
        <v>31.3</v>
      </c>
      <c r="F17" s="475" t="n">
        <v>31.14</v>
      </c>
      <c r="G17" s="475" t="n">
        <v>36.46</v>
      </c>
      <c r="H17" s="475" t="n">
        <v>38.24</v>
      </c>
      <c r="I17" s="475" t="n">
        <v>37.06</v>
      </c>
      <c r="J17" s="475" t="n">
        <v>34.47</v>
      </c>
      <c r="K17" s="475" t="n">
        <v>35.71</v>
      </c>
      <c r="L17" s="475" t="n">
        <v>35.97</v>
      </c>
      <c r="M17" s="475" t="n">
        <v>34.84</v>
      </c>
      <c r="N17" s="475" t="n">
        <v>32.85</v>
      </c>
      <c r="O17" s="475" t="n">
        <v>31.66</v>
      </c>
      <c r="P17" s="475" t="n">
        <v>29.71</v>
      </c>
      <c r="Q17" s="475" t="n">
        <v>28.67</v>
      </c>
      <c r="R17" s="475" t="n">
        <v>27.33</v>
      </c>
      <c r="S17" s="475" t="n">
        <v>27.69</v>
      </c>
      <c r="T17" s="475" t="n">
        <v>27.63</v>
      </c>
      <c r="U17" s="475" t="n">
        <v>28.02</v>
      </c>
    </row>
    <row r="18" customFormat="false" ht="26.1" hidden="false" customHeight="true" outlineLevel="0" collapsed="false"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78"/>
      <c r="O18" s="479" t="s">
        <v>1819</v>
      </c>
      <c r="P18" s="478"/>
      <c r="Q18" s="478"/>
      <c r="R18" s="478"/>
      <c r="S18" s="478"/>
      <c r="T18" s="478"/>
      <c r="U18" s="478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.38</v>
      </c>
      <c r="E19" s="475" t="n">
        <v>1.5</v>
      </c>
      <c r="F19" s="475" t="n">
        <v>1.56</v>
      </c>
      <c r="G19" s="475" t="n">
        <v>1.9</v>
      </c>
      <c r="H19" s="475" t="n">
        <v>1.77</v>
      </c>
      <c r="I19" s="475" t="n">
        <v>1.64</v>
      </c>
      <c r="J19" s="475" t="n">
        <v>1.56</v>
      </c>
      <c r="K19" s="475" t="n">
        <v>1.57</v>
      </c>
      <c r="L19" s="475" t="n">
        <v>1.54</v>
      </c>
      <c r="M19" s="475" t="n">
        <v>1.72</v>
      </c>
      <c r="N19" s="475" t="n">
        <v>1.91</v>
      </c>
      <c r="O19" s="475" t="n">
        <v>2.05</v>
      </c>
      <c r="P19" s="475" t="n">
        <v>1.85</v>
      </c>
      <c r="Q19" s="475" t="n">
        <v>1.93</v>
      </c>
      <c r="R19" s="475" t="n">
        <v>1.82</v>
      </c>
      <c r="S19" s="475" t="n">
        <v>2.37</v>
      </c>
      <c r="T19" s="475" t="n">
        <v>2.51</v>
      </c>
      <c r="U19" s="475" t="n">
        <v>2.1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01</v>
      </c>
      <c r="E20" s="475" t="n">
        <v>0</v>
      </c>
      <c r="F20" s="475" t="n">
        <v>0.06</v>
      </c>
      <c r="G20" s="475" t="n">
        <v>0.1</v>
      </c>
      <c r="H20" s="475" t="n">
        <v>0.13</v>
      </c>
      <c r="I20" s="475" t="n">
        <v>0.09</v>
      </c>
      <c r="J20" s="475" t="n">
        <v>0.1</v>
      </c>
      <c r="K20" s="475" t="n">
        <v>0.09</v>
      </c>
      <c r="L20" s="475" t="n">
        <v>0.08</v>
      </c>
      <c r="M20" s="475" t="n">
        <v>0.07</v>
      </c>
      <c r="N20" s="475" t="n">
        <v>0.09</v>
      </c>
      <c r="O20" s="475" t="n">
        <v>0.1</v>
      </c>
      <c r="P20" s="475" t="n">
        <v>0.1</v>
      </c>
      <c r="Q20" s="475" t="n">
        <v>0.08</v>
      </c>
      <c r="R20" s="475" t="n">
        <v>0.1</v>
      </c>
      <c r="S20" s="475" t="n">
        <v>0.09</v>
      </c>
      <c r="T20" s="475" t="n">
        <v>0.09</v>
      </c>
      <c r="U20" s="475" t="n">
        <v>0.06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.01</v>
      </c>
      <c r="M21" s="475" t="n">
        <v>0.01</v>
      </c>
      <c r="N21" s="475" t="n">
        <v>0</v>
      </c>
      <c r="O21" s="475" t="n">
        <v>0.05</v>
      </c>
      <c r="P21" s="475" t="n">
        <v>0.08</v>
      </c>
      <c r="Q21" s="475" t="n">
        <v>0.03</v>
      </c>
      <c r="R21" s="475" t="n">
        <v>0.05</v>
      </c>
      <c r="S21" s="475" t="n">
        <v>0.05</v>
      </c>
      <c r="T21" s="475" t="n">
        <v>0.05</v>
      </c>
      <c r="U21" s="475" t="n">
        <v>0.04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20.26</v>
      </c>
      <c r="E22" s="475" t="n">
        <v>17.48</v>
      </c>
      <c r="F22" s="475" t="n">
        <v>16.6</v>
      </c>
      <c r="G22" s="475" t="n">
        <v>20.35</v>
      </c>
      <c r="H22" s="475" t="n">
        <v>21.41</v>
      </c>
      <c r="I22" s="475" t="n">
        <v>20.73</v>
      </c>
      <c r="J22" s="475" t="n">
        <v>18.88</v>
      </c>
      <c r="K22" s="475" t="n">
        <v>19.4</v>
      </c>
      <c r="L22" s="475" t="n">
        <v>18.3</v>
      </c>
      <c r="M22" s="475" t="n">
        <v>17.68</v>
      </c>
      <c r="N22" s="475" t="n">
        <v>16.08</v>
      </c>
      <c r="O22" s="475" t="n">
        <v>15.05</v>
      </c>
      <c r="P22" s="475" t="n">
        <v>14.23</v>
      </c>
      <c r="Q22" s="475" t="n">
        <v>14.34</v>
      </c>
      <c r="R22" s="475" t="n">
        <v>13.82</v>
      </c>
      <c r="S22" s="475" t="n">
        <v>14.01</v>
      </c>
      <c r="T22" s="475" t="n">
        <v>13.86</v>
      </c>
      <c r="U22" s="475" t="n">
        <v>13.9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26</v>
      </c>
      <c r="E23" s="475" t="n">
        <v>0.44</v>
      </c>
      <c r="F23" s="475" t="n">
        <v>0.5</v>
      </c>
      <c r="G23" s="475" t="n">
        <v>0.64</v>
      </c>
      <c r="H23" s="475" t="n">
        <v>0.69</v>
      </c>
      <c r="I23" s="475" t="n">
        <v>0.67</v>
      </c>
      <c r="J23" s="475" t="n">
        <v>0.72</v>
      </c>
      <c r="K23" s="475" t="n">
        <v>0.72</v>
      </c>
      <c r="L23" s="475" t="n">
        <v>0.68</v>
      </c>
      <c r="M23" s="475" t="n">
        <v>0.68</v>
      </c>
      <c r="N23" s="475" t="n">
        <v>0.71</v>
      </c>
      <c r="O23" s="475" t="n">
        <v>0.71</v>
      </c>
      <c r="P23" s="475" t="n">
        <v>0.65</v>
      </c>
      <c r="Q23" s="475" t="n">
        <v>0.63</v>
      </c>
      <c r="R23" s="475" t="n">
        <v>0.65</v>
      </c>
      <c r="S23" s="475" t="n">
        <v>0.5</v>
      </c>
      <c r="T23" s="475" t="n">
        <v>0.52</v>
      </c>
      <c r="U23" s="475" t="n">
        <v>0.67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08</v>
      </c>
      <c r="E25" s="475" t="n">
        <v>1.97</v>
      </c>
      <c r="F25" s="475" t="n">
        <v>1.81</v>
      </c>
      <c r="G25" s="475" t="n">
        <v>3.16</v>
      </c>
      <c r="H25" s="475" t="n">
        <v>2.93</v>
      </c>
      <c r="I25" s="475" t="n">
        <v>2.58</v>
      </c>
      <c r="J25" s="475" t="n">
        <v>2.9</v>
      </c>
      <c r="K25" s="475" t="n">
        <v>2.94</v>
      </c>
      <c r="L25" s="475" t="n">
        <v>3.02</v>
      </c>
      <c r="M25" s="475" t="n">
        <v>3.05</v>
      </c>
      <c r="N25" s="475" t="n">
        <v>3.02</v>
      </c>
      <c r="O25" s="475" t="n">
        <v>2.93</v>
      </c>
      <c r="P25" s="475" t="n">
        <v>2.64</v>
      </c>
      <c r="Q25" s="475" t="n">
        <v>2.46</v>
      </c>
      <c r="R25" s="475" t="n">
        <v>2.3</v>
      </c>
      <c r="S25" s="475" t="n">
        <v>2.08</v>
      </c>
      <c r="T25" s="475" t="n">
        <v>1.85</v>
      </c>
      <c r="U25" s="475" t="n">
        <v>1.7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57</v>
      </c>
      <c r="E26" s="475" t="n">
        <v>0.55</v>
      </c>
      <c r="F26" s="475" t="n">
        <v>0.6</v>
      </c>
      <c r="G26" s="475" t="n">
        <v>0.61</v>
      </c>
      <c r="H26" s="475" t="n">
        <v>0.52</v>
      </c>
      <c r="I26" s="475" t="n">
        <v>0.52</v>
      </c>
      <c r="J26" s="475" t="n">
        <v>0.64</v>
      </c>
      <c r="K26" s="475" t="n">
        <v>0.81</v>
      </c>
      <c r="L26" s="475" t="n">
        <v>0.91</v>
      </c>
      <c r="M26" s="475" t="n">
        <v>0.8</v>
      </c>
      <c r="N26" s="475" t="n">
        <v>0.97</v>
      </c>
      <c r="O26" s="475" t="n">
        <v>0.97</v>
      </c>
      <c r="P26" s="475" t="n">
        <v>0.9</v>
      </c>
      <c r="Q26" s="475" t="n">
        <v>0.99</v>
      </c>
      <c r="R26" s="475" t="n">
        <v>1.04</v>
      </c>
      <c r="S26" s="475" t="n">
        <v>1</v>
      </c>
      <c r="T26" s="475" t="n">
        <v>1.01</v>
      </c>
      <c r="U26" s="475" t="n">
        <v>1.06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64</v>
      </c>
      <c r="E27" s="475" t="n">
        <v>0.55</v>
      </c>
      <c r="F27" s="475" t="n">
        <v>0.74</v>
      </c>
      <c r="G27" s="475" t="n">
        <v>0.77</v>
      </c>
      <c r="H27" s="475" t="n">
        <v>1.14</v>
      </c>
      <c r="I27" s="475" t="n">
        <v>1.16</v>
      </c>
      <c r="J27" s="475" t="n">
        <v>1.29</v>
      </c>
      <c r="K27" s="475" t="n">
        <v>1.43</v>
      </c>
      <c r="L27" s="475" t="n">
        <v>1.53</v>
      </c>
      <c r="M27" s="475" t="n">
        <v>1.55</v>
      </c>
      <c r="N27" s="475" t="n">
        <v>1.8</v>
      </c>
      <c r="O27" s="475" t="n">
        <v>1.89</v>
      </c>
      <c r="P27" s="475" t="n">
        <v>1.95</v>
      </c>
      <c r="Q27" s="475" t="n">
        <v>2.02</v>
      </c>
      <c r="R27" s="475" t="n">
        <v>2.17</v>
      </c>
      <c r="S27" s="475" t="n">
        <v>2.15</v>
      </c>
      <c r="T27" s="475" t="n">
        <v>2.26</v>
      </c>
      <c r="U27" s="475" t="n">
        <v>2.25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2.21</v>
      </c>
      <c r="E28" s="475" t="n">
        <v>2.22</v>
      </c>
      <c r="F28" s="475" t="n">
        <v>2.59</v>
      </c>
      <c r="G28" s="475" t="n">
        <v>2.66</v>
      </c>
      <c r="H28" s="475" t="n">
        <v>2.99</v>
      </c>
      <c r="I28" s="475" t="n">
        <v>2.74</v>
      </c>
      <c r="J28" s="475" t="n">
        <v>2.69</v>
      </c>
      <c r="K28" s="475" t="n">
        <v>2.55</v>
      </c>
      <c r="L28" s="475" t="n">
        <v>2.9</v>
      </c>
      <c r="M28" s="475" t="n">
        <v>2.97</v>
      </c>
      <c r="N28" s="475" t="n">
        <v>2.76</v>
      </c>
      <c r="O28" s="475" t="n">
        <v>2.9</v>
      </c>
      <c r="P28" s="475" t="n">
        <v>2.83</v>
      </c>
      <c r="Q28" s="475" t="n">
        <v>2.85</v>
      </c>
      <c r="R28" s="475" t="n">
        <v>2.91</v>
      </c>
      <c r="S28" s="475" t="n">
        <v>2.94</v>
      </c>
      <c r="T28" s="475" t="n">
        <v>2.9</v>
      </c>
      <c r="U28" s="475" t="n">
        <v>2.9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0.76</v>
      </c>
      <c r="E29" s="475" t="n">
        <v>0.6</v>
      </c>
      <c r="F29" s="475" t="n">
        <v>0.63</v>
      </c>
      <c r="G29" s="475" t="n">
        <v>0.6</v>
      </c>
      <c r="H29" s="475" t="n">
        <v>0.57</v>
      </c>
      <c r="I29" s="475" t="n">
        <v>0.67</v>
      </c>
      <c r="J29" s="475" t="n">
        <v>0.65</v>
      </c>
      <c r="K29" s="475" t="n">
        <v>0.69</v>
      </c>
      <c r="L29" s="475" t="n">
        <v>0.73</v>
      </c>
      <c r="M29" s="475" t="n">
        <v>0.77</v>
      </c>
      <c r="N29" s="475" t="n">
        <v>0.84</v>
      </c>
      <c r="O29" s="475" t="n">
        <v>0.84</v>
      </c>
      <c r="P29" s="475" t="n">
        <v>0.86</v>
      </c>
      <c r="Q29" s="475" t="n">
        <v>0.71</v>
      </c>
      <c r="R29" s="475" t="n">
        <v>1.59</v>
      </c>
      <c r="S29" s="475" t="n">
        <v>1.91</v>
      </c>
      <c r="T29" s="475" t="n">
        <v>1.95</v>
      </c>
      <c r="U29" s="475" t="n">
        <v>2.28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29.17</v>
      </c>
      <c r="E30" s="475" t="n">
        <v>25.31</v>
      </c>
      <c r="F30" s="475" t="n">
        <v>25.09</v>
      </c>
      <c r="G30" s="475" t="n">
        <v>30.79</v>
      </c>
      <c r="H30" s="475" t="n">
        <v>32.15</v>
      </c>
      <c r="I30" s="475" t="n">
        <v>30.8</v>
      </c>
      <c r="J30" s="475" t="n">
        <v>29.43</v>
      </c>
      <c r="K30" s="475" t="n">
        <v>30.2</v>
      </c>
      <c r="L30" s="475" t="n">
        <v>29.7</v>
      </c>
      <c r="M30" s="475" t="n">
        <v>29.3</v>
      </c>
      <c r="N30" s="475" t="n">
        <v>28.18</v>
      </c>
      <c r="O30" s="475" t="n">
        <v>27.49</v>
      </c>
      <c r="P30" s="475" t="n">
        <v>26.09</v>
      </c>
      <c r="Q30" s="475" t="n">
        <v>26.04</v>
      </c>
      <c r="R30" s="475" t="n">
        <v>26.45</v>
      </c>
      <c r="S30" s="475" t="n">
        <v>27.1</v>
      </c>
      <c r="T30" s="475" t="n">
        <v>27</v>
      </c>
      <c r="U30" s="475" t="n">
        <v>27.1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1.26</v>
      </c>
      <c r="E32" s="475" t="n">
        <v>1.31</v>
      </c>
      <c r="F32" s="475" t="n">
        <v>1.4</v>
      </c>
      <c r="G32" s="475" t="n">
        <v>1.44</v>
      </c>
      <c r="H32" s="475" t="n">
        <v>1.37</v>
      </c>
      <c r="I32" s="475" t="n">
        <v>1.44</v>
      </c>
      <c r="J32" s="475" t="n">
        <v>1.36</v>
      </c>
      <c r="K32" s="475" t="n">
        <v>1.27</v>
      </c>
      <c r="L32" s="475" t="n">
        <v>1.26</v>
      </c>
      <c r="M32" s="475" t="n">
        <v>1.32</v>
      </c>
      <c r="N32" s="475" t="n">
        <v>1.54</v>
      </c>
      <c r="O32" s="475" t="n">
        <v>1.48</v>
      </c>
      <c r="P32" s="475" t="n">
        <v>1.29</v>
      </c>
      <c r="Q32" s="475" t="n">
        <v>1.19</v>
      </c>
      <c r="R32" s="475" t="n">
        <v>1.07</v>
      </c>
      <c r="S32" s="475" t="n">
        <v>1.14</v>
      </c>
      <c r="T32" s="475" t="n">
        <v>1.28</v>
      </c>
      <c r="U32" s="475" t="n">
        <v>1.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01</v>
      </c>
      <c r="E33" s="475" t="n">
        <v>0</v>
      </c>
      <c r="F33" s="475" t="n">
        <v>0.06</v>
      </c>
      <c r="G33" s="475" t="n">
        <v>0.1</v>
      </c>
      <c r="H33" s="475" t="n">
        <v>0.13</v>
      </c>
      <c r="I33" s="475" t="n">
        <v>0.09</v>
      </c>
      <c r="J33" s="475" t="n">
        <v>0.1</v>
      </c>
      <c r="K33" s="475" t="n">
        <v>0.09</v>
      </c>
      <c r="L33" s="475" t="n">
        <v>0.08</v>
      </c>
      <c r="M33" s="475" t="n">
        <v>0.07</v>
      </c>
      <c r="N33" s="475" t="n">
        <v>0.09</v>
      </c>
      <c r="O33" s="475" t="n">
        <v>0.1</v>
      </c>
      <c r="P33" s="475" t="n">
        <v>0.1</v>
      </c>
      <c r="Q33" s="475" t="n">
        <v>0.08</v>
      </c>
      <c r="R33" s="475" t="n">
        <v>0.1</v>
      </c>
      <c r="S33" s="475" t="n">
        <v>0.09</v>
      </c>
      <c r="T33" s="475" t="n">
        <v>0.09</v>
      </c>
      <c r="U33" s="475" t="n">
        <v>0.06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3.61</v>
      </c>
      <c r="E35" s="475" t="n">
        <v>10.95</v>
      </c>
      <c r="F35" s="475" t="n">
        <v>9.94</v>
      </c>
      <c r="G35" s="475" t="n">
        <v>13.77</v>
      </c>
      <c r="H35" s="475" t="n">
        <v>14.96</v>
      </c>
      <c r="I35" s="475" t="n">
        <v>11.78</v>
      </c>
      <c r="J35" s="475" t="n">
        <v>9.82</v>
      </c>
      <c r="K35" s="475" t="n">
        <v>10.16</v>
      </c>
      <c r="L35" s="475" t="n">
        <v>9.12</v>
      </c>
      <c r="M35" s="475" t="n">
        <v>8.1</v>
      </c>
      <c r="N35" s="475" t="n">
        <v>6.11</v>
      </c>
      <c r="O35" s="475" t="n">
        <v>4.9</v>
      </c>
      <c r="P35" s="475" t="n">
        <v>3.99</v>
      </c>
      <c r="Q35" s="475" t="n">
        <v>3.7</v>
      </c>
      <c r="R35" s="475" t="n">
        <v>3.34</v>
      </c>
      <c r="S35" s="475" t="n">
        <v>3.17</v>
      </c>
      <c r="T35" s="475" t="n">
        <v>3.2</v>
      </c>
      <c r="U35" s="475" t="n">
        <v>3.31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35</v>
      </c>
      <c r="E38" s="475" t="n">
        <v>0.31</v>
      </c>
      <c r="F38" s="475" t="n">
        <v>0.11</v>
      </c>
      <c r="G38" s="475" t="n">
        <v>0.89</v>
      </c>
      <c r="H38" s="475" t="n">
        <v>1.01</v>
      </c>
      <c r="I38" s="475" t="n">
        <v>0.53</v>
      </c>
      <c r="J38" s="475" t="n">
        <v>0.6</v>
      </c>
      <c r="K38" s="475" t="n">
        <v>0.63</v>
      </c>
      <c r="L38" s="475" t="n">
        <v>0.74</v>
      </c>
      <c r="M38" s="475" t="n">
        <v>0.79</v>
      </c>
      <c r="N38" s="475" t="n">
        <v>0.95</v>
      </c>
      <c r="O38" s="475" t="n">
        <v>0.85</v>
      </c>
      <c r="P38" s="475" t="n">
        <v>0.75</v>
      </c>
      <c r="Q38" s="475" t="n">
        <v>0.72</v>
      </c>
      <c r="R38" s="475" t="n">
        <v>0.74</v>
      </c>
      <c r="S38" s="475" t="n">
        <v>0.57</v>
      </c>
      <c r="T38" s="475" t="n">
        <v>0.51</v>
      </c>
      <c r="U38" s="475" t="n">
        <v>0.4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.01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.02</v>
      </c>
      <c r="S40" s="475" t="n">
        <v>0.02</v>
      </c>
      <c r="T40" s="475" t="n">
        <v>0.07</v>
      </c>
      <c r="U40" s="475" t="n">
        <v>0.05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</v>
      </c>
      <c r="E41" s="475" t="n">
        <v>0</v>
      </c>
      <c r="F41" s="475" t="n">
        <v>0</v>
      </c>
      <c r="G41" s="475" t="n">
        <v>0</v>
      </c>
      <c r="H41" s="475" t="n">
        <v>0</v>
      </c>
      <c r="I41" s="475" t="n">
        <v>0.05</v>
      </c>
      <c r="J41" s="475" t="n">
        <v>0.04</v>
      </c>
      <c r="K41" s="475" t="n">
        <v>0.03</v>
      </c>
      <c r="L41" s="475" t="n">
        <v>0.04</v>
      </c>
      <c r="M41" s="475" t="n">
        <v>0.04</v>
      </c>
      <c r="N41" s="475" t="n">
        <v>0.04</v>
      </c>
      <c r="O41" s="475" t="n">
        <v>0.04</v>
      </c>
      <c r="P41" s="475" t="n">
        <v>0.04</v>
      </c>
      <c r="Q41" s="475" t="n">
        <v>0.04</v>
      </c>
      <c r="R41" s="475" t="n">
        <v>0.04</v>
      </c>
      <c r="S41" s="475" t="n">
        <v>0.04</v>
      </c>
      <c r="T41" s="475" t="n">
        <v>0.05</v>
      </c>
      <c r="U41" s="475" t="n">
        <v>0.05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</v>
      </c>
      <c r="E42" s="475" t="n">
        <v>0.25</v>
      </c>
      <c r="F42" s="475" t="n">
        <v>0.24</v>
      </c>
      <c r="G42" s="475" t="n">
        <v>0.23</v>
      </c>
      <c r="H42" s="475" t="n">
        <v>0.21</v>
      </c>
      <c r="I42" s="475" t="n">
        <v>0.22</v>
      </c>
      <c r="J42" s="475" t="n">
        <v>0.22</v>
      </c>
      <c r="K42" s="475" t="n">
        <v>0.2</v>
      </c>
      <c r="L42" s="475" t="n">
        <v>0.19</v>
      </c>
      <c r="M42" s="475" t="n">
        <v>0.19</v>
      </c>
      <c r="N42" s="475" t="n">
        <v>0.22</v>
      </c>
      <c r="O42" s="475" t="n">
        <v>0.21</v>
      </c>
      <c r="P42" s="475" t="n">
        <v>0.25</v>
      </c>
      <c r="Q42" s="475" t="n">
        <v>0.19</v>
      </c>
      <c r="R42" s="475" t="n">
        <v>1.06</v>
      </c>
      <c r="S42" s="475" t="n">
        <v>1.41</v>
      </c>
      <c r="T42" s="475" t="n">
        <v>1.46</v>
      </c>
      <c r="U42" s="475" t="n">
        <v>1.69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15.43</v>
      </c>
      <c r="E43" s="475" t="n">
        <v>12.82</v>
      </c>
      <c r="F43" s="475" t="n">
        <v>11.75</v>
      </c>
      <c r="G43" s="475" t="n">
        <v>16.44</v>
      </c>
      <c r="H43" s="475" t="n">
        <v>17.68</v>
      </c>
      <c r="I43" s="475" t="n">
        <v>14.11</v>
      </c>
      <c r="J43" s="475" t="n">
        <v>12.14</v>
      </c>
      <c r="K43" s="475" t="n">
        <v>12.38</v>
      </c>
      <c r="L43" s="475" t="n">
        <v>11.43</v>
      </c>
      <c r="M43" s="475" t="n">
        <v>10.51</v>
      </c>
      <c r="N43" s="475" t="n">
        <v>8.95</v>
      </c>
      <c r="O43" s="475" t="n">
        <v>7.58</v>
      </c>
      <c r="P43" s="475" t="n">
        <v>6.42</v>
      </c>
      <c r="Q43" s="475" t="n">
        <v>5.92</v>
      </c>
      <c r="R43" s="475" t="n">
        <v>6.37</v>
      </c>
      <c r="S43" s="475" t="n">
        <v>6.44</v>
      </c>
      <c r="T43" s="475" t="n">
        <v>6.66</v>
      </c>
      <c r="U43" s="475" t="n">
        <v>6.99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.07</v>
      </c>
      <c r="E45" s="475" t="n">
        <v>0.12</v>
      </c>
      <c r="F45" s="475" t="n">
        <v>0.12</v>
      </c>
      <c r="G45" s="475" t="n">
        <v>0.42</v>
      </c>
      <c r="H45" s="475" t="n">
        <v>0.36</v>
      </c>
      <c r="I45" s="475" t="n">
        <v>0.16</v>
      </c>
      <c r="J45" s="475" t="n">
        <v>0.15</v>
      </c>
      <c r="K45" s="475" t="n">
        <v>0.26</v>
      </c>
      <c r="L45" s="475" t="n">
        <v>0.24</v>
      </c>
      <c r="M45" s="475" t="n">
        <v>0.31</v>
      </c>
      <c r="N45" s="475" t="n">
        <v>0.29</v>
      </c>
      <c r="O45" s="475" t="n">
        <v>0.47</v>
      </c>
      <c r="P45" s="475" t="n">
        <v>0.43</v>
      </c>
      <c r="Q45" s="475" t="n">
        <v>0.52</v>
      </c>
      <c r="R45" s="475" t="n">
        <v>0.55</v>
      </c>
      <c r="S45" s="475" t="n">
        <v>0.89</v>
      </c>
      <c r="T45" s="475" t="n">
        <v>0.86</v>
      </c>
      <c r="U45" s="475" t="n">
        <v>0.5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.01</v>
      </c>
      <c r="M47" s="475" t="n">
        <v>0.01</v>
      </c>
      <c r="N47" s="475" t="n">
        <v>0</v>
      </c>
      <c r="O47" s="475" t="n">
        <v>0.04</v>
      </c>
      <c r="P47" s="475" t="n">
        <v>0.04</v>
      </c>
      <c r="Q47" s="475" t="n">
        <v>0.03</v>
      </c>
      <c r="R47" s="475" t="n">
        <v>0.04</v>
      </c>
      <c r="S47" s="475" t="n">
        <v>0.04</v>
      </c>
      <c r="T47" s="475" t="n">
        <v>0.04</v>
      </c>
      <c r="U47" s="475" t="n">
        <v>0.04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5.55</v>
      </c>
      <c r="E48" s="475" t="n">
        <v>5.23</v>
      </c>
      <c r="F48" s="475" t="n">
        <v>5.25</v>
      </c>
      <c r="G48" s="475" t="n">
        <v>4.99</v>
      </c>
      <c r="H48" s="475" t="n">
        <v>4.74</v>
      </c>
      <c r="I48" s="475" t="n">
        <v>6.71</v>
      </c>
      <c r="J48" s="475" t="n">
        <v>6.84</v>
      </c>
      <c r="K48" s="475" t="n">
        <v>6.99</v>
      </c>
      <c r="L48" s="475" t="n">
        <v>6.75</v>
      </c>
      <c r="M48" s="475" t="n">
        <v>7.07</v>
      </c>
      <c r="N48" s="475" t="n">
        <v>7.14</v>
      </c>
      <c r="O48" s="475" t="n">
        <v>7.25</v>
      </c>
      <c r="P48" s="475" t="n">
        <v>7.33</v>
      </c>
      <c r="Q48" s="475" t="n">
        <v>7.45</v>
      </c>
      <c r="R48" s="475" t="n">
        <v>7.37</v>
      </c>
      <c r="S48" s="475" t="n">
        <v>7.69</v>
      </c>
      <c r="T48" s="475" t="n">
        <v>7.4</v>
      </c>
      <c r="U48" s="475" t="n">
        <v>7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11</v>
      </c>
      <c r="E49" s="475" t="n">
        <v>0.15</v>
      </c>
      <c r="F49" s="475" t="n">
        <v>0.1</v>
      </c>
      <c r="G49" s="475" t="n">
        <v>0.13</v>
      </c>
      <c r="H49" s="475" t="n">
        <v>0.13</v>
      </c>
      <c r="I49" s="475" t="n">
        <v>0.11</v>
      </c>
      <c r="J49" s="475" t="n">
        <v>0.1</v>
      </c>
      <c r="K49" s="475" t="n">
        <v>0.1</v>
      </c>
      <c r="L49" s="475" t="n">
        <v>0.1</v>
      </c>
      <c r="M49" s="475" t="n">
        <v>0.1</v>
      </c>
      <c r="N49" s="475" t="n">
        <v>0.09</v>
      </c>
      <c r="O49" s="475" t="n">
        <v>0.08</v>
      </c>
      <c r="P49" s="475" t="n">
        <v>0.07</v>
      </c>
      <c r="Q49" s="475" t="n">
        <v>0.06</v>
      </c>
      <c r="R49" s="475" t="n">
        <v>0.07</v>
      </c>
      <c r="S49" s="475" t="n">
        <v>0.11</v>
      </c>
      <c r="T49" s="475" t="n">
        <v>0.09</v>
      </c>
      <c r="U49" s="475" t="n">
        <v>0.0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2.26</v>
      </c>
      <c r="E51" s="475" t="n">
        <v>1.44</v>
      </c>
      <c r="F51" s="475" t="n">
        <v>1.5</v>
      </c>
      <c r="G51" s="475" t="n">
        <v>2.09</v>
      </c>
      <c r="H51" s="475" t="n">
        <v>1.75</v>
      </c>
      <c r="I51" s="475" t="n">
        <v>1.87</v>
      </c>
      <c r="J51" s="475" t="n">
        <v>2.11</v>
      </c>
      <c r="K51" s="475" t="n">
        <v>2.1</v>
      </c>
      <c r="L51" s="475" t="n">
        <v>2.08</v>
      </c>
      <c r="M51" s="475" t="n">
        <v>2.03</v>
      </c>
      <c r="N51" s="475" t="n">
        <v>1.84</v>
      </c>
      <c r="O51" s="475" t="n">
        <v>1.89</v>
      </c>
      <c r="P51" s="475" t="n">
        <v>1.69</v>
      </c>
      <c r="Q51" s="475" t="n">
        <v>1.53</v>
      </c>
      <c r="R51" s="475" t="n">
        <v>1.39</v>
      </c>
      <c r="S51" s="475" t="n">
        <v>1.26</v>
      </c>
      <c r="T51" s="475" t="n">
        <v>1.07</v>
      </c>
      <c r="U51" s="475" t="n">
        <v>1.07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17</v>
      </c>
      <c r="E52" s="475" t="n">
        <v>0.16</v>
      </c>
      <c r="F52" s="475" t="n">
        <v>0.16</v>
      </c>
      <c r="G52" s="475" t="n">
        <v>0.17</v>
      </c>
      <c r="H52" s="475" t="n">
        <v>0.18</v>
      </c>
      <c r="I52" s="475" t="n">
        <v>0.24</v>
      </c>
      <c r="J52" s="475" t="n">
        <v>0.27</v>
      </c>
      <c r="K52" s="475" t="n">
        <v>0.28</v>
      </c>
      <c r="L52" s="475" t="n">
        <v>0.32</v>
      </c>
      <c r="M52" s="475" t="n">
        <v>0.23</v>
      </c>
      <c r="N52" s="475" t="n">
        <v>0.3</v>
      </c>
      <c r="O52" s="475" t="n">
        <v>0.37</v>
      </c>
      <c r="P52" s="475" t="n">
        <v>0.35</v>
      </c>
      <c r="Q52" s="475" t="n">
        <v>0.34</v>
      </c>
      <c r="R52" s="475" t="n">
        <v>0.37</v>
      </c>
      <c r="S52" s="475" t="n">
        <v>0.34</v>
      </c>
      <c r="T52" s="475" t="n">
        <v>0.33</v>
      </c>
      <c r="U52" s="475" t="n">
        <v>0.3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4</v>
      </c>
      <c r="E53" s="475" t="n">
        <v>0.28</v>
      </c>
      <c r="F53" s="475" t="n">
        <v>0.36</v>
      </c>
      <c r="G53" s="475" t="n">
        <v>0.37</v>
      </c>
      <c r="H53" s="475" t="n">
        <v>0.6</v>
      </c>
      <c r="I53" s="475" t="n">
        <v>0.63</v>
      </c>
      <c r="J53" s="475" t="n">
        <v>0.67</v>
      </c>
      <c r="K53" s="475" t="n">
        <v>0.67</v>
      </c>
      <c r="L53" s="475" t="n">
        <v>0.71</v>
      </c>
      <c r="M53" s="475" t="n">
        <v>0.69</v>
      </c>
      <c r="N53" s="475" t="n">
        <v>0.76</v>
      </c>
      <c r="O53" s="475" t="n">
        <v>0.74</v>
      </c>
      <c r="P53" s="475" t="n">
        <v>0.72</v>
      </c>
      <c r="Q53" s="475" t="n">
        <v>0.73</v>
      </c>
      <c r="R53" s="475" t="n">
        <v>0.72</v>
      </c>
      <c r="S53" s="475" t="n">
        <v>0.71</v>
      </c>
      <c r="T53" s="475" t="n">
        <v>0.69</v>
      </c>
      <c r="U53" s="475" t="n">
        <v>0.74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2.19</v>
      </c>
      <c r="E54" s="475" t="n">
        <v>2.2</v>
      </c>
      <c r="F54" s="475" t="n">
        <v>2.57</v>
      </c>
      <c r="G54" s="475" t="n">
        <v>2.64</v>
      </c>
      <c r="H54" s="475" t="n">
        <v>2.94</v>
      </c>
      <c r="I54" s="475" t="n">
        <v>2.61</v>
      </c>
      <c r="J54" s="475" t="n">
        <v>2.58</v>
      </c>
      <c r="K54" s="475" t="n">
        <v>2.44</v>
      </c>
      <c r="L54" s="475" t="n">
        <v>2.78</v>
      </c>
      <c r="M54" s="475" t="n">
        <v>2.82</v>
      </c>
      <c r="N54" s="475" t="n">
        <v>2.59</v>
      </c>
      <c r="O54" s="475" t="n">
        <v>2.62</v>
      </c>
      <c r="P54" s="475" t="n">
        <v>2.51</v>
      </c>
      <c r="Q54" s="475" t="n">
        <v>2.49</v>
      </c>
      <c r="R54" s="475" t="n">
        <v>2.49</v>
      </c>
      <c r="S54" s="475" t="n">
        <v>2.51</v>
      </c>
      <c r="T54" s="475" t="n">
        <v>2.43</v>
      </c>
      <c r="U54" s="475" t="n">
        <v>2.5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55</v>
      </c>
      <c r="E55" s="475" t="n">
        <v>0.32</v>
      </c>
      <c r="F55" s="475" t="n">
        <v>0.36</v>
      </c>
      <c r="G55" s="475" t="n">
        <v>0.34</v>
      </c>
      <c r="H55" s="475" t="n">
        <v>0.33</v>
      </c>
      <c r="I55" s="475" t="n">
        <v>0.4</v>
      </c>
      <c r="J55" s="475" t="n">
        <v>0.34</v>
      </c>
      <c r="K55" s="475" t="n">
        <v>0.36</v>
      </c>
      <c r="L55" s="475" t="n">
        <v>0.37</v>
      </c>
      <c r="M55" s="475" t="n">
        <v>0.37</v>
      </c>
      <c r="N55" s="475" t="n">
        <v>0.4</v>
      </c>
      <c r="O55" s="475" t="n">
        <v>0.42</v>
      </c>
      <c r="P55" s="475" t="n">
        <v>0.4</v>
      </c>
      <c r="Q55" s="475" t="n">
        <v>0.33</v>
      </c>
      <c r="R55" s="475" t="n">
        <v>0.4</v>
      </c>
      <c r="S55" s="475" t="n">
        <v>0.37</v>
      </c>
      <c r="T55" s="475" t="n">
        <v>0.36</v>
      </c>
      <c r="U55" s="475" t="n">
        <v>0.4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11.3</v>
      </c>
      <c r="E56" s="475" t="n">
        <v>9.9</v>
      </c>
      <c r="F56" s="475" t="n">
        <v>10.42</v>
      </c>
      <c r="G56" s="475" t="n">
        <v>11.15</v>
      </c>
      <c r="H56" s="475" t="n">
        <v>11.03</v>
      </c>
      <c r="I56" s="475" t="n">
        <v>12.73</v>
      </c>
      <c r="J56" s="475" t="n">
        <v>13.06</v>
      </c>
      <c r="K56" s="475" t="n">
        <v>13.2</v>
      </c>
      <c r="L56" s="475" t="n">
        <v>13.36</v>
      </c>
      <c r="M56" s="475" t="n">
        <v>13.63</v>
      </c>
      <c r="N56" s="475" t="n">
        <v>13.41</v>
      </c>
      <c r="O56" s="475" t="n">
        <v>13.88</v>
      </c>
      <c r="P56" s="475" t="n">
        <v>13.54</v>
      </c>
      <c r="Q56" s="475" t="n">
        <v>13.48</v>
      </c>
      <c r="R56" s="475" t="n">
        <v>13.4</v>
      </c>
      <c r="S56" s="475" t="n">
        <v>13.92</v>
      </c>
      <c r="T56" s="475" t="n">
        <v>13.27</v>
      </c>
      <c r="U56" s="475" t="n">
        <v>12.84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5</v>
      </c>
      <c r="E58" s="475" t="n">
        <v>0.07</v>
      </c>
      <c r="F58" s="475" t="n">
        <v>0.04</v>
      </c>
      <c r="G58" s="475" t="n">
        <v>0.04</v>
      </c>
      <c r="H58" s="475" t="n">
        <v>0.04</v>
      </c>
      <c r="I58" s="475" t="n">
        <v>0.04</v>
      </c>
      <c r="J58" s="475" t="n">
        <v>0.05</v>
      </c>
      <c r="K58" s="475" t="n">
        <v>0.04</v>
      </c>
      <c r="L58" s="475" t="n">
        <v>0.04</v>
      </c>
      <c r="M58" s="475" t="n">
        <v>0.09</v>
      </c>
      <c r="N58" s="475" t="n">
        <v>0.08</v>
      </c>
      <c r="O58" s="475" t="n">
        <v>0.1</v>
      </c>
      <c r="P58" s="475" t="n">
        <v>0.13</v>
      </c>
      <c r="Q58" s="475" t="n">
        <v>0.22</v>
      </c>
      <c r="R58" s="475" t="n">
        <v>0.2</v>
      </c>
      <c r="S58" s="475" t="n">
        <v>0.34</v>
      </c>
      <c r="T58" s="475" t="n">
        <v>0.37</v>
      </c>
      <c r="U58" s="475" t="n">
        <v>0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.01</v>
      </c>
      <c r="P60" s="475" t="n">
        <v>0.04</v>
      </c>
      <c r="Q60" s="475" t="n">
        <v>0</v>
      </c>
      <c r="R60" s="475" t="n">
        <v>0.01</v>
      </c>
      <c r="S60" s="475" t="n">
        <v>0.01</v>
      </c>
      <c r="T60" s="475" t="n">
        <v>0.01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1.1</v>
      </c>
      <c r="E61" s="475" t="n">
        <v>1.3</v>
      </c>
      <c r="F61" s="475" t="n">
        <v>1.41</v>
      </c>
      <c r="G61" s="475" t="n">
        <v>1.59</v>
      </c>
      <c r="H61" s="475" t="n">
        <v>1.71</v>
      </c>
      <c r="I61" s="475" t="n">
        <v>2.24</v>
      </c>
      <c r="J61" s="475" t="n">
        <v>2.22</v>
      </c>
      <c r="K61" s="475" t="n">
        <v>2.25</v>
      </c>
      <c r="L61" s="475" t="n">
        <v>2.43</v>
      </c>
      <c r="M61" s="475" t="n">
        <v>2.51</v>
      </c>
      <c r="N61" s="475" t="n">
        <v>2.83</v>
      </c>
      <c r="O61" s="475" t="n">
        <v>2.9</v>
      </c>
      <c r="P61" s="475" t="n">
        <v>2.91</v>
      </c>
      <c r="Q61" s="475" t="n">
        <v>3.19</v>
      </c>
      <c r="R61" s="475" t="n">
        <v>3.11</v>
      </c>
      <c r="S61" s="475" t="n">
        <v>3.15</v>
      </c>
      <c r="T61" s="475" t="n">
        <v>3.26</v>
      </c>
      <c r="U61" s="475" t="n">
        <v>3.53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15</v>
      </c>
      <c r="E62" s="475" t="n">
        <v>0.29</v>
      </c>
      <c r="F62" s="475" t="n">
        <v>0.4</v>
      </c>
      <c r="G62" s="475" t="n">
        <v>0.51</v>
      </c>
      <c r="H62" s="475" t="n">
        <v>0.56</v>
      </c>
      <c r="I62" s="475" t="n">
        <v>0.56</v>
      </c>
      <c r="J62" s="475" t="n">
        <v>0.62</v>
      </c>
      <c r="K62" s="475" t="n">
        <v>0.62</v>
      </c>
      <c r="L62" s="475" t="n">
        <v>0.58</v>
      </c>
      <c r="M62" s="475" t="n">
        <v>0.58</v>
      </c>
      <c r="N62" s="475" t="n">
        <v>0.62</v>
      </c>
      <c r="O62" s="475" t="n">
        <v>0.63</v>
      </c>
      <c r="P62" s="475" t="n">
        <v>0.58</v>
      </c>
      <c r="Q62" s="475" t="n">
        <v>0.57</v>
      </c>
      <c r="R62" s="475" t="n">
        <v>0.58</v>
      </c>
      <c r="S62" s="475" t="n">
        <v>0.39</v>
      </c>
      <c r="T62" s="475" t="n">
        <v>0.43</v>
      </c>
      <c r="U62" s="475" t="n">
        <v>0.6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7</v>
      </c>
      <c r="E64" s="475" t="n">
        <v>0.22</v>
      </c>
      <c r="F64" s="475" t="n">
        <v>0.2</v>
      </c>
      <c r="G64" s="475" t="n">
        <v>0.18</v>
      </c>
      <c r="H64" s="475" t="n">
        <v>0.17</v>
      </c>
      <c r="I64" s="475" t="n">
        <v>0.18</v>
      </c>
      <c r="J64" s="475" t="n">
        <v>0.19</v>
      </c>
      <c r="K64" s="475" t="n">
        <v>0.21</v>
      </c>
      <c r="L64" s="475" t="n">
        <v>0.2</v>
      </c>
      <c r="M64" s="475" t="n">
        <v>0.23</v>
      </c>
      <c r="N64" s="475" t="n">
        <v>0.23</v>
      </c>
      <c r="O64" s="475" t="n">
        <v>0.19</v>
      </c>
      <c r="P64" s="475" t="n">
        <v>0.2</v>
      </c>
      <c r="Q64" s="475" t="n">
        <v>0.21</v>
      </c>
      <c r="R64" s="475" t="n">
        <v>0.17</v>
      </c>
      <c r="S64" s="475" t="n">
        <v>0.25</v>
      </c>
      <c r="T64" s="475" t="n">
        <v>0.27</v>
      </c>
      <c r="U64" s="475" t="n">
        <v>0.2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4</v>
      </c>
      <c r="E65" s="475" t="n">
        <v>0.39</v>
      </c>
      <c r="F65" s="475" t="n">
        <v>0.44</v>
      </c>
      <c r="G65" s="475" t="n">
        <v>0.44</v>
      </c>
      <c r="H65" s="475" t="n">
        <v>0.34</v>
      </c>
      <c r="I65" s="475" t="n">
        <v>0.28</v>
      </c>
      <c r="J65" s="475" t="n">
        <v>0.37</v>
      </c>
      <c r="K65" s="475" t="n">
        <v>0.53</v>
      </c>
      <c r="L65" s="475" t="n">
        <v>0.59</v>
      </c>
      <c r="M65" s="475" t="n">
        <v>0.57</v>
      </c>
      <c r="N65" s="475" t="n">
        <v>0.67</v>
      </c>
      <c r="O65" s="475" t="n">
        <v>0.6</v>
      </c>
      <c r="P65" s="475" t="n">
        <v>0.55</v>
      </c>
      <c r="Q65" s="475" t="n">
        <v>0.65</v>
      </c>
      <c r="R65" s="475" t="n">
        <v>0.67</v>
      </c>
      <c r="S65" s="475" t="n">
        <v>0.66</v>
      </c>
      <c r="T65" s="475" t="n">
        <v>0.68</v>
      </c>
      <c r="U65" s="475" t="n">
        <v>0.72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4</v>
      </c>
      <c r="E66" s="475" t="n">
        <v>0.27</v>
      </c>
      <c r="F66" s="475" t="n">
        <v>0.38</v>
      </c>
      <c r="G66" s="475" t="n">
        <v>0.39</v>
      </c>
      <c r="H66" s="475" t="n">
        <v>0.54</v>
      </c>
      <c r="I66" s="475" t="n">
        <v>0.53</v>
      </c>
      <c r="J66" s="475" t="n">
        <v>0.62</v>
      </c>
      <c r="K66" s="475" t="n">
        <v>0.76</v>
      </c>
      <c r="L66" s="475" t="n">
        <v>0.82</v>
      </c>
      <c r="M66" s="475" t="n">
        <v>0.86</v>
      </c>
      <c r="N66" s="475" t="n">
        <v>1.04</v>
      </c>
      <c r="O66" s="475" t="n">
        <v>1.15</v>
      </c>
      <c r="P66" s="475" t="n">
        <v>1.23</v>
      </c>
      <c r="Q66" s="475" t="n">
        <v>1.29</v>
      </c>
      <c r="R66" s="475" t="n">
        <v>1.43</v>
      </c>
      <c r="S66" s="475" t="n">
        <v>1.42</v>
      </c>
      <c r="T66" s="475" t="n">
        <v>1.5</v>
      </c>
      <c r="U66" s="475" t="n">
        <v>1.4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2</v>
      </c>
      <c r="E67" s="475" t="n">
        <v>0.02</v>
      </c>
      <c r="F67" s="475" t="n">
        <v>0.02</v>
      </c>
      <c r="G67" s="475" t="n">
        <v>0.02</v>
      </c>
      <c r="H67" s="475" t="n">
        <v>0.05</v>
      </c>
      <c r="I67" s="475" t="n">
        <v>0.08</v>
      </c>
      <c r="J67" s="475" t="n">
        <v>0.07</v>
      </c>
      <c r="K67" s="475" t="n">
        <v>0.08</v>
      </c>
      <c r="L67" s="475" t="n">
        <v>0.08</v>
      </c>
      <c r="M67" s="475" t="n">
        <v>0.11</v>
      </c>
      <c r="N67" s="475" t="n">
        <v>0.13</v>
      </c>
      <c r="O67" s="475" t="n">
        <v>0.24</v>
      </c>
      <c r="P67" s="475" t="n">
        <v>0.28</v>
      </c>
      <c r="Q67" s="475" t="n">
        <v>0.32</v>
      </c>
      <c r="R67" s="475" t="n">
        <v>0.38</v>
      </c>
      <c r="S67" s="475" t="n">
        <v>0.39</v>
      </c>
      <c r="T67" s="475" t="n">
        <v>0.42</v>
      </c>
      <c r="U67" s="475" t="n">
        <v>0.3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01</v>
      </c>
      <c r="E68" s="475" t="n">
        <v>0.03</v>
      </c>
      <c r="F68" s="475" t="n">
        <v>0.03</v>
      </c>
      <c r="G68" s="475" t="n">
        <v>0.03</v>
      </c>
      <c r="H68" s="475" t="n">
        <v>0.03</v>
      </c>
      <c r="I68" s="475" t="n">
        <v>0.05</v>
      </c>
      <c r="J68" s="475" t="n">
        <v>0.09</v>
      </c>
      <c r="K68" s="475" t="n">
        <v>0.13</v>
      </c>
      <c r="L68" s="475" t="n">
        <v>0.17</v>
      </c>
      <c r="M68" s="475" t="n">
        <v>0.21</v>
      </c>
      <c r="N68" s="475" t="n">
        <v>0.22</v>
      </c>
      <c r="O68" s="475" t="n">
        <v>0.21</v>
      </c>
      <c r="P68" s="475" t="n">
        <v>0.21</v>
      </c>
      <c r="Q68" s="475" t="n">
        <v>0.19</v>
      </c>
      <c r="R68" s="475" t="n">
        <v>0.13</v>
      </c>
      <c r="S68" s="475" t="n">
        <v>0.13</v>
      </c>
      <c r="T68" s="475" t="n">
        <v>0.13</v>
      </c>
      <c r="U68" s="475" t="n">
        <v>0.19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44</v>
      </c>
      <c r="E69" s="475" t="n">
        <v>2.59</v>
      </c>
      <c r="F69" s="475" t="n">
        <v>2.92</v>
      </c>
      <c r="G69" s="475" t="n">
        <v>3.2</v>
      </c>
      <c r="H69" s="475" t="n">
        <v>3.44</v>
      </c>
      <c r="I69" s="475" t="n">
        <v>3.96</v>
      </c>
      <c r="J69" s="475" t="n">
        <v>4.23</v>
      </c>
      <c r="K69" s="475" t="n">
        <v>4.62</v>
      </c>
      <c r="L69" s="475" t="n">
        <v>4.91</v>
      </c>
      <c r="M69" s="475" t="n">
        <v>5.16</v>
      </c>
      <c r="N69" s="475" t="n">
        <v>5.82</v>
      </c>
      <c r="O69" s="475" t="n">
        <v>6.03</v>
      </c>
      <c r="P69" s="475" t="n">
        <v>6.13</v>
      </c>
      <c r="Q69" s="475" t="n">
        <v>6.64</v>
      </c>
      <c r="R69" s="475" t="n">
        <v>6.68</v>
      </c>
      <c r="S69" s="475" t="n">
        <v>6.74</v>
      </c>
      <c r="T69" s="475" t="n">
        <v>7.07</v>
      </c>
      <c r="U69" s="475" t="n">
        <v>7.35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3.55</v>
      </c>
      <c r="E74" s="475" t="n">
        <v>5.99</v>
      </c>
      <c r="F74" s="475" t="n">
        <v>6.05</v>
      </c>
      <c r="G74" s="475" t="n">
        <v>5.67</v>
      </c>
      <c r="H74" s="475" t="n">
        <v>6.09</v>
      </c>
      <c r="I74" s="475" t="n">
        <v>6.26</v>
      </c>
      <c r="J74" s="475" t="n">
        <v>5.04</v>
      </c>
      <c r="K74" s="475" t="n">
        <v>5.51</v>
      </c>
      <c r="L74" s="475" t="n">
        <v>6.27</v>
      </c>
      <c r="M74" s="475" t="n">
        <v>5.54</v>
      </c>
      <c r="N74" s="475" t="n">
        <v>4.67</v>
      </c>
      <c r="O74" s="475" t="n">
        <v>4.17</v>
      </c>
      <c r="P74" s="475" t="n">
        <v>3.62</v>
      </c>
      <c r="Q74" s="475" t="n">
        <v>2.63</v>
      </c>
      <c r="R74" s="475" t="n">
        <v>0.88</v>
      </c>
      <c r="S74" s="475" t="n">
        <v>0.59</v>
      </c>
      <c r="T74" s="475" t="n">
        <v>0.63</v>
      </c>
      <c r="U74" s="475" t="n">
        <v>0.8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3.55</v>
      </c>
      <c r="E82" s="475" t="n">
        <v>5.99</v>
      </c>
      <c r="F82" s="475" t="n">
        <v>6.05</v>
      </c>
      <c r="G82" s="475" t="n">
        <v>5.67</v>
      </c>
      <c r="H82" s="475" t="n">
        <v>6.09</v>
      </c>
      <c r="I82" s="475" t="n">
        <v>6.26</v>
      </c>
      <c r="J82" s="475" t="n">
        <v>5.04</v>
      </c>
      <c r="K82" s="475" t="n">
        <v>5.51</v>
      </c>
      <c r="L82" s="475" t="n">
        <v>6.27</v>
      </c>
      <c r="M82" s="475" t="n">
        <v>5.54</v>
      </c>
      <c r="N82" s="475" t="n">
        <v>4.67</v>
      </c>
      <c r="O82" s="475" t="n">
        <v>4.17</v>
      </c>
      <c r="P82" s="475" t="n">
        <v>3.62</v>
      </c>
      <c r="Q82" s="475" t="n">
        <v>2.63</v>
      </c>
      <c r="R82" s="475" t="n">
        <v>0.88</v>
      </c>
      <c r="S82" s="475" t="n">
        <v>0.59</v>
      </c>
      <c r="T82" s="475" t="n">
        <v>0.63</v>
      </c>
      <c r="U82" s="475" t="n">
        <v>0.8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A84" s="439" t="s">
        <v>1891</v>
      </c>
      <c r="B84" s="440"/>
      <c r="D84" s="433"/>
      <c r="E84" s="433"/>
      <c r="F84" s="433"/>
      <c r="G84" s="433"/>
      <c r="H84" s="433"/>
      <c r="I84" s="433"/>
      <c r="J84" s="433"/>
      <c r="K84" s="433"/>
    </row>
    <row r="85" customFormat="false" ht="9.75" hidden="false" customHeight="true" outlineLevel="0" collapsed="false">
      <c r="A85" s="422" t="s">
        <v>1892</v>
      </c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3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0</v>
      </c>
      <c r="E6" s="475" t="n">
        <v>0</v>
      </c>
      <c r="F6" s="475" t="n">
        <v>0</v>
      </c>
      <c r="G6" s="475" t="n">
        <v>0</v>
      </c>
      <c r="H6" s="475" t="n">
        <v>0</v>
      </c>
      <c r="I6" s="475" t="n">
        <v>0</v>
      </c>
      <c r="J6" s="475" t="n">
        <v>0</v>
      </c>
      <c r="K6" s="475" t="n">
        <v>0</v>
      </c>
      <c r="L6" s="475" t="n">
        <v>0</v>
      </c>
      <c r="M6" s="475" t="n">
        <v>0</v>
      </c>
      <c r="N6" s="475" t="n">
        <v>0</v>
      </c>
      <c r="O6" s="475" t="n">
        <v>0</v>
      </c>
      <c r="P6" s="475" t="n">
        <v>0</v>
      </c>
      <c r="Q6" s="475" t="n">
        <v>0</v>
      </c>
      <c r="R6" s="475" t="n">
        <v>0</v>
      </c>
      <c r="S6" s="475" t="n">
        <v>0</v>
      </c>
      <c r="T6" s="475" t="n">
        <v>0</v>
      </c>
      <c r="U6" s="475" t="n">
        <v>0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</v>
      </c>
      <c r="E7" s="475" t="n">
        <v>0</v>
      </c>
      <c r="F7" s="475" t="n">
        <v>0</v>
      </c>
      <c r="G7" s="475" t="n">
        <v>0</v>
      </c>
      <c r="H7" s="475" t="n">
        <v>0</v>
      </c>
      <c r="I7" s="475" t="n">
        <v>0</v>
      </c>
      <c r="J7" s="475" t="n">
        <v>0</v>
      </c>
      <c r="K7" s="475" t="n">
        <v>0</v>
      </c>
      <c r="L7" s="475" t="n">
        <v>0</v>
      </c>
      <c r="M7" s="475" t="n">
        <v>0</v>
      </c>
      <c r="N7" s="475" t="n">
        <v>0</v>
      </c>
      <c r="O7" s="475" t="n">
        <v>0</v>
      </c>
      <c r="P7" s="475" t="n">
        <v>0</v>
      </c>
      <c r="Q7" s="475" t="n">
        <v>0</v>
      </c>
      <c r="R7" s="475" t="n">
        <v>0</v>
      </c>
      <c r="S7" s="475" t="n">
        <v>0</v>
      </c>
      <c r="T7" s="475" t="n">
        <v>0</v>
      </c>
      <c r="U7" s="475" t="n">
        <v>0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</v>
      </c>
      <c r="M8" s="475" t="n">
        <v>0</v>
      </c>
      <c r="N8" s="475" t="n">
        <v>0</v>
      </c>
      <c r="O8" s="475" t="n">
        <v>0</v>
      </c>
      <c r="P8" s="475" t="n">
        <v>0</v>
      </c>
      <c r="Q8" s="475" t="n">
        <v>0</v>
      </c>
      <c r="R8" s="475" t="n">
        <v>0</v>
      </c>
      <c r="S8" s="475" t="n">
        <v>0</v>
      </c>
      <c r="T8" s="475" t="n">
        <v>0</v>
      </c>
      <c r="U8" s="475" t="n">
        <v>0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5.78</v>
      </c>
      <c r="E9" s="475" t="n">
        <v>7.23</v>
      </c>
      <c r="F9" s="475" t="n">
        <v>6.53</v>
      </c>
      <c r="G9" s="475" t="n">
        <v>5.66</v>
      </c>
      <c r="H9" s="475" t="n">
        <v>6.37</v>
      </c>
      <c r="I9" s="475" t="n">
        <v>7</v>
      </c>
      <c r="J9" s="475" t="n">
        <v>6.38</v>
      </c>
      <c r="K9" s="475" t="n">
        <v>6.42</v>
      </c>
      <c r="L9" s="475" t="n">
        <v>8.33</v>
      </c>
      <c r="M9" s="475" t="n">
        <v>8.49</v>
      </c>
      <c r="N9" s="475" t="n">
        <v>9.31</v>
      </c>
      <c r="O9" s="475" t="n">
        <v>16.03</v>
      </c>
      <c r="P9" s="475" t="n">
        <v>16.43</v>
      </c>
      <c r="Q9" s="475" t="n">
        <v>16.24</v>
      </c>
      <c r="R9" s="475" t="n">
        <v>14.42</v>
      </c>
      <c r="S9" s="475" t="n">
        <v>13.14</v>
      </c>
      <c r="T9" s="475" t="n">
        <v>12.16</v>
      </c>
      <c r="U9" s="475" t="n">
        <v>12.74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</v>
      </c>
      <c r="I10" s="475" t="n">
        <v>0</v>
      </c>
      <c r="J10" s="475" t="n">
        <v>0</v>
      </c>
      <c r="K10" s="475" t="n">
        <v>0</v>
      </c>
      <c r="L10" s="475" t="n">
        <v>0</v>
      </c>
      <c r="M10" s="475" t="n">
        <v>0</v>
      </c>
      <c r="N10" s="475" t="n">
        <v>0</v>
      </c>
      <c r="O10" s="475" t="n">
        <v>0</v>
      </c>
      <c r="P10" s="475" t="n">
        <v>0</v>
      </c>
      <c r="Q10" s="475" t="n">
        <v>0</v>
      </c>
      <c r="R10" s="475" t="n">
        <v>0</v>
      </c>
      <c r="S10" s="475" t="n">
        <v>0</v>
      </c>
      <c r="T10" s="475" t="n">
        <v>0</v>
      </c>
      <c r="U10" s="475" t="n">
        <v>0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</v>
      </c>
      <c r="I12" s="475" t="n">
        <v>0</v>
      </c>
      <c r="J12" s="475" t="n">
        <v>0</v>
      </c>
      <c r="K12" s="475" t="n">
        <v>0</v>
      </c>
      <c r="L12" s="475" t="n">
        <v>0</v>
      </c>
      <c r="M12" s="475" t="n">
        <v>0</v>
      </c>
      <c r="N12" s="475" t="n">
        <v>0</v>
      </c>
      <c r="O12" s="475" t="n">
        <v>0</v>
      </c>
      <c r="P12" s="475" t="n">
        <v>0</v>
      </c>
      <c r="Q12" s="475" t="n">
        <v>0</v>
      </c>
      <c r="R12" s="475" t="n">
        <v>0</v>
      </c>
      <c r="S12" s="475" t="n">
        <v>0</v>
      </c>
      <c r="T12" s="475" t="n">
        <v>0</v>
      </c>
      <c r="U12" s="475" t="n">
        <v>0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</v>
      </c>
      <c r="E13" s="475" t="n">
        <v>0</v>
      </c>
      <c r="F13" s="475" t="n">
        <v>0</v>
      </c>
      <c r="G13" s="475" t="n">
        <v>0</v>
      </c>
      <c r="H13" s="475" t="n">
        <v>0</v>
      </c>
      <c r="I13" s="475" t="n">
        <v>0</v>
      </c>
      <c r="J13" s="475" t="n">
        <v>0</v>
      </c>
      <c r="K13" s="475" t="n">
        <v>0</v>
      </c>
      <c r="L13" s="475" t="n">
        <v>0</v>
      </c>
      <c r="M13" s="475" t="n">
        <v>0</v>
      </c>
      <c r="N13" s="475" t="n">
        <v>0</v>
      </c>
      <c r="O13" s="475" t="n">
        <v>0</v>
      </c>
      <c r="P13" s="475" t="n">
        <v>0</v>
      </c>
      <c r="Q13" s="475" t="n">
        <v>0</v>
      </c>
      <c r="R13" s="475" t="n">
        <v>0</v>
      </c>
      <c r="S13" s="475" t="n">
        <v>0</v>
      </c>
      <c r="T13" s="475" t="n">
        <v>0</v>
      </c>
      <c r="U13" s="475" t="n">
        <v>0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</v>
      </c>
      <c r="E14" s="475" t="n">
        <v>0</v>
      </c>
      <c r="F14" s="475" t="n">
        <v>0</v>
      </c>
      <c r="G14" s="475" t="n">
        <v>0</v>
      </c>
      <c r="H14" s="475" t="n">
        <v>0</v>
      </c>
      <c r="I14" s="475" t="n">
        <v>0</v>
      </c>
      <c r="J14" s="475" t="n">
        <v>0</v>
      </c>
      <c r="K14" s="475" t="n">
        <v>0</v>
      </c>
      <c r="L14" s="475" t="n">
        <v>0</v>
      </c>
      <c r="M14" s="475" t="n">
        <v>0</v>
      </c>
      <c r="N14" s="475" t="n">
        <v>0</v>
      </c>
      <c r="O14" s="475" t="n">
        <v>0</v>
      </c>
      <c r="P14" s="475" t="n">
        <v>0</v>
      </c>
      <c r="Q14" s="475" t="n">
        <v>0</v>
      </c>
      <c r="R14" s="475" t="n">
        <v>0</v>
      </c>
      <c r="S14" s="475" t="n">
        <v>0</v>
      </c>
      <c r="T14" s="475" t="n">
        <v>0</v>
      </c>
      <c r="U14" s="475" t="n">
        <v>0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04</v>
      </c>
      <c r="E15" s="475" t="n">
        <v>0.04</v>
      </c>
      <c r="F15" s="475" t="n">
        <v>0.04</v>
      </c>
      <c r="G15" s="475" t="n">
        <v>0.04</v>
      </c>
      <c r="H15" s="475" t="n">
        <v>0.04</v>
      </c>
      <c r="I15" s="475" t="n">
        <v>0.04</v>
      </c>
      <c r="J15" s="475" t="n">
        <v>0.04</v>
      </c>
      <c r="K15" s="475" t="n">
        <v>0.04</v>
      </c>
      <c r="L15" s="475" t="n">
        <v>0.04</v>
      </c>
      <c r="M15" s="475" t="n">
        <v>0.04</v>
      </c>
      <c r="N15" s="475" t="n">
        <v>0.04</v>
      </c>
      <c r="O15" s="475" t="n">
        <v>0.07</v>
      </c>
      <c r="P15" s="475" t="n">
        <v>0.08</v>
      </c>
      <c r="Q15" s="475" t="n">
        <v>0.08</v>
      </c>
      <c r="R15" s="475" t="n">
        <v>0.11</v>
      </c>
      <c r="S15" s="475" t="n">
        <v>0.1</v>
      </c>
      <c r="T15" s="475" t="n">
        <v>0.09</v>
      </c>
      <c r="U15" s="475" t="n">
        <v>0.1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29.56</v>
      </c>
      <c r="E16" s="475" t="n">
        <v>256.44</v>
      </c>
      <c r="F16" s="475" t="n">
        <v>282.07</v>
      </c>
      <c r="G16" s="475" t="n">
        <v>301.19</v>
      </c>
      <c r="H16" s="475" t="n">
        <v>319.14</v>
      </c>
      <c r="I16" s="475" t="n">
        <v>346.18</v>
      </c>
      <c r="J16" s="475" t="n">
        <v>354.63</v>
      </c>
      <c r="K16" s="475" t="n">
        <v>359.16</v>
      </c>
      <c r="L16" s="475" t="n">
        <v>366.24</v>
      </c>
      <c r="M16" s="475" t="n">
        <v>371.2</v>
      </c>
      <c r="N16" s="475" t="n">
        <v>383.49</v>
      </c>
      <c r="O16" s="475" t="n">
        <v>400.93</v>
      </c>
      <c r="P16" s="475" t="n">
        <v>410.96</v>
      </c>
      <c r="Q16" s="475" t="n">
        <v>412.26</v>
      </c>
      <c r="R16" s="475" t="n">
        <v>415.08</v>
      </c>
      <c r="S16" s="475" t="n">
        <v>413.56</v>
      </c>
      <c r="T16" s="475" t="n">
        <v>406.33</v>
      </c>
      <c r="U16" s="475" t="n">
        <v>408.76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35.38</v>
      </c>
      <c r="E17" s="475" t="n">
        <v>263.71</v>
      </c>
      <c r="F17" s="475" t="n">
        <v>288.64</v>
      </c>
      <c r="G17" s="475" t="n">
        <v>306.89</v>
      </c>
      <c r="H17" s="475" t="n">
        <v>325.55</v>
      </c>
      <c r="I17" s="475" t="n">
        <v>353.22</v>
      </c>
      <c r="J17" s="475" t="n">
        <v>361.05</v>
      </c>
      <c r="K17" s="475" t="n">
        <v>365.62</v>
      </c>
      <c r="L17" s="475" t="n">
        <v>374.61</v>
      </c>
      <c r="M17" s="475" t="n">
        <v>379.73</v>
      </c>
      <c r="N17" s="475" t="n">
        <v>392.84</v>
      </c>
      <c r="O17" s="475" t="n">
        <v>417.03</v>
      </c>
      <c r="P17" s="475" t="n">
        <v>427.47</v>
      </c>
      <c r="Q17" s="475" t="n">
        <v>428.58</v>
      </c>
      <c r="R17" s="475" t="n">
        <v>429.61</v>
      </c>
      <c r="S17" s="475" t="n">
        <v>426.8</v>
      </c>
      <c r="T17" s="475" t="n">
        <v>418.58</v>
      </c>
      <c r="U17" s="475" t="n">
        <v>421.62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0</v>
      </c>
      <c r="E19" s="475" t="n">
        <v>0</v>
      </c>
      <c r="F19" s="475" t="n">
        <v>0</v>
      </c>
      <c r="G19" s="475" t="n">
        <v>0</v>
      </c>
      <c r="H19" s="475" t="n">
        <v>0</v>
      </c>
      <c r="I19" s="475" t="n">
        <v>0</v>
      </c>
      <c r="J19" s="475" t="n">
        <v>0</v>
      </c>
      <c r="K19" s="475" t="n">
        <v>0</v>
      </c>
      <c r="L19" s="475" t="n">
        <v>0</v>
      </c>
      <c r="M19" s="475" t="n">
        <v>0</v>
      </c>
      <c r="N19" s="475" t="n">
        <v>0</v>
      </c>
      <c r="O19" s="475" t="n">
        <v>0</v>
      </c>
      <c r="P19" s="475" t="n">
        <v>0</v>
      </c>
      <c r="Q19" s="475" t="n">
        <v>0</v>
      </c>
      <c r="R19" s="475" t="n">
        <v>0</v>
      </c>
      <c r="S19" s="475" t="n">
        <v>0</v>
      </c>
      <c r="T19" s="475" t="n">
        <v>0</v>
      </c>
      <c r="U19" s="475" t="n">
        <v>0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0</v>
      </c>
      <c r="J20" s="475" t="n">
        <v>0</v>
      </c>
      <c r="K20" s="475" t="n">
        <v>0</v>
      </c>
      <c r="L20" s="475" t="n">
        <v>0</v>
      </c>
      <c r="M20" s="475" t="n">
        <v>0</v>
      </c>
      <c r="N20" s="475" t="n">
        <v>0</v>
      </c>
      <c r="O20" s="475" t="n">
        <v>0</v>
      </c>
      <c r="P20" s="475" t="n">
        <v>0</v>
      </c>
      <c r="Q20" s="475" t="n">
        <v>0</v>
      </c>
      <c r="R20" s="475" t="n">
        <v>0</v>
      </c>
      <c r="S20" s="475" t="n">
        <v>0</v>
      </c>
      <c r="T20" s="475" t="n">
        <v>0</v>
      </c>
      <c r="U20" s="475" t="n">
        <v>0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</v>
      </c>
      <c r="M21" s="475" t="n">
        <v>0</v>
      </c>
      <c r="N21" s="475" t="n">
        <v>0</v>
      </c>
      <c r="O21" s="475" t="n">
        <v>0</v>
      </c>
      <c r="P21" s="475" t="n">
        <v>0</v>
      </c>
      <c r="Q21" s="475" t="n">
        <v>0</v>
      </c>
      <c r="R21" s="475" t="n">
        <v>0</v>
      </c>
      <c r="S21" s="475" t="n">
        <v>0</v>
      </c>
      <c r="T21" s="475" t="n">
        <v>0</v>
      </c>
      <c r="U21" s="475" t="n">
        <v>0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0.23</v>
      </c>
      <c r="E22" s="475" t="n">
        <v>0.24</v>
      </c>
      <c r="F22" s="475" t="n">
        <v>0.28</v>
      </c>
      <c r="G22" s="475" t="n">
        <v>0.32</v>
      </c>
      <c r="H22" s="475" t="n">
        <v>0.31</v>
      </c>
      <c r="I22" s="475" t="n">
        <v>0.28</v>
      </c>
      <c r="J22" s="475" t="n">
        <v>0.28</v>
      </c>
      <c r="K22" s="475" t="n">
        <v>0.27</v>
      </c>
      <c r="L22" s="475" t="n">
        <v>0.21</v>
      </c>
      <c r="M22" s="475" t="n">
        <v>0.19</v>
      </c>
      <c r="N22" s="475" t="n">
        <v>0.14</v>
      </c>
      <c r="O22" s="475" t="n">
        <v>6.54</v>
      </c>
      <c r="P22" s="475" t="n">
        <v>6.68</v>
      </c>
      <c r="Q22" s="475" t="n">
        <v>6.72</v>
      </c>
      <c r="R22" s="475" t="n">
        <v>6.4</v>
      </c>
      <c r="S22" s="475" t="n">
        <v>6.26</v>
      </c>
      <c r="T22" s="475" t="n">
        <v>6.33</v>
      </c>
      <c r="U22" s="475" t="n">
        <v>6.67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</v>
      </c>
      <c r="I23" s="475" t="n">
        <v>0</v>
      </c>
      <c r="J23" s="475" t="n">
        <v>0</v>
      </c>
      <c r="K23" s="475" t="n">
        <v>0</v>
      </c>
      <c r="L23" s="475" t="n">
        <v>0</v>
      </c>
      <c r="M23" s="475" t="n">
        <v>0</v>
      </c>
      <c r="N23" s="475" t="n">
        <v>0</v>
      </c>
      <c r="O23" s="475" t="n">
        <v>0</v>
      </c>
      <c r="P23" s="475" t="n">
        <v>0</v>
      </c>
      <c r="Q23" s="475" t="n">
        <v>0</v>
      </c>
      <c r="R23" s="475" t="n">
        <v>0</v>
      </c>
      <c r="S23" s="475" t="n">
        <v>0</v>
      </c>
      <c r="T23" s="475" t="n">
        <v>0</v>
      </c>
      <c r="U23" s="475" t="n">
        <v>0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</v>
      </c>
      <c r="I25" s="475" t="n">
        <v>0</v>
      </c>
      <c r="J25" s="475" t="n">
        <v>0</v>
      </c>
      <c r="K25" s="475" t="n">
        <v>0</v>
      </c>
      <c r="L25" s="475" t="n">
        <v>0</v>
      </c>
      <c r="M25" s="475" t="n">
        <v>0</v>
      </c>
      <c r="N25" s="475" t="n">
        <v>0</v>
      </c>
      <c r="O25" s="475" t="n">
        <v>0</v>
      </c>
      <c r="P25" s="475" t="n">
        <v>0</v>
      </c>
      <c r="Q25" s="475" t="n">
        <v>0</v>
      </c>
      <c r="R25" s="475" t="n">
        <v>0</v>
      </c>
      <c r="S25" s="475" t="n">
        <v>0</v>
      </c>
      <c r="T25" s="475" t="n">
        <v>0</v>
      </c>
      <c r="U25" s="475" t="n">
        <v>0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</v>
      </c>
      <c r="E26" s="475" t="n">
        <v>0</v>
      </c>
      <c r="F26" s="475" t="n">
        <v>0</v>
      </c>
      <c r="G26" s="475" t="n">
        <v>0</v>
      </c>
      <c r="H26" s="475" t="n">
        <v>0</v>
      </c>
      <c r="I26" s="475" t="n">
        <v>0</v>
      </c>
      <c r="J26" s="475" t="n">
        <v>0</v>
      </c>
      <c r="K26" s="475" t="n">
        <v>0</v>
      </c>
      <c r="L26" s="475" t="n">
        <v>0</v>
      </c>
      <c r="M26" s="475" t="n">
        <v>0</v>
      </c>
      <c r="N26" s="475" t="n">
        <v>0</v>
      </c>
      <c r="O26" s="475" t="n">
        <v>0</v>
      </c>
      <c r="P26" s="475" t="n">
        <v>0</v>
      </c>
      <c r="Q26" s="475" t="n">
        <v>0</v>
      </c>
      <c r="R26" s="475" t="n">
        <v>0</v>
      </c>
      <c r="S26" s="475" t="n">
        <v>0</v>
      </c>
      <c r="T26" s="475" t="n">
        <v>0</v>
      </c>
      <c r="U26" s="475" t="n">
        <v>0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</v>
      </c>
      <c r="E27" s="475" t="n">
        <v>0</v>
      </c>
      <c r="F27" s="475" t="n">
        <v>0</v>
      </c>
      <c r="G27" s="475" t="n">
        <v>0</v>
      </c>
      <c r="H27" s="475" t="n">
        <v>0</v>
      </c>
      <c r="I27" s="475" t="n">
        <v>0</v>
      </c>
      <c r="J27" s="475" t="n">
        <v>0</v>
      </c>
      <c r="K27" s="475" t="n">
        <v>0</v>
      </c>
      <c r="L27" s="475" t="n">
        <v>0</v>
      </c>
      <c r="M27" s="475" t="n">
        <v>0</v>
      </c>
      <c r="N27" s="475" t="n">
        <v>0</v>
      </c>
      <c r="O27" s="475" t="n">
        <v>0</v>
      </c>
      <c r="P27" s="475" t="n">
        <v>0</v>
      </c>
      <c r="Q27" s="475" t="n">
        <v>0</v>
      </c>
      <c r="R27" s="475" t="n">
        <v>0</v>
      </c>
      <c r="S27" s="475" t="n">
        <v>0</v>
      </c>
      <c r="T27" s="475" t="n">
        <v>0</v>
      </c>
      <c r="U27" s="475" t="n">
        <v>0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04</v>
      </c>
      <c r="E28" s="475" t="n">
        <v>0.04</v>
      </c>
      <c r="F28" s="475" t="n">
        <v>0.04</v>
      </c>
      <c r="G28" s="475" t="n">
        <v>0.04</v>
      </c>
      <c r="H28" s="475" t="n">
        <v>0.04</v>
      </c>
      <c r="I28" s="475" t="n">
        <v>0.04</v>
      </c>
      <c r="J28" s="475" t="n">
        <v>0.04</v>
      </c>
      <c r="K28" s="475" t="n">
        <v>0.04</v>
      </c>
      <c r="L28" s="475" t="n">
        <v>0.04</v>
      </c>
      <c r="M28" s="475" t="n">
        <v>0.04</v>
      </c>
      <c r="N28" s="475" t="n">
        <v>0.04</v>
      </c>
      <c r="O28" s="475" t="n">
        <v>0.07</v>
      </c>
      <c r="P28" s="475" t="n">
        <v>0.08</v>
      </c>
      <c r="Q28" s="475" t="n">
        <v>0.08</v>
      </c>
      <c r="R28" s="475" t="n">
        <v>0.11</v>
      </c>
      <c r="S28" s="475" t="n">
        <v>0.1</v>
      </c>
      <c r="T28" s="475" t="n">
        <v>0.09</v>
      </c>
      <c r="U28" s="475" t="n">
        <v>0.1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60.27</v>
      </c>
      <c r="E29" s="475" t="n">
        <v>66.08</v>
      </c>
      <c r="F29" s="475" t="n">
        <v>71.12</v>
      </c>
      <c r="G29" s="475" t="n">
        <v>79.49</v>
      </c>
      <c r="H29" s="475" t="n">
        <v>83.73</v>
      </c>
      <c r="I29" s="475" t="n">
        <v>98.41</v>
      </c>
      <c r="J29" s="475" t="n">
        <v>101.55</v>
      </c>
      <c r="K29" s="475" t="n">
        <v>102.86</v>
      </c>
      <c r="L29" s="475" t="n">
        <v>106.18</v>
      </c>
      <c r="M29" s="475" t="n">
        <v>105.89</v>
      </c>
      <c r="N29" s="475" t="n">
        <v>109.42</v>
      </c>
      <c r="O29" s="475" t="n">
        <v>115.78</v>
      </c>
      <c r="P29" s="475" t="n">
        <v>119.38</v>
      </c>
      <c r="Q29" s="475" t="n">
        <v>122.67</v>
      </c>
      <c r="R29" s="475" t="n">
        <v>129.48</v>
      </c>
      <c r="S29" s="475" t="n">
        <v>133.31</v>
      </c>
      <c r="T29" s="475" t="n">
        <v>130.13</v>
      </c>
      <c r="U29" s="475" t="n">
        <v>131.81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0.54</v>
      </c>
      <c r="E30" s="475" t="n">
        <v>66.36</v>
      </c>
      <c r="F30" s="475" t="n">
        <v>71.44</v>
      </c>
      <c r="G30" s="475" t="n">
        <v>79.85</v>
      </c>
      <c r="H30" s="475" t="n">
        <v>84.08</v>
      </c>
      <c r="I30" s="475" t="n">
        <v>98.73</v>
      </c>
      <c r="J30" s="475" t="n">
        <v>101.87</v>
      </c>
      <c r="K30" s="475" t="n">
        <v>103.17</v>
      </c>
      <c r="L30" s="475" t="n">
        <v>106.43</v>
      </c>
      <c r="M30" s="475" t="n">
        <v>106.12</v>
      </c>
      <c r="N30" s="475" t="n">
        <v>109.6</v>
      </c>
      <c r="O30" s="475" t="n">
        <v>122.39</v>
      </c>
      <c r="P30" s="475" t="n">
        <v>126.14</v>
      </c>
      <c r="Q30" s="475" t="n">
        <v>129.47</v>
      </c>
      <c r="R30" s="475" t="n">
        <v>135.99</v>
      </c>
      <c r="S30" s="475" t="n">
        <v>139.67</v>
      </c>
      <c r="T30" s="475" t="n">
        <v>136.55</v>
      </c>
      <c r="U30" s="475" t="n">
        <v>138.6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0</v>
      </c>
      <c r="E32" s="475" t="n">
        <v>0</v>
      </c>
      <c r="F32" s="475" t="n">
        <v>0</v>
      </c>
      <c r="G32" s="475" t="n">
        <v>0</v>
      </c>
      <c r="H32" s="475" t="n">
        <v>0</v>
      </c>
      <c r="I32" s="475" t="n">
        <v>0</v>
      </c>
      <c r="J32" s="475" t="n">
        <v>0</v>
      </c>
      <c r="K32" s="475" t="n">
        <v>0</v>
      </c>
      <c r="L32" s="475" t="n">
        <v>0</v>
      </c>
      <c r="M32" s="475" t="n">
        <v>0</v>
      </c>
      <c r="N32" s="475" t="n">
        <v>0</v>
      </c>
      <c r="O32" s="475" t="n">
        <v>0</v>
      </c>
      <c r="P32" s="475" t="n">
        <v>0</v>
      </c>
      <c r="Q32" s="475" t="n">
        <v>0</v>
      </c>
      <c r="R32" s="475" t="n">
        <v>0</v>
      </c>
      <c r="S32" s="475" t="n">
        <v>0</v>
      </c>
      <c r="T32" s="475" t="n">
        <v>0</v>
      </c>
      <c r="U32" s="475" t="n">
        <v>0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</v>
      </c>
      <c r="E33" s="475" t="n">
        <v>0</v>
      </c>
      <c r="F33" s="475" t="n">
        <v>0</v>
      </c>
      <c r="G33" s="475" t="n">
        <v>0</v>
      </c>
      <c r="H33" s="475" t="n">
        <v>0</v>
      </c>
      <c r="I33" s="475" t="n">
        <v>0</v>
      </c>
      <c r="J33" s="475" t="n">
        <v>0</v>
      </c>
      <c r="K33" s="475" t="n">
        <v>0</v>
      </c>
      <c r="L33" s="475" t="n">
        <v>0</v>
      </c>
      <c r="M33" s="475" t="n">
        <v>0</v>
      </c>
      <c r="N33" s="475" t="n">
        <v>0</v>
      </c>
      <c r="O33" s="475" t="n">
        <v>0</v>
      </c>
      <c r="P33" s="475" t="n">
        <v>0</v>
      </c>
      <c r="Q33" s="475" t="n">
        <v>0</v>
      </c>
      <c r="R33" s="475" t="n">
        <v>0</v>
      </c>
      <c r="S33" s="475" t="n">
        <v>0</v>
      </c>
      <c r="T33" s="475" t="n">
        <v>0</v>
      </c>
      <c r="U33" s="475" t="n">
        <v>0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0.23</v>
      </c>
      <c r="E35" s="475" t="n">
        <v>0.24</v>
      </c>
      <c r="F35" s="475" t="n">
        <v>0.28</v>
      </c>
      <c r="G35" s="475" t="n">
        <v>0.32</v>
      </c>
      <c r="H35" s="475" t="n">
        <v>0.31</v>
      </c>
      <c r="I35" s="475" t="n">
        <v>0.28</v>
      </c>
      <c r="J35" s="475" t="n">
        <v>0.28</v>
      </c>
      <c r="K35" s="475" t="n">
        <v>0.27</v>
      </c>
      <c r="L35" s="475" t="n">
        <v>0.21</v>
      </c>
      <c r="M35" s="475" t="n">
        <v>0.19</v>
      </c>
      <c r="N35" s="475" t="n">
        <v>0.14</v>
      </c>
      <c r="O35" s="475" t="n">
        <v>6.54</v>
      </c>
      <c r="P35" s="475" t="n">
        <v>6.68</v>
      </c>
      <c r="Q35" s="475" t="n">
        <v>6.72</v>
      </c>
      <c r="R35" s="475" t="n">
        <v>6.4</v>
      </c>
      <c r="S35" s="475" t="n">
        <v>6.26</v>
      </c>
      <c r="T35" s="475" t="n">
        <v>6.33</v>
      </c>
      <c r="U35" s="475" t="n">
        <v>6.67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4</v>
      </c>
      <c r="E41" s="475" t="n">
        <v>0.04</v>
      </c>
      <c r="F41" s="475" t="n">
        <v>0.04</v>
      </c>
      <c r="G41" s="475" t="n">
        <v>0.04</v>
      </c>
      <c r="H41" s="475" t="n">
        <v>0.04</v>
      </c>
      <c r="I41" s="475" t="n">
        <v>0.04</v>
      </c>
      <c r="J41" s="475" t="n">
        <v>0.04</v>
      </c>
      <c r="K41" s="475" t="n">
        <v>0.04</v>
      </c>
      <c r="L41" s="475" t="n">
        <v>0.04</v>
      </c>
      <c r="M41" s="475" t="n">
        <v>0.04</v>
      </c>
      <c r="N41" s="475" t="n">
        <v>0.04</v>
      </c>
      <c r="O41" s="475" t="n">
        <v>0.07</v>
      </c>
      <c r="P41" s="475" t="n">
        <v>0.08</v>
      </c>
      <c r="Q41" s="475" t="n">
        <v>0.08</v>
      </c>
      <c r="R41" s="475" t="n">
        <v>0.11</v>
      </c>
      <c r="S41" s="475" t="n">
        <v>0.1</v>
      </c>
      <c r="T41" s="475" t="n">
        <v>0.09</v>
      </c>
      <c r="U41" s="475" t="n">
        <v>0.1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30.75</v>
      </c>
      <c r="E42" s="475" t="n">
        <v>32.91</v>
      </c>
      <c r="F42" s="475" t="n">
        <v>35.9</v>
      </c>
      <c r="G42" s="475" t="n">
        <v>43.18</v>
      </c>
      <c r="H42" s="475" t="n">
        <v>45.96</v>
      </c>
      <c r="I42" s="475" t="n">
        <v>47.27</v>
      </c>
      <c r="J42" s="475" t="n">
        <v>47.93</v>
      </c>
      <c r="K42" s="475" t="n">
        <v>47.86</v>
      </c>
      <c r="L42" s="475" t="n">
        <v>48.94</v>
      </c>
      <c r="M42" s="475" t="n">
        <v>46.98</v>
      </c>
      <c r="N42" s="475" t="n">
        <v>46.54</v>
      </c>
      <c r="O42" s="475" t="n">
        <v>49.9</v>
      </c>
      <c r="P42" s="475" t="n">
        <v>51.43</v>
      </c>
      <c r="Q42" s="475" t="n">
        <v>52.79</v>
      </c>
      <c r="R42" s="475" t="n">
        <v>58.79</v>
      </c>
      <c r="S42" s="475" t="n">
        <v>60.13</v>
      </c>
      <c r="T42" s="475" t="n">
        <v>56.81</v>
      </c>
      <c r="U42" s="475" t="n">
        <v>56.84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31.02</v>
      </c>
      <c r="E43" s="475" t="n">
        <v>33.19</v>
      </c>
      <c r="F43" s="475" t="n">
        <v>36.22</v>
      </c>
      <c r="G43" s="475" t="n">
        <v>43.54</v>
      </c>
      <c r="H43" s="475" t="n">
        <v>46.31</v>
      </c>
      <c r="I43" s="475" t="n">
        <v>47.59</v>
      </c>
      <c r="J43" s="475" t="n">
        <v>48.25</v>
      </c>
      <c r="K43" s="475" t="n">
        <v>48.17</v>
      </c>
      <c r="L43" s="475" t="n">
        <v>49.19</v>
      </c>
      <c r="M43" s="475" t="n">
        <v>47.21</v>
      </c>
      <c r="N43" s="475" t="n">
        <v>46.72</v>
      </c>
      <c r="O43" s="475" t="n">
        <v>56.51</v>
      </c>
      <c r="P43" s="475" t="n">
        <v>58.19</v>
      </c>
      <c r="Q43" s="475" t="n">
        <v>59.59</v>
      </c>
      <c r="R43" s="475" t="n">
        <v>65.3</v>
      </c>
      <c r="S43" s="475" t="n">
        <v>66.49</v>
      </c>
      <c r="T43" s="475" t="n">
        <v>63.23</v>
      </c>
      <c r="U43" s="475" t="n">
        <v>63.6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</v>
      </c>
      <c r="E45" s="475" t="n">
        <v>0</v>
      </c>
      <c r="F45" s="475" t="n">
        <v>0</v>
      </c>
      <c r="G45" s="475" t="n">
        <v>0</v>
      </c>
      <c r="H45" s="475" t="n">
        <v>0</v>
      </c>
      <c r="I45" s="475" t="n">
        <v>0</v>
      </c>
      <c r="J45" s="475" t="n">
        <v>0</v>
      </c>
      <c r="K45" s="475" t="n">
        <v>0</v>
      </c>
      <c r="L45" s="475" t="n">
        <v>0</v>
      </c>
      <c r="M45" s="475" t="n">
        <v>0</v>
      </c>
      <c r="N45" s="475" t="n">
        <v>0</v>
      </c>
      <c r="O45" s="475" t="n">
        <v>0</v>
      </c>
      <c r="P45" s="475" t="n">
        <v>0</v>
      </c>
      <c r="Q45" s="475" t="n">
        <v>0</v>
      </c>
      <c r="R45" s="475" t="n">
        <v>0</v>
      </c>
      <c r="S45" s="475" t="n">
        <v>0</v>
      </c>
      <c r="T45" s="475" t="n">
        <v>0</v>
      </c>
      <c r="U45" s="475" t="n">
        <v>0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</v>
      </c>
      <c r="M47" s="475" t="n">
        <v>0</v>
      </c>
      <c r="N47" s="475" t="n">
        <v>0</v>
      </c>
      <c r="O47" s="475" t="n">
        <v>0</v>
      </c>
      <c r="P47" s="475" t="n">
        <v>0</v>
      </c>
      <c r="Q47" s="475" t="n">
        <v>0</v>
      </c>
      <c r="R47" s="475" t="n">
        <v>0</v>
      </c>
      <c r="S47" s="475" t="n">
        <v>0</v>
      </c>
      <c r="T47" s="475" t="n">
        <v>0</v>
      </c>
      <c r="U47" s="475" t="n">
        <v>0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0</v>
      </c>
      <c r="E48" s="475" t="n">
        <v>0</v>
      </c>
      <c r="F48" s="475" t="n">
        <v>0</v>
      </c>
      <c r="G48" s="475" t="n">
        <v>0</v>
      </c>
      <c r="H48" s="475" t="n">
        <v>0</v>
      </c>
      <c r="I48" s="475" t="n">
        <v>0</v>
      </c>
      <c r="J48" s="475" t="n">
        <v>0</v>
      </c>
      <c r="K48" s="475" t="n">
        <v>0</v>
      </c>
      <c r="L48" s="475" t="n">
        <v>0</v>
      </c>
      <c r="M48" s="475" t="n">
        <v>0</v>
      </c>
      <c r="N48" s="475" t="n">
        <v>0</v>
      </c>
      <c r="O48" s="475" t="n">
        <v>0</v>
      </c>
      <c r="P48" s="475" t="n">
        <v>0</v>
      </c>
      <c r="Q48" s="475" t="n">
        <v>0</v>
      </c>
      <c r="R48" s="475" t="n">
        <v>0</v>
      </c>
      <c r="S48" s="475" t="n">
        <v>0</v>
      </c>
      <c r="T48" s="475" t="n">
        <v>0</v>
      </c>
      <c r="U48" s="475" t="n">
        <v>0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</v>
      </c>
      <c r="E49" s="475" t="n">
        <v>0</v>
      </c>
      <c r="F49" s="475" t="n">
        <v>0</v>
      </c>
      <c r="G49" s="475" t="n">
        <v>0</v>
      </c>
      <c r="H49" s="475" t="n">
        <v>0</v>
      </c>
      <c r="I49" s="475" t="n">
        <v>0</v>
      </c>
      <c r="J49" s="475" t="n">
        <v>0</v>
      </c>
      <c r="K49" s="475" t="n">
        <v>0</v>
      </c>
      <c r="L49" s="475" t="n">
        <v>0</v>
      </c>
      <c r="M49" s="475" t="n">
        <v>0</v>
      </c>
      <c r="N49" s="475" t="n">
        <v>0</v>
      </c>
      <c r="O49" s="475" t="n">
        <v>0</v>
      </c>
      <c r="P49" s="475" t="n">
        <v>0</v>
      </c>
      <c r="Q49" s="475" t="n">
        <v>0</v>
      </c>
      <c r="R49" s="475" t="n">
        <v>0</v>
      </c>
      <c r="S49" s="475" t="n">
        <v>0</v>
      </c>
      <c r="T49" s="475" t="n">
        <v>0</v>
      </c>
      <c r="U49" s="475" t="n">
        <v>0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</v>
      </c>
      <c r="E51" s="475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</v>
      </c>
      <c r="P51" s="475" t="n">
        <v>0</v>
      </c>
      <c r="Q51" s="475" t="n">
        <v>0</v>
      </c>
      <c r="R51" s="475" t="n">
        <v>0</v>
      </c>
      <c r="S51" s="475" t="n">
        <v>0</v>
      </c>
      <c r="T51" s="475" t="n">
        <v>0</v>
      </c>
      <c r="U51" s="475" t="n">
        <v>0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</v>
      </c>
      <c r="E52" s="475" t="n">
        <v>0</v>
      </c>
      <c r="F52" s="475" t="n">
        <v>0</v>
      </c>
      <c r="G52" s="475" t="n">
        <v>0</v>
      </c>
      <c r="H52" s="475" t="n">
        <v>0</v>
      </c>
      <c r="I52" s="475" t="n">
        <v>0</v>
      </c>
      <c r="J52" s="475" t="n">
        <v>0</v>
      </c>
      <c r="K52" s="475" t="n">
        <v>0</v>
      </c>
      <c r="L52" s="475" t="n">
        <v>0</v>
      </c>
      <c r="M52" s="475" t="n">
        <v>0</v>
      </c>
      <c r="N52" s="475" t="n">
        <v>0</v>
      </c>
      <c r="O52" s="475" t="n">
        <v>0</v>
      </c>
      <c r="P52" s="475" t="n">
        <v>0</v>
      </c>
      <c r="Q52" s="475" t="n">
        <v>0</v>
      </c>
      <c r="R52" s="475" t="n">
        <v>0</v>
      </c>
      <c r="S52" s="475" t="n">
        <v>0</v>
      </c>
      <c r="T52" s="475" t="n">
        <v>0</v>
      </c>
      <c r="U52" s="475" t="n">
        <v>0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</v>
      </c>
      <c r="E53" s="475" t="n">
        <v>0</v>
      </c>
      <c r="F53" s="475" t="n">
        <v>0</v>
      </c>
      <c r="G53" s="475" t="n">
        <v>0</v>
      </c>
      <c r="H53" s="475" t="n">
        <v>0</v>
      </c>
      <c r="I53" s="475" t="n">
        <v>0</v>
      </c>
      <c r="J53" s="475" t="n">
        <v>0</v>
      </c>
      <c r="K53" s="475" t="n">
        <v>0</v>
      </c>
      <c r="L53" s="475" t="n">
        <v>0</v>
      </c>
      <c r="M53" s="475" t="n">
        <v>0</v>
      </c>
      <c r="N53" s="475" t="n">
        <v>0</v>
      </c>
      <c r="O53" s="475" t="n">
        <v>0</v>
      </c>
      <c r="P53" s="475" t="n">
        <v>0</v>
      </c>
      <c r="Q53" s="475" t="n">
        <v>0</v>
      </c>
      <c r="R53" s="475" t="n">
        <v>0</v>
      </c>
      <c r="S53" s="475" t="n">
        <v>0</v>
      </c>
      <c r="T53" s="475" t="n">
        <v>0</v>
      </c>
      <c r="U53" s="475" t="n">
        <v>0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0</v>
      </c>
      <c r="E54" s="475" t="n">
        <v>0</v>
      </c>
      <c r="F54" s="475" t="n">
        <v>0</v>
      </c>
      <c r="G54" s="475" t="n">
        <v>0</v>
      </c>
      <c r="H54" s="475" t="n">
        <v>0</v>
      </c>
      <c r="I54" s="475" t="n">
        <v>0</v>
      </c>
      <c r="J54" s="475" t="n">
        <v>0</v>
      </c>
      <c r="K54" s="475" t="n">
        <v>0</v>
      </c>
      <c r="L54" s="475" t="n">
        <v>0</v>
      </c>
      <c r="M54" s="475" t="n">
        <v>0</v>
      </c>
      <c r="N54" s="475" t="n">
        <v>0</v>
      </c>
      <c r="O54" s="475" t="n">
        <v>0</v>
      </c>
      <c r="P54" s="475" t="n">
        <v>0</v>
      </c>
      <c r="Q54" s="475" t="n">
        <v>0</v>
      </c>
      <c r="R54" s="475" t="n">
        <v>0</v>
      </c>
      <c r="S54" s="475" t="n">
        <v>0</v>
      </c>
      <c r="T54" s="475" t="n">
        <v>0</v>
      </c>
      <c r="U54" s="475" t="n">
        <v>0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20.98</v>
      </c>
      <c r="E55" s="475" t="n">
        <v>22.77</v>
      </c>
      <c r="F55" s="475" t="n">
        <v>23.33</v>
      </c>
      <c r="G55" s="475" t="n">
        <v>23.3</v>
      </c>
      <c r="H55" s="475" t="n">
        <v>24.41</v>
      </c>
      <c r="I55" s="475" t="n">
        <v>33.85</v>
      </c>
      <c r="J55" s="475" t="n">
        <v>35.66</v>
      </c>
      <c r="K55" s="475" t="n">
        <v>36.67</v>
      </c>
      <c r="L55" s="475" t="n">
        <v>38.65</v>
      </c>
      <c r="M55" s="475" t="n">
        <v>40.11</v>
      </c>
      <c r="N55" s="475" t="n">
        <v>43.82</v>
      </c>
      <c r="O55" s="475" t="n">
        <v>45.54</v>
      </c>
      <c r="P55" s="475" t="n">
        <v>46.24</v>
      </c>
      <c r="Q55" s="475" t="n">
        <v>47.04</v>
      </c>
      <c r="R55" s="475" t="n">
        <v>44.68</v>
      </c>
      <c r="S55" s="475" t="n">
        <v>45.52</v>
      </c>
      <c r="T55" s="475" t="n">
        <v>45.52</v>
      </c>
      <c r="U55" s="475" t="n">
        <v>46.6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0.98</v>
      </c>
      <c r="E56" s="475" t="n">
        <v>22.77</v>
      </c>
      <c r="F56" s="475" t="n">
        <v>23.33</v>
      </c>
      <c r="G56" s="475" t="n">
        <v>23.3</v>
      </c>
      <c r="H56" s="475" t="n">
        <v>24.41</v>
      </c>
      <c r="I56" s="475" t="n">
        <v>33.85</v>
      </c>
      <c r="J56" s="475" t="n">
        <v>35.66</v>
      </c>
      <c r="K56" s="475" t="n">
        <v>36.67</v>
      </c>
      <c r="L56" s="475" t="n">
        <v>38.65</v>
      </c>
      <c r="M56" s="475" t="n">
        <v>40.11</v>
      </c>
      <c r="N56" s="475" t="n">
        <v>43.82</v>
      </c>
      <c r="O56" s="475" t="n">
        <v>45.54</v>
      </c>
      <c r="P56" s="475" t="n">
        <v>46.24</v>
      </c>
      <c r="Q56" s="475" t="n">
        <v>47.04</v>
      </c>
      <c r="R56" s="475" t="n">
        <v>44.68</v>
      </c>
      <c r="S56" s="475" t="n">
        <v>45.52</v>
      </c>
      <c r="T56" s="475" t="n">
        <v>45.52</v>
      </c>
      <c r="U56" s="475" t="n">
        <v>46.6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</v>
      </c>
      <c r="E58" s="475" t="n">
        <v>0</v>
      </c>
      <c r="F58" s="475" t="n">
        <v>0</v>
      </c>
      <c r="G58" s="475" t="n">
        <v>0</v>
      </c>
      <c r="H58" s="475" t="n">
        <v>0</v>
      </c>
      <c r="I58" s="475" t="n">
        <v>0</v>
      </c>
      <c r="J58" s="475" t="n">
        <v>0</v>
      </c>
      <c r="K58" s="475" t="n">
        <v>0</v>
      </c>
      <c r="L58" s="475" t="n">
        <v>0</v>
      </c>
      <c r="M58" s="475" t="n">
        <v>0</v>
      </c>
      <c r="N58" s="475" t="n">
        <v>0</v>
      </c>
      <c r="O58" s="475" t="n">
        <v>0</v>
      </c>
      <c r="P58" s="475" t="n">
        <v>0</v>
      </c>
      <c r="Q58" s="475" t="n">
        <v>0</v>
      </c>
      <c r="R58" s="475" t="n">
        <v>0</v>
      </c>
      <c r="S58" s="475" t="n">
        <v>0</v>
      </c>
      <c r="T58" s="475" t="n">
        <v>0</v>
      </c>
      <c r="U58" s="475" t="n">
        <v>0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</v>
      </c>
      <c r="P60" s="475" t="n">
        <v>0</v>
      </c>
      <c r="Q60" s="475" t="n">
        <v>0</v>
      </c>
      <c r="R60" s="475" t="n">
        <v>0</v>
      </c>
      <c r="S60" s="475" t="n">
        <v>0</v>
      </c>
      <c r="T60" s="475" t="n">
        <v>0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</v>
      </c>
      <c r="E61" s="475" t="n">
        <v>0</v>
      </c>
      <c r="F61" s="475" t="n">
        <v>0</v>
      </c>
      <c r="G61" s="475" t="n">
        <v>0</v>
      </c>
      <c r="H61" s="475" t="n">
        <v>0</v>
      </c>
      <c r="I61" s="475" t="n">
        <v>0</v>
      </c>
      <c r="J61" s="475" t="n">
        <v>0</v>
      </c>
      <c r="K61" s="475" t="n">
        <v>0</v>
      </c>
      <c r="L61" s="475" t="n">
        <v>0</v>
      </c>
      <c r="M61" s="475" t="n">
        <v>0</v>
      </c>
      <c r="N61" s="475" t="n">
        <v>0</v>
      </c>
      <c r="O61" s="475" t="n">
        <v>0</v>
      </c>
      <c r="P61" s="475" t="n">
        <v>0</v>
      </c>
      <c r="Q61" s="475" t="n">
        <v>0</v>
      </c>
      <c r="R61" s="475" t="n">
        <v>0</v>
      </c>
      <c r="S61" s="475" t="n">
        <v>0</v>
      </c>
      <c r="T61" s="475" t="n">
        <v>0</v>
      </c>
      <c r="U61" s="475" t="n">
        <v>0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</v>
      </c>
      <c r="E62" s="475" t="n">
        <v>0</v>
      </c>
      <c r="F62" s="475" t="n">
        <v>0</v>
      </c>
      <c r="G62" s="475" t="n">
        <v>0</v>
      </c>
      <c r="H62" s="475" t="n">
        <v>0</v>
      </c>
      <c r="I62" s="475" t="n">
        <v>0</v>
      </c>
      <c r="J62" s="475" t="n">
        <v>0</v>
      </c>
      <c r="K62" s="475" t="n">
        <v>0</v>
      </c>
      <c r="L62" s="475" t="n">
        <v>0</v>
      </c>
      <c r="M62" s="475" t="n">
        <v>0</v>
      </c>
      <c r="N62" s="475" t="n">
        <v>0</v>
      </c>
      <c r="O62" s="475" t="n">
        <v>0</v>
      </c>
      <c r="P62" s="475" t="n">
        <v>0</v>
      </c>
      <c r="Q62" s="475" t="n">
        <v>0</v>
      </c>
      <c r="R62" s="475" t="n">
        <v>0</v>
      </c>
      <c r="S62" s="475" t="n">
        <v>0</v>
      </c>
      <c r="T62" s="475" t="n">
        <v>0</v>
      </c>
      <c r="U62" s="475" t="n">
        <v>0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</v>
      </c>
      <c r="E64" s="475" t="n">
        <v>0</v>
      </c>
      <c r="F64" s="475" t="n">
        <v>0</v>
      </c>
      <c r="G64" s="475" t="n">
        <v>0</v>
      </c>
      <c r="H64" s="475" t="n">
        <v>0</v>
      </c>
      <c r="I64" s="475" t="n">
        <v>0</v>
      </c>
      <c r="J64" s="475" t="n">
        <v>0</v>
      </c>
      <c r="K64" s="475" t="n">
        <v>0</v>
      </c>
      <c r="L64" s="475" t="n">
        <v>0</v>
      </c>
      <c r="M64" s="475" t="n">
        <v>0</v>
      </c>
      <c r="N64" s="475" t="n">
        <v>0</v>
      </c>
      <c r="O64" s="475" t="n">
        <v>0</v>
      </c>
      <c r="P64" s="475" t="n">
        <v>0</v>
      </c>
      <c r="Q64" s="475" t="n">
        <v>0</v>
      </c>
      <c r="R64" s="475" t="n">
        <v>0</v>
      </c>
      <c r="S64" s="475" t="n">
        <v>0</v>
      </c>
      <c r="T64" s="475" t="n">
        <v>0</v>
      </c>
      <c r="U64" s="475" t="n">
        <v>0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</v>
      </c>
      <c r="E65" s="475" t="n">
        <v>0</v>
      </c>
      <c r="F65" s="475" t="n">
        <v>0</v>
      </c>
      <c r="G65" s="475" t="n">
        <v>0</v>
      </c>
      <c r="H65" s="475" t="n">
        <v>0</v>
      </c>
      <c r="I65" s="475" t="n">
        <v>0</v>
      </c>
      <c r="J65" s="475" t="n">
        <v>0</v>
      </c>
      <c r="K65" s="475" t="n">
        <v>0</v>
      </c>
      <c r="L65" s="475" t="n">
        <v>0</v>
      </c>
      <c r="M65" s="475" t="n">
        <v>0</v>
      </c>
      <c r="N65" s="475" t="n">
        <v>0</v>
      </c>
      <c r="O65" s="475" t="n">
        <v>0</v>
      </c>
      <c r="P65" s="475" t="n">
        <v>0</v>
      </c>
      <c r="Q65" s="475" t="n">
        <v>0</v>
      </c>
      <c r="R65" s="475" t="n">
        <v>0</v>
      </c>
      <c r="S65" s="475" t="n">
        <v>0</v>
      </c>
      <c r="T65" s="475" t="n">
        <v>0</v>
      </c>
      <c r="U65" s="475" t="n">
        <v>0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</v>
      </c>
      <c r="E66" s="475" t="n">
        <v>0</v>
      </c>
      <c r="F66" s="475" t="n">
        <v>0</v>
      </c>
      <c r="G66" s="475" t="n">
        <v>0</v>
      </c>
      <c r="H66" s="475" t="n">
        <v>0</v>
      </c>
      <c r="I66" s="475" t="n">
        <v>0</v>
      </c>
      <c r="J66" s="475" t="n">
        <v>0</v>
      </c>
      <c r="K66" s="475" t="n">
        <v>0</v>
      </c>
      <c r="L66" s="475" t="n">
        <v>0</v>
      </c>
      <c r="M66" s="475" t="n">
        <v>0</v>
      </c>
      <c r="N66" s="475" t="n">
        <v>0</v>
      </c>
      <c r="O66" s="475" t="n">
        <v>0</v>
      </c>
      <c r="P66" s="475" t="n">
        <v>0</v>
      </c>
      <c r="Q66" s="475" t="n">
        <v>0</v>
      </c>
      <c r="R66" s="475" t="n">
        <v>0</v>
      </c>
      <c r="S66" s="475" t="n">
        <v>0</v>
      </c>
      <c r="T66" s="475" t="n">
        <v>0</v>
      </c>
      <c r="U66" s="475" t="n">
        <v>0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</v>
      </c>
      <c r="E67" s="475" t="n">
        <v>0</v>
      </c>
      <c r="F67" s="475" t="n">
        <v>0</v>
      </c>
      <c r="G67" s="475" t="n">
        <v>0</v>
      </c>
      <c r="H67" s="475" t="n">
        <v>0</v>
      </c>
      <c r="I67" s="475" t="n">
        <v>0</v>
      </c>
      <c r="J67" s="475" t="n">
        <v>0</v>
      </c>
      <c r="K67" s="475" t="n">
        <v>0</v>
      </c>
      <c r="L67" s="475" t="n">
        <v>0</v>
      </c>
      <c r="M67" s="475" t="n">
        <v>0</v>
      </c>
      <c r="N67" s="475" t="n">
        <v>0</v>
      </c>
      <c r="O67" s="475" t="n">
        <v>0</v>
      </c>
      <c r="P67" s="475" t="n">
        <v>0</v>
      </c>
      <c r="Q67" s="475" t="n">
        <v>0</v>
      </c>
      <c r="R67" s="475" t="n">
        <v>0</v>
      </c>
      <c r="S67" s="475" t="n">
        <v>0</v>
      </c>
      <c r="T67" s="475" t="n">
        <v>0</v>
      </c>
      <c r="U67" s="475" t="n">
        <v>0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8.54</v>
      </c>
      <c r="E68" s="475" t="n">
        <v>10.4</v>
      </c>
      <c r="F68" s="475" t="n">
        <v>11.89</v>
      </c>
      <c r="G68" s="475" t="n">
        <v>13.01</v>
      </c>
      <c r="H68" s="475" t="n">
        <v>13.36</v>
      </c>
      <c r="I68" s="475" t="n">
        <v>17.29</v>
      </c>
      <c r="J68" s="475" t="n">
        <v>17.96</v>
      </c>
      <c r="K68" s="475" t="n">
        <v>18.33</v>
      </c>
      <c r="L68" s="475" t="n">
        <v>18.59</v>
      </c>
      <c r="M68" s="475" t="n">
        <v>18.8</v>
      </c>
      <c r="N68" s="475" t="n">
        <v>19.06</v>
      </c>
      <c r="O68" s="475" t="n">
        <v>20.34</v>
      </c>
      <c r="P68" s="475" t="n">
        <v>21.71</v>
      </c>
      <c r="Q68" s="475" t="n">
        <v>22.84</v>
      </c>
      <c r="R68" s="475" t="n">
        <v>26.01</v>
      </c>
      <c r="S68" s="475" t="n">
        <v>27.66</v>
      </c>
      <c r="T68" s="475" t="n">
        <v>27.8</v>
      </c>
      <c r="U68" s="475" t="n">
        <v>28.3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8.54</v>
      </c>
      <c r="E69" s="475" t="n">
        <v>10.4</v>
      </c>
      <c r="F69" s="475" t="n">
        <v>11.89</v>
      </c>
      <c r="G69" s="475" t="n">
        <v>13.01</v>
      </c>
      <c r="H69" s="475" t="n">
        <v>13.36</v>
      </c>
      <c r="I69" s="475" t="n">
        <v>17.29</v>
      </c>
      <c r="J69" s="475" t="n">
        <v>17.96</v>
      </c>
      <c r="K69" s="475" t="n">
        <v>18.33</v>
      </c>
      <c r="L69" s="475" t="n">
        <v>18.59</v>
      </c>
      <c r="M69" s="475" t="n">
        <v>18.8</v>
      </c>
      <c r="N69" s="475" t="n">
        <v>19.06</v>
      </c>
      <c r="O69" s="475" t="n">
        <v>20.34</v>
      </c>
      <c r="P69" s="475" t="n">
        <v>21.71</v>
      </c>
      <c r="Q69" s="475" t="n">
        <v>22.84</v>
      </c>
      <c r="R69" s="475" t="n">
        <v>26.01</v>
      </c>
      <c r="S69" s="475" t="n">
        <v>27.66</v>
      </c>
      <c r="T69" s="475" t="n">
        <v>27.8</v>
      </c>
      <c r="U69" s="475" t="n">
        <v>28.3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5.55</v>
      </c>
      <c r="E74" s="475" t="n">
        <v>6.99</v>
      </c>
      <c r="F74" s="475" t="n">
        <v>6.25</v>
      </c>
      <c r="G74" s="475" t="n">
        <v>5.34</v>
      </c>
      <c r="H74" s="475" t="n">
        <v>6.06</v>
      </c>
      <c r="I74" s="475" t="n">
        <v>6.72</v>
      </c>
      <c r="J74" s="475" t="n">
        <v>6.1</v>
      </c>
      <c r="K74" s="475" t="n">
        <v>6.15</v>
      </c>
      <c r="L74" s="475" t="n">
        <v>8.12</v>
      </c>
      <c r="M74" s="475" t="n">
        <v>8.3</v>
      </c>
      <c r="N74" s="475" t="n">
        <v>9.17</v>
      </c>
      <c r="O74" s="475" t="n">
        <v>9.49</v>
      </c>
      <c r="P74" s="475" t="n">
        <v>9.75</v>
      </c>
      <c r="Q74" s="475" t="n">
        <v>9.52</v>
      </c>
      <c r="R74" s="475" t="n">
        <v>8.02</v>
      </c>
      <c r="S74" s="475" t="n">
        <v>6.88</v>
      </c>
      <c r="T74" s="475" t="n">
        <v>5.83</v>
      </c>
      <c r="U74" s="475" t="n">
        <v>6.0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69.29</v>
      </c>
      <c r="E81" s="475" t="n">
        <v>190.36</v>
      </c>
      <c r="F81" s="475" t="n">
        <v>210.95</v>
      </c>
      <c r="G81" s="475" t="n">
        <v>221.7</v>
      </c>
      <c r="H81" s="475" t="n">
        <v>235.41</v>
      </c>
      <c r="I81" s="475" t="n">
        <v>247.77</v>
      </c>
      <c r="J81" s="475" t="n">
        <v>253.08</v>
      </c>
      <c r="K81" s="475" t="n">
        <v>256.3</v>
      </c>
      <c r="L81" s="475" t="n">
        <v>260.06</v>
      </c>
      <c r="M81" s="475" t="n">
        <v>265.31</v>
      </c>
      <c r="N81" s="475" t="n">
        <v>274.07</v>
      </c>
      <c r="O81" s="475" t="n">
        <v>285.15</v>
      </c>
      <c r="P81" s="475" t="n">
        <v>291.58</v>
      </c>
      <c r="Q81" s="475" t="n">
        <v>289.59</v>
      </c>
      <c r="R81" s="475" t="n">
        <v>285.6</v>
      </c>
      <c r="S81" s="475" t="n">
        <v>280.25</v>
      </c>
      <c r="T81" s="475" t="n">
        <v>276.2</v>
      </c>
      <c r="U81" s="475" t="n">
        <v>276.95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174.84</v>
      </c>
      <c r="E82" s="475" t="n">
        <v>197.35</v>
      </c>
      <c r="F82" s="475" t="n">
        <v>217.2</v>
      </c>
      <c r="G82" s="475" t="n">
        <v>227.04</v>
      </c>
      <c r="H82" s="475" t="n">
        <v>241.47</v>
      </c>
      <c r="I82" s="475" t="n">
        <v>254.49</v>
      </c>
      <c r="J82" s="475" t="n">
        <v>259.18</v>
      </c>
      <c r="K82" s="475" t="n">
        <v>262.45</v>
      </c>
      <c r="L82" s="475" t="n">
        <v>268.18</v>
      </c>
      <c r="M82" s="475" t="n">
        <v>273.61</v>
      </c>
      <c r="N82" s="475" t="n">
        <v>283.24</v>
      </c>
      <c r="O82" s="475" t="n">
        <v>294.64</v>
      </c>
      <c r="P82" s="475" t="n">
        <v>301.33</v>
      </c>
      <c r="Q82" s="475" t="n">
        <v>299.11</v>
      </c>
      <c r="R82" s="475" t="n">
        <v>293.62</v>
      </c>
      <c r="S82" s="475" t="n">
        <v>287.13</v>
      </c>
      <c r="T82" s="475" t="n">
        <v>282.03</v>
      </c>
      <c r="U82" s="475" t="n">
        <v>283.02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7" min="2" style="40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6" t="s">
        <v>708</v>
      </c>
      <c r="B1" s="41"/>
      <c r="C1" s="41"/>
      <c r="D1" s="41"/>
      <c r="E1" s="41"/>
      <c r="F1" s="41"/>
      <c r="G1" s="41"/>
    </row>
    <row r="2" customFormat="false" ht="11.25" hidden="true" customHeight="true" outlineLevel="0" collapsed="false"/>
    <row r="3" customFormat="false" ht="12.75" hidden="true" customHeight="false" outlineLevel="0" collapsed="false">
      <c r="A3" s="233"/>
      <c r="B3" s="233"/>
      <c r="C3" s="233"/>
      <c r="D3" s="233"/>
      <c r="E3" s="233"/>
      <c r="F3" s="233"/>
      <c r="G3" s="233"/>
    </row>
    <row r="4" customFormat="false" ht="12.75" hidden="true" customHeight="false" outlineLevel="0" collapsed="false">
      <c r="B4" s="234"/>
      <c r="C4" s="235"/>
      <c r="D4" s="235"/>
      <c r="E4" s="235"/>
      <c r="F4" s="235"/>
      <c r="G4" s="235"/>
    </row>
    <row r="5" customFormat="false" ht="12.75" hidden="true" customHeight="false" outlineLevel="0" collapsed="false">
      <c r="B5" s="234"/>
      <c r="C5" s="235"/>
      <c r="D5" s="235"/>
      <c r="E5" s="235"/>
      <c r="F5" s="235"/>
      <c r="G5" s="235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89" t="s">
        <v>550</v>
      </c>
      <c r="B7" s="236" t="s">
        <v>67</v>
      </c>
      <c r="C7" s="197" t="s">
        <v>709</v>
      </c>
      <c r="D7" s="197"/>
      <c r="E7" s="236" t="s">
        <v>182</v>
      </c>
      <c r="F7" s="197" t="s">
        <v>709</v>
      </c>
      <c r="G7" s="197"/>
    </row>
    <row r="8" customFormat="false" ht="22.5" hidden="false" customHeight="false" outlineLevel="0" collapsed="false">
      <c r="A8" s="189"/>
      <c r="B8" s="236"/>
      <c r="C8" s="197" t="s">
        <v>710</v>
      </c>
      <c r="D8" s="197" t="s">
        <v>711</v>
      </c>
      <c r="E8" s="236"/>
      <c r="F8" s="197" t="s">
        <v>712</v>
      </c>
      <c r="G8" s="197" t="s">
        <v>713</v>
      </c>
    </row>
    <row r="9" customFormat="false" ht="12.75" hidden="false" customHeight="fals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173" t="n">
        <v>6</v>
      </c>
    </row>
    <row r="10" customFormat="false" ht="30" hidden="false" customHeight="true" outlineLevel="0" collapsed="false">
      <c r="A10" s="152"/>
      <c r="B10" s="206" t="s">
        <v>714</v>
      </c>
      <c r="C10" s="206" t="s">
        <v>715</v>
      </c>
      <c r="D10" s="230" t="s">
        <v>716</v>
      </c>
      <c r="E10" s="206" t="s">
        <v>714</v>
      </c>
      <c r="F10" s="206" t="s">
        <v>715</v>
      </c>
      <c r="G10" s="230" t="s">
        <v>716</v>
      </c>
    </row>
    <row r="11" customFormat="false" ht="9.95" hidden="false" customHeight="true" outlineLevel="0" collapsed="false">
      <c r="A11" s="237" t="n">
        <v>1991</v>
      </c>
      <c r="B11" s="238" t="n">
        <v>38621</v>
      </c>
      <c r="C11" s="238" t="n">
        <v>59789</v>
      </c>
      <c r="D11" s="182" t="n">
        <v>1548.1</v>
      </c>
      <c r="E11" s="238" t="n">
        <v>35101</v>
      </c>
      <c r="F11" s="238" t="n">
        <v>51907</v>
      </c>
      <c r="G11" s="182" t="n">
        <v>1478.8</v>
      </c>
    </row>
    <row r="12" customFormat="false" ht="9.95" hidden="false" customHeight="true" outlineLevel="0" collapsed="false">
      <c r="A12" s="237" t="n">
        <v>1992</v>
      </c>
      <c r="B12" s="238" t="n">
        <v>38059</v>
      </c>
      <c r="C12" s="238" t="n">
        <v>59608</v>
      </c>
      <c r="D12" s="182" t="n">
        <v>1566.2</v>
      </c>
      <c r="E12" s="238" t="n">
        <v>34482</v>
      </c>
      <c r="F12" s="238" t="n">
        <v>51613</v>
      </c>
      <c r="G12" s="182" t="n">
        <v>1496.8</v>
      </c>
    </row>
    <row r="13" customFormat="false" ht="9.95" hidden="false" customHeight="true" outlineLevel="0" collapsed="false">
      <c r="A13" s="237" t="n">
        <v>1993</v>
      </c>
      <c r="B13" s="238" t="n">
        <v>37555</v>
      </c>
      <c r="C13" s="238" t="n">
        <v>58206</v>
      </c>
      <c r="D13" s="182" t="n">
        <v>1549.9</v>
      </c>
      <c r="E13" s="238" t="n">
        <v>33930</v>
      </c>
      <c r="F13" s="238" t="n">
        <v>50128</v>
      </c>
      <c r="G13" s="182" t="n">
        <v>1477.4</v>
      </c>
    </row>
    <row r="14" customFormat="false" ht="9.95" hidden="false" customHeight="true" outlineLevel="0" collapsed="false">
      <c r="A14" s="237" t="n">
        <v>1994</v>
      </c>
      <c r="B14" s="238" t="n">
        <v>37516</v>
      </c>
      <c r="C14" s="238" t="n">
        <v>58045</v>
      </c>
      <c r="D14" s="182" t="n">
        <v>1547.2</v>
      </c>
      <c r="E14" s="238" t="n">
        <v>33791</v>
      </c>
      <c r="F14" s="238" t="n">
        <v>49794</v>
      </c>
      <c r="G14" s="182" t="n">
        <v>1473.6</v>
      </c>
    </row>
    <row r="15" customFormat="false" ht="15" hidden="false" customHeight="true" outlineLevel="0" collapsed="false">
      <c r="A15" s="237" t="n">
        <v>1995</v>
      </c>
      <c r="B15" s="238" t="n">
        <v>37601</v>
      </c>
      <c r="C15" s="238" t="n">
        <v>57665</v>
      </c>
      <c r="D15" s="182" t="n">
        <v>1533.6</v>
      </c>
      <c r="E15" s="238" t="n">
        <v>33852</v>
      </c>
      <c r="F15" s="238" t="n">
        <v>49326</v>
      </c>
      <c r="G15" s="182" t="n">
        <v>1457.1</v>
      </c>
    </row>
    <row r="16" customFormat="false" ht="9.95" hidden="false" customHeight="true" outlineLevel="0" collapsed="false">
      <c r="A16" s="237" t="n">
        <v>1996</v>
      </c>
      <c r="B16" s="238" t="n">
        <v>37498</v>
      </c>
      <c r="C16" s="238" t="n">
        <v>56914</v>
      </c>
      <c r="D16" s="182" t="n">
        <v>1517.8</v>
      </c>
      <c r="E16" s="238" t="n">
        <v>33756</v>
      </c>
      <c r="F16" s="238" t="n">
        <v>48490</v>
      </c>
      <c r="G16" s="182" t="n">
        <v>1436.5</v>
      </c>
    </row>
    <row r="17" customFormat="false" ht="9.95" hidden="false" customHeight="true" outlineLevel="0" collapsed="false">
      <c r="A17" s="237" t="n">
        <v>1997</v>
      </c>
      <c r="B17" s="238" t="n">
        <v>37463</v>
      </c>
      <c r="C17" s="238" t="n">
        <v>56520</v>
      </c>
      <c r="D17" s="182" t="n">
        <v>1508.7</v>
      </c>
      <c r="E17" s="238" t="n">
        <v>33647</v>
      </c>
      <c r="F17" s="238" t="n">
        <v>47917</v>
      </c>
      <c r="G17" s="182" t="n">
        <v>1424.1</v>
      </c>
    </row>
    <row r="18" customFormat="false" ht="9.95" hidden="false" customHeight="true" outlineLevel="0" collapsed="false">
      <c r="A18" s="237" t="n">
        <v>1998</v>
      </c>
      <c r="B18" s="238" t="n">
        <v>37911</v>
      </c>
      <c r="C18" s="238" t="n">
        <v>56992</v>
      </c>
      <c r="D18" s="182" t="n">
        <v>1503.3</v>
      </c>
      <c r="E18" s="238" t="n">
        <v>34046</v>
      </c>
      <c r="F18" s="238" t="n">
        <v>48298</v>
      </c>
      <c r="G18" s="182" t="n">
        <v>1418.6</v>
      </c>
    </row>
    <row r="19" customFormat="false" ht="9.95" hidden="false" customHeight="true" outlineLevel="0" collapsed="false">
      <c r="A19" s="237" t="n">
        <v>1999</v>
      </c>
      <c r="B19" s="238" t="n">
        <v>38424</v>
      </c>
      <c r="C19" s="238" t="n">
        <v>57317</v>
      </c>
      <c r="D19" s="182" t="n">
        <v>1491.7</v>
      </c>
      <c r="E19" s="238" t="n">
        <v>34567</v>
      </c>
      <c r="F19" s="238" t="n">
        <v>48622</v>
      </c>
      <c r="G19" s="182" t="n">
        <v>1406.6</v>
      </c>
    </row>
    <row r="20" customFormat="false" ht="15" hidden="false" customHeight="true" outlineLevel="0" collapsed="false">
      <c r="A20" s="237" t="n">
        <v>2000</v>
      </c>
      <c r="B20" s="238" t="n">
        <v>39144</v>
      </c>
      <c r="C20" s="238" t="n">
        <v>57659</v>
      </c>
      <c r="D20" s="182" t="n">
        <v>1473</v>
      </c>
      <c r="E20" s="238" t="n">
        <v>35229</v>
      </c>
      <c r="F20" s="238" t="n">
        <v>48866</v>
      </c>
      <c r="G20" s="182" t="n">
        <v>1387.1</v>
      </c>
    </row>
    <row r="21" customFormat="false" ht="9.95" hidden="false" customHeight="true" outlineLevel="0" collapsed="false">
      <c r="A21" s="237" t="n">
        <v>2001</v>
      </c>
      <c r="B21" s="238" t="n">
        <v>39316</v>
      </c>
      <c r="C21" s="238" t="n">
        <v>57338</v>
      </c>
      <c r="D21" s="182" t="n">
        <v>1458.4</v>
      </c>
      <c r="E21" s="238" t="n">
        <v>35333</v>
      </c>
      <c r="F21" s="238" t="n">
        <v>48590</v>
      </c>
      <c r="G21" s="182" t="n">
        <v>1375.2</v>
      </c>
    </row>
    <row r="22" customFormat="false" ht="9.95" hidden="false" customHeight="true" outlineLevel="0" collapsed="false">
      <c r="A22" s="237" t="n">
        <v>2002</v>
      </c>
      <c r="B22" s="238" t="n">
        <v>39096</v>
      </c>
      <c r="C22" s="238" t="n">
        <v>56509</v>
      </c>
      <c r="D22" s="182" t="n">
        <v>1445.4</v>
      </c>
      <c r="E22" s="238" t="n">
        <v>35093</v>
      </c>
      <c r="F22" s="238" t="n">
        <v>47916</v>
      </c>
      <c r="G22" s="182" t="n">
        <v>1365.4</v>
      </c>
    </row>
    <row r="23" customFormat="false" ht="9.95" hidden="false" customHeight="true" outlineLevel="0" collapsed="false">
      <c r="A23" s="237" t="n">
        <v>2003</v>
      </c>
      <c r="B23" s="238" t="n">
        <v>38726</v>
      </c>
      <c r="C23" s="238" t="n">
        <v>55723</v>
      </c>
      <c r="D23" s="182" t="n">
        <v>1438.9</v>
      </c>
      <c r="E23" s="238" t="n">
        <v>34653</v>
      </c>
      <c r="F23" s="238" t="n">
        <v>47128</v>
      </c>
      <c r="G23" s="182" t="n">
        <v>1360</v>
      </c>
    </row>
    <row r="24" customFormat="false" ht="9.95" hidden="false" customHeight="true" outlineLevel="0" collapsed="false">
      <c r="A24" s="237" t="n">
        <v>2004</v>
      </c>
      <c r="B24" s="238" t="n">
        <v>38880</v>
      </c>
      <c r="C24" s="238" t="n">
        <v>56046</v>
      </c>
      <c r="D24" s="182" t="n">
        <v>1441.5</v>
      </c>
      <c r="E24" s="238" t="n">
        <v>34658</v>
      </c>
      <c r="F24" s="238" t="n">
        <v>47260</v>
      </c>
      <c r="G24" s="182" t="n">
        <v>1363.6</v>
      </c>
    </row>
    <row r="25" customFormat="false" ht="15" hidden="false" customHeight="true" outlineLevel="0" collapsed="false">
      <c r="A25" s="237" t="n">
        <v>2005</v>
      </c>
      <c r="B25" s="238" t="n">
        <v>38835</v>
      </c>
      <c r="C25" s="238" t="n">
        <v>55693</v>
      </c>
      <c r="D25" s="182" t="n">
        <v>1434.1</v>
      </c>
      <c r="E25" s="238" t="n">
        <v>34480</v>
      </c>
      <c r="F25" s="238" t="n">
        <v>46693</v>
      </c>
      <c r="G25" s="182" t="n">
        <v>1354.2</v>
      </c>
    </row>
    <row r="26" customFormat="false" ht="9.95" hidden="false" customHeight="true" outlineLevel="0" collapsed="false">
      <c r="A26" s="237" t="n">
        <v>2006</v>
      </c>
      <c r="B26" s="238" t="n">
        <v>39075</v>
      </c>
      <c r="C26" s="238" t="n">
        <v>55858</v>
      </c>
      <c r="D26" s="182" t="n">
        <v>1429.5</v>
      </c>
      <c r="E26" s="238" t="n">
        <v>34684</v>
      </c>
      <c r="F26" s="238" t="n">
        <v>46879</v>
      </c>
      <c r="G26" s="182" t="n">
        <v>1351.6</v>
      </c>
    </row>
    <row r="27" customFormat="false" ht="9.95" hidden="false" customHeight="true" outlineLevel="0" collapsed="false">
      <c r="A27" s="237" t="n">
        <v>2007</v>
      </c>
      <c r="B27" s="238" t="n">
        <v>39724</v>
      </c>
      <c r="C27" s="238" t="n">
        <v>56845</v>
      </c>
      <c r="D27" s="182" t="n">
        <v>1431</v>
      </c>
      <c r="E27" s="238" t="n">
        <v>35288</v>
      </c>
      <c r="F27" s="238" t="n">
        <v>47769</v>
      </c>
      <c r="G27" s="182" t="n">
        <v>1353.7</v>
      </c>
    </row>
    <row r="28" customFormat="false" ht="9.95" hidden="false" customHeight="true" outlineLevel="0" collapsed="false">
      <c r="A28" s="237" t="n">
        <v>2008</v>
      </c>
      <c r="B28" s="238" t="n">
        <v>40279</v>
      </c>
      <c r="C28" s="238" t="n">
        <v>57583</v>
      </c>
      <c r="D28" s="182" t="n">
        <v>1429.6</v>
      </c>
      <c r="E28" s="238" t="n">
        <v>35845</v>
      </c>
      <c r="F28" s="238" t="n">
        <v>48488</v>
      </c>
      <c r="G28" s="182" t="n">
        <v>1352.7</v>
      </c>
    </row>
    <row r="29" customFormat="false" ht="9.95" hidden="true" customHeight="true" outlineLevel="0" collapsed="false">
      <c r="A29" s="237"/>
      <c r="B29" s="238"/>
      <c r="C29" s="238"/>
      <c r="D29" s="182"/>
      <c r="E29" s="238"/>
      <c r="F29" s="238"/>
      <c r="G29" s="182"/>
    </row>
    <row r="30" customFormat="false" ht="9.95" hidden="true" customHeight="true" outlineLevel="0" collapsed="false">
      <c r="A30" s="237"/>
      <c r="B30" s="238"/>
      <c r="C30" s="238"/>
      <c r="D30" s="182"/>
      <c r="E30" s="238"/>
      <c r="F30" s="238"/>
      <c r="G30" s="182"/>
    </row>
    <row r="31" s="30" customFormat="true" ht="35.1" hidden="false" customHeight="true" outlineLevel="0" collapsed="false">
      <c r="A31" s="51"/>
      <c r="B31" s="194" t="s">
        <v>587</v>
      </c>
      <c r="C31" s="54"/>
      <c r="D31" s="54"/>
      <c r="E31" s="54"/>
      <c r="F31" s="54"/>
      <c r="G31" s="54"/>
      <c r="H31" s="239"/>
      <c r="I31" s="239"/>
      <c r="J31" s="239"/>
      <c r="K31" s="239"/>
      <c r="L31" s="40"/>
      <c r="M31" s="40"/>
      <c r="O31" s="40"/>
      <c r="P31" s="40"/>
      <c r="Q31" s="40"/>
    </row>
    <row r="32" s="30" customFormat="true" ht="9.95" hidden="false" customHeight="true" outlineLevel="0" collapsed="false">
      <c r="A32" s="237" t="n">
        <v>1992</v>
      </c>
      <c r="B32" s="182" t="n">
        <v>-1.45516687812331</v>
      </c>
      <c r="C32" s="182" t="n">
        <v>-0.302731271638606</v>
      </c>
      <c r="D32" s="182" t="n">
        <v>1.16917511788645</v>
      </c>
      <c r="E32" s="182" t="n">
        <v>-1.76348252186548</v>
      </c>
      <c r="F32" s="182" t="n">
        <v>-0.566397595699996</v>
      </c>
      <c r="G32" s="182" t="n">
        <v>1.21720313767919</v>
      </c>
      <c r="H32" s="164"/>
      <c r="I32" s="164"/>
      <c r="J32" s="164"/>
      <c r="K32" s="164"/>
      <c r="L32" s="40"/>
      <c r="M32" s="40"/>
    </row>
    <row r="33" s="30" customFormat="true" ht="9.95" hidden="false" customHeight="true" outlineLevel="0" collapsed="false">
      <c r="A33" s="237" t="n">
        <v>1993</v>
      </c>
      <c r="B33" s="182" t="n">
        <v>-1.32425970204156</v>
      </c>
      <c r="C33" s="182" t="n">
        <v>-2.35203328412294</v>
      </c>
      <c r="D33" s="182" t="n">
        <v>-1.04073553824543</v>
      </c>
      <c r="E33" s="182" t="n">
        <v>-1.60083521837481</v>
      </c>
      <c r="F33" s="182" t="n">
        <v>-2.87718210528355</v>
      </c>
      <c r="G33" s="182" t="n">
        <v>-1.296098343132</v>
      </c>
      <c r="H33" s="164"/>
      <c r="I33" s="164"/>
      <c r="J33" s="164"/>
      <c r="K33" s="164"/>
      <c r="L33" s="40"/>
      <c r="M33" s="40"/>
    </row>
    <row r="34" s="30" customFormat="true" ht="9.95" hidden="false" customHeight="true" outlineLevel="0" collapsed="false">
      <c r="A34" s="237" t="n">
        <v>1994</v>
      </c>
      <c r="B34" s="182" t="n">
        <v>-0.103847690054579</v>
      </c>
      <c r="C34" s="182" t="n">
        <v>-0.276603786551206</v>
      </c>
      <c r="D34" s="182" t="n">
        <v>-0.174204787405643</v>
      </c>
      <c r="E34" s="182" t="n">
        <v>-0.409666961391096</v>
      </c>
      <c r="F34" s="182" t="n">
        <v>-0.66629428662624</v>
      </c>
      <c r="G34" s="182" t="n">
        <v>-0.257208609719797</v>
      </c>
      <c r="H34" s="164"/>
      <c r="I34" s="164"/>
      <c r="J34" s="164"/>
      <c r="K34" s="164"/>
      <c r="L34" s="40"/>
      <c r="M34" s="40"/>
    </row>
    <row r="35" s="30" customFormat="true" ht="15" hidden="false" customHeight="true" outlineLevel="0" collapsed="false">
      <c r="A35" s="237" t="n">
        <v>1995</v>
      </c>
      <c r="B35" s="182" t="n">
        <v>0.226569996801373</v>
      </c>
      <c r="C35" s="182" t="n">
        <v>-0.654664484451715</v>
      </c>
      <c r="D35" s="182" t="n">
        <v>-0.879007238883162</v>
      </c>
      <c r="E35" s="182" t="n">
        <v>0.180521440620282</v>
      </c>
      <c r="F35" s="182" t="n">
        <v>-0.939872273767932</v>
      </c>
      <c r="G35" s="182" t="n">
        <v>-1.11970684039088</v>
      </c>
      <c r="H35" s="164"/>
      <c r="I35" s="164"/>
      <c r="J35" s="164"/>
      <c r="K35" s="164"/>
      <c r="L35" s="40"/>
      <c r="M35" s="40"/>
    </row>
    <row r="36" s="30" customFormat="true" ht="9.95" hidden="false" customHeight="true" outlineLevel="0" collapsed="false">
      <c r="A36" s="237" t="n">
        <v>1996</v>
      </c>
      <c r="B36" s="182" t="n">
        <v>-0.273928884870074</v>
      </c>
      <c r="C36" s="182" t="n">
        <v>-1.30234977889533</v>
      </c>
      <c r="D36" s="182" t="n">
        <v>-1.03025560772039</v>
      </c>
      <c r="E36" s="182" t="n">
        <v>-0.283587380361567</v>
      </c>
      <c r="F36" s="182" t="n">
        <v>-1.69484653124114</v>
      </c>
      <c r="G36" s="182" t="n">
        <v>-1.41376707158052</v>
      </c>
      <c r="H36" s="164"/>
      <c r="I36" s="164"/>
      <c r="J36" s="164"/>
      <c r="K36" s="164"/>
      <c r="L36" s="40"/>
      <c r="M36" s="40"/>
    </row>
    <row r="37" s="30" customFormat="true" ht="9.95" hidden="false" customHeight="true" outlineLevel="0" collapsed="false">
      <c r="A37" s="237" t="n">
        <v>1997</v>
      </c>
      <c r="B37" s="182" t="n">
        <v>-0.0933383113766126</v>
      </c>
      <c r="C37" s="182" t="n">
        <v>-0.692272551569033</v>
      </c>
      <c r="D37" s="182" t="n">
        <v>-0.599551983133466</v>
      </c>
      <c r="E37" s="182" t="n">
        <v>-0.322905557530518</v>
      </c>
      <c r="F37" s="182" t="n">
        <v>-1.18168694576201</v>
      </c>
      <c r="G37" s="182" t="n">
        <v>-0.86320918900104</v>
      </c>
      <c r="H37" s="164"/>
      <c r="I37" s="164"/>
      <c r="J37" s="164"/>
      <c r="K37" s="164"/>
      <c r="L37" s="40"/>
      <c r="M37" s="40"/>
    </row>
    <row r="38" s="30" customFormat="true" ht="9.95" hidden="false" customHeight="true" outlineLevel="0" collapsed="false">
      <c r="A38" s="237" t="n">
        <v>1998</v>
      </c>
      <c r="B38" s="182" t="n">
        <v>1.19584656861436</v>
      </c>
      <c r="C38" s="182" t="n">
        <v>0.835102618542123</v>
      </c>
      <c r="D38" s="182" t="n">
        <v>-0.357924040564726</v>
      </c>
      <c r="E38" s="182" t="n">
        <v>1.18584123398817</v>
      </c>
      <c r="F38" s="182" t="n">
        <v>0.795124903478921</v>
      </c>
      <c r="G38" s="182" t="n">
        <v>-0.38620883364932</v>
      </c>
      <c r="H38" s="164"/>
      <c r="I38" s="164"/>
      <c r="J38" s="164"/>
      <c r="K38" s="164"/>
      <c r="L38" s="40"/>
      <c r="M38" s="40"/>
    </row>
    <row r="39" s="30" customFormat="true" ht="9.95" hidden="false" customHeight="true" outlineLevel="0" collapsed="false">
      <c r="A39" s="237" t="n">
        <v>1999</v>
      </c>
      <c r="B39" s="182" t="n">
        <v>1.35316926485716</v>
      </c>
      <c r="C39" s="182" t="n">
        <v>0.570255474452551</v>
      </c>
      <c r="D39" s="182" t="n">
        <v>-0.771635734716952</v>
      </c>
      <c r="E39" s="182" t="n">
        <v>1.53028255889092</v>
      </c>
      <c r="F39" s="182" t="n">
        <v>0.67083523127252</v>
      </c>
      <c r="G39" s="182" t="n">
        <v>-0.84590441280136</v>
      </c>
      <c r="H39" s="164"/>
      <c r="I39" s="164"/>
      <c r="J39" s="164"/>
      <c r="K39" s="164"/>
      <c r="L39" s="40"/>
      <c r="M39" s="40"/>
    </row>
    <row r="40" s="30" customFormat="true" ht="15" hidden="false" customHeight="true" outlineLevel="0" collapsed="false">
      <c r="A40" s="237" t="n">
        <v>2000</v>
      </c>
      <c r="B40" s="182" t="n">
        <v>1.87382885696439</v>
      </c>
      <c r="C40" s="182" t="n">
        <v>0.596681612785034</v>
      </c>
      <c r="D40" s="182" t="n">
        <v>-1.25360327143528</v>
      </c>
      <c r="E40" s="182" t="n">
        <v>1.91512135852115</v>
      </c>
      <c r="F40" s="182" t="n">
        <v>0.501830447122714</v>
      </c>
      <c r="G40" s="182" t="n">
        <v>-1.38632162661737</v>
      </c>
      <c r="H40" s="164"/>
      <c r="I40" s="164"/>
      <c r="J40" s="164"/>
      <c r="K40" s="164"/>
      <c r="L40" s="40"/>
      <c r="M40" s="40"/>
    </row>
    <row r="41" s="30" customFormat="true" ht="9.95" hidden="false" customHeight="true" outlineLevel="0" collapsed="false">
      <c r="A41" s="237" t="n">
        <v>2001</v>
      </c>
      <c r="B41" s="182" t="n">
        <v>0.439403229102808</v>
      </c>
      <c r="C41" s="182" t="n">
        <v>-0.556721413829592</v>
      </c>
      <c r="D41" s="182" t="n">
        <v>-0.991174473862856</v>
      </c>
      <c r="E41" s="182" t="n">
        <v>0.295211331573427</v>
      </c>
      <c r="F41" s="182" t="n">
        <v>-0.56480988826587</v>
      </c>
      <c r="G41" s="182" t="n">
        <v>-0.857904981616315</v>
      </c>
      <c r="H41" s="164"/>
      <c r="I41" s="164"/>
      <c r="J41" s="164"/>
      <c r="K41" s="164"/>
      <c r="L41" s="40"/>
      <c r="M41" s="40"/>
    </row>
    <row r="42" s="30" customFormat="true" ht="9.95" hidden="false" customHeight="true" outlineLevel="0" collapsed="false">
      <c r="A42" s="237" t="n">
        <v>2002</v>
      </c>
      <c r="B42" s="182" t="n">
        <v>-0.559568623461189</v>
      </c>
      <c r="C42" s="182" t="n">
        <v>-1.44581255014127</v>
      </c>
      <c r="D42" s="182" t="n">
        <v>-0.891387822270986</v>
      </c>
      <c r="E42" s="182" t="n">
        <v>-0.679251691053679</v>
      </c>
      <c r="F42" s="182" t="n">
        <v>-1.38711669067709</v>
      </c>
      <c r="G42" s="182" t="n">
        <v>-0.712623618382779</v>
      </c>
      <c r="H42" s="164"/>
      <c r="I42" s="164"/>
      <c r="J42" s="164"/>
      <c r="K42" s="164"/>
      <c r="L42" s="40"/>
      <c r="M42" s="40"/>
    </row>
    <row r="43" s="30" customFormat="true" ht="9.95" hidden="false" customHeight="true" outlineLevel="0" collapsed="false">
      <c r="A43" s="237" t="n">
        <v>2003</v>
      </c>
      <c r="B43" s="182" t="n">
        <v>-0.946388377327594</v>
      </c>
      <c r="C43" s="182" t="n">
        <v>-1.39092887858571</v>
      </c>
      <c r="D43" s="182" t="n">
        <v>-0.449702504497026</v>
      </c>
      <c r="E43" s="182" t="n">
        <v>-1.25381130139914</v>
      </c>
      <c r="F43" s="182" t="n">
        <v>-1.64454461975123</v>
      </c>
      <c r="G43" s="182" t="n">
        <v>-0.395488501538026</v>
      </c>
      <c r="H43" s="164"/>
      <c r="I43" s="164"/>
      <c r="J43" s="164"/>
      <c r="K43" s="164"/>
      <c r="L43" s="40"/>
      <c r="M43" s="40"/>
    </row>
    <row r="44" s="30" customFormat="true" ht="9.95" hidden="false" customHeight="true" outlineLevel="0" collapsed="false">
      <c r="A44" s="237" t="n">
        <v>2004</v>
      </c>
      <c r="B44" s="182" t="n">
        <v>0.397665650983825</v>
      </c>
      <c r="C44" s="182" t="n">
        <v>0.579652926080797</v>
      </c>
      <c r="D44" s="182" t="n">
        <v>0.180693585377711</v>
      </c>
      <c r="E44" s="182" t="n">
        <v>0.0144287651862669</v>
      </c>
      <c r="F44" s="182" t="n">
        <v>0.280088270242757</v>
      </c>
      <c r="G44" s="182" t="n">
        <v>0.264705882352942</v>
      </c>
      <c r="H44" s="164"/>
      <c r="I44" s="164"/>
      <c r="J44" s="164"/>
      <c r="K44" s="164"/>
      <c r="L44" s="40"/>
      <c r="M44" s="40"/>
    </row>
    <row r="45" s="30" customFormat="true" ht="15" hidden="false" customHeight="true" outlineLevel="0" collapsed="false">
      <c r="A45" s="237" t="n">
        <v>2005</v>
      </c>
      <c r="B45" s="182" t="n">
        <v>-0.115740740740748</v>
      </c>
      <c r="C45" s="182" t="n">
        <v>-0.62983977447098</v>
      </c>
      <c r="D45" s="182" t="n">
        <v>-0.513354144987872</v>
      </c>
      <c r="E45" s="182" t="n">
        <v>-0.513589935945518</v>
      </c>
      <c r="F45" s="182" t="n">
        <v>-1.19974608548455</v>
      </c>
      <c r="G45" s="182" t="n">
        <v>-0.689351716045749</v>
      </c>
      <c r="H45" s="164"/>
      <c r="I45" s="164"/>
      <c r="J45" s="164"/>
      <c r="K45" s="164"/>
      <c r="L45" s="40"/>
      <c r="M45" s="40"/>
    </row>
    <row r="46" s="30" customFormat="true" ht="9.95" hidden="false" customHeight="true" outlineLevel="0" collapsed="false">
      <c r="A46" s="237" t="n">
        <v>2006</v>
      </c>
      <c r="B46" s="182" t="n">
        <v>0.61799922750096</v>
      </c>
      <c r="C46" s="182" t="n">
        <v>0.296267035354532</v>
      </c>
      <c r="D46" s="182" t="n">
        <v>-0.320758663970437</v>
      </c>
      <c r="E46" s="182" t="n">
        <v>0.591647331786533</v>
      </c>
      <c r="F46" s="182" t="n">
        <v>0.398346647249042</v>
      </c>
      <c r="G46" s="182" t="n">
        <v>-0.191995273962505</v>
      </c>
      <c r="H46" s="164"/>
      <c r="I46" s="164"/>
      <c r="J46" s="164"/>
      <c r="K46" s="164"/>
      <c r="L46" s="40"/>
      <c r="M46" s="40"/>
    </row>
    <row r="47" s="30" customFormat="true" ht="9.95" hidden="false" customHeight="true" outlineLevel="0" collapsed="false">
      <c r="A47" s="237" t="n">
        <v>2007</v>
      </c>
      <c r="B47" s="182" t="n">
        <v>1.66090850927702</v>
      </c>
      <c r="C47" s="182" t="n">
        <v>1.7669805578431</v>
      </c>
      <c r="D47" s="182" t="n">
        <v>0.10493179433368</v>
      </c>
      <c r="E47" s="182" t="n">
        <v>1.74143697382078</v>
      </c>
      <c r="F47" s="182" t="n">
        <v>1.8985046609356</v>
      </c>
      <c r="G47" s="182" t="n">
        <v>0.155371411660269</v>
      </c>
      <c r="H47" s="164"/>
      <c r="I47" s="164"/>
      <c r="J47" s="164"/>
      <c r="K47" s="164"/>
      <c r="L47" s="40"/>
      <c r="M47" s="40"/>
    </row>
    <row r="48" s="30" customFormat="true" ht="9.95" hidden="false" customHeight="true" outlineLevel="0" collapsed="false">
      <c r="A48" s="237" t="n">
        <v>2008</v>
      </c>
      <c r="B48" s="182" t="n">
        <v>1.39714026784816</v>
      </c>
      <c r="C48" s="182" t="n">
        <v>1.29826721787316</v>
      </c>
      <c r="D48" s="182" t="n">
        <v>-0.0978336827393491</v>
      </c>
      <c r="E48" s="182" t="n">
        <v>1.57844026297892</v>
      </c>
      <c r="F48" s="182" t="n">
        <v>1.50516025037157</v>
      </c>
      <c r="G48" s="182" t="n">
        <v>-0.0738716111398361</v>
      </c>
      <c r="H48" s="164"/>
      <c r="I48" s="164"/>
      <c r="J48" s="164"/>
      <c r="K48" s="164"/>
      <c r="L48" s="40"/>
      <c r="M48" s="40"/>
    </row>
    <row r="49" s="30" customFormat="tru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64"/>
      <c r="I49" s="164"/>
      <c r="J49" s="164"/>
      <c r="K49" s="164"/>
      <c r="L49" s="40"/>
      <c r="M49" s="40"/>
    </row>
    <row r="50" s="30" customFormat="true" ht="35.1" hidden="false" customHeight="true" outlineLevel="0" collapsed="false">
      <c r="A50" s="51"/>
      <c r="B50" s="194" t="s">
        <v>588</v>
      </c>
      <c r="C50" s="194"/>
      <c r="D50" s="194"/>
      <c r="E50" s="194"/>
      <c r="F50" s="194"/>
      <c r="G50" s="194"/>
      <c r="H50" s="240"/>
      <c r="I50" s="240"/>
      <c r="J50" s="240"/>
      <c r="K50" s="240"/>
      <c r="L50" s="241"/>
      <c r="M50" s="241"/>
      <c r="N50" s="40"/>
      <c r="O50" s="40"/>
      <c r="Q50" s="40"/>
      <c r="R50" s="40"/>
      <c r="S50" s="40"/>
    </row>
    <row r="51" s="30" customFormat="true" ht="9.95" hidden="false" customHeight="true" outlineLevel="0" collapsed="false">
      <c r="A51" s="237" t="n">
        <v>1991</v>
      </c>
      <c r="B51" s="226" t="n">
        <v>100</v>
      </c>
      <c r="C51" s="226" t="n">
        <v>100</v>
      </c>
      <c r="D51" s="226" t="n">
        <v>100</v>
      </c>
      <c r="E51" s="226" t="n">
        <v>100</v>
      </c>
      <c r="F51" s="226" t="n">
        <v>100</v>
      </c>
      <c r="G51" s="226" t="n">
        <v>100</v>
      </c>
      <c r="H51" s="242"/>
      <c r="I51" s="242"/>
      <c r="J51" s="242"/>
      <c r="K51" s="242"/>
      <c r="L51" s="242"/>
      <c r="M51" s="242"/>
      <c r="N51" s="40"/>
      <c r="O51" s="40"/>
    </row>
    <row r="52" s="30" customFormat="true" ht="9.95" hidden="false" customHeight="true" outlineLevel="0" collapsed="false">
      <c r="A52" s="237" t="n">
        <v>1992</v>
      </c>
      <c r="B52" s="226" t="n">
        <v>98.5448331218767</v>
      </c>
      <c r="C52" s="226" t="n">
        <v>99.6972687283614</v>
      </c>
      <c r="D52" s="226" t="n">
        <v>101.169175117886</v>
      </c>
      <c r="E52" s="226" t="n">
        <v>98.2365174781345</v>
      </c>
      <c r="F52" s="226" t="n">
        <v>99.4336024043</v>
      </c>
      <c r="G52" s="226" t="n">
        <v>101.217203137679</v>
      </c>
      <c r="H52" s="242"/>
      <c r="I52" s="242"/>
      <c r="J52" s="242"/>
      <c r="K52" s="242"/>
      <c r="L52" s="242"/>
      <c r="M52" s="242"/>
      <c r="N52" s="40"/>
      <c r="O52" s="40"/>
    </row>
    <row r="53" s="30" customFormat="true" ht="9.95" hidden="false" customHeight="true" outlineLevel="0" collapsed="false">
      <c r="A53" s="237" t="n">
        <v>1993</v>
      </c>
      <c r="B53" s="226" t="n">
        <v>97.2398436083996</v>
      </c>
      <c r="C53" s="226" t="n">
        <v>97.3523557845089</v>
      </c>
      <c r="D53" s="226" t="n">
        <v>100.116271558685</v>
      </c>
      <c r="E53" s="226" t="n">
        <v>96.6639127090396</v>
      </c>
      <c r="F53" s="226" t="n">
        <v>96.5727165892847</v>
      </c>
      <c r="G53" s="226" t="n">
        <v>99.9053286448472</v>
      </c>
      <c r="H53" s="242"/>
      <c r="I53" s="242"/>
      <c r="J53" s="242"/>
      <c r="K53" s="242"/>
      <c r="L53" s="242"/>
      <c r="M53" s="242"/>
      <c r="N53" s="40"/>
      <c r="O53" s="40"/>
    </row>
    <row r="54" s="30" customFormat="true" ht="9.95" hidden="false" customHeight="true" outlineLevel="0" collapsed="false">
      <c r="A54" s="237" t="n">
        <v>1994</v>
      </c>
      <c r="B54" s="226" t="n">
        <v>97.1388622769996</v>
      </c>
      <c r="C54" s="226" t="n">
        <v>97.0830754821121</v>
      </c>
      <c r="D54" s="226" t="n">
        <v>99.9418642206576</v>
      </c>
      <c r="E54" s="226" t="n">
        <v>96.2679125950828</v>
      </c>
      <c r="F54" s="226" t="n">
        <v>95.9292580962105</v>
      </c>
      <c r="G54" s="226" t="n">
        <v>99.6483635380038</v>
      </c>
      <c r="H54" s="242"/>
      <c r="I54" s="242"/>
      <c r="J54" s="242"/>
      <c r="K54" s="242"/>
      <c r="L54" s="242"/>
      <c r="M54" s="242"/>
      <c r="N54" s="40"/>
      <c r="O54" s="40"/>
    </row>
    <row r="55" s="30" customFormat="true" ht="15" hidden="false" customHeight="true" outlineLevel="0" collapsed="false">
      <c r="A55" s="237" t="n">
        <v>1995</v>
      </c>
      <c r="B55" s="226" t="n">
        <v>97.3589497941534</v>
      </c>
      <c r="C55" s="226" t="n">
        <v>96.4475070665173</v>
      </c>
      <c r="D55" s="226" t="n">
        <v>99.0633679994833</v>
      </c>
      <c r="E55" s="226" t="n">
        <v>96.4416968177545</v>
      </c>
      <c r="F55" s="226" t="n">
        <v>95.027645596933</v>
      </c>
      <c r="G55" s="226" t="n">
        <v>98.5325939951312</v>
      </c>
      <c r="H55" s="242"/>
      <c r="I55" s="242"/>
      <c r="J55" s="242"/>
      <c r="K55" s="242"/>
      <c r="L55" s="242"/>
      <c r="M55" s="242"/>
      <c r="N55" s="40"/>
      <c r="O55" s="40"/>
    </row>
    <row r="56" s="30" customFormat="true" ht="9.95" hidden="false" customHeight="true" outlineLevel="0" collapsed="false">
      <c r="A56" s="237" t="n">
        <v>1996</v>
      </c>
      <c r="B56" s="226" t="n">
        <v>97.0922555086611</v>
      </c>
      <c r="C56" s="226" t="n">
        <v>95.1914231714864</v>
      </c>
      <c r="D56" s="226" t="n">
        <v>98.0427620954719</v>
      </c>
      <c r="E56" s="226" t="n">
        <v>96.1682003361728</v>
      </c>
      <c r="F56" s="226" t="n">
        <v>93.4170728418132</v>
      </c>
      <c r="G56" s="226" t="n">
        <v>97.1395726264539</v>
      </c>
      <c r="H56" s="242"/>
      <c r="I56" s="242"/>
      <c r="J56" s="242"/>
      <c r="K56" s="242"/>
      <c r="L56" s="242"/>
      <c r="M56" s="242"/>
      <c r="N56" s="40"/>
      <c r="O56" s="40"/>
    </row>
    <row r="57" s="30" customFormat="true" ht="9.95" hidden="false" customHeight="true" outlineLevel="0" collapsed="false">
      <c r="A57" s="237" t="n">
        <v>1997</v>
      </c>
      <c r="B57" s="226" t="n">
        <v>97.0016312368919</v>
      </c>
      <c r="C57" s="226" t="n">
        <v>94.5324390774223</v>
      </c>
      <c r="D57" s="226" t="n">
        <v>97.4549447710096</v>
      </c>
      <c r="E57" s="226" t="n">
        <v>95.8576678727102</v>
      </c>
      <c r="F57" s="226" t="n">
        <v>92.3131754869285</v>
      </c>
      <c r="G57" s="226" t="n">
        <v>96.301054909386</v>
      </c>
      <c r="H57" s="242"/>
      <c r="I57" s="242"/>
      <c r="J57" s="242"/>
      <c r="K57" s="242"/>
      <c r="L57" s="242"/>
      <c r="M57" s="242"/>
      <c r="N57" s="40"/>
      <c r="O57" s="40"/>
    </row>
    <row r="58" s="30" customFormat="true" ht="9.95" hidden="false" customHeight="true" outlineLevel="0" collapsed="false">
      <c r="A58" s="237" t="n">
        <v>1998</v>
      </c>
      <c r="B58" s="226" t="n">
        <v>98.1616219155382</v>
      </c>
      <c r="C58" s="226" t="n">
        <v>95.3218819515296</v>
      </c>
      <c r="D58" s="226" t="n">
        <v>97.1061300949551</v>
      </c>
      <c r="E58" s="226" t="n">
        <v>96.9943876242842</v>
      </c>
      <c r="F58" s="226" t="n">
        <v>93.0471805344173</v>
      </c>
      <c r="G58" s="226" t="n">
        <v>95.9291317284284</v>
      </c>
      <c r="H58" s="242"/>
      <c r="I58" s="242"/>
      <c r="J58" s="242"/>
      <c r="K58" s="242"/>
      <c r="L58" s="242"/>
      <c r="M58" s="242"/>
      <c r="N58" s="40"/>
      <c r="O58" s="40"/>
    </row>
    <row r="59" s="30" customFormat="true" ht="9.95" hidden="false" customHeight="true" outlineLevel="0" collapsed="false">
      <c r="A59" s="237" t="n">
        <v>1999</v>
      </c>
      <c r="B59" s="226" t="n">
        <v>99.4899148131845</v>
      </c>
      <c r="C59" s="226" t="n">
        <v>95.8654602017093</v>
      </c>
      <c r="D59" s="226" t="n">
        <v>96.3568244945417</v>
      </c>
      <c r="E59" s="226" t="n">
        <v>98.4786758212017</v>
      </c>
      <c r="F59" s="226" t="n">
        <v>93.6713738031479</v>
      </c>
      <c r="G59" s="226" t="n">
        <v>95.1176629699757</v>
      </c>
      <c r="H59" s="242"/>
      <c r="I59" s="242"/>
      <c r="J59" s="242"/>
      <c r="K59" s="242"/>
      <c r="L59" s="242"/>
      <c r="M59" s="242"/>
      <c r="N59" s="40"/>
      <c r="O59" s="40"/>
    </row>
    <row r="60" s="30" customFormat="true" ht="15" hidden="false" customHeight="true" outlineLevel="0" collapsed="false">
      <c r="A60" s="237" t="n">
        <v>2000</v>
      </c>
      <c r="B60" s="226" t="n">
        <v>101.354185546723</v>
      </c>
      <c r="C60" s="226" t="n">
        <v>96.4374717757447</v>
      </c>
      <c r="D60" s="226" t="n">
        <v>95.148892190427</v>
      </c>
      <c r="E60" s="226" t="n">
        <v>100.364661975442</v>
      </c>
      <c r="F60" s="226" t="n">
        <v>94.1414452771303</v>
      </c>
      <c r="G60" s="226" t="n">
        <v>93.7990262374899</v>
      </c>
      <c r="H60" s="242"/>
      <c r="I60" s="242"/>
      <c r="J60" s="242"/>
      <c r="K60" s="242"/>
      <c r="L60" s="242"/>
      <c r="M60" s="242"/>
      <c r="N60" s="40"/>
      <c r="O60" s="40"/>
    </row>
    <row r="61" s="30" customFormat="true" ht="9.95" hidden="false" customHeight="true" outlineLevel="0" collapsed="false">
      <c r="A61" s="237" t="n">
        <v>2001</v>
      </c>
      <c r="B61" s="226" t="n">
        <v>101.799539110846</v>
      </c>
      <c r="C61" s="226" t="n">
        <v>95.9005837194133</v>
      </c>
      <c r="D61" s="226" t="n">
        <v>94.2058006588722</v>
      </c>
      <c r="E61" s="226" t="n">
        <v>100.660949830489</v>
      </c>
      <c r="F61" s="226" t="n">
        <v>93.6097250852486</v>
      </c>
      <c r="G61" s="226" t="n">
        <v>92.9943197186908</v>
      </c>
      <c r="H61" s="242"/>
      <c r="I61" s="242"/>
      <c r="J61" s="242"/>
      <c r="K61" s="242"/>
      <c r="L61" s="242"/>
      <c r="M61" s="242"/>
      <c r="N61" s="40"/>
      <c r="O61" s="40"/>
    </row>
    <row r="62" s="30" customFormat="true" ht="9.95" hidden="false" customHeight="true" outlineLevel="0" collapsed="false">
      <c r="A62" s="237" t="n">
        <v>2002</v>
      </c>
      <c r="B62" s="226" t="n">
        <v>101.229900831154</v>
      </c>
      <c r="C62" s="226" t="n">
        <v>94.5140410443393</v>
      </c>
      <c r="D62" s="226" t="n">
        <v>93.3660616239261</v>
      </c>
      <c r="E62" s="226" t="n">
        <v>99.9772086265349</v>
      </c>
      <c r="F62" s="226" t="n">
        <v>92.3112489644942</v>
      </c>
      <c r="G62" s="226" t="n">
        <v>92.3316202326211</v>
      </c>
      <c r="H62" s="242"/>
      <c r="I62" s="242"/>
      <c r="J62" s="242"/>
      <c r="K62" s="242"/>
      <c r="L62" s="242"/>
      <c r="M62" s="242"/>
      <c r="N62" s="40"/>
      <c r="O62" s="40"/>
    </row>
    <row r="63" s="30" customFormat="true" ht="9.95" hidden="false" customHeight="true" outlineLevel="0" collapsed="false">
      <c r="A63" s="237" t="n">
        <v>2003</v>
      </c>
      <c r="B63" s="226" t="n">
        <v>100.271872815308</v>
      </c>
      <c r="C63" s="226" t="n">
        <v>93.1994179531352</v>
      </c>
      <c r="D63" s="226" t="n">
        <v>92.9461921064531</v>
      </c>
      <c r="E63" s="226" t="n">
        <v>98.723683085952</v>
      </c>
      <c r="F63" s="226" t="n">
        <v>90.7931492862234</v>
      </c>
      <c r="G63" s="226" t="n">
        <v>91.9664592913173</v>
      </c>
      <c r="H63" s="242"/>
      <c r="I63" s="242"/>
      <c r="J63" s="242"/>
      <c r="K63" s="242"/>
      <c r="L63" s="242"/>
      <c r="M63" s="242"/>
      <c r="N63" s="40"/>
      <c r="O63" s="40"/>
    </row>
    <row r="64" customFormat="false" ht="9.95" hidden="false" customHeight="true" outlineLevel="0" collapsed="false">
      <c r="A64" s="237" t="n">
        <v>2004</v>
      </c>
      <c r="B64" s="226" t="n">
        <v>100.670619611092</v>
      </c>
      <c r="C64" s="226" t="n">
        <v>93.7396511063908</v>
      </c>
      <c r="D64" s="226" t="n">
        <v>93.1141399134423</v>
      </c>
      <c r="E64" s="226" t="n">
        <v>98.7379276943677</v>
      </c>
      <c r="F64" s="226" t="n">
        <v>91.0474502475581</v>
      </c>
      <c r="G64" s="226" t="n">
        <v>92.2098999188531</v>
      </c>
    </row>
    <row r="65" s="30" customFormat="true" ht="15" hidden="false" customHeight="true" outlineLevel="0" collapsed="false">
      <c r="A65" s="237" t="n">
        <v>2005</v>
      </c>
      <c r="B65" s="226" t="n">
        <v>100.554102690246</v>
      </c>
      <c r="C65" s="226" t="n">
        <v>93.1492414992724</v>
      </c>
      <c r="D65" s="226" t="n">
        <v>92.6361346166268</v>
      </c>
      <c r="E65" s="226" t="n">
        <v>98.2308196347682</v>
      </c>
      <c r="F65" s="226" t="n">
        <v>89.9551120272796</v>
      </c>
      <c r="G65" s="226" t="n">
        <v>91.5742493913984</v>
      </c>
      <c r="H65" s="242"/>
      <c r="I65" s="242"/>
      <c r="J65" s="242"/>
      <c r="K65" s="242"/>
      <c r="L65" s="242"/>
      <c r="M65" s="242"/>
      <c r="N65" s="40"/>
      <c r="O65" s="40"/>
    </row>
    <row r="66" customFormat="false" ht="9.95" hidden="false" customHeight="true" outlineLevel="0" collapsed="false">
      <c r="A66" s="237" t="n">
        <v>2006</v>
      </c>
      <c r="B66" s="226" t="n">
        <v>101.175526268093</v>
      </c>
      <c r="C66" s="226" t="n">
        <v>93.4252119955176</v>
      </c>
      <c r="D66" s="226" t="n">
        <v>92.3389961888767</v>
      </c>
      <c r="E66" s="226" t="n">
        <v>98.8119996581294</v>
      </c>
      <c r="F66" s="226" t="n">
        <v>90.3134452000694</v>
      </c>
      <c r="G66" s="226" t="n">
        <v>91.3984311604003</v>
      </c>
    </row>
    <row r="67" customFormat="false" ht="9.95" hidden="false" customHeight="true" outlineLevel="0" collapsed="false">
      <c r="A67" s="237" t="n">
        <v>2007</v>
      </c>
      <c r="B67" s="226" t="n">
        <v>102.855959193185</v>
      </c>
      <c r="C67" s="226" t="n">
        <v>95.0760173276021</v>
      </c>
      <c r="D67" s="226" t="n">
        <v>92.4358891544474</v>
      </c>
      <c r="E67" s="226" t="n">
        <v>100.532748354748</v>
      </c>
      <c r="F67" s="226" t="n">
        <v>92.0280501666442</v>
      </c>
      <c r="G67" s="226" t="n">
        <v>91.5404381931296</v>
      </c>
    </row>
    <row r="68" customFormat="false" ht="9.95" hidden="false" customHeight="true" outlineLevel="0" collapsed="false">
      <c r="A68" s="237" t="n">
        <v>2008</v>
      </c>
      <c r="B68" s="226" t="n">
        <v>104.293001216955</v>
      </c>
      <c r="C68" s="226" t="n">
        <v>96.3103580926257</v>
      </c>
      <c r="D68" s="226" t="n">
        <v>92.3454557199147</v>
      </c>
      <c r="E68" s="226" t="n">
        <v>102.119597732258</v>
      </c>
      <c r="F68" s="226" t="n">
        <v>93.4132197969445</v>
      </c>
      <c r="G68" s="226" t="n">
        <v>91.4728157965918</v>
      </c>
    </row>
    <row r="69" customFormat="false" ht="9.95" hidden="true" customHeight="true" outlineLevel="0" collapsed="false">
      <c r="A69" s="237"/>
      <c r="B69" s="226"/>
      <c r="C69" s="226"/>
      <c r="D69" s="226"/>
      <c r="E69" s="226"/>
      <c r="F69" s="226"/>
      <c r="G69" s="226"/>
    </row>
    <row r="71" customFormat="false" ht="12.75" hidden="false" customHeight="false" outlineLevel="0" collapsed="false">
      <c r="A71" s="140" t="s">
        <v>717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4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4.56</v>
      </c>
      <c r="E6" s="475" t="n">
        <v>8.8</v>
      </c>
      <c r="F6" s="475" t="n">
        <v>11.36</v>
      </c>
      <c r="G6" s="475" t="n">
        <v>12</v>
      </c>
      <c r="H6" s="475" t="n">
        <v>9.3</v>
      </c>
      <c r="I6" s="475" t="n">
        <v>10.17</v>
      </c>
      <c r="J6" s="475" t="n">
        <v>11.6</v>
      </c>
      <c r="K6" s="475" t="n">
        <v>13.41</v>
      </c>
      <c r="L6" s="475" t="n">
        <v>13.57</v>
      </c>
      <c r="M6" s="475" t="n">
        <v>13.49</v>
      </c>
      <c r="N6" s="475" t="n">
        <v>13.12</v>
      </c>
      <c r="O6" s="475" t="n">
        <v>14.79</v>
      </c>
      <c r="P6" s="475" t="n">
        <v>17.24</v>
      </c>
      <c r="Q6" s="475" t="n">
        <v>17.67</v>
      </c>
      <c r="R6" s="475" t="n">
        <v>19.24</v>
      </c>
      <c r="S6" s="475" t="n">
        <v>18.55</v>
      </c>
      <c r="T6" s="475" t="n">
        <v>18.68</v>
      </c>
      <c r="U6" s="475" t="n">
        <v>20.21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48</v>
      </c>
      <c r="E7" s="475" t="n">
        <v>0.49</v>
      </c>
      <c r="F7" s="475" t="n">
        <v>0.4</v>
      </c>
      <c r="G7" s="475" t="n">
        <v>0.37</v>
      </c>
      <c r="H7" s="475" t="n">
        <v>0.07</v>
      </c>
      <c r="I7" s="475" t="n">
        <v>0.08</v>
      </c>
      <c r="J7" s="475" t="n">
        <v>0.04</v>
      </c>
      <c r="K7" s="475" t="n">
        <v>0.04</v>
      </c>
      <c r="L7" s="475" t="n">
        <v>0.03</v>
      </c>
      <c r="M7" s="475" t="n">
        <v>0.03</v>
      </c>
      <c r="N7" s="475" t="n">
        <v>0.05</v>
      </c>
      <c r="O7" s="475" t="n">
        <v>0.08</v>
      </c>
      <c r="P7" s="475" t="n">
        <v>0.05</v>
      </c>
      <c r="Q7" s="475" t="n">
        <v>0.05</v>
      </c>
      <c r="R7" s="475" t="n">
        <v>0.05</v>
      </c>
      <c r="S7" s="475" t="n">
        <v>0.02</v>
      </c>
      <c r="T7" s="475" t="n">
        <v>0.02</v>
      </c>
      <c r="U7" s="475" t="n">
        <v>0.02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5</v>
      </c>
      <c r="E8" s="475" t="n">
        <v>0.05</v>
      </c>
      <c r="F8" s="475" t="n">
        <v>0.06</v>
      </c>
      <c r="G8" s="475" t="n">
        <v>0.06</v>
      </c>
      <c r="H8" s="475" t="n">
        <v>0.08</v>
      </c>
      <c r="I8" s="475" t="n">
        <v>0.08</v>
      </c>
      <c r="J8" s="475" t="n">
        <v>0.08</v>
      </c>
      <c r="K8" s="475" t="n">
        <v>0.05</v>
      </c>
      <c r="L8" s="475" t="n">
        <v>0.05</v>
      </c>
      <c r="M8" s="475" t="n">
        <v>0.05</v>
      </c>
      <c r="N8" s="475" t="n">
        <v>0.08</v>
      </c>
      <c r="O8" s="475" t="n">
        <v>0.08</v>
      </c>
      <c r="P8" s="475" t="n">
        <v>0.08</v>
      </c>
      <c r="Q8" s="475" t="n">
        <v>0.08</v>
      </c>
      <c r="R8" s="475" t="n">
        <v>0.08</v>
      </c>
      <c r="S8" s="475" t="n">
        <v>0.08</v>
      </c>
      <c r="T8" s="475" t="n">
        <v>0.08</v>
      </c>
      <c r="U8" s="475" t="n">
        <v>0.0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3.22</v>
      </c>
      <c r="E9" s="475" t="n">
        <v>3.69</v>
      </c>
      <c r="F9" s="475" t="n">
        <v>4.07</v>
      </c>
      <c r="G9" s="475" t="n">
        <v>2.23</v>
      </c>
      <c r="H9" s="475" t="n">
        <v>2.53</v>
      </c>
      <c r="I9" s="475" t="n">
        <v>2.67</v>
      </c>
      <c r="J9" s="475" t="n">
        <v>2.64</v>
      </c>
      <c r="K9" s="475" t="n">
        <v>2.67</v>
      </c>
      <c r="L9" s="475" t="n">
        <v>6.55</v>
      </c>
      <c r="M9" s="475" t="n">
        <v>6.45</v>
      </c>
      <c r="N9" s="475" t="n">
        <v>8.55</v>
      </c>
      <c r="O9" s="475" t="n">
        <v>2.43</v>
      </c>
      <c r="P9" s="475" t="n">
        <v>2.25</v>
      </c>
      <c r="Q9" s="475" t="n">
        <v>2.24</v>
      </c>
      <c r="R9" s="475" t="n">
        <v>2.33</v>
      </c>
      <c r="S9" s="475" t="n">
        <v>2.43</v>
      </c>
      <c r="T9" s="475" t="n">
        <v>2.62</v>
      </c>
      <c r="U9" s="475" t="n">
        <v>3.7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.04</v>
      </c>
      <c r="I10" s="475" t="n">
        <v>0.04</v>
      </c>
      <c r="J10" s="475" t="n">
        <v>0.04</v>
      </c>
      <c r="K10" s="475" t="n">
        <v>0.04</v>
      </c>
      <c r="L10" s="475" t="n">
        <v>0.04</v>
      </c>
      <c r="M10" s="475" t="n">
        <v>0.08</v>
      </c>
      <c r="N10" s="475" t="n">
        <v>0.04</v>
      </c>
      <c r="O10" s="475" t="n">
        <v>0.04</v>
      </c>
      <c r="P10" s="475" t="n">
        <v>0.04</v>
      </c>
      <c r="Q10" s="475" t="n">
        <v>0</v>
      </c>
      <c r="R10" s="475" t="n">
        <v>0.04</v>
      </c>
      <c r="S10" s="475" t="n">
        <v>0</v>
      </c>
      <c r="T10" s="475" t="n">
        <v>0.01</v>
      </c>
      <c r="U10" s="475" t="n">
        <v>0.03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.04</v>
      </c>
      <c r="I12" s="475" t="n">
        <v>0.03</v>
      </c>
      <c r="J12" s="475" t="n">
        <v>0.03</v>
      </c>
      <c r="K12" s="475" t="n">
        <v>0.03</v>
      </c>
      <c r="L12" s="475" t="n">
        <v>0.03</v>
      </c>
      <c r="M12" s="475" t="n">
        <v>0.02</v>
      </c>
      <c r="N12" s="475" t="n">
        <v>0.04</v>
      </c>
      <c r="O12" s="475" t="n">
        <v>0.01</v>
      </c>
      <c r="P12" s="432" t="n">
        <v>-0.01</v>
      </c>
      <c r="Q12" s="432" t="n">
        <v>0.04</v>
      </c>
      <c r="R12" s="475" t="n">
        <v>0.04</v>
      </c>
      <c r="S12" s="475" t="n">
        <v>0.04</v>
      </c>
      <c r="T12" s="475" t="n">
        <v>0.04</v>
      </c>
      <c r="U12" s="475" t="n">
        <v>0.0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35</v>
      </c>
      <c r="E13" s="475" t="n">
        <v>0.31</v>
      </c>
      <c r="F13" s="475" t="n">
        <v>0.33</v>
      </c>
      <c r="G13" s="475" t="n">
        <v>0.28</v>
      </c>
      <c r="H13" s="475" t="n">
        <v>0.23</v>
      </c>
      <c r="I13" s="475" t="n">
        <v>0.23</v>
      </c>
      <c r="J13" s="475" t="n">
        <v>0.23</v>
      </c>
      <c r="K13" s="475" t="n">
        <v>0.22</v>
      </c>
      <c r="L13" s="475" t="n">
        <v>0.26</v>
      </c>
      <c r="M13" s="475" t="n">
        <v>0.31</v>
      </c>
      <c r="N13" s="475" t="n">
        <v>0.3</v>
      </c>
      <c r="O13" s="475" t="n">
        <v>0.25</v>
      </c>
      <c r="P13" s="475" t="n">
        <v>0.29</v>
      </c>
      <c r="Q13" s="475" t="n">
        <v>0.25</v>
      </c>
      <c r="R13" s="475" t="n">
        <v>0.25</v>
      </c>
      <c r="S13" s="475" t="n">
        <v>0.23</v>
      </c>
      <c r="T13" s="475" t="n">
        <v>0.25</v>
      </c>
      <c r="U13" s="475" t="n">
        <v>0.25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1.77</v>
      </c>
      <c r="E14" s="475" t="n">
        <v>1.36</v>
      </c>
      <c r="F14" s="475" t="n">
        <v>1.4</v>
      </c>
      <c r="G14" s="475" t="n">
        <v>1.36</v>
      </c>
      <c r="H14" s="475" t="n">
        <v>1.48</v>
      </c>
      <c r="I14" s="475" t="n">
        <v>1.61</v>
      </c>
      <c r="J14" s="475" t="n">
        <v>1.67</v>
      </c>
      <c r="K14" s="475" t="n">
        <v>1.59</v>
      </c>
      <c r="L14" s="475" t="n">
        <v>1.65</v>
      </c>
      <c r="M14" s="475" t="n">
        <v>1.73</v>
      </c>
      <c r="N14" s="475" t="n">
        <v>1.6</v>
      </c>
      <c r="O14" s="475" t="n">
        <v>1.47</v>
      </c>
      <c r="P14" s="475" t="n">
        <v>1.39</v>
      </c>
      <c r="Q14" s="475" t="n">
        <v>1.38</v>
      </c>
      <c r="R14" s="475" t="n">
        <v>1.44</v>
      </c>
      <c r="S14" s="475" t="n">
        <v>1.39</v>
      </c>
      <c r="T14" s="475" t="n">
        <v>1.42</v>
      </c>
      <c r="U14" s="475" t="n">
        <v>1.5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.21</v>
      </c>
      <c r="E15" s="475" t="n">
        <v>4.74</v>
      </c>
      <c r="F15" s="475" t="n">
        <v>5.36</v>
      </c>
      <c r="G15" s="475" t="n">
        <v>5.59</v>
      </c>
      <c r="H15" s="475" t="n">
        <v>5.65</v>
      </c>
      <c r="I15" s="475" t="n">
        <v>6.07</v>
      </c>
      <c r="J15" s="475" t="n">
        <v>6.54</v>
      </c>
      <c r="K15" s="475" t="n">
        <v>6.72</v>
      </c>
      <c r="L15" s="475" t="n">
        <v>7</v>
      </c>
      <c r="M15" s="475" t="n">
        <v>7.35</v>
      </c>
      <c r="N15" s="475" t="n">
        <v>7.64</v>
      </c>
      <c r="O15" s="475" t="n">
        <v>8.31</v>
      </c>
      <c r="P15" s="475" t="n">
        <v>8.32</v>
      </c>
      <c r="Q15" s="475" t="n">
        <v>8.55</v>
      </c>
      <c r="R15" s="475" t="n">
        <v>8.75</v>
      </c>
      <c r="S15" s="475" t="n">
        <v>9.16</v>
      </c>
      <c r="T15" s="475" t="n">
        <v>9.29</v>
      </c>
      <c r="U15" s="475" t="n">
        <v>9.7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.74</v>
      </c>
      <c r="E16" s="475" t="n">
        <v>3.07</v>
      </c>
      <c r="F16" s="475" t="n">
        <v>3.16</v>
      </c>
      <c r="G16" s="475" t="n">
        <v>3.29</v>
      </c>
      <c r="H16" s="475" t="n">
        <v>3.26</v>
      </c>
      <c r="I16" s="475" t="n">
        <v>3.37</v>
      </c>
      <c r="J16" s="475" t="n">
        <v>3.17</v>
      </c>
      <c r="K16" s="475" t="n">
        <v>3.31</v>
      </c>
      <c r="L16" s="475" t="n">
        <v>3.51</v>
      </c>
      <c r="M16" s="475" t="n">
        <v>5.76</v>
      </c>
      <c r="N16" s="475" t="n">
        <v>3.24</v>
      </c>
      <c r="O16" s="475" t="n">
        <v>3.13</v>
      </c>
      <c r="P16" s="475" t="n">
        <v>3.29</v>
      </c>
      <c r="Q16" s="475" t="n">
        <v>2.96</v>
      </c>
      <c r="R16" s="475" t="n">
        <v>3.24</v>
      </c>
      <c r="S16" s="475" t="n">
        <v>3.43</v>
      </c>
      <c r="T16" s="475" t="n">
        <v>4.05</v>
      </c>
      <c r="U16" s="475" t="n">
        <v>4.6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7.38</v>
      </c>
      <c r="E17" s="475" t="n">
        <v>22.51</v>
      </c>
      <c r="F17" s="475" t="n">
        <v>26.14</v>
      </c>
      <c r="G17" s="475" t="n">
        <v>25.18</v>
      </c>
      <c r="H17" s="475" t="n">
        <v>22.68</v>
      </c>
      <c r="I17" s="475" t="n">
        <v>24.35</v>
      </c>
      <c r="J17" s="475" t="n">
        <v>26.04</v>
      </c>
      <c r="K17" s="475" t="n">
        <v>28.08</v>
      </c>
      <c r="L17" s="475" t="n">
        <v>32.69</v>
      </c>
      <c r="M17" s="475" t="n">
        <v>35.27</v>
      </c>
      <c r="N17" s="475" t="n">
        <v>34.66</v>
      </c>
      <c r="O17" s="475" t="n">
        <v>30.59</v>
      </c>
      <c r="P17" s="475" t="n">
        <v>32.94</v>
      </c>
      <c r="Q17" s="475" t="n">
        <v>33.22</v>
      </c>
      <c r="R17" s="475" t="n">
        <v>35.46</v>
      </c>
      <c r="S17" s="475" t="n">
        <v>35.33</v>
      </c>
      <c r="T17" s="475" t="n">
        <v>36.46</v>
      </c>
      <c r="U17" s="475" t="n">
        <v>40.26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4.56</v>
      </c>
      <c r="E19" s="475" t="n">
        <v>8.8</v>
      </c>
      <c r="F19" s="475" t="n">
        <v>11.36</v>
      </c>
      <c r="G19" s="475" t="n">
        <v>12</v>
      </c>
      <c r="H19" s="475" t="n">
        <v>9.3</v>
      </c>
      <c r="I19" s="475" t="n">
        <v>10.17</v>
      </c>
      <c r="J19" s="475" t="n">
        <v>11.62</v>
      </c>
      <c r="K19" s="475" t="n">
        <v>13.41</v>
      </c>
      <c r="L19" s="475" t="n">
        <v>13.57</v>
      </c>
      <c r="M19" s="475" t="n">
        <v>13.49</v>
      </c>
      <c r="N19" s="475" t="n">
        <v>13.32</v>
      </c>
      <c r="O19" s="475" t="n">
        <v>15.01</v>
      </c>
      <c r="P19" s="475" t="n">
        <v>17.46</v>
      </c>
      <c r="Q19" s="475" t="n">
        <v>17.89</v>
      </c>
      <c r="R19" s="475" t="n">
        <v>19.36</v>
      </c>
      <c r="S19" s="475" t="n">
        <v>18.68</v>
      </c>
      <c r="T19" s="475" t="n">
        <v>18.8</v>
      </c>
      <c r="U19" s="475" t="n">
        <v>20.3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48</v>
      </c>
      <c r="E20" s="475" t="n">
        <v>0.49</v>
      </c>
      <c r="F20" s="475" t="n">
        <v>0.4</v>
      </c>
      <c r="G20" s="475" t="n">
        <v>0.37</v>
      </c>
      <c r="H20" s="475" t="n">
        <v>0.07</v>
      </c>
      <c r="I20" s="475" t="n">
        <v>0.08</v>
      </c>
      <c r="J20" s="475" t="n">
        <v>0.04</v>
      </c>
      <c r="K20" s="475" t="n">
        <v>0.04</v>
      </c>
      <c r="L20" s="475" t="n">
        <v>0.03</v>
      </c>
      <c r="M20" s="475" t="n">
        <v>0.03</v>
      </c>
      <c r="N20" s="475" t="n">
        <v>0.05</v>
      </c>
      <c r="O20" s="475" t="n">
        <v>0.08</v>
      </c>
      <c r="P20" s="475" t="n">
        <v>0.05</v>
      </c>
      <c r="Q20" s="475" t="n">
        <v>0.05</v>
      </c>
      <c r="R20" s="475" t="n">
        <v>0.05</v>
      </c>
      <c r="S20" s="475" t="n">
        <v>0.02</v>
      </c>
      <c r="T20" s="475" t="n">
        <v>0.02</v>
      </c>
      <c r="U20" s="475" t="n">
        <v>0.02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5</v>
      </c>
      <c r="E21" s="475" t="n">
        <v>0.05</v>
      </c>
      <c r="F21" s="475" t="n">
        <v>0.06</v>
      </c>
      <c r="G21" s="475" t="n">
        <v>0.06</v>
      </c>
      <c r="H21" s="475" t="n">
        <v>0.08</v>
      </c>
      <c r="I21" s="475" t="n">
        <v>0.08</v>
      </c>
      <c r="J21" s="475" t="n">
        <v>0.08</v>
      </c>
      <c r="K21" s="475" t="n">
        <v>0.05</v>
      </c>
      <c r="L21" s="475" t="n">
        <v>0.05</v>
      </c>
      <c r="M21" s="475" t="n">
        <v>0.05</v>
      </c>
      <c r="N21" s="475" t="n">
        <v>0.08</v>
      </c>
      <c r="O21" s="475" t="n">
        <v>0.08</v>
      </c>
      <c r="P21" s="475" t="n">
        <v>0.08</v>
      </c>
      <c r="Q21" s="475" t="n">
        <v>0.08</v>
      </c>
      <c r="R21" s="475" t="n">
        <v>0.08</v>
      </c>
      <c r="S21" s="475" t="n">
        <v>0.08</v>
      </c>
      <c r="T21" s="475" t="n">
        <v>0.08</v>
      </c>
      <c r="U21" s="475" t="n">
        <v>0.0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3.22</v>
      </c>
      <c r="E22" s="475" t="n">
        <v>3.57</v>
      </c>
      <c r="F22" s="475" t="n">
        <v>3.97</v>
      </c>
      <c r="G22" s="475" t="n">
        <v>2.13</v>
      </c>
      <c r="H22" s="475" t="n">
        <v>2.35</v>
      </c>
      <c r="I22" s="475" t="n">
        <v>2.54</v>
      </c>
      <c r="J22" s="475" t="n">
        <v>2.64</v>
      </c>
      <c r="K22" s="475" t="n">
        <v>2.51</v>
      </c>
      <c r="L22" s="475" t="n">
        <v>6.66</v>
      </c>
      <c r="M22" s="475" t="n">
        <v>6.64</v>
      </c>
      <c r="N22" s="475" t="n">
        <v>7.82</v>
      </c>
      <c r="O22" s="475" t="n">
        <v>1.79</v>
      </c>
      <c r="P22" s="475" t="n">
        <v>1.46</v>
      </c>
      <c r="Q22" s="475" t="n">
        <v>1.4</v>
      </c>
      <c r="R22" s="475" t="n">
        <v>1.34</v>
      </c>
      <c r="S22" s="475" t="n">
        <v>1.3</v>
      </c>
      <c r="T22" s="475" t="n">
        <v>1.01</v>
      </c>
      <c r="U22" s="475" t="n">
        <v>2.0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.04</v>
      </c>
      <c r="I23" s="475" t="n">
        <v>0.04</v>
      </c>
      <c r="J23" s="475" t="n">
        <v>0.04</v>
      </c>
      <c r="K23" s="475" t="n">
        <v>0.04</v>
      </c>
      <c r="L23" s="475" t="n">
        <v>0.04</v>
      </c>
      <c r="M23" s="475" t="n">
        <v>0.08</v>
      </c>
      <c r="N23" s="475" t="n">
        <v>0.04</v>
      </c>
      <c r="O23" s="475" t="n">
        <v>0.04</v>
      </c>
      <c r="P23" s="475" t="n">
        <v>0.04</v>
      </c>
      <c r="Q23" s="475" t="n">
        <v>0</v>
      </c>
      <c r="R23" s="475" t="n">
        <v>0.04</v>
      </c>
      <c r="S23" s="475" t="n">
        <v>0</v>
      </c>
      <c r="T23" s="475" t="n">
        <v>0.01</v>
      </c>
      <c r="U23" s="475" t="n">
        <v>0.03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.04</v>
      </c>
      <c r="I25" s="475" t="n">
        <v>0.03</v>
      </c>
      <c r="J25" s="475" t="n">
        <v>0.03</v>
      </c>
      <c r="K25" s="475" t="n">
        <v>0.03</v>
      </c>
      <c r="L25" s="475" t="n">
        <v>0.03</v>
      </c>
      <c r="M25" s="475" t="n">
        <v>0.02</v>
      </c>
      <c r="N25" s="475" t="n">
        <v>0.04</v>
      </c>
      <c r="O25" s="475" t="n">
        <v>0.01</v>
      </c>
      <c r="P25" s="432" t="n">
        <v>-0.01</v>
      </c>
      <c r="Q25" s="432" t="n">
        <v>0.04</v>
      </c>
      <c r="R25" s="475" t="n">
        <v>0.04</v>
      </c>
      <c r="S25" s="475" t="n">
        <v>0.04</v>
      </c>
      <c r="T25" s="475" t="n">
        <v>0.04</v>
      </c>
      <c r="U25" s="475" t="n">
        <v>0.0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35</v>
      </c>
      <c r="E26" s="475" t="n">
        <v>0.31</v>
      </c>
      <c r="F26" s="475" t="n">
        <v>0.33</v>
      </c>
      <c r="G26" s="475" t="n">
        <v>0.28</v>
      </c>
      <c r="H26" s="475" t="n">
        <v>0.23</v>
      </c>
      <c r="I26" s="475" t="n">
        <v>0.23</v>
      </c>
      <c r="J26" s="475" t="n">
        <v>0.23</v>
      </c>
      <c r="K26" s="475" t="n">
        <v>0.22</v>
      </c>
      <c r="L26" s="475" t="n">
        <v>0.26</v>
      </c>
      <c r="M26" s="475" t="n">
        <v>0.31</v>
      </c>
      <c r="N26" s="475" t="n">
        <v>0.3</v>
      </c>
      <c r="O26" s="475" t="n">
        <v>0.25</v>
      </c>
      <c r="P26" s="475" t="n">
        <v>0.29</v>
      </c>
      <c r="Q26" s="475" t="n">
        <v>0.25</v>
      </c>
      <c r="R26" s="475" t="n">
        <v>0.25</v>
      </c>
      <c r="S26" s="475" t="n">
        <v>0.23</v>
      </c>
      <c r="T26" s="475" t="n">
        <v>0.25</v>
      </c>
      <c r="U26" s="475" t="n">
        <v>0.2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1.77</v>
      </c>
      <c r="E27" s="475" t="n">
        <v>1.36</v>
      </c>
      <c r="F27" s="475" t="n">
        <v>1.4</v>
      </c>
      <c r="G27" s="475" t="n">
        <v>1.36</v>
      </c>
      <c r="H27" s="475" t="n">
        <v>1.48</v>
      </c>
      <c r="I27" s="475" t="n">
        <v>1.61</v>
      </c>
      <c r="J27" s="475" t="n">
        <v>1.67</v>
      </c>
      <c r="K27" s="475" t="n">
        <v>1.59</v>
      </c>
      <c r="L27" s="475" t="n">
        <v>1.65</v>
      </c>
      <c r="M27" s="475" t="n">
        <v>1.73</v>
      </c>
      <c r="N27" s="475" t="n">
        <v>1.6</v>
      </c>
      <c r="O27" s="475" t="n">
        <v>1.47</v>
      </c>
      <c r="P27" s="475" t="n">
        <v>1.39</v>
      </c>
      <c r="Q27" s="475" t="n">
        <v>1.38</v>
      </c>
      <c r="R27" s="475" t="n">
        <v>1.44</v>
      </c>
      <c r="S27" s="475" t="n">
        <v>1.39</v>
      </c>
      <c r="T27" s="475" t="n">
        <v>1.42</v>
      </c>
      <c r="U27" s="475" t="n">
        <v>1.5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.44</v>
      </c>
      <c r="E28" s="475" t="n">
        <v>4.98</v>
      </c>
      <c r="F28" s="475" t="n">
        <v>5.59</v>
      </c>
      <c r="G28" s="475" t="n">
        <v>5.82</v>
      </c>
      <c r="H28" s="475" t="n">
        <v>5.89</v>
      </c>
      <c r="I28" s="475" t="n">
        <v>6.29</v>
      </c>
      <c r="J28" s="475" t="n">
        <v>6.79</v>
      </c>
      <c r="K28" s="475" t="n">
        <v>6.97</v>
      </c>
      <c r="L28" s="475" t="n">
        <v>7.25</v>
      </c>
      <c r="M28" s="475" t="n">
        <v>7.61</v>
      </c>
      <c r="N28" s="475" t="n">
        <v>7.89</v>
      </c>
      <c r="O28" s="475" t="n">
        <v>8.56</v>
      </c>
      <c r="P28" s="475" t="n">
        <v>8.59</v>
      </c>
      <c r="Q28" s="475" t="n">
        <v>8.83</v>
      </c>
      <c r="R28" s="475" t="n">
        <v>9.13</v>
      </c>
      <c r="S28" s="475" t="n">
        <v>9.65</v>
      </c>
      <c r="T28" s="475" t="n">
        <v>9.92</v>
      </c>
      <c r="U28" s="475" t="n">
        <v>10.51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39.66</v>
      </c>
      <c r="E29" s="475" t="n">
        <v>43.32</v>
      </c>
      <c r="F29" s="475" t="n">
        <v>53.32</v>
      </c>
      <c r="G29" s="475" t="n">
        <v>51.04</v>
      </c>
      <c r="H29" s="475" t="n">
        <v>50.93</v>
      </c>
      <c r="I29" s="475" t="n">
        <v>57.07</v>
      </c>
      <c r="J29" s="475" t="n">
        <v>57.86</v>
      </c>
      <c r="K29" s="475" t="n">
        <v>64.24</v>
      </c>
      <c r="L29" s="475" t="n">
        <v>73.51</v>
      </c>
      <c r="M29" s="475" t="n">
        <v>77.11</v>
      </c>
      <c r="N29" s="475" t="n">
        <v>80.1</v>
      </c>
      <c r="O29" s="475" t="n">
        <v>87.6</v>
      </c>
      <c r="P29" s="475" t="n">
        <v>92.71</v>
      </c>
      <c r="Q29" s="475" t="n">
        <v>91.7</v>
      </c>
      <c r="R29" s="475" t="n">
        <v>92.26</v>
      </c>
      <c r="S29" s="475" t="n">
        <v>93.37</v>
      </c>
      <c r="T29" s="475" t="n">
        <v>99.85</v>
      </c>
      <c r="U29" s="475" t="n">
        <v>101.8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4.53</v>
      </c>
      <c r="E30" s="475" t="n">
        <v>62.88</v>
      </c>
      <c r="F30" s="475" t="n">
        <v>76.43</v>
      </c>
      <c r="G30" s="475" t="n">
        <v>73.06</v>
      </c>
      <c r="H30" s="475" t="n">
        <v>70.41</v>
      </c>
      <c r="I30" s="475" t="n">
        <v>78.14</v>
      </c>
      <c r="J30" s="475" t="n">
        <v>81</v>
      </c>
      <c r="K30" s="475" t="n">
        <v>89.1</v>
      </c>
      <c r="L30" s="475" t="n">
        <v>103.05</v>
      </c>
      <c r="M30" s="475" t="n">
        <v>107.07</v>
      </c>
      <c r="N30" s="475" t="n">
        <v>111.24</v>
      </c>
      <c r="O30" s="475" t="n">
        <v>114.89</v>
      </c>
      <c r="P30" s="475" t="n">
        <v>122.06</v>
      </c>
      <c r="Q30" s="475" t="n">
        <v>121.62</v>
      </c>
      <c r="R30" s="475" t="n">
        <v>123.99</v>
      </c>
      <c r="S30" s="475" t="n">
        <v>124.76</v>
      </c>
      <c r="T30" s="475" t="n">
        <v>131.4</v>
      </c>
      <c r="U30" s="475" t="n">
        <v>136.6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2.02</v>
      </c>
      <c r="E32" s="475" t="n">
        <v>35.13</v>
      </c>
      <c r="F32" s="475" t="n">
        <v>37.08</v>
      </c>
      <c r="G32" s="475" t="n">
        <v>36.62</v>
      </c>
      <c r="H32" s="475" t="n">
        <v>22.21</v>
      </c>
      <c r="I32" s="475" t="n">
        <v>28.82</v>
      </c>
      <c r="J32" s="475" t="n">
        <v>30.68</v>
      </c>
      <c r="K32" s="475" t="n">
        <v>33.16</v>
      </c>
      <c r="L32" s="475" t="n">
        <v>33.16</v>
      </c>
      <c r="M32" s="475" t="n">
        <v>34.04</v>
      </c>
      <c r="N32" s="475" t="n">
        <v>33.44</v>
      </c>
      <c r="O32" s="475" t="n">
        <v>37.91</v>
      </c>
      <c r="P32" s="475" t="n">
        <v>40.06</v>
      </c>
      <c r="Q32" s="475" t="n">
        <v>40.36</v>
      </c>
      <c r="R32" s="475" t="n">
        <v>41.46</v>
      </c>
      <c r="S32" s="475" t="n">
        <v>40.86</v>
      </c>
      <c r="T32" s="475" t="n">
        <v>40.88</v>
      </c>
      <c r="U32" s="475" t="n">
        <v>42.4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14</v>
      </c>
      <c r="E33" s="475" t="n">
        <v>0.11</v>
      </c>
      <c r="F33" s="475" t="n">
        <v>0.43</v>
      </c>
      <c r="G33" s="475" t="n">
        <v>0.39</v>
      </c>
      <c r="H33" s="475" t="n">
        <v>0.09</v>
      </c>
      <c r="I33" s="475" t="n">
        <v>-0.33</v>
      </c>
      <c r="J33" s="475" t="n">
        <v>0.06</v>
      </c>
      <c r="K33" s="475" t="n">
        <v>0.04</v>
      </c>
      <c r="L33" s="475" t="n">
        <v>0.03</v>
      </c>
      <c r="M33" s="475" t="n">
        <v>0.03</v>
      </c>
      <c r="N33" s="475" t="n">
        <v>0.05</v>
      </c>
      <c r="O33" s="475" t="n">
        <v>0.08</v>
      </c>
      <c r="P33" s="475" t="n">
        <v>0.06</v>
      </c>
      <c r="Q33" s="475" t="n">
        <v>0.05</v>
      </c>
      <c r="R33" s="475" t="n">
        <v>0.05</v>
      </c>
      <c r="S33" s="475" t="n">
        <v>0.02</v>
      </c>
      <c r="T33" s="475" t="n">
        <v>0.02</v>
      </c>
      <c r="U33" s="475" t="n">
        <v>0.02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.08</v>
      </c>
      <c r="E34" s="475" t="n">
        <v>0.07</v>
      </c>
      <c r="F34" s="475" t="n">
        <v>0.07</v>
      </c>
      <c r="G34" s="475" t="n">
        <v>0.03</v>
      </c>
      <c r="H34" s="475" t="n">
        <v>0.02</v>
      </c>
      <c r="I34" s="475" t="n">
        <v>0</v>
      </c>
      <c r="J34" s="475" t="n">
        <v>0.01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.01</v>
      </c>
      <c r="S34" s="475" t="n">
        <v>0.01</v>
      </c>
      <c r="T34" s="475" t="n">
        <v>0.02</v>
      </c>
      <c r="U34" s="475" t="n">
        <v>0.1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5.85</v>
      </c>
      <c r="E35" s="475" t="n">
        <v>6.66</v>
      </c>
      <c r="F35" s="475" t="n">
        <v>5.61</v>
      </c>
      <c r="G35" s="475" t="n">
        <v>2.86</v>
      </c>
      <c r="H35" s="475" t="n">
        <v>2.72</v>
      </c>
      <c r="I35" s="475" t="n">
        <v>3</v>
      </c>
      <c r="J35" s="475" t="n">
        <v>2.65</v>
      </c>
      <c r="K35" s="475" t="n">
        <v>2.41</v>
      </c>
      <c r="L35" s="475" t="n">
        <v>6.75</v>
      </c>
      <c r="M35" s="475" t="n">
        <v>6.53</v>
      </c>
      <c r="N35" s="475" t="n">
        <v>6.74</v>
      </c>
      <c r="O35" s="475" t="n">
        <v>2.17</v>
      </c>
      <c r="P35" s="475" t="n">
        <v>2.37</v>
      </c>
      <c r="Q35" s="475" t="n">
        <v>1.9</v>
      </c>
      <c r="R35" s="475" t="n">
        <v>1.46</v>
      </c>
      <c r="S35" s="475" t="n">
        <v>1.36</v>
      </c>
      <c r="T35" s="475" t="n">
        <v>1.15</v>
      </c>
      <c r="U35" s="475" t="n">
        <v>1.96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7</v>
      </c>
      <c r="E36" s="475" t="n">
        <v>0.03</v>
      </c>
      <c r="F36" s="475" t="n">
        <v>0.01</v>
      </c>
      <c r="G36" s="475" t="n">
        <v>0.01</v>
      </c>
      <c r="H36" s="475" t="n">
        <v>0</v>
      </c>
      <c r="I36" s="475" t="n">
        <v>0.38</v>
      </c>
      <c r="J36" s="475" t="n">
        <v>0.01</v>
      </c>
      <c r="K36" s="475" t="n">
        <v>0</v>
      </c>
      <c r="L36" s="475" t="n">
        <v>0.04</v>
      </c>
      <c r="M36" s="475" t="n">
        <v>0.04</v>
      </c>
      <c r="N36" s="475" t="n">
        <v>0</v>
      </c>
      <c r="O36" s="475" t="n">
        <v>0</v>
      </c>
      <c r="P36" s="475" t="n">
        <v>0.01</v>
      </c>
      <c r="Q36" s="475" t="n">
        <v>0.01</v>
      </c>
      <c r="R36" s="475" t="n">
        <v>0.01</v>
      </c>
      <c r="S36" s="475" t="n">
        <v>0.01</v>
      </c>
      <c r="T36" s="475" t="n">
        <v>0.01</v>
      </c>
      <c r="U36" s="475" t="n">
        <v>0.01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64</v>
      </c>
      <c r="E38" s="475" t="n">
        <v>0.53</v>
      </c>
      <c r="F38" s="475" t="n">
        <v>0.13</v>
      </c>
      <c r="G38" s="475" t="n">
        <v>0.1</v>
      </c>
      <c r="H38" s="475" t="n">
        <v>0.09</v>
      </c>
      <c r="I38" s="475" t="n">
        <v>0.07</v>
      </c>
      <c r="J38" s="475" t="n">
        <v>0.11</v>
      </c>
      <c r="K38" s="475" t="n">
        <v>0.1</v>
      </c>
      <c r="L38" s="475" t="n">
        <v>0.05</v>
      </c>
      <c r="M38" s="475" t="n">
        <v>0</v>
      </c>
      <c r="N38" s="475" t="n">
        <v>0.05</v>
      </c>
      <c r="O38" s="475" t="n">
        <v>0.07</v>
      </c>
      <c r="P38" s="475" t="n">
        <v>0.1</v>
      </c>
      <c r="Q38" s="475" t="n">
        <v>0.14</v>
      </c>
      <c r="R38" s="475" t="n">
        <v>0.22</v>
      </c>
      <c r="S38" s="475" t="n">
        <v>0.13</v>
      </c>
      <c r="T38" s="475" t="n">
        <v>0.19</v>
      </c>
      <c r="U38" s="475" t="n">
        <v>0.1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5</v>
      </c>
      <c r="E39" s="475" t="n">
        <v>0.05</v>
      </c>
      <c r="F39" s="475" t="n">
        <v>0.04</v>
      </c>
      <c r="G39" s="475" t="n">
        <v>0.04</v>
      </c>
      <c r="H39" s="475" t="n">
        <v>0.03</v>
      </c>
      <c r="I39" s="475" t="n">
        <v>0.1</v>
      </c>
      <c r="J39" s="475" t="n">
        <v>0.03</v>
      </c>
      <c r="K39" s="475" t="n">
        <v>0.02</v>
      </c>
      <c r="L39" s="475" t="n">
        <v>0.02</v>
      </c>
      <c r="M39" s="475" t="n">
        <v>0.01</v>
      </c>
      <c r="N39" s="475" t="n">
        <v>0.01</v>
      </c>
      <c r="O39" s="475" t="n">
        <v>0.01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7</v>
      </c>
      <c r="E40" s="475" t="n">
        <v>0.42</v>
      </c>
      <c r="F40" s="475" t="n">
        <v>0.45</v>
      </c>
      <c r="G40" s="475" t="n">
        <v>0.11</v>
      </c>
      <c r="H40" s="475" t="n">
        <v>0.12</v>
      </c>
      <c r="I40" s="475" t="n">
        <v>0.11</v>
      </c>
      <c r="J40" s="475" t="n">
        <v>0.11</v>
      </c>
      <c r="K40" s="475" t="n">
        <v>0.11</v>
      </c>
      <c r="L40" s="475" t="n">
        <v>0.22</v>
      </c>
      <c r="M40" s="475" t="n">
        <v>0.21</v>
      </c>
      <c r="N40" s="475" t="n">
        <v>0.13</v>
      </c>
      <c r="O40" s="475" t="n">
        <v>0.17</v>
      </c>
      <c r="P40" s="475" t="n">
        <v>0.13</v>
      </c>
      <c r="Q40" s="475" t="n">
        <v>0.12</v>
      </c>
      <c r="R40" s="475" t="n">
        <v>0.13</v>
      </c>
      <c r="S40" s="475" t="n">
        <v>0.12</v>
      </c>
      <c r="T40" s="475" t="n">
        <v>0.13</v>
      </c>
      <c r="U40" s="475" t="n">
        <v>0.1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57</v>
      </c>
      <c r="E41" s="475" t="n">
        <v>0.3</v>
      </c>
      <c r="F41" s="475" t="n">
        <v>1.2</v>
      </c>
      <c r="G41" s="475" t="n">
        <v>1.03</v>
      </c>
      <c r="H41" s="475" t="n">
        <v>0.99</v>
      </c>
      <c r="I41" s="475" t="n">
        <v>0.31</v>
      </c>
      <c r="J41" s="475" t="n">
        <v>0.79</v>
      </c>
      <c r="K41" s="475" t="n">
        <v>0.79</v>
      </c>
      <c r="L41" s="475" t="n">
        <v>0.83</v>
      </c>
      <c r="M41" s="475" t="n">
        <v>0.96</v>
      </c>
      <c r="N41" s="475" t="n">
        <v>1.21</v>
      </c>
      <c r="O41" s="475" t="n">
        <v>1.39</v>
      </c>
      <c r="P41" s="475" t="n">
        <v>1.44</v>
      </c>
      <c r="Q41" s="475" t="n">
        <v>1.51</v>
      </c>
      <c r="R41" s="475" t="n">
        <v>1.56</v>
      </c>
      <c r="S41" s="475" t="n">
        <v>1.59</v>
      </c>
      <c r="T41" s="475" t="n">
        <v>1.58</v>
      </c>
      <c r="U41" s="475" t="n">
        <v>1.6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42.11</v>
      </c>
      <c r="E42" s="475" t="n">
        <v>46.03</v>
      </c>
      <c r="F42" s="475" t="n">
        <v>56.34</v>
      </c>
      <c r="G42" s="475" t="n">
        <v>53.81</v>
      </c>
      <c r="H42" s="475" t="n">
        <v>53.81</v>
      </c>
      <c r="I42" s="475" t="n">
        <v>57.4</v>
      </c>
      <c r="J42" s="475" t="n">
        <v>58.77</v>
      </c>
      <c r="K42" s="475" t="n">
        <v>65.03</v>
      </c>
      <c r="L42" s="475" t="n">
        <v>73.98</v>
      </c>
      <c r="M42" s="475" t="n">
        <v>77.89</v>
      </c>
      <c r="N42" s="475" t="n">
        <v>80.42</v>
      </c>
      <c r="O42" s="475" t="n">
        <v>88.05</v>
      </c>
      <c r="P42" s="475" t="n">
        <v>93.77</v>
      </c>
      <c r="Q42" s="475" t="n">
        <v>93.26</v>
      </c>
      <c r="R42" s="475" t="n">
        <v>95.53</v>
      </c>
      <c r="S42" s="475" t="n">
        <v>96.87</v>
      </c>
      <c r="T42" s="475" t="n">
        <v>103.19</v>
      </c>
      <c r="U42" s="475" t="n">
        <v>104.4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92.23</v>
      </c>
      <c r="E43" s="475" t="n">
        <v>89.33</v>
      </c>
      <c r="F43" s="475" t="n">
        <v>101.36</v>
      </c>
      <c r="G43" s="475" t="n">
        <v>95</v>
      </c>
      <c r="H43" s="475" t="n">
        <v>80.08</v>
      </c>
      <c r="I43" s="475" t="n">
        <v>89.86</v>
      </c>
      <c r="J43" s="475" t="n">
        <v>93.22</v>
      </c>
      <c r="K43" s="475" t="n">
        <v>101.66</v>
      </c>
      <c r="L43" s="475" t="n">
        <v>115.08</v>
      </c>
      <c r="M43" s="475" t="n">
        <v>119.71</v>
      </c>
      <c r="N43" s="475" t="n">
        <v>122.05</v>
      </c>
      <c r="O43" s="475" t="n">
        <v>129.85</v>
      </c>
      <c r="P43" s="475" t="n">
        <v>137.95</v>
      </c>
      <c r="Q43" s="475" t="n">
        <v>137.36</v>
      </c>
      <c r="R43" s="475" t="n">
        <v>140.44</v>
      </c>
      <c r="S43" s="475" t="n">
        <v>140.98</v>
      </c>
      <c r="T43" s="475" t="n">
        <v>147.18</v>
      </c>
      <c r="U43" s="475" t="n">
        <v>150.9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4.94</v>
      </c>
      <c r="E45" s="475" t="n">
        <v>26.38</v>
      </c>
      <c r="F45" s="475" t="n">
        <v>29.49</v>
      </c>
      <c r="G45" s="475" t="n">
        <v>31.72</v>
      </c>
      <c r="H45" s="475" t="n">
        <v>29.58</v>
      </c>
      <c r="I45" s="475" t="n">
        <v>30.37</v>
      </c>
      <c r="J45" s="475" t="n">
        <v>29.7</v>
      </c>
      <c r="K45" s="475" t="n">
        <v>28.79</v>
      </c>
      <c r="L45" s="475" t="n">
        <v>29.74</v>
      </c>
      <c r="M45" s="475" t="n">
        <v>31.4</v>
      </c>
      <c r="N45" s="475" t="n">
        <v>30.63</v>
      </c>
      <c r="O45" s="475" t="n">
        <v>30.7</v>
      </c>
      <c r="P45" s="475" t="n">
        <v>29.6</v>
      </c>
      <c r="Q45" s="475" t="n">
        <v>29.4</v>
      </c>
      <c r="R45" s="475" t="n">
        <v>28.34</v>
      </c>
      <c r="S45" s="475" t="n">
        <v>28.81</v>
      </c>
      <c r="T45" s="475" t="n">
        <v>32.79</v>
      </c>
      <c r="U45" s="475" t="n">
        <v>35.04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16</v>
      </c>
      <c r="E47" s="475" t="n">
        <v>0.16</v>
      </c>
      <c r="F47" s="475" t="n">
        <v>0.2</v>
      </c>
      <c r="G47" s="475" t="n">
        <v>0.3</v>
      </c>
      <c r="H47" s="475" t="n">
        <v>0.24</v>
      </c>
      <c r="I47" s="475" t="n">
        <v>0.26</v>
      </c>
      <c r="J47" s="475" t="n">
        <v>0.25</v>
      </c>
      <c r="K47" s="475" t="n">
        <v>0.25</v>
      </c>
      <c r="L47" s="475" t="n">
        <v>0.27</v>
      </c>
      <c r="M47" s="475" t="n">
        <v>0.3</v>
      </c>
      <c r="N47" s="475" t="n">
        <v>0.33</v>
      </c>
      <c r="O47" s="475" t="n">
        <v>0.37</v>
      </c>
      <c r="P47" s="475" t="n">
        <v>0.38</v>
      </c>
      <c r="Q47" s="475" t="n">
        <v>0.36</v>
      </c>
      <c r="R47" s="475" t="n">
        <v>0.39</v>
      </c>
      <c r="S47" s="475" t="n">
        <v>0.31</v>
      </c>
      <c r="T47" s="475" t="n">
        <v>0.31</v>
      </c>
      <c r="U47" s="475" t="n">
        <v>0.3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.27</v>
      </c>
      <c r="E48" s="475" t="n">
        <v>1.42</v>
      </c>
      <c r="F48" s="475" t="n">
        <v>1.65</v>
      </c>
      <c r="G48" s="475" t="n">
        <v>1.99</v>
      </c>
      <c r="H48" s="475" t="n">
        <v>1.97</v>
      </c>
      <c r="I48" s="475" t="n">
        <v>3.16</v>
      </c>
      <c r="J48" s="475" t="n">
        <v>3.24</v>
      </c>
      <c r="K48" s="475" t="n">
        <v>3.1</v>
      </c>
      <c r="L48" s="475" t="n">
        <v>3.05</v>
      </c>
      <c r="M48" s="475" t="n">
        <v>3.01</v>
      </c>
      <c r="N48" s="475" t="n">
        <v>4.48</v>
      </c>
      <c r="O48" s="475" t="n">
        <v>3.11</v>
      </c>
      <c r="P48" s="475" t="n">
        <v>3.04</v>
      </c>
      <c r="Q48" s="475" t="n">
        <v>2.94</v>
      </c>
      <c r="R48" s="475" t="n">
        <v>2.92</v>
      </c>
      <c r="S48" s="475" t="n">
        <v>2.79</v>
      </c>
      <c r="T48" s="475" t="n">
        <v>2.84</v>
      </c>
      <c r="U48" s="475" t="n">
        <v>3.25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04</v>
      </c>
      <c r="E49" s="475" t="n">
        <v>0.08</v>
      </c>
      <c r="F49" s="475" t="n">
        <v>0.04</v>
      </c>
      <c r="G49" s="475" t="n">
        <v>0.04</v>
      </c>
      <c r="H49" s="475" t="n">
        <v>0.04</v>
      </c>
      <c r="I49" s="475" t="n">
        <v>0.04</v>
      </c>
      <c r="J49" s="475" t="n">
        <v>0.04</v>
      </c>
      <c r="K49" s="475" t="n">
        <v>0.04</v>
      </c>
      <c r="L49" s="475" t="n">
        <v>0.04</v>
      </c>
      <c r="M49" s="475" t="n">
        <v>0.08</v>
      </c>
      <c r="N49" s="475" t="n">
        <v>0.04</v>
      </c>
      <c r="O49" s="475" t="n">
        <v>0.04</v>
      </c>
      <c r="P49" s="475" t="n">
        <v>0.06</v>
      </c>
      <c r="Q49" s="475" t="n">
        <v>0.08</v>
      </c>
      <c r="R49" s="475" t="n">
        <v>0.08</v>
      </c>
      <c r="S49" s="475" t="n">
        <v>0.08</v>
      </c>
      <c r="T49" s="475" t="n">
        <v>0.08</v>
      </c>
      <c r="U49" s="475" t="n">
        <v>0.08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08</v>
      </c>
      <c r="E51" s="475" t="n">
        <v>0.12</v>
      </c>
      <c r="F51" s="475" t="n">
        <v>0.17</v>
      </c>
      <c r="G51" s="475" t="n">
        <v>0.2</v>
      </c>
      <c r="H51" s="475" t="n">
        <v>0.24</v>
      </c>
      <c r="I51" s="475" t="n">
        <v>0.26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.04</v>
      </c>
      <c r="P51" s="475" t="n">
        <v>0.04</v>
      </c>
      <c r="Q51" s="475" t="n">
        <v>0.04</v>
      </c>
      <c r="R51" s="475" t="n">
        <v>0.04</v>
      </c>
      <c r="S51" s="475" t="n">
        <v>0.04</v>
      </c>
      <c r="T51" s="475" t="n">
        <v>0.04</v>
      </c>
      <c r="U51" s="475" t="n">
        <v>0.0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22</v>
      </c>
      <c r="E52" s="475" t="n">
        <v>0.2</v>
      </c>
      <c r="F52" s="475" t="n">
        <v>0.2</v>
      </c>
      <c r="G52" s="475" t="n">
        <v>0.2</v>
      </c>
      <c r="H52" s="475" t="n">
        <v>0.2</v>
      </c>
      <c r="I52" s="475" t="n">
        <v>0.21</v>
      </c>
      <c r="J52" s="475" t="n">
        <v>0.25</v>
      </c>
      <c r="K52" s="475" t="n">
        <v>0.25</v>
      </c>
      <c r="L52" s="475" t="n">
        <v>0.27</v>
      </c>
      <c r="M52" s="475" t="n">
        <v>0.3</v>
      </c>
      <c r="N52" s="475" t="n">
        <v>0.34</v>
      </c>
      <c r="O52" s="475" t="n">
        <v>0.35</v>
      </c>
      <c r="P52" s="475" t="n">
        <v>0.39</v>
      </c>
      <c r="Q52" s="475" t="n">
        <v>0.34</v>
      </c>
      <c r="R52" s="475" t="n">
        <v>0.33</v>
      </c>
      <c r="S52" s="475" t="n">
        <v>0.32</v>
      </c>
      <c r="T52" s="475" t="n">
        <v>0.31</v>
      </c>
      <c r="U52" s="475" t="n">
        <v>0.31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98</v>
      </c>
      <c r="E53" s="475" t="n">
        <v>1.19</v>
      </c>
      <c r="F53" s="475" t="n">
        <v>1.35</v>
      </c>
      <c r="G53" s="475" t="n">
        <v>1.42</v>
      </c>
      <c r="H53" s="475" t="n">
        <v>1.32</v>
      </c>
      <c r="I53" s="475" t="n">
        <v>1.43</v>
      </c>
      <c r="J53" s="475" t="n">
        <v>1.42</v>
      </c>
      <c r="K53" s="475" t="n">
        <v>1.35</v>
      </c>
      <c r="L53" s="475" t="n">
        <v>1.43</v>
      </c>
      <c r="M53" s="475" t="n">
        <v>1.49</v>
      </c>
      <c r="N53" s="475" t="n">
        <v>1.43</v>
      </c>
      <c r="O53" s="475" t="n">
        <v>1.27</v>
      </c>
      <c r="P53" s="475" t="n">
        <v>1.32</v>
      </c>
      <c r="Q53" s="475" t="n">
        <v>1.29</v>
      </c>
      <c r="R53" s="475" t="n">
        <v>1.22</v>
      </c>
      <c r="S53" s="475" t="n">
        <v>1.24</v>
      </c>
      <c r="T53" s="475" t="n">
        <v>1.21</v>
      </c>
      <c r="U53" s="475" t="n">
        <v>1.25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.75</v>
      </c>
      <c r="E54" s="475" t="n">
        <v>5.16</v>
      </c>
      <c r="F54" s="475" t="n">
        <v>6.39</v>
      </c>
      <c r="G54" s="475" t="n">
        <v>6.98</v>
      </c>
      <c r="H54" s="475" t="n">
        <v>6.24</v>
      </c>
      <c r="I54" s="475" t="n">
        <v>6.44</v>
      </c>
      <c r="J54" s="475" t="n">
        <v>6.65</v>
      </c>
      <c r="K54" s="475" t="n">
        <v>7.37</v>
      </c>
      <c r="L54" s="475" t="n">
        <v>7.76</v>
      </c>
      <c r="M54" s="475" t="n">
        <v>7.97</v>
      </c>
      <c r="N54" s="475" t="n">
        <v>7.96</v>
      </c>
      <c r="O54" s="475" t="n">
        <v>8.14</v>
      </c>
      <c r="P54" s="475" t="n">
        <v>8.55</v>
      </c>
      <c r="Q54" s="475" t="n">
        <v>8.2</v>
      </c>
      <c r="R54" s="475" t="n">
        <v>8.38</v>
      </c>
      <c r="S54" s="475" t="n">
        <v>8.59</v>
      </c>
      <c r="T54" s="475" t="n">
        <v>8.39</v>
      </c>
      <c r="U54" s="475" t="n">
        <v>8.48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6.59</v>
      </c>
      <c r="E55" s="475" t="n">
        <v>7.94</v>
      </c>
      <c r="F55" s="475" t="n">
        <v>10.42</v>
      </c>
      <c r="G55" s="475" t="n">
        <v>11.93</v>
      </c>
      <c r="H55" s="475" t="n">
        <v>11.37</v>
      </c>
      <c r="I55" s="475" t="n">
        <v>10.79</v>
      </c>
      <c r="J55" s="475" t="n">
        <v>10.48</v>
      </c>
      <c r="K55" s="475" t="n">
        <v>9.51</v>
      </c>
      <c r="L55" s="475" t="n">
        <v>9.78</v>
      </c>
      <c r="M55" s="475" t="n">
        <v>9.63</v>
      </c>
      <c r="N55" s="475" t="n">
        <v>10.19</v>
      </c>
      <c r="O55" s="475" t="n">
        <v>10.13</v>
      </c>
      <c r="P55" s="475" t="n">
        <v>10.57</v>
      </c>
      <c r="Q55" s="475" t="n">
        <v>10.76</v>
      </c>
      <c r="R55" s="475" t="n">
        <v>14.19</v>
      </c>
      <c r="S55" s="475" t="n">
        <v>14.77</v>
      </c>
      <c r="T55" s="475" t="n">
        <v>14.75</v>
      </c>
      <c r="U55" s="475" t="n">
        <v>14.97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39.03</v>
      </c>
      <c r="E56" s="475" t="n">
        <v>42.65</v>
      </c>
      <c r="F56" s="475" t="n">
        <v>49.91</v>
      </c>
      <c r="G56" s="475" t="n">
        <v>54.78</v>
      </c>
      <c r="H56" s="475" t="n">
        <v>51.2</v>
      </c>
      <c r="I56" s="475" t="n">
        <v>52.96</v>
      </c>
      <c r="J56" s="475" t="n">
        <v>52.03</v>
      </c>
      <c r="K56" s="475" t="n">
        <v>50.66</v>
      </c>
      <c r="L56" s="475" t="n">
        <v>52.34</v>
      </c>
      <c r="M56" s="475" t="n">
        <v>54.18</v>
      </c>
      <c r="N56" s="475" t="n">
        <v>55.4</v>
      </c>
      <c r="O56" s="475" t="n">
        <v>54.15</v>
      </c>
      <c r="P56" s="475" t="n">
        <v>53.95</v>
      </c>
      <c r="Q56" s="475" t="n">
        <v>53.41</v>
      </c>
      <c r="R56" s="475" t="n">
        <v>55.89</v>
      </c>
      <c r="S56" s="475" t="n">
        <v>56.95</v>
      </c>
      <c r="T56" s="475" t="n">
        <v>60.72</v>
      </c>
      <c r="U56" s="475" t="n">
        <v>63.8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.92</v>
      </c>
      <c r="E58" s="475" t="n">
        <v>2.14</v>
      </c>
      <c r="F58" s="475" t="n">
        <v>2.45</v>
      </c>
      <c r="G58" s="475" t="n">
        <v>2.67</v>
      </c>
      <c r="H58" s="475" t="n">
        <v>3.47</v>
      </c>
      <c r="I58" s="475" t="n">
        <v>3.28</v>
      </c>
      <c r="J58" s="475" t="n">
        <v>3.19</v>
      </c>
      <c r="K58" s="475" t="n">
        <v>3.29</v>
      </c>
      <c r="L58" s="475" t="n">
        <v>2.98</v>
      </c>
      <c r="M58" s="475" t="n">
        <v>3.26</v>
      </c>
      <c r="N58" s="475" t="n">
        <v>3.42</v>
      </c>
      <c r="O58" s="475" t="n">
        <v>3.51</v>
      </c>
      <c r="P58" s="475" t="n">
        <v>3.45</v>
      </c>
      <c r="Q58" s="475" t="n">
        <v>3.23</v>
      </c>
      <c r="R58" s="475" t="n">
        <v>3.46</v>
      </c>
      <c r="S58" s="475" t="n">
        <v>3.82</v>
      </c>
      <c r="T58" s="475" t="n">
        <v>3.86</v>
      </c>
      <c r="U58" s="475" t="n">
        <v>4.44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12</v>
      </c>
      <c r="E60" s="475" t="n">
        <v>0.12</v>
      </c>
      <c r="F60" s="475" t="n">
        <v>0.13</v>
      </c>
      <c r="G60" s="475" t="n">
        <v>0.16</v>
      </c>
      <c r="H60" s="475" t="n">
        <v>0.19</v>
      </c>
      <c r="I60" s="475" t="n">
        <v>0.18</v>
      </c>
      <c r="J60" s="475" t="n">
        <v>0.18</v>
      </c>
      <c r="K60" s="475" t="n">
        <v>0.16</v>
      </c>
      <c r="L60" s="475" t="n">
        <v>0.16</v>
      </c>
      <c r="M60" s="475" t="n">
        <v>0.15</v>
      </c>
      <c r="N60" s="475" t="n">
        <v>0.17</v>
      </c>
      <c r="O60" s="475" t="n">
        <v>0.16</v>
      </c>
      <c r="P60" s="475" t="n">
        <v>0.16</v>
      </c>
      <c r="Q60" s="475" t="n">
        <v>0.17</v>
      </c>
      <c r="R60" s="475" t="n">
        <v>0.17</v>
      </c>
      <c r="S60" s="475" t="n">
        <v>0.18</v>
      </c>
      <c r="T60" s="475" t="n">
        <v>0.18</v>
      </c>
      <c r="U60" s="475" t="n">
        <v>0.19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14</v>
      </c>
      <c r="E61" s="475" t="n">
        <v>0.17</v>
      </c>
      <c r="F61" s="475" t="n">
        <v>0.18</v>
      </c>
      <c r="G61" s="475" t="n">
        <v>0.17</v>
      </c>
      <c r="H61" s="475" t="n">
        <v>0.26</v>
      </c>
      <c r="I61" s="475" t="n">
        <v>0.29</v>
      </c>
      <c r="J61" s="475" t="n">
        <v>0.3</v>
      </c>
      <c r="K61" s="475" t="n">
        <v>0.41</v>
      </c>
      <c r="L61" s="475" t="n">
        <v>0.31</v>
      </c>
      <c r="M61" s="475" t="n">
        <v>0.44</v>
      </c>
      <c r="N61" s="475" t="n">
        <v>0.33</v>
      </c>
      <c r="O61" s="475" t="n">
        <v>0.32</v>
      </c>
      <c r="P61" s="475" t="n">
        <v>0.33</v>
      </c>
      <c r="Q61" s="475" t="n">
        <v>0.33</v>
      </c>
      <c r="R61" s="475" t="n">
        <v>0.31</v>
      </c>
      <c r="S61" s="475" t="n">
        <v>0.34</v>
      </c>
      <c r="T61" s="475" t="n">
        <v>0.35</v>
      </c>
      <c r="U61" s="475" t="n">
        <v>0.3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4</v>
      </c>
      <c r="E62" s="475" t="n">
        <v>0.04</v>
      </c>
      <c r="F62" s="475" t="n">
        <v>0.05</v>
      </c>
      <c r="G62" s="475" t="n">
        <v>0.05</v>
      </c>
      <c r="H62" s="475" t="n">
        <v>0.08</v>
      </c>
      <c r="I62" s="475" t="n">
        <v>0.07</v>
      </c>
      <c r="J62" s="475" t="n">
        <v>0.07</v>
      </c>
      <c r="K62" s="475" t="n">
        <v>0.06</v>
      </c>
      <c r="L62" s="475" t="n">
        <v>0.07</v>
      </c>
      <c r="M62" s="475" t="n">
        <v>0.06</v>
      </c>
      <c r="N62" s="475" t="n">
        <v>0.05</v>
      </c>
      <c r="O62" s="475" t="n">
        <v>0.07</v>
      </c>
      <c r="P62" s="475" t="n">
        <v>0.07</v>
      </c>
      <c r="Q62" s="475" t="n">
        <v>0.04</v>
      </c>
      <c r="R62" s="475" t="n">
        <v>0.04</v>
      </c>
      <c r="S62" s="475" t="n">
        <v>0.04</v>
      </c>
      <c r="T62" s="475" t="n">
        <v>0.04</v>
      </c>
      <c r="U62" s="475" t="n">
        <v>0.04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04</v>
      </c>
      <c r="E64" s="475" t="n">
        <v>0.04</v>
      </c>
      <c r="F64" s="475" t="n">
        <v>0</v>
      </c>
      <c r="G64" s="475" t="n">
        <v>0</v>
      </c>
      <c r="H64" s="475" t="n">
        <v>0.05</v>
      </c>
      <c r="I64" s="475" t="n">
        <v>0.04</v>
      </c>
      <c r="J64" s="475" t="n">
        <v>0.04</v>
      </c>
      <c r="K64" s="475" t="n">
        <v>0.04</v>
      </c>
      <c r="L64" s="475" t="n">
        <v>0.04</v>
      </c>
      <c r="M64" s="475" t="n">
        <v>0.04</v>
      </c>
      <c r="N64" s="475" t="n">
        <v>0.04</v>
      </c>
      <c r="O64" s="475" t="n">
        <v>0.04</v>
      </c>
      <c r="P64" s="475" t="n">
        <v>0.04</v>
      </c>
      <c r="Q64" s="475" t="n">
        <v>0.04</v>
      </c>
      <c r="R64" s="475" t="n">
        <v>0.04</v>
      </c>
      <c r="S64" s="475" t="n">
        <v>0.05</v>
      </c>
      <c r="T64" s="475" t="n">
        <v>0.05</v>
      </c>
      <c r="U64" s="475" t="n">
        <v>0.0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21</v>
      </c>
      <c r="E65" s="475" t="n">
        <v>0.17</v>
      </c>
      <c r="F65" s="475" t="n">
        <v>0.18</v>
      </c>
      <c r="G65" s="475" t="n">
        <v>0.13</v>
      </c>
      <c r="H65" s="475" t="n">
        <v>0.11</v>
      </c>
      <c r="I65" s="475" t="n">
        <v>0.15</v>
      </c>
      <c r="J65" s="475" t="n">
        <v>0.09</v>
      </c>
      <c r="K65" s="475" t="n">
        <v>0.09</v>
      </c>
      <c r="L65" s="475" t="n">
        <v>0.23</v>
      </c>
      <c r="M65" s="475" t="n">
        <v>0.32</v>
      </c>
      <c r="N65" s="475" t="n">
        <v>0.27</v>
      </c>
      <c r="O65" s="475" t="n">
        <v>0.27</v>
      </c>
      <c r="P65" s="475" t="n">
        <v>0.29</v>
      </c>
      <c r="Q65" s="475" t="n">
        <v>0.35</v>
      </c>
      <c r="R65" s="475" t="n">
        <v>0.32</v>
      </c>
      <c r="S65" s="475" t="n">
        <v>0.32</v>
      </c>
      <c r="T65" s="475" t="n">
        <v>0.32</v>
      </c>
      <c r="U65" s="475" t="n">
        <v>0.3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45</v>
      </c>
      <c r="E66" s="475" t="n">
        <v>0.5</v>
      </c>
      <c r="F66" s="475" t="n">
        <v>0.53</v>
      </c>
      <c r="G66" s="475" t="n">
        <v>0.52</v>
      </c>
      <c r="H66" s="475" t="n">
        <v>0.75</v>
      </c>
      <c r="I66" s="475" t="n">
        <v>0.85</v>
      </c>
      <c r="J66" s="475" t="n">
        <v>0.87</v>
      </c>
      <c r="K66" s="475" t="n">
        <v>0.88</v>
      </c>
      <c r="L66" s="475" t="n">
        <v>0.9</v>
      </c>
      <c r="M66" s="475" t="n">
        <v>0.9</v>
      </c>
      <c r="N66" s="475" t="n">
        <v>0.87</v>
      </c>
      <c r="O66" s="475" t="n">
        <v>0.85</v>
      </c>
      <c r="P66" s="475" t="n">
        <v>0.8</v>
      </c>
      <c r="Q66" s="475" t="n">
        <v>0.81</v>
      </c>
      <c r="R66" s="475" t="n">
        <v>0.87</v>
      </c>
      <c r="S66" s="475" t="n">
        <v>0.89</v>
      </c>
      <c r="T66" s="475" t="n">
        <v>0.94</v>
      </c>
      <c r="U66" s="475" t="n">
        <v>1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89</v>
      </c>
      <c r="E67" s="475" t="n">
        <v>1.78</v>
      </c>
      <c r="F67" s="475" t="n">
        <v>2.29</v>
      </c>
      <c r="G67" s="475" t="n">
        <v>2.44</v>
      </c>
      <c r="H67" s="475" t="n">
        <v>2.75</v>
      </c>
      <c r="I67" s="475" t="n">
        <v>3</v>
      </c>
      <c r="J67" s="475" t="n">
        <v>3.46</v>
      </c>
      <c r="K67" s="475" t="n">
        <v>3.64</v>
      </c>
      <c r="L67" s="475" t="n">
        <v>3.83</v>
      </c>
      <c r="M67" s="475" t="n">
        <v>4.01</v>
      </c>
      <c r="N67" s="475" t="n">
        <v>4.04</v>
      </c>
      <c r="O67" s="475" t="n">
        <v>4.11</v>
      </c>
      <c r="P67" s="475" t="n">
        <v>4.16</v>
      </c>
      <c r="Q67" s="475" t="n">
        <v>4.58</v>
      </c>
      <c r="R67" s="475" t="n">
        <v>4.95</v>
      </c>
      <c r="S67" s="475" t="n">
        <v>5.42</v>
      </c>
      <c r="T67" s="475" t="n">
        <v>5.74</v>
      </c>
      <c r="U67" s="475" t="n">
        <v>6.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.67</v>
      </c>
      <c r="E68" s="475" t="n">
        <v>1.82</v>
      </c>
      <c r="F68" s="475" t="n">
        <v>1.93</v>
      </c>
      <c r="G68" s="475" t="n">
        <v>1.96</v>
      </c>
      <c r="H68" s="475" t="n">
        <v>2.15</v>
      </c>
      <c r="I68" s="475" t="n">
        <v>2.28</v>
      </c>
      <c r="J68" s="475" t="n">
        <v>2.29</v>
      </c>
      <c r="K68" s="475" t="n">
        <v>2.43</v>
      </c>
      <c r="L68" s="475" t="n">
        <v>2.48</v>
      </c>
      <c r="M68" s="475" t="n">
        <v>2.55</v>
      </c>
      <c r="N68" s="475" t="n">
        <v>2.39</v>
      </c>
      <c r="O68" s="475" t="n">
        <v>2.55</v>
      </c>
      <c r="P68" s="475" t="n">
        <v>2.55</v>
      </c>
      <c r="Q68" s="475" t="n">
        <v>2.5</v>
      </c>
      <c r="R68" s="475" t="n">
        <v>2.39</v>
      </c>
      <c r="S68" s="475" t="n">
        <v>2.33</v>
      </c>
      <c r="T68" s="475" t="n">
        <v>2.52</v>
      </c>
      <c r="U68" s="475" t="n">
        <v>2.6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5.48</v>
      </c>
      <c r="E69" s="475" t="n">
        <v>6.78</v>
      </c>
      <c r="F69" s="475" t="n">
        <v>7.74</v>
      </c>
      <c r="G69" s="475" t="n">
        <v>8.1</v>
      </c>
      <c r="H69" s="475" t="n">
        <v>9.81</v>
      </c>
      <c r="I69" s="475" t="n">
        <v>10.14</v>
      </c>
      <c r="J69" s="475" t="n">
        <v>10.49</v>
      </c>
      <c r="K69" s="475" t="n">
        <v>11</v>
      </c>
      <c r="L69" s="475" t="n">
        <v>11</v>
      </c>
      <c r="M69" s="475" t="n">
        <v>11.73</v>
      </c>
      <c r="N69" s="475" t="n">
        <v>11.58</v>
      </c>
      <c r="O69" s="475" t="n">
        <v>11.88</v>
      </c>
      <c r="P69" s="475" t="n">
        <v>11.85</v>
      </c>
      <c r="Q69" s="475" t="n">
        <v>12.05</v>
      </c>
      <c r="R69" s="475" t="n">
        <v>12.55</v>
      </c>
      <c r="S69" s="475" t="n">
        <v>13.39</v>
      </c>
      <c r="T69" s="475" t="n">
        <v>14</v>
      </c>
      <c r="U69" s="475" t="n">
        <v>15.1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5</v>
      </c>
      <c r="E74" s="475" t="n">
        <v>0.23</v>
      </c>
      <c r="F74" s="475" t="n">
        <v>0.27</v>
      </c>
      <c r="G74" s="475" t="n">
        <v>0.19</v>
      </c>
      <c r="H74" s="475" t="n">
        <v>0.3</v>
      </c>
      <c r="I74" s="475" t="n">
        <v>0.37</v>
      </c>
      <c r="J74" s="475" t="n">
        <v>0.39</v>
      </c>
      <c r="K74" s="475" t="n">
        <v>0.39</v>
      </c>
      <c r="L74" s="475" t="n">
        <v>0.41</v>
      </c>
      <c r="M74" s="475" t="n">
        <v>0.48</v>
      </c>
      <c r="N74" s="475" t="n">
        <v>1.06</v>
      </c>
      <c r="O74" s="475" t="n">
        <v>1.15</v>
      </c>
      <c r="P74" s="475" t="n">
        <v>1.1</v>
      </c>
      <c r="Q74" s="475" t="n">
        <v>1.17</v>
      </c>
      <c r="R74" s="475" t="n">
        <v>1.29</v>
      </c>
      <c r="S74" s="475" t="n">
        <v>1.43</v>
      </c>
      <c r="T74" s="475" t="n">
        <v>1.61</v>
      </c>
      <c r="U74" s="475" t="n">
        <v>1.5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.13</v>
      </c>
      <c r="E81" s="475" t="n">
        <v>0.16</v>
      </c>
      <c r="F81" s="475" t="n">
        <v>0.17</v>
      </c>
      <c r="G81" s="475" t="n">
        <v>0.23</v>
      </c>
      <c r="H81" s="475" t="n">
        <v>0.21</v>
      </c>
      <c r="I81" s="475" t="n">
        <v>0.21</v>
      </c>
      <c r="J81" s="475" t="n">
        <v>0.09</v>
      </c>
      <c r="K81" s="475" t="n">
        <v>0.14</v>
      </c>
      <c r="L81" s="475" t="n">
        <v>0.14</v>
      </c>
      <c r="M81" s="475" t="n">
        <v>0.2</v>
      </c>
      <c r="N81" s="475" t="n">
        <v>0.23</v>
      </c>
      <c r="O81" s="475" t="n">
        <v>0.12</v>
      </c>
      <c r="P81" s="475" t="n">
        <v>0.09</v>
      </c>
      <c r="Q81" s="475" t="n">
        <v>0.09</v>
      </c>
      <c r="R81" s="475" t="n">
        <v>4.66</v>
      </c>
      <c r="S81" s="475" t="n">
        <v>3.4</v>
      </c>
      <c r="T81" s="475" t="n">
        <v>2.07</v>
      </c>
      <c r="U81" s="475" t="n">
        <v>5.1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28</v>
      </c>
      <c r="E82" s="475" t="n">
        <v>0.39</v>
      </c>
      <c r="F82" s="475" t="n">
        <v>0.44</v>
      </c>
      <c r="G82" s="475" t="n">
        <v>0.42</v>
      </c>
      <c r="H82" s="475" t="n">
        <v>0.51</v>
      </c>
      <c r="I82" s="475" t="n">
        <v>0.58</v>
      </c>
      <c r="J82" s="475" t="n">
        <v>0.48</v>
      </c>
      <c r="K82" s="475" t="n">
        <v>0.53</v>
      </c>
      <c r="L82" s="475" t="n">
        <v>0.55</v>
      </c>
      <c r="M82" s="475" t="n">
        <v>0.68</v>
      </c>
      <c r="N82" s="475" t="n">
        <v>1.29</v>
      </c>
      <c r="O82" s="475" t="n">
        <v>1.27</v>
      </c>
      <c r="P82" s="475" t="n">
        <v>1.19</v>
      </c>
      <c r="Q82" s="475" t="n">
        <v>1.26</v>
      </c>
      <c r="R82" s="475" t="n">
        <v>5.95</v>
      </c>
      <c r="S82" s="475" t="n">
        <v>4.83</v>
      </c>
      <c r="T82" s="475" t="n">
        <v>3.68</v>
      </c>
      <c r="U82" s="475" t="n">
        <v>6.7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5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.61</v>
      </c>
      <c r="E6" s="475" t="n">
        <v>2.31</v>
      </c>
      <c r="F6" s="475" t="n">
        <v>2.58</v>
      </c>
      <c r="G6" s="475" t="n">
        <v>2.83</v>
      </c>
      <c r="H6" s="475" t="n">
        <v>4.4</v>
      </c>
      <c r="I6" s="475" t="n">
        <v>3.34</v>
      </c>
      <c r="J6" s="475" t="n">
        <v>3.04</v>
      </c>
      <c r="K6" s="475" t="n">
        <v>3.87</v>
      </c>
      <c r="L6" s="475" t="n">
        <v>2.5</v>
      </c>
      <c r="M6" s="475" t="n">
        <v>2.85</v>
      </c>
      <c r="N6" s="475" t="n">
        <v>3.11</v>
      </c>
      <c r="O6" s="475" t="n">
        <v>3.64</v>
      </c>
      <c r="P6" s="475" t="n">
        <v>3.73</v>
      </c>
      <c r="Q6" s="475" t="n">
        <v>3.83</v>
      </c>
      <c r="R6" s="475" t="n">
        <v>4.04</v>
      </c>
      <c r="S6" s="475" t="n">
        <v>3.36</v>
      </c>
      <c r="T6" s="475" t="n">
        <v>4.02</v>
      </c>
      <c r="U6" s="475" t="n">
        <v>3.89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1</v>
      </c>
      <c r="E7" s="475" t="n">
        <v>0.11</v>
      </c>
      <c r="F7" s="475" t="n">
        <v>0.1</v>
      </c>
      <c r="G7" s="475" t="n">
        <v>0.09</v>
      </c>
      <c r="H7" s="475" t="n">
        <v>0.08</v>
      </c>
      <c r="I7" s="475" t="n">
        <v>0.06</v>
      </c>
      <c r="J7" s="475" t="n">
        <v>0.07</v>
      </c>
      <c r="K7" s="475" t="n">
        <v>0.06</v>
      </c>
      <c r="L7" s="475" t="n">
        <v>0.04</v>
      </c>
      <c r="M7" s="475" t="n">
        <v>0.08</v>
      </c>
      <c r="N7" s="475" t="n">
        <v>0.05</v>
      </c>
      <c r="O7" s="475" t="n">
        <v>0.06</v>
      </c>
      <c r="P7" s="475" t="n">
        <v>0.05</v>
      </c>
      <c r="Q7" s="475" t="n">
        <v>0.04</v>
      </c>
      <c r="R7" s="475" t="n">
        <v>0.04</v>
      </c>
      <c r="S7" s="475" t="n">
        <v>0.04</v>
      </c>
      <c r="T7" s="475" t="n">
        <v>0.04</v>
      </c>
      <c r="U7" s="475" t="n">
        <v>0.0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4</v>
      </c>
      <c r="E8" s="475" t="n">
        <v>0.04</v>
      </c>
      <c r="F8" s="475" t="n">
        <v>0.04</v>
      </c>
      <c r="G8" s="475" t="n">
        <v>0.04</v>
      </c>
      <c r="H8" s="475" t="n">
        <v>0.05</v>
      </c>
      <c r="I8" s="475" t="n">
        <v>0.04</v>
      </c>
      <c r="J8" s="475" t="n">
        <v>0.03</v>
      </c>
      <c r="K8" s="475" t="n">
        <v>0.04</v>
      </c>
      <c r="L8" s="475" t="n">
        <v>0.02</v>
      </c>
      <c r="M8" s="475" t="n">
        <v>0.03</v>
      </c>
      <c r="N8" s="475" t="n">
        <v>0.05</v>
      </c>
      <c r="O8" s="475" t="n">
        <v>0.01</v>
      </c>
      <c r="P8" s="475" t="n">
        <v>0.03</v>
      </c>
      <c r="Q8" s="475" t="n">
        <v>0.01</v>
      </c>
      <c r="R8" s="475" t="n">
        <v>0.04</v>
      </c>
      <c r="S8" s="475" t="n">
        <v>0.02</v>
      </c>
      <c r="T8" s="475" t="n">
        <v>0.09</v>
      </c>
      <c r="U8" s="475" t="n">
        <v>0.1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19.48</v>
      </c>
      <c r="E9" s="475" t="n">
        <v>17.21</v>
      </c>
      <c r="F9" s="475" t="n">
        <v>16.72</v>
      </c>
      <c r="G9" s="475" t="n">
        <v>13.33</v>
      </c>
      <c r="H9" s="475" t="n">
        <v>135.47</v>
      </c>
      <c r="I9" s="475" t="n">
        <v>12.06</v>
      </c>
      <c r="J9" s="475" t="n">
        <v>11.41</v>
      </c>
      <c r="K9" s="475" t="n">
        <v>12.75</v>
      </c>
      <c r="L9" s="475" t="n">
        <v>12.49</v>
      </c>
      <c r="M9" s="475" t="n">
        <v>13.41</v>
      </c>
      <c r="N9" s="475" t="n">
        <v>16.35</v>
      </c>
      <c r="O9" s="475" t="n">
        <v>14.24</v>
      </c>
      <c r="P9" s="475" t="n">
        <v>14.21</v>
      </c>
      <c r="Q9" s="475" t="n">
        <v>12.26</v>
      </c>
      <c r="R9" s="475" t="n">
        <v>13.9</v>
      </c>
      <c r="S9" s="475" t="n">
        <v>11.4</v>
      </c>
      <c r="T9" s="475" t="n">
        <v>11.68</v>
      </c>
      <c r="U9" s="475" t="n">
        <v>16.4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3</v>
      </c>
      <c r="E10" s="475" t="n">
        <v>0.45</v>
      </c>
      <c r="F10" s="475" t="n">
        <v>0.42</v>
      </c>
      <c r="G10" s="475" t="n">
        <v>0.49</v>
      </c>
      <c r="H10" s="475" t="n">
        <v>0.49</v>
      </c>
      <c r="I10" s="475" t="n">
        <v>0.52</v>
      </c>
      <c r="J10" s="475" t="n">
        <v>0.48</v>
      </c>
      <c r="K10" s="475" t="n">
        <v>0.5</v>
      </c>
      <c r="L10" s="475" t="n">
        <v>0.47</v>
      </c>
      <c r="M10" s="475" t="n">
        <v>0.51</v>
      </c>
      <c r="N10" s="475" t="n">
        <v>0.44</v>
      </c>
      <c r="O10" s="475" t="n">
        <v>0.36</v>
      </c>
      <c r="P10" s="475" t="n">
        <v>0.34</v>
      </c>
      <c r="Q10" s="475" t="n">
        <v>0.36</v>
      </c>
      <c r="R10" s="475" t="n">
        <v>0.33</v>
      </c>
      <c r="S10" s="475" t="n">
        <v>0.31</v>
      </c>
      <c r="T10" s="475" t="n">
        <v>0.3</v>
      </c>
      <c r="U10" s="475" t="n">
        <v>0.31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2.41</v>
      </c>
      <c r="E12" s="475" t="n">
        <v>2.31</v>
      </c>
      <c r="F12" s="475" t="n">
        <v>2.16</v>
      </c>
      <c r="G12" s="475" t="n">
        <v>2.36</v>
      </c>
      <c r="H12" s="475" t="n">
        <v>2.22</v>
      </c>
      <c r="I12" s="475" t="n">
        <v>2.55</v>
      </c>
      <c r="J12" s="475" t="n">
        <v>3.93</v>
      </c>
      <c r="K12" s="475" t="n">
        <v>5.62</v>
      </c>
      <c r="L12" s="475" t="n">
        <v>6.98</v>
      </c>
      <c r="M12" s="475" t="n">
        <v>8.36</v>
      </c>
      <c r="N12" s="475" t="n">
        <v>9.17</v>
      </c>
      <c r="O12" s="475" t="n">
        <v>10.25</v>
      </c>
      <c r="P12" s="475" t="n">
        <v>11.62</v>
      </c>
      <c r="Q12" s="475" t="n">
        <v>11.87</v>
      </c>
      <c r="R12" s="475" t="n">
        <v>11.21</v>
      </c>
      <c r="S12" s="475" t="n">
        <v>10.23</v>
      </c>
      <c r="T12" s="475" t="n">
        <v>8.57</v>
      </c>
      <c r="U12" s="475" t="n">
        <v>7.2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89</v>
      </c>
      <c r="E13" s="475" t="n">
        <v>1.85</v>
      </c>
      <c r="F13" s="475" t="n">
        <v>1.87</v>
      </c>
      <c r="G13" s="475" t="n">
        <v>1.77</v>
      </c>
      <c r="H13" s="475" t="n">
        <v>2</v>
      </c>
      <c r="I13" s="475" t="n">
        <v>1.9</v>
      </c>
      <c r="J13" s="475" t="n">
        <v>1.82</v>
      </c>
      <c r="K13" s="475" t="n">
        <v>1.72</v>
      </c>
      <c r="L13" s="475" t="n">
        <v>1.65</v>
      </c>
      <c r="M13" s="475" t="n">
        <v>1.68</v>
      </c>
      <c r="N13" s="475" t="n">
        <v>2.74</v>
      </c>
      <c r="O13" s="475" t="n">
        <v>2.68</v>
      </c>
      <c r="P13" s="475" t="n">
        <v>2.6</v>
      </c>
      <c r="Q13" s="475" t="n">
        <v>2.41</v>
      </c>
      <c r="R13" s="475" t="n">
        <v>2.35</v>
      </c>
      <c r="S13" s="475" t="n">
        <v>2.45</v>
      </c>
      <c r="T13" s="475" t="n">
        <v>2.48</v>
      </c>
      <c r="U13" s="475" t="n">
        <v>2.3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56</v>
      </c>
      <c r="E14" s="475" t="n">
        <v>0.68</v>
      </c>
      <c r="F14" s="475" t="n">
        <v>0.63</v>
      </c>
      <c r="G14" s="475" t="n">
        <v>0.65</v>
      </c>
      <c r="H14" s="475" t="n">
        <v>0.73</v>
      </c>
      <c r="I14" s="475" t="n">
        <v>0.75</v>
      </c>
      <c r="J14" s="475" t="n">
        <v>0.71</v>
      </c>
      <c r="K14" s="475" t="n">
        <v>0.67</v>
      </c>
      <c r="L14" s="475" t="n">
        <v>0.72</v>
      </c>
      <c r="M14" s="475" t="n">
        <v>0.75</v>
      </c>
      <c r="N14" s="475" t="n">
        <v>0.79</v>
      </c>
      <c r="O14" s="475" t="n">
        <v>0.84</v>
      </c>
      <c r="P14" s="475" t="n">
        <v>0.87</v>
      </c>
      <c r="Q14" s="475" t="n">
        <v>0.77</v>
      </c>
      <c r="R14" s="475" t="n">
        <v>0.72</v>
      </c>
      <c r="S14" s="475" t="n">
        <v>0.65</v>
      </c>
      <c r="T14" s="475" t="n">
        <v>0.8</v>
      </c>
      <c r="U14" s="475" t="n">
        <v>0.8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52</v>
      </c>
      <c r="E15" s="475" t="n">
        <v>0.68</v>
      </c>
      <c r="F15" s="475" t="n">
        <v>0.81</v>
      </c>
      <c r="G15" s="475" t="n">
        <v>0.71</v>
      </c>
      <c r="H15" s="475" t="n">
        <v>0.73</v>
      </c>
      <c r="I15" s="475" t="n">
        <v>0.67</v>
      </c>
      <c r="J15" s="475" t="n">
        <v>0.49</v>
      </c>
      <c r="K15" s="475" t="n">
        <v>0.57</v>
      </c>
      <c r="L15" s="475" t="n">
        <v>0.45</v>
      </c>
      <c r="M15" s="475" t="n">
        <v>0.45</v>
      </c>
      <c r="N15" s="475" t="n">
        <v>0.47</v>
      </c>
      <c r="O15" s="475" t="n">
        <v>0.62</v>
      </c>
      <c r="P15" s="475" t="n">
        <v>0.75</v>
      </c>
      <c r="Q15" s="475" t="n">
        <v>0.79</v>
      </c>
      <c r="R15" s="475" t="n">
        <v>0.81</v>
      </c>
      <c r="S15" s="475" t="n">
        <v>0.88</v>
      </c>
      <c r="T15" s="475" t="n">
        <v>0.88</v>
      </c>
      <c r="U15" s="475" t="n">
        <v>0.86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.17</v>
      </c>
      <c r="E16" s="475" t="n">
        <v>1.14</v>
      </c>
      <c r="F16" s="475" t="n">
        <v>1.24</v>
      </c>
      <c r="G16" s="475" t="n">
        <v>1.29</v>
      </c>
      <c r="H16" s="475" t="n">
        <v>1.27</v>
      </c>
      <c r="I16" s="475" t="n">
        <v>1.89</v>
      </c>
      <c r="J16" s="475" t="n">
        <v>1.32</v>
      </c>
      <c r="K16" s="475" t="n">
        <v>1.8</v>
      </c>
      <c r="L16" s="475" t="n">
        <v>1.9</v>
      </c>
      <c r="M16" s="475" t="n">
        <v>1.93</v>
      </c>
      <c r="N16" s="475" t="n">
        <v>1.68</v>
      </c>
      <c r="O16" s="475" t="n">
        <v>1.67</v>
      </c>
      <c r="P16" s="475" t="n">
        <v>1.81</v>
      </c>
      <c r="Q16" s="475" t="n">
        <v>1.49</v>
      </c>
      <c r="R16" s="475" t="n">
        <v>1.18</v>
      </c>
      <c r="S16" s="475" t="n">
        <v>1.07</v>
      </c>
      <c r="T16" s="475" t="n">
        <v>1.07</v>
      </c>
      <c r="U16" s="475" t="n">
        <v>1.1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0.08</v>
      </c>
      <c r="E17" s="475" t="n">
        <v>26.78</v>
      </c>
      <c r="F17" s="475" t="n">
        <v>26.57</v>
      </c>
      <c r="G17" s="475" t="n">
        <v>23.56</v>
      </c>
      <c r="H17" s="475" t="n">
        <v>147.44</v>
      </c>
      <c r="I17" s="475" t="n">
        <v>23.78</v>
      </c>
      <c r="J17" s="475" t="n">
        <v>23.3</v>
      </c>
      <c r="K17" s="475" t="n">
        <v>27.6</v>
      </c>
      <c r="L17" s="475" t="n">
        <v>27.22</v>
      </c>
      <c r="M17" s="475" t="n">
        <v>30.05</v>
      </c>
      <c r="N17" s="475" t="n">
        <v>34.85</v>
      </c>
      <c r="O17" s="475" t="n">
        <v>34.37</v>
      </c>
      <c r="P17" s="475" t="n">
        <v>36.01</v>
      </c>
      <c r="Q17" s="475" t="n">
        <v>33.83</v>
      </c>
      <c r="R17" s="475" t="n">
        <v>34.62</v>
      </c>
      <c r="S17" s="475" t="n">
        <v>30.41</v>
      </c>
      <c r="T17" s="475" t="n">
        <v>29.93</v>
      </c>
      <c r="U17" s="475" t="n">
        <v>33.21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.61</v>
      </c>
      <c r="E19" s="475" t="n">
        <v>2.31</v>
      </c>
      <c r="F19" s="475" t="n">
        <v>2.58</v>
      </c>
      <c r="G19" s="475" t="n">
        <v>2.83</v>
      </c>
      <c r="H19" s="475" t="n">
        <v>4.4</v>
      </c>
      <c r="I19" s="475" t="n">
        <v>3.34</v>
      </c>
      <c r="J19" s="475" t="n">
        <v>3.04</v>
      </c>
      <c r="K19" s="475" t="n">
        <v>3.87</v>
      </c>
      <c r="L19" s="475" t="n">
        <v>2.5</v>
      </c>
      <c r="M19" s="475" t="n">
        <v>2.85</v>
      </c>
      <c r="N19" s="475" t="n">
        <v>3.11</v>
      </c>
      <c r="O19" s="475" t="n">
        <v>3.64</v>
      </c>
      <c r="P19" s="475" t="n">
        <v>3.73</v>
      </c>
      <c r="Q19" s="475" t="n">
        <v>3.83</v>
      </c>
      <c r="R19" s="475" t="n">
        <v>4.04</v>
      </c>
      <c r="S19" s="475" t="n">
        <v>3.36</v>
      </c>
      <c r="T19" s="475" t="n">
        <v>4.02</v>
      </c>
      <c r="U19" s="475" t="n">
        <v>3.89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1</v>
      </c>
      <c r="E20" s="475" t="n">
        <v>0.11</v>
      </c>
      <c r="F20" s="475" t="n">
        <v>0.1</v>
      </c>
      <c r="G20" s="475" t="n">
        <v>0.09</v>
      </c>
      <c r="H20" s="475" t="n">
        <v>0.08</v>
      </c>
      <c r="I20" s="475" t="n">
        <v>0.06</v>
      </c>
      <c r="J20" s="475" t="n">
        <v>0.07</v>
      </c>
      <c r="K20" s="475" t="n">
        <v>0.06</v>
      </c>
      <c r="L20" s="475" t="n">
        <v>0.04</v>
      </c>
      <c r="M20" s="475" t="n">
        <v>0.08</v>
      </c>
      <c r="N20" s="475" t="n">
        <v>0.05</v>
      </c>
      <c r="O20" s="475" t="n">
        <v>0.06</v>
      </c>
      <c r="P20" s="475" t="n">
        <v>0.05</v>
      </c>
      <c r="Q20" s="475" t="n">
        <v>0.04</v>
      </c>
      <c r="R20" s="475" t="n">
        <v>0.04</v>
      </c>
      <c r="S20" s="475" t="n">
        <v>0.04</v>
      </c>
      <c r="T20" s="475" t="n">
        <v>0.04</v>
      </c>
      <c r="U20" s="475" t="n">
        <v>0.0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4</v>
      </c>
      <c r="E21" s="475" t="n">
        <v>0.04</v>
      </c>
      <c r="F21" s="475" t="n">
        <v>0.04</v>
      </c>
      <c r="G21" s="475" t="n">
        <v>0.04</v>
      </c>
      <c r="H21" s="475" t="n">
        <v>0.05</v>
      </c>
      <c r="I21" s="475" t="n">
        <v>0.04</v>
      </c>
      <c r="J21" s="475" t="n">
        <v>0.03</v>
      </c>
      <c r="K21" s="475" t="n">
        <v>0.04</v>
      </c>
      <c r="L21" s="475" t="n">
        <v>0.02</v>
      </c>
      <c r="M21" s="475" t="n">
        <v>0.03</v>
      </c>
      <c r="N21" s="475" t="n">
        <v>0.05</v>
      </c>
      <c r="O21" s="475" t="n">
        <v>0.01</v>
      </c>
      <c r="P21" s="475" t="n">
        <v>0.03</v>
      </c>
      <c r="Q21" s="475" t="n">
        <v>0.01</v>
      </c>
      <c r="R21" s="475" t="n">
        <v>0.04</v>
      </c>
      <c r="S21" s="475" t="n">
        <v>0.02</v>
      </c>
      <c r="T21" s="475" t="n">
        <v>0.09</v>
      </c>
      <c r="U21" s="475" t="n">
        <v>0.1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19.37</v>
      </c>
      <c r="E22" s="475" t="n">
        <v>17.12</v>
      </c>
      <c r="F22" s="475" t="n">
        <v>16.65</v>
      </c>
      <c r="G22" s="475" t="n">
        <v>13.31</v>
      </c>
      <c r="H22" s="475" t="n">
        <v>135.44</v>
      </c>
      <c r="I22" s="475" t="n">
        <v>12.01</v>
      </c>
      <c r="J22" s="475" t="n">
        <v>11.36</v>
      </c>
      <c r="K22" s="475" t="n">
        <v>12.24</v>
      </c>
      <c r="L22" s="475" t="n">
        <v>11.97</v>
      </c>
      <c r="M22" s="475" t="n">
        <v>12.67</v>
      </c>
      <c r="N22" s="475" t="n">
        <v>15.68</v>
      </c>
      <c r="O22" s="475" t="n">
        <v>13.51</v>
      </c>
      <c r="P22" s="475" t="n">
        <v>13.57</v>
      </c>
      <c r="Q22" s="475" t="n">
        <v>11.8</v>
      </c>
      <c r="R22" s="475" t="n">
        <v>13.71</v>
      </c>
      <c r="S22" s="475" t="n">
        <v>11.32</v>
      </c>
      <c r="T22" s="475" t="n">
        <v>11.65</v>
      </c>
      <c r="U22" s="475" t="n">
        <v>16.4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3</v>
      </c>
      <c r="E23" s="475" t="n">
        <v>0.45</v>
      </c>
      <c r="F23" s="475" t="n">
        <v>0.42</v>
      </c>
      <c r="G23" s="475" t="n">
        <v>0.49</v>
      </c>
      <c r="H23" s="475" t="n">
        <v>0.49</v>
      </c>
      <c r="I23" s="475" t="n">
        <v>0.52</v>
      </c>
      <c r="J23" s="475" t="n">
        <v>0.48</v>
      </c>
      <c r="K23" s="475" t="n">
        <v>0.5</v>
      </c>
      <c r="L23" s="475" t="n">
        <v>0.47</v>
      </c>
      <c r="M23" s="475" t="n">
        <v>0.51</v>
      </c>
      <c r="N23" s="475" t="n">
        <v>0.44</v>
      </c>
      <c r="O23" s="475" t="n">
        <v>0.36</v>
      </c>
      <c r="P23" s="475" t="n">
        <v>0.34</v>
      </c>
      <c r="Q23" s="475" t="n">
        <v>0.36</v>
      </c>
      <c r="R23" s="475" t="n">
        <v>0.33</v>
      </c>
      <c r="S23" s="475" t="n">
        <v>0.31</v>
      </c>
      <c r="T23" s="475" t="n">
        <v>0.3</v>
      </c>
      <c r="U23" s="475" t="n">
        <v>0.31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2.41</v>
      </c>
      <c r="E25" s="475" t="n">
        <v>2.31</v>
      </c>
      <c r="F25" s="475" t="n">
        <v>2.16</v>
      </c>
      <c r="G25" s="475" t="n">
        <v>2.36</v>
      </c>
      <c r="H25" s="475" t="n">
        <v>2.22</v>
      </c>
      <c r="I25" s="475" t="n">
        <v>2.55</v>
      </c>
      <c r="J25" s="475" t="n">
        <v>3.93</v>
      </c>
      <c r="K25" s="475" t="n">
        <v>5.62</v>
      </c>
      <c r="L25" s="475" t="n">
        <v>6.98</v>
      </c>
      <c r="M25" s="475" t="n">
        <v>8.36</v>
      </c>
      <c r="N25" s="475" t="n">
        <v>9.17</v>
      </c>
      <c r="O25" s="475" t="n">
        <v>10.25</v>
      </c>
      <c r="P25" s="475" t="n">
        <v>11.62</v>
      </c>
      <c r="Q25" s="475" t="n">
        <v>11.87</v>
      </c>
      <c r="R25" s="475" t="n">
        <v>11.21</v>
      </c>
      <c r="S25" s="475" t="n">
        <v>10.23</v>
      </c>
      <c r="T25" s="475" t="n">
        <v>8.57</v>
      </c>
      <c r="U25" s="475" t="n">
        <v>7.2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96</v>
      </c>
      <c r="E26" s="475" t="n">
        <v>1.93</v>
      </c>
      <c r="F26" s="475" t="n">
        <v>1.93</v>
      </c>
      <c r="G26" s="475" t="n">
        <v>1.8</v>
      </c>
      <c r="H26" s="475" t="n">
        <v>2.06</v>
      </c>
      <c r="I26" s="475" t="n">
        <v>1.93</v>
      </c>
      <c r="J26" s="475" t="n">
        <v>1.85</v>
      </c>
      <c r="K26" s="475" t="n">
        <v>1.75</v>
      </c>
      <c r="L26" s="475" t="n">
        <v>1.67</v>
      </c>
      <c r="M26" s="475" t="n">
        <v>1.71</v>
      </c>
      <c r="N26" s="475" t="n">
        <v>2.77</v>
      </c>
      <c r="O26" s="475" t="n">
        <v>2.71</v>
      </c>
      <c r="P26" s="475" t="n">
        <v>2.62</v>
      </c>
      <c r="Q26" s="475" t="n">
        <v>2.43</v>
      </c>
      <c r="R26" s="475" t="n">
        <v>2.37</v>
      </c>
      <c r="S26" s="475" t="n">
        <v>2.47</v>
      </c>
      <c r="T26" s="475" t="n">
        <v>2.5</v>
      </c>
      <c r="U26" s="475" t="n">
        <v>2.4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56</v>
      </c>
      <c r="E27" s="475" t="n">
        <v>0.68</v>
      </c>
      <c r="F27" s="475" t="n">
        <v>0.63</v>
      </c>
      <c r="G27" s="475" t="n">
        <v>0.65</v>
      </c>
      <c r="H27" s="475" t="n">
        <v>0.73</v>
      </c>
      <c r="I27" s="475" t="n">
        <v>0.75</v>
      </c>
      <c r="J27" s="475" t="n">
        <v>0.71</v>
      </c>
      <c r="K27" s="475" t="n">
        <v>0.67</v>
      </c>
      <c r="L27" s="475" t="n">
        <v>0.72</v>
      </c>
      <c r="M27" s="475" t="n">
        <v>0.75</v>
      </c>
      <c r="N27" s="475" t="n">
        <v>0.79</v>
      </c>
      <c r="O27" s="475" t="n">
        <v>0.84</v>
      </c>
      <c r="P27" s="475" t="n">
        <v>0.87</v>
      </c>
      <c r="Q27" s="475" t="n">
        <v>0.77</v>
      </c>
      <c r="R27" s="475" t="n">
        <v>0.72</v>
      </c>
      <c r="S27" s="475" t="n">
        <v>0.65</v>
      </c>
      <c r="T27" s="475" t="n">
        <v>0.8</v>
      </c>
      <c r="U27" s="475" t="n">
        <v>0.8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52</v>
      </c>
      <c r="E28" s="475" t="n">
        <v>0.68</v>
      </c>
      <c r="F28" s="475" t="n">
        <v>0.81</v>
      </c>
      <c r="G28" s="475" t="n">
        <v>0.71</v>
      </c>
      <c r="H28" s="475" t="n">
        <v>0.73</v>
      </c>
      <c r="I28" s="475" t="n">
        <v>0.67</v>
      </c>
      <c r="J28" s="475" t="n">
        <v>0.49</v>
      </c>
      <c r="K28" s="475" t="n">
        <v>0.57</v>
      </c>
      <c r="L28" s="475" t="n">
        <v>0.45</v>
      </c>
      <c r="M28" s="475" t="n">
        <v>0.45</v>
      </c>
      <c r="N28" s="475" t="n">
        <v>0.47</v>
      </c>
      <c r="O28" s="475" t="n">
        <v>0.62</v>
      </c>
      <c r="P28" s="475" t="n">
        <v>0.75</v>
      </c>
      <c r="Q28" s="475" t="n">
        <v>0.79</v>
      </c>
      <c r="R28" s="475" t="n">
        <v>0.81</v>
      </c>
      <c r="S28" s="475" t="n">
        <v>0.88</v>
      </c>
      <c r="T28" s="475" t="n">
        <v>0.88</v>
      </c>
      <c r="U28" s="475" t="n">
        <v>0.8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1.17</v>
      </c>
      <c r="E29" s="475" t="n">
        <v>1.14</v>
      </c>
      <c r="F29" s="475" t="n">
        <v>1.24</v>
      </c>
      <c r="G29" s="475" t="n">
        <v>1.29</v>
      </c>
      <c r="H29" s="475" t="n">
        <v>1.27</v>
      </c>
      <c r="I29" s="475" t="n">
        <v>1.89</v>
      </c>
      <c r="J29" s="475" t="n">
        <v>1.32</v>
      </c>
      <c r="K29" s="475" t="n">
        <v>1.8</v>
      </c>
      <c r="L29" s="475" t="n">
        <v>1.9</v>
      </c>
      <c r="M29" s="475" t="n">
        <v>1.93</v>
      </c>
      <c r="N29" s="475" t="n">
        <v>1.68</v>
      </c>
      <c r="O29" s="475" t="n">
        <v>2.23</v>
      </c>
      <c r="P29" s="475" t="n">
        <v>1.81</v>
      </c>
      <c r="Q29" s="475" t="n">
        <v>1.49</v>
      </c>
      <c r="R29" s="475" t="n">
        <v>1.18</v>
      </c>
      <c r="S29" s="475" t="n">
        <v>1.07</v>
      </c>
      <c r="T29" s="475" t="n">
        <v>1.07</v>
      </c>
      <c r="U29" s="475" t="n">
        <v>1.13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30.04</v>
      </c>
      <c r="E30" s="475" t="n">
        <v>26.77</v>
      </c>
      <c r="F30" s="475" t="n">
        <v>26.56</v>
      </c>
      <c r="G30" s="475" t="n">
        <v>23.57</v>
      </c>
      <c r="H30" s="475" t="n">
        <v>147.47</v>
      </c>
      <c r="I30" s="475" t="n">
        <v>23.76</v>
      </c>
      <c r="J30" s="475" t="n">
        <v>23.28</v>
      </c>
      <c r="K30" s="475" t="n">
        <v>27.12</v>
      </c>
      <c r="L30" s="475" t="n">
        <v>26.72</v>
      </c>
      <c r="M30" s="475" t="n">
        <v>29.34</v>
      </c>
      <c r="N30" s="475" t="n">
        <v>34.21</v>
      </c>
      <c r="O30" s="475" t="n">
        <v>34.23</v>
      </c>
      <c r="P30" s="475" t="n">
        <v>35.39</v>
      </c>
      <c r="Q30" s="475" t="n">
        <v>33.39</v>
      </c>
      <c r="R30" s="475" t="n">
        <v>34.45</v>
      </c>
      <c r="S30" s="475" t="n">
        <v>30.35</v>
      </c>
      <c r="T30" s="475" t="n">
        <v>29.92</v>
      </c>
      <c r="U30" s="475" t="n">
        <v>33.22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3.29</v>
      </c>
      <c r="E32" s="475" t="n">
        <v>2.08</v>
      </c>
      <c r="F32" s="475" t="n">
        <v>2.28</v>
      </c>
      <c r="G32" s="475" t="n">
        <v>2.31</v>
      </c>
      <c r="H32" s="475" t="n">
        <v>3.85</v>
      </c>
      <c r="I32" s="475" t="n">
        <v>2.5</v>
      </c>
      <c r="J32" s="475" t="n">
        <v>2.35</v>
      </c>
      <c r="K32" s="475" t="n">
        <v>3.15</v>
      </c>
      <c r="L32" s="475" t="n">
        <v>1.91</v>
      </c>
      <c r="M32" s="475" t="n">
        <v>2.26</v>
      </c>
      <c r="N32" s="475" t="n">
        <v>2.37</v>
      </c>
      <c r="O32" s="475" t="n">
        <v>2.44</v>
      </c>
      <c r="P32" s="475" t="n">
        <v>2.25</v>
      </c>
      <c r="Q32" s="475" t="n">
        <v>2.74</v>
      </c>
      <c r="R32" s="475" t="n">
        <v>3.31</v>
      </c>
      <c r="S32" s="475" t="n">
        <v>2.74</v>
      </c>
      <c r="T32" s="475" t="n">
        <v>3.43</v>
      </c>
      <c r="U32" s="475" t="n">
        <v>3.16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57</v>
      </c>
      <c r="E33" s="475" t="n">
        <v>0.58</v>
      </c>
      <c r="F33" s="475" t="n">
        <v>0.57</v>
      </c>
      <c r="G33" s="475" t="n">
        <v>0.56</v>
      </c>
      <c r="H33" s="475" t="n">
        <v>0.55</v>
      </c>
      <c r="I33" s="475" t="n">
        <v>0.51</v>
      </c>
      <c r="J33" s="475" t="n">
        <v>0.49</v>
      </c>
      <c r="K33" s="475" t="n">
        <v>0.47</v>
      </c>
      <c r="L33" s="475" t="n">
        <v>0.44</v>
      </c>
      <c r="M33" s="475" t="n">
        <v>0.45</v>
      </c>
      <c r="N33" s="475" t="n">
        <v>0.42</v>
      </c>
      <c r="O33" s="475" t="n">
        <v>0.42</v>
      </c>
      <c r="P33" s="475" t="n">
        <v>0.39</v>
      </c>
      <c r="Q33" s="475" t="n">
        <v>0.38</v>
      </c>
      <c r="R33" s="475" t="n">
        <v>0.37</v>
      </c>
      <c r="S33" s="475" t="n">
        <v>0.36</v>
      </c>
      <c r="T33" s="475" t="n">
        <v>0.36</v>
      </c>
      <c r="U33" s="475" t="n">
        <v>0.38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.09</v>
      </c>
      <c r="U34" s="475" t="n">
        <v>0.09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21.46</v>
      </c>
      <c r="E35" s="475" t="n">
        <v>15.4</v>
      </c>
      <c r="F35" s="475" t="n">
        <v>14.55</v>
      </c>
      <c r="G35" s="475" t="n">
        <v>10.18</v>
      </c>
      <c r="H35" s="475" t="n">
        <v>135.82</v>
      </c>
      <c r="I35" s="475" t="n">
        <v>12.86</v>
      </c>
      <c r="J35" s="475" t="n">
        <v>10.51</v>
      </c>
      <c r="K35" s="475" t="n">
        <v>11.74</v>
      </c>
      <c r="L35" s="475" t="n">
        <v>11.5</v>
      </c>
      <c r="M35" s="475" t="n">
        <v>11.78</v>
      </c>
      <c r="N35" s="475" t="n">
        <v>12.56</v>
      </c>
      <c r="O35" s="475" t="n">
        <v>9.43</v>
      </c>
      <c r="P35" s="475" t="n">
        <v>11.14</v>
      </c>
      <c r="Q35" s="475" t="n">
        <v>9.16</v>
      </c>
      <c r="R35" s="475" t="n">
        <v>8.83</v>
      </c>
      <c r="S35" s="475" t="n">
        <v>7.94</v>
      </c>
      <c r="T35" s="475" t="n">
        <v>8.88</v>
      </c>
      <c r="U35" s="475" t="n">
        <v>10.3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31</v>
      </c>
      <c r="E36" s="475" t="n">
        <v>0.37</v>
      </c>
      <c r="F36" s="475" t="n">
        <v>0.14</v>
      </c>
      <c r="G36" s="475" t="n">
        <v>0.11</v>
      </c>
      <c r="H36" s="475" t="n">
        <v>0.09</v>
      </c>
      <c r="I36" s="475" t="n">
        <v>0.07</v>
      </c>
      <c r="J36" s="475" t="n">
        <v>0.04</v>
      </c>
      <c r="K36" s="475" t="n">
        <v>0.03</v>
      </c>
      <c r="L36" s="475" t="n">
        <v>0.03</v>
      </c>
      <c r="M36" s="475" t="n">
        <v>0.04</v>
      </c>
      <c r="N36" s="475" t="n">
        <v>0.03</v>
      </c>
      <c r="O36" s="475" t="n">
        <v>0.02</v>
      </c>
      <c r="P36" s="475" t="n">
        <v>0.02</v>
      </c>
      <c r="Q36" s="475" t="n">
        <v>0.04</v>
      </c>
      <c r="R36" s="475" t="n">
        <v>0.03</v>
      </c>
      <c r="S36" s="475" t="n">
        <v>0.02</v>
      </c>
      <c r="T36" s="475" t="n">
        <v>0.02</v>
      </c>
      <c r="U36" s="475" t="n">
        <v>0.03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1.37</v>
      </c>
      <c r="E38" s="475" t="n">
        <v>1.59</v>
      </c>
      <c r="F38" s="475" t="n">
        <v>1.22</v>
      </c>
      <c r="G38" s="475" t="n">
        <v>1.44</v>
      </c>
      <c r="H38" s="475" t="n">
        <v>1.62</v>
      </c>
      <c r="I38" s="475" t="n">
        <v>1.9</v>
      </c>
      <c r="J38" s="475" t="n">
        <v>2.49</v>
      </c>
      <c r="K38" s="475" t="n">
        <v>3.25</v>
      </c>
      <c r="L38" s="475" t="n">
        <v>3.75</v>
      </c>
      <c r="M38" s="475" t="n">
        <v>4.19</v>
      </c>
      <c r="N38" s="475" t="n">
        <v>4.47</v>
      </c>
      <c r="O38" s="475" t="n">
        <v>5.1</v>
      </c>
      <c r="P38" s="475" t="n">
        <v>5.34</v>
      </c>
      <c r="Q38" s="475" t="n">
        <v>5.47</v>
      </c>
      <c r="R38" s="475" t="n">
        <v>5.12</v>
      </c>
      <c r="S38" s="475" t="n">
        <v>4.7</v>
      </c>
      <c r="T38" s="475" t="n">
        <v>4.31</v>
      </c>
      <c r="U38" s="475" t="n">
        <v>3.7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3</v>
      </c>
      <c r="E39" s="475" t="n">
        <v>0.06</v>
      </c>
      <c r="F39" s="475" t="n">
        <v>0.06</v>
      </c>
      <c r="G39" s="475" t="n">
        <v>0.06</v>
      </c>
      <c r="H39" s="475" t="n">
        <v>0.06</v>
      </c>
      <c r="I39" s="475" t="n">
        <v>0.47</v>
      </c>
      <c r="J39" s="475" t="n">
        <v>0.06</v>
      </c>
      <c r="K39" s="475" t="n">
        <v>0.06</v>
      </c>
      <c r="L39" s="475" t="n">
        <v>0.03</v>
      </c>
      <c r="M39" s="475" t="n">
        <v>0.02</v>
      </c>
      <c r="N39" s="475" t="n">
        <v>0.01</v>
      </c>
      <c r="O39" s="475" t="n">
        <v>0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05</v>
      </c>
      <c r="E40" s="475" t="n">
        <v>0.08</v>
      </c>
      <c r="F40" s="475" t="n">
        <v>0.05</v>
      </c>
      <c r="G40" s="475" t="n">
        <v>0.06</v>
      </c>
      <c r="H40" s="475" t="n">
        <v>0.11</v>
      </c>
      <c r="I40" s="475" t="n">
        <v>0.13</v>
      </c>
      <c r="J40" s="475" t="n">
        <v>0.12</v>
      </c>
      <c r="K40" s="475" t="n">
        <v>0.1</v>
      </c>
      <c r="L40" s="475" t="n">
        <v>0.14</v>
      </c>
      <c r="M40" s="475" t="n">
        <v>0.14</v>
      </c>
      <c r="N40" s="475" t="n">
        <v>0.22</v>
      </c>
      <c r="O40" s="475" t="n">
        <v>0.26</v>
      </c>
      <c r="P40" s="475" t="n">
        <v>0.23</v>
      </c>
      <c r="Q40" s="475" t="n">
        <v>0.15</v>
      </c>
      <c r="R40" s="475" t="n">
        <v>0.13</v>
      </c>
      <c r="S40" s="475" t="n">
        <v>0.1</v>
      </c>
      <c r="T40" s="475" t="n">
        <v>0.23</v>
      </c>
      <c r="U40" s="475" t="n">
        <v>0.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1.57</v>
      </c>
      <c r="E41" s="475" t="n">
        <v>1.61</v>
      </c>
      <c r="F41" s="475" t="n">
        <v>1.5</v>
      </c>
      <c r="G41" s="475" t="n">
        <v>1.41</v>
      </c>
      <c r="H41" s="475" t="n">
        <v>1.4</v>
      </c>
      <c r="I41" s="475" t="n">
        <v>1.36</v>
      </c>
      <c r="J41" s="475" t="n">
        <v>1.23</v>
      </c>
      <c r="K41" s="475" t="n">
        <v>1.27</v>
      </c>
      <c r="L41" s="475" t="n">
        <v>1.36</v>
      </c>
      <c r="M41" s="475" t="n">
        <v>1.1</v>
      </c>
      <c r="N41" s="475" t="n">
        <v>1.32</v>
      </c>
      <c r="O41" s="475" t="n">
        <v>1.22</v>
      </c>
      <c r="P41" s="475" t="n">
        <v>1.16</v>
      </c>
      <c r="Q41" s="475" t="n">
        <v>1.28</v>
      </c>
      <c r="R41" s="475" t="n">
        <v>1.63</v>
      </c>
      <c r="S41" s="475" t="n">
        <v>1.86</v>
      </c>
      <c r="T41" s="475" t="n">
        <v>1.95</v>
      </c>
      <c r="U41" s="475" t="n">
        <v>1.59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5</v>
      </c>
      <c r="E42" s="475" t="n">
        <v>0.5</v>
      </c>
      <c r="F42" s="475" t="n">
        <v>0.45</v>
      </c>
      <c r="G42" s="475" t="n">
        <v>0.45</v>
      </c>
      <c r="H42" s="475" t="n">
        <v>0.8</v>
      </c>
      <c r="I42" s="475" t="n">
        <v>0.65</v>
      </c>
      <c r="J42" s="475" t="n">
        <v>0.16</v>
      </c>
      <c r="K42" s="475" t="n">
        <v>0.96</v>
      </c>
      <c r="L42" s="475" t="n">
        <v>1.04</v>
      </c>
      <c r="M42" s="475" t="n">
        <v>1.14</v>
      </c>
      <c r="N42" s="475" t="n">
        <v>1.08</v>
      </c>
      <c r="O42" s="475" t="n">
        <v>1.63</v>
      </c>
      <c r="P42" s="475" t="n">
        <v>0.72</v>
      </c>
      <c r="Q42" s="475" t="n">
        <v>0.86</v>
      </c>
      <c r="R42" s="475" t="n">
        <v>0.53</v>
      </c>
      <c r="S42" s="475" t="n">
        <v>0.55</v>
      </c>
      <c r="T42" s="475" t="n">
        <v>0.52</v>
      </c>
      <c r="U42" s="475" t="n">
        <v>0.5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9.15</v>
      </c>
      <c r="E43" s="475" t="n">
        <v>22.27</v>
      </c>
      <c r="F43" s="475" t="n">
        <v>20.82</v>
      </c>
      <c r="G43" s="475" t="n">
        <v>16.58</v>
      </c>
      <c r="H43" s="475" t="n">
        <v>144.3</v>
      </c>
      <c r="I43" s="475" t="n">
        <v>20.45</v>
      </c>
      <c r="J43" s="475" t="n">
        <v>17.45</v>
      </c>
      <c r="K43" s="475" t="n">
        <v>21.03</v>
      </c>
      <c r="L43" s="475" t="n">
        <v>20.2</v>
      </c>
      <c r="M43" s="475" t="n">
        <v>21.12</v>
      </c>
      <c r="N43" s="475" t="n">
        <v>22.48</v>
      </c>
      <c r="O43" s="475" t="n">
        <v>20.52</v>
      </c>
      <c r="P43" s="475" t="n">
        <v>21.26</v>
      </c>
      <c r="Q43" s="475" t="n">
        <v>20.09</v>
      </c>
      <c r="R43" s="475" t="n">
        <v>19.96</v>
      </c>
      <c r="S43" s="475" t="n">
        <v>18.28</v>
      </c>
      <c r="T43" s="475" t="n">
        <v>19.8</v>
      </c>
      <c r="U43" s="475" t="n">
        <v>20.1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.5</v>
      </c>
      <c r="E45" s="475" t="n">
        <v>2.72</v>
      </c>
      <c r="F45" s="475" t="n">
        <v>3.12</v>
      </c>
      <c r="G45" s="475" t="n">
        <v>2.53</v>
      </c>
      <c r="H45" s="475" t="n">
        <v>3.04</v>
      </c>
      <c r="I45" s="475" t="n">
        <v>3.37</v>
      </c>
      <c r="J45" s="475" t="n">
        <v>3.16</v>
      </c>
      <c r="K45" s="475" t="n">
        <v>3.11</v>
      </c>
      <c r="L45" s="475" t="n">
        <v>3.07</v>
      </c>
      <c r="M45" s="475" t="n">
        <v>2.98</v>
      </c>
      <c r="N45" s="475" t="n">
        <v>3.3</v>
      </c>
      <c r="O45" s="475" t="n">
        <v>3.6</v>
      </c>
      <c r="P45" s="475" t="n">
        <v>4.06</v>
      </c>
      <c r="Q45" s="475" t="n">
        <v>3.68</v>
      </c>
      <c r="R45" s="475" t="n">
        <v>2.75</v>
      </c>
      <c r="S45" s="475" t="n">
        <v>3.07</v>
      </c>
      <c r="T45" s="475" t="n">
        <v>3.14</v>
      </c>
      <c r="U45" s="475" t="n">
        <v>2.92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32</v>
      </c>
      <c r="E47" s="475" t="n">
        <v>0.23</v>
      </c>
      <c r="F47" s="475" t="n">
        <v>0.23</v>
      </c>
      <c r="G47" s="475" t="n">
        <v>0.25</v>
      </c>
      <c r="H47" s="475" t="n">
        <v>0.28</v>
      </c>
      <c r="I47" s="475" t="n">
        <v>0.26</v>
      </c>
      <c r="J47" s="475" t="n">
        <v>0.28</v>
      </c>
      <c r="K47" s="475" t="n">
        <v>0.24</v>
      </c>
      <c r="L47" s="475" t="n">
        <v>0.23</v>
      </c>
      <c r="M47" s="475" t="n">
        <v>0.21</v>
      </c>
      <c r="N47" s="475" t="n">
        <v>0.24</v>
      </c>
      <c r="O47" s="475" t="n">
        <v>0.22</v>
      </c>
      <c r="P47" s="475" t="n">
        <v>0.23</v>
      </c>
      <c r="Q47" s="475" t="n">
        <v>0.23</v>
      </c>
      <c r="R47" s="475" t="n">
        <v>0.2</v>
      </c>
      <c r="S47" s="475" t="n">
        <v>0.18</v>
      </c>
      <c r="T47" s="475" t="n">
        <v>0.19</v>
      </c>
      <c r="U47" s="475" t="n">
        <v>0.21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3.25</v>
      </c>
      <c r="E48" s="475" t="n">
        <v>14.64</v>
      </c>
      <c r="F48" s="475" t="n">
        <v>15.01</v>
      </c>
      <c r="G48" s="475" t="n">
        <v>14.66</v>
      </c>
      <c r="H48" s="475" t="n">
        <v>13.83</v>
      </c>
      <c r="I48" s="475" t="n">
        <v>13.65</v>
      </c>
      <c r="J48" s="475" t="n">
        <v>13.26</v>
      </c>
      <c r="K48" s="475" t="n">
        <v>12.45</v>
      </c>
      <c r="L48" s="475" t="n">
        <v>12.26</v>
      </c>
      <c r="M48" s="475" t="n">
        <v>12.85</v>
      </c>
      <c r="N48" s="475" t="n">
        <v>13.31</v>
      </c>
      <c r="O48" s="475" t="n">
        <v>11.69</v>
      </c>
      <c r="P48" s="475" t="n">
        <v>12.76</v>
      </c>
      <c r="Q48" s="475" t="n">
        <v>10.84</v>
      </c>
      <c r="R48" s="475" t="n">
        <v>12.25</v>
      </c>
      <c r="S48" s="475" t="n">
        <v>10.41</v>
      </c>
      <c r="T48" s="475" t="n">
        <v>10.37</v>
      </c>
      <c r="U48" s="475" t="n">
        <v>13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45</v>
      </c>
      <c r="E49" s="475" t="n">
        <v>0.89</v>
      </c>
      <c r="F49" s="475" t="n">
        <v>0.87</v>
      </c>
      <c r="G49" s="475" t="n">
        <v>0.58</v>
      </c>
      <c r="H49" s="475" t="n">
        <v>0.63</v>
      </c>
      <c r="I49" s="475" t="n">
        <v>0.56</v>
      </c>
      <c r="J49" s="475" t="n">
        <v>0.47</v>
      </c>
      <c r="K49" s="475" t="n">
        <v>0.55</v>
      </c>
      <c r="L49" s="475" t="n">
        <v>0.41</v>
      </c>
      <c r="M49" s="475" t="n">
        <v>0.42</v>
      </c>
      <c r="N49" s="475" t="n">
        <v>0.36</v>
      </c>
      <c r="O49" s="475" t="n">
        <v>0.34</v>
      </c>
      <c r="P49" s="475" t="n">
        <v>0.35</v>
      </c>
      <c r="Q49" s="475" t="n">
        <v>0.36</v>
      </c>
      <c r="R49" s="475" t="n">
        <v>0.31</v>
      </c>
      <c r="S49" s="475" t="n">
        <v>0.33</v>
      </c>
      <c r="T49" s="475" t="n">
        <v>0.33</v>
      </c>
      <c r="U49" s="475" t="n">
        <v>0.29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3.87</v>
      </c>
      <c r="E51" s="475" t="n">
        <v>3.71</v>
      </c>
      <c r="F51" s="475" t="n">
        <v>3.15</v>
      </c>
      <c r="G51" s="475" t="n">
        <v>3.31</v>
      </c>
      <c r="H51" s="475" t="n">
        <v>3.38</v>
      </c>
      <c r="I51" s="475" t="n">
        <v>3.45</v>
      </c>
      <c r="J51" s="475" t="n">
        <v>4</v>
      </c>
      <c r="K51" s="475" t="n">
        <v>4.59</v>
      </c>
      <c r="L51" s="475" t="n">
        <v>4.94</v>
      </c>
      <c r="M51" s="475" t="n">
        <v>5.64</v>
      </c>
      <c r="N51" s="475" t="n">
        <v>5.41</v>
      </c>
      <c r="O51" s="475" t="n">
        <v>5.86</v>
      </c>
      <c r="P51" s="475" t="n">
        <v>6.52</v>
      </c>
      <c r="Q51" s="475" t="n">
        <v>6.52</v>
      </c>
      <c r="R51" s="475" t="n">
        <v>6.06</v>
      </c>
      <c r="S51" s="475" t="n">
        <v>5.56</v>
      </c>
      <c r="T51" s="475" t="n">
        <v>4.92</v>
      </c>
      <c r="U51" s="475" t="n">
        <v>4.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1.86</v>
      </c>
      <c r="E52" s="475" t="n">
        <v>1.91</v>
      </c>
      <c r="F52" s="475" t="n">
        <v>2.1</v>
      </c>
      <c r="G52" s="475" t="n">
        <v>2.07</v>
      </c>
      <c r="H52" s="475" t="n">
        <v>2.24</v>
      </c>
      <c r="I52" s="475" t="n">
        <v>2.25</v>
      </c>
      <c r="J52" s="475" t="n">
        <v>2.09</v>
      </c>
      <c r="K52" s="475" t="n">
        <v>1.92</v>
      </c>
      <c r="L52" s="475" t="n">
        <v>1.81</v>
      </c>
      <c r="M52" s="475" t="n">
        <v>1.89</v>
      </c>
      <c r="N52" s="475" t="n">
        <v>2.94</v>
      </c>
      <c r="O52" s="475" t="n">
        <v>2.79</v>
      </c>
      <c r="P52" s="475" t="n">
        <v>2.78</v>
      </c>
      <c r="Q52" s="475" t="n">
        <v>2.57</v>
      </c>
      <c r="R52" s="475" t="n">
        <v>2.42</v>
      </c>
      <c r="S52" s="475" t="n">
        <v>2.59</v>
      </c>
      <c r="T52" s="475" t="n">
        <v>2.64</v>
      </c>
      <c r="U52" s="475" t="n">
        <v>2.6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76</v>
      </c>
      <c r="E53" s="475" t="n">
        <v>0.72</v>
      </c>
      <c r="F53" s="475" t="n">
        <v>0.78</v>
      </c>
      <c r="G53" s="475" t="n">
        <v>0.75</v>
      </c>
      <c r="H53" s="475" t="n">
        <v>0.75</v>
      </c>
      <c r="I53" s="475" t="n">
        <v>0.75</v>
      </c>
      <c r="J53" s="475" t="n">
        <v>0.72</v>
      </c>
      <c r="K53" s="475" t="n">
        <v>0.7</v>
      </c>
      <c r="L53" s="475" t="n">
        <v>0.68</v>
      </c>
      <c r="M53" s="475" t="n">
        <v>0.69</v>
      </c>
      <c r="N53" s="475" t="n">
        <v>0.61</v>
      </c>
      <c r="O53" s="475" t="n">
        <v>0.57</v>
      </c>
      <c r="P53" s="475" t="n">
        <v>0.59</v>
      </c>
      <c r="Q53" s="475" t="n">
        <v>0.57</v>
      </c>
      <c r="R53" s="475" t="n">
        <v>0.85</v>
      </c>
      <c r="S53" s="475" t="n">
        <v>0.56</v>
      </c>
      <c r="T53" s="475" t="n">
        <v>0.57</v>
      </c>
      <c r="U53" s="475" t="n">
        <v>0.91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1.33</v>
      </c>
      <c r="E54" s="475" t="n">
        <v>1.15</v>
      </c>
      <c r="F54" s="475" t="n">
        <v>1.21</v>
      </c>
      <c r="G54" s="475" t="n">
        <v>1.09</v>
      </c>
      <c r="H54" s="475" t="n">
        <v>1.25</v>
      </c>
      <c r="I54" s="475" t="n">
        <v>1.25</v>
      </c>
      <c r="J54" s="475" t="n">
        <v>1.21</v>
      </c>
      <c r="K54" s="475" t="n">
        <v>1.22</v>
      </c>
      <c r="L54" s="475" t="n">
        <v>1.1</v>
      </c>
      <c r="M54" s="475" t="n">
        <v>1.08</v>
      </c>
      <c r="N54" s="475" t="n">
        <v>1.58</v>
      </c>
      <c r="O54" s="475" t="n">
        <v>1.48</v>
      </c>
      <c r="P54" s="475" t="n">
        <v>1.61</v>
      </c>
      <c r="Q54" s="475" t="n">
        <v>1.77</v>
      </c>
      <c r="R54" s="475" t="n">
        <v>2.01</v>
      </c>
      <c r="S54" s="475" t="n">
        <v>2.28</v>
      </c>
      <c r="T54" s="475" t="n">
        <v>2.33</v>
      </c>
      <c r="U54" s="475" t="n">
        <v>2.16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74</v>
      </c>
      <c r="E55" s="475" t="n">
        <v>0.61</v>
      </c>
      <c r="F55" s="475" t="n">
        <v>0.68</v>
      </c>
      <c r="G55" s="475" t="n">
        <v>0.71</v>
      </c>
      <c r="H55" s="475" t="n">
        <v>0.7</v>
      </c>
      <c r="I55" s="475" t="n">
        <v>1.01</v>
      </c>
      <c r="J55" s="475" t="n">
        <v>0.93</v>
      </c>
      <c r="K55" s="475" t="n">
        <v>1.22</v>
      </c>
      <c r="L55" s="475" t="n">
        <v>1.07</v>
      </c>
      <c r="M55" s="475" t="n">
        <v>1.05</v>
      </c>
      <c r="N55" s="475" t="n">
        <v>0.85</v>
      </c>
      <c r="O55" s="475" t="n">
        <v>0.9</v>
      </c>
      <c r="P55" s="475" t="n">
        <v>1.27</v>
      </c>
      <c r="Q55" s="475" t="n">
        <v>0.72</v>
      </c>
      <c r="R55" s="475" t="n">
        <v>0.51</v>
      </c>
      <c r="S55" s="475" t="n">
        <v>0.42</v>
      </c>
      <c r="T55" s="475" t="n">
        <v>0.45</v>
      </c>
      <c r="U55" s="475" t="n">
        <v>0.53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5.08</v>
      </c>
      <c r="E56" s="475" t="n">
        <v>26.58</v>
      </c>
      <c r="F56" s="475" t="n">
        <v>27.15</v>
      </c>
      <c r="G56" s="475" t="n">
        <v>25.95</v>
      </c>
      <c r="H56" s="475" t="n">
        <v>26.1</v>
      </c>
      <c r="I56" s="475" t="n">
        <v>26.55</v>
      </c>
      <c r="J56" s="475" t="n">
        <v>26.12</v>
      </c>
      <c r="K56" s="475" t="n">
        <v>26</v>
      </c>
      <c r="L56" s="475" t="n">
        <v>25.57</v>
      </c>
      <c r="M56" s="475" t="n">
        <v>26.81</v>
      </c>
      <c r="N56" s="475" t="n">
        <v>28.6</v>
      </c>
      <c r="O56" s="475" t="n">
        <v>27.45</v>
      </c>
      <c r="P56" s="475" t="n">
        <v>30.17</v>
      </c>
      <c r="Q56" s="475" t="n">
        <v>27.26</v>
      </c>
      <c r="R56" s="475" t="n">
        <v>27.36</v>
      </c>
      <c r="S56" s="475" t="n">
        <v>25.4</v>
      </c>
      <c r="T56" s="475" t="n">
        <v>24.94</v>
      </c>
      <c r="U56" s="475" t="n">
        <v>27.28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7</v>
      </c>
      <c r="E58" s="475" t="n">
        <v>0.1</v>
      </c>
      <c r="F58" s="475" t="n">
        <v>0.11</v>
      </c>
      <c r="G58" s="475" t="n">
        <v>0.1</v>
      </c>
      <c r="H58" s="475" t="n">
        <v>0.14</v>
      </c>
      <c r="I58" s="475" t="n">
        <v>0.12</v>
      </c>
      <c r="J58" s="475" t="n">
        <v>0.13</v>
      </c>
      <c r="K58" s="475" t="n">
        <v>0.16</v>
      </c>
      <c r="L58" s="475" t="n">
        <v>0.13</v>
      </c>
      <c r="M58" s="475" t="n">
        <v>0.11</v>
      </c>
      <c r="N58" s="475" t="n">
        <v>0.1</v>
      </c>
      <c r="O58" s="475" t="n">
        <v>0.13</v>
      </c>
      <c r="P58" s="475" t="n">
        <v>0.18</v>
      </c>
      <c r="Q58" s="475" t="n">
        <v>0.17</v>
      </c>
      <c r="R58" s="475" t="n">
        <v>0.19</v>
      </c>
      <c r="S58" s="475" t="n">
        <v>0.17</v>
      </c>
      <c r="T58" s="475" t="n">
        <v>0.17</v>
      </c>
      <c r="U58" s="475" t="n">
        <v>0.17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02</v>
      </c>
      <c r="E60" s="475" t="n">
        <v>0.03</v>
      </c>
      <c r="F60" s="475" t="n">
        <v>0.02</v>
      </c>
      <c r="G60" s="475" t="n">
        <v>0.02</v>
      </c>
      <c r="H60" s="475" t="n">
        <v>0.02</v>
      </c>
      <c r="I60" s="475" t="n">
        <v>0.02</v>
      </c>
      <c r="J60" s="475" t="n">
        <v>0.02</v>
      </c>
      <c r="K60" s="475" t="n">
        <v>0.02</v>
      </c>
      <c r="L60" s="475" t="n">
        <v>0.01</v>
      </c>
      <c r="M60" s="475" t="n">
        <v>0.01</v>
      </c>
      <c r="N60" s="475" t="n">
        <v>0.01</v>
      </c>
      <c r="O60" s="475" t="n">
        <v>0.01</v>
      </c>
      <c r="P60" s="475" t="n">
        <v>0.01</v>
      </c>
      <c r="Q60" s="475" t="n">
        <v>0</v>
      </c>
      <c r="R60" s="475" t="n">
        <v>0.03</v>
      </c>
      <c r="S60" s="475" t="n">
        <v>0.01</v>
      </c>
      <c r="T60" s="475" t="n">
        <v>0.01</v>
      </c>
      <c r="U60" s="475" t="n">
        <v>0.01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69</v>
      </c>
      <c r="E61" s="475" t="n">
        <v>0.81</v>
      </c>
      <c r="F61" s="475" t="n">
        <v>0.93</v>
      </c>
      <c r="G61" s="475" t="n">
        <v>1</v>
      </c>
      <c r="H61" s="475" t="n">
        <v>1.02</v>
      </c>
      <c r="I61" s="475" t="n">
        <v>0.94</v>
      </c>
      <c r="J61" s="475" t="n">
        <v>1.03</v>
      </c>
      <c r="K61" s="475" t="n">
        <v>0.84</v>
      </c>
      <c r="L61" s="475" t="n">
        <v>0.93</v>
      </c>
      <c r="M61" s="475" t="n">
        <v>0.96</v>
      </c>
      <c r="N61" s="475" t="n">
        <v>0.97</v>
      </c>
      <c r="O61" s="475" t="n">
        <v>0.93</v>
      </c>
      <c r="P61" s="475" t="n">
        <v>0.93</v>
      </c>
      <c r="Q61" s="475" t="n">
        <v>0.78</v>
      </c>
      <c r="R61" s="475" t="n">
        <v>0.8</v>
      </c>
      <c r="S61" s="475" t="n">
        <v>0.81</v>
      </c>
      <c r="T61" s="475" t="n">
        <v>0.75</v>
      </c>
      <c r="U61" s="475" t="n">
        <v>0.66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8</v>
      </c>
      <c r="E62" s="475" t="n">
        <v>0.11</v>
      </c>
      <c r="F62" s="475" t="n">
        <v>0.15</v>
      </c>
      <c r="G62" s="475" t="n">
        <v>0.23</v>
      </c>
      <c r="H62" s="475" t="n">
        <v>0.2</v>
      </c>
      <c r="I62" s="475" t="n">
        <v>0.25</v>
      </c>
      <c r="J62" s="475" t="n">
        <v>0.23</v>
      </c>
      <c r="K62" s="475" t="n">
        <v>0.21</v>
      </c>
      <c r="L62" s="475" t="n">
        <v>0.2</v>
      </c>
      <c r="M62" s="475" t="n">
        <v>0.19</v>
      </c>
      <c r="N62" s="475" t="n">
        <v>0.22</v>
      </c>
      <c r="O62" s="475" t="n">
        <v>0.13</v>
      </c>
      <c r="P62" s="475" t="n">
        <v>0.11</v>
      </c>
      <c r="Q62" s="475" t="n">
        <v>0.1</v>
      </c>
      <c r="R62" s="475" t="n">
        <v>0.11</v>
      </c>
      <c r="S62" s="475" t="n">
        <v>0.1</v>
      </c>
      <c r="T62" s="475" t="n">
        <v>0.1</v>
      </c>
      <c r="U62" s="475" t="n">
        <v>0.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1</v>
      </c>
      <c r="E64" s="475" t="n">
        <v>0.46</v>
      </c>
      <c r="F64" s="475" t="n">
        <v>0.47</v>
      </c>
      <c r="G64" s="475" t="n">
        <v>0.46</v>
      </c>
      <c r="H64" s="475" t="n">
        <v>0.42</v>
      </c>
      <c r="I64" s="475" t="n">
        <v>0.49</v>
      </c>
      <c r="J64" s="475" t="n">
        <v>0.7</v>
      </c>
      <c r="K64" s="475" t="n">
        <v>1</v>
      </c>
      <c r="L64" s="475" t="n">
        <v>1.21</v>
      </c>
      <c r="M64" s="475" t="n">
        <v>1.47</v>
      </c>
      <c r="N64" s="475" t="n">
        <v>1.62</v>
      </c>
      <c r="O64" s="475" t="n">
        <v>1.81</v>
      </c>
      <c r="P64" s="475" t="n">
        <v>2.01</v>
      </c>
      <c r="Q64" s="475" t="n">
        <v>2.02</v>
      </c>
      <c r="R64" s="475" t="n">
        <v>1.95</v>
      </c>
      <c r="S64" s="475" t="n">
        <v>1.89</v>
      </c>
      <c r="T64" s="475" t="n">
        <v>1.67</v>
      </c>
      <c r="U64" s="475" t="n">
        <v>1.3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62</v>
      </c>
      <c r="E65" s="475" t="n">
        <v>0.64</v>
      </c>
      <c r="F65" s="475" t="n">
        <v>0.68</v>
      </c>
      <c r="G65" s="475" t="n">
        <v>0.72</v>
      </c>
      <c r="H65" s="475" t="n">
        <v>0.75</v>
      </c>
      <c r="I65" s="475" t="n">
        <v>0.76</v>
      </c>
      <c r="J65" s="475" t="n">
        <v>0.76</v>
      </c>
      <c r="K65" s="475" t="n">
        <v>0.89</v>
      </c>
      <c r="L65" s="475" t="n">
        <v>0.71</v>
      </c>
      <c r="M65" s="475" t="n">
        <v>0.74</v>
      </c>
      <c r="N65" s="475" t="n">
        <v>0.75</v>
      </c>
      <c r="O65" s="475" t="n">
        <v>0.8</v>
      </c>
      <c r="P65" s="475" t="n">
        <v>0.76</v>
      </c>
      <c r="Q65" s="475" t="n">
        <v>0.71</v>
      </c>
      <c r="R65" s="475" t="n">
        <v>0.71</v>
      </c>
      <c r="S65" s="475" t="n">
        <v>0.68</v>
      </c>
      <c r="T65" s="475" t="n">
        <v>0.8</v>
      </c>
      <c r="U65" s="475" t="n">
        <v>0.5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1</v>
      </c>
      <c r="E66" s="475" t="n">
        <v>0.21</v>
      </c>
      <c r="F66" s="475" t="n">
        <v>0.23</v>
      </c>
      <c r="G66" s="475" t="n">
        <v>0.24</v>
      </c>
      <c r="H66" s="475" t="n">
        <v>0.23</v>
      </c>
      <c r="I66" s="475" t="n">
        <v>0.25</v>
      </c>
      <c r="J66" s="475" t="n">
        <v>0.23</v>
      </c>
      <c r="K66" s="475" t="n">
        <v>0.25</v>
      </c>
      <c r="L66" s="475" t="n">
        <v>0.26</v>
      </c>
      <c r="M66" s="475" t="n">
        <v>0.29</v>
      </c>
      <c r="N66" s="475" t="n">
        <v>0.34</v>
      </c>
      <c r="O66" s="475" t="n">
        <v>0.42</v>
      </c>
      <c r="P66" s="475" t="n">
        <v>0.43</v>
      </c>
      <c r="Q66" s="475" t="n">
        <v>0.37</v>
      </c>
      <c r="R66" s="475" t="n">
        <v>0.36</v>
      </c>
      <c r="S66" s="475" t="n">
        <v>0.32</v>
      </c>
      <c r="T66" s="475" t="n">
        <v>0.32</v>
      </c>
      <c r="U66" s="475" t="n">
        <v>0.3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3</v>
      </c>
      <c r="E67" s="475" t="n">
        <v>0.18</v>
      </c>
      <c r="F67" s="475" t="n">
        <v>0.29</v>
      </c>
      <c r="G67" s="475" t="n">
        <v>0.29</v>
      </c>
      <c r="H67" s="475" t="n">
        <v>0.3</v>
      </c>
      <c r="I67" s="475" t="n">
        <v>0.31</v>
      </c>
      <c r="J67" s="475" t="n">
        <v>0.26</v>
      </c>
      <c r="K67" s="475" t="n">
        <v>0.19</v>
      </c>
      <c r="L67" s="475" t="n">
        <v>0.15</v>
      </c>
      <c r="M67" s="475" t="n">
        <v>0.12</v>
      </c>
      <c r="N67" s="475" t="n">
        <v>0.13</v>
      </c>
      <c r="O67" s="475" t="n">
        <v>0.14</v>
      </c>
      <c r="P67" s="475" t="n">
        <v>0.14</v>
      </c>
      <c r="Q67" s="475" t="n">
        <v>0.15</v>
      </c>
      <c r="R67" s="475" t="n">
        <v>0.16</v>
      </c>
      <c r="S67" s="475" t="n">
        <v>0.16</v>
      </c>
      <c r="T67" s="475" t="n">
        <v>0.16</v>
      </c>
      <c r="U67" s="475" t="n">
        <v>0.14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4</v>
      </c>
      <c r="E68" s="475" t="n">
        <v>0.32</v>
      </c>
      <c r="F68" s="475" t="n">
        <v>0.34</v>
      </c>
      <c r="G68" s="475" t="n">
        <v>0.36</v>
      </c>
      <c r="H68" s="475" t="n">
        <v>0.33</v>
      </c>
      <c r="I68" s="475" t="n">
        <v>0.33</v>
      </c>
      <c r="J68" s="475" t="n">
        <v>0.41</v>
      </c>
      <c r="K68" s="475" t="n">
        <v>0.34</v>
      </c>
      <c r="L68" s="475" t="n">
        <v>0.33</v>
      </c>
      <c r="M68" s="475" t="n">
        <v>0.34</v>
      </c>
      <c r="N68" s="475" t="n">
        <v>0.31</v>
      </c>
      <c r="O68" s="475" t="n">
        <v>0.29</v>
      </c>
      <c r="P68" s="475" t="n">
        <v>0.29</v>
      </c>
      <c r="Q68" s="475" t="n">
        <v>0.25</v>
      </c>
      <c r="R68" s="475" t="n">
        <v>0.24</v>
      </c>
      <c r="S68" s="475" t="n">
        <v>0.25</v>
      </c>
      <c r="T68" s="475" t="n">
        <v>0.26</v>
      </c>
      <c r="U68" s="475" t="n">
        <v>0.25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53</v>
      </c>
      <c r="E69" s="475" t="n">
        <v>2.86</v>
      </c>
      <c r="F69" s="475" t="n">
        <v>3.22</v>
      </c>
      <c r="G69" s="475" t="n">
        <v>3.42</v>
      </c>
      <c r="H69" s="475" t="n">
        <v>3.41</v>
      </c>
      <c r="I69" s="475" t="n">
        <v>3.47</v>
      </c>
      <c r="J69" s="475" t="n">
        <v>3.77</v>
      </c>
      <c r="K69" s="475" t="n">
        <v>3.9</v>
      </c>
      <c r="L69" s="475" t="n">
        <v>3.93</v>
      </c>
      <c r="M69" s="475" t="n">
        <v>4.23</v>
      </c>
      <c r="N69" s="475" t="n">
        <v>4.45</v>
      </c>
      <c r="O69" s="475" t="n">
        <v>4.66</v>
      </c>
      <c r="P69" s="475" t="n">
        <v>4.86</v>
      </c>
      <c r="Q69" s="475" t="n">
        <v>4.55</v>
      </c>
      <c r="R69" s="475" t="n">
        <v>4.55</v>
      </c>
      <c r="S69" s="475" t="n">
        <v>4.39</v>
      </c>
      <c r="T69" s="475" t="n">
        <v>4.24</v>
      </c>
      <c r="U69" s="475" t="n">
        <v>3.6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6</v>
      </c>
      <c r="E74" s="475" t="n">
        <v>0.13</v>
      </c>
      <c r="F74" s="475" t="n">
        <v>0.13</v>
      </c>
      <c r="G74" s="475" t="n">
        <v>0.07</v>
      </c>
      <c r="H74" s="475" t="n">
        <v>0.67</v>
      </c>
      <c r="I74" s="475" t="n">
        <v>0.09</v>
      </c>
      <c r="J74" s="475" t="n">
        <v>0.09</v>
      </c>
      <c r="K74" s="475" t="n">
        <v>0.63</v>
      </c>
      <c r="L74" s="475" t="n">
        <v>0.66</v>
      </c>
      <c r="M74" s="475" t="n">
        <v>0.85</v>
      </c>
      <c r="N74" s="475" t="n">
        <v>0.78</v>
      </c>
      <c r="O74" s="475" t="n">
        <v>0.83</v>
      </c>
      <c r="P74" s="475" t="n">
        <v>0.74</v>
      </c>
      <c r="Q74" s="475" t="n">
        <v>0.53</v>
      </c>
      <c r="R74" s="475" t="n">
        <v>0.24</v>
      </c>
      <c r="S74" s="475" t="n">
        <v>0.11</v>
      </c>
      <c r="T74" s="475" t="n">
        <v>0.06</v>
      </c>
      <c r="U74" s="475" t="n">
        <v>0.0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16</v>
      </c>
      <c r="E82" s="475" t="n">
        <v>0.13</v>
      </c>
      <c r="F82" s="475" t="n">
        <v>0.13</v>
      </c>
      <c r="G82" s="475" t="n">
        <v>0.07</v>
      </c>
      <c r="H82" s="475" t="n">
        <v>0.67</v>
      </c>
      <c r="I82" s="475" t="n">
        <v>0.09</v>
      </c>
      <c r="J82" s="475" t="n">
        <v>0.09</v>
      </c>
      <c r="K82" s="475" t="n">
        <v>0.63</v>
      </c>
      <c r="L82" s="475" t="n">
        <v>0.66</v>
      </c>
      <c r="M82" s="475" t="n">
        <v>0.85</v>
      </c>
      <c r="N82" s="475" t="n">
        <v>0.78</v>
      </c>
      <c r="O82" s="475" t="n">
        <v>0.83</v>
      </c>
      <c r="P82" s="475" t="n">
        <v>0.74</v>
      </c>
      <c r="Q82" s="475" t="n">
        <v>0.53</v>
      </c>
      <c r="R82" s="475" t="n">
        <v>0.24</v>
      </c>
      <c r="S82" s="475" t="n">
        <v>0.11</v>
      </c>
      <c r="T82" s="475" t="n">
        <v>0.06</v>
      </c>
      <c r="U82" s="475" t="n">
        <v>0.0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22.38</v>
      </c>
      <c r="E6" s="475" t="n">
        <v>24.31</v>
      </c>
      <c r="F6" s="475" t="n">
        <v>25.42</v>
      </c>
      <c r="G6" s="475" t="n">
        <v>25.96</v>
      </c>
      <c r="H6" s="475" t="n">
        <v>26.88</v>
      </c>
      <c r="I6" s="475" t="n">
        <v>27.12</v>
      </c>
      <c r="J6" s="475" t="n">
        <v>27.22</v>
      </c>
      <c r="K6" s="475" t="n">
        <v>27.06</v>
      </c>
      <c r="L6" s="475" t="n">
        <v>27.26</v>
      </c>
      <c r="M6" s="475" t="n">
        <v>27.04</v>
      </c>
      <c r="N6" s="475" t="n">
        <v>26.76</v>
      </c>
      <c r="O6" s="475" t="n">
        <v>27.17</v>
      </c>
      <c r="P6" s="475" t="n">
        <v>27.43</v>
      </c>
      <c r="Q6" s="475" t="n">
        <v>27.58</v>
      </c>
      <c r="R6" s="475" t="n">
        <v>27.63</v>
      </c>
      <c r="S6" s="475" t="n">
        <v>27.76</v>
      </c>
      <c r="T6" s="475" t="n">
        <v>27.76</v>
      </c>
      <c r="U6" s="475" t="n">
        <v>28.5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14.9</v>
      </c>
      <c r="E7" s="475" t="n">
        <v>15.24</v>
      </c>
      <c r="F7" s="475" t="n">
        <v>14.67</v>
      </c>
      <c r="G7" s="475" t="n">
        <v>14.11</v>
      </c>
      <c r="H7" s="475" t="n">
        <v>14.07</v>
      </c>
      <c r="I7" s="475" t="n">
        <v>14.03</v>
      </c>
      <c r="J7" s="475" t="n">
        <v>13.83</v>
      </c>
      <c r="K7" s="475" t="n">
        <v>13.62</v>
      </c>
      <c r="L7" s="475" t="n">
        <v>13.81</v>
      </c>
      <c r="M7" s="475" t="n">
        <v>13.85</v>
      </c>
      <c r="N7" s="475" t="n">
        <v>13.68</v>
      </c>
      <c r="O7" s="475" t="n">
        <v>13.77</v>
      </c>
      <c r="P7" s="475" t="n">
        <v>13.74</v>
      </c>
      <c r="Q7" s="475" t="n">
        <v>13.42</v>
      </c>
      <c r="R7" s="475" t="n">
        <v>13.15</v>
      </c>
      <c r="S7" s="475" t="n">
        <v>12.89</v>
      </c>
      <c r="T7" s="475" t="n">
        <v>12.97</v>
      </c>
      <c r="U7" s="475" t="n">
        <v>13.27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17.29</v>
      </c>
      <c r="E8" s="475" t="n">
        <v>19.31</v>
      </c>
      <c r="F8" s="475" t="n">
        <v>20.74</v>
      </c>
      <c r="G8" s="475" t="n">
        <v>21.66</v>
      </c>
      <c r="H8" s="475" t="n">
        <v>22.62</v>
      </c>
      <c r="I8" s="475" t="n">
        <v>23.31</v>
      </c>
      <c r="J8" s="475" t="n">
        <v>23.74</v>
      </c>
      <c r="K8" s="475" t="n">
        <v>24.14</v>
      </c>
      <c r="L8" s="475" t="n">
        <v>24.6</v>
      </c>
      <c r="M8" s="475" t="n">
        <v>24.77</v>
      </c>
      <c r="N8" s="475" t="n">
        <v>25.31</v>
      </c>
      <c r="O8" s="475" t="n">
        <v>25.87</v>
      </c>
      <c r="P8" s="475" t="n">
        <v>26.16</v>
      </c>
      <c r="Q8" s="475" t="n">
        <v>26.25</v>
      </c>
      <c r="R8" s="475" t="n">
        <v>26.27</v>
      </c>
      <c r="S8" s="475" t="n">
        <v>25.88</v>
      </c>
      <c r="T8" s="475" t="n">
        <v>25.95</v>
      </c>
      <c r="U8" s="475" t="n">
        <v>26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8.43</v>
      </c>
      <c r="E9" s="475" t="n">
        <v>9.4</v>
      </c>
      <c r="F9" s="475" t="n">
        <v>9.57</v>
      </c>
      <c r="G9" s="475" t="n">
        <v>9.78</v>
      </c>
      <c r="H9" s="475" t="n">
        <v>9.79</v>
      </c>
      <c r="I9" s="475" t="n">
        <v>9.54</v>
      </c>
      <c r="J9" s="475" t="n">
        <v>9.11</v>
      </c>
      <c r="K9" s="475" t="n">
        <v>8.99</v>
      </c>
      <c r="L9" s="475" t="n">
        <v>8.96</v>
      </c>
      <c r="M9" s="475" t="n">
        <v>8.9</v>
      </c>
      <c r="N9" s="475" t="n">
        <v>8.51</v>
      </c>
      <c r="O9" s="475" t="n">
        <v>8.39</v>
      </c>
      <c r="P9" s="475" t="n">
        <v>8.38</v>
      </c>
      <c r="Q9" s="475" t="n">
        <v>8.25</v>
      </c>
      <c r="R9" s="475" t="n">
        <v>8.38</v>
      </c>
      <c r="S9" s="475" t="n">
        <v>8.21</v>
      </c>
      <c r="T9" s="475" t="n">
        <v>8.18</v>
      </c>
      <c r="U9" s="475" t="n">
        <v>8.39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2.39</v>
      </c>
      <c r="E10" s="475" t="n">
        <v>2.69</v>
      </c>
      <c r="F10" s="475" t="n">
        <v>2.65</v>
      </c>
      <c r="G10" s="475" t="n">
        <v>2.62</v>
      </c>
      <c r="H10" s="475" t="n">
        <v>2.57</v>
      </c>
      <c r="I10" s="475" t="n">
        <v>2.43</v>
      </c>
      <c r="J10" s="475" t="n">
        <v>2.3</v>
      </c>
      <c r="K10" s="475" t="n">
        <v>2.12</v>
      </c>
      <c r="L10" s="475" t="n">
        <v>2.05</v>
      </c>
      <c r="M10" s="475" t="n">
        <v>2.03</v>
      </c>
      <c r="N10" s="475" t="n">
        <v>1.97</v>
      </c>
      <c r="O10" s="475" t="n">
        <v>1.93</v>
      </c>
      <c r="P10" s="475" t="n">
        <v>1.9</v>
      </c>
      <c r="Q10" s="475" t="n">
        <v>1.85</v>
      </c>
      <c r="R10" s="475" t="n">
        <v>1.78</v>
      </c>
      <c r="S10" s="475" t="n">
        <v>1.78</v>
      </c>
      <c r="T10" s="475" t="n">
        <v>1.77</v>
      </c>
      <c r="U10" s="475" t="n">
        <v>1.8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83</v>
      </c>
      <c r="E12" s="475" t="n">
        <v>4.34</v>
      </c>
      <c r="F12" s="475" t="n">
        <v>4.47</v>
      </c>
      <c r="G12" s="475" t="n">
        <v>4.54</v>
      </c>
      <c r="H12" s="475" t="n">
        <v>4.73</v>
      </c>
      <c r="I12" s="475" t="n">
        <v>4.77</v>
      </c>
      <c r="J12" s="475" t="n">
        <v>4.61</v>
      </c>
      <c r="K12" s="475" t="n">
        <v>4.61</v>
      </c>
      <c r="L12" s="475" t="n">
        <v>4.64</v>
      </c>
      <c r="M12" s="475" t="n">
        <v>4.66</v>
      </c>
      <c r="N12" s="475" t="n">
        <v>4.61</v>
      </c>
      <c r="O12" s="475" t="n">
        <v>4.65</v>
      </c>
      <c r="P12" s="475" t="n">
        <v>4.63</v>
      </c>
      <c r="Q12" s="475" t="n">
        <v>4.6</v>
      </c>
      <c r="R12" s="475" t="n">
        <v>4.6</v>
      </c>
      <c r="S12" s="475" t="n">
        <v>4.52</v>
      </c>
      <c r="T12" s="475" t="n">
        <v>4.5</v>
      </c>
      <c r="U12" s="475" t="n">
        <v>4.68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47</v>
      </c>
      <c r="E13" s="475" t="n">
        <v>1.42</v>
      </c>
      <c r="F13" s="475" t="n">
        <v>1.37</v>
      </c>
      <c r="G13" s="475" t="n">
        <v>1.32</v>
      </c>
      <c r="H13" s="475" t="n">
        <v>1.36</v>
      </c>
      <c r="I13" s="475" t="n">
        <v>1.26</v>
      </c>
      <c r="J13" s="475" t="n">
        <v>1.23</v>
      </c>
      <c r="K13" s="475" t="n">
        <v>1.19</v>
      </c>
      <c r="L13" s="475" t="n">
        <v>1.25</v>
      </c>
      <c r="M13" s="475" t="n">
        <v>1.19</v>
      </c>
      <c r="N13" s="475" t="n">
        <v>1.16</v>
      </c>
      <c r="O13" s="475" t="n">
        <v>1.16</v>
      </c>
      <c r="P13" s="475" t="n">
        <v>1.19</v>
      </c>
      <c r="Q13" s="475" t="n">
        <v>1.17</v>
      </c>
      <c r="R13" s="475" t="n">
        <v>1.17</v>
      </c>
      <c r="S13" s="475" t="n">
        <v>1.14</v>
      </c>
      <c r="T13" s="475" t="n">
        <v>1.14</v>
      </c>
      <c r="U13" s="475" t="n">
        <v>1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4.56</v>
      </c>
      <c r="E14" s="475" t="n">
        <v>5.26</v>
      </c>
      <c r="F14" s="475" t="n">
        <v>5.28</v>
      </c>
      <c r="G14" s="475" t="n">
        <v>5.2</v>
      </c>
      <c r="H14" s="475" t="n">
        <v>5.34</v>
      </c>
      <c r="I14" s="475" t="n">
        <v>4.93</v>
      </c>
      <c r="J14" s="475" t="n">
        <v>4.7</v>
      </c>
      <c r="K14" s="475" t="n">
        <v>4.51</v>
      </c>
      <c r="L14" s="475" t="n">
        <v>4.5</v>
      </c>
      <c r="M14" s="475" t="n">
        <v>4.48</v>
      </c>
      <c r="N14" s="475" t="n">
        <v>4.32</v>
      </c>
      <c r="O14" s="475" t="n">
        <v>4.3</v>
      </c>
      <c r="P14" s="475" t="n">
        <v>4.24</v>
      </c>
      <c r="Q14" s="475" t="n">
        <v>4.08</v>
      </c>
      <c r="R14" s="475" t="n">
        <v>3.88</v>
      </c>
      <c r="S14" s="475" t="n">
        <v>3.79</v>
      </c>
      <c r="T14" s="475" t="n">
        <v>3.77</v>
      </c>
      <c r="U14" s="475" t="n">
        <v>3.9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2.32</v>
      </c>
      <c r="E15" s="475" t="n">
        <v>46.98</v>
      </c>
      <c r="F15" s="475" t="n">
        <v>49.84</v>
      </c>
      <c r="G15" s="475" t="n">
        <v>50.94</v>
      </c>
      <c r="H15" s="475" t="n">
        <v>52.67</v>
      </c>
      <c r="I15" s="475" t="n">
        <v>54.28</v>
      </c>
      <c r="J15" s="475" t="n">
        <v>54.92</v>
      </c>
      <c r="K15" s="475" t="n">
        <v>55.33</v>
      </c>
      <c r="L15" s="475" t="n">
        <v>56.06</v>
      </c>
      <c r="M15" s="475" t="n">
        <v>56.37</v>
      </c>
      <c r="N15" s="475" t="n">
        <v>57.17</v>
      </c>
      <c r="O15" s="475" t="n">
        <v>57.93</v>
      </c>
      <c r="P15" s="475" t="n">
        <v>57.77</v>
      </c>
      <c r="Q15" s="475" t="n">
        <v>58.69</v>
      </c>
      <c r="R15" s="475" t="n">
        <v>57.72</v>
      </c>
      <c r="S15" s="475" t="n">
        <v>57.22</v>
      </c>
      <c r="T15" s="475" t="n">
        <v>57.38</v>
      </c>
      <c r="U15" s="475" t="n">
        <v>58.24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7.57</v>
      </c>
      <c r="E16" s="475" t="n">
        <v>19.47</v>
      </c>
      <c r="F16" s="475" t="n">
        <v>20.29</v>
      </c>
      <c r="G16" s="475" t="n">
        <v>20.74</v>
      </c>
      <c r="H16" s="475" t="n">
        <v>21.7</v>
      </c>
      <c r="I16" s="475" t="n">
        <v>21.99</v>
      </c>
      <c r="J16" s="475" t="n">
        <v>21.63</v>
      </c>
      <c r="K16" s="475" t="n">
        <v>21.95</v>
      </c>
      <c r="L16" s="475" t="n">
        <v>22.47</v>
      </c>
      <c r="M16" s="475" t="n">
        <v>22.82</v>
      </c>
      <c r="N16" s="475" t="n">
        <v>22.73</v>
      </c>
      <c r="O16" s="475" t="n">
        <v>23.51</v>
      </c>
      <c r="P16" s="475" t="n">
        <v>23.8</v>
      </c>
      <c r="Q16" s="475" t="n">
        <v>23.7</v>
      </c>
      <c r="R16" s="475" t="n">
        <v>24.32</v>
      </c>
      <c r="S16" s="475" t="n">
        <v>24.73</v>
      </c>
      <c r="T16" s="475" t="n">
        <v>24.96</v>
      </c>
      <c r="U16" s="475" t="n">
        <v>25.6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135.14</v>
      </c>
      <c r="E17" s="475" t="n">
        <v>148.42</v>
      </c>
      <c r="F17" s="475" t="n">
        <v>154.3</v>
      </c>
      <c r="G17" s="475" t="n">
        <v>156.87</v>
      </c>
      <c r="H17" s="475" t="n">
        <v>161.73</v>
      </c>
      <c r="I17" s="475" t="n">
        <v>163.66</v>
      </c>
      <c r="J17" s="475" t="n">
        <v>163.29</v>
      </c>
      <c r="K17" s="475" t="n">
        <v>163.52</v>
      </c>
      <c r="L17" s="475" t="n">
        <v>165.6</v>
      </c>
      <c r="M17" s="475" t="n">
        <v>166.11</v>
      </c>
      <c r="N17" s="475" t="n">
        <v>166.22</v>
      </c>
      <c r="O17" s="475" t="n">
        <v>168.68</v>
      </c>
      <c r="P17" s="475" t="n">
        <v>169.24</v>
      </c>
      <c r="Q17" s="475" t="n">
        <v>169.59</v>
      </c>
      <c r="R17" s="475" t="n">
        <v>168.9</v>
      </c>
      <c r="S17" s="475" t="n">
        <v>167.92</v>
      </c>
      <c r="T17" s="475" t="n">
        <v>168.38</v>
      </c>
      <c r="U17" s="475" t="n">
        <v>172.13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22.38</v>
      </c>
      <c r="E19" s="475" t="n">
        <v>24.31</v>
      </c>
      <c r="F19" s="475" t="n">
        <v>25.42</v>
      </c>
      <c r="G19" s="475" t="n">
        <v>25.96</v>
      </c>
      <c r="H19" s="475" t="n">
        <v>26.88</v>
      </c>
      <c r="I19" s="475" t="n">
        <v>27.12</v>
      </c>
      <c r="J19" s="475" t="n">
        <v>27.22</v>
      </c>
      <c r="K19" s="475" t="n">
        <v>27.06</v>
      </c>
      <c r="L19" s="475" t="n">
        <v>27.26</v>
      </c>
      <c r="M19" s="475" t="n">
        <v>27.04</v>
      </c>
      <c r="N19" s="475" t="n">
        <v>26.76</v>
      </c>
      <c r="O19" s="475" t="n">
        <v>27.17</v>
      </c>
      <c r="P19" s="475" t="n">
        <v>27.43</v>
      </c>
      <c r="Q19" s="475" t="n">
        <v>27.58</v>
      </c>
      <c r="R19" s="475" t="n">
        <v>27.63</v>
      </c>
      <c r="S19" s="475" t="n">
        <v>27.76</v>
      </c>
      <c r="T19" s="475" t="n">
        <v>27.76</v>
      </c>
      <c r="U19" s="475" t="n">
        <v>28.54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14.9</v>
      </c>
      <c r="E20" s="475" t="n">
        <v>15.24</v>
      </c>
      <c r="F20" s="475" t="n">
        <v>14.67</v>
      </c>
      <c r="G20" s="475" t="n">
        <v>14.11</v>
      </c>
      <c r="H20" s="475" t="n">
        <v>14.07</v>
      </c>
      <c r="I20" s="475" t="n">
        <v>14.03</v>
      </c>
      <c r="J20" s="475" t="n">
        <v>13.83</v>
      </c>
      <c r="K20" s="475" t="n">
        <v>13.62</v>
      </c>
      <c r="L20" s="475" t="n">
        <v>13.81</v>
      </c>
      <c r="M20" s="475" t="n">
        <v>13.85</v>
      </c>
      <c r="N20" s="475" t="n">
        <v>13.68</v>
      </c>
      <c r="O20" s="475" t="n">
        <v>13.77</v>
      </c>
      <c r="P20" s="475" t="n">
        <v>13.74</v>
      </c>
      <c r="Q20" s="475" t="n">
        <v>13.42</v>
      </c>
      <c r="R20" s="475" t="n">
        <v>13.15</v>
      </c>
      <c r="S20" s="475" t="n">
        <v>12.89</v>
      </c>
      <c r="T20" s="475" t="n">
        <v>12.97</v>
      </c>
      <c r="U20" s="475" t="n">
        <v>13.27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17.29</v>
      </c>
      <c r="E21" s="475" t="n">
        <v>19.31</v>
      </c>
      <c r="F21" s="475" t="n">
        <v>20.74</v>
      </c>
      <c r="G21" s="475" t="n">
        <v>21.66</v>
      </c>
      <c r="H21" s="475" t="n">
        <v>22.62</v>
      </c>
      <c r="I21" s="475" t="n">
        <v>23.31</v>
      </c>
      <c r="J21" s="475" t="n">
        <v>23.74</v>
      </c>
      <c r="K21" s="475" t="n">
        <v>24.14</v>
      </c>
      <c r="L21" s="475" t="n">
        <v>24.6</v>
      </c>
      <c r="M21" s="475" t="n">
        <v>24.77</v>
      </c>
      <c r="N21" s="475" t="n">
        <v>25.31</v>
      </c>
      <c r="O21" s="475" t="n">
        <v>25.87</v>
      </c>
      <c r="P21" s="475" t="n">
        <v>26.16</v>
      </c>
      <c r="Q21" s="475" t="n">
        <v>26.25</v>
      </c>
      <c r="R21" s="475" t="n">
        <v>26.27</v>
      </c>
      <c r="S21" s="475" t="n">
        <v>25.88</v>
      </c>
      <c r="T21" s="475" t="n">
        <v>25.95</v>
      </c>
      <c r="U21" s="475" t="n">
        <v>26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8.43</v>
      </c>
      <c r="E22" s="475" t="n">
        <v>9.4</v>
      </c>
      <c r="F22" s="475" t="n">
        <v>9.57</v>
      </c>
      <c r="G22" s="475" t="n">
        <v>9.78</v>
      </c>
      <c r="H22" s="475" t="n">
        <v>9.79</v>
      </c>
      <c r="I22" s="475" t="n">
        <v>9.54</v>
      </c>
      <c r="J22" s="475" t="n">
        <v>9.11</v>
      </c>
      <c r="K22" s="475" t="n">
        <v>8.99</v>
      </c>
      <c r="L22" s="475" t="n">
        <v>8.96</v>
      </c>
      <c r="M22" s="475" t="n">
        <v>8.9</v>
      </c>
      <c r="N22" s="475" t="n">
        <v>8.51</v>
      </c>
      <c r="O22" s="475" t="n">
        <v>8.39</v>
      </c>
      <c r="P22" s="475" t="n">
        <v>8.38</v>
      </c>
      <c r="Q22" s="475" t="n">
        <v>8.25</v>
      </c>
      <c r="R22" s="475" t="n">
        <v>8.38</v>
      </c>
      <c r="S22" s="475" t="n">
        <v>8.21</v>
      </c>
      <c r="T22" s="475" t="n">
        <v>8.18</v>
      </c>
      <c r="U22" s="475" t="n">
        <v>8.39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2.39</v>
      </c>
      <c r="E23" s="475" t="n">
        <v>2.69</v>
      </c>
      <c r="F23" s="475" t="n">
        <v>2.65</v>
      </c>
      <c r="G23" s="475" t="n">
        <v>2.62</v>
      </c>
      <c r="H23" s="475" t="n">
        <v>2.57</v>
      </c>
      <c r="I23" s="475" t="n">
        <v>2.43</v>
      </c>
      <c r="J23" s="475" t="n">
        <v>2.3</v>
      </c>
      <c r="K23" s="475" t="n">
        <v>2.12</v>
      </c>
      <c r="L23" s="475" t="n">
        <v>2.05</v>
      </c>
      <c r="M23" s="475" t="n">
        <v>2.03</v>
      </c>
      <c r="N23" s="475" t="n">
        <v>1.97</v>
      </c>
      <c r="O23" s="475" t="n">
        <v>1.93</v>
      </c>
      <c r="P23" s="475" t="n">
        <v>1.9</v>
      </c>
      <c r="Q23" s="475" t="n">
        <v>1.85</v>
      </c>
      <c r="R23" s="475" t="n">
        <v>1.78</v>
      </c>
      <c r="S23" s="475" t="n">
        <v>1.78</v>
      </c>
      <c r="T23" s="475" t="n">
        <v>1.77</v>
      </c>
      <c r="U23" s="475" t="n">
        <v>1.8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83</v>
      </c>
      <c r="E25" s="475" t="n">
        <v>4.34</v>
      </c>
      <c r="F25" s="475" t="n">
        <v>4.47</v>
      </c>
      <c r="G25" s="475" t="n">
        <v>4.54</v>
      </c>
      <c r="H25" s="475" t="n">
        <v>4.73</v>
      </c>
      <c r="I25" s="475" t="n">
        <v>4.77</v>
      </c>
      <c r="J25" s="475" t="n">
        <v>4.61</v>
      </c>
      <c r="K25" s="475" t="n">
        <v>4.61</v>
      </c>
      <c r="L25" s="475" t="n">
        <v>4.64</v>
      </c>
      <c r="M25" s="475" t="n">
        <v>4.66</v>
      </c>
      <c r="N25" s="475" t="n">
        <v>4.61</v>
      </c>
      <c r="O25" s="475" t="n">
        <v>4.65</v>
      </c>
      <c r="P25" s="475" t="n">
        <v>4.63</v>
      </c>
      <c r="Q25" s="475" t="n">
        <v>4.6</v>
      </c>
      <c r="R25" s="475" t="n">
        <v>4.6</v>
      </c>
      <c r="S25" s="475" t="n">
        <v>4.52</v>
      </c>
      <c r="T25" s="475" t="n">
        <v>4.5</v>
      </c>
      <c r="U25" s="475" t="n">
        <v>4.68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47</v>
      </c>
      <c r="E26" s="475" t="n">
        <v>1.42</v>
      </c>
      <c r="F26" s="475" t="n">
        <v>1.37</v>
      </c>
      <c r="G26" s="475" t="n">
        <v>1.32</v>
      </c>
      <c r="H26" s="475" t="n">
        <v>1.36</v>
      </c>
      <c r="I26" s="475" t="n">
        <v>1.26</v>
      </c>
      <c r="J26" s="475" t="n">
        <v>1.23</v>
      </c>
      <c r="K26" s="475" t="n">
        <v>1.19</v>
      </c>
      <c r="L26" s="475" t="n">
        <v>1.25</v>
      </c>
      <c r="M26" s="475" t="n">
        <v>1.19</v>
      </c>
      <c r="N26" s="475" t="n">
        <v>1.16</v>
      </c>
      <c r="O26" s="475" t="n">
        <v>1.16</v>
      </c>
      <c r="P26" s="475" t="n">
        <v>1.19</v>
      </c>
      <c r="Q26" s="475" t="n">
        <v>1.17</v>
      </c>
      <c r="R26" s="475" t="n">
        <v>1.17</v>
      </c>
      <c r="S26" s="475" t="n">
        <v>1.14</v>
      </c>
      <c r="T26" s="475" t="n">
        <v>1.14</v>
      </c>
      <c r="U26" s="475" t="n">
        <v>1.1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4.56</v>
      </c>
      <c r="E27" s="475" t="n">
        <v>5.26</v>
      </c>
      <c r="F27" s="475" t="n">
        <v>5.28</v>
      </c>
      <c r="G27" s="475" t="n">
        <v>5.2</v>
      </c>
      <c r="H27" s="475" t="n">
        <v>5.34</v>
      </c>
      <c r="I27" s="475" t="n">
        <v>4.93</v>
      </c>
      <c r="J27" s="475" t="n">
        <v>4.7</v>
      </c>
      <c r="K27" s="475" t="n">
        <v>4.51</v>
      </c>
      <c r="L27" s="475" t="n">
        <v>4.5</v>
      </c>
      <c r="M27" s="475" t="n">
        <v>4.48</v>
      </c>
      <c r="N27" s="475" t="n">
        <v>4.32</v>
      </c>
      <c r="O27" s="475" t="n">
        <v>4.3</v>
      </c>
      <c r="P27" s="475" t="n">
        <v>4.24</v>
      </c>
      <c r="Q27" s="475" t="n">
        <v>4.08</v>
      </c>
      <c r="R27" s="475" t="n">
        <v>3.88</v>
      </c>
      <c r="S27" s="475" t="n">
        <v>3.79</v>
      </c>
      <c r="T27" s="475" t="n">
        <v>3.77</v>
      </c>
      <c r="U27" s="475" t="n">
        <v>3.9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2.32</v>
      </c>
      <c r="E28" s="475" t="n">
        <v>46.98</v>
      </c>
      <c r="F28" s="475" t="n">
        <v>49.84</v>
      </c>
      <c r="G28" s="475" t="n">
        <v>50.94</v>
      </c>
      <c r="H28" s="475" t="n">
        <v>52.67</v>
      </c>
      <c r="I28" s="475" t="n">
        <v>54.28</v>
      </c>
      <c r="J28" s="475" t="n">
        <v>54.92</v>
      </c>
      <c r="K28" s="475" t="n">
        <v>55.33</v>
      </c>
      <c r="L28" s="475" t="n">
        <v>56.06</v>
      </c>
      <c r="M28" s="475" t="n">
        <v>56.37</v>
      </c>
      <c r="N28" s="475" t="n">
        <v>57.17</v>
      </c>
      <c r="O28" s="475" t="n">
        <v>57.93</v>
      </c>
      <c r="P28" s="475" t="n">
        <v>57.77</v>
      </c>
      <c r="Q28" s="475" t="n">
        <v>58.69</v>
      </c>
      <c r="R28" s="475" t="n">
        <v>57.72</v>
      </c>
      <c r="S28" s="475" t="n">
        <v>57.22</v>
      </c>
      <c r="T28" s="475" t="n">
        <v>57.38</v>
      </c>
      <c r="U28" s="475" t="n">
        <v>58.24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8.87</v>
      </c>
      <c r="E29" s="475" t="n">
        <v>9.42</v>
      </c>
      <c r="F29" s="475" t="n">
        <v>9.53</v>
      </c>
      <c r="G29" s="475" t="n">
        <v>9.49</v>
      </c>
      <c r="H29" s="475" t="n">
        <v>9.77</v>
      </c>
      <c r="I29" s="475" t="n">
        <v>9.27</v>
      </c>
      <c r="J29" s="475" t="n">
        <v>8.98</v>
      </c>
      <c r="K29" s="475" t="n">
        <v>8.97</v>
      </c>
      <c r="L29" s="475" t="n">
        <v>9</v>
      </c>
      <c r="M29" s="475" t="n">
        <v>9.01</v>
      </c>
      <c r="N29" s="475" t="n">
        <v>8.6</v>
      </c>
      <c r="O29" s="475" t="n">
        <v>8.79</v>
      </c>
      <c r="P29" s="475" t="n">
        <v>8.76</v>
      </c>
      <c r="Q29" s="475" t="n">
        <v>8.71</v>
      </c>
      <c r="R29" s="475" t="n">
        <v>8.91</v>
      </c>
      <c r="S29" s="475" t="n">
        <v>8.9</v>
      </c>
      <c r="T29" s="475" t="n">
        <v>8.91</v>
      </c>
      <c r="U29" s="475" t="n">
        <v>9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26.44</v>
      </c>
      <c r="E30" s="475" t="n">
        <v>138.37</v>
      </c>
      <c r="F30" s="475" t="n">
        <v>143.54</v>
      </c>
      <c r="G30" s="475" t="n">
        <v>145.62</v>
      </c>
      <c r="H30" s="475" t="n">
        <v>149.8</v>
      </c>
      <c r="I30" s="475" t="n">
        <v>150.94</v>
      </c>
      <c r="J30" s="475" t="n">
        <v>150.64</v>
      </c>
      <c r="K30" s="475" t="n">
        <v>150.54</v>
      </c>
      <c r="L30" s="475" t="n">
        <v>152.13</v>
      </c>
      <c r="M30" s="475" t="n">
        <v>152.3</v>
      </c>
      <c r="N30" s="475" t="n">
        <v>152.09</v>
      </c>
      <c r="O30" s="475" t="n">
        <v>153.96</v>
      </c>
      <c r="P30" s="475" t="n">
        <v>154.2</v>
      </c>
      <c r="Q30" s="475" t="n">
        <v>154.6</v>
      </c>
      <c r="R30" s="475" t="n">
        <v>153.49</v>
      </c>
      <c r="S30" s="475" t="n">
        <v>152.09</v>
      </c>
      <c r="T30" s="475" t="n">
        <v>152.33</v>
      </c>
      <c r="U30" s="475" t="n">
        <v>155.5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.3</v>
      </c>
      <c r="E32" s="475" t="n">
        <v>4.68</v>
      </c>
      <c r="F32" s="475" t="n">
        <v>5.07</v>
      </c>
      <c r="G32" s="475" t="n">
        <v>5.2</v>
      </c>
      <c r="H32" s="475" t="n">
        <v>5.35</v>
      </c>
      <c r="I32" s="475" t="n">
        <v>5.44</v>
      </c>
      <c r="J32" s="475" t="n">
        <v>5.53</v>
      </c>
      <c r="K32" s="475" t="n">
        <v>5.57</v>
      </c>
      <c r="L32" s="475" t="n">
        <v>5.59</v>
      </c>
      <c r="M32" s="475" t="n">
        <v>5.37</v>
      </c>
      <c r="N32" s="475" t="n">
        <v>5.34</v>
      </c>
      <c r="O32" s="475" t="n">
        <v>5.34</v>
      </c>
      <c r="P32" s="475" t="n">
        <v>5.39</v>
      </c>
      <c r="Q32" s="475" t="n">
        <v>5.42</v>
      </c>
      <c r="R32" s="475" t="n">
        <v>5.38</v>
      </c>
      <c r="S32" s="475" t="n">
        <v>5.48</v>
      </c>
      <c r="T32" s="475" t="n">
        <v>5.43</v>
      </c>
      <c r="U32" s="475" t="n">
        <v>5.68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14.9</v>
      </c>
      <c r="E33" s="475" t="n">
        <v>15.24</v>
      </c>
      <c r="F33" s="475" t="n">
        <v>14.67</v>
      </c>
      <c r="G33" s="475" t="n">
        <v>14.11</v>
      </c>
      <c r="H33" s="475" t="n">
        <v>14.07</v>
      </c>
      <c r="I33" s="475" t="n">
        <v>14.03</v>
      </c>
      <c r="J33" s="475" t="n">
        <v>13.83</v>
      </c>
      <c r="K33" s="475" t="n">
        <v>13.62</v>
      </c>
      <c r="L33" s="475" t="n">
        <v>13.81</v>
      </c>
      <c r="M33" s="475" t="n">
        <v>13.85</v>
      </c>
      <c r="N33" s="475" t="n">
        <v>13.68</v>
      </c>
      <c r="O33" s="475" t="n">
        <v>13.77</v>
      </c>
      <c r="P33" s="475" t="n">
        <v>13.74</v>
      </c>
      <c r="Q33" s="475" t="n">
        <v>13.42</v>
      </c>
      <c r="R33" s="475" t="n">
        <v>13.15</v>
      </c>
      <c r="S33" s="475" t="n">
        <v>12.89</v>
      </c>
      <c r="T33" s="475" t="n">
        <v>12.97</v>
      </c>
      <c r="U33" s="475" t="n">
        <v>13.27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1.08</v>
      </c>
      <c r="E34" s="475" t="n">
        <v>1.27</v>
      </c>
      <c r="F34" s="475" t="n">
        <v>1.42</v>
      </c>
      <c r="G34" s="475" t="n">
        <v>1.52</v>
      </c>
      <c r="H34" s="475" t="n">
        <v>1.63</v>
      </c>
      <c r="I34" s="475" t="n">
        <v>1.69</v>
      </c>
      <c r="J34" s="475" t="n">
        <v>1.74</v>
      </c>
      <c r="K34" s="475" t="n">
        <v>1.79</v>
      </c>
      <c r="L34" s="475" t="n">
        <v>1.81</v>
      </c>
      <c r="M34" s="475" t="n">
        <v>1.83</v>
      </c>
      <c r="N34" s="475" t="n">
        <v>1.89</v>
      </c>
      <c r="O34" s="475" t="n">
        <v>1.96</v>
      </c>
      <c r="P34" s="475" t="n">
        <v>2.09</v>
      </c>
      <c r="Q34" s="475" t="n">
        <v>2.13</v>
      </c>
      <c r="R34" s="475" t="n">
        <v>2.18</v>
      </c>
      <c r="S34" s="475" t="n">
        <v>2.21</v>
      </c>
      <c r="T34" s="475" t="n">
        <v>2.22</v>
      </c>
      <c r="U34" s="475" t="n">
        <v>2.3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.25</v>
      </c>
      <c r="E35" s="475" t="n">
        <v>1.43</v>
      </c>
      <c r="F35" s="475" t="n">
        <v>1.51</v>
      </c>
      <c r="G35" s="475" t="n">
        <v>1.7</v>
      </c>
      <c r="H35" s="475" t="n">
        <v>1.49</v>
      </c>
      <c r="I35" s="475" t="n">
        <v>1.54</v>
      </c>
      <c r="J35" s="475" t="n">
        <v>1.52</v>
      </c>
      <c r="K35" s="475" t="n">
        <v>1.52</v>
      </c>
      <c r="L35" s="475" t="n">
        <v>1.51</v>
      </c>
      <c r="M35" s="475" t="n">
        <v>1.5</v>
      </c>
      <c r="N35" s="475" t="n">
        <v>1.5</v>
      </c>
      <c r="O35" s="475" t="n">
        <v>1.5</v>
      </c>
      <c r="P35" s="475" t="n">
        <v>1.54</v>
      </c>
      <c r="Q35" s="475" t="n">
        <v>1.57</v>
      </c>
      <c r="R35" s="475" t="n">
        <v>1.54</v>
      </c>
      <c r="S35" s="475" t="n">
        <v>1.44</v>
      </c>
      <c r="T35" s="475" t="n">
        <v>1.41</v>
      </c>
      <c r="U35" s="475" t="n">
        <v>1.4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5</v>
      </c>
      <c r="E36" s="475" t="n">
        <v>0.06</v>
      </c>
      <c r="F36" s="475" t="n">
        <v>0.07</v>
      </c>
      <c r="G36" s="475" t="n">
        <v>0.07</v>
      </c>
      <c r="H36" s="475" t="n">
        <v>0.09</v>
      </c>
      <c r="I36" s="475" t="n">
        <v>0.09</v>
      </c>
      <c r="J36" s="475" t="n">
        <v>0.09</v>
      </c>
      <c r="K36" s="475" t="n">
        <v>0.09</v>
      </c>
      <c r="L36" s="475" t="n">
        <v>0.09</v>
      </c>
      <c r="M36" s="475" t="n">
        <v>0.09</v>
      </c>
      <c r="N36" s="475" t="n">
        <v>0.1</v>
      </c>
      <c r="O36" s="475" t="n">
        <v>0.11</v>
      </c>
      <c r="P36" s="475" t="n">
        <v>0.11</v>
      </c>
      <c r="Q36" s="475" t="n">
        <v>0.12</v>
      </c>
      <c r="R36" s="475" t="n">
        <v>0.12</v>
      </c>
      <c r="S36" s="475" t="n">
        <v>0.12</v>
      </c>
      <c r="T36" s="475" t="n">
        <v>0.12</v>
      </c>
      <c r="U36" s="475" t="n">
        <v>0.12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.01</v>
      </c>
      <c r="L39" s="475" t="n">
        <v>0.01</v>
      </c>
      <c r="M39" s="475" t="n">
        <v>0.01</v>
      </c>
      <c r="N39" s="475" t="n">
        <v>0.01</v>
      </c>
      <c r="O39" s="475" t="n">
        <v>0.01</v>
      </c>
      <c r="P39" s="475" t="n">
        <v>0.02</v>
      </c>
      <c r="Q39" s="475" t="n">
        <v>0.02</v>
      </c>
      <c r="R39" s="475" t="n">
        <v>0.03</v>
      </c>
      <c r="S39" s="475" t="n">
        <v>0.02</v>
      </c>
      <c r="T39" s="475" t="n">
        <v>0.02</v>
      </c>
      <c r="U39" s="475" t="n">
        <v>0.03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2</v>
      </c>
      <c r="E41" s="475" t="n">
        <v>0.02</v>
      </c>
      <c r="F41" s="475" t="n">
        <v>0.02</v>
      </c>
      <c r="G41" s="475" t="n">
        <v>0.02</v>
      </c>
      <c r="H41" s="475" t="n">
        <v>0.02</v>
      </c>
      <c r="I41" s="475" t="n">
        <v>0.01</v>
      </c>
      <c r="J41" s="475" t="n">
        <v>0.01</v>
      </c>
      <c r="K41" s="475" t="n">
        <v>0.01</v>
      </c>
      <c r="L41" s="475" t="n">
        <v>0.01</v>
      </c>
      <c r="M41" s="475" t="n">
        <v>0.01</v>
      </c>
      <c r="N41" s="475" t="n">
        <v>0.01</v>
      </c>
      <c r="O41" s="475" t="n">
        <v>0.01</v>
      </c>
      <c r="P41" s="475" t="n">
        <v>0.02</v>
      </c>
      <c r="Q41" s="475" t="n">
        <v>0.02</v>
      </c>
      <c r="R41" s="475" t="n">
        <v>0.02</v>
      </c>
      <c r="S41" s="475" t="n">
        <v>0.02</v>
      </c>
      <c r="T41" s="475" t="n">
        <v>0.02</v>
      </c>
      <c r="U41" s="475" t="n">
        <v>0.0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2</v>
      </c>
      <c r="E42" s="475" t="n">
        <v>0.22</v>
      </c>
      <c r="F42" s="475" t="n">
        <v>0.33</v>
      </c>
      <c r="G42" s="475" t="n">
        <v>0.35</v>
      </c>
      <c r="H42" s="475" t="n">
        <v>0.34</v>
      </c>
      <c r="I42" s="475" t="n">
        <v>0.32</v>
      </c>
      <c r="J42" s="475" t="n">
        <v>0.3</v>
      </c>
      <c r="K42" s="475" t="n">
        <v>0.29</v>
      </c>
      <c r="L42" s="475" t="n">
        <v>0.29</v>
      </c>
      <c r="M42" s="475" t="n">
        <v>0.28</v>
      </c>
      <c r="N42" s="475" t="n">
        <v>0.3</v>
      </c>
      <c r="O42" s="475" t="n">
        <v>0.31</v>
      </c>
      <c r="P42" s="475" t="n">
        <v>0.13</v>
      </c>
      <c r="Q42" s="475" t="n">
        <v>0.13</v>
      </c>
      <c r="R42" s="475" t="n">
        <v>0.13</v>
      </c>
      <c r="S42" s="475" t="n">
        <v>0.13</v>
      </c>
      <c r="T42" s="475" t="n">
        <v>0.13</v>
      </c>
      <c r="U42" s="475" t="n">
        <v>0.13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1.82</v>
      </c>
      <c r="E43" s="475" t="n">
        <v>22.92</v>
      </c>
      <c r="F43" s="475" t="n">
        <v>23.09</v>
      </c>
      <c r="G43" s="475" t="n">
        <v>22.97</v>
      </c>
      <c r="H43" s="475" t="n">
        <v>22.99</v>
      </c>
      <c r="I43" s="475" t="n">
        <v>23.12</v>
      </c>
      <c r="J43" s="475" t="n">
        <v>23.02</v>
      </c>
      <c r="K43" s="475" t="n">
        <v>22.9</v>
      </c>
      <c r="L43" s="475" t="n">
        <v>23.12</v>
      </c>
      <c r="M43" s="475" t="n">
        <v>22.94</v>
      </c>
      <c r="N43" s="475" t="n">
        <v>22.83</v>
      </c>
      <c r="O43" s="475" t="n">
        <v>23.01</v>
      </c>
      <c r="P43" s="475" t="n">
        <v>23.04</v>
      </c>
      <c r="Q43" s="475" t="n">
        <v>22.83</v>
      </c>
      <c r="R43" s="475" t="n">
        <v>22.55</v>
      </c>
      <c r="S43" s="475" t="n">
        <v>22.31</v>
      </c>
      <c r="T43" s="475" t="n">
        <v>22.32</v>
      </c>
      <c r="U43" s="475" t="n">
        <v>23.0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9.35</v>
      </c>
      <c r="E45" s="475" t="n">
        <v>10.33</v>
      </c>
      <c r="F45" s="475" t="n">
        <v>11</v>
      </c>
      <c r="G45" s="475" t="n">
        <v>11.42</v>
      </c>
      <c r="H45" s="475" t="n">
        <v>11.9</v>
      </c>
      <c r="I45" s="475" t="n">
        <v>12.02</v>
      </c>
      <c r="J45" s="475" t="n">
        <v>12.08</v>
      </c>
      <c r="K45" s="475" t="n">
        <v>11.8</v>
      </c>
      <c r="L45" s="475" t="n">
        <v>11.8</v>
      </c>
      <c r="M45" s="475" t="n">
        <v>11.74</v>
      </c>
      <c r="N45" s="475" t="n">
        <v>11.51</v>
      </c>
      <c r="O45" s="475" t="n">
        <v>11.64</v>
      </c>
      <c r="P45" s="475" t="n">
        <v>11.68</v>
      </c>
      <c r="Q45" s="475" t="n">
        <v>11.75</v>
      </c>
      <c r="R45" s="475" t="n">
        <v>11.54</v>
      </c>
      <c r="S45" s="475" t="n">
        <v>11.45</v>
      </c>
      <c r="T45" s="475" t="n">
        <v>11.48</v>
      </c>
      <c r="U45" s="475" t="n">
        <v>11.6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3.48</v>
      </c>
      <c r="E47" s="475" t="n">
        <v>14.82</v>
      </c>
      <c r="F47" s="475" t="n">
        <v>15.88</v>
      </c>
      <c r="G47" s="475" t="n">
        <v>16.64</v>
      </c>
      <c r="H47" s="475" t="n">
        <v>17.3</v>
      </c>
      <c r="I47" s="475" t="n">
        <v>17.89</v>
      </c>
      <c r="J47" s="475" t="n">
        <v>18.25</v>
      </c>
      <c r="K47" s="475" t="n">
        <v>18.53</v>
      </c>
      <c r="L47" s="475" t="n">
        <v>18.86</v>
      </c>
      <c r="M47" s="475" t="n">
        <v>18.93</v>
      </c>
      <c r="N47" s="475" t="n">
        <v>19.33</v>
      </c>
      <c r="O47" s="475" t="n">
        <v>19.68</v>
      </c>
      <c r="P47" s="475" t="n">
        <v>19.72</v>
      </c>
      <c r="Q47" s="475" t="n">
        <v>19.72</v>
      </c>
      <c r="R47" s="475" t="n">
        <v>19.66</v>
      </c>
      <c r="S47" s="475" t="n">
        <v>19.2</v>
      </c>
      <c r="T47" s="475" t="n">
        <v>19.25</v>
      </c>
      <c r="U47" s="475" t="n">
        <v>19.4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01</v>
      </c>
      <c r="E48" s="475" t="n">
        <v>4.45</v>
      </c>
      <c r="F48" s="475" t="n">
        <v>4.52</v>
      </c>
      <c r="G48" s="475" t="n">
        <v>4.56</v>
      </c>
      <c r="H48" s="475" t="n">
        <v>4.75</v>
      </c>
      <c r="I48" s="475" t="n">
        <v>4.51</v>
      </c>
      <c r="J48" s="475" t="n">
        <v>4.18</v>
      </c>
      <c r="K48" s="475" t="n">
        <v>4.12</v>
      </c>
      <c r="L48" s="475" t="n">
        <v>4.11</v>
      </c>
      <c r="M48" s="475" t="n">
        <v>4.04</v>
      </c>
      <c r="N48" s="475" t="n">
        <v>3.87</v>
      </c>
      <c r="O48" s="475" t="n">
        <v>3.74</v>
      </c>
      <c r="P48" s="475" t="n">
        <v>3.69</v>
      </c>
      <c r="Q48" s="475" t="n">
        <v>3.59</v>
      </c>
      <c r="R48" s="475" t="n">
        <v>3.53</v>
      </c>
      <c r="S48" s="475" t="n">
        <v>3.5</v>
      </c>
      <c r="T48" s="475" t="n">
        <v>3.51</v>
      </c>
      <c r="U48" s="475" t="n">
        <v>3.54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39</v>
      </c>
      <c r="E49" s="475" t="n">
        <v>0.44</v>
      </c>
      <c r="F49" s="475" t="n">
        <v>0.36</v>
      </c>
      <c r="G49" s="475" t="n">
        <v>0.38</v>
      </c>
      <c r="H49" s="475" t="n">
        <v>0.4</v>
      </c>
      <c r="I49" s="475" t="n">
        <v>0.46</v>
      </c>
      <c r="J49" s="475" t="n">
        <v>0.47</v>
      </c>
      <c r="K49" s="475" t="n">
        <v>0.48</v>
      </c>
      <c r="L49" s="475" t="n">
        <v>0.51</v>
      </c>
      <c r="M49" s="475" t="n">
        <v>0.51</v>
      </c>
      <c r="N49" s="475" t="n">
        <v>0.54</v>
      </c>
      <c r="O49" s="475" t="n">
        <v>0.59</v>
      </c>
      <c r="P49" s="475" t="n">
        <v>0.58</v>
      </c>
      <c r="Q49" s="475" t="n">
        <v>0.56</v>
      </c>
      <c r="R49" s="475" t="n">
        <v>0.51</v>
      </c>
      <c r="S49" s="475" t="n">
        <v>0.54</v>
      </c>
      <c r="T49" s="475" t="n">
        <v>0.54</v>
      </c>
      <c r="U49" s="475" t="n">
        <v>0.54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82</v>
      </c>
      <c r="E51" s="475" t="n">
        <v>0.91</v>
      </c>
      <c r="F51" s="475" t="n">
        <v>0.97</v>
      </c>
      <c r="G51" s="475" t="n">
        <v>0.98</v>
      </c>
      <c r="H51" s="475" t="n">
        <v>1.02</v>
      </c>
      <c r="I51" s="475" t="n">
        <v>0.97</v>
      </c>
      <c r="J51" s="475" t="n">
        <v>0.86</v>
      </c>
      <c r="K51" s="475" t="n">
        <v>0.86</v>
      </c>
      <c r="L51" s="475" t="n">
        <v>0.85</v>
      </c>
      <c r="M51" s="475" t="n">
        <v>0.83</v>
      </c>
      <c r="N51" s="475" t="n">
        <v>0.79</v>
      </c>
      <c r="O51" s="475" t="n">
        <v>0.79</v>
      </c>
      <c r="P51" s="475" t="n">
        <v>0.77</v>
      </c>
      <c r="Q51" s="475" t="n">
        <v>0.74</v>
      </c>
      <c r="R51" s="475" t="n">
        <v>0.73</v>
      </c>
      <c r="S51" s="475" t="n">
        <v>0.72</v>
      </c>
      <c r="T51" s="475" t="n">
        <v>0.72</v>
      </c>
      <c r="U51" s="475" t="n">
        <v>0.73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46</v>
      </c>
      <c r="E52" s="475" t="n">
        <v>0.49</v>
      </c>
      <c r="F52" s="475" t="n">
        <v>0.53</v>
      </c>
      <c r="G52" s="475" t="n">
        <v>0.51</v>
      </c>
      <c r="H52" s="475" t="n">
        <v>0.54</v>
      </c>
      <c r="I52" s="475" t="n">
        <v>0.46</v>
      </c>
      <c r="J52" s="475" t="n">
        <v>0.42</v>
      </c>
      <c r="K52" s="475" t="n">
        <v>0.38</v>
      </c>
      <c r="L52" s="475" t="n">
        <v>0.43</v>
      </c>
      <c r="M52" s="475" t="n">
        <v>0.38</v>
      </c>
      <c r="N52" s="475" t="n">
        <v>0.33</v>
      </c>
      <c r="O52" s="475" t="n">
        <v>0.31</v>
      </c>
      <c r="P52" s="475" t="n">
        <v>0.31</v>
      </c>
      <c r="Q52" s="475" t="n">
        <v>0.29</v>
      </c>
      <c r="R52" s="475" t="n">
        <v>0.29</v>
      </c>
      <c r="S52" s="475" t="n">
        <v>0.28</v>
      </c>
      <c r="T52" s="475" t="n">
        <v>0.28</v>
      </c>
      <c r="U52" s="475" t="n">
        <v>0.28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1.04</v>
      </c>
      <c r="E53" s="475" t="n">
        <v>1.18</v>
      </c>
      <c r="F53" s="475" t="n">
        <v>1.22</v>
      </c>
      <c r="G53" s="475" t="n">
        <v>1.24</v>
      </c>
      <c r="H53" s="475" t="n">
        <v>1.3</v>
      </c>
      <c r="I53" s="475" t="n">
        <v>0.98</v>
      </c>
      <c r="J53" s="475" t="n">
        <v>0.92</v>
      </c>
      <c r="K53" s="475" t="n">
        <v>0.91</v>
      </c>
      <c r="L53" s="475" t="n">
        <v>0.9</v>
      </c>
      <c r="M53" s="475" t="n">
        <v>0.89</v>
      </c>
      <c r="N53" s="475" t="n">
        <v>0.84</v>
      </c>
      <c r="O53" s="475" t="n">
        <v>0.85</v>
      </c>
      <c r="P53" s="475" t="n">
        <v>0.83</v>
      </c>
      <c r="Q53" s="475" t="n">
        <v>0.79</v>
      </c>
      <c r="R53" s="475" t="n">
        <v>0.76</v>
      </c>
      <c r="S53" s="475" t="n">
        <v>0.77</v>
      </c>
      <c r="T53" s="475" t="n">
        <v>0.77</v>
      </c>
      <c r="U53" s="475" t="n">
        <v>0.78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35.66</v>
      </c>
      <c r="E54" s="475" t="n">
        <v>39.38</v>
      </c>
      <c r="F54" s="475" t="n">
        <v>41.68</v>
      </c>
      <c r="G54" s="475" t="n">
        <v>43.07</v>
      </c>
      <c r="H54" s="475" t="n">
        <v>44.82</v>
      </c>
      <c r="I54" s="475" t="n">
        <v>46.57</v>
      </c>
      <c r="J54" s="475" t="n">
        <v>47.37</v>
      </c>
      <c r="K54" s="475" t="n">
        <v>47.87</v>
      </c>
      <c r="L54" s="475" t="n">
        <v>48.58</v>
      </c>
      <c r="M54" s="475" t="n">
        <v>48.86</v>
      </c>
      <c r="N54" s="475" t="n">
        <v>49.67</v>
      </c>
      <c r="O54" s="475" t="n">
        <v>50.29</v>
      </c>
      <c r="P54" s="475" t="n">
        <v>49.96</v>
      </c>
      <c r="Q54" s="475" t="n">
        <v>50.9</v>
      </c>
      <c r="R54" s="475" t="n">
        <v>50</v>
      </c>
      <c r="S54" s="475" t="n">
        <v>49.57</v>
      </c>
      <c r="T54" s="475" t="n">
        <v>49.76</v>
      </c>
      <c r="U54" s="475" t="n">
        <v>50.29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3.79</v>
      </c>
      <c r="E55" s="475" t="n">
        <v>4.09</v>
      </c>
      <c r="F55" s="475" t="n">
        <v>4.4</v>
      </c>
      <c r="G55" s="475" t="n">
        <v>4.46</v>
      </c>
      <c r="H55" s="475" t="n">
        <v>4.64</v>
      </c>
      <c r="I55" s="475" t="n">
        <v>4.56</v>
      </c>
      <c r="J55" s="475" t="n">
        <v>4.55</v>
      </c>
      <c r="K55" s="475" t="n">
        <v>4.54</v>
      </c>
      <c r="L55" s="475" t="n">
        <v>4.43</v>
      </c>
      <c r="M55" s="475" t="n">
        <v>4.46</v>
      </c>
      <c r="N55" s="475" t="n">
        <v>3.96</v>
      </c>
      <c r="O55" s="475" t="n">
        <v>4.02</v>
      </c>
      <c r="P55" s="475" t="n">
        <v>4.05</v>
      </c>
      <c r="Q55" s="475" t="n">
        <v>3.95</v>
      </c>
      <c r="R55" s="475" t="n">
        <v>3.91</v>
      </c>
      <c r="S55" s="475" t="n">
        <v>3.85</v>
      </c>
      <c r="T55" s="475" t="n">
        <v>3.86</v>
      </c>
      <c r="U55" s="475" t="n">
        <v>3.89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69</v>
      </c>
      <c r="E56" s="475" t="n">
        <v>76.09</v>
      </c>
      <c r="F56" s="475" t="n">
        <v>80.56</v>
      </c>
      <c r="G56" s="475" t="n">
        <v>83.26</v>
      </c>
      <c r="H56" s="475" t="n">
        <v>86.67</v>
      </c>
      <c r="I56" s="475" t="n">
        <v>88.42</v>
      </c>
      <c r="J56" s="475" t="n">
        <v>89.1</v>
      </c>
      <c r="K56" s="475" t="n">
        <v>89.49</v>
      </c>
      <c r="L56" s="475" t="n">
        <v>90.47</v>
      </c>
      <c r="M56" s="475" t="n">
        <v>90.64</v>
      </c>
      <c r="N56" s="475" t="n">
        <v>90.84</v>
      </c>
      <c r="O56" s="475" t="n">
        <v>91.91</v>
      </c>
      <c r="P56" s="475" t="n">
        <v>91.59</v>
      </c>
      <c r="Q56" s="475" t="n">
        <v>92.29</v>
      </c>
      <c r="R56" s="475" t="n">
        <v>90.93</v>
      </c>
      <c r="S56" s="475" t="n">
        <v>89.88</v>
      </c>
      <c r="T56" s="475" t="n">
        <v>90.17</v>
      </c>
      <c r="U56" s="475" t="n">
        <v>91.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8.73</v>
      </c>
      <c r="E58" s="475" t="n">
        <v>9.3</v>
      </c>
      <c r="F58" s="475" t="n">
        <v>9.35</v>
      </c>
      <c r="G58" s="475" t="n">
        <v>9.34</v>
      </c>
      <c r="H58" s="475" t="n">
        <v>9.63</v>
      </c>
      <c r="I58" s="475" t="n">
        <v>9.66</v>
      </c>
      <c r="J58" s="475" t="n">
        <v>9.61</v>
      </c>
      <c r="K58" s="475" t="n">
        <v>9.69</v>
      </c>
      <c r="L58" s="475" t="n">
        <v>9.87</v>
      </c>
      <c r="M58" s="475" t="n">
        <v>9.93</v>
      </c>
      <c r="N58" s="475" t="n">
        <v>9.91</v>
      </c>
      <c r="O58" s="475" t="n">
        <v>10.19</v>
      </c>
      <c r="P58" s="475" t="n">
        <v>10.36</v>
      </c>
      <c r="Q58" s="475" t="n">
        <v>10.41</v>
      </c>
      <c r="R58" s="475" t="n">
        <v>10.71</v>
      </c>
      <c r="S58" s="475" t="n">
        <v>10.83</v>
      </c>
      <c r="T58" s="475" t="n">
        <v>10.85</v>
      </c>
      <c r="U58" s="475" t="n">
        <v>11.26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2.73</v>
      </c>
      <c r="E60" s="475" t="n">
        <v>3.22</v>
      </c>
      <c r="F60" s="475" t="n">
        <v>3.44</v>
      </c>
      <c r="G60" s="475" t="n">
        <v>3.5</v>
      </c>
      <c r="H60" s="475" t="n">
        <v>3.69</v>
      </c>
      <c r="I60" s="475" t="n">
        <v>3.73</v>
      </c>
      <c r="J60" s="475" t="n">
        <v>3.75</v>
      </c>
      <c r="K60" s="475" t="n">
        <v>3.82</v>
      </c>
      <c r="L60" s="475" t="n">
        <v>3.93</v>
      </c>
      <c r="M60" s="475" t="n">
        <v>4.01</v>
      </c>
      <c r="N60" s="475" t="n">
        <v>4.09</v>
      </c>
      <c r="O60" s="475" t="n">
        <v>4.23</v>
      </c>
      <c r="P60" s="475" t="n">
        <v>4.35</v>
      </c>
      <c r="Q60" s="475" t="n">
        <v>4.4</v>
      </c>
      <c r="R60" s="475" t="n">
        <v>4.43</v>
      </c>
      <c r="S60" s="475" t="n">
        <v>4.47</v>
      </c>
      <c r="T60" s="475" t="n">
        <v>4.48</v>
      </c>
      <c r="U60" s="475" t="n">
        <v>4.64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3.17</v>
      </c>
      <c r="E61" s="475" t="n">
        <v>3.52</v>
      </c>
      <c r="F61" s="475" t="n">
        <v>3.54</v>
      </c>
      <c r="G61" s="475" t="n">
        <v>3.52</v>
      </c>
      <c r="H61" s="475" t="n">
        <v>3.55</v>
      </c>
      <c r="I61" s="475" t="n">
        <v>3.49</v>
      </c>
      <c r="J61" s="475" t="n">
        <v>3.41</v>
      </c>
      <c r="K61" s="475" t="n">
        <v>3.35</v>
      </c>
      <c r="L61" s="475" t="n">
        <v>3.34</v>
      </c>
      <c r="M61" s="475" t="n">
        <v>3.36</v>
      </c>
      <c r="N61" s="475" t="n">
        <v>3.14</v>
      </c>
      <c r="O61" s="475" t="n">
        <v>3.15</v>
      </c>
      <c r="P61" s="475" t="n">
        <v>3.15</v>
      </c>
      <c r="Q61" s="475" t="n">
        <v>3.09</v>
      </c>
      <c r="R61" s="475" t="n">
        <v>3.31</v>
      </c>
      <c r="S61" s="475" t="n">
        <v>3.27</v>
      </c>
      <c r="T61" s="475" t="n">
        <v>3.26</v>
      </c>
      <c r="U61" s="475" t="n">
        <v>3.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1.95</v>
      </c>
      <c r="E62" s="475" t="n">
        <v>2.19</v>
      </c>
      <c r="F62" s="475" t="n">
        <v>2.22</v>
      </c>
      <c r="G62" s="475" t="n">
        <v>2.17</v>
      </c>
      <c r="H62" s="475" t="n">
        <v>2.08</v>
      </c>
      <c r="I62" s="475" t="n">
        <v>1.88</v>
      </c>
      <c r="J62" s="475" t="n">
        <v>1.74</v>
      </c>
      <c r="K62" s="475" t="n">
        <v>1.55</v>
      </c>
      <c r="L62" s="475" t="n">
        <v>1.45</v>
      </c>
      <c r="M62" s="475" t="n">
        <v>1.43</v>
      </c>
      <c r="N62" s="475" t="n">
        <v>1.33</v>
      </c>
      <c r="O62" s="475" t="n">
        <v>1.23</v>
      </c>
      <c r="P62" s="475" t="n">
        <v>1.21</v>
      </c>
      <c r="Q62" s="475" t="n">
        <v>1.17</v>
      </c>
      <c r="R62" s="475" t="n">
        <v>1.15</v>
      </c>
      <c r="S62" s="475" t="n">
        <v>1.12</v>
      </c>
      <c r="T62" s="475" t="n">
        <v>1.11</v>
      </c>
      <c r="U62" s="475" t="n">
        <v>1.16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01</v>
      </c>
      <c r="E64" s="475" t="n">
        <v>3.43</v>
      </c>
      <c r="F64" s="475" t="n">
        <v>3.5</v>
      </c>
      <c r="G64" s="475" t="n">
        <v>3.56</v>
      </c>
      <c r="H64" s="475" t="n">
        <v>3.71</v>
      </c>
      <c r="I64" s="475" t="n">
        <v>3.8</v>
      </c>
      <c r="J64" s="475" t="n">
        <v>3.75</v>
      </c>
      <c r="K64" s="475" t="n">
        <v>3.75</v>
      </c>
      <c r="L64" s="475" t="n">
        <v>3.79</v>
      </c>
      <c r="M64" s="475" t="n">
        <v>3.83</v>
      </c>
      <c r="N64" s="475" t="n">
        <v>3.82</v>
      </c>
      <c r="O64" s="475" t="n">
        <v>3.86</v>
      </c>
      <c r="P64" s="475" t="n">
        <v>3.86</v>
      </c>
      <c r="Q64" s="475" t="n">
        <v>3.86</v>
      </c>
      <c r="R64" s="475" t="n">
        <v>3.87</v>
      </c>
      <c r="S64" s="475" t="n">
        <v>3.8</v>
      </c>
      <c r="T64" s="475" t="n">
        <v>3.78</v>
      </c>
      <c r="U64" s="475" t="n">
        <v>3.9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1.01</v>
      </c>
      <c r="E65" s="475" t="n">
        <v>0.93</v>
      </c>
      <c r="F65" s="475" t="n">
        <v>0.84</v>
      </c>
      <c r="G65" s="475" t="n">
        <v>0.81</v>
      </c>
      <c r="H65" s="475" t="n">
        <v>0.82</v>
      </c>
      <c r="I65" s="475" t="n">
        <v>0.8</v>
      </c>
      <c r="J65" s="475" t="n">
        <v>0.81</v>
      </c>
      <c r="K65" s="475" t="n">
        <v>0.8</v>
      </c>
      <c r="L65" s="475" t="n">
        <v>0.81</v>
      </c>
      <c r="M65" s="475" t="n">
        <v>0.8</v>
      </c>
      <c r="N65" s="475" t="n">
        <v>0.82</v>
      </c>
      <c r="O65" s="475" t="n">
        <v>0.84</v>
      </c>
      <c r="P65" s="475" t="n">
        <v>0.86</v>
      </c>
      <c r="Q65" s="475" t="n">
        <v>0.86</v>
      </c>
      <c r="R65" s="475" t="n">
        <v>0.85</v>
      </c>
      <c r="S65" s="475" t="n">
        <v>0.84</v>
      </c>
      <c r="T65" s="475" t="n">
        <v>0.84</v>
      </c>
      <c r="U65" s="475" t="n">
        <v>0.88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3.52</v>
      </c>
      <c r="E66" s="475" t="n">
        <v>4.08</v>
      </c>
      <c r="F66" s="475" t="n">
        <v>4.06</v>
      </c>
      <c r="G66" s="475" t="n">
        <v>3.96</v>
      </c>
      <c r="H66" s="475" t="n">
        <v>4.04</v>
      </c>
      <c r="I66" s="475" t="n">
        <v>3.95</v>
      </c>
      <c r="J66" s="475" t="n">
        <v>3.78</v>
      </c>
      <c r="K66" s="475" t="n">
        <v>3.6</v>
      </c>
      <c r="L66" s="475" t="n">
        <v>3.6</v>
      </c>
      <c r="M66" s="475" t="n">
        <v>3.59</v>
      </c>
      <c r="N66" s="475" t="n">
        <v>3.48</v>
      </c>
      <c r="O66" s="475" t="n">
        <v>3.45</v>
      </c>
      <c r="P66" s="475" t="n">
        <v>3.41</v>
      </c>
      <c r="Q66" s="475" t="n">
        <v>3.29</v>
      </c>
      <c r="R66" s="475" t="n">
        <v>3.12</v>
      </c>
      <c r="S66" s="475" t="n">
        <v>3.02</v>
      </c>
      <c r="T66" s="475" t="n">
        <v>3</v>
      </c>
      <c r="U66" s="475" t="n">
        <v>3.1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6.64</v>
      </c>
      <c r="E67" s="475" t="n">
        <v>7.58</v>
      </c>
      <c r="F67" s="475" t="n">
        <v>8.14</v>
      </c>
      <c r="G67" s="475" t="n">
        <v>7.85</v>
      </c>
      <c r="H67" s="475" t="n">
        <v>7.83</v>
      </c>
      <c r="I67" s="475" t="n">
        <v>7.7</v>
      </c>
      <c r="J67" s="475" t="n">
        <v>7.54</v>
      </c>
      <c r="K67" s="475" t="n">
        <v>7.45</v>
      </c>
      <c r="L67" s="475" t="n">
        <v>7.47</v>
      </c>
      <c r="M67" s="475" t="n">
        <v>7.5</v>
      </c>
      <c r="N67" s="475" t="n">
        <v>7.49</v>
      </c>
      <c r="O67" s="475" t="n">
        <v>7.63</v>
      </c>
      <c r="P67" s="475" t="n">
        <v>7.79</v>
      </c>
      <c r="Q67" s="475" t="n">
        <v>7.77</v>
      </c>
      <c r="R67" s="475" t="n">
        <v>7.7</v>
      </c>
      <c r="S67" s="475" t="n">
        <v>7.63</v>
      </c>
      <c r="T67" s="475" t="n">
        <v>7.6</v>
      </c>
      <c r="U67" s="475" t="n">
        <v>7.9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4.86</v>
      </c>
      <c r="E68" s="475" t="n">
        <v>5.11</v>
      </c>
      <c r="F68" s="475" t="n">
        <v>4.8</v>
      </c>
      <c r="G68" s="475" t="n">
        <v>4.68</v>
      </c>
      <c r="H68" s="475" t="n">
        <v>4.79</v>
      </c>
      <c r="I68" s="475" t="n">
        <v>4.39</v>
      </c>
      <c r="J68" s="475" t="n">
        <v>4.13</v>
      </c>
      <c r="K68" s="475" t="n">
        <v>4.14</v>
      </c>
      <c r="L68" s="475" t="n">
        <v>4.28</v>
      </c>
      <c r="M68" s="475" t="n">
        <v>4.27</v>
      </c>
      <c r="N68" s="475" t="n">
        <v>4.34</v>
      </c>
      <c r="O68" s="475" t="n">
        <v>4.46</v>
      </c>
      <c r="P68" s="475" t="n">
        <v>4.58</v>
      </c>
      <c r="Q68" s="475" t="n">
        <v>4.63</v>
      </c>
      <c r="R68" s="475" t="n">
        <v>4.87</v>
      </c>
      <c r="S68" s="475" t="n">
        <v>4.92</v>
      </c>
      <c r="T68" s="475" t="n">
        <v>4.92</v>
      </c>
      <c r="U68" s="475" t="n">
        <v>5.12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35.62</v>
      </c>
      <c r="E69" s="475" t="n">
        <v>39.36</v>
      </c>
      <c r="F69" s="475" t="n">
        <v>39.89</v>
      </c>
      <c r="G69" s="475" t="n">
        <v>39.39</v>
      </c>
      <c r="H69" s="475" t="n">
        <v>40.14</v>
      </c>
      <c r="I69" s="475" t="n">
        <v>39.4</v>
      </c>
      <c r="J69" s="475" t="n">
        <v>38.52</v>
      </c>
      <c r="K69" s="475" t="n">
        <v>38.15</v>
      </c>
      <c r="L69" s="475" t="n">
        <v>38.54</v>
      </c>
      <c r="M69" s="475" t="n">
        <v>38.72</v>
      </c>
      <c r="N69" s="475" t="n">
        <v>38.42</v>
      </c>
      <c r="O69" s="475" t="n">
        <v>39.04</v>
      </c>
      <c r="P69" s="475" t="n">
        <v>39.57</v>
      </c>
      <c r="Q69" s="475" t="n">
        <v>39.48</v>
      </c>
      <c r="R69" s="475" t="n">
        <v>40.01</v>
      </c>
      <c r="S69" s="475" t="n">
        <v>39.9</v>
      </c>
      <c r="T69" s="475" t="n">
        <v>39.84</v>
      </c>
      <c r="U69" s="475" t="n">
        <v>41.47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8.7</v>
      </c>
      <c r="E81" s="475" t="n">
        <v>10.05</v>
      </c>
      <c r="F81" s="475" t="n">
        <v>10.76</v>
      </c>
      <c r="G81" s="475" t="n">
        <v>11.25</v>
      </c>
      <c r="H81" s="475" t="n">
        <v>11.93</v>
      </c>
      <c r="I81" s="475" t="n">
        <v>12.72</v>
      </c>
      <c r="J81" s="475" t="n">
        <v>12.65</v>
      </c>
      <c r="K81" s="475" t="n">
        <v>12.98</v>
      </c>
      <c r="L81" s="475" t="n">
        <v>13.47</v>
      </c>
      <c r="M81" s="475" t="n">
        <v>13.81</v>
      </c>
      <c r="N81" s="475" t="n">
        <v>14.13</v>
      </c>
      <c r="O81" s="475" t="n">
        <v>14.72</v>
      </c>
      <c r="P81" s="475" t="n">
        <v>15.04</v>
      </c>
      <c r="Q81" s="475" t="n">
        <v>14.99</v>
      </c>
      <c r="R81" s="475" t="n">
        <v>15.41</v>
      </c>
      <c r="S81" s="475" t="n">
        <v>15.83</v>
      </c>
      <c r="T81" s="475" t="n">
        <v>16.05</v>
      </c>
      <c r="U81" s="475" t="n">
        <v>16.5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8.7</v>
      </c>
      <c r="E82" s="475" t="n">
        <v>10.05</v>
      </c>
      <c r="F82" s="475" t="n">
        <v>10.76</v>
      </c>
      <c r="G82" s="475" t="n">
        <v>11.25</v>
      </c>
      <c r="H82" s="475" t="n">
        <v>11.93</v>
      </c>
      <c r="I82" s="475" t="n">
        <v>12.72</v>
      </c>
      <c r="J82" s="475" t="n">
        <v>12.65</v>
      </c>
      <c r="K82" s="475" t="n">
        <v>12.98</v>
      </c>
      <c r="L82" s="475" t="n">
        <v>13.47</v>
      </c>
      <c r="M82" s="475" t="n">
        <v>13.81</v>
      </c>
      <c r="N82" s="475" t="n">
        <v>14.13</v>
      </c>
      <c r="O82" s="475" t="n">
        <v>14.72</v>
      </c>
      <c r="P82" s="475" t="n">
        <v>15.04</v>
      </c>
      <c r="Q82" s="475" t="n">
        <v>14.99</v>
      </c>
      <c r="R82" s="475" t="n">
        <v>15.41</v>
      </c>
      <c r="S82" s="475" t="n">
        <v>15.83</v>
      </c>
      <c r="T82" s="475" t="n">
        <v>16.05</v>
      </c>
      <c r="U82" s="475" t="n">
        <v>16.5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7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2.85</v>
      </c>
      <c r="E6" s="432" t="n">
        <v>3.78</v>
      </c>
      <c r="F6" s="432" t="n">
        <v>2.94</v>
      </c>
      <c r="G6" s="432" t="n">
        <v>1.68</v>
      </c>
      <c r="H6" s="432" t="n">
        <v>-0.93</v>
      </c>
      <c r="I6" s="432" t="n">
        <v>-0.36</v>
      </c>
      <c r="J6" s="432" t="n">
        <v>-0.13</v>
      </c>
      <c r="K6" s="432" t="n">
        <v>0.39</v>
      </c>
      <c r="L6" s="432" t="n">
        <v>0.65</v>
      </c>
      <c r="M6" s="432" t="n">
        <v>1.04</v>
      </c>
      <c r="N6" s="432" t="n">
        <v>1.35</v>
      </c>
      <c r="O6" s="432" t="n">
        <v>2.2</v>
      </c>
      <c r="P6" s="432" t="n">
        <v>1.04</v>
      </c>
      <c r="Q6" s="432" t="n">
        <v>0.33</v>
      </c>
      <c r="R6" s="432" t="n">
        <v>-0.38</v>
      </c>
      <c r="S6" s="432" t="n">
        <v>-0.31</v>
      </c>
      <c r="T6" s="432" t="n">
        <v>0.59</v>
      </c>
      <c r="U6" s="432" t="n">
        <v>1.5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1.64</v>
      </c>
      <c r="E7" s="432" t="n">
        <v>1.42</v>
      </c>
      <c r="F7" s="432" t="n">
        <v>1.32</v>
      </c>
      <c r="G7" s="432" t="n">
        <v>1.38</v>
      </c>
      <c r="H7" s="432" t="n">
        <v>1.33</v>
      </c>
      <c r="I7" s="432" t="n">
        <v>1.62</v>
      </c>
      <c r="J7" s="432" t="n">
        <v>1.42</v>
      </c>
      <c r="K7" s="432" t="n">
        <v>1.13</v>
      </c>
      <c r="L7" s="432" t="n">
        <v>1.43</v>
      </c>
      <c r="M7" s="432" t="n">
        <v>1.16</v>
      </c>
      <c r="N7" s="432" t="n">
        <v>0.97</v>
      </c>
      <c r="O7" s="432" t="n">
        <v>1</v>
      </c>
      <c r="P7" s="432" t="n">
        <v>0.91</v>
      </c>
      <c r="Q7" s="432" t="n">
        <v>0.84</v>
      </c>
      <c r="R7" s="432" t="n">
        <v>0.89</v>
      </c>
      <c r="S7" s="432" t="n">
        <v>1.17</v>
      </c>
      <c r="T7" s="432" t="n">
        <v>1.28</v>
      </c>
      <c r="U7" s="432" t="n">
        <v>1.5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1.75</v>
      </c>
      <c r="E8" s="432" t="n">
        <v>2.08</v>
      </c>
      <c r="F8" s="432" t="n">
        <v>2.2</v>
      </c>
      <c r="G8" s="432" t="n">
        <v>2.29</v>
      </c>
      <c r="H8" s="432" t="n">
        <v>2.22</v>
      </c>
      <c r="I8" s="432" t="n">
        <v>2.24</v>
      </c>
      <c r="J8" s="432" t="n">
        <v>2.16</v>
      </c>
      <c r="K8" s="432" t="n">
        <v>2.35</v>
      </c>
      <c r="L8" s="432" t="n">
        <v>2.44</v>
      </c>
      <c r="M8" s="432" t="n">
        <v>2.46</v>
      </c>
      <c r="N8" s="432" t="n">
        <v>2.57</v>
      </c>
      <c r="O8" s="432" t="n">
        <v>2.33</v>
      </c>
      <c r="P8" s="432" t="n">
        <v>2.28</v>
      </c>
      <c r="Q8" s="432" t="n">
        <v>2.22</v>
      </c>
      <c r="R8" s="432" t="n">
        <v>2.07</v>
      </c>
      <c r="S8" s="432" t="n">
        <v>2.19</v>
      </c>
      <c r="T8" s="432" t="n">
        <v>2.16</v>
      </c>
      <c r="U8" s="432" t="n">
        <v>2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13.9</v>
      </c>
      <c r="E9" s="432" t="n">
        <v>16.29</v>
      </c>
      <c r="F9" s="432" t="n">
        <v>15.97</v>
      </c>
      <c r="G9" s="432" t="n">
        <v>16.27</v>
      </c>
      <c r="H9" s="432" t="n">
        <v>15.61</v>
      </c>
      <c r="I9" s="432" t="n">
        <v>14.93</v>
      </c>
      <c r="J9" s="432" t="n">
        <v>13.73</v>
      </c>
      <c r="K9" s="432" t="n">
        <v>13.87</v>
      </c>
      <c r="L9" s="432" t="n">
        <v>15.35</v>
      </c>
      <c r="M9" s="432" t="n">
        <v>14.82</v>
      </c>
      <c r="N9" s="432" t="n">
        <v>15.34</v>
      </c>
      <c r="O9" s="432" t="n">
        <v>14.88</v>
      </c>
      <c r="P9" s="432" t="n">
        <v>14.94</v>
      </c>
      <c r="Q9" s="432" t="n">
        <v>14.47</v>
      </c>
      <c r="R9" s="432" t="n">
        <v>14.1</v>
      </c>
      <c r="S9" s="432" t="n">
        <v>14.8</v>
      </c>
      <c r="T9" s="432" t="n">
        <v>15.29</v>
      </c>
      <c r="U9" s="432" t="n">
        <v>16.1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7.09</v>
      </c>
      <c r="E10" s="432" t="n">
        <v>8.35</v>
      </c>
      <c r="F10" s="432" t="n">
        <v>7.97</v>
      </c>
      <c r="G10" s="432" t="n">
        <v>7.95</v>
      </c>
      <c r="H10" s="432" t="n">
        <v>6.91</v>
      </c>
      <c r="I10" s="432" t="n">
        <v>5.62</v>
      </c>
      <c r="J10" s="432" t="n">
        <v>4.67</v>
      </c>
      <c r="K10" s="432" t="n">
        <v>4.05</v>
      </c>
      <c r="L10" s="432" t="n">
        <v>3.85</v>
      </c>
      <c r="M10" s="432" t="n">
        <v>3.31</v>
      </c>
      <c r="N10" s="432" t="n">
        <v>2.95</v>
      </c>
      <c r="O10" s="432" t="n">
        <v>2.39</v>
      </c>
      <c r="P10" s="432" t="n">
        <v>2.45</v>
      </c>
      <c r="Q10" s="432" t="n">
        <v>2.27</v>
      </c>
      <c r="R10" s="432" t="n">
        <v>2.17</v>
      </c>
      <c r="S10" s="432" t="n">
        <v>2.29</v>
      </c>
      <c r="T10" s="432" t="n">
        <v>2.38</v>
      </c>
      <c r="U10" s="432" t="n">
        <v>2.5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3.01</v>
      </c>
      <c r="E12" s="432" t="n">
        <v>3.06</v>
      </c>
      <c r="F12" s="432" t="n">
        <v>2.94</v>
      </c>
      <c r="G12" s="432" t="n">
        <v>2.79</v>
      </c>
      <c r="H12" s="432" t="n">
        <v>2.71</v>
      </c>
      <c r="I12" s="432" t="n">
        <v>2.34</v>
      </c>
      <c r="J12" s="432" t="n">
        <v>2.15</v>
      </c>
      <c r="K12" s="432" t="n">
        <v>2.3</v>
      </c>
      <c r="L12" s="432" t="n">
        <v>2.35</v>
      </c>
      <c r="M12" s="432" t="n">
        <v>2.42</v>
      </c>
      <c r="N12" s="432" t="n">
        <v>2.39</v>
      </c>
      <c r="O12" s="432" t="n">
        <v>2.37</v>
      </c>
      <c r="P12" s="432" t="n">
        <v>1.93</v>
      </c>
      <c r="Q12" s="432" t="n">
        <v>1.85</v>
      </c>
      <c r="R12" s="432" t="n">
        <v>1.92</v>
      </c>
      <c r="S12" s="432" t="n">
        <v>2.05</v>
      </c>
      <c r="T12" s="432" t="n">
        <v>2.26</v>
      </c>
      <c r="U12" s="432" t="n">
        <v>2.45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0.38</v>
      </c>
      <c r="E13" s="432" t="n">
        <v>0.45</v>
      </c>
      <c r="F13" s="432" t="n">
        <v>0.46</v>
      </c>
      <c r="G13" s="432" t="n">
        <v>0.42</v>
      </c>
      <c r="H13" s="432" t="n">
        <v>0.43</v>
      </c>
      <c r="I13" s="432" t="n">
        <v>0.15</v>
      </c>
      <c r="J13" s="432" t="n">
        <v>0.17</v>
      </c>
      <c r="K13" s="432" t="n">
        <v>0.11</v>
      </c>
      <c r="L13" s="432" t="n">
        <v>0.27</v>
      </c>
      <c r="M13" s="432" t="n">
        <v>0.2</v>
      </c>
      <c r="N13" s="432" t="n">
        <v>0.28</v>
      </c>
      <c r="O13" s="432" t="n">
        <v>0.28</v>
      </c>
      <c r="P13" s="432" t="n">
        <v>0.26</v>
      </c>
      <c r="Q13" s="432" t="n">
        <v>0.26</v>
      </c>
      <c r="R13" s="432" t="n">
        <v>0.27</v>
      </c>
      <c r="S13" s="432" t="n">
        <v>0.25</v>
      </c>
      <c r="T13" s="432" t="n">
        <v>0.21</v>
      </c>
      <c r="U13" s="432" t="n">
        <v>0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2.27</v>
      </c>
      <c r="E14" s="432" t="n">
        <v>2.4</v>
      </c>
      <c r="F14" s="432" t="n">
        <v>2.48</v>
      </c>
      <c r="G14" s="432" t="n">
        <v>2.5</v>
      </c>
      <c r="H14" s="432" t="n">
        <v>2.26</v>
      </c>
      <c r="I14" s="432" t="n">
        <v>2.13</v>
      </c>
      <c r="J14" s="432" t="n">
        <v>2.13</v>
      </c>
      <c r="K14" s="432" t="n">
        <v>2.26</v>
      </c>
      <c r="L14" s="432" t="n">
        <v>2.3</v>
      </c>
      <c r="M14" s="432" t="n">
        <v>2.31</v>
      </c>
      <c r="N14" s="432" t="n">
        <v>2.25</v>
      </c>
      <c r="O14" s="432" t="n">
        <v>2.19</v>
      </c>
      <c r="P14" s="432" t="n">
        <v>2.01</v>
      </c>
      <c r="Q14" s="432" t="n">
        <v>1.79</v>
      </c>
      <c r="R14" s="432" t="n">
        <v>1.68</v>
      </c>
      <c r="S14" s="432" t="n">
        <v>1.76</v>
      </c>
      <c r="T14" s="432" t="n">
        <v>1.84</v>
      </c>
      <c r="U14" s="432" t="n">
        <v>1.94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5.11</v>
      </c>
      <c r="E15" s="432" t="n">
        <v>6.41</v>
      </c>
      <c r="F15" s="432" t="n">
        <v>7.38</v>
      </c>
      <c r="G15" s="432" t="n">
        <v>8.23</v>
      </c>
      <c r="H15" s="432" t="n">
        <v>7.69</v>
      </c>
      <c r="I15" s="432" t="n">
        <v>7.99</v>
      </c>
      <c r="J15" s="432" t="n">
        <v>7.67</v>
      </c>
      <c r="K15" s="432" t="n">
        <v>7.82</v>
      </c>
      <c r="L15" s="432" t="n">
        <v>7.75</v>
      </c>
      <c r="M15" s="432" t="n">
        <v>7.36</v>
      </c>
      <c r="N15" s="432" t="n">
        <v>7.5</v>
      </c>
      <c r="O15" s="432" t="n">
        <v>7.42</v>
      </c>
      <c r="P15" s="432" t="n">
        <v>7.14</v>
      </c>
      <c r="Q15" s="432" t="n">
        <v>6.79</v>
      </c>
      <c r="R15" s="432" t="n">
        <v>6.67</v>
      </c>
      <c r="S15" s="432" t="n">
        <v>7.54</v>
      </c>
      <c r="T15" s="432" t="n">
        <v>7.77</v>
      </c>
      <c r="U15" s="432" t="n">
        <v>8.13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.47</v>
      </c>
      <c r="E16" s="432" t="n">
        <v>2.21</v>
      </c>
      <c r="F16" s="432" t="n">
        <v>2.11</v>
      </c>
      <c r="G16" s="432" t="n">
        <v>1.81</v>
      </c>
      <c r="H16" s="432" t="n">
        <v>2.18</v>
      </c>
      <c r="I16" s="432" t="n">
        <v>2.06</v>
      </c>
      <c r="J16" s="432" t="n">
        <v>1.33</v>
      </c>
      <c r="K16" s="432" t="n">
        <v>1.26</v>
      </c>
      <c r="L16" s="432" t="n">
        <v>1.12</v>
      </c>
      <c r="M16" s="432" t="n">
        <v>1.11</v>
      </c>
      <c r="N16" s="432" t="n">
        <v>1.23</v>
      </c>
      <c r="O16" s="432" t="n">
        <v>1</v>
      </c>
      <c r="P16" s="432" t="n">
        <v>0.9</v>
      </c>
      <c r="Q16" s="432" t="n">
        <v>0.86</v>
      </c>
      <c r="R16" s="432" t="n">
        <v>0.89</v>
      </c>
      <c r="S16" s="432" t="n">
        <v>0.65</v>
      </c>
      <c r="T16" s="432" t="n">
        <v>0.55</v>
      </c>
      <c r="U16" s="432" t="n">
        <v>0.5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40.47</v>
      </c>
      <c r="E17" s="432" t="n">
        <v>46.45</v>
      </c>
      <c r="F17" s="432" t="n">
        <v>45.77</v>
      </c>
      <c r="G17" s="432" t="n">
        <v>45.32</v>
      </c>
      <c r="H17" s="432" t="n">
        <v>40.41</v>
      </c>
      <c r="I17" s="432" t="n">
        <v>38.72</v>
      </c>
      <c r="J17" s="432" t="n">
        <v>35.3</v>
      </c>
      <c r="K17" s="432" t="n">
        <v>35.54</v>
      </c>
      <c r="L17" s="432" t="n">
        <v>37.51</v>
      </c>
      <c r="M17" s="432" t="n">
        <v>36.19</v>
      </c>
      <c r="N17" s="432" t="n">
        <v>36.83</v>
      </c>
      <c r="O17" s="432" t="n">
        <v>36.06</v>
      </c>
      <c r="P17" s="432" t="n">
        <v>33.86</v>
      </c>
      <c r="Q17" s="432" t="n">
        <v>31.68</v>
      </c>
      <c r="R17" s="432" t="n">
        <v>30.28</v>
      </c>
      <c r="S17" s="432" t="n">
        <v>32.39</v>
      </c>
      <c r="T17" s="432" t="n">
        <v>34.33</v>
      </c>
      <c r="U17" s="432" t="n">
        <v>37.44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2.85</v>
      </c>
      <c r="E19" s="432" t="n">
        <v>3.78</v>
      </c>
      <c r="F19" s="432" t="n">
        <v>2.94</v>
      </c>
      <c r="G19" s="432" t="n">
        <v>1.68</v>
      </c>
      <c r="H19" s="432" t="n">
        <v>-0.93</v>
      </c>
      <c r="I19" s="432" t="n">
        <v>-0.36</v>
      </c>
      <c r="J19" s="432" t="n">
        <v>-0.13</v>
      </c>
      <c r="K19" s="432" t="n">
        <v>0.39</v>
      </c>
      <c r="L19" s="432" t="n">
        <v>0.65</v>
      </c>
      <c r="M19" s="432" t="n">
        <v>1.04</v>
      </c>
      <c r="N19" s="432" t="n">
        <v>1.35</v>
      </c>
      <c r="O19" s="432" t="n">
        <v>2.2</v>
      </c>
      <c r="P19" s="432" t="n">
        <v>1.04</v>
      </c>
      <c r="Q19" s="432" t="n">
        <v>0.33</v>
      </c>
      <c r="R19" s="432" t="n">
        <v>-0.38</v>
      </c>
      <c r="S19" s="432" t="n">
        <v>-0.31</v>
      </c>
      <c r="T19" s="432" t="n">
        <v>0.59</v>
      </c>
      <c r="U19" s="432" t="n">
        <v>1.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1.64</v>
      </c>
      <c r="E20" s="432" t="n">
        <v>1.42</v>
      </c>
      <c r="F20" s="432" t="n">
        <v>1.32</v>
      </c>
      <c r="G20" s="432" t="n">
        <v>1.38</v>
      </c>
      <c r="H20" s="432" t="n">
        <v>1.33</v>
      </c>
      <c r="I20" s="432" t="n">
        <v>1.62</v>
      </c>
      <c r="J20" s="432" t="n">
        <v>1.42</v>
      </c>
      <c r="K20" s="432" t="n">
        <v>1.13</v>
      </c>
      <c r="L20" s="432" t="n">
        <v>1.43</v>
      </c>
      <c r="M20" s="432" t="n">
        <v>1.16</v>
      </c>
      <c r="N20" s="432" t="n">
        <v>0.97</v>
      </c>
      <c r="O20" s="432" t="n">
        <v>1</v>
      </c>
      <c r="P20" s="432" t="n">
        <v>0.91</v>
      </c>
      <c r="Q20" s="432" t="n">
        <v>0.84</v>
      </c>
      <c r="R20" s="432" t="n">
        <v>0.89</v>
      </c>
      <c r="S20" s="432" t="n">
        <v>1.17</v>
      </c>
      <c r="T20" s="432" t="n">
        <v>1.28</v>
      </c>
      <c r="U20" s="432" t="n">
        <v>1.5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1.75</v>
      </c>
      <c r="E21" s="432" t="n">
        <v>2.08</v>
      </c>
      <c r="F21" s="432" t="n">
        <v>2.2</v>
      </c>
      <c r="G21" s="432" t="n">
        <v>2.29</v>
      </c>
      <c r="H21" s="432" t="n">
        <v>2.22</v>
      </c>
      <c r="I21" s="432" t="n">
        <v>2.24</v>
      </c>
      <c r="J21" s="432" t="n">
        <v>2.16</v>
      </c>
      <c r="K21" s="432" t="n">
        <v>2.35</v>
      </c>
      <c r="L21" s="432" t="n">
        <v>2.44</v>
      </c>
      <c r="M21" s="432" t="n">
        <v>2.46</v>
      </c>
      <c r="N21" s="432" t="n">
        <v>2.57</v>
      </c>
      <c r="O21" s="432" t="n">
        <v>2.33</v>
      </c>
      <c r="P21" s="432" t="n">
        <v>2.28</v>
      </c>
      <c r="Q21" s="432" t="n">
        <v>2.22</v>
      </c>
      <c r="R21" s="432" t="n">
        <v>2.07</v>
      </c>
      <c r="S21" s="432" t="n">
        <v>2.19</v>
      </c>
      <c r="T21" s="432" t="n">
        <v>2.16</v>
      </c>
      <c r="U21" s="432" t="n">
        <v>2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13.9</v>
      </c>
      <c r="E22" s="432" t="n">
        <v>16.29</v>
      </c>
      <c r="F22" s="432" t="n">
        <v>15.97</v>
      </c>
      <c r="G22" s="432" t="n">
        <v>16.27</v>
      </c>
      <c r="H22" s="432" t="n">
        <v>15.61</v>
      </c>
      <c r="I22" s="432" t="n">
        <v>14.93</v>
      </c>
      <c r="J22" s="432" t="n">
        <v>13.73</v>
      </c>
      <c r="K22" s="432" t="n">
        <v>13.87</v>
      </c>
      <c r="L22" s="432" t="n">
        <v>15.35</v>
      </c>
      <c r="M22" s="432" t="n">
        <v>14.82</v>
      </c>
      <c r="N22" s="432" t="n">
        <v>15.34</v>
      </c>
      <c r="O22" s="432" t="n">
        <v>14.88</v>
      </c>
      <c r="P22" s="432" t="n">
        <v>14.94</v>
      </c>
      <c r="Q22" s="432" t="n">
        <v>14.47</v>
      </c>
      <c r="R22" s="432" t="n">
        <v>14.1</v>
      </c>
      <c r="S22" s="432" t="n">
        <v>14.8</v>
      </c>
      <c r="T22" s="432" t="n">
        <v>15.29</v>
      </c>
      <c r="U22" s="432" t="n">
        <v>16.1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7.09</v>
      </c>
      <c r="E23" s="432" t="n">
        <v>8.35</v>
      </c>
      <c r="F23" s="432" t="n">
        <v>7.97</v>
      </c>
      <c r="G23" s="432" t="n">
        <v>7.95</v>
      </c>
      <c r="H23" s="432" t="n">
        <v>6.91</v>
      </c>
      <c r="I23" s="432" t="n">
        <v>5.62</v>
      </c>
      <c r="J23" s="432" t="n">
        <v>4.67</v>
      </c>
      <c r="K23" s="432" t="n">
        <v>4.05</v>
      </c>
      <c r="L23" s="432" t="n">
        <v>3.85</v>
      </c>
      <c r="M23" s="432" t="n">
        <v>3.31</v>
      </c>
      <c r="N23" s="432" t="n">
        <v>2.95</v>
      </c>
      <c r="O23" s="432" t="n">
        <v>2.39</v>
      </c>
      <c r="P23" s="432" t="n">
        <v>2.45</v>
      </c>
      <c r="Q23" s="432" t="n">
        <v>2.27</v>
      </c>
      <c r="R23" s="432" t="n">
        <v>2.17</v>
      </c>
      <c r="S23" s="432" t="n">
        <v>2.29</v>
      </c>
      <c r="T23" s="432" t="n">
        <v>2.38</v>
      </c>
      <c r="U23" s="432" t="n">
        <v>2.5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3.01</v>
      </c>
      <c r="E25" s="432" t="n">
        <v>3.06</v>
      </c>
      <c r="F25" s="432" t="n">
        <v>2.94</v>
      </c>
      <c r="G25" s="432" t="n">
        <v>2.79</v>
      </c>
      <c r="H25" s="432" t="n">
        <v>2.71</v>
      </c>
      <c r="I25" s="432" t="n">
        <v>2.34</v>
      </c>
      <c r="J25" s="432" t="n">
        <v>2.15</v>
      </c>
      <c r="K25" s="432" t="n">
        <v>2.3</v>
      </c>
      <c r="L25" s="432" t="n">
        <v>2.35</v>
      </c>
      <c r="M25" s="432" t="n">
        <v>2.42</v>
      </c>
      <c r="N25" s="432" t="n">
        <v>2.39</v>
      </c>
      <c r="O25" s="432" t="n">
        <v>2.37</v>
      </c>
      <c r="P25" s="432" t="n">
        <v>1.93</v>
      </c>
      <c r="Q25" s="432" t="n">
        <v>1.85</v>
      </c>
      <c r="R25" s="432" t="n">
        <v>1.92</v>
      </c>
      <c r="S25" s="432" t="n">
        <v>2.05</v>
      </c>
      <c r="T25" s="432" t="n">
        <v>2.26</v>
      </c>
      <c r="U25" s="432" t="n">
        <v>2.45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0.23</v>
      </c>
      <c r="E26" s="432" t="n">
        <v>0.21</v>
      </c>
      <c r="F26" s="432" t="n">
        <v>0.18</v>
      </c>
      <c r="G26" s="432" t="n">
        <v>0.18</v>
      </c>
      <c r="H26" s="432" t="n">
        <v>0.13</v>
      </c>
      <c r="I26" s="432" t="n">
        <v>0.09</v>
      </c>
      <c r="J26" s="432" t="n">
        <v>0.11</v>
      </c>
      <c r="K26" s="432" t="n">
        <v>0.09</v>
      </c>
      <c r="L26" s="432" t="n">
        <v>0.13</v>
      </c>
      <c r="M26" s="432" t="n">
        <v>0.07</v>
      </c>
      <c r="N26" s="432" t="n">
        <v>0.12</v>
      </c>
      <c r="O26" s="432" t="n">
        <v>0.12</v>
      </c>
      <c r="P26" s="432" t="n">
        <v>0.16</v>
      </c>
      <c r="Q26" s="432" t="n">
        <v>0.12</v>
      </c>
      <c r="R26" s="432" t="n">
        <v>0.05</v>
      </c>
      <c r="S26" s="432" t="n">
        <v>0.1</v>
      </c>
      <c r="T26" s="432" t="n">
        <v>0.1</v>
      </c>
      <c r="U26" s="432" t="n">
        <v>0.0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2.27</v>
      </c>
      <c r="E27" s="432" t="n">
        <v>2.4</v>
      </c>
      <c r="F27" s="432" t="n">
        <v>2.48</v>
      </c>
      <c r="G27" s="432" t="n">
        <v>2.5</v>
      </c>
      <c r="H27" s="432" t="n">
        <v>2.26</v>
      </c>
      <c r="I27" s="432" t="n">
        <v>2.13</v>
      </c>
      <c r="J27" s="432" t="n">
        <v>2.13</v>
      </c>
      <c r="K27" s="432" t="n">
        <v>2.26</v>
      </c>
      <c r="L27" s="432" t="n">
        <v>2.3</v>
      </c>
      <c r="M27" s="432" t="n">
        <v>2.31</v>
      </c>
      <c r="N27" s="432" t="n">
        <v>2.25</v>
      </c>
      <c r="O27" s="432" t="n">
        <v>2.19</v>
      </c>
      <c r="P27" s="432" t="n">
        <v>2.01</v>
      </c>
      <c r="Q27" s="432" t="n">
        <v>1.79</v>
      </c>
      <c r="R27" s="432" t="n">
        <v>1.68</v>
      </c>
      <c r="S27" s="432" t="n">
        <v>1.76</v>
      </c>
      <c r="T27" s="432" t="n">
        <v>1.84</v>
      </c>
      <c r="U27" s="432" t="n">
        <v>1.94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5.11</v>
      </c>
      <c r="E28" s="432" t="n">
        <v>6.41</v>
      </c>
      <c r="F28" s="432" t="n">
        <v>7.38</v>
      </c>
      <c r="G28" s="432" t="n">
        <v>8.23</v>
      </c>
      <c r="H28" s="432" t="n">
        <v>7.69</v>
      </c>
      <c r="I28" s="432" t="n">
        <v>7.99</v>
      </c>
      <c r="J28" s="432" t="n">
        <v>7.67</v>
      </c>
      <c r="K28" s="432" t="n">
        <v>7.82</v>
      </c>
      <c r="L28" s="432" t="n">
        <v>7.75</v>
      </c>
      <c r="M28" s="432" t="n">
        <v>7.36</v>
      </c>
      <c r="N28" s="432" t="n">
        <v>7.5</v>
      </c>
      <c r="O28" s="432" t="n">
        <v>7.42</v>
      </c>
      <c r="P28" s="432" t="n">
        <v>7.14</v>
      </c>
      <c r="Q28" s="432" t="n">
        <v>6.79</v>
      </c>
      <c r="R28" s="432" t="n">
        <v>6.67</v>
      </c>
      <c r="S28" s="432" t="n">
        <v>7.54</v>
      </c>
      <c r="T28" s="432" t="n">
        <v>7.77</v>
      </c>
      <c r="U28" s="432" t="n">
        <v>8.13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.72</v>
      </c>
      <c r="E29" s="432" t="n">
        <v>1.33</v>
      </c>
      <c r="F29" s="432" t="n">
        <v>1.17</v>
      </c>
      <c r="G29" s="432" t="n">
        <v>0.89</v>
      </c>
      <c r="H29" s="432" t="n">
        <v>0.7</v>
      </c>
      <c r="I29" s="432" t="n">
        <v>0.62</v>
      </c>
      <c r="J29" s="432" t="n">
        <v>0.47</v>
      </c>
      <c r="K29" s="432" t="n">
        <v>0.41</v>
      </c>
      <c r="L29" s="432" t="n">
        <v>0.37</v>
      </c>
      <c r="M29" s="432" t="n">
        <v>0.36</v>
      </c>
      <c r="N29" s="432" t="n">
        <v>0.38</v>
      </c>
      <c r="O29" s="432" t="n">
        <v>0.31</v>
      </c>
      <c r="P29" s="432" t="n">
        <v>0.27</v>
      </c>
      <c r="Q29" s="432" t="n">
        <v>0.25</v>
      </c>
      <c r="R29" s="432" t="n">
        <v>0.24</v>
      </c>
      <c r="S29" s="432" t="n">
        <v>0.18</v>
      </c>
      <c r="T29" s="432" t="n">
        <v>0.21</v>
      </c>
      <c r="U29" s="432" t="n">
        <v>0.2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39.57</v>
      </c>
      <c r="E30" s="432" t="n">
        <v>45.33</v>
      </c>
      <c r="F30" s="432" t="n">
        <v>44.55</v>
      </c>
      <c r="G30" s="432" t="n">
        <v>44.16</v>
      </c>
      <c r="H30" s="432" t="n">
        <v>38.63</v>
      </c>
      <c r="I30" s="432" t="n">
        <v>37.22</v>
      </c>
      <c r="J30" s="432" t="n">
        <v>34.38</v>
      </c>
      <c r="K30" s="432" t="n">
        <v>34.67</v>
      </c>
      <c r="L30" s="432" t="n">
        <v>36.62</v>
      </c>
      <c r="M30" s="432" t="n">
        <v>35.31</v>
      </c>
      <c r="N30" s="432" t="n">
        <v>35.82</v>
      </c>
      <c r="O30" s="432" t="n">
        <v>35.21</v>
      </c>
      <c r="P30" s="432" t="n">
        <v>33.13</v>
      </c>
      <c r="Q30" s="432" t="n">
        <v>30.93</v>
      </c>
      <c r="R30" s="432" t="n">
        <v>29.41</v>
      </c>
      <c r="S30" s="432" t="n">
        <v>31.77</v>
      </c>
      <c r="T30" s="432" t="n">
        <v>33.88</v>
      </c>
      <c r="U30" s="432" t="n">
        <v>37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0.63</v>
      </c>
      <c r="E32" s="432" t="n">
        <v>0.49</v>
      </c>
      <c r="F32" s="432" t="n">
        <v>0.54</v>
      </c>
      <c r="G32" s="432" t="n">
        <v>-0.24</v>
      </c>
      <c r="H32" s="432" t="n">
        <v>-0.73</v>
      </c>
      <c r="I32" s="432" t="n">
        <v>-0.56</v>
      </c>
      <c r="J32" s="432" t="n">
        <v>-0.57</v>
      </c>
      <c r="K32" s="432" t="n">
        <v>0.44</v>
      </c>
      <c r="L32" s="432" t="n">
        <v>0.62</v>
      </c>
      <c r="M32" s="432" t="n">
        <v>0.39</v>
      </c>
      <c r="N32" s="432" t="n">
        <v>0.36</v>
      </c>
      <c r="O32" s="432" t="n">
        <v>0.21</v>
      </c>
      <c r="P32" s="432" t="n">
        <v>0.2</v>
      </c>
      <c r="Q32" s="432" t="n">
        <v>-0.06</v>
      </c>
      <c r="R32" s="432" t="n">
        <v>-0.14</v>
      </c>
      <c r="S32" s="432" t="n">
        <v>-0.04</v>
      </c>
      <c r="T32" s="432" t="n">
        <v>-0.05</v>
      </c>
      <c r="U32" s="432" t="n">
        <v>0.0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1.64</v>
      </c>
      <c r="E33" s="432" t="n">
        <v>1.42</v>
      </c>
      <c r="F33" s="432" t="n">
        <v>1.32</v>
      </c>
      <c r="G33" s="432" t="n">
        <v>1.38</v>
      </c>
      <c r="H33" s="432" t="n">
        <v>1.33</v>
      </c>
      <c r="I33" s="432" t="n">
        <v>1.62</v>
      </c>
      <c r="J33" s="432" t="n">
        <v>1.42</v>
      </c>
      <c r="K33" s="432" t="n">
        <v>1.13</v>
      </c>
      <c r="L33" s="432" t="n">
        <v>1.43</v>
      </c>
      <c r="M33" s="432" t="n">
        <v>1.16</v>
      </c>
      <c r="N33" s="432" t="n">
        <v>0.97</v>
      </c>
      <c r="O33" s="432" t="n">
        <v>1</v>
      </c>
      <c r="P33" s="432" t="n">
        <v>0.91</v>
      </c>
      <c r="Q33" s="432" t="n">
        <v>0.84</v>
      </c>
      <c r="R33" s="432" t="n">
        <v>0.89</v>
      </c>
      <c r="S33" s="432" t="n">
        <v>1.17</v>
      </c>
      <c r="T33" s="432" t="n">
        <v>1.28</v>
      </c>
      <c r="U33" s="432" t="n">
        <v>1.54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0.13</v>
      </c>
      <c r="E34" s="432" t="n">
        <v>0.15</v>
      </c>
      <c r="F34" s="432" t="n">
        <v>0.13</v>
      </c>
      <c r="G34" s="432" t="n">
        <v>0.14</v>
      </c>
      <c r="H34" s="432" t="n">
        <v>0.17</v>
      </c>
      <c r="I34" s="432" t="n">
        <v>0.18</v>
      </c>
      <c r="J34" s="432" t="n">
        <v>0.15</v>
      </c>
      <c r="K34" s="432" t="n">
        <v>0.18</v>
      </c>
      <c r="L34" s="432" t="n">
        <v>0.25</v>
      </c>
      <c r="M34" s="432" t="n">
        <v>0.25</v>
      </c>
      <c r="N34" s="432" t="n">
        <v>0.28</v>
      </c>
      <c r="O34" s="432" t="n">
        <v>0.32</v>
      </c>
      <c r="P34" s="432" t="n">
        <v>0.27</v>
      </c>
      <c r="Q34" s="432" t="n">
        <v>0.27</v>
      </c>
      <c r="R34" s="432" t="n">
        <v>0.29</v>
      </c>
      <c r="S34" s="432" t="n">
        <v>0.31</v>
      </c>
      <c r="T34" s="432" t="n">
        <v>0.3</v>
      </c>
      <c r="U34" s="432" t="n">
        <v>0.27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3.88</v>
      </c>
      <c r="E35" s="432" t="n">
        <v>5.12</v>
      </c>
      <c r="F35" s="432" t="n">
        <v>4.69</v>
      </c>
      <c r="G35" s="432" t="n">
        <v>4.71</v>
      </c>
      <c r="H35" s="432" t="n">
        <v>4.95</v>
      </c>
      <c r="I35" s="432" t="n">
        <v>4.27</v>
      </c>
      <c r="J35" s="432" t="n">
        <v>3.44</v>
      </c>
      <c r="K35" s="432" t="n">
        <v>3.71</v>
      </c>
      <c r="L35" s="432" t="n">
        <v>5.07</v>
      </c>
      <c r="M35" s="432" t="n">
        <v>4.15</v>
      </c>
      <c r="N35" s="432" t="n">
        <v>5.07</v>
      </c>
      <c r="O35" s="432" t="n">
        <v>5.24</v>
      </c>
      <c r="P35" s="432" t="n">
        <v>5.44</v>
      </c>
      <c r="Q35" s="432" t="n">
        <v>5.6</v>
      </c>
      <c r="R35" s="432" t="n">
        <v>5.9</v>
      </c>
      <c r="S35" s="432" t="n">
        <v>6.06</v>
      </c>
      <c r="T35" s="432" t="n">
        <v>6.11</v>
      </c>
      <c r="U35" s="432" t="n">
        <v>6.4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16</v>
      </c>
      <c r="E36" s="432" t="n">
        <v>0.14</v>
      </c>
      <c r="F36" s="432" t="n">
        <v>0.15</v>
      </c>
      <c r="G36" s="432" t="n">
        <v>0.17</v>
      </c>
      <c r="H36" s="432" t="n">
        <v>0.24</v>
      </c>
      <c r="I36" s="432" t="n">
        <v>0.18</v>
      </c>
      <c r="J36" s="432" t="n">
        <v>0.17</v>
      </c>
      <c r="K36" s="432" t="n">
        <v>0.13</v>
      </c>
      <c r="L36" s="432" t="n">
        <v>0.16</v>
      </c>
      <c r="M36" s="432" t="n">
        <v>0.12</v>
      </c>
      <c r="N36" s="432" t="n">
        <v>0.12</v>
      </c>
      <c r="O36" s="432" t="n">
        <v>0.12</v>
      </c>
      <c r="P36" s="432" t="n">
        <v>0.14</v>
      </c>
      <c r="Q36" s="432" t="n">
        <v>0.15</v>
      </c>
      <c r="R36" s="432" t="n">
        <v>0.16</v>
      </c>
      <c r="S36" s="432" t="n">
        <v>0.15</v>
      </c>
      <c r="T36" s="432" t="n">
        <v>0.13</v>
      </c>
      <c r="U36" s="432" t="n">
        <v>0.16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</v>
      </c>
      <c r="E38" s="432" t="n">
        <v>0</v>
      </c>
      <c r="F38" s="432" t="n">
        <v>0</v>
      </c>
      <c r="G38" s="432" t="n">
        <v>0</v>
      </c>
      <c r="H38" s="432" t="n">
        <v>0</v>
      </c>
      <c r="I38" s="432" t="n">
        <v>0</v>
      </c>
      <c r="J38" s="432" t="n">
        <v>0</v>
      </c>
      <c r="K38" s="432" t="n">
        <v>0</v>
      </c>
      <c r="L38" s="432" t="n">
        <v>0</v>
      </c>
      <c r="M38" s="432" t="n">
        <v>0</v>
      </c>
      <c r="N38" s="432" t="n">
        <v>0</v>
      </c>
      <c r="O38" s="432" t="n">
        <v>0</v>
      </c>
      <c r="P38" s="432" t="n">
        <v>0</v>
      </c>
      <c r="Q38" s="432" t="n">
        <v>0</v>
      </c>
      <c r="R38" s="432" t="n">
        <v>0</v>
      </c>
      <c r="S38" s="432" t="n">
        <v>0</v>
      </c>
      <c r="T38" s="432" t="n">
        <v>0</v>
      </c>
      <c r="U38" s="432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</v>
      </c>
      <c r="E39" s="432" t="n">
        <v>0</v>
      </c>
      <c r="F39" s="432" t="n">
        <v>0</v>
      </c>
      <c r="G39" s="432" t="n">
        <v>0</v>
      </c>
      <c r="H39" s="432" t="n">
        <v>0</v>
      </c>
      <c r="I39" s="432" t="n">
        <v>0</v>
      </c>
      <c r="J39" s="432" t="n">
        <v>0</v>
      </c>
      <c r="K39" s="432" t="n">
        <v>0</v>
      </c>
      <c r="L39" s="432" t="n">
        <v>0</v>
      </c>
      <c r="M39" s="432" t="n">
        <v>0</v>
      </c>
      <c r="N39" s="432" t="n">
        <v>0</v>
      </c>
      <c r="O39" s="432" t="n">
        <v>0</v>
      </c>
      <c r="P39" s="432" t="n">
        <v>0</v>
      </c>
      <c r="Q39" s="432" t="n">
        <v>0</v>
      </c>
      <c r="R39" s="432" t="n">
        <v>0</v>
      </c>
      <c r="S39" s="432" t="n">
        <v>0</v>
      </c>
      <c r="T39" s="432" t="n">
        <v>0</v>
      </c>
      <c r="U39" s="432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</v>
      </c>
      <c r="E40" s="432" t="n">
        <v>0</v>
      </c>
      <c r="F40" s="432" t="n">
        <v>0.01</v>
      </c>
      <c r="G40" s="432" t="n">
        <v>0.02</v>
      </c>
      <c r="H40" s="432" t="n">
        <v>0</v>
      </c>
      <c r="I40" s="432" t="n">
        <v>0</v>
      </c>
      <c r="J40" s="432" t="n">
        <v>0</v>
      </c>
      <c r="K40" s="432" t="n">
        <v>0</v>
      </c>
      <c r="L40" s="432" t="n">
        <v>0</v>
      </c>
      <c r="M40" s="432" t="n">
        <v>0</v>
      </c>
      <c r="N40" s="432" t="n">
        <v>0</v>
      </c>
      <c r="O40" s="432" t="n">
        <v>0</v>
      </c>
      <c r="P40" s="432" t="n">
        <v>0</v>
      </c>
      <c r="Q40" s="432" t="n">
        <v>0</v>
      </c>
      <c r="R40" s="432" t="n">
        <v>0</v>
      </c>
      <c r="S40" s="432" t="n">
        <v>0</v>
      </c>
      <c r="T40" s="432" t="n">
        <v>0</v>
      </c>
      <c r="U40" s="432" t="n">
        <v>0.0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</v>
      </c>
      <c r="E41" s="432" t="n">
        <v>0.02</v>
      </c>
      <c r="F41" s="432" t="n">
        <v>0.03</v>
      </c>
      <c r="G41" s="432" t="n">
        <v>0.03</v>
      </c>
      <c r="H41" s="432" t="n">
        <v>0</v>
      </c>
      <c r="I41" s="432" t="n">
        <v>0</v>
      </c>
      <c r="J41" s="432" t="n">
        <v>0</v>
      </c>
      <c r="K41" s="432" t="n">
        <v>0</v>
      </c>
      <c r="L41" s="432" t="n">
        <v>0</v>
      </c>
      <c r="M41" s="432" t="n">
        <v>0</v>
      </c>
      <c r="N41" s="432" t="n">
        <v>0</v>
      </c>
      <c r="O41" s="432" t="n">
        <v>0</v>
      </c>
      <c r="P41" s="432" t="n">
        <v>0.01</v>
      </c>
      <c r="Q41" s="432" t="n">
        <v>0</v>
      </c>
      <c r="R41" s="432" t="n">
        <v>0</v>
      </c>
      <c r="S41" s="432" t="n">
        <v>0</v>
      </c>
      <c r="T41" s="432" t="n">
        <v>0</v>
      </c>
      <c r="U41" s="432" t="n">
        <v>0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0</v>
      </c>
      <c r="E42" s="432" t="n">
        <v>0.01</v>
      </c>
      <c r="F42" s="432" t="n">
        <v>0.06</v>
      </c>
      <c r="G42" s="432" t="n">
        <v>0.04</v>
      </c>
      <c r="H42" s="432" t="n">
        <v>0.02</v>
      </c>
      <c r="I42" s="432" t="n">
        <v>0.03</v>
      </c>
      <c r="J42" s="432" t="n">
        <v>0.01</v>
      </c>
      <c r="K42" s="432" t="n">
        <v>0.01</v>
      </c>
      <c r="L42" s="432" t="n">
        <v>0.01</v>
      </c>
      <c r="M42" s="432" t="n">
        <v>0.01</v>
      </c>
      <c r="N42" s="432" t="n">
        <v>0.01</v>
      </c>
      <c r="O42" s="432" t="n">
        <v>0.01</v>
      </c>
      <c r="P42" s="432" t="n">
        <v>0</v>
      </c>
      <c r="Q42" s="432" t="n">
        <v>0.01</v>
      </c>
      <c r="R42" s="432" t="n">
        <v>0.01</v>
      </c>
      <c r="S42" s="432" t="n">
        <v>0</v>
      </c>
      <c r="T42" s="432" t="n">
        <v>0.01</v>
      </c>
      <c r="U42" s="432" t="n">
        <v>0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6.44</v>
      </c>
      <c r="E43" s="432" t="n">
        <v>7.35</v>
      </c>
      <c r="F43" s="432" t="n">
        <v>6.93</v>
      </c>
      <c r="G43" s="432" t="n">
        <v>6.25</v>
      </c>
      <c r="H43" s="432" t="n">
        <v>5.98</v>
      </c>
      <c r="I43" s="432" t="n">
        <v>5.72</v>
      </c>
      <c r="J43" s="432" t="n">
        <v>4.62</v>
      </c>
      <c r="K43" s="432" t="n">
        <v>5.6</v>
      </c>
      <c r="L43" s="432" t="n">
        <v>7.54</v>
      </c>
      <c r="M43" s="432" t="n">
        <v>6.08</v>
      </c>
      <c r="N43" s="432" t="n">
        <v>6.81</v>
      </c>
      <c r="O43" s="432" t="n">
        <v>6.9</v>
      </c>
      <c r="P43" s="432" t="n">
        <v>6.97</v>
      </c>
      <c r="Q43" s="432" t="n">
        <v>6.81</v>
      </c>
      <c r="R43" s="432" t="n">
        <v>7.11</v>
      </c>
      <c r="S43" s="432" t="n">
        <v>7.65</v>
      </c>
      <c r="T43" s="432" t="n">
        <v>7.78</v>
      </c>
      <c r="U43" s="432" t="n">
        <v>8.51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1.13</v>
      </c>
      <c r="E45" s="432" t="n">
        <v>1.36</v>
      </c>
      <c r="F45" s="432" t="n">
        <v>1.3</v>
      </c>
      <c r="G45" s="432" t="n">
        <v>1.56</v>
      </c>
      <c r="H45" s="432" t="n">
        <v>-0.12</v>
      </c>
      <c r="I45" s="432" t="n">
        <v>0.86</v>
      </c>
      <c r="J45" s="432" t="n">
        <v>1.02</v>
      </c>
      <c r="K45" s="432" t="n">
        <v>0.81</v>
      </c>
      <c r="L45" s="432" t="n">
        <v>0.54</v>
      </c>
      <c r="M45" s="432" t="n">
        <v>0.75</v>
      </c>
      <c r="N45" s="432" t="n">
        <v>0.68</v>
      </c>
      <c r="O45" s="432" t="n">
        <v>0.87</v>
      </c>
      <c r="P45" s="432" t="n">
        <v>0.87</v>
      </c>
      <c r="Q45" s="432" t="n">
        <v>0.73</v>
      </c>
      <c r="R45" s="432" t="n">
        <v>-0.32</v>
      </c>
      <c r="S45" s="432" t="n">
        <v>-0.08</v>
      </c>
      <c r="T45" s="432" t="n">
        <v>0.31</v>
      </c>
      <c r="U45" s="432" t="n">
        <v>0.68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0.84</v>
      </c>
      <c r="E47" s="432" t="n">
        <v>1.03</v>
      </c>
      <c r="F47" s="432" t="n">
        <v>1.06</v>
      </c>
      <c r="G47" s="432" t="n">
        <v>1.09</v>
      </c>
      <c r="H47" s="432" t="n">
        <v>1.02</v>
      </c>
      <c r="I47" s="432" t="n">
        <v>1</v>
      </c>
      <c r="J47" s="432" t="n">
        <v>0.96</v>
      </c>
      <c r="K47" s="432" t="n">
        <v>1.1</v>
      </c>
      <c r="L47" s="432" t="n">
        <v>1.15</v>
      </c>
      <c r="M47" s="432" t="n">
        <v>1.19</v>
      </c>
      <c r="N47" s="432" t="n">
        <v>1.25</v>
      </c>
      <c r="O47" s="432" t="n">
        <v>1.02</v>
      </c>
      <c r="P47" s="432" t="n">
        <v>1</v>
      </c>
      <c r="Q47" s="432" t="n">
        <v>0.99</v>
      </c>
      <c r="R47" s="432" t="n">
        <v>0.88</v>
      </c>
      <c r="S47" s="432" t="n">
        <v>0.85</v>
      </c>
      <c r="T47" s="432" t="n">
        <v>0.8</v>
      </c>
      <c r="U47" s="432" t="n">
        <v>0.97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.23</v>
      </c>
      <c r="E48" s="432" t="n">
        <v>2.64</v>
      </c>
      <c r="F48" s="432" t="n">
        <v>2.49</v>
      </c>
      <c r="G48" s="432" t="n">
        <v>2.61</v>
      </c>
      <c r="H48" s="432" t="n">
        <v>2.56</v>
      </c>
      <c r="I48" s="432" t="n">
        <v>2.51</v>
      </c>
      <c r="J48" s="432" t="n">
        <v>2.36</v>
      </c>
      <c r="K48" s="432" t="n">
        <v>2.33</v>
      </c>
      <c r="L48" s="432" t="n">
        <v>2.35</v>
      </c>
      <c r="M48" s="432" t="n">
        <v>2.56</v>
      </c>
      <c r="N48" s="432" t="n">
        <v>2.59</v>
      </c>
      <c r="O48" s="432" t="n">
        <v>2.4</v>
      </c>
      <c r="P48" s="432" t="n">
        <v>2.41</v>
      </c>
      <c r="Q48" s="432" t="n">
        <v>2.22</v>
      </c>
      <c r="R48" s="432" t="n">
        <v>2.02</v>
      </c>
      <c r="S48" s="432" t="n">
        <v>2.14</v>
      </c>
      <c r="T48" s="432" t="n">
        <v>2.18</v>
      </c>
      <c r="U48" s="432" t="n">
        <v>2.27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0.26</v>
      </c>
      <c r="E49" s="432" t="n">
        <v>0.23</v>
      </c>
      <c r="F49" s="432" t="n">
        <v>0.14</v>
      </c>
      <c r="G49" s="432" t="n">
        <v>0.14</v>
      </c>
      <c r="H49" s="432" t="n">
        <v>0.12</v>
      </c>
      <c r="I49" s="432" t="n">
        <v>0.08</v>
      </c>
      <c r="J49" s="432" t="n">
        <v>0.09</v>
      </c>
      <c r="K49" s="432" t="n">
        <v>0.1</v>
      </c>
      <c r="L49" s="432" t="n">
        <v>0.1</v>
      </c>
      <c r="M49" s="432" t="n">
        <v>0.09</v>
      </c>
      <c r="N49" s="432" t="n">
        <v>0.05</v>
      </c>
      <c r="O49" s="432" t="n">
        <v>0.06</v>
      </c>
      <c r="P49" s="432" t="n">
        <v>0.05</v>
      </c>
      <c r="Q49" s="432" t="n">
        <v>0.06</v>
      </c>
      <c r="R49" s="432" t="n">
        <v>0.04</v>
      </c>
      <c r="S49" s="432" t="n">
        <v>0.05</v>
      </c>
      <c r="T49" s="432" t="n">
        <v>0.05</v>
      </c>
      <c r="U49" s="432" t="n">
        <v>0.05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0.12</v>
      </c>
      <c r="E51" s="432" t="n">
        <v>0.14</v>
      </c>
      <c r="F51" s="432" t="n">
        <v>0.08</v>
      </c>
      <c r="G51" s="432" t="n">
        <v>0.11</v>
      </c>
      <c r="H51" s="432" t="n">
        <v>0.08</v>
      </c>
      <c r="I51" s="432" t="n">
        <v>0.08</v>
      </c>
      <c r="J51" s="432" t="n">
        <v>0.06</v>
      </c>
      <c r="K51" s="432" t="n">
        <v>0.05</v>
      </c>
      <c r="L51" s="432" t="n">
        <v>0.08</v>
      </c>
      <c r="M51" s="432" t="n">
        <v>0.06</v>
      </c>
      <c r="N51" s="432" t="n">
        <v>0.08</v>
      </c>
      <c r="O51" s="432" t="n">
        <v>0.06</v>
      </c>
      <c r="P51" s="432" t="n">
        <v>0.05</v>
      </c>
      <c r="Q51" s="432" t="n">
        <v>0.04</v>
      </c>
      <c r="R51" s="432" t="n">
        <v>0.05</v>
      </c>
      <c r="S51" s="432" t="n">
        <v>0.06</v>
      </c>
      <c r="T51" s="432" t="n">
        <v>0.05</v>
      </c>
      <c r="U51" s="432" t="n">
        <v>0.0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0.05</v>
      </c>
      <c r="E52" s="432" t="n">
        <v>0.03</v>
      </c>
      <c r="F52" s="432" t="n">
        <v>0.04</v>
      </c>
      <c r="G52" s="432" t="n">
        <v>0.05</v>
      </c>
      <c r="H52" s="432" t="n">
        <v>0.03</v>
      </c>
      <c r="I52" s="432" t="n">
        <v>0.01</v>
      </c>
      <c r="J52" s="432" t="n">
        <v>0.03</v>
      </c>
      <c r="K52" s="432" t="n">
        <v>0.01</v>
      </c>
      <c r="L52" s="432" t="n">
        <v>0</v>
      </c>
      <c r="M52" s="432" t="n">
        <v>0.03</v>
      </c>
      <c r="N52" s="432" t="n">
        <v>0.08</v>
      </c>
      <c r="O52" s="432" t="n">
        <v>0.05</v>
      </c>
      <c r="P52" s="432" t="n">
        <v>0.07</v>
      </c>
      <c r="Q52" s="432" t="n">
        <v>0.05</v>
      </c>
      <c r="R52" s="432" t="n">
        <v>0.05</v>
      </c>
      <c r="S52" s="432" t="n">
        <v>0.06</v>
      </c>
      <c r="T52" s="432" t="n">
        <v>0.06</v>
      </c>
      <c r="U52" s="432" t="n">
        <v>0.0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0.32</v>
      </c>
      <c r="E53" s="432" t="n">
        <v>0.34</v>
      </c>
      <c r="F53" s="432" t="n">
        <v>0.33</v>
      </c>
      <c r="G53" s="432" t="n">
        <v>0.33</v>
      </c>
      <c r="H53" s="432" t="n">
        <v>0.31</v>
      </c>
      <c r="I53" s="432" t="n">
        <v>0.35</v>
      </c>
      <c r="J53" s="432" t="n">
        <v>0.28</v>
      </c>
      <c r="K53" s="432" t="n">
        <v>0.32</v>
      </c>
      <c r="L53" s="432" t="n">
        <v>0.32</v>
      </c>
      <c r="M53" s="432" t="n">
        <v>0.33</v>
      </c>
      <c r="N53" s="432" t="n">
        <v>0.25</v>
      </c>
      <c r="O53" s="432" t="n">
        <v>0.27</v>
      </c>
      <c r="P53" s="432" t="n">
        <v>0.28</v>
      </c>
      <c r="Q53" s="432" t="n">
        <v>0.25</v>
      </c>
      <c r="R53" s="432" t="n">
        <v>0.24</v>
      </c>
      <c r="S53" s="432" t="n">
        <v>0.27</v>
      </c>
      <c r="T53" s="432" t="n">
        <v>0.27</v>
      </c>
      <c r="U53" s="432" t="n">
        <v>0.26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2.1</v>
      </c>
      <c r="E54" s="432" t="n">
        <v>2.44</v>
      </c>
      <c r="F54" s="432" t="n">
        <v>2.48</v>
      </c>
      <c r="G54" s="432" t="n">
        <v>2.9</v>
      </c>
      <c r="H54" s="432" t="n">
        <v>2.26</v>
      </c>
      <c r="I54" s="432" t="n">
        <v>2.52</v>
      </c>
      <c r="J54" s="432" t="n">
        <v>2.49</v>
      </c>
      <c r="K54" s="432" t="n">
        <v>2.8</v>
      </c>
      <c r="L54" s="432" t="n">
        <v>2.87</v>
      </c>
      <c r="M54" s="432" t="n">
        <v>2.84</v>
      </c>
      <c r="N54" s="432" t="n">
        <v>2.71</v>
      </c>
      <c r="O54" s="432" t="n">
        <v>2.53</v>
      </c>
      <c r="P54" s="432" t="n">
        <v>2.47</v>
      </c>
      <c r="Q54" s="432" t="n">
        <v>2.3</v>
      </c>
      <c r="R54" s="432" t="n">
        <v>2.38</v>
      </c>
      <c r="S54" s="432" t="n">
        <v>2.59</v>
      </c>
      <c r="T54" s="432" t="n">
        <v>2.6</v>
      </c>
      <c r="U54" s="432" t="n">
        <v>2.6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0.26</v>
      </c>
      <c r="E55" s="432" t="n">
        <v>0.21</v>
      </c>
      <c r="F55" s="432" t="n">
        <v>0.26</v>
      </c>
      <c r="G55" s="432" t="n">
        <v>0.19</v>
      </c>
      <c r="H55" s="432" t="n">
        <v>0.15</v>
      </c>
      <c r="I55" s="432" t="n">
        <v>0.15</v>
      </c>
      <c r="J55" s="432" t="n">
        <v>0.12</v>
      </c>
      <c r="K55" s="432" t="n">
        <v>0.08</v>
      </c>
      <c r="L55" s="432" t="n">
        <v>0.05</v>
      </c>
      <c r="M55" s="432" t="n">
        <v>0.05</v>
      </c>
      <c r="N55" s="432" t="n">
        <v>0.05</v>
      </c>
      <c r="O55" s="432" t="n">
        <v>0.03</v>
      </c>
      <c r="P55" s="432" t="n">
        <v>0.03</v>
      </c>
      <c r="Q55" s="432" t="n">
        <v>0.01</v>
      </c>
      <c r="R55" s="432" t="n">
        <v>0.01</v>
      </c>
      <c r="S55" s="432" t="n">
        <v>0</v>
      </c>
      <c r="T55" s="432" t="n">
        <v>0</v>
      </c>
      <c r="U55" s="432" t="n">
        <v>0.0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7.31</v>
      </c>
      <c r="E56" s="432" t="n">
        <v>8.42</v>
      </c>
      <c r="F56" s="432" t="n">
        <v>8.18</v>
      </c>
      <c r="G56" s="432" t="n">
        <v>8.98</v>
      </c>
      <c r="H56" s="432" t="n">
        <v>6.41</v>
      </c>
      <c r="I56" s="432" t="n">
        <v>7.56</v>
      </c>
      <c r="J56" s="432" t="n">
        <v>7.41</v>
      </c>
      <c r="K56" s="432" t="n">
        <v>7.6</v>
      </c>
      <c r="L56" s="432" t="n">
        <v>7.46</v>
      </c>
      <c r="M56" s="432" t="n">
        <v>7.9</v>
      </c>
      <c r="N56" s="432" t="n">
        <v>7.74</v>
      </c>
      <c r="O56" s="432" t="n">
        <v>7.29</v>
      </c>
      <c r="P56" s="432" t="n">
        <v>7.23</v>
      </c>
      <c r="Q56" s="432" t="n">
        <v>6.65</v>
      </c>
      <c r="R56" s="432" t="n">
        <v>5.35</v>
      </c>
      <c r="S56" s="432" t="n">
        <v>5.94</v>
      </c>
      <c r="T56" s="432" t="n">
        <v>6.32</v>
      </c>
      <c r="U56" s="432" t="n">
        <v>6.9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1.09</v>
      </c>
      <c r="E58" s="432" t="n">
        <v>1.93</v>
      </c>
      <c r="F58" s="432" t="n">
        <v>1.1</v>
      </c>
      <c r="G58" s="432" t="n">
        <v>0.36</v>
      </c>
      <c r="H58" s="432" t="n">
        <v>-0.08</v>
      </c>
      <c r="I58" s="432" t="n">
        <v>-0.66</v>
      </c>
      <c r="J58" s="432" t="n">
        <v>-0.58</v>
      </c>
      <c r="K58" s="432" t="n">
        <v>-0.86</v>
      </c>
      <c r="L58" s="432" t="n">
        <v>-0.51</v>
      </c>
      <c r="M58" s="432" t="n">
        <v>-0.1</v>
      </c>
      <c r="N58" s="432" t="n">
        <v>0.31</v>
      </c>
      <c r="O58" s="432" t="n">
        <v>1.12</v>
      </c>
      <c r="P58" s="432" t="n">
        <v>-0.03</v>
      </c>
      <c r="Q58" s="432" t="n">
        <v>-0.34</v>
      </c>
      <c r="R58" s="432" t="n">
        <v>0.08</v>
      </c>
      <c r="S58" s="432" t="n">
        <v>-0.19</v>
      </c>
      <c r="T58" s="432" t="n">
        <v>0.33</v>
      </c>
      <c r="U58" s="432" t="n">
        <v>0.78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0.78</v>
      </c>
      <c r="E60" s="432" t="n">
        <v>0.9</v>
      </c>
      <c r="F60" s="432" t="n">
        <v>1.01</v>
      </c>
      <c r="G60" s="432" t="n">
        <v>1.06</v>
      </c>
      <c r="H60" s="432" t="n">
        <v>1.03</v>
      </c>
      <c r="I60" s="432" t="n">
        <v>1.06</v>
      </c>
      <c r="J60" s="432" t="n">
        <v>1.05</v>
      </c>
      <c r="K60" s="432" t="n">
        <v>1.07</v>
      </c>
      <c r="L60" s="432" t="n">
        <v>1.04</v>
      </c>
      <c r="M60" s="432" t="n">
        <v>1.02</v>
      </c>
      <c r="N60" s="432" t="n">
        <v>1.04</v>
      </c>
      <c r="O60" s="432" t="n">
        <v>0.99</v>
      </c>
      <c r="P60" s="432" t="n">
        <v>1.01</v>
      </c>
      <c r="Q60" s="432" t="n">
        <v>0.96</v>
      </c>
      <c r="R60" s="432" t="n">
        <v>0.9</v>
      </c>
      <c r="S60" s="432" t="n">
        <v>1.03</v>
      </c>
      <c r="T60" s="432" t="n">
        <v>1.06</v>
      </c>
      <c r="U60" s="432" t="n">
        <v>1.1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7.79</v>
      </c>
      <c r="E61" s="432" t="n">
        <v>8.53</v>
      </c>
      <c r="F61" s="432" t="n">
        <v>8.79</v>
      </c>
      <c r="G61" s="432" t="n">
        <v>8.95</v>
      </c>
      <c r="H61" s="432" t="n">
        <v>8.1</v>
      </c>
      <c r="I61" s="432" t="n">
        <v>8.15</v>
      </c>
      <c r="J61" s="432" t="n">
        <v>7.93</v>
      </c>
      <c r="K61" s="432" t="n">
        <v>7.83</v>
      </c>
      <c r="L61" s="432" t="n">
        <v>7.93</v>
      </c>
      <c r="M61" s="432" t="n">
        <v>8.11</v>
      </c>
      <c r="N61" s="432" t="n">
        <v>7.68</v>
      </c>
      <c r="O61" s="432" t="n">
        <v>7.24</v>
      </c>
      <c r="P61" s="432" t="n">
        <v>7.09</v>
      </c>
      <c r="Q61" s="432" t="n">
        <v>6.65</v>
      </c>
      <c r="R61" s="432" t="n">
        <v>6.18</v>
      </c>
      <c r="S61" s="432" t="n">
        <v>6.6</v>
      </c>
      <c r="T61" s="432" t="n">
        <v>7</v>
      </c>
      <c r="U61" s="432" t="n">
        <v>7.41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6.67</v>
      </c>
      <c r="E62" s="432" t="n">
        <v>7.98</v>
      </c>
      <c r="F62" s="432" t="n">
        <v>7.68</v>
      </c>
      <c r="G62" s="432" t="n">
        <v>7.64</v>
      </c>
      <c r="H62" s="432" t="n">
        <v>6.55</v>
      </c>
      <c r="I62" s="432" t="n">
        <v>5.36</v>
      </c>
      <c r="J62" s="432" t="n">
        <v>4.41</v>
      </c>
      <c r="K62" s="432" t="n">
        <v>3.82</v>
      </c>
      <c r="L62" s="432" t="n">
        <v>3.59</v>
      </c>
      <c r="M62" s="432" t="n">
        <v>3.1</v>
      </c>
      <c r="N62" s="432" t="n">
        <v>2.78</v>
      </c>
      <c r="O62" s="432" t="n">
        <v>2.21</v>
      </c>
      <c r="P62" s="432" t="n">
        <v>2.26</v>
      </c>
      <c r="Q62" s="432" t="n">
        <v>2.06</v>
      </c>
      <c r="R62" s="432" t="n">
        <v>1.97</v>
      </c>
      <c r="S62" s="432" t="n">
        <v>2.09</v>
      </c>
      <c r="T62" s="432" t="n">
        <v>2.2</v>
      </c>
      <c r="U62" s="432" t="n">
        <v>2.33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2.89</v>
      </c>
      <c r="E64" s="432" t="n">
        <v>2.92</v>
      </c>
      <c r="F64" s="432" t="n">
        <v>2.86</v>
      </c>
      <c r="G64" s="432" t="n">
        <v>2.68</v>
      </c>
      <c r="H64" s="432" t="n">
        <v>2.63</v>
      </c>
      <c r="I64" s="432" t="n">
        <v>2.26</v>
      </c>
      <c r="J64" s="432" t="n">
        <v>2.09</v>
      </c>
      <c r="K64" s="432" t="n">
        <v>2.25</v>
      </c>
      <c r="L64" s="432" t="n">
        <v>2.27</v>
      </c>
      <c r="M64" s="432" t="n">
        <v>2.36</v>
      </c>
      <c r="N64" s="432" t="n">
        <v>2.31</v>
      </c>
      <c r="O64" s="432" t="n">
        <v>2.31</v>
      </c>
      <c r="P64" s="432" t="n">
        <v>1.88</v>
      </c>
      <c r="Q64" s="432" t="n">
        <v>1.81</v>
      </c>
      <c r="R64" s="432" t="n">
        <v>1.87</v>
      </c>
      <c r="S64" s="432" t="n">
        <v>1.99</v>
      </c>
      <c r="T64" s="432" t="n">
        <v>2.21</v>
      </c>
      <c r="U64" s="432" t="n">
        <v>2.4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0.18</v>
      </c>
      <c r="E65" s="432" t="n">
        <v>0.18</v>
      </c>
      <c r="F65" s="432" t="n">
        <v>0.14</v>
      </c>
      <c r="G65" s="432" t="n">
        <v>0.13</v>
      </c>
      <c r="H65" s="432" t="n">
        <v>0.1</v>
      </c>
      <c r="I65" s="432" t="n">
        <v>0.08</v>
      </c>
      <c r="J65" s="432" t="n">
        <v>0.08</v>
      </c>
      <c r="K65" s="432" t="n">
        <v>0.08</v>
      </c>
      <c r="L65" s="432" t="n">
        <v>0.13</v>
      </c>
      <c r="M65" s="432" t="n">
        <v>0.04</v>
      </c>
      <c r="N65" s="432" t="n">
        <v>0.04</v>
      </c>
      <c r="O65" s="432" t="n">
        <v>0.07</v>
      </c>
      <c r="P65" s="432" t="n">
        <v>0.09</v>
      </c>
      <c r="Q65" s="432" t="n">
        <v>0.07</v>
      </c>
      <c r="R65" s="432" t="n">
        <v>0</v>
      </c>
      <c r="S65" s="432" t="n">
        <v>0.04</v>
      </c>
      <c r="T65" s="432" t="n">
        <v>0.04</v>
      </c>
      <c r="U65" s="432" t="n">
        <v>0.0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1.95</v>
      </c>
      <c r="E66" s="432" t="n">
        <v>2.06</v>
      </c>
      <c r="F66" s="432" t="n">
        <v>2.14</v>
      </c>
      <c r="G66" s="432" t="n">
        <v>2.15</v>
      </c>
      <c r="H66" s="432" t="n">
        <v>1.95</v>
      </c>
      <c r="I66" s="432" t="n">
        <v>1.78</v>
      </c>
      <c r="J66" s="432" t="n">
        <v>1.85</v>
      </c>
      <c r="K66" s="432" t="n">
        <v>1.94</v>
      </c>
      <c r="L66" s="432" t="n">
        <v>1.98</v>
      </c>
      <c r="M66" s="432" t="n">
        <v>1.98</v>
      </c>
      <c r="N66" s="432" t="n">
        <v>2</v>
      </c>
      <c r="O66" s="432" t="n">
        <v>1.92</v>
      </c>
      <c r="P66" s="432" t="n">
        <v>1.73</v>
      </c>
      <c r="Q66" s="432" t="n">
        <v>1.54</v>
      </c>
      <c r="R66" s="432" t="n">
        <v>1.44</v>
      </c>
      <c r="S66" s="432" t="n">
        <v>1.49</v>
      </c>
      <c r="T66" s="432" t="n">
        <v>1.57</v>
      </c>
      <c r="U66" s="432" t="n">
        <v>1.6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3.01</v>
      </c>
      <c r="E67" s="432" t="n">
        <v>3.95</v>
      </c>
      <c r="F67" s="432" t="n">
        <v>4.87</v>
      </c>
      <c r="G67" s="432" t="n">
        <v>5.3</v>
      </c>
      <c r="H67" s="432" t="n">
        <v>5.43</v>
      </c>
      <c r="I67" s="432" t="n">
        <v>5.47</v>
      </c>
      <c r="J67" s="432" t="n">
        <v>5.18</v>
      </c>
      <c r="K67" s="432" t="n">
        <v>5.02</v>
      </c>
      <c r="L67" s="432" t="n">
        <v>4.88</v>
      </c>
      <c r="M67" s="432" t="n">
        <v>4.52</v>
      </c>
      <c r="N67" s="432" t="n">
        <v>4.79</v>
      </c>
      <c r="O67" s="432" t="n">
        <v>4.89</v>
      </c>
      <c r="P67" s="432" t="n">
        <v>4.66</v>
      </c>
      <c r="Q67" s="432" t="n">
        <v>4.49</v>
      </c>
      <c r="R67" s="432" t="n">
        <v>4.29</v>
      </c>
      <c r="S67" s="432" t="n">
        <v>4.95</v>
      </c>
      <c r="T67" s="432" t="n">
        <v>5.17</v>
      </c>
      <c r="U67" s="432" t="n">
        <v>5.5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1.46</v>
      </c>
      <c r="E68" s="432" t="n">
        <v>1.11</v>
      </c>
      <c r="F68" s="432" t="n">
        <v>0.85</v>
      </c>
      <c r="G68" s="432" t="n">
        <v>0.66</v>
      </c>
      <c r="H68" s="432" t="n">
        <v>0.53</v>
      </c>
      <c r="I68" s="432" t="n">
        <v>0.44</v>
      </c>
      <c r="J68" s="432" t="n">
        <v>0.34</v>
      </c>
      <c r="K68" s="432" t="n">
        <v>0.32</v>
      </c>
      <c r="L68" s="432" t="n">
        <v>0.31</v>
      </c>
      <c r="M68" s="432" t="n">
        <v>0.3</v>
      </c>
      <c r="N68" s="432" t="n">
        <v>0.32</v>
      </c>
      <c r="O68" s="432" t="n">
        <v>0.27</v>
      </c>
      <c r="P68" s="432" t="n">
        <v>0.24</v>
      </c>
      <c r="Q68" s="432" t="n">
        <v>0.23</v>
      </c>
      <c r="R68" s="432" t="n">
        <v>0.22</v>
      </c>
      <c r="S68" s="432" t="n">
        <v>0.18</v>
      </c>
      <c r="T68" s="432" t="n">
        <v>0.2</v>
      </c>
      <c r="U68" s="432" t="n">
        <v>0.23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25.82</v>
      </c>
      <c r="E69" s="432" t="n">
        <v>29.56</v>
      </c>
      <c r="F69" s="432" t="n">
        <v>29.44</v>
      </c>
      <c r="G69" s="432" t="n">
        <v>28.93</v>
      </c>
      <c r="H69" s="432" t="n">
        <v>26.24</v>
      </c>
      <c r="I69" s="432" t="n">
        <v>23.94</v>
      </c>
      <c r="J69" s="432" t="n">
        <v>22.35</v>
      </c>
      <c r="K69" s="432" t="n">
        <v>21.47</v>
      </c>
      <c r="L69" s="432" t="n">
        <v>21.62</v>
      </c>
      <c r="M69" s="432" t="n">
        <v>21.33</v>
      </c>
      <c r="N69" s="432" t="n">
        <v>21.27</v>
      </c>
      <c r="O69" s="432" t="n">
        <v>21.02</v>
      </c>
      <c r="P69" s="432" t="n">
        <v>18.93</v>
      </c>
      <c r="Q69" s="432" t="n">
        <v>17.47</v>
      </c>
      <c r="R69" s="432" t="n">
        <v>16.95</v>
      </c>
      <c r="S69" s="432" t="n">
        <v>18.18</v>
      </c>
      <c r="T69" s="432" t="n">
        <v>19.78</v>
      </c>
      <c r="U69" s="432" t="n">
        <v>21.53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</v>
      </c>
      <c r="E71" s="432" t="n">
        <v>0</v>
      </c>
      <c r="F71" s="432" t="n">
        <v>0</v>
      </c>
      <c r="G71" s="432" t="n">
        <v>0</v>
      </c>
      <c r="H71" s="432" t="n">
        <v>0</v>
      </c>
      <c r="I71" s="432" t="n">
        <v>0</v>
      </c>
      <c r="J71" s="432" t="n">
        <v>0</v>
      </c>
      <c r="K71" s="432" t="n">
        <v>0</v>
      </c>
      <c r="L71" s="432" t="n">
        <v>0</v>
      </c>
      <c r="M71" s="432" t="n">
        <v>0</v>
      </c>
      <c r="N71" s="432" t="n">
        <v>0</v>
      </c>
      <c r="O71" s="432" t="n">
        <v>0</v>
      </c>
      <c r="P71" s="432" t="n">
        <v>0</v>
      </c>
      <c r="Q71" s="432" t="n">
        <v>0</v>
      </c>
      <c r="R71" s="432" t="n">
        <v>0</v>
      </c>
      <c r="S71" s="432" t="n">
        <v>0</v>
      </c>
      <c r="T71" s="432" t="n">
        <v>0</v>
      </c>
      <c r="U71" s="432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0</v>
      </c>
      <c r="E74" s="432" t="n">
        <v>0</v>
      </c>
      <c r="F74" s="432" t="n">
        <v>0</v>
      </c>
      <c r="G74" s="432" t="n">
        <v>0</v>
      </c>
      <c r="H74" s="432" t="n">
        <v>0</v>
      </c>
      <c r="I74" s="432" t="n">
        <v>0</v>
      </c>
      <c r="J74" s="432" t="n">
        <v>0</v>
      </c>
      <c r="K74" s="432" t="n">
        <v>0</v>
      </c>
      <c r="L74" s="432" t="n">
        <v>0</v>
      </c>
      <c r="M74" s="432" t="n">
        <v>0</v>
      </c>
      <c r="N74" s="432" t="n">
        <v>0</v>
      </c>
      <c r="O74" s="432" t="n">
        <v>0</v>
      </c>
      <c r="P74" s="432" t="n">
        <v>0</v>
      </c>
      <c r="Q74" s="432" t="n">
        <v>0</v>
      </c>
      <c r="R74" s="432" t="n">
        <v>0</v>
      </c>
      <c r="S74" s="432" t="n">
        <v>0</v>
      </c>
      <c r="T74" s="432" t="n">
        <v>0</v>
      </c>
      <c r="U74" s="432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0.15</v>
      </c>
      <c r="E78" s="432" t="n">
        <v>0.24</v>
      </c>
      <c r="F78" s="432" t="n">
        <v>0.28</v>
      </c>
      <c r="G78" s="432" t="n">
        <v>0.24</v>
      </c>
      <c r="H78" s="432" t="n">
        <v>0.3</v>
      </c>
      <c r="I78" s="432" t="n">
        <v>0.06</v>
      </c>
      <c r="J78" s="432" t="n">
        <v>0.06</v>
      </c>
      <c r="K78" s="432" t="n">
        <v>0.02</v>
      </c>
      <c r="L78" s="432" t="n">
        <v>0.14</v>
      </c>
      <c r="M78" s="432" t="n">
        <v>0.13</v>
      </c>
      <c r="N78" s="432" t="n">
        <v>0.16</v>
      </c>
      <c r="O78" s="432" t="n">
        <v>0.16</v>
      </c>
      <c r="P78" s="432" t="n">
        <v>0.1</v>
      </c>
      <c r="Q78" s="432" t="n">
        <v>0.14</v>
      </c>
      <c r="R78" s="432" t="n">
        <v>0.22</v>
      </c>
      <c r="S78" s="432" t="n">
        <v>0.15</v>
      </c>
      <c r="T78" s="432" t="n">
        <v>0.11</v>
      </c>
      <c r="U78" s="432" t="n">
        <v>0.1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0.75</v>
      </c>
      <c r="E81" s="432" t="n">
        <v>0.88</v>
      </c>
      <c r="F81" s="432" t="n">
        <v>0.94</v>
      </c>
      <c r="G81" s="432" t="n">
        <v>0.92</v>
      </c>
      <c r="H81" s="432" t="n">
        <v>1.48</v>
      </c>
      <c r="I81" s="432" t="n">
        <v>1.44</v>
      </c>
      <c r="J81" s="432" t="n">
        <v>0.86</v>
      </c>
      <c r="K81" s="432" t="n">
        <v>0.85</v>
      </c>
      <c r="L81" s="432" t="n">
        <v>0.75</v>
      </c>
      <c r="M81" s="432" t="n">
        <v>0.75</v>
      </c>
      <c r="N81" s="432" t="n">
        <v>0.85</v>
      </c>
      <c r="O81" s="432" t="n">
        <v>0.69</v>
      </c>
      <c r="P81" s="432" t="n">
        <v>0.63</v>
      </c>
      <c r="Q81" s="432" t="n">
        <v>0.61</v>
      </c>
      <c r="R81" s="432" t="n">
        <v>0.65</v>
      </c>
      <c r="S81" s="432" t="n">
        <v>0.47</v>
      </c>
      <c r="T81" s="432" t="n">
        <v>0.34</v>
      </c>
      <c r="U81" s="432" t="n">
        <v>0.3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0.9</v>
      </c>
      <c r="E82" s="432" t="n">
        <v>1.12</v>
      </c>
      <c r="F82" s="432" t="n">
        <v>1.22</v>
      </c>
      <c r="G82" s="432" t="n">
        <v>1.16</v>
      </c>
      <c r="H82" s="432" t="n">
        <v>1.78</v>
      </c>
      <c r="I82" s="432" t="n">
        <v>1.5</v>
      </c>
      <c r="J82" s="432" t="n">
        <v>0.92</v>
      </c>
      <c r="K82" s="432" t="n">
        <v>0.87</v>
      </c>
      <c r="L82" s="432" t="n">
        <v>0.89</v>
      </c>
      <c r="M82" s="432" t="n">
        <v>0.88</v>
      </c>
      <c r="N82" s="432" t="n">
        <v>1.01</v>
      </c>
      <c r="O82" s="432" t="n">
        <v>0.85</v>
      </c>
      <c r="P82" s="432" t="n">
        <v>0.73</v>
      </c>
      <c r="Q82" s="432" t="n">
        <v>0.75</v>
      </c>
      <c r="R82" s="432" t="n">
        <v>0.87</v>
      </c>
      <c r="S82" s="432" t="n">
        <v>0.62</v>
      </c>
      <c r="T82" s="432" t="n">
        <v>0.45</v>
      </c>
      <c r="U82" s="432" t="n">
        <v>0.4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8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101.88</v>
      </c>
      <c r="E6" s="432" t="n">
        <v>109.05</v>
      </c>
      <c r="F6" s="432" t="n">
        <v>115.52</v>
      </c>
      <c r="G6" s="432" t="n">
        <v>118.51</v>
      </c>
      <c r="H6" s="432" t="n">
        <v>123.86</v>
      </c>
      <c r="I6" s="432" t="n">
        <v>125.67</v>
      </c>
      <c r="J6" s="432" t="n">
        <v>127.19</v>
      </c>
      <c r="K6" s="432" t="n">
        <v>131.47</v>
      </c>
      <c r="L6" s="432" t="n">
        <v>130.6</v>
      </c>
      <c r="M6" s="432" t="n">
        <v>80.27</v>
      </c>
      <c r="N6" s="432" t="n">
        <v>131.29</v>
      </c>
      <c r="O6" s="432" t="n">
        <v>132.92</v>
      </c>
      <c r="P6" s="432" t="n">
        <v>135.93</v>
      </c>
      <c r="Q6" s="432" t="n">
        <v>134.43</v>
      </c>
      <c r="R6" s="432" t="n">
        <v>137.59</v>
      </c>
      <c r="S6" s="432" t="n">
        <v>140.75</v>
      </c>
      <c r="T6" s="432" t="n">
        <v>144.52</v>
      </c>
      <c r="U6" s="432" t="n">
        <v>148.6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28.13</v>
      </c>
      <c r="E7" s="432" t="n">
        <v>28.6</v>
      </c>
      <c r="F7" s="432" t="n">
        <v>26.77</v>
      </c>
      <c r="G7" s="432" t="n">
        <v>25.33</v>
      </c>
      <c r="H7" s="432" t="n">
        <v>24.91</v>
      </c>
      <c r="I7" s="432" t="n">
        <v>24.89</v>
      </c>
      <c r="J7" s="432" t="n">
        <v>24.34</v>
      </c>
      <c r="K7" s="432" t="n">
        <v>24.38</v>
      </c>
      <c r="L7" s="432" t="n">
        <v>25.19</v>
      </c>
      <c r="M7" s="432" t="n">
        <v>25.08</v>
      </c>
      <c r="N7" s="432" t="n">
        <v>25.03</v>
      </c>
      <c r="O7" s="432" t="n">
        <v>25.46</v>
      </c>
      <c r="P7" s="432" t="n">
        <v>25.19</v>
      </c>
      <c r="Q7" s="432" t="n">
        <v>24.7</v>
      </c>
      <c r="R7" s="432" t="n">
        <v>24.75</v>
      </c>
      <c r="S7" s="432" t="n">
        <v>24.76</v>
      </c>
      <c r="T7" s="432" t="n">
        <v>25.44</v>
      </c>
      <c r="U7" s="432" t="n">
        <v>26.5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22.99</v>
      </c>
      <c r="E8" s="432" t="n">
        <v>25.75</v>
      </c>
      <c r="F8" s="432" t="n">
        <v>27.72</v>
      </c>
      <c r="G8" s="432" t="n">
        <v>29.03</v>
      </c>
      <c r="H8" s="432" t="n">
        <v>30.26</v>
      </c>
      <c r="I8" s="432" t="n">
        <v>31.17</v>
      </c>
      <c r="J8" s="432" t="n">
        <v>31.65</v>
      </c>
      <c r="K8" s="432" t="n">
        <v>32.43</v>
      </c>
      <c r="L8" s="432" t="n">
        <v>33.21</v>
      </c>
      <c r="M8" s="432" t="n">
        <v>33.7</v>
      </c>
      <c r="N8" s="432" t="n">
        <v>35.15</v>
      </c>
      <c r="O8" s="432" t="n">
        <v>36.07</v>
      </c>
      <c r="P8" s="432" t="n">
        <v>36.28</v>
      </c>
      <c r="Q8" s="432" t="n">
        <v>36.54</v>
      </c>
      <c r="R8" s="432" t="n">
        <v>36.8</v>
      </c>
      <c r="S8" s="432" t="n">
        <v>36.78</v>
      </c>
      <c r="T8" s="432" t="n">
        <v>37.17</v>
      </c>
      <c r="U8" s="432" t="n">
        <v>38.36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81.64</v>
      </c>
      <c r="E9" s="432" t="n">
        <v>85.2</v>
      </c>
      <c r="F9" s="432" t="n">
        <v>83.28</v>
      </c>
      <c r="G9" s="432" t="n">
        <v>81.14</v>
      </c>
      <c r="H9" s="432" t="n">
        <v>205.16</v>
      </c>
      <c r="I9" s="432" t="n">
        <v>81.77</v>
      </c>
      <c r="J9" s="432" t="n">
        <v>75.72</v>
      </c>
      <c r="K9" s="432" t="n">
        <v>78.53</v>
      </c>
      <c r="L9" s="432" t="n">
        <v>85.71</v>
      </c>
      <c r="M9" s="432" t="n">
        <v>85.15</v>
      </c>
      <c r="N9" s="432" t="n">
        <v>88.66</v>
      </c>
      <c r="O9" s="432" t="n">
        <v>85.2</v>
      </c>
      <c r="P9" s="432" t="n">
        <v>84.35</v>
      </c>
      <c r="Q9" s="432" t="n">
        <v>81.02</v>
      </c>
      <c r="R9" s="432" t="n">
        <v>79.15</v>
      </c>
      <c r="S9" s="432" t="n">
        <v>76.2</v>
      </c>
      <c r="T9" s="432" t="n">
        <v>76.17</v>
      </c>
      <c r="U9" s="432" t="n">
        <v>84.3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15.05</v>
      </c>
      <c r="E10" s="432" t="n">
        <v>17.91</v>
      </c>
      <c r="F10" s="432" t="n">
        <v>17.95</v>
      </c>
      <c r="G10" s="432" t="n">
        <v>18.51</v>
      </c>
      <c r="H10" s="432" t="n">
        <v>17.61</v>
      </c>
      <c r="I10" s="432" t="n">
        <v>16.09</v>
      </c>
      <c r="J10" s="432" t="n">
        <v>14.88</v>
      </c>
      <c r="K10" s="432" t="n">
        <v>13.76</v>
      </c>
      <c r="L10" s="432" t="n">
        <v>13.5</v>
      </c>
      <c r="M10" s="432" t="n">
        <v>12.87</v>
      </c>
      <c r="N10" s="432" t="n">
        <v>12.34</v>
      </c>
      <c r="O10" s="432" t="n">
        <v>11.36</v>
      </c>
      <c r="P10" s="432" t="n">
        <v>11.17</v>
      </c>
      <c r="Q10" s="432" t="n">
        <v>10.76</v>
      </c>
      <c r="R10" s="432" t="n">
        <v>10.74</v>
      </c>
      <c r="S10" s="432" t="n">
        <v>10.98</v>
      </c>
      <c r="T10" s="432" t="n">
        <v>11.54</v>
      </c>
      <c r="U10" s="432" t="n">
        <v>12.0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14.92</v>
      </c>
      <c r="E12" s="432" t="n">
        <v>14.45</v>
      </c>
      <c r="F12" s="432" t="n">
        <v>14.16</v>
      </c>
      <c r="G12" s="432" t="n">
        <v>15.7</v>
      </c>
      <c r="H12" s="432" t="n">
        <v>15.44</v>
      </c>
      <c r="I12" s="432" t="n">
        <v>14.95</v>
      </c>
      <c r="J12" s="432" t="n">
        <v>16.27</v>
      </c>
      <c r="K12" s="432" t="n">
        <v>18.1</v>
      </c>
      <c r="L12" s="432" t="n">
        <v>19.66</v>
      </c>
      <c r="M12" s="432" t="n">
        <v>21.22</v>
      </c>
      <c r="N12" s="432" t="n">
        <v>21.89</v>
      </c>
      <c r="O12" s="432" t="n">
        <v>22.99</v>
      </c>
      <c r="P12" s="432" t="n">
        <v>23.56</v>
      </c>
      <c r="Q12" s="432" t="n">
        <v>23.64</v>
      </c>
      <c r="R12" s="432" t="n">
        <v>22.89</v>
      </c>
      <c r="S12" s="432" t="n">
        <v>21.87</v>
      </c>
      <c r="T12" s="432" t="n">
        <v>20.34</v>
      </c>
      <c r="U12" s="432" t="n">
        <v>19.4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89.05</v>
      </c>
      <c r="E13" s="432" t="n">
        <v>101.58</v>
      </c>
      <c r="F13" s="432" t="n">
        <v>101.72</v>
      </c>
      <c r="G13" s="432" t="n">
        <v>109.95</v>
      </c>
      <c r="H13" s="432" t="n">
        <v>115.8</v>
      </c>
      <c r="I13" s="432" t="n">
        <v>119.53</v>
      </c>
      <c r="J13" s="432" t="n">
        <v>118.42</v>
      </c>
      <c r="K13" s="432" t="n">
        <v>120.68</v>
      </c>
      <c r="L13" s="432" t="n">
        <v>123.86</v>
      </c>
      <c r="M13" s="432" t="n">
        <v>127.11</v>
      </c>
      <c r="N13" s="432" t="n">
        <v>132.79</v>
      </c>
      <c r="O13" s="432" t="n">
        <v>136.75</v>
      </c>
      <c r="P13" s="432" t="n">
        <v>139.75</v>
      </c>
      <c r="Q13" s="432" t="n">
        <v>135.43</v>
      </c>
      <c r="R13" s="432" t="n">
        <v>139.5</v>
      </c>
      <c r="S13" s="432" t="n">
        <v>143.59</v>
      </c>
      <c r="T13" s="432" t="n">
        <v>149.1</v>
      </c>
      <c r="U13" s="432" t="n">
        <v>155.3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13.39</v>
      </c>
      <c r="E14" s="432" t="n">
        <v>14.05</v>
      </c>
      <c r="F14" s="432" t="n">
        <v>14.36</v>
      </c>
      <c r="G14" s="432" t="n">
        <v>14.19</v>
      </c>
      <c r="H14" s="432" t="n">
        <v>14.68</v>
      </c>
      <c r="I14" s="432" t="n">
        <v>14.24</v>
      </c>
      <c r="J14" s="432" t="n">
        <v>14.23</v>
      </c>
      <c r="K14" s="432" t="n">
        <v>14.26</v>
      </c>
      <c r="L14" s="432" t="n">
        <v>14.68</v>
      </c>
      <c r="M14" s="432" t="n">
        <v>14.93</v>
      </c>
      <c r="N14" s="432" t="n">
        <v>14.87</v>
      </c>
      <c r="O14" s="432" t="n">
        <v>14.67</v>
      </c>
      <c r="P14" s="432" t="n">
        <v>14.5</v>
      </c>
      <c r="Q14" s="432" t="n">
        <v>14.06</v>
      </c>
      <c r="R14" s="432" t="n">
        <v>13.94</v>
      </c>
      <c r="S14" s="432" t="n">
        <v>13.97</v>
      </c>
      <c r="T14" s="432" t="n">
        <v>14.61</v>
      </c>
      <c r="U14" s="432" t="n">
        <v>15.16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63.16</v>
      </c>
      <c r="E15" s="432" t="n">
        <v>71.13</v>
      </c>
      <c r="F15" s="432" t="n">
        <v>76.13</v>
      </c>
      <c r="G15" s="432" t="n">
        <v>78.67</v>
      </c>
      <c r="H15" s="432" t="n">
        <v>80.76</v>
      </c>
      <c r="I15" s="432" t="n">
        <v>83.15</v>
      </c>
      <c r="J15" s="432" t="n">
        <v>83.9</v>
      </c>
      <c r="K15" s="432" t="n">
        <v>84.86</v>
      </c>
      <c r="L15" s="432" t="n">
        <v>85.85</v>
      </c>
      <c r="M15" s="432" t="n">
        <v>86.63</v>
      </c>
      <c r="N15" s="432" t="n">
        <v>89.09</v>
      </c>
      <c r="O15" s="432" t="n">
        <v>92.36</v>
      </c>
      <c r="P15" s="432" t="n">
        <v>93.17</v>
      </c>
      <c r="Q15" s="432" t="n">
        <v>94.28</v>
      </c>
      <c r="R15" s="432" t="n">
        <v>94.06</v>
      </c>
      <c r="S15" s="432" t="n">
        <v>95.65</v>
      </c>
      <c r="T15" s="432" t="n">
        <v>96.74</v>
      </c>
      <c r="U15" s="432" t="n">
        <v>99.45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79.55</v>
      </c>
      <c r="E16" s="432" t="n">
        <v>309.94</v>
      </c>
      <c r="F16" s="432" t="n">
        <v>339.39</v>
      </c>
      <c r="G16" s="432" t="n">
        <v>361.23</v>
      </c>
      <c r="H16" s="432" t="n">
        <v>383.85</v>
      </c>
      <c r="I16" s="432" t="n">
        <v>413.62</v>
      </c>
      <c r="J16" s="432" t="n">
        <v>419.6</v>
      </c>
      <c r="K16" s="432" t="n">
        <v>425.55</v>
      </c>
      <c r="L16" s="432" t="n">
        <v>434.63</v>
      </c>
      <c r="M16" s="432" t="n">
        <v>443.44</v>
      </c>
      <c r="N16" s="432" t="n">
        <v>453.95</v>
      </c>
      <c r="O16" s="432" t="n">
        <v>473.06</v>
      </c>
      <c r="P16" s="432" t="n">
        <v>485.31</v>
      </c>
      <c r="Q16" s="432" t="n">
        <v>486.35</v>
      </c>
      <c r="R16" s="432" t="n">
        <v>490.83</v>
      </c>
      <c r="S16" s="432" t="n">
        <v>489.93</v>
      </c>
      <c r="T16" s="432" t="n">
        <v>485.02</v>
      </c>
      <c r="U16" s="432" t="n">
        <v>491.4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709.76</v>
      </c>
      <c r="E17" s="432" t="n">
        <v>777.66</v>
      </c>
      <c r="F17" s="432" t="n">
        <v>817</v>
      </c>
      <c r="G17" s="432" t="n">
        <v>852.26</v>
      </c>
      <c r="H17" s="432" t="n">
        <v>1012.33</v>
      </c>
      <c r="I17" s="432" t="n">
        <v>925.08</v>
      </c>
      <c r="J17" s="432" t="n">
        <v>926.2</v>
      </c>
      <c r="K17" s="432" t="n">
        <v>944.02</v>
      </c>
      <c r="L17" s="432" t="n">
        <v>966.89</v>
      </c>
      <c r="M17" s="432" t="n">
        <v>930.4</v>
      </c>
      <c r="N17" s="432" t="n">
        <v>1005.06</v>
      </c>
      <c r="O17" s="432" t="n">
        <v>1030.84</v>
      </c>
      <c r="P17" s="432" t="n">
        <v>1049.21</v>
      </c>
      <c r="Q17" s="432" t="n">
        <v>1041.21</v>
      </c>
      <c r="R17" s="432" t="n">
        <v>1050.25</v>
      </c>
      <c r="S17" s="432" t="n">
        <v>1054.48</v>
      </c>
      <c r="T17" s="432" t="n">
        <v>1060.65</v>
      </c>
      <c r="U17" s="432" t="n">
        <v>1090.78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102.05</v>
      </c>
      <c r="E19" s="432" t="n">
        <v>109.22</v>
      </c>
      <c r="F19" s="432" t="n">
        <v>115.67</v>
      </c>
      <c r="G19" s="432" t="n">
        <v>118.58</v>
      </c>
      <c r="H19" s="432" t="n">
        <v>123.87</v>
      </c>
      <c r="I19" s="432" t="n">
        <v>125.74</v>
      </c>
      <c r="J19" s="432" t="n">
        <v>127.25</v>
      </c>
      <c r="K19" s="432" t="n">
        <v>131.55</v>
      </c>
      <c r="L19" s="432" t="n">
        <v>130.62</v>
      </c>
      <c r="M19" s="432" t="n">
        <v>80.21</v>
      </c>
      <c r="N19" s="432" t="n">
        <v>131.38</v>
      </c>
      <c r="O19" s="432" t="n">
        <v>133</v>
      </c>
      <c r="P19" s="432" t="n">
        <v>136</v>
      </c>
      <c r="Q19" s="432" t="n">
        <v>134.51</v>
      </c>
      <c r="R19" s="432" t="n">
        <v>137.53</v>
      </c>
      <c r="S19" s="432" t="n">
        <v>140.72</v>
      </c>
      <c r="T19" s="432" t="n">
        <v>144.53</v>
      </c>
      <c r="U19" s="432" t="n">
        <v>148.6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28.13</v>
      </c>
      <c r="E20" s="432" t="n">
        <v>28.6</v>
      </c>
      <c r="F20" s="432" t="n">
        <v>26.77</v>
      </c>
      <c r="G20" s="432" t="n">
        <v>25.33</v>
      </c>
      <c r="H20" s="432" t="n">
        <v>24.91</v>
      </c>
      <c r="I20" s="432" t="n">
        <v>24.89</v>
      </c>
      <c r="J20" s="432" t="n">
        <v>24.34</v>
      </c>
      <c r="K20" s="432" t="n">
        <v>24.38</v>
      </c>
      <c r="L20" s="432" t="n">
        <v>25.19</v>
      </c>
      <c r="M20" s="432" t="n">
        <v>25.08</v>
      </c>
      <c r="N20" s="432" t="n">
        <v>25.03</v>
      </c>
      <c r="O20" s="432" t="n">
        <v>25.46</v>
      </c>
      <c r="P20" s="432" t="n">
        <v>25.19</v>
      </c>
      <c r="Q20" s="432" t="n">
        <v>24.7</v>
      </c>
      <c r="R20" s="432" t="n">
        <v>24.75</v>
      </c>
      <c r="S20" s="432" t="n">
        <v>24.76</v>
      </c>
      <c r="T20" s="432" t="n">
        <v>25.44</v>
      </c>
      <c r="U20" s="432" t="n">
        <v>26.5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22.99</v>
      </c>
      <c r="E21" s="432" t="n">
        <v>25.75</v>
      </c>
      <c r="F21" s="432" t="n">
        <v>27.72</v>
      </c>
      <c r="G21" s="432" t="n">
        <v>29.03</v>
      </c>
      <c r="H21" s="432" t="n">
        <v>30.26</v>
      </c>
      <c r="I21" s="432" t="n">
        <v>31.17</v>
      </c>
      <c r="J21" s="432" t="n">
        <v>31.65</v>
      </c>
      <c r="K21" s="432" t="n">
        <v>32.43</v>
      </c>
      <c r="L21" s="432" t="n">
        <v>33.21</v>
      </c>
      <c r="M21" s="432" t="n">
        <v>33.7</v>
      </c>
      <c r="N21" s="432" t="n">
        <v>35.15</v>
      </c>
      <c r="O21" s="432" t="n">
        <v>36.07</v>
      </c>
      <c r="P21" s="432" t="n">
        <v>36.28</v>
      </c>
      <c r="Q21" s="432" t="n">
        <v>36.54</v>
      </c>
      <c r="R21" s="432" t="n">
        <v>36.8</v>
      </c>
      <c r="S21" s="432" t="n">
        <v>36.78</v>
      </c>
      <c r="T21" s="432" t="n">
        <v>37.17</v>
      </c>
      <c r="U21" s="432" t="n">
        <v>38.36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72.43</v>
      </c>
      <c r="E22" s="432" t="n">
        <v>72.01</v>
      </c>
      <c r="F22" s="432" t="n">
        <v>70.81</v>
      </c>
      <c r="G22" s="432" t="n">
        <v>70.01</v>
      </c>
      <c r="H22" s="432" t="n">
        <v>192.8</v>
      </c>
      <c r="I22" s="432" t="n">
        <v>68.61</v>
      </c>
      <c r="J22" s="432" t="n">
        <v>64.53</v>
      </c>
      <c r="K22" s="432" t="n">
        <v>66.2</v>
      </c>
      <c r="L22" s="432" t="n">
        <v>70.91</v>
      </c>
      <c r="M22" s="432" t="n">
        <v>70.76</v>
      </c>
      <c r="N22" s="432" t="n">
        <v>73.42</v>
      </c>
      <c r="O22" s="432" t="n">
        <v>70.17</v>
      </c>
      <c r="P22" s="432" t="n">
        <v>69.55</v>
      </c>
      <c r="Q22" s="432" t="n">
        <v>67.57</v>
      </c>
      <c r="R22" s="432" t="n">
        <v>69.07</v>
      </c>
      <c r="S22" s="432" t="n">
        <v>67.52</v>
      </c>
      <c r="T22" s="432" t="n">
        <v>68.07</v>
      </c>
      <c r="U22" s="432" t="n">
        <v>75.72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15.05</v>
      </c>
      <c r="E23" s="432" t="n">
        <v>17.91</v>
      </c>
      <c r="F23" s="432" t="n">
        <v>17.95</v>
      </c>
      <c r="G23" s="432" t="n">
        <v>18.51</v>
      </c>
      <c r="H23" s="432" t="n">
        <v>17.61</v>
      </c>
      <c r="I23" s="432" t="n">
        <v>16.09</v>
      </c>
      <c r="J23" s="432" t="n">
        <v>14.88</v>
      </c>
      <c r="K23" s="432" t="n">
        <v>13.76</v>
      </c>
      <c r="L23" s="432" t="n">
        <v>13.5</v>
      </c>
      <c r="M23" s="432" t="n">
        <v>12.87</v>
      </c>
      <c r="N23" s="432" t="n">
        <v>12.34</v>
      </c>
      <c r="O23" s="432" t="n">
        <v>11.36</v>
      </c>
      <c r="P23" s="432" t="n">
        <v>11.17</v>
      </c>
      <c r="Q23" s="432" t="n">
        <v>10.76</v>
      </c>
      <c r="R23" s="432" t="n">
        <v>10.74</v>
      </c>
      <c r="S23" s="432" t="n">
        <v>10.98</v>
      </c>
      <c r="T23" s="432" t="n">
        <v>11.54</v>
      </c>
      <c r="U23" s="432" t="n">
        <v>12.0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14.92</v>
      </c>
      <c r="E25" s="432" t="n">
        <v>14.45</v>
      </c>
      <c r="F25" s="432" t="n">
        <v>14.16</v>
      </c>
      <c r="G25" s="432" t="n">
        <v>15.7</v>
      </c>
      <c r="H25" s="432" t="n">
        <v>15.44</v>
      </c>
      <c r="I25" s="432" t="n">
        <v>14.95</v>
      </c>
      <c r="J25" s="432" t="n">
        <v>16.27</v>
      </c>
      <c r="K25" s="432" t="n">
        <v>18.1</v>
      </c>
      <c r="L25" s="432" t="n">
        <v>19.66</v>
      </c>
      <c r="M25" s="432" t="n">
        <v>21.22</v>
      </c>
      <c r="N25" s="432" t="n">
        <v>21.89</v>
      </c>
      <c r="O25" s="432" t="n">
        <v>22.99</v>
      </c>
      <c r="P25" s="432" t="n">
        <v>23.56</v>
      </c>
      <c r="Q25" s="432" t="n">
        <v>23.64</v>
      </c>
      <c r="R25" s="432" t="n">
        <v>22.89</v>
      </c>
      <c r="S25" s="432" t="n">
        <v>21.87</v>
      </c>
      <c r="T25" s="432" t="n">
        <v>20.34</v>
      </c>
      <c r="U25" s="432" t="n">
        <v>19.4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5.17</v>
      </c>
      <c r="E26" s="432" t="n">
        <v>4.97</v>
      </c>
      <c r="F26" s="432" t="n">
        <v>4.88</v>
      </c>
      <c r="G26" s="432" t="n">
        <v>4.66</v>
      </c>
      <c r="H26" s="432" t="n">
        <v>4.83</v>
      </c>
      <c r="I26" s="432" t="n">
        <v>4.5</v>
      </c>
      <c r="J26" s="432" t="n">
        <v>4.5</v>
      </c>
      <c r="K26" s="432" t="n">
        <v>4.58</v>
      </c>
      <c r="L26" s="432" t="n">
        <v>4.77</v>
      </c>
      <c r="M26" s="432" t="n">
        <v>4.65</v>
      </c>
      <c r="N26" s="432" t="n">
        <v>5.95</v>
      </c>
      <c r="O26" s="432" t="n">
        <v>5.89</v>
      </c>
      <c r="P26" s="432" t="n">
        <v>6.11</v>
      </c>
      <c r="Q26" s="432" t="n">
        <v>5.87</v>
      </c>
      <c r="R26" s="432" t="n">
        <v>5.71</v>
      </c>
      <c r="S26" s="432" t="n">
        <v>5.72</v>
      </c>
      <c r="T26" s="432" t="n">
        <v>5.81</v>
      </c>
      <c r="U26" s="432" t="n">
        <v>5.8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13.39</v>
      </c>
      <c r="E27" s="432" t="n">
        <v>14.05</v>
      </c>
      <c r="F27" s="432" t="n">
        <v>14.36</v>
      </c>
      <c r="G27" s="432" t="n">
        <v>14.19</v>
      </c>
      <c r="H27" s="432" t="n">
        <v>14.68</v>
      </c>
      <c r="I27" s="432" t="n">
        <v>14.24</v>
      </c>
      <c r="J27" s="432" t="n">
        <v>14.23</v>
      </c>
      <c r="K27" s="432" t="n">
        <v>14.26</v>
      </c>
      <c r="L27" s="432" t="n">
        <v>14.68</v>
      </c>
      <c r="M27" s="432" t="n">
        <v>14.93</v>
      </c>
      <c r="N27" s="432" t="n">
        <v>14.87</v>
      </c>
      <c r="O27" s="432" t="n">
        <v>14.67</v>
      </c>
      <c r="P27" s="432" t="n">
        <v>14.5</v>
      </c>
      <c r="Q27" s="432" t="n">
        <v>14.06</v>
      </c>
      <c r="R27" s="432" t="n">
        <v>13.94</v>
      </c>
      <c r="S27" s="432" t="n">
        <v>13.97</v>
      </c>
      <c r="T27" s="432" t="n">
        <v>14.61</v>
      </c>
      <c r="U27" s="432" t="n">
        <v>15.16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63.39</v>
      </c>
      <c r="E28" s="432" t="n">
        <v>71.37</v>
      </c>
      <c r="F28" s="432" t="n">
        <v>76.36</v>
      </c>
      <c r="G28" s="432" t="n">
        <v>78.9</v>
      </c>
      <c r="H28" s="432" t="n">
        <v>81</v>
      </c>
      <c r="I28" s="432" t="n">
        <v>83.37</v>
      </c>
      <c r="J28" s="432" t="n">
        <v>84.15</v>
      </c>
      <c r="K28" s="432" t="n">
        <v>85.11</v>
      </c>
      <c r="L28" s="432" t="n">
        <v>86.1</v>
      </c>
      <c r="M28" s="432" t="n">
        <v>86.89</v>
      </c>
      <c r="N28" s="432" t="n">
        <v>89.34</v>
      </c>
      <c r="O28" s="432" t="n">
        <v>92.61</v>
      </c>
      <c r="P28" s="432" t="n">
        <v>93.44</v>
      </c>
      <c r="Q28" s="432" t="n">
        <v>94.56</v>
      </c>
      <c r="R28" s="432" t="n">
        <v>94.44</v>
      </c>
      <c r="S28" s="432" t="n">
        <v>96.14</v>
      </c>
      <c r="T28" s="432" t="n">
        <v>97.37</v>
      </c>
      <c r="U28" s="432" t="n">
        <v>100.2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33.14</v>
      </c>
      <c r="E29" s="432" t="n">
        <v>143.68</v>
      </c>
      <c r="F29" s="432" t="n">
        <v>161.42</v>
      </c>
      <c r="G29" s="432" t="n">
        <v>169.41</v>
      </c>
      <c r="H29" s="432" t="n">
        <v>175.3</v>
      </c>
      <c r="I29" s="432" t="n">
        <v>194.13</v>
      </c>
      <c r="J29" s="432" t="n">
        <v>193.51</v>
      </c>
      <c r="K29" s="432" t="n">
        <v>201.03</v>
      </c>
      <c r="L29" s="432" t="n">
        <v>213.97</v>
      </c>
      <c r="M29" s="432" t="n">
        <v>218.05</v>
      </c>
      <c r="N29" s="432" t="n">
        <v>224.57</v>
      </c>
      <c r="O29" s="432" t="n">
        <v>239.27</v>
      </c>
      <c r="P29" s="432" t="n">
        <v>248.44</v>
      </c>
      <c r="Q29" s="432" t="n">
        <v>250.74</v>
      </c>
      <c r="R29" s="432" t="n">
        <v>258.23</v>
      </c>
      <c r="S29" s="432" t="n">
        <v>263.46</v>
      </c>
      <c r="T29" s="432" t="n">
        <v>267.87</v>
      </c>
      <c r="U29" s="432" t="n">
        <v>273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470.66</v>
      </c>
      <c r="E30" s="432" t="n">
        <v>502.01</v>
      </c>
      <c r="F30" s="432" t="n">
        <v>530.1</v>
      </c>
      <c r="G30" s="432" t="n">
        <v>544.32</v>
      </c>
      <c r="H30" s="432" t="n">
        <v>680.7</v>
      </c>
      <c r="I30" s="432" t="n">
        <v>577.69</v>
      </c>
      <c r="J30" s="432" t="n">
        <v>575.31</v>
      </c>
      <c r="K30" s="432" t="n">
        <v>591.4</v>
      </c>
      <c r="L30" s="432" t="n">
        <v>612.61</v>
      </c>
      <c r="M30" s="432" t="n">
        <v>568.36</v>
      </c>
      <c r="N30" s="432" t="n">
        <v>633.94</v>
      </c>
      <c r="O30" s="432" t="n">
        <v>651.49</v>
      </c>
      <c r="P30" s="432" t="n">
        <v>664.24</v>
      </c>
      <c r="Q30" s="432" t="n">
        <v>662.95</v>
      </c>
      <c r="R30" s="432" t="n">
        <v>674.1</v>
      </c>
      <c r="S30" s="432" t="n">
        <v>681.92</v>
      </c>
      <c r="T30" s="432" t="n">
        <v>692.75</v>
      </c>
      <c r="U30" s="432" t="n">
        <v>715.24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82.44</v>
      </c>
      <c r="E32" s="432" t="n">
        <v>83.69</v>
      </c>
      <c r="F32" s="432" t="n">
        <v>88.32</v>
      </c>
      <c r="G32" s="432" t="n">
        <v>88.67</v>
      </c>
      <c r="H32" s="432" t="n">
        <v>82.54</v>
      </c>
      <c r="I32" s="432" t="n">
        <v>88.83</v>
      </c>
      <c r="J32" s="432" t="n">
        <v>89.74</v>
      </c>
      <c r="K32" s="432" t="n">
        <v>94.94</v>
      </c>
      <c r="L32" s="432" t="n">
        <v>93.51</v>
      </c>
      <c r="M32" s="432" t="n">
        <v>42.82</v>
      </c>
      <c r="N32" s="432" t="n">
        <v>92.23</v>
      </c>
      <c r="O32" s="432" t="n">
        <v>94.68</v>
      </c>
      <c r="P32" s="432" t="n">
        <v>96.9</v>
      </c>
      <c r="Q32" s="432" t="n">
        <v>95.94</v>
      </c>
      <c r="R32" s="432" t="n">
        <v>98.91</v>
      </c>
      <c r="S32" s="432" t="n">
        <v>100.43</v>
      </c>
      <c r="T32" s="432" t="n">
        <v>102.35</v>
      </c>
      <c r="U32" s="432" t="n">
        <v>104.62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26</v>
      </c>
      <c r="E33" s="432" t="n">
        <v>28.69</v>
      </c>
      <c r="F33" s="432" t="n">
        <v>27.27</v>
      </c>
      <c r="G33" s="432" t="n">
        <v>25.82</v>
      </c>
      <c r="H33" s="432" t="n">
        <v>25.4</v>
      </c>
      <c r="I33" s="432" t="n">
        <v>24.93</v>
      </c>
      <c r="J33" s="432" t="n">
        <v>24.78</v>
      </c>
      <c r="K33" s="432" t="n">
        <v>24.79</v>
      </c>
      <c r="L33" s="432" t="n">
        <v>25.59</v>
      </c>
      <c r="M33" s="432" t="n">
        <v>25.45</v>
      </c>
      <c r="N33" s="432" t="n">
        <v>25.4</v>
      </c>
      <c r="O33" s="432" t="n">
        <v>25.82</v>
      </c>
      <c r="P33" s="432" t="n">
        <v>25.54</v>
      </c>
      <c r="Q33" s="432" t="n">
        <v>25.04</v>
      </c>
      <c r="R33" s="432" t="n">
        <v>25.08</v>
      </c>
      <c r="S33" s="432" t="n">
        <v>25.08</v>
      </c>
      <c r="T33" s="432" t="n">
        <v>25.76</v>
      </c>
      <c r="U33" s="432" t="n">
        <v>26.93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1.61</v>
      </c>
      <c r="E34" s="432" t="n">
        <v>1.84</v>
      </c>
      <c r="F34" s="432" t="n">
        <v>2.04</v>
      </c>
      <c r="G34" s="432" t="n">
        <v>2.14</v>
      </c>
      <c r="H34" s="432" t="n">
        <v>2.27</v>
      </c>
      <c r="I34" s="432" t="n">
        <v>2.35</v>
      </c>
      <c r="J34" s="432" t="n">
        <v>2.38</v>
      </c>
      <c r="K34" s="432" t="n">
        <v>2.47</v>
      </c>
      <c r="L34" s="432" t="n">
        <v>2.57</v>
      </c>
      <c r="M34" s="432" t="n">
        <v>2.62</v>
      </c>
      <c r="N34" s="432" t="n">
        <v>2.72</v>
      </c>
      <c r="O34" s="432" t="n">
        <v>2.94</v>
      </c>
      <c r="P34" s="432" t="n">
        <v>3.08</v>
      </c>
      <c r="Q34" s="432" t="n">
        <v>3.16</v>
      </c>
      <c r="R34" s="432" t="n">
        <v>3.32</v>
      </c>
      <c r="S34" s="432" t="n">
        <v>3.41</v>
      </c>
      <c r="T34" s="432" t="n">
        <v>3.49</v>
      </c>
      <c r="U34" s="432" t="n">
        <v>3.8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47.57</v>
      </c>
      <c r="E35" s="432" t="n">
        <v>41.69</v>
      </c>
      <c r="F35" s="432" t="n">
        <v>38.22</v>
      </c>
      <c r="G35" s="432" t="n">
        <v>35.09</v>
      </c>
      <c r="H35" s="432" t="n">
        <v>161.86</v>
      </c>
      <c r="I35" s="432" t="n">
        <v>35.35</v>
      </c>
      <c r="J35" s="432" t="n">
        <v>29.72</v>
      </c>
      <c r="K35" s="432" t="n">
        <v>31.32</v>
      </c>
      <c r="L35" s="432" t="n">
        <v>35.82</v>
      </c>
      <c r="M35" s="432" t="n">
        <v>33.94</v>
      </c>
      <c r="N35" s="432" t="n">
        <v>33.72</v>
      </c>
      <c r="O35" s="432" t="n">
        <v>31.4</v>
      </c>
      <c r="P35" s="432" t="n">
        <v>33.12</v>
      </c>
      <c r="Q35" s="432" t="n">
        <v>30.98</v>
      </c>
      <c r="R35" s="432" t="n">
        <v>30.13</v>
      </c>
      <c r="S35" s="432" t="n">
        <v>28.93</v>
      </c>
      <c r="T35" s="432" t="n">
        <v>29.57</v>
      </c>
      <c r="U35" s="432" t="n">
        <v>32.6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68</v>
      </c>
      <c r="E36" s="432" t="n">
        <v>0.7</v>
      </c>
      <c r="F36" s="432" t="n">
        <v>0.49</v>
      </c>
      <c r="G36" s="432" t="n">
        <v>0.47</v>
      </c>
      <c r="H36" s="432" t="n">
        <v>0.55</v>
      </c>
      <c r="I36" s="432" t="n">
        <v>0.86</v>
      </c>
      <c r="J36" s="432" t="n">
        <v>0.45</v>
      </c>
      <c r="K36" s="432" t="n">
        <v>0.39</v>
      </c>
      <c r="L36" s="432" t="n">
        <v>0.43</v>
      </c>
      <c r="M36" s="432" t="n">
        <v>0.4</v>
      </c>
      <c r="N36" s="432" t="n">
        <v>0.39</v>
      </c>
      <c r="O36" s="432" t="n">
        <v>0.36</v>
      </c>
      <c r="P36" s="432" t="n">
        <v>0.39</v>
      </c>
      <c r="Q36" s="432" t="n">
        <v>0.44</v>
      </c>
      <c r="R36" s="432" t="n">
        <v>0.47</v>
      </c>
      <c r="S36" s="432" t="n">
        <v>0.44</v>
      </c>
      <c r="T36" s="432" t="n">
        <v>0.43</v>
      </c>
      <c r="U36" s="432" t="n">
        <v>0.48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2.36</v>
      </c>
      <c r="E38" s="432" t="n">
        <v>2.43</v>
      </c>
      <c r="F38" s="432" t="n">
        <v>1.46</v>
      </c>
      <c r="G38" s="432" t="n">
        <v>2.43</v>
      </c>
      <c r="H38" s="432" t="n">
        <v>2.72</v>
      </c>
      <c r="I38" s="432" t="n">
        <v>2.5</v>
      </c>
      <c r="J38" s="432" t="n">
        <v>3.21</v>
      </c>
      <c r="K38" s="432" t="n">
        <v>3.98</v>
      </c>
      <c r="L38" s="432" t="n">
        <v>4.54</v>
      </c>
      <c r="M38" s="432" t="n">
        <v>4.98</v>
      </c>
      <c r="N38" s="432" t="n">
        <v>5.47</v>
      </c>
      <c r="O38" s="432" t="n">
        <v>6.02</v>
      </c>
      <c r="P38" s="432" t="n">
        <v>6.19</v>
      </c>
      <c r="Q38" s="432" t="n">
        <v>6.33</v>
      </c>
      <c r="R38" s="432" t="n">
        <v>6.08</v>
      </c>
      <c r="S38" s="432" t="n">
        <v>5.4</v>
      </c>
      <c r="T38" s="432" t="n">
        <v>5.01</v>
      </c>
      <c r="U38" s="432" t="n">
        <v>4.26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12</v>
      </c>
      <c r="E39" s="432" t="n">
        <v>0.16</v>
      </c>
      <c r="F39" s="432" t="n">
        <v>0.15</v>
      </c>
      <c r="G39" s="432" t="n">
        <v>0.15</v>
      </c>
      <c r="H39" s="432" t="n">
        <v>0.19</v>
      </c>
      <c r="I39" s="432" t="n">
        <v>0.62</v>
      </c>
      <c r="J39" s="432" t="n">
        <v>0.12</v>
      </c>
      <c r="K39" s="432" t="n">
        <v>0.12</v>
      </c>
      <c r="L39" s="432" t="n">
        <v>0.09</v>
      </c>
      <c r="M39" s="432" t="n">
        <v>0.06</v>
      </c>
      <c r="N39" s="432" t="n">
        <v>0.06</v>
      </c>
      <c r="O39" s="432" t="n">
        <v>0.06</v>
      </c>
      <c r="P39" s="432" t="n">
        <v>0.24</v>
      </c>
      <c r="Q39" s="432" t="n">
        <v>0.16</v>
      </c>
      <c r="R39" s="432" t="n">
        <v>0.13</v>
      </c>
      <c r="S39" s="432" t="n">
        <v>0.13</v>
      </c>
      <c r="T39" s="432" t="n">
        <v>0.13</v>
      </c>
      <c r="U39" s="432" t="n">
        <v>0.15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1.14</v>
      </c>
      <c r="E40" s="432" t="n">
        <v>0.97</v>
      </c>
      <c r="F40" s="432" t="n">
        <v>1.08</v>
      </c>
      <c r="G40" s="432" t="n">
        <v>0.63</v>
      </c>
      <c r="H40" s="432" t="n">
        <v>0.65</v>
      </c>
      <c r="I40" s="432" t="n">
        <v>0.66</v>
      </c>
      <c r="J40" s="432" t="n">
        <v>0.67</v>
      </c>
      <c r="K40" s="432" t="n">
        <v>0.64</v>
      </c>
      <c r="L40" s="432" t="n">
        <v>0.8</v>
      </c>
      <c r="M40" s="432" t="n">
        <v>0.76</v>
      </c>
      <c r="N40" s="432" t="n">
        <v>0.79</v>
      </c>
      <c r="O40" s="432" t="n">
        <v>0.91</v>
      </c>
      <c r="P40" s="432" t="n">
        <v>0.82</v>
      </c>
      <c r="Q40" s="432" t="n">
        <v>0.78</v>
      </c>
      <c r="R40" s="432" t="n">
        <v>0.79</v>
      </c>
      <c r="S40" s="432" t="n">
        <v>0.75</v>
      </c>
      <c r="T40" s="432" t="n">
        <v>1.04</v>
      </c>
      <c r="U40" s="432" t="n">
        <v>1.0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2.44</v>
      </c>
      <c r="E41" s="432" t="n">
        <v>2.33</v>
      </c>
      <c r="F41" s="432" t="n">
        <v>3.04</v>
      </c>
      <c r="G41" s="432" t="n">
        <v>2.86</v>
      </c>
      <c r="H41" s="432" t="n">
        <v>2.87</v>
      </c>
      <c r="I41" s="432" t="n">
        <v>2.2</v>
      </c>
      <c r="J41" s="432" t="n">
        <v>2.6</v>
      </c>
      <c r="K41" s="432" t="n">
        <v>2.61</v>
      </c>
      <c r="L41" s="432" t="n">
        <v>2.64</v>
      </c>
      <c r="M41" s="432" t="n">
        <v>2.51</v>
      </c>
      <c r="N41" s="432" t="n">
        <v>2.91</v>
      </c>
      <c r="O41" s="432" t="n">
        <v>3.06</v>
      </c>
      <c r="P41" s="432" t="n">
        <v>3.09</v>
      </c>
      <c r="Q41" s="432" t="n">
        <v>3.16</v>
      </c>
      <c r="R41" s="432" t="n">
        <v>3.6</v>
      </c>
      <c r="S41" s="432" t="n">
        <v>3.85</v>
      </c>
      <c r="T41" s="432" t="n">
        <v>4.14</v>
      </c>
      <c r="U41" s="432" t="n">
        <v>4.1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75.07</v>
      </c>
      <c r="E42" s="432" t="n">
        <v>80.73</v>
      </c>
      <c r="F42" s="432" t="n">
        <v>94.11</v>
      </c>
      <c r="G42" s="432" t="n">
        <v>98.83</v>
      </c>
      <c r="H42" s="432" t="n">
        <v>101.87</v>
      </c>
      <c r="I42" s="432" t="n">
        <v>106.53</v>
      </c>
      <c r="J42" s="432" t="n">
        <v>107.98</v>
      </c>
      <c r="K42" s="432" t="n">
        <v>114.98</v>
      </c>
      <c r="L42" s="432" t="n">
        <v>125.13</v>
      </c>
      <c r="M42" s="432" t="n">
        <v>127.11</v>
      </c>
      <c r="N42" s="432" t="n">
        <v>129.17</v>
      </c>
      <c r="O42" s="432" t="n">
        <v>140.74</v>
      </c>
      <c r="P42" s="432" t="n">
        <v>146.91</v>
      </c>
      <c r="Q42" s="432" t="n">
        <v>147.78</v>
      </c>
      <c r="R42" s="432" t="n">
        <v>156.55</v>
      </c>
      <c r="S42" s="432" t="n">
        <v>159.56</v>
      </c>
      <c r="T42" s="432" t="n">
        <v>162.58</v>
      </c>
      <c r="U42" s="432" t="n">
        <v>164.01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241.69</v>
      </c>
      <c r="E43" s="432" t="n">
        <v>243.23</v>
      </c>
      <c r="F43" s="432" t="n">
        <v>256.18</v>
      </c>
      <c r="G43" s="432" t="n">
        <v>257.09</v>
      </c>
      <c r="H43" s="432" t="n">
        <v>380.92</v>
      </c>
      <c r="I43" s="432" t="n">
        <v>264.83</v>
      </c>
      <c r="J43" s="432" t="n">
        <v>261.65</v>
      </c>
      <c r="K43" s="432" t="n">
        <v>276.24</v>
      </c>
      <c r="L43" s="432" t="n">
        <v>291.12</v>
      </c>
      <c r="M43" s="432" t="n">
        <v>240.65</v>
      </c>
      <c r="N43" s="432" t="n">
        <v>292.86</v>
      </c>
      <c r="O43" s="432" t="n">
        <v>305.99</v>
      </c>
      <c r="P43" s="432" t="n">
        <v>316.28</v>
      </c>
      <c r="Q43" s="432" t="n">
        <v>313.77</v>
      </c>
      <c r="R43" s="432" t="n">
        <v>325.06</v>
      </c>
      <c r="S43" s="432" t="n">
        <v>327.98</v>
      </c>
      <c r="T43" s="432" t="n">
        <v>334.5</v>
      </c>
      <c r="U43" s="432" t="n">
        <v>342.1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56.15</v>
      </c>
      <c r="E45" s="432" t="n">
        <v>60.35</v>
      </c>
      <c r="F45" s="432" t="n">
        <v>65.83</v>
      </c>
      <c r="G45" s="432" t="n">
        <v>69.46</v>
      </c>
      <c r="H45" s="432" t="n">
        <v>67.44</v>
      </c>
      <c r="I45" s="432" t="n">
        <v>70.33</v>
      </c>
      <c r="J45" s="432" t="n">
        <v>70.61</v>
      </c>
      <c r="K45" s="432" t="n">
        <v>69.92</v>
      </c>
      <c r="L45" s="432" t="n">
        <v>70.95</v>
      </c>
      <c r="M45" s="432" t="n">
        <v>72.66</v>
      </c>
      <c r="N45" s="432" t="n">
        <v>72.83</v>
      </c>
      <c r="O45" s="432" t="n">
        <v>73.6</v>
      </c>
      <c r="P45" s="432" t="n">
        <v>73.92</v>
      </c>
      <c r="Q45" s="432" t="n">
        <v>73.38</v>
      </c>
      <c r="R45" s="432" t="n">
        <v>70.77</v>
      </c>
      <c r="S45" s="432" t="n">
        <v>72.86</v>
      </c>
      <c r="T45" s="432" t="n">
        <v>77.64</v>
      </c>
      <c r="U45" s="432" t="n">
        <v>79.9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17.31</v>
      </c>
      <c r="E47" s="432" t="n">
        <v>18.99</v>
      </c>
      <c r="F47" s="432" t="n">
        <v>20.35</v>
      </c>
      <c r="G47" s="432" t="n">
        <v>21.51</v>
      </c>
      <c r="H47" s="432" t="n">
        <v>22.29</v>
      </c>
      <c r="I47" s="432" t="n">
        <v>23.01</v>
      </c>
      <c r="J47" s="432" t="n">
        <v>23.49</v>
      </c>
      <c r="K47" s="432" t="n">
        <v>24</v>
      </c>
      <c r="L47" s="432" t="n">
        <v>24.53</v>
      </c>
      <c r="M47" s="432" t="n">
        <v>24.85</v>
      </c>
      <c r="N47" s="432" t="n">
        <v>26.04</v>
      </c>
      <c r="O47" s="432" t="n">
        <v>26.56</v>
      </c>
      <c r="P47" s="432" t="n">
        <v>26.52</v>
      </c>
      <c r="Q47" s="432" t="n">
        <v>26.7</v>
      </c>
      <c r="R47" s="432" t="n">
        <v>26.74</v>
      </c>
      <c r="S47" s="432" t="n">
        <v>26.24</v>
      </c>
      <c r="T47" s="432" t="n">
        <v>26.41</v>
      </c>
      <c r="U47" s="432" t="n">
        <v>27.0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9.18</v>
      </c>
      <c r="E48" s="432" t="n">
        <v>31.42</v>
      </c>
      <c r="F48" s="432" t="n">
        <v>32.09</v>
      </c>
      <c r="G48" s="432" t="n">
        <v>32.1</v>
      </c>
      <c r="H48" s="432" t="n">
        <v>31.07</v>
      </c>
      <c r="I48" s="432" t="n">
        <v>34.36</v>
      </c>
      <c r="J48" s="432" t="n">
        <v>33.58</v>
      </c>
      <c r="K48" s="432" t="n">
        <v>32.85</v>
      </c>
      <c r="L48" s="432" t="n">
        <v>32.56</v>
      </c>
      <c r="M48" s="432" t="n">
        <v>33.68</v>
      </c>
      <c r="N48" s="432" t="n">
        <v>35.56</v>
      </c>
      <c r="O48" s="432" t="n">
        <v>32.2</v>
      </c>
      <c r="P48" s="432" t="n">
        <v>33.21</v>
      </c>
      <c r="Q48" s="432" t="n">
        <v>30.9</v>
      </c>
      <c r="R48" s="432" t="n">
        <v>32.15</v>
      </c>
      <c r="S48" s="432" t="n">
        <v>30.53</v>
      </c>
      <c r="T48" s="432" t="n">
        <v>30.32</v>
      </c>
      <c r="U48" s="432" t="n">
        <v>33.53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1.89</v>
      </c>
      <c r="E49" s="432" t="n">
        <v>2.53</v>
      </c>
      <c r="F49" s="432" t="n">
        <v>2.19</v>
      </c>
      <c r="G49" s="432" t="n">
        <v>1.95</v>
      </c>
      <c r="H49" s="432" t="n">
        <v>2.03</v>
      </c>
      <c r="I49" s="432" t="n">
        <v>1.93</v>
      </c>
      <c r="J49" s="432" t="n">
        <v>1.81</v>
      </c>
      <c r="K49" s="432" t="n">
        <v>1.82</v>
      </c>
      <c r="L49" s="432" t="n">
        <v>1.72</v>
      </c>
      <c r="M49" s="432" t="n">
        <v>1.76</v>
      </c>
      <c r="N49" s="432" t="n">
        <v>1.66</v>
      </c>
      <c r="O49" s="432" t="n">
        <v>1.73</v>
      </c>
      <c r="P49" s="432" t="n">
        <v>1.72</v>
      </c>
      <c r="Q49" s="432" t="n">
        <v>1.69</v>
      </c>
      <c r="R49" s="432" t="n">
        <v>1.59</v>
      </c>
      <c r="S49" s="432" t="n">
        <v>1.71</v>
      </c>
      <c r="T49" s="432" t="n">
        <v>1.71</v>
      </c>
      <c r="U49" s="432" t="n">
        <v>1.6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7.42</v>
      </c>
      <c r="E51" s="432" t="n">
        <v>6.6</v>
      </c>
      <c r="F51" s="432" t="n">
        <v>6.18</v>
      </c>
      <c r="G51" s="432" t="n">
        <v>7.03</v>
      </c>
      <c r="H51" s="432" t="n">
        <v>6.81</v>
      </c>
      <c r="I51" s="432" t="n">
        <v>6.92</v>
      </c>
      <c r="J51" s="432" t="n">
        <v>7.29</v>
      </c>
      <c r="K51" s="432" t="n">
        <v>7.85</v>
      </c>
      <c r="L51" s="432" t="n">
        <v>8.2</v>
      </c>
      <c r="M51" s="432" t="n">
        <v>8.82</v>
      </c>
      <c r="N51" s="432" t="n">
        <v>8.34</v>
      </c>
      <c r="O51" s="432" t="n">
        <v>8.86</v>
      </c>
      <c r="P51" s="432" t="n">
        <v>9.3</v>
      </c>
      <c r="Q51" s="432" t="n">
        <v>9.09</v>
      </c>
      <c r="R51" s="432" t="n">
        <v>8.5</v>
      </c>
      <c r="S51" s="432" t="n">
        <v>7.88</v>
      </c>
      <c r="T51" s="432" t="n">
        <v>7.05</v>
      </c>
      <c r="U51" s="432" t="n">
        <v>6.6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2.98</v>
      </c>
      <c r="E52" s="432" t="n">
        <v>3</v>
      </c>
      <c r="F52" s="432" t="n">
        <v>3.22</v>
      </c>
      <c r="G52" s="432" t="n">
        <v>3.17</v>
      </c>
      <c r="H52" s="432" t="n">
        <v>3.39</v>
      </c>
      <c r="I52" s="432" t="n">
        <v>3.37</v>
      </c>
      <c r="J52" s="432" t="n">
        <v>3.25</v>
      </c>
      <c r="K52" s="432" t="n">
        <v>3.05</v>
      </c>
      <c r="L52" s="432" t="n">
        <v>3.06</v>
      </c>
      <c r="M52" s="432" t="n">
        <v>3.07</v>
      </c>
      <c r="N52" s="432" t="n">
        <v>4.24</v>
      </c>
      <c r="O52" s="432" t="n">
        <v>4.14</v>
      </c>
      <c r="P52" s="432" t="n">
        <v>4.18</v>
      </c>
      <c r="Q52" s="432" t="n">
        <v>3.88</v>
      </c>
      <c r="R52" s="432" t="n">
        <v>3.82</v>
      </c>
      <c r="S52" s="432" t="n">
        <v>3.9</v>
      </c>
      <c r="T52" s="432" t="n">
        <v>3.93</v>
      </c>
      <c r="U52" s="432" t="n">
        <v>3.9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4.47</v>
      </c>
      <c r="E53" s="432" t="n">
        <v>4.69</v>
      </c>
      <c r="F53" s="432" t="n">
        <v>4.98</v>
      </c>
      <c r="G53" s="432" t="n">
        <v>5.09</v>
      </c>
      <c r="H53" s="432" t="n">
        <v>5.25</v>
      </c>
      <c r="I53" s="432" t="n">
        <v>5.05</v>
      </c>
      <c r="J53" s="432" t="n">
        <v>4.95</v>
      </c>
      <c r="K53" s="432" t="n">
        <v>4.92</v>
      </c>
      <c r="L53" s="432" t="n">
        <v>5.1</v>
      </c>
      <c r="M53" s="432" t="n">
        <v>5.22</v>
      </c>
      <c r="N53" s="432" t="n">
        <v>4.94</v>
      </c>
      <c r="O53" s="432" t="n">
        <v>4.55</v>
      </c>
      <c r="P53" s="432" t="n">
        <v>4.75</v>
      </c>
      <c r="Q53" s="432" t="n">
        <v>4.6</v>
      </c>
      <c r="R53" s="432" t="n">
        <v>4.78</v>
      </c>
      <c r="S53" s="432" t="n">
        <v>4.57</v>
      </c>
      <c r="T53" s="432" t="n">
        <v>4.55</v>
      </c>
      <c r="U53" s="432" t="n">
        <v>5.03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49.23</v>
      </c>
      <c r="E54" s="432" t="n">
        <v>53.8</v>
      </c>
      <c r="F54" s="432" t="n">
        <v>57.7</v>
      </c>
      <c r="G54" s="432" t="n">
        <v>60.14</v>
      </c>
      <c r="H54" s="432" t="n">
        <v>61.09</v>
      </c>
      <c r="I54" s="432" t="n">
        <v>63.2</v>
      </c>
      <c r="J54" s="432" t="n">
        <v>64.07</v>
      </c>
      <c r="K54" s="432" t="n">
        <v>65.71</v>
      </c>
      <c r="L54" s="432" t="n">
        <v>66.9</v>
      </c>
      <c r="M54" s="432" t="n">
        <v>67.54</v>
      </c>
      <c r="N54" s="432" t="n">
        <v>69.56</v>
      </c>
      <c r="O54" s="432" t="n">
        <v>71.5</v>
      </c>
      <c r="P54" s="432" t="n">
        <v>72.55</v>
      </c>
      <c r="Q54" s="432" t="n">
        <v>73.28</v>
      </c>
      <c r="R54" s="432" t="n">
        <v>73.11</v>
      </c>
      <c r="S54" s="432" t="n">
        <v>73.69</v>
      </c>
      <c r="T54" s="432" t="n">
        <v>73.71</v>
      </c>
      <c r="U54" s="432" t="n">
        <v>74.6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37.04</v>
      </c>
      <c r="E55" s="432" t="n">
        <v>40.77</v>
      </c>
      <c r="F55" s="432" t="n">
        <v>44.79</v>
      </c>
      <c r="G55" s="432" t="n">
        <v>46.55</v>
      </c>
      <c r="H55" s="432" t="n">
        <v>47.22</v>
      </c>
      <c r="I55" s="432" t="n">
        <v>56.19</v>
      </c>
      <c r="J55" s="432" t="n">
        <v>57.11</v>
      </c>
      <c r="K55" s="432" t="n">
        <v>57.3</v>
      </c>
      <c r="L55" s="432" t="n">
        <v>59.23</v>
      </c>
      <c r="M55" s="432" t="n">
        <v>60.69</v>
      </c>
      <c r="N55" s="432" t="n">
        <v>64.44</v>
      </c>
      <c r="O55" s="432" t="n">
        <v>65.79</v>
      </c>
      <c r="P55" s="432" t="n">
        <v>67.39</v>
      </c>
      <c r="Q55" s="432" t="n">
        <v>67.57</v>
      </c>
      <c r="R55" s="432" t="n">
        <v>67.85</v>
      </c>
      <c r="S55" s="432" t="n">
        <v>69.12</v>
      </c>
      <c r="T55" s="432" t="n">
        <v>69.36</v>
      </c>
      <c r="U55" s="432" t="n">
        <v>71.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205.67</v>
      </c>
      <c r="E56" s="432" t="n">
        <v>222.15</v>
      </c>
      <c r="F56" s="432" t="n">
        <v>237.33</v>
      </c>
      <c r="G56" s="432" t="n">
        <v>247</v>
      </c>
      <c r="H56" s="432" t="n">
        <v>246.59</v>
      </c>
      <c r="I56" s="432" t="n">
        <v>264.36</v>
      </c>
      <c r="J56" s="432" t="n">
        <v>266.16</v>
      </c>
      <c r="K56" s="432" t="n">
        <v>267.42</v>
      </c>
      <c r="L56" s="432" t="n">
        <v>272.25</v>
      </c>
      <c r="M56" s="432" t="n">
        <v>278.29</v>
      </c>
      <c r="N56" s="432" t="n">
        <v>287.61</v>
      </c>
      <c r="O56" s="432" t="n">
        <v>288.93</v>
      </c>
      <c r="P56" s="432" t="n">
        <v>293.54</v>
      </c>
      <c r="Q56" s="432" t="n">
        <v>291.09</v>
      </c>
      <c r="R56" s="432" t="n">
        <v>289.31</v>
      </c>
      <c r="S56" s="432" t="n">
        <v>290.5</v>
      </c>
      <c r="T56" s="432" t="n">
        <v>294.68</v>
      </c>
      <c r="U56" s="432" t="n">
        <v>303.5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20.38</v>
      </c>
      <c r="E58" s="432" t="n">
        <v>22.98</v>
      </c>
      <c r="F58" s="432" t="n">
        <v>22.44</v>
      </c>
      <c r="G58" s="432" t="n">
        <v>21.85</v>
      </c>
      <c r="H58" s="432" t="n">
        <v>22.78</v>
      </c>
      <c r="I58" s="432" t="n">
        <v>21.84</v>
      </c>
      <c r="J58" s="432" t="n">
        <v>21.72</v>
      </c>
      <c r="K58" s="432" t="n">
        <v>21.35</v>
      </c>
      <c r="L58" s="432" t="n">
        <v>21.32</v>
      </c>
      <c r="M58" s="432" t="n">
        <v>22.65</v>
      </c>
      <c r="N58" s="432" t="n">
        <v>23.36</v>
      </c>
      <c r="O58" s="432" t="n">
        <v>24.59</v>
      </c>
      <c r="P58" s="432" t="n">
        <v>23.81</v>
      </c>
      <c r="Q58" s="432" t="n">
        <v>23.26</v>
      </c>
      <c r="R58" s="432" t="n">
        <v>24.15</v>
      </c>
      <c r="S58" s="432" t="n">
        <v>25.05</v>
      </c>
      <c r="T58" s="432" t="n">
        <v>26.2</v>
      </c>
      <c r="U58" s="432" t="n">
        <v>28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4.68</v>
      </c>
      <c r="E60" s="432" t="n">
        <v>5.44</v>
      </c>
      <c r="F60" s="432" t="n">
        <v>5.88</v>
      </c>
      <c r="G60" s="432" t="n">
        <v>6.04</v>
      </c>
      <c r="H60" s="432" t="n">
        <v>6.32</v>
      </c>
      <c r="I60" s="432" t="n">
        <v>6.41</v>
      </c>
      <c r="J60" s="432" t="n">
        <v>6.41</v>
      </c>
      <c r="K60" s="432" t="n">
        <v>6.54</v>
      </c>
      <c r="L60" s="432" t="n">
        <v>6.71</v>
      </c>
      <c r="M60" s="432" t="n">
        <v>6.82</v>
      </c>
      <c r="N60" s="432" t="n">
        <v>7.01</v>
      </c>
      <c r="O60" s="432" t="n">
        <v>7.24</v>
      </c>
      <c r="P60" s="432" t="n">
        <v>7.35</v>
      </c>
      <c r="Q60" s="432" t="n">
        <v>7.35</v>
      </c>
      <c r="R60" s="432" t="n">
        <v>7.42</v>
      </c>
      <c r="S60" s="432" t="n">
        <v>7.72</v>
      </c>
      <c r="T60" s="432" t="n">
        <v>7.9</v>
      </c>
      <c r="U60" s="432" t="n">
        <v>8.28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15.75</v>
      </c>
      <c r="E61" s="432" t="n">
        <v>17.31</v>
      </c>
      <c r="F61" s="432" t="n">
        <v>17.81</v>
      </c>
      <c r="G61" s="432" t="n">
        <v>18.24</v>
      </c>
      <c r="H61" s="432" t="n">
        <v>17.7</v>
      </c>
      <c r="I61" s="432" t="n">
        <v>18.25</v>
      </c>
      <c r="J61" s="432" t="n">
        <v>18.22</v>
      </c>
      <c r="K61" s="432" t="n">
        <v>18.23</v>
      </c>
      <c r="L61" s="432" t="n">
        <v>18.7</v>
      </c>
      <c r="M61" s="432" t="n">
        <v>19.4</v>
      </c>
      <c r="N61" s="432" t="n">
        <v>19.03</v>
      </c>
      <c r="O61" s="432" t="n">
        <v>18.92</v>
      </c>
      <c r="P61" s="432" t="n">
        <v>18.76</v>
      </c>
      <c r="Q61" s="432" t="n">
        <v>18.44</v>
      </c>
      <c r="R61" s="432" t="n">
        <v>18.31</v>
      </c>
      <c r="S61" s="432" t="n">
        <v>19.09</v>
      </c>
      <c r="T61" s="432" t="n">
        <v>19.86</v>
      </c>
      <c r="U61" s="432" t="n">
        <v>20.79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13.17</v>
      </c>
      <c r="E62" s="432" t="n">
        <v>15.75</v>
      </c>
      <c r="F62" s="432" t="n">
        <v>16.11</v>
      </c>
      <c r="G62" s="432" t="n">
        <v>16.62</v>
      </c>
      <c r="H62" s="432" t="n">
        <v>15.54</v>
      </c>
      <c r="I62" s="432" t="n">
        <v>14.11</v>
      </c>
      <c r="J62" s="432" t="n">
        <v>12.96</v>
      </c>
      <c r="K62" s="432" t="n">
        <v>11.9</v>
      </c>
      <c r="L62" s="432" t="n">
        <v>11.63</v>
      </c>
      <c r="M62" s="432" t="n">
        <v>10.95</v>
      </c>
      <c r="N62" s="432" t="n">
        <v>10.51</v>
      </c>
      <c r="O62" s="432" t="n">
        <v>9.47</v>
      </c>
      <c r="P62" s="432" t="n">
        <v>9.3</v>
      </c>
      <c r="Q62" s="432" t="n">
        <v>8.9</v>
      </c>
      <c r="R62" s="432" t="n">
        <v>8.89</v>
      </c>
      <c r="S62" s="432" t="n">
        <v>9.1</v>
      </c>
      <c r="T62" s="432" t="n">
        <v>9.67</v>
      </c>
      <c r="U62" s="432" t="n">
        <v>10.1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9.14</v>
      </c>
      <c r="E64" s="432" t="n">
        <v>9.56</v>
      </c>
      <c r="F64" s="432" t="n">
        <v>9.5</v>
      </c>
      <c r="G64" s="432" t="n">
        <v>9.39</v>
      </c>
      <c r="H64" s="432" t="n">
        <v>9.45</v>
      </c>
      <c r="I64" s="432" t="n">
        <v>9.16</v>
      </c>
      <c r="J64" s="432" t="n">
        <v>9.15</v>
      </c>
      <c r="K64" s="432" t="n">
        <v>9.6</v>
      </c>
      <c r="L64" s="432" t="n">
        <v>9.9</v>
      </c>
      <c r="M64" s="432" t="n">
        <v>10.38</v>
      </c>
      <c r="N64" s="432" t="n">
        <v>10.46</v>
      </c>
      <c r="O64" s="432" t="n">
        <v>10.77</v>
      </c>
      <c r="P64" s="432" t="n">
        <v>10.51</v>
      </c>
      <c r="Q64" s="432" t="n">
        <v>10.54</v>
      </c>
      <c r="R64" s="432" t="n">
        <v>10.49</v>
      </c>
      <c r="S64" s="432" t="n">
        <v>10.69</v>
      </c>
      <c r="T64" s="432" t="n">
        <v>10.85</v>
      </c>
      <c r="U64" s="432" t="n">
        <v>11.02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2.75</v>
      </c>
      <c r="E65" s="432" t="n">
        <v>2.6</v>
      </c>
      <c r="F65" s="432" t="n">
        <v>2.51</v>
      </c>
      <c r="G65" s="432" t="n">
        <v>2.48</v>
      </c>
      <c r="H65" s="432" t="n">
        <v>2.35</v>
      </c>
      <c r="I65" s="432" t="n">
        <v>2.29</v>
      </c>
      <c r="J65" s="432" t="n">
        <v>2.33</v>
      </c>
      <c r="K65" s="432" t="n">
        <v>2.67</v>
      </c>
      <c r="L65" s="432" t="n">
        <v>2.76</v>
      </c>
      <c r="M65" s="432" t="n">
        <v>2.78</v>
      </c>
      <c r="N65" s="432" t="n">
        <v>2.9</v>
      </c>
      <c r="O65" s="432" t="n">
        <v>2.95</v>
      </c>
      <c r="P65" s="432" t="n">
        <v>3.02</v>
      </c>
      <c r="Q65" s="432" t="n">
        <v>3.14</v>
      </c>
      <c r="R65" s="432" t="n">
        <v>2.94</v>
      </c>
      <c r="S65" s="432" t="n">
        <v>2.92</v>
      </c>
      <c r="T65" s="432" t="n">
        <v>3.09</v>
      </c>
      <c r="U65" s="432" t="n">
        <v>2.9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8.6</v>
      </c>
      <c r="E66" s="432" t="n">
        <v>9.47</v>
      </c>
      <c r="F66" s="432" t="n">
        <v>9.66</v>
      </c>
      <c r="G66" s="432" t="n">
        <v>9.56</v>
      </c>
      <c r="H66" s="432" t="n">
        <v>9.85</v>
      </c>
      <c r="I66" s="432" t="n">
        <v>9.69</v>
      </c>
      <c r="J66" s="432" t="n">
        <v>9.7</v>
      </c>
      <c r="K66" s="432" t="n">
        <v>9.83</v>
      </c>
      <c r="L66" s="432" t="n">
        <v>10.04</v>
      </c>
      <c r="M66" s="432" t="n">
        <v>10.19</v>
      </c>
      <c r="N66" s="432" t="n">
        <v>10.35</v>
      </c>
      <c r="O66" s="432" t="n">
        <v>10.44</v>
      </c>
      <c r="P66" s="432" t="n">
        <v>10.17</v>
      </c>
      <c r="Q66" s="432" t="n">
        <v>9.84</v>
      </c>
      <c r="R66" s="432" t="n">
        <v>9.77</v>
      </c>
      <c r="S66" s="432" t="n">
        <v>9.84</v>
      </c>
      <c r="T66" s="432" t="n">
        <v>10.2</v>
      </c>
      <c r="U66" s="432" t="n">
        <v>10.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15.9</v>
      </c>
      <c r="E67" s="432" t="n">
        <v>19.76</v>
      </c>
      <c r="F67" s="432" t="n">
        <v>22.1</v>
      </c>
      <c r="G67" s="432" t="n">
        <v>22.61</v>
      </c>
      <c r="H67" s="432" t="n">
        <v>23.35</v>
      </c>
      <c r="I67" s="432" t="n">
        <v>23.68</v>
      </c>
      <c r="J67" s="432" t="n">
        <v>23.8</v>
      </c>
      <c r="K67" s="432" t="n">
        <v>23.73</v>
      </c>
      <c r="L67" s="432" t="n">
        <v>23.89</v>
      </c>
      <c r="M67" s="432" t="n">
        <v>24.02</v>
      </c>
      <c r="N67" s="432" t="n">
        <v>24.75</v>
      </c>
      <c r="O67" s="432" t="n">
        <v>25.35</v>
      </c>
      <c r="P67" s="432" t="n">
        <v>25.52</v>
      </c>
      <c r="Q67" s="432" t="n">
        <v>25.99</v>
      </c>
      <c r="R67" s="432" t="n">
        <v>26.48</v>
      </c>
      <c r="S67" s="432" t="n">
        <v>27.97</v>
      </c>
      <c r="T67" s="432" t="n">
        <v>28.87</v>
      </c>
      <c r="U67" s="432" t="n">
        <v>30.2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32.21</v>
      </c>
      <c r="E68" s="432" t="n">
        <v>34.94</v>
      </c>
      <c r="F68" s="432" t="n">
        <v>38.12</v>
      </c>
      <c r="G68" s="432" t="n">
        <v>40.92</v>
      </c>
      <c r="H68" s="432" t="n">
        <v>43.17</v>
      </c>
      <c r="I68" s="432" t="n">
        <v>44.91</v>
      </c>
      <c r="J68" s="432" t="n">
        <v>42.28</v>
      </c>
      <c r="K68" s="432" t="n">
        <v>42.2</v>
      </c>
      <c r="L68" s="432" t="n">
        <v>42.88</v>
      </c>
      <c r="M68" s="432" t="n">
        <v>43.81</v>
      </c>
      <c r="N68" s="432" t="n">
        <v>44.42</v>
      </c>
      <c r="O68" s="432" t="n">
        <v>46.46</v>
      </c>
      <c r="P68" s="432" t="n">
        <v>48.79</v>
      </c>
      <c r="Q68" s="432" t="n">
        <v>50.55</v>
      </c>
      <c r="R68" s="432" t="n">
        <v>53.78</v>
      </c>
      <c r="S68" s="432" t="n">
        <v>55.53</v>
      </c>
      <c r="T68" s="432" t="n">
        <v>56.7</v>
      </c>
      <c r="U68" s="432" t="n">
        <v>58.47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122.58</v>
      </c>
      <c r="E69" s="432" t="n">
        <v>137.81</v>
      </c>
      <c r="F69" s="432" t="n">
        <v>144.13</v>
      </c>
      <c r="G69" s="432" t="n">
        <v>147.71</v>
      </c>
      <c r="H69" s="432" t="n">
        <v>150.51</v>
      </c>
      <c r="I69" s="432" t="n">
        <v>150.34</v>
      </c>
      <c r="J69" s="432" t="n">
        <v>146.57</v>
      </c>
      <c r="K69" s="432" t="n">
        <v>146.05</v>
      </c>
      <c r="L69" s="432" t="n">
        <v>147.83</v>
      </c>
      <c r="M69" s="432" t="n">
        <v>151</v>
      </c>
      <c r="N69" s="432" t="n">
        <v>152.79</v>
      </c>
      <c r="O69" s="432" t="n">
        <v>156.19</v>
      </c>
      <c r="P69" s="432" t="n">
        <v>157.23</v>
      </c>
      <c r="Q69" s="432" t="n">
        <v>158.01</v>
      </c>
      <c r="R69" s="432" t="n">
        <v>162.23</v>
      </c>
      <c r="S69" s="432" t="n">
        <v>167.91</v>
      </c>
      <c r="T69" s="432" t="n">
        <v>173.34</v>
      </c>
      <c r="U69" s="432" t="n">
        <v>180.74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.01</v>
      </c>
      <c r="E71" s="432" t="n">
        <v>0.04</v>
      </c>
      <c r="F71" s="432" t="n">
        <v>0.04</v>
      </c>
      <c r="G71" s="432" t="n">
        <v>0.12</v>
      </c>
      <c r="H71" s="432" t="n">
        <v>0.16</v>
      </c>
      <c r="I71" s="432" t="n">
        <v>0.09</v>
      </c>
      <c r="J71" s="432" t="n">
        <v>0.08</v>
      </c>
      <c r="K71" s="432" t="n">
        <v>0.05</v>
      </c>
      <c r="L71" s="432" t="n">
        <v>0.07</v>
      </c>
      <c r="M71" s="432" t="n">
        <v>0.14</v>
      </c>
      <c r="N71" s="432" t="n">
        <v>0.18</v>
      </c>
      <c r="O71" s="432" t="n">
        <v>0.2</v>
      </c>
      <c r="P71" s="432" t="n">
        <v>0.2</v>
      </c>
      <c r="Q71" s="432" t="n">
        <v>0.19</v>
      </c>
      <c r="R71" s="432" t="n">
        <v>0.23</v>
      </c>
      <c r="S71" s="432" t="n">
        <v>0.22</v>
      </c>
      <c r="T71" s="432" t="n">
        <v>0.17</v>
      </c>
      <c r="U71" s="432" t="n">
        <v>0.16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9.41</v>
      </c>
      <c r="E74" s="432" t="n">
        <v>13.34</v>
      </c>
      <c r="F74" s="432" t="n">
        <v>12.7</v>
      </c>
      <c r="G74" s="432" t="n">
        <v>11.27</v>
      </c>
      <c r="H74" s="432" t="n">
        <v>13.12</v>
      </c>
      <c r="I74" s="432" t="n">
        <v>13.44</v>
      </c>
      <c r="J74" s="432" t="n">
        <v>11.62</v>
      </c>
      <c r="K74" s="432" t="n">
        <v>12.68</v>
      </c>
      <c r="L74" s="432" t="n">
        <v>15.46</v>
      </c>
      <c r="M74" s="432" t="n">
        <v>15.17</v>
      </c>
      <c r="N74" s="432" t="n">
        <v>15.68</v>
      </c>
      <c r="O74" s="432" t="n">
        <v>15.64</v>
      </c>
      <c r="P74" s="432" t="n">
        <v>15.21</v>
      </c>
      <c r="Q74" s="432" t="n">
        <v>13.85</v>
      </c>
      <c r="R74" s="432" t="n">
        <v>10.43</v>
      </c>
      <c r="S74" s="432" t="n">
        <v>9.01</v>
      </c>
      <c r="T74" s="432" t="n">
        <v>8.13</v>
      </c>
      <c r="U74" s="432" t="n">
        <v>8.52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83.95</v>
      </c>
      <c r="E78" s="432" t="n">
        <v>96.69</v>
      </c>
      <c r="F78" s="432" t="n">
        <v>96.9</v>
      </c>
      <c r="G78" s="432" t="n">
        <v>105.32</v>
      </c>
      <c r="H78" s="432" t="n">
        <v>111.03</v>
      </c>
      <c r="I78" s="432" t="n">
        <v>115.06</v>
      </c>
      <c r="J78" s="432" t="n">
        <v>113.95</v>
      </c>
      <c r="K78" s="432" t="n">
        <v>116.13</v>
      </c>
      <c r="L78" s="432" t="n">
        <v>119.11</v>
      </c>
      <c r="M78" s="432" t="n">
        <v>122.49</v>
      </c>
      <c r="N78" s="432" t="n">
        <v>126.87</v>
      </c>
      <c r="O78" s="432" t="n">
        <v>130.89</v>
      </c>
      <c r="P78" s="432" t="n">
        <v>133.66</v>
      </c>
      <c r="Q78" s="432" t="n">
        <v>129.58</v>
      </c>
      <c r="R78" s="432" t="n">
        <v>133.81</v>
      </c>
      <c r="S78" s="432" t="n">
        <v>137.89</v>
      </c>
      <c r="T78" s="432" t="n">
        <v>143.31</v>
      </c>
      <c r="U78" s="432" t="n">
        <v>149.47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183.46</v>
      </c>
      <c r="E81" s="432" t="n">
        <v>206.67</v>
      </c>
      <c r="F81" s="432" t="n">
        <v>228.3</v>
      </c>
      <c r="G81" s="432" t="n">
        <v>239.8</v>
      </c>
      <c r="H81" s="432" t="n">
        <v>256.43</v>
      </c>
      <c r="I81" s="432" t="n">
        <v>273.4</v>
      </c>
      <c r="J81" s="432" t="n">
        <v>280.87</v>
      </c>
      <c r="K81" s="432" t="n">
        <v>285.59</v>
      </c>
      <c r="L81" s="432" t="n">
        <v>290.8</v>
      </c>
      <c r="M81" s="432" t="n">
        <v>296.94</v>
      </c>
      <c r="N81" s="432" t="n">
        <v>306.47</v>
      </c>
      <c r="O81" s="432" t="n">
        <v>318.94</v>
      </c>
      <c r="P81" s="432" t="n">
        <v>326.38</v>
      </c>
      <c r="Q81" s="432" t="n">
        <v>324.44</v>
      </c>
      <c r="R81" s="432" t="n">
        <v>326.28</v>
      </c>
      <c r="S81" s="432" t="n">
        <v>319.81</v>
      </c>
      <c r="T81" s="432" t="n">
        <v>315.02</v>
      </c>
      <c r="U81" s="432" t="n">
        <v>320.6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276.83</v>
      </c>
      <c r="E82" s="432" t="n">
        <v>316.74</v>
      </c>
      <c r="F82" s="432" t="n">
        <v>337.94</v>
      </c>
      <c r="G82" s="432" t="n">
        <v>356.51</v>
      </c>
      <c r="H82" s="432" t="n">
        <v>380.74</v>
      </c>
      <c r="I82" s="432" t="n">
        <v>401.99</v>
      </c>
      <c r="J82" s="432" t="n">
        <v>406.52</v>
      </c>
      <c r="K82" s="432" t="n">
        <v>414.45</v>
      </c>
      <c r="L82" s="432" t="n">
        <v>425.44</v>
      </c>
      <c r="M82" s="432" t="n">
        <v>434.74</v>
      </c>
      <c r="N82" s="432" t="n">
        <v>449.2</v>
      </c>
      <c r="O82" s="432" t="n">
        <v>465.67</v>
      </c>
      <c r="P82" s="432" t="n">
        <v>475.45</v>
      </c>
      <c r="Q82" s="432" t="n">
        <v>468.06</v>
      </c>
      <c r="R82" s="432" t="n">
        <v>470.75</v>
      </c>
      <c r="S82" s="432" t="n">
        <v>466.93</v>
      </c>
      <c r="T82" s="432" t="n">
        <v>466.63</v>
      </c>
      <c r="U82" s="432" t="n">
        <v>478.78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9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9.63</v>
      </c>
      <c r="E6" s="475" t="n">
        <v>41.7</v>
      </c>
      <c r="F6" s="475" t="n">
        <v>44.35</v>
      </c>
      <c r="G6" s="475" t="n">
        <v>45.93</v>
      </c>
      <c r="H6" s="475" t="n">
        <v>47.1</v>
      </c>
      <c r="I6" s="475" t="n">
        <v>48.56</v>
      </c>
      <c r="J6" s="475" t="n">
        <v>49.48</v>
      </c>
      <c r="K6" s="475" t="n">
        <v>49.46</v>
      </c>
      <c r="L6" s="475" t="n">
        <v>52.55</v>
      </c>
      <c r="M6" s="475" t="n">
        <v>50.12</v>
      </c>
      <c r="N6" s="475" t="n">
        <v>50.66</v>
      </c>
      <c r="O6" s="475" t="n">
        <v>51.21</v>
      </c>
      <c r="P6" s="475" t="n">
        <v>50.85</v>
      </c>
      <c r="Q6" s="475" t="n">
        <v>51.92</v>
      </c>
      <c r="R6" s="475" t="n">
        <v>53.14</v>
      </c>
      <c r="S6" s="475" t="n">
        <v>54.7</v>
      </c>
      <c r="T6" s="475" t="n">
        <v>55.05</v>
      </c>
      <c r="U6" s="475" t="n">
        <v>57.27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28.12</v>
      </c>
      <c r="E7" s="475" t="n">
        <v>28.87</v>
      </c>
      <c r="F7" s="475" t="n">
        <v>27.23</v>
      </c>
      <c r="G7" s="475" t="n">
        <v>25.74</v>
      </c>
      <c r="H7" s="475" t="n">
        <v>25.62</v>
      </c>
      <c r="I7" s="475" t="n">
        <v>25.32</v>
      </c>
      <c r="J7" s="475" t="n">
        <v>24.95</v>
      </c>
      <c r="K7" s="475" t="n">
        <v>25.28</v>
      </c>
      <c r="L7" s="475" t="n">
        <v>25.79</v>
      </c>
      <c r="M7" s="475" t="n">
        <v>25.85</v>
      </c>
      <c r="N7" s="475" t="n">
        <v>25.9</v>
      </c>
      <c r="O7" s="475" t="n">
        <v>26.16</v>
      </c>
      <c r="P7" s="475" t="n">
        <v>25.95</v>
      </c>
      <c r="Q7" s="475" t="n">
        <v>25.47</v>
      </c>
      <c r="R7" s="475" t="n">
        <v>25.41</v>
      </c>
      <c r="S7" s="475" t="n">
        <v>25.16</v>
      </c>
      <c r="T7" s="475" t="n">
        <v>25.74</v>
      </c>
      <c r="U7" s="475" t="n">
        <v>26.6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23.71</v>
      </c>
      <c r="E8" s="475" t="n">
        <v>26.24</v>
      </c>
      <c r="F8" s="475" t="n">
        <v>28.01</v>
      </c>
      <c r="G8" s="475" t="n">
        <v>28.82</v>
      </c>
      <c r="H8" s="475" t="n">
        <v>29.92</v>
      </c>
      <c r="I8" s="475" t="n">
        <v>30.71</v>
      </c>
      <c r="J8" s="475" t="n">
        <v>31.2</v>
      </c>
      <c r="K8" s="475" t="n">
        <v>31.77</v>
      </c>
      <c r="L8" s="475" t="n">
        <v>32.35</v>
      </c>
      <c r="M8" s="475" t="n">
        <v>32.99</v>
      </c>
      <c r="N8" s="475" t="n">
        <v>33.96</v>
      </c>
      <c r="O8" s="475" t="n">
        <v>35.28</v>
      </c>
      <c r="P8" s="475" t="n">
        <v>35.31</v>
      </c>
      <c r="Q8" s="475" t="n">
        <v>35.95</v>
      </c>
      <c r="R8" s="475" t="n">
        <v>35.94</v>
      </c>
      <c r="S8" s="475" t="n">
        <v>36.45</v>
      </c>
      <c r="T8" s="475" t="n">
        <v>36.65</v>
      </c>
      <c r="U8" s="475" t="n">
        <v>37.5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7.26</v>
      </c>
      <c r="E9" s="475" t="n">
        <v>8.09</v>
      </c>
      <c r="F9" s="475" t="n">
        <v>8.19</v>
      </c>
      <c r="G9" s="475" t="n">
        <v>8.36</v>
      </c>
      <c r="H9" s="475" t="n">
        <v>7.52</v>
      </c>
      <c r="I9" s="475" t="n">
        <v>7.27</v>
      </c>
      <c r="J9" s="475" t="n">
        <v>6.93</v>
      </c>
      <c r="K9" s="475" t="n">
        <v>7.05</v>
      </c>
      <c r="L9" s="475" t="n">
        <v>8.02</v>
      </c>
      <c r="M9" s="475" t="n">
        <v>8.28</v>
      </c>
      <c r="N9" s="475" t="n">
        <v>8.32</v>
      </c>
      <c r="O9" s="475" t="n">
        <v>8.39</v>
      </c>
      <c r="P9" s="475" t="n">
        <v>8.54</v>
      </c>
      <c r="Q9" s="475" t="n">
        <v>8.82</v>
      </c>
      <c r="R9" s="475" t="n">
        <v>6.69</v>
      </c>
      <c r="S9" s="475" t="n">
        <v>6.83</v>
      </c>
      <c r="T9" s="475" t="n">
        <v>6.65</v>
      </c>
      <c r="U9" s="475" t="n">
        <v>6.8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8</v>
      </c>
      <c r="E10" s="475" t="n">
        <v>1.01</v>
      </c>
      <c r="F10" s="475" t="n">
        <v>1.1</v>
      </c>
      <c r="G10" s="475" t="n">
        <v>1.18</v>
      </c>
      <c r="H10" s="475" t="n">
        <v>1.41</v>
      </c>
      <c r="I10" s="475" t="n">
        <v>1.46</v>
      </c>
      <c r="J10" s="475" t="n">
        <v>1.46</v>
      </c>
      <c r="K10" s="475" t="n">
        <v>1.46</v>
      </c>
      <c r="L10" s="475" t="n">
        <v>1.47</v>
      </c>
      <c r="M10" s="475" t="n">
        <v>1.53</v>
      </c>
      <c r="N10" s="475" t="n">
        <v>1.64</v>
      </c>
      <c r="O10" s="475" t="n">
        <v>1.65</v>
      </c>
      <c r="P10" s="475" t="n">
        <v>1.66</v>
      </c>
      <c r="Q10" s="475" t="n">
        <v>1.51</v>
      </c>
      <c r="R10" s="475" t="n">
        <v>1.55</v>
      </c>
      <c r="S10" s="475" t="n">
        <v>1.67</v>
      </c>
      <c r="T10" s="475" t="n">
        <v>1.67</v>
      </c>
      <c r="U10" s="475" t="n">
        <v>1.7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4.84</v>
      </c>
      <c r="E12" s="475" t="n">
        <v>5.36</v>
      </c>
      <c r="F12" s="475" t="n">
        <v>5.43</v>
      </c>
      <c r="G12" s="475" t="n">
        <v>5.48</v>
      </c>
      <c r="H12" s="475" t="n">
        <v>5.61</v>
      </c>
      <c r="I12" s="475" t="n">
        <v>5.47</v>
      </c>
      <c r="J12" s="475" t="n">
        <v>5.4</v>
      </c>
      <c r="K12" s="475" t="n">
        <v>5.33</v>
      </c>
      <c r="L12" s="475" t="n">
        <v>5.4</v>
      </c>
      <c r="M12" s="475" t="n">
        <v>5.56</v>
      </c>
      <c r="N12" s="475" t="n">
        <v>5.46</v>
      </c>
      <c r="O12" s="475" t="n">
        <v>5.69</v>
      </c>
      <c r="P12" s="475" t="n">
        <v>5.51</v>
      </c>
      <c r="Q12" s="475" t="n">
        <v>5.69</v>
      </c>
      <c r="R12" s="475" t="n">
        <v>5.83</v>
      </c>
      <c r="S12" s="475" t="n">
        <v>5.79</v>
      </c>
      <c r="T12" s="475" t="n">
        <v>5.9</v>
      </c>
      <c r="U12" s="475" t="n">
        <v>6.2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85.59</v>
      </c>
      <c r="E13" s="475" t="n">
        <v>98.22</v>
      </c>
      <c r="F13" s="475" t="n">
        <v>98.48</v>
      </c>
      <c r="G13" s="475" t="n">
        <v>106.99</v>
      </c>
      <c r="H13" s="475" t="n">
        <v>112.82</v>
      </c>
      <c r="I13" s="475" t="n">
        <v>117.02</v>
      </c>
      <c r="J13" s="475" t="n">
        <v>115.87</v>
      </c>
      <c r="K13" s="475" t="n">
        <v>118.13</v>
      </c>
      <c r="L13" s="475" t="n">
        <v>121.18</v>
      </c>
      <c r="M13" s="475" t="n">
        <v>124.61</v>
      </c>
      <c r="N13" s="475" t="n">
        <v>129</v>
      </c>
      <c r="O13" s="475" t="n">
        <v>133.15</v>
      </c>
      <c r="P13" s="475" t="n">
        <v>136.32</v>
      </c>
      <c r="Q13" s="475" t="n">
        <v>132.19</v>
      </c>
      <c r="R13" s="475" t="n">
        <v>136.27</v>
      </c>
      <c r="S13" s="475" t="n">
        <v>140.45</v>
      </c>
      <c r="T13" s="475" t="n">
        <v>146</v>
      </c>
      <c r="U13" s="475" t="n">
        <v>152.2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8.6</v>
      </c>
      <c r="E14" s="475" t="n">
        <v>9.53</v>
      </c>
      <c r="F14" s="475" t="n">
        <v>9.68</v>
      </c>
      <c r="G14" s="475" t="n">
        <v>9.5</v>
      </c>
      <c r="H14" s="475" t="n">
        <v>9.65</v>
      </c>
      <c r="I14" s="475" t="n">
        <v>9.21</v>
      </c>
      <c r="J14" s="475" t="n">
        <v>9.09</v>
      </c>
      <c r="K14" s="475" t="n">
        <v>9</v>
      </c>
      <c r="L14" s="475" t="n">
        <v>9.19</v>
      </c>
      <c r="M14" s="475" t="n">
        <v>9.34</v>
      </c>
      <c r="N14" s="475" t="n">
        <v>9.18</v>
      </c>
      <c r="O14" s="475" t="n">
        <v>8.96</v>
      </c>
      <c r="P14" s="475" t="n">
        <v>8.92</v>
      </c>
      <c r="Q14" s="475" t="n">
        <v>8.79</v>
      </c>
      <c r="R14" s="475" t="n">
        <v>8.71</v>
      </c>
      <c r="S14" s="475" t="n">
        <v>8.82</v>
      </c>
      <c r="T14" s="475" t="n">
        <v>9.17</v>
      </c>
      <c r="U14" s="475" t="n">
        <v>9.59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51.76</v>
      </c>
      <c r="E15" s="475" t="n">
        <v>59.52</v>
      </c>
      <c r="F15" s="475" t="n">
        <v>62.6</v>
      </c>
      <c r="G15" s="475" t="n">
        <v>64.4</v>
      </c>
      <c r="H15" s="475" t="n">
        <v>66.86</v>
      </c>
      <c r="I15" s="475" t="n">
        <v>68.81</v>
      </c>
      <c r="J15" s="475" t="n">
        <v>69.67</v>
      </c>
      <c r="K15" s="475" t="n">
        <v>70.4</v>
      </c>
      <c r="L15" s="475" t="n">
        <v>70.9</v>
      </c>
      <c r="M15" s="475" t="n">
        <v>71.57</v>
      </c>
      <c r="N15" s="475" t="n">
        <v>73.42</v>
      </c>
      <c r="O15" s="475" t="n">
        <v>76.36</v>
      </c>
      <c r="P15" s="475" t="n">
        <v>76.86</v>
      </c>
      <c r="Q15" s="475" t="n">
        <v>77.85</v>
      </c>
      <c r="R15" s="475" t="n">
        <v>77.87</v>
      </c>
      <c r="S15" s="475" t="n">
        <v>77.87</v>
      </c>
      <c r="T15" s="475" t="n">
        <v>78.63</v>
      </c>
      <c r="U15" s="475" t="n">
        <v>80.58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42.29</v>
      </c>
      <c r="E16" s="475" t="n">
        <v>43.84</v>
      </c>
      <c r="F16" s="475" t="n">
        <v>47.6</v>
      </c>
      <c r="G16" s="475" t="n">
        <v>50.52</v>
      </c>
      <c r="H16" s="475" t="n">
        <v>55.31</v>
      </c>
      <c r="I16" s="475" t="n">
        <v>57.92</v>
      </c>
      <c r="J16" s="475" t="n">
        <v>57.42</v>
      </c>
      <c r="K16" s="475" t="n">
        <v>58.48</v>
      </c>
      <c r="L16" s="475" t="n">
        <v>60.39</v>
      </c>
      <c r="M16" s="475" t="n">
        <v>62.06</v>
      </c>
      <c r="N16" s="475" t="n">
        <v>62.69</v>
      </c>
      <c r="O16" s="475" t="n">
        <v>64.95</v>
      </c>
      <c r="P16" s="475" t="n">
        <v>66.93</v>
      </c>
      <c r="Q16" s="475" t="n">
        <v>67.67</v>
      </c>
      <c r="R16" s="475" t="n">
        <v>68.15</v>
      </c>
      <c r="S16" s="475" t="n">
        <v>68.51</v>
      </c>
      <c r="T16" s="475" t="n">
        <v>70.11</v>
      </c>
      <c r="U16" s="475" t="n">
        <v>73.0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92.6</v>
      </c>
      <c r="E17" s="475" t="n">
        <v>322.38</v>
      </c>
      <c r="F17" s="475" t="n">
        <v>332.67</v>
      </c>
      <c r="G17" s="475" t="n">
        <v>346.92</v>
      </c>
      <c r="H17" s="475" t="n">
        <v>361.82</v>
      </c>
      <c r="I17" s="475" t="n">
        <v>371.75</v>
      </c>
      <c r="J17" s="475" t="n">
        <v>371.47</v>
      </c>
      <c r="K17" s="475" t="n">
        <v>376.36</v>
      </c>
      <c r="L17" s="475" t="n">
        <v>387.24</v>
      </c>
      <c r="M17" s="475" t="n">
        <v>391.91</v>
      </c>
      <c r="N17" s="475" t="n">
        <v>400.23</v>
      </c>
      <c r="O17" s="475" t="n">
        <v>411.8</v>
      </c>
      <c r="P17" s="475" t="n">
        <v>416.85</v>
      </c>
      <c r="Q17" s="475" t="n">
        <v>415.86</v>
      </c>
      <c r="R17" s="475" t="n">
        <v>419.56</v>
      </c>
      <c r="S17" s="475" t="n">
        <v>426.25</v>
      </c>
      <c r="T17" s="475" t="n">
        <v>435.57</v>
      </c>
      <c r="U17" s="475" t="n">
        <v>451.77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9.63</v>
      </c>
      <c r="E19" s="475" t="n">
        <v>41.7</v>
      </c>
      <c r="F19" s="475" t="n">
        <v>44.35</v>
      </c>
      <c r="G19" s="475" t="n">
        <v>45.93</v>
      </c>
      <c r="H19" s="475" t="n">
        <v>47.1</v>
      </c>
      <c r="I19" s="475" t="n">
        <v>48.56</v>
      </c>
      <c r="J19" s="475" t="n">
        <v>49.48</v>
      </c>
      <c r="K19" s="475" t="n">
        <v>49.46</v>
      </c>
      <c r="L19" s="475" t="n">
        <v>52.55</v>
      </c>
      <c r="M19" s="475" t="n">
        <v>50.12</v>
      </c>
      <c r="N19" s="475" t="n">
        <v>50.66</v>
      </c>
      <c r="O19" s="475" t="n">
        <v>51.21</v>
      </c>
      <c r="P19" s="475" t="n">
        <v>50.85</v>
      </c>
      <c r="Q19" s="475" t="n">
        <v>51.92</v>
      </c>
      <c r="R19" s="475" t="n">
        <v>53.14</v>
      </c>
      <c r="S19" s="475" t="n">
        <v>54.7</v>
      </c>
      <c r="T19" s="475" t="n">
        <v>55.05</v>
      </c>
      <c r="U19" s="475" t="n">
        <v>57.27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28.12</v>
      </c>
      <c r="E20" s="475" t="n">
        <v>28.87</v>
      </c>
      <c r="F20" s="475" t="n">
        <v>27.23</v>
      </c>
      <c r="G20" s="475" t="n">
        <v>25.74</v>
      </c>
      <c r="H20" s="475" t="n">
        <v>25.62</v>
      </c>
      <c r="I20" s="475" t="n">
        <v>25.32</v>
      </c>
      <c r="J20" s="475" t="n">
        <v>24.95</v>
      </c>
      <c r="K20" s="475" t="n">
        <v>25.28</v>
      </c>
      <c r="L20" s="475" t="n">
        <v>25.79</v>
      </c>
      <c r="M20" s="475" t="n">
        <v>25.85</v>
      </c>
      <c r="N20" s="475" t="n">
        <v>25.9</v>
      </c>
      <c r="O20" s="475" t="n">
        <v>26.16</v>
      </c>
      <c r="P20" s="475" t="n">
        <v>25.95</v>
      </c>
      <c r="Q20" s="475" t="n">
        <v>25.47</v>
      </c>
      <c r="R20" s="475" t="n">
        <v>25.41</v>
      </c>
      <c r="S20" s="475" t="n">
        <v>25.16</v>
      </c>
      <c r="T20" s="475" t="n">
        <v>25.74</v>
      </c>
      <c r="U20" s="475" t="n">
        <v>26.6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23.71</v>
      </c>
      <c r="E21" s="475" t="n">
        <v>26.24</v>
      </c>
      <c r="F21" s="475" t="n">
        <v>28.01</v>
      </c>
      <c r="G21" s="475" t="n">
        <v>28.82</v>
      </c>
      <c r="H21" s="475" t="n">
        <v>29.92</v>
      </c>
      <c r="I21" s="475" t="n">
        <v>30.71</v>
      </c>
      <c r="J21" s="475" t="n">
        <v>31.2</v>
      </c>
      <c r="K21" s="475" t="n">
        <v>31.77</v>
      </c>
      <c r="L21" s="475" t="n">
        <v>32.35</v>
      </c>
      <c r="M21" s="475" t="n">
        <v>32.99</v>
      </c>
      <c r="N21" s="475" t="n">
        <v>33.96</v>
      </c>
      <c r="O21" s="475" t="n">
        <v>35.28</v>
      </c>
      <c r="P21" s="475" t="n">
        <v>35.31</v>
      </c>
      <c r="Q21" s="475" t="n">
        <v>35.95</v>
      </c>
      <c r="R21" s="475" t="n">
        <v>35.94</v>
      </c>
      <c r="S21" s="475" t="n">
        <v>36.45</v>
      </c>
      <c r="T21" s="475" t="n">
        <v>36.65</v>
      </c>
      <c r="U21" s="475" t="n">
        <v>37.5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7.26</v>
      </c>
      <c r="E22" s="475" t="n">
        <v>8.09</v>
      </c>
      <c r="F22" s="475" t="n">
        <v>8.19</v>
      </c>
      <c r="G22" s="475" t="n">
        <v>8.36</v>
      </c>
      <c r="H22" s="475" t="n">
        <v>7.52</v>
      </c>
      <c r="I22" s="475" t="n">
        <v>7.27</v>
      </c>
      <c r="J22" s="475" t="n">
        <v>6.93</v>
      </c>
      <c r="K22" s="475" t="n">
        <v>7.05</v>
      </c>
      <c r="L22" s="475" t="n">
        <v>8.02</v>
      </c>
      <c r="M22" s="475" t="n">
        <v>8.28</v>
      </c>
      <c r="N22" s="475" t="n">
        <v>8.32</v>
      </c>
      <c r="O22" s="475" t="n">
        <v>8.39</v>
      </c>
      <c r="P22" s="475" t="n">
        <v>8.54</v>
      </c>
      <c r="Q22" s="475" t="n">
        <v>8.82</v>
      </c>
      <c r="R22" s="475" t="n">
        <v>6.69</v>
      </c>
      <c r="S22" s="475" t="n">
        <v>6.83</v>
      </c>
      <c r="T22" s="475" t="n">
        <v>6.65</v>
      </c>
      <c r="U22" s="475" t="n">
        <v>6.81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8</v>
      </c>
      <c r="E23" s="475" t="n">
        <v>1.01</v>
      </c>
      <c r="F23" s="475" t="n">
        <v>1.1</v>
      </c>
      <c r="G23" s="475" t="n">
        <v>1.18</v>
      </c>
      <c r="H23" s="475" t="n">
        <v>1.41</v>
      </c>
      <c r="I23" s="475" t="n">
        <v>1.46</v>
      </c>
      <c r="J23" s="475" t="n">
        <v>1.46</v>
      </c>
      <c r="K23" s="475" t="n">
        <v>1.46</v>
      </c>
      <c r="L23" s="475" t="n">
        <v>1.47</v>
      </c>
      <c r="M23" s="475" t="n">
        <v>1.53</v>
      </c>
      <c r="N23" s="475" t="n">
        <v>1.64</v>
      </c>
      <c r="O23" s="475" t="n">
        <v>1.65</v>
      </c>
      <c r="P23" s="475" t="n">
        <v>1.66</v>
      </c>
      <c r="Q23" s="475" t="n">
        <v>1.51</v>
      </c>
      <c r="R23" s="475" t="n">
        <v>1.55</v>
      </c>
      <c r="S23" s="475" t="n">
        <v>1.67</v>
      </c>
      <c r="T23" s="475" t="n">
        <v>1.67</v>
      </c>
      <c r="U23" s="475" t="n">
        <v>1.7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4.84</v>
      </c>
      <c r="E25" s="475" t="n">
        <v>5.36</v>
      </c>
      <c r="F25" s="475" t="n">
        <v>5.43</v>
      </c>
      <c r="G25" s="475" t="n">
        <v>5.48</v>
      </c>
      <c r="H25" s="475" t="n">
        <v>5.61</v>
      </c>
      <c r="I25" s="475" t="n">
        <v>5.47</v>
      </c>
      <c r="J25" s="475" t="n">
        <v>5.4</v>
      </c>
      <c r="K25" s="475" t="n">
        <v>5.33</v>
      </c>
      <c r="L25" s="475" t="n">
        <v>5.4</v>
      </c>
      <c r="M25" s="475" t="n">
        <v>5.56</v>
      </c>
      <c r="N25" s="475" t="n">
        <v>5.46</v>
      </c>
      <c r="O25" s="475" t="n">
        <v>5.69</v>
      </c>
      <c r="P25" s="475" t="n">
        <v>5.51</v>
      </c>
      <c r="Q25" s="475" t="n">
        <v>5.69</v>
      </c>
      <c r="R25" s="475" t="n">
        <v>5.83</v>
      </c>
      <c r="S25" s="475" t="n">
        <v>5.79</v>
      </c>
      <c r="T25" s="475" t="n">
        <v>5.9</v>
      </c>
      <c r="U25" s="475" t="n">
        <v>6.2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67</v>
      </c>
      <c r="E26" s="475" t="n">
        <v>1.65</v>
      </c>
      <c r="F26" s="475" t="n">
        <v>1.71</v>
      </c>
      <c r="G26" s="475" t="n">
        <v>1.75</v>
      </c>
      <c r="H26" s="475" t="n">
        <v>1.93</v>
      </c>
      <c r="I26" s="475" t="n">
        <v>1.82</v>
      </c>
      <c r="J26" s="475" t="n">
        <v>1.78</v>
      </c>
      <c r="K26" s="475" t="n">
        <v>1.82</v>
      </c>
      <c r="L26" s="475" t="n">
        <v>1.99</v>
      </c>
      <c r="M26" s="475" t="n">
        <v>2.01</v>
      </c>
      <c r="N26" s="475" t="n">
        <v>2.05</v>
      </c>
      <c r="O26" s="475" t="n">
        <v>2.15</v>
      </c>
      <c r="P26" s="475" t="n">
        <v>2.48</v>
      </c>
      <c r="Q26" s="475" t="n">
        <v>2.47</v>
      </c>
      <c r="R26" s="475" t="n">
        <v>2.4</v>
      </c>
      <c r="S26" s="475" t="n">
        <v>2.43</v>
      </c>
      <c r="T26" s="475" t="n">
        <v>2.52</v>
      </c>
      <c r="U26" s="475" t="n">
        <v>2.6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8.6</v>
      </c>
      <c r="E27" s="475" t="n">
        <v>9.53</v>
      </c>
      <c r="F27" s="475" t="n">
        <v>9.68</v>
      </c>
      <c r="G27" s="475" t="n">
        <v>9.5</v>
      </c>
      <c r="H27" s="475" t="n">
        <v>9.65</v>
      </c>
      <c r="I27" s="475" t="n">
        <v>9.21</v>
      </c>
      <c r="J27" s="475" t="n">
        <v>9.09</v>
      </c>
      <c r="K27" s="475" t="n">
        <v>9</v>
      </c>
      <c r="L27" s="475" t="n">
        <v>9.19</v>
      </c>
      <c r="M27" s="475" t="n">
        <v>9.34</v>
      </c>
      <c r="N27" s="475" t="n">
        <v>9.18</v>
      </c>
      <c r="O27" s="475" t="n">
        <v>8.96</v>
      </c>
      <c r="P27" s="475" t="n">
        <v>8.92</v>
      </c>
      <c r="Q27" s="475" t="n">
        <v>8.79</v>
      </c>
      <c r="R27" s="475" t="n">
        <v>8.71</v>
      </c>
      <c r="S27" s="475" t="n">
        <v>8.82</v>
      </c>
      <c r="T27" s="475" t="n">
        <v>9.17</v>
      </c>
      <c r="U27" s="475" t="n">
        <v>9.59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51.76</v>
      </c>
      <c r="E28" s="475" t="n">
        <v>59.52</v>
      </c>
      <c r="F28" s="475" t="n">
        <v>62.6</v>
      </c>
      <c r="G28" s="475" t="n">
        <v>64.4</v>
      </c>
      <c r="H28" s="475" t="n">
        <v>66.86</v>
      </c>
      <c r="I28" s="475" t="n">
        <v>68.81</v>
      </c>
      <c r="J28" s="475" t="n">
        <v>69.67</v>
      </c>
      <c r="K28" s="475" t="n">
        <v>70.4</v>
      </c>
      <c r="L28" s="475" t="n">
        <v>70.9</v>
      </c>
      <c r="M28" s="475" t="n">
        <v>71.57</v>
      </c>
      <c r="N28" s="475" t="n">
        <v>73.42</v>
      </c>
      <c r="O28" s="475" t="n">
        <v>76.36</v>
      </c>
      <c r="P28" s="475" t="n">
        <v>76.86</v>
      </c>
      <c r="Q28" s="475" t="n">
        <v>77.85</v>
      </c>
      <c r="R28" s="475" t="n">
        <v>77.87</v>
      </c>
      <c r="S28" s="475" t="n">
        <v>77.87</v>
      </c>
      <c r="T28" s="475" t="n">
        <v>78.63</v>
      </c>
      <c r="U28" s="475" t="n">
        <v>80.58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28.81</v>
      </c>
      <c r="E29" s="475" t="n">
        <v>28.33</v>
      </c>
      <c r="F29" s="475" t="n">
        <v>31.16</v>
      </c>
      <c r="G29" s="475" t="n">
        <v>33.46</v>
      </c>
      <c r="H29" s="475" t="n">
        <v>35.77</v>
      </c>
      <c r="I29" s="475" t="n">
        <v>33.71</v>
      </c>
      <c r="J29" s="475" t="n">
        <v>30.3</v>
      </c>
      <c r="K29" s="475" t="n">
        <v>29.83</v>
      </c>
      <c r="L29" s="475" t="n">
        <v>30.16</v>
      </c>
      <c r="M29" s="475" t="n">
        <v>30.96</v>
      </c>
      <c r="N29" s="475" t="n">
        <v>30.93</v>
      </c>
      <c r="O29" s="475" t="n">
        <v>31.5</v>
      </c>
      <c r="P29" s="475" t="n">
        <v>32.41</v>
      </c>
      <c r="Q29" s="475" t="n">
        <v>33.01</v>
      </c>
      <c r="R29" s="475" t="n">
        <v>32.26</v>
      </c>
      <c r="S29" s="475" t="n">
        <v>32.28</v>
      </c>
      <c r="T29" s="475" t="n">
        <v>33.15</v>
      </c>
      <c r="U29" s="475" t="n">
        <v>34.29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95.2</v>
      </c>
      <c r="E30" s="475" t="n">
        <v>210.3</v>
      </c>
      <c r="F30" s="475" t="n">
        <v>219.46</v>
      </c>
      <c r="G30" s="475" t="n">
        <v>224.62</v>
      </c>
      <c r="H30" s="475" t="n">
        <v>231.39</v>
      </c>
      <c r="I30" s="475" t="n">
        <v>232.34</v>
      </c>
      <c r="J30" s="475" t="n">
        <v>230.26</v>
      </c>
      <c r="K30" s="475" t="n">
        <v>231.4</v>
      </c>
      <c r="L30" s="475" t="n">
        <v>237.82</v>
      </c>
      <c r="M30" s="475" t="n">
        <v>238.21</v>
      </c>
      <c r="N30" s="475" t="n">
        <v>241.52</v>
      </c>
      <c r="O30" s="475" t="n">
        <v>247.35</v>
      </c>
      <c r="P30" s="475" t="n">
        <v>248.49</v>
      </c>
      <c r="Q30" s="475" t="n">
        <v>251.48</v>
      </c>
      <c r="R30" s="475" t="n">
        <v>249.8</v>
      </c>
      <c r="S30" s="475" t="n">
        <v>252</v>
      </c>
      <c r="T30" s="475" t="n">
        <v>255.13</v>
      </c>
      <c r="U30" s="475" t="n">
        <v>263.3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11.4</v>
      </c>
      <c r="E32" s="432" t="n">
        <v>12.21</v>
      </c>
      <c r="F32" s="432" t="n">
        <v>13.5</v>
      </c>
      <c r="G32" s="432" t="n">
        <v>13.57</v>
      </c>
      <c r="H32" s="432" t="n">
        <v>13.97</v>
      </c>
      <c r="I32" s="432" t="n">
        <v>14.53</v>
      </c>
      <c r="J32" s="432" t="n">
        <v>14.48</v>
      </c>
      <c r="K32" s="432" t="n">
        <v>14.03</v>
      </c>
      <c r="L32" s="432" t="n">
        <v>15.07</v>
      </c>
      <c r="M32" s="432" t="n">
        <v>13.91</v>
      </c>
      <c r="N32" s="432" t="n">
        <v>13.65</v>
      </c>
      <c r="O32" s="432" t="n">
        <v>13.83</v>
      </c>
      <c r="P32" s="432" t="n">
        <v>13.54</v>
      </c>
      <c r="Q32" s="432" t="n">
        <v>13.98</v>
      </c>
      <c r="R32" s="432" t="n">
        <v>15.6</v>
      </c>
      <c r="S32" s="432" t="n">
        <v>16.58</v>
      </c>
      <c r="T32" s="432" t="n">
        <v>16.43</v>
      </c>
      <c r="U32" s="432" t="n">
        <v>17.1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12</v>
      </c>
      <c r="E33" s="432" t="n">
        <v>28.87</v>
      </c>
      <c r="F33" s="432" t="n">
        <v>27.23</v>
      </c>
      <c r="G33" s="432" t="n">
        <v>25.74</v>
      </c>
      <c r="H33" s="432" t="n">
        <v>25.62</v>
      </c>
      <c r="I33" s="432" t="n">
        <v>25.32</v>
      </c>
      <c r="J33" s="432" t="n">
        <v>24.95</v>
      </c>
      <c r="K33" s="432" t="n">
        <v>25.28</v>
      </c>
      <c r="L33" s="432" t="n">
        <v>25.79</v>
      </c>
      <c r="M33" s="432" t="n">
        <v>25.85</v>
      </c>
      <c r="N33" s="432" t="n">
        <v>25.9</v>
      </c>
      <c r="O33" s="432" t="n">
        <v>26.16</v>
      </c>
      <c r="P33" s="432" t="n">
        <v>25.95</v>
      </c>
      <c r="Q33" s="432" t="n">
        <v>25.47</v>
      </c>
      <c r="R33" s="432" t="n">
        <v>25.41</v>
      </c>
      <c r="S33" s="432" t="n">
        <v>25.16</v>
      </c>
      <c r="T33" s="432" t="n">
        <v>25.74</v>
      </c>
      <c r="U33" s="432" t="n">
        <v>26.69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2.38</v>
      </c>
      <c r="E34" s="432" t="n">
        <v>2.64</v>
      </c>
      <c r="F34" s="432" t="n">
        <v>2.87</v>
      </c>
      <c r="G34" s="432" t="n">
        <v>2.95</v>
      </c>
      <c r="H34" s="432" t="n">
        <v>3.07</v>
      </c>
      <c r="I34" s="432" t="n">
        <v>3.11</v>
      </c>
      <c r="J34" s="432" t="n">
        <v>3.12</v>
      </c>
      <c r="K34" s="432" t="n">
        <v>3.18</v>
      </c>
      <c r="L34" s="432" t="n">
        <v>3.18</v>
      </c>
      <c r="M34" s="432" t="n">
        <v>3.26</v>
      </c>
      <c r="N34" s="432" t="n">
        <v>3.13</v>
      </c>
      <c r="O34" s="432" t="n">
        <v>3.46</v>
      </c>
      <c r="P34" s="432" t="n">
        <v>3.53</v>
      </c>
      <c r="Q34" s="432" t="n">
        <v>3.86</v>
      </c>
      <c r="R34" s="432" t="n">
        <v>3.83</v>
      </c>
      <c r="S34" s="432" t="n">
        <v>4.08</v>
      </c>
      <c r="T34" s="432" t="n">
        <v>4.04</v>
      </c>
      <c r="U34" s="432" t="n">
        <v>4.3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0.93</v>
      </c>
      <c r="E35" s="432" t="n">
        <v>1.38</v>
      </c>
      <c r="F35" s="432" t="n">
        <v>1.59</v>
      </c>
      <c r="G35" s="432" t="n">
        <v>1.79</v>
      </c>
      <c r="H35" s="432" t="n">
        <v>0.92</v>
      </c>
      <c r="I35" s="432" t="n">
        <v>0.53</v>
      </c>
      <c r="J35" s="432" t="n">
        <v>0.39</v>
      </c>
      <c r="K35" s="432" t="n">
        <v>0.2</v>
      </c>
      <c r="L35" s="432" t="n">
        <v>0.67</v>
      </c>
      <c r="M35" s="432" t="n">
        <v>0.85</v>
      </c>
      <c r="N35" s="432" t="n">
        <v>1.01</v>
      </c>
      <c r="O35" s="432" t="n">
        <v>1.07</v>
      </c>
      <c r="P35" s="432" t="n">
        <v>1.43</v>
      </c>
      <c r="Q35" s="432" t="n">
        <v>2.06</v>
      </c>
      <c r="R35" s="432" t="n">
        <v>-0.64</v>
      </c>
      <c r="S35" s="432" t="n">
        <v>-0.63</v>
      </c>
      <c r="T35" s="432" t="n">
        <v>-0.91</v>
      </c>
      <c r="U35" s="432" t="n">
        <v>-1.2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-0.01</v>
      </c>
      <c r="E36" s="432" t="n">
        <v>0</v>
      </c>
      <c r="F36" s="432" t="n">
        <v>0</v>
      </c>
      <c r="G36" s="432" t="n">
        <v>-0.01</v>
      </c>
      <c r="H36" s="432" t="n">
        <v>0.01</v>
      </c>
      <c r="I36" s="432" t="n">
        <v>0.03</v>
      </c>
      <c r="J36" s="432" t="n">
        <v>0.02</v>
      </c>
      <c r="K36" s="432" t="n">
        <v>0.06</v>
      </c>
      <c r="L36" s="432" t="n">
        <v>0.07</v>
      </c>
      <c r="M36" s="432" t="n">
        <v>0.07</v>
      </c>
      <c r="N36" s="432" t="n">
        <v>0.14</v>
      </c>
      <c r="O36" s="432" t="n">
        <v>0.12</v>
      </c>
      <c r="P36" s="432" t="n">
        <v>0.14</v>
      </c>
      <c r="Q36" s="432" t="n">
        <v>0.1</v>
      </c>
      <c r="R36" s="432" t="n">
        <v>0.17</v>
      </c>
      <c r="S36" s="432" t="n">
        <v>0.23</v>
      </c>
      <c r="T36" s="432" t="n">
        <v>0.23</v>
      </c>
      <c r="U36" s="432" t="n">
        <v>0.25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.44</v>
      </c>
      <c r="E38" s="432" t="n">
        <v>0.51</v>
      </c>
      <c r="F38" s="432" t="n">
        <v>0.56</v>
      </c>
      <c r="G38" s="432" t="n">
        <v>0.58</v>
      </c>
      <c r="H38" s="432" t="n">
        <v>0.59</v>
      </c>
      <c r="I38" s="432" t="n">
        <v>0.59</v>
      </c>
      <c r="J38" s="432" t="n">
        <v>0.59</v>
      </c>
      <c r="K38" s="432" t="n">
        <v>0.57</v>
      </c>
      <c r="L38" s="432" t="n">
        <v>0.55</v>
      </c>
      <c r="M38" s="432" t="n">
        <v>0.53</v>
      </c>
      <c r="N38" s="432" t="n">
        <v>0.51</v>
      </c>
      <c r="O38" s="432" t="n">
        <v>0.51</v>
      </c>
      <c r="P38" s="432" t="n">
        <v>0.53</v>
      </c>
      <c r="Q38" s="432" t="n">
        <v>0.53</v>
      </c>
      <c r="R38" s="432" t="n">
        <v>0.53</v>
      </c>
      <c r="S38" s="432" t="n">
        <v>0.53</v>
      </c>
      <c r="T38" s="432" t="n">
        <v>0.54</v>
      </c>
      <c r="U38" s="432" t="n">
        <v>0.58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04</v>
      </c>
      <c r="E39" s="432" t="n">
        <v>0.05</v>
      </c>
      <c r="F39" s="432" t="n">
        <v>0.05</v>
      </c>
      <c r="G39" s="432" t="n">
        <v>0.05</v>
      </c>
      <c r="H39" s="432" t="n">
        <v>0.1</v>
      </c>
      <c r="I39" s="432" t="n">
        <v>0.05</v>
      </c>
      <c r="J39" s="432" t="n">
        <v>0.03</v>
      </c>
      <c r="K39" s="432" t="n">
        <v>0.04</v>
      </c>
      <c r="L39" s="432" t="n">
        <v>0.04</v>
      </c>
      <c r="M39" s="432" t="n">
        <v>0.03</v>
      </c>
      <c r="N39" s="432" t="n">
        <v>0.04</v>
      </c>
      <c r="O39" s="432" t="n">
        <v>0.04</v>
      </c>
      <c r="P39" s="432" t="n">
        <v>0.2</v>
      </c>
      <c r="Q39" s="432" t="n">
        <v>0.13</v>
      </c>
      <c r="R39" s="432" t="n">
        <v>0.09</v>
      </c>
      <c r="S39" s="432" t="n">
        <v>0.1</v>
      </c>
      <c r="T39" s="432" t="n">
        <v>0.1</v>
      </c>
      <c r="U39" s="432" t="n">
        <v>0.1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.43</v>
      </c>
      <c r="E40" s="432" t="n">
        <v>0.51</v>
      </c>
      <c r="F40" s="432" t="n">
        <v>0.61</v>
      </c>
      <c r="G40" s="432" t="n">
        <v>0.47</v>
      </c>
      <c r="H40" s="432" t="n">
        <v>0.46</v>
      </c>
      <c r="I40" s="432" t="n">
        <v>0.46</v>
      </c>
      <c r="J40" s="432" t="n">
        <v>0.48</v>
      </c>
      <c r="K40" s="432" t="n">
        <v>0.47</v>
      </c>
      <c r="L40" s="432" t="n">
        <v>0.48</v>
      </c>
      <c r="M40" s="432" t="n">
        <v>0.45</v>
      </c>
      <c r="N40" s="432" t="n">
        <v>0.48</v>
      </c>
      <c r="O40" s="432" t="n">
        <v>0.51</v>
      </c>
      <c r="P40" s="432" t="n">
        <v>0.5</v>
      </c>
      <c r="Q40" s="432" t="n">
        <v>0.54</v>
      </c>
      <c r="R40" s="432" t="n">
        <v>0.54</v>
      </c>
      <c r="S40" s="432" t="n">
        <v>0.54</v>
      </c>
      <c r="T40" s="432" t="n">
        <v>0.64</v>
      </c>
      <c r="U40" s="432" t="n">
        <v>0.66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.25</v>
      </c>
      <c r="E41" s="432" t="n">
        <v>0.36</v>
      </c>
      <c r="F41" s="432" t="n">
        <v>0.26</v>
      </c>
      <c r="G41" s="432" t="n">
        <v>0.34</v>
      </c>
      <c r="H41" s="432" t="n">
        <v>0.44</v>
      </c>
      <c r="I41" s="432" t="n">
        <v>0.44</v>
      </c>
      <c r="J41" s="432" t="n">
        <v>0.5</v>
      </c>
      <c r="K41" s="432" t="n">
        <v>0.48</v>
      </c>
      <c r="L41" s="432" t="n">
        <v>0.36</v>
      </c>
      <c r="M41" s="432" t="n">
        <v>0.36</v>
      </c>
      <c r="N41" s="432" t="n">
        <v>0.3</v>
      </c>
      <c r="O41" s="432" t="n">
        <v>0.33</v>
      </c>
      <c r="P41" s="432" t="n">
        <v>0.35</v>
      </c>
      <c r="Q41" s="432" t="n">
        <v>0.25</v>
      </c>
      <c r="R41" s="432" t="n">
        <v>0.26</v>
      </c>
      <c r="S41" s="432" t="n">
        <v>0.24</v>
      </c>
      <c r="T41" s="432" t="n">
        <v>0.46</v>
      </c>
      <c r="U41" s="432" t="n">
        <v>0.74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1.47</v>
      </c>
      <c r="E42" s="432" t="n">
        <v>0.98</v>
      </c>
      <c r="F42" s="432" t="n">
        <v>1.04</v>
      </c>
      <c r="G42" s="432" t="n">
        <v>1.04</v>
      </c>
      <c r="H42" s="432" t="n">
        <v>1.02</v>
      </c>
      <c r="I42" s="432" t="n">
        <v>0.9</v>
      </c>
      <c r="J42" s="432" t="n">
        <v>0.86</v>
      </c>
      <c r="K42" s="432" t="n">
        <v>0.88</v>
      </c>
      <c r="L42" s="432" t="n">
        <v>0.92</v>
      </c>
      <c r="M42" s="432" t="n">
        <v>0.86</v>
      </c>
      <c r="N42" s="432" t="n">
        <v>0.84</v>
      </c>
      <c r="O42" s="432" t="n">
        <v>0.87</v>
      </c>
      <c r="P42" s="432" t="n">
        <v>0.64</v>
      </c>
      <c r="Q42" s="432" t="n">
        <v>0.62</v>
      </c>
      <c r="R42" s="432" t="n">
        <v>0.56</v>
      </c>
      <c r="S42" s="432" t="n">
        <v>0.56</v>
      </c>
      <c r="T42" s="432" t="n">
        <v>0.52</v>
      </c>
      <c r="U42" s="432" t="n">
        <v>0.42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45.45</v>
      </c>
      <c r="E43" s="432" t="n">
        <v>47.51</v>
      </c>
      <c r="F43" s="432" t="n">
        <v>47.71</v>
      </c>
      <c r="G43" s="432" t="n">
        <v>46.52</v>
      </c>
      <c r="H43" s="432" t="n">
        <v>46.2</v>
      </c>
      <c r="I43" s="432" t="n">
        <v>45.96</v>
      </c>
      <c r="J43" s="432" t="n">
        <v>45.42</v>
      </c>
      <c r="K43" s="432" t="n">
        <v>45.19</v>
      </c>
      <c r="L43" s="432" t="n">
        <v>47.13</v>
      </c>
      <c r="M43" s="432" t="n">
        <v>46.17</v>
      </c>
      <c r="N43" s="432" t="n">
        <v>46</v>
      </c>
      <c r="O43" s="432" t="n">
        <v>46.9</v>
      </c>
      <c r="P43" s="432" t="n">
        <v>46.81</v>
      </c>
      <c r="Q43" s="432" t="n">
        <v>47.54</v>
      </c>
      <c r="R43" s="432" t="n">
        <v>46.35</v>
      </c>
      <c r="S43" s="432" t="n">
        <v>47.39</v>
      </c>
      <c r="T43" s="432" t="n">
        <v>47.79</v>
      </c>
      <c r="U43" s="432" t="n">
        <v>49.65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14.15</v>
      </c>
      <c r="E45" s="475" t="n">
        <v>14.88</v>
      </c>
      <c r="F45" s="475" t="n">
        <v>15.73</v>
      </c>
      <c r="G45" s="475" t="n">
        <v>16.61</v>
      </c>
      <c r="H45" s="475" t="n">
        <v>17.13</v>
      </c>
      <c r="I45" s="475" t="n">
        <v>17.78</v>
      </c>
      <c r="J45" s="475" t="n">
        <v>18.43</v>
      </c>
      <c r="K45" s="475" t="n">
        <v>18.65</v>
      </c>
      <c r="L45" s="475" t="n">
        <v>19.73</v>
      </c>
      <c r="M45" s="475" t="n">
        <v>18.71</v>
      </c>
      <c r="N45" s="475" t="n">
        <v>19.14</v>
      </c>
      <c r="O45" s="475" t="n">
        <v>18.87</v>
      </c>
      <c r="P45" s="475" t="n">
        <v>18.87</v>
      </c>
      <c r="Q45" s="475" t="n">
        <v>19.14</v>
      </c>
      <c r="R45" s="475" t="n">
        <v>18.94</v>
      </c>
      <c r="S45" s="475" t="n">
        <v>19.33</v>
      </c>
      <c r="T45" s="475" t="n">
        <v>19.45</v>
      </c>
      <c r="U45" s="475" t="n">
        <v>19.81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5.28</v>
      </c>
      <c r="E47" s="475" t="n">
        <v>16.75</v>
      </c>
      <c r="F47" s="475" t="n">
        <v>17.89</v>
      </c>
      <c r="G47" s="475" t="n">
        <v>18.55</v>
      </c>
      <c r="H47" s="475" t="n">
        <v>19.27</v>
      </c>
      <c r="I47" s="475" t="n">
        <v>20.01</v>
      </c>
      <c r="J47" s="475" t="n">
        <v>20.51</v>
      </c>
      <c r="K47" s="475" t="n">
        <v>20.91</v>
      </c>
      <c r="L47" s="475" t="n">
        <v>21.31</v>
      </c>
      <c r="M47" s="475" t="n">
        <v>21.67</v>
      </c>
      <c r="N47" s="475" t="n">
        <v>22.58</v>
      </c>
      <c r="O47" s="475" t="n">
        <v>23.25</v>
      </c>
      <c r="P47" s="475" t="n">
        <v>23.19</v>
      </c>
      <c r="Q47" s="475" t="n">
        <v>23.37</v>
      </c>
      <c r="R47" s="475" t="n">
        <v>23.39</v>
      </c>
      <c r="S47" s="475" t="n">
        <v>23.42</v>
      </c>
      <c r="T47" s="475" t="n">
        <v>23.26</v>
      </c>
      <c r="U47" s="475" t="n">
        <v>23.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24</v>
      </c>
      <c r="E48" s="475" t="n">
        <v>4.59</v>
      </c>
      <c r="F48" s="475" t="n">
        <v>4.8</v>
      </c>
      <c r="G48" s="475" t="n">
        <v>4.88</v>
      </c>
      <c r="H48" s="475" t="n">
        <v>4.91</v>
      </c>
      <c r="I48" s="475" t="n">
        <v>5.18</v>
      </c>
      <c r="J48" s="475" t="n">
        <v>4.95</v>
      </c>
      <c r="K48" s="475" t="n">
        <v>4.96</v>
      </c>
      <c r="L48" s="475" t="n">
        <v>5.29</v>
      </c>
      <c r="M48" s="475" t="n">
        <v>5.12</v>
      </c>
      <c r="N48" s="475" t="n">
        <v>5.03</v>
      </c>
      <c r="O48" s="475" t="n">
        <v>4.87</v>
      </c>
      <c r="P48" s="475" t="n">
        <v>4.8</v>
      </c>
      <c r="Q48" s="475" t="n">
        <v>4.51</v>
      </c>
      <c r="R48" s="475" t="n">
        <v>4.82</v>
      </c>
      <c r="S48" s="475" t="n">
        <v>4.73</v>
      </c>
      <c r="T48" s="475" t="n">
        <v>4.57</v>
      </c>
      <c r="U48" s="475" t="n">
        <v>4.61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55</v>
      </c>
      <c r="E49" s="475" t="n">
        <v>0.6</v>
      </c>
      <c r="F49" s="475" t="n">
        <v>0.63</v>
      </c>
      <c r="G49" s="475" t="n">
        <v>0.68</v>
      </c>
      <c r="H49" s="475" t="n">
        <v>0.96</v>
      </c>
      <c r="I49" s="475" t="n">
        <v>0.99</v>
      </c>
      <c r="J49" s="475" t="n">
        <v>0.96</v>
      </c>
      <c r="K49" s="475" t="n">
        <v>0.9</v>
      </c>
      <c r="L49" s="475" t="n">
        <v>0.89</v>
      </c>
      <c r="M49" s="475" t="n">
        <v>0.92</v>
      </c>
      <c r="N49" s="475" t="n">
        <v>0.96</v>
      </c>
      <c r="O49" s="475" t="n">
        <v>1.04</v>
      </c>
      <c r="P49" s="475" t="n">
        <v>1.03</v>
      </c>
      <c r="Q49" s="475" t="n">
        <v>0.96</v>
      </c>
      <c r="R49" s="475" t="n">
        <v>0.92</v>
      </c>
      <c r="S49" s="475" t="n">
        <v>0.99</v>
      </c>
      <c r="T49" s="475" t="n">
        <v>0.99</v>
      </c>
      <c r="U49" s="475" t="n">
        <v>1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74</v>
      </c>
      <c r="E51" s="475" t="n">
        <v>0.81</v>
      </c>
      <c r="F51" s="475" t="n">
        <v>0.91</v>
      </c>
      <c r="G51" s="475" t="n">
        <v>0.9</v>
      </c>
      <c r="H51" s="475" t="n">
        <v>0.94</v>
      </c>
      <c r="I51" s="475" t="n">
        <v>0.74</v>
      </c>
      <c r="J51" s="475" t="n">
        <v>0.71</v>
      </c>
      <c r="K51" s="475" t="n">
        <v>0.69</v>
      </c>
      <c r="L51" s="475" t="n">
        <v>0.67</v>
      </c>
      <c r="M51" s="475" t="n">
        <v>0.71</v>
      </c>
      <c r="N51" s="475" t="n">
        <v>0.64</v>
      </c>
      <c r="O51" s="475" t="n">
        <v>0.65</v>
      </c>
      <c r="P51" s="475" t="n">
        <v>0.56</v>
      </c>
      <c r="Q51" s="475" t="n">
        <v>0.63</v>
      </c>
      <c r="R51" s="475" t="n">
        <v>0.67</v>
      </c>
      <c r="S51" s="475" t="n">
        <v>0.64</v>
      </c>
      <c r="T51" s="475" t="n">
        <v>0.61</v>
      </c>
      <c r="U51" s="475" t="n">
        <v>0.6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67</v>
      </c>
      <c r="E52" s="475" t="n">
        <v>0.69</v>
      </c>
      <c r="F52" s="475" t="n">
        <v>0.71</v>
      </c>
      <c r="G52" s="475" t="n">
        <v>0.72</v>
      </c>
      <c r="H52" s="475" t="n">
        <v>0.78</v>
      </c>
      <c r="I52" s="475" t="n">
        <v>0.7</v>
      </c>
      <c r="J52" s="475" t="n">
        <v>0.62</v>
      </c>
      <c r="K52" s="475" t="n">
        <v>0.64</v>
      </c>
      <c r="L52" s="475" t="n">
        <v>0.75</v>
      </c>
      <c r="M52" s="475" t="n">
        <v>0.75</v>
      </c>
      <c r="N52" s="475" t="n">
        <v>0.73</v>
      </c>
      <c r="O52" s="475" t="n">
        <v>0.76</v>
      </c>
      <c r="P52" s="475" t="n">
        <v>0.81</v>
      </c>
      <c r="Q52" s="475" t="n">
        <v>0.86</v>
      </c>
      <c r="R52" s="475" t="n">
        <v>0.93</v>
      </c>
      <c r="S52" s="475" t="n">
        <v>0.92</v>
      </c>
      <c r="T52" s="475" t="n">
        <v>0.96</v>
      </c>
      <c r="U52" s="475" t="n">
        <v>0.99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2.06</v>
      </c>
      <c r="E53" s="475" t="n">
        <v>2.21</v>
      </c>
      <c r="F53" s="475" t="n">
        <v>2.24</v>
      </c>
      <c r="G53" s="475" t="n">
        <v>2.3</v>
      </c>
      <c r="H53" s="475" t="n">
        <v>2.35</v>
      </c>
      <c r="I53" s="475" t="n">
        <v>2</v>
      </c>
      <c r="J53" s="475" t="n">
        <v>1.99</v>
      </c>
      <c r="K53" s="475" t="n">
        <v>2</v>
      </c>
      <c r="L53" s="475" t="n">
        <v>2.1</v>
      </c>
      <c r="M53" s="475" t="n">
        <v>2.17</v>
      </c>
      <c r="N53" s="475" t="n">
        <v>2.03</v>
      </c>
      <c r="O53" s="475" t="n">
        <v>1.81</v>
      </c>
      <c r="P53" s="475" t="n">
        <v>1.96</v>
      </c>
      <c r="Q53" s="475" t="n">
        <v>1.9</v>
      </c>
      <c r="R53" s="475" t="n">
        <v>1.88</v>
      </c>
      <c r="S53" s="475" t="n">
        <v>1.92</v>
      </c>
      <c r="T53" s="475" t="n">
        <v>1.95</v>
      </c>
      <c r="U53" s="475" t="n">
        <v>1.99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0.02</v>
      </c>
      <c r="E54" s="475" t="n">
        <v>44.05</v>
      </c>
      <c r="F54" s="475" t="n">
        <v>46.46</v>
      </c>
      <c r="G54" s="475" t="n">
        <v>48.09</v>
      </c>
      <c r="H54" s="475" t="n">
        <v>50.07</v>
      </c>
      <c r="I54" s="475" t="n">
        <v>51.99</v>
      </c>
      <c r="J54" s="475" t="n">
        <v>52.69</v>
      </c>
      <c r="K54" s="475" t="n">
        <v>53.41</v>
      </c>
      <c r="L54" s="475" t="n">
        <v>53.9</v>
      </c>
      <c r="M54" s="475" t="n">
        <v>54.23</v>
      </c>
      <c r="N54" s="475" t="n">
        <v>55.75</v>
      </c>
      <c r="O54" s="475" t="n">
        <v>58.26</v>
      </c>
      <c r="P54" s="475" t="n">
        <v>58.45</v>
      </c>
      <c r="Q54" s="475" t="n">
        <v>59.34</v>
      </c>
      <c r="R54" s="475" t="n">
        <v>59.01</v>
      </c>
      <c r="S54" s="475" t="n">
        <v>58.67</v>
      </c>
      <c r="T54" s="475" t="n">
        <v>58.65</v>
      </c>
      <c r="U54" s="475" t="n">
        <v>59.4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7.42</v>
      </c>
      <c r="E55" s="475" t="n">
        <v>8.36</v>
      </c>
      <c r="F55" s="475" t="n">
        <v>9.29</v>
      </c>
      <c r="G55" s="475" t="n">
        <v>9.59</v>
      </c>
      <c r="H55" s="475" t="n">
        <v>9.81</v>
      </c>
      <c r="I55" s="475" t="n">
        <v>9.57</v>
      </c>
      <c r="J55" s="475" t="n">
        <v>9.18</v>
      </c>
      <c r="K55" s="475" t="n">
        <v>9.11</v>
      </c>
      <c r="L55" s="475" t="n">
        <v>8.97</v>
      </c>
      <c r="M55" s="475" t="n">
        <v>9.16</v>
      </c>
      <c r="N55" s="475" t="n">
        <v>8.65</v>
      </c>
      <c r="O55" s="475" t="n">
        <v>8.49</v>
      </c>
      <c r="P55" s="475" t="n">
        <v>8.6</v>
      </c>
      <c r="Q55" s="475" t="n">
        <v>8.47</v>
      </c>
      <c r="R55" s="475" t="n">
        <v>7.82</v>
      </c>
      <c r="S55" s="475" t="n">
        <v>7.81</v>
      </c>
      <c r="T55" s="475" t="n">
        <v>8.02</v>
      </c>
      <c r="U55" s="475" t="n">
        <v>8.3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85.13</v>
      </c>
      <c r="E56" s="475" t="n">
        <v>92.94</v>
      </c>
      <c r="F56" s="475" t="n">
        <v>98.66</v>
      </c>
      <c r="G56" s="475" t="n">
        <v>102.32</v>
      </c>
      <c r="H56" s="475" t="n">
        <v>106.22</v>
      </c>
      <c r="I56" s="475" t="n">
        <v>108.96</v>
      </c>
      <c r="J56" s="475" t="n">
        <v>110.04</v>
      </c>
      <c r="K56" s="475" t="n">
        <v>111.27</v>
      </c>
      <c r="L56" s="475" t="n">
        <v>113.61</v>
      </c>
      <c r="M56" s="475" t="n">
        <v>113.44</v>
      </c>
      <c r="N56" s="475" t="n">
        <v>115.51</v>
      </c>
      <c r="O56" s="475" t="n">
        <v>118</v>
      </c>
      <c r="P56" s="475" t="n">
        <v>118.27</v>
      </c>
      <c r="Q56" s="475" t="n">
        <v>119.18</v>
      </c>
      <c r="R56" s="475" t="n">
        <v>118.38</v>
      </c>
      <c r="S56" s="475" t="n">
        <v>118.43</v>
      </c>
      <c r="T56" s="475" t="n">
        <v>118.46</v>
      </c>
      <c r="U56" s="475" t="n">
        <v>120.22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4.08</v>
      </c>
      <c r="E58" s="475" t="n">
        <v>14.61</v>
      </c>
      <c r="F58" s="475" t="n">
        <v>15.12</v>
      </c>
      <c r="G58" s="475" t="n">
        <v>15.75</v>
      </c>
      <c r="H58" s="475" t="n">
        <v>16</v>
      </c>
      <c r="I58" s="475" t="n">
        <v>16.25</v>
      </c>
      <c r="J58" s="475" t="n">
        <v>16.57</v>
      </c>
      <c r="K58" s="475" t="n">
        <v>16.78</v>
      </c>
      <c r="L58" s="475" t="n">
        <v>17.75</v>
      </c>
      <c r="M58" s="475" t="n">
        <v>17.5</v>
      </c>
      <c r="N58" s="475" t="n">
        <v>17.87</v>
      </c>
      <c r="O58" s="475" t="n">
        <v>18.51</v>
      </c>
      <c r="P58" s="475" t="n">
        <v>18.44</v>
      </c>
      <c r="Q58" s="475" t="n">
        <v>18.8</v>
      </c>
      <c r="R58" s="475" t="n">
        <v>18.6</v>
      </c>
      <c r="S58" s="475" t="n">
        <v>18.79</v>
      </c>
      <c r="T58" s="475" t="n">
        <v>19.17</v>
      </c>
      <c r="U58" s="475" t="n">
        <v>20.32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6.05</v>
      </c>
      <c r="E60" s="475" t="n">
        <v>6.85</v>
      </c>
      <c r="F60" s="475" t="n">
        <v>7.25</v>
      </c>
      <c r="G60" s="475" t="n">
        <v>7.32</v>
      </c>
      <c r="H60" s="475" t="n">
        <v>7.58</v>
      </c>
      <c r="I60" s="475" t="n">
        <v>7.59</v>
      </c>
      <c r="J60" s="475" t="n">
        <v>7.57</v>
      </c>
      <c r="K60" s="475" t="n">
        <v>7.68</v>
      </c>
      <c r="L60" s="475" t="n">
        <v>7.86</v>
      </c>
      <c r="M60" s="475" t="n">
        <v>8.06</v>
      </c>
      <c r="N60" s="475" t="n">
        <v>8.25</v>
      </c>
      <c r="O60" s="475" t="n">
        <v>8.57</v>
      </c>
      <c r="P60" s="475" t="n">
        <v>8.59</v>
      </c>
      <c r="Q60" s="475" t="n">
        <v>8.72</v>
      </c>
      <c r="R60" s="475" t="n">
        <v>8.72</v>
      </c>
      <c r="S60" s="475" t="n">
        <v>8.95</v>
      </c>
      <c r="T60" s="475" t="n">
        <v>9.35</v>
      </c>
      <c r="U60" s="475" t="n">
        <v>9.7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2.09</v>
      </c>
      <c r="E61" s="475" t="n">
        <v>2.12</v>
      </c>
      <c r="F61" s="475" t="n">
        <v>1.8</v>
      </c>
      <c r="G61" s="475" t="n">
        <v>1.69</v>
      </c>
      <c r="H61" s="475" t="n">
        <v>1.69</v>
      </c>
      <c r="I61" s="475" t="n">
        <v>1.56</v>
      </c>
      <c r="J61" s="475" t="n">
        <v>1.59</v>
      </c>
      <c r="K61" s="475" t="n">
        <v>1.89</v>
      </c>
      <c r="L61" s="475" t="n">
        <v>2.06</v>
      </c>
      <c r="M61" s="475" t="n">
        <v>2.31</v>
      </c>
      <c r="N61" s="475" t="n">
        <v>2.28</v>
      </c>
      <c r="O61" s="475" t="n">
        <v>2.45</v>
      </c>
      <c r="P61" s="475" t="n">
        <v>2.31</v>
      </c>
      <c r="Q61" s="475" t="n">
        <v>2.25</v>
      </c>
      <c r="R61" s="475" t="n">
        <v>2.51</v>
      </c>
      <c r="S61" s="475" t="n">
        <v>2.73</v>
      </c>
      <c r="T61" s="475" t="n">
        <v>2.99</v>
      </c>
      <c r="U61" s="475" t="n">
        <v>3.45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26</v>
      </c>
      <c r="E62" s="475" t="n">
        <v>0.41</v>
      </c>
      <c r="F62" s="475" t="n">
        <v>0.47</v>
      </c>
      <c r="G62" s="475" t="n">
        <v>0.51</v>
      </c>
      <c r="H62" s="475" t="n">
        <v>0.44</v>
      </c>
      <c r="I62" s="475" t="n">
        <v>0.44</v>
      </c>
      <c r="J62" s="475" t="n">
        <v>0.48</v>
      </c>
      <c r="K62" s="475" t="n">
        <v>0.5</v>
      </c>
      <c r="L62" s="475" t="n">
        <v>0.51</v>
      </c>
      <c r="M62" s="475" t="n">
        <v>0.54</v>
      </c>
      <c r="N62" s="475" t="n">
        <v>0.54</v>
      </c>
      <c r="O62" s="475" t="n">
        <v>0.49</v>
      </c>
      <c r="P62" s="475" t="n">
        <v>0.49</v>
      </c>
      <c r="Q62" s="475" t="n">
        <v>0.45</v>
      </c>
      <c r="R62" s="475" t="n">
        <v>0.46</v>
      </c>
      <c r="S62" s="475" t="n">
        <v>0.45</v>
      </c>
      <c r="T62" s="475" t="n">
        <v>0.45</v>
      </c>
      <c r="U62" s="475" t="n">
        <v>0.47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66</v>
      </c>
      <c r="E64" s="475" t="n">
        <v>4.04</v>
      </c>
      <c r="F64" s="475" t="n">
        <v>3.96</v>
      </c>
      <c r="G64" s="475" t="n">
        <v>4</v>
      </c>
      <c r="H64" s="475" t="n">
        <v>4.08</v>
      </c>
      <c r="I64" s="475" t="n">
        <v>4.14</v>
      </c>
      <c r="J64" s="475" t="n">
        <v>4.1</v>
      </c>
      <c r="K64" s="475" t="n">
        <v>4.07</v>
      </c>
      <c r="L64" s="475" t="n">
        <v>4.18</v>
      </c>
      <c r="M64" s="475" t="n">
        <v>4.32</v>
      </c>
      <c r="N64" s="475" t="n">
        <v>4.31</v>
      </c>
      <c r="O64" s="475" t="n">
        <v>4.53</v>
      </c>
      <c r="P64" s="475" t="n">
        <v>4.42</v>
      </c>
      <c r="Q64" s="475" t="n">
        <v>4.53</v>
      </c>
      <c r="R64" s="475" t="n">
        <v>4.63</v>
      </c>
      <c r="S64" s="475" t="n">
        <v>4.62</v>
      </c>
      <c r="T64" s="475" t="n">
        <v>4.75</v>
      </c>
      <c r="U64" s="475" t="n">
        <v>5.0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96</v>
      </c>
      <c r="E65" s="475" t="n">
        <v>0.91</v>
      </c>
      <c r="F65" s="475" t="n">
        <v>0.95</v>
      </c>
      <c r="G65" s="475" t="n">
        <v>0.98</v>
      </c>
      <c r="H65" s="475" t="n">
        <v>1.05</v>
      </c>
      <c r="I65" s="475" t="n">
        <v>1.07</v>
      </c>
      <c r="J65" s="475" t="n">
        <v>1.13</v>
      </c>
      <c r="K65" s="475" t="n">
        <v>1.14</v>
      </c>
      <c r="L65" s="475" t="n">
        <v>1.2</v>
      </c>
      <c r="M65" s="475" t="n">
        <v>1.23</v>
      </c>
      <c r="N65" s="475" t="n">
        <v>1.28</v>
      </c>
      <c r="O65" s="475" t="n">
        <v>1.35</v>
      </c>
      <c r="P65" s="475" t="n">
        <v>1.47</v>
      </c>
      <c r="Q65" s="475" t="n">
        <v>1.48</v>
      </c>
      <c r="R65" s="475" t="n">
        <v>1.38</v>
      </c>
      <c r="S65" s="475" t="n">
        <v>1.41</v>
      </c>
      <c r="T65" s="475" t="n">
        <v>1.46</v>
      </c>
      <c r="U65" s="475" t="n">
        <v>1.51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6.11</v>
      </c>
      <c r="E66" s="475" t="n">
        <v>6.81</v>
      </c>
      <c r="F66" s="475" t="n">
        <v>6.83</v>
      </c>
      <c r="G66" s="475" t="n">
        <v>6.73</v>
      </c>
      <c r="H66" s="475" t="n">
        <v>6.84</v>
      </c>
      <c r="I66" s="475" t="n">
        <v>6.75</v>
      </c>
      <c r="J66" s="475" t="n">
        <v>6.62</v>
      </c>
      <c r="K66" s="475" t="n">
        <v>6.53</v>
      </c>
      <c r="L66" s="475" t="n">
        <v>6.61</v>
      </c>
      <c r="M66" s="475" t="n">
        <v>6.72</v>
      </c>
      <c r="N66" s="475" t="n">
        <v>6.67</v>
      </c>
      <c r="O66" s="475" t="n">
        <v>6.64</v>
      </c>
      <c r="P66" s="475" t="n">
        <v>6.46</v>
      </c>
      <c r="Q66" s="475" t="n">
        <v>6.35</v>
      </c>
      <c r="R66" s="475" t="n">
        <v>6.29</v>
      </c>
      <c r="S66" s="475" t="n">
        <v>6.36</v>
      </c>
      <c r="T66" s="475" t="n">
        <v>6.58</v>
      </c>
      <c r="U66" s="475" t="n">
        <v>6.94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11.49</v>
      </c>
      <c r="E67" s="475" t="n">
        <v>15.11</v>
      </c>
      <c r="F67" s="475" t="n">
        <v>15.88</v>
      </c>
      <c r="G67" s="475" t="n">
        <v>15.97</v>
      </c>
      <c r="H67" s="475" t="n">
        <v>16.35</v>
      </c>
      <c r="I67" s="475" t="n">
        <v>16.38</v>
      </c>
      <c r="J67" s="475" t="n">
        <v>16.48</v>
      </c>
      <c r="K67" s="475" t="n">
        <v>16.51</v>
      </c>
      <c r="L67" s="475" t="n">
        <v>16.64</v>
      </c>
      <c r="M67" s="475" t="n">
        <v>16.98</v>
      </c>
      <c r="N67" s="475" t="n">
        <v>17.37</v>
      </c>
      <c r="O67" s="475" t="n">
        <v>17.77</v>
      </c>
      <c r="P67" s="475" t="n">
        <v>18.06</v>
      </c>
      <c r="Q67" s="475" t="n">
        <v>18.26</v>
      </c>
      <c r="R67" s="475" t="n">
        <v>18.6</v>
      </c>
      <c r="S67" s="475" t="n">
        <v>18.96</v>
      </c>
      <c r="T67" s="475" t="n">
        <v>19.52</v>
      </c>
      <c r="U67" s="475" t="n">
        <v>20.4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9.92</v>
      </c>
      <c r="E68" s="475" t="n">
        <v>18.99</v>
      </c>
      <c r="F68" s="475" t="n">
        <v>20.83</v>
      </c>
      <c r="G68" s="475" t="n">
        <v>22.83</v>
      </c>
      <c r="H68" s="475" t="n">
        <v>24.94</v>
      </c>
      <c r="I68" s="475" t="n">
        <v>23.24</v>
      </c>
      <c r="J68" s="475" t="n">
        <v>20.26</v>
      </c>
      <c r="K68" s="475" t="n">
        <v>19.84</v>
      </c>
      <c r="L68" s="475" t="n">
        <v>20.27</v>
      </c>
      <c r="M68" s="475" t="n">
        <v>20.94</v>
      </c>
      <c r="N68" s="475" t="n">
        <v>21.44</v>
      </c>
      <c r="O68" s="475" t="n">
        <v>22.14</v>
      </c>
      <c r="P68" s="475" t="n">
        <v>23.17</v>
      </c>
      <c r="Q68" s="475" t="n">
        <v>23.92</v>
      </c>
      <c r="R68" s="475" t="n">
        <v>23.88</v>
      </c>
      <c r="S68" s="475" t="n">
        <v>23.91</v>
      </c>
      <c r="T68" s="475" t="n">
        <v>24.61</v>
      </c>
      <c r="U68" s="475" t="n">
        <v>25.5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64.62</v>
      </c>
      <c r="E69" s="475" t="n">
        <v>69.85</v>
      </c>
      <c r="F69" s="475" t="n">
        <v>73.09</v>
      </c>
      <c r="G69" s="475" t="n">
        <v>75.78</v>
      </c>
      <c r="H69" s="475" t="n">
        <v>78.97</v>
      </c>
      <c r="I69" s="475" t="n">
        <v>77.42</v>
      </c>
      <c r="J69" s="475" t="n">
        <v>74.8</v>
      </c>
      <c r="K69" s="475" t="n">
        <v>74.94</v>
      </c>
      <c r="L69" s="475" t="n">
        <v>77.08</v>
      </c>
      <c r="M69" s="475" t="n">
        <v>78.6</v>
      </c>
      <c r="N69" s="475" t="n">
        <v>80.01</v>
      </c>
      <c r="O69" s="475" t="n">
        <v>82.45</v>
      </c>
      <c r="P69" s="475" t="n">
        <v>83.41</v>
      </c>
      <c r="Q69" s="475" t="n">
        <v>84.76</v>
      </c>
      <c r="R69" s="475" t="n">
        <v>85.07</v>
      </c>
      <c r="S69" s="475" t="n">
        <v>86.18</v>
      </c>
      <c r="T69" s="475" t="n">
        <v>88.88</v>
      </c>
      <c r="U69" s="475" t="n">
        <v>93.5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83.92</v>
      </c>
      <c r="E78" s="475" t="n">
        <v>96.57</v>
      </c>
      <c r="F78" s="475" t="n">
        <v>96.77</v>
      </c>
      <c r="G78" s="475" t="n">
        <v>105.24</v>
      </c>
      <c r="H78" s="475" t="n">
        <v>110.89</v>
      </c>
      <c r="I78" s="475" t="n">
        <v>115.2</v>
      </c>
      <c r="J78" s="475" t="n">
        <v>114.09</v>
      </c>
      <c r="K78" s="475" t="n">
        <v>116.31</v>
      </c>
      <c r="L78" s="475" t="n">
        <v>119.19</v>
      </c>
      <c r="M78" s="475" t="n">
        <v>122.6</v>
      </c>
      <c r="N78" s="475" t="n">
        <v>126.95</v>
      </c>
      <c r="O78" s="475" t="n">
        <v>131</v>
      </c>
      <c r="P78" s="475" t="n">
        <v>133.84</v>
      </c>
      <c r="Q78" s="475" t="n">
        <v>129.72</v>
      </c>
      <c r="R78" s="475" t="n">
        <v>133.87</v>
      </c>
      <c r="S78" s="475" t="n">
        <v>138.02</v>
      </c>
      <c r="T78" s="475" t="n">
        <v>143.48</v>
      </c>
      <c r="U78" s="475" t="n">
        <v>149.65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3.48</v>
      </c>
      <c r="E81" s="475" t="n">
        <v>15.51</v>
      </c>
      <c r="F81" s="475" t="n">
        <v>16.44</v>
      </c>
      <c r="G81" s="475" t="n">
        <v>17.06</v>
      </c>
      <c r="H81" s="475" t="n">
        <v>19.54</v>
      </c>
      <c r="I81" s="475" t="n">
        <v>24.21</v>
      </c>
      <c r="J81" s="475" t="n">
        <v>27.12</v>
      </c>
      <c r="K81" s="475" t="n">
        <v>28.65</v>
      </c>
      <c r="L81" s="475" t="n">
        <v>30.23</v>
      </c>
      <c r="M81" s="475" t="n">
        <v>31.1</v>
      </c>
      <c r="N81" s="475" t="n">
        <v>31.76</v>
      </c>
      <c r="O81" s="475" t="n">
        <v>33.45</v>
      </c>
      <c r="P81" s="475" t="n">
        <v>34.52</v>
      </c>
      <c r="Q81" s="475" t="n">
        <v>34.66</v>
      </c>
      <c r="R81" s="475" t="n">
        <v>35.89</v>
      </c>
      <c r="S81" s="475" t="n">
        <v>36.23</v>
      </c>
      <c r="T81" s="475" t="n">
        <v>36.96</v>
      </c>
      <c r="U81" s="475" t="n">
        <v>38.7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97.4</v>
      </c>
      <c r="E82" s="475" t="n">
        <v>112.08</v>
      </c>
      <c r="F82" s="475" t="n">
        <v>113.21</v>
      </c>
      <c r="G82" s="475" t="n">
        <v>122.3</v>
      </c>
      <c r="H82" s="475" t="n">
        <v>130.43</v>
      </c>
      <c r="I82" s="475" t="n">
        <v>139.41</v>
      </c>
      <c r="J82" s="475" t="n">
        <v>141.21</v>
      </c>
      <c r="K82" s="475" t="n">
        <v>144.96</v>
      </c>
      <c r="L82" s="475" t="n">
        <v>149.42</v>
      </c>
      <c r="M82" s="475" t="n">
        <v>153.7</v>
      </c>
      <c r="N82" s="475" t="n">
        <v>158.71</v>
      </c>
      <c r="O82" s="475" t="n">
        <v>164.45</v>
      </c>
      <c r="P82" s="475" t="n">
        <v>168.36</v>
      </c>
      <c r="Q82" s="475" t="n">
        <v>164.38</v>
      </c>
      <c r="R82" s="475" t="n">
        <v>169.76</v>
      </c>
      <c r="S82" s="475" t="n">
        <v>174.25</v>
      </c>
      <c r="T82" s="475" t="n">
        <v>180.44</v>
      </c>
      <c r="U82" s="475" t="n">
        <v>188.39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0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308" t="s">
        <v>1811</v>
      </c>
      <c r="P5" s="235"/>
      <c r="Q5" s="235"/>
      <c r="R5" s="235"/>
      <c r="S5" s="235"/>
      <c r="T5" s="235"/>
      <c r="U5" s="235"/>
    </row>
    <row r="6" customFormat="false" ht="18" hidden="false" customHeight="true" outlineLevel="0" collapsed="false">
      <c r="A6" s="40" t="n">
        <v>1</v>
      </c>
      <c r="B6" s="441"/>
      <c r="C6" s="298" t="s">
        <v>535</v>
      </c>
      <c r="D6" s="410" t="n">
        <v>40.43</v>
      </c>
      <c r="E6" s="410" t="n">
        <v>46.41</v>
      </c>
      <c r="F6" s="410" t="n">
        <v>45.73</v>
      </c>
      <c r="G6" s="410" t="n">
        <v>45.28</v>
      </c>
      <c r="H6" s="410" t="n">
        <v>40.37</v>
      </c>
      <c r="I6" s="410" t="n">
        <v>38.68</v>
      </c>
      <c r="J6" s="410" t="n">
        <v>35.26</v>
      </c>
      <c r="K6" s="410" t="n">
        <v>35.5</v>
      </c>
      <c r="L6" s="410" t="n">
        <v>37.59</v>
      </c>
      <c r="M6" s="410" t="n">
        <v>36.79</v>
      </c>
      <c r="N6" s="410" t="n">
        <v>36.78</v>
      </c>
      <c r="O6" s="410" t="n">
        <v>36.01</v>
      </c>
      <c r="P6" s="410" t="n">
        <v>33.81</v>
      </c>
      <c r="Q6" s="410" t="n">
        <v>31.63</v>
      </c>
      <c r="R6" s="410" t="n">
        <v>30.23</v>
      </c>
      <c r="S6" s="410" t="n">
        <v>32.35</v>
      </c>
      <c r="T6" s="410" t="n">
        <v>34.29</v>
      </c>
      <c r="U6" s="410" t="n">
        <v>37.4</v>
      </c>
    </row>
    <row r="7" customFormat="false" ht="12" hidden="false" customHeight="true" outlineLevel="0" collapsed="false">
      <c r="A7" s="40" t="n">
        <v>2</v>
      </c>
      <c r="C7" s="469" t="s">
        <v>1683</v>
      </c>
      <c r="D7" s="410" t="n">
        <v>39.47</v>
      </c>
      <c r="E7" s="410" t="n">
        <v>45.37</v>
      </c>
      <c r="F7" s="410" t="n">
        <v>44.65</v>
      </c>
      <c r="G7" s="410" t="n">
        <v>44.12</v>
      </c>
      <c r="H7" s="410" t="n">
        <v>39.11</v>
      </c>
      <c r="I7" s="410" t="n">
        <v>37.42</v>
      </c>
      <c r="J7" s="410" t="n">
        <v>33.91</v>
      </c>
      <c r="K7" s="410" t="n">
        <v>34.07</v>
      </c>
      <c r="L7" s="410" t="n">
        <v>36.07</v>
      </c>
      <c r="M7" s="410" t="n">
        <v>35.16</v>
      </c>
      <c r="N7" s="410" t="n">
        <v>35.16</v>
      </c>
      <c r="O7" s="410" t="n">
        <v>34.34</v>
      </c>
      <c r="P7" s="410" t="n">
        <v>32.07</v>
      </c>
      <c r="Q7" s="410" t="n">
        <v>29.88</v>
      </c>
      <c r="R7" s="410" t="n">
        <v>28.44</v>
      </c>
      <c r="S7" s="410" t="n">
        <v>30.53</v>
      </c>
      <c r="T7" s="410" t="n">
        <v>32.31</v>
      </c>
      <c r="U7" s="410" t="n">
        <v>35.45</v>
      </c>
    </row>
    <row r="8" customFormat="false" ht="12" hidden="false" customHeight="true" outlineLevel="0" collapsed="false">
      <c r="A8" s="40" t="n">
        <v>3</v>
      </c>
      <c r="C8" s="470" t="s">
        <v>878</v>
      </c>
      <c r="D8" s="410" t="n">
        <v>6.08</v>
      </c>
      <c r="E8" s="410" t="n">
        <v>6.61</v>
      </c>
      <c r="F8" s="410" t="n">
        <v>5.73</v>
      </c>
      <c r="G8" s="410" t="n">
        <v>5.04</v>
      </c>
      <c r="H8" s="410" t="n">
        <v>4.72</v>
      </c>
      <c r="I8" s="410" t="n">
        <v>4.61</v>
      </c>
      <c r="J8" s="410" t="n">
        <v>4.01</v>
      </c>
      <c r="K8" s="410" t="n">
        <v>4.7</v>
      </c>
      <c r="L8" s="410" t="n">
        <v>5.21</v>
      </c>
      <c r="M8" s="410" t="n">
        <v>5.15</v>
      </c>
      <c r="N8" s="410" t="n">
        <v>5.32</v>
      </c>
      <c r="O8" s="410" t="n">
        <v>4.96</v>
      </c>
      <c r="P8" s="410" t="n">
        <v>4.42</v>
      </c>
      <c r="Q8" s="410" t="n">
        <v>4.35</v>
      </c>
      <c r="R8" s="410" t="n">
        <v>4.41</v>
      </c>
      <c r="S8" s="410" t="n">
        <v>4.72</v>
      </c>
      <c r="T8" s="410" t="n">
        <v>4.4</v>
      </c>
      <c r="U8" s="410" t="n">
        <v>4.99</v>
      </c>
    </row>
    <row r="9" customFormat="false" ht="12" hidden="false" customHeight="true" outlineLevel="0" collapsed="false">
      <c r="A9" s="40" t="n">
        <v>4</v>
      </c>
      <c r="C9" s="470" t="s">
        <v>1901</v>
      </c>
      <c r="D9" s="410" t="n">
        <v>33.39</v>
      </c>
      <c r="E9" s="410" t="n">
        <v>38.76</v>
      </c>
      <c r="F9" s="410" t="n">
        <v>38.92</v>
      </c>
      <c r="G9" s="410" t="n">
        <v>39.08</v>
      </c>
      <c r="H9" s="410" t="n">
        <v>34.39</v>
      </c>
      <c r="I9" s="410" t="n">
        <v>32.81</v>
      </c>
      <c r="J9" s="410" t="n">
        <v>29.9</v>
      </c>
      <c r="K9" s="410" t="n">
        <v>29.37</v>
      </c>
      <c r="L9" s="410" t="n">
        <v>30.86</v>
      </c>
      <c r="M9" s="410" t="n">
        <v>30.01</v>
      </c>
      <c r="N9" s="410" t="n">
        <v>29.84</v>
      </c>
      <c r="O9" s="410" t="n">
        <v>29.38</v>
      </c>
      <c r="P9" s="410" t="n">
        <v>27.65</v>
      </c>
      <c r="Q9" s="410" t="n">
        <v>25.53</v>
      </c>
      <c r="R9" s="410" t="n">
        <v>24.03</v>
      </c>
      <c r="S9" s="410" t="n">
        <v>25.81</v>
      </c>
      <c r="T9" s="410" t="n">
        <v>27.91</v>
      </c>
      <c r="U9" s="410" t="n">
        <v>30.46</v>
      </c>
    </row>
    <row r="10" customFormat="false" ht="12" hidden="false" customHeight="true" outlineLevel="0" collapsed="false">
      <c r="A10" s="40" t="n">
        <v>5</v>
      </c>
      <c r="C10" s="469" t="s">
        <v>1902</v>
      </c>
      <c r="D10" s="410" t="n">
        <v>0.96</v>
      </c>
      <c r="E10" s="410" t="n">
        <v>1.04</v>
      </c>
      <c r="F10" s="410" t="n">
        <v>1.08</v>
      </c>
      <c r="G10" s="410" t="n">
        <v>1.16</v>
      </c>
      <c r="H10" s="410" t="n">
        <v>1.26</v>
      </c>
      <c r="I10" s="410" t="n">
        <v>1.26</v>
      </c>
      <c r="J10" s="410" t="n">
        <v>1.35</v>
      </c>
      <c r="K10" s="410" t="n">
        <v>1.43</v>
      </c>
      <c r="L10" s="410" t="n">
        <v>1.52</v>
      </c>
      <c r="M10" s="410" t="n">
        <v>1.63</v>
      </c>
      <c r="N10" s="410" t="n">
        <v>1.62</v>
      </c>
      <c r="O10" s="410" t="n">
        <v>1.67</v>
      </c>
      <c r="P10" s="410" t="n">
        <v>1.74</v>
      </c>
      <c r="Q10" s="410" t="n">
        <v>1.75</v>
      </c>
      <c r="R10" s="410" t="n">
        <v>1.79</v>
      </c>
      <c r="S10" s="410" t="n">
        <v>1.82</v>
      </c>
      <c r="T10" s="410" t="n">
        <v>1.98</v>
      </c>
      <c r="U10" s="410" t="n">
        <v>1.95</v>
      </c>
    </row>
    <row r="11" customFormat="false" ht="12" hidden="false" customHeight="true" outlineLevel="0" collapsed="false">
      <c r="A11" s="40" t="n">
        <v>6</v>
      </c>
      <c r="B11" s="41" t="s">
        <v>928</v>
      </c>
      <c r="C11" s="471" t="s">
        <v>1277</v>
      </c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10"/>
      <c r="R11" s="410"/>
      <c r="S11" s="410"/>
      <c r="T11" s="410"/>
      <c r="U11" s="410"/>
    </row>
    <row r="12" customFormat="false" ht="11.1" hidden="false" customHeight="true" outlineLevel="0" collapsed="false">
      <c r="C12" s="485" t="s">
        <v>1278</v>
      </c>
      <c r="D12" s="410" t="n">
        <v>0.04</v>
      </c>
      <c r="E12" s="410" t="n">
        <v>0.04</v>
      </c>
      <c r="F12" s="410" t="n">
        <v>0.04</v>
      </c>
      <c r="G12" s="410" t="n">
        <v>0.04</v>
      </c>
      <c r="H12" s="410" t="n">
        <v>0.04</v>
      </c>
      <c r="I12" s="410" t="n">
        <v>0.04</v>
      </c>
      <c r="J12" s="410" t="n">
        <v>0.04</v>
      </c>
      <c r="K12" s="410" t="n">
        <v>0.04</v>
      </c>
      <c r="L12" s="410" t="n">
        <v>-0.08</v>
      </c>
      <c r="M12" s="410" t="n">
        <v>-0.6</v>
      </c>
      <c r="N12" s="410" t="n">
        <v>0.05</v>
      </c>
      <c r="O12" s="410" t="n">
        <v>0.05</v>
      </c>
      <c r="P12" s="410" t="n">
        <v>0.05</v>
      </c>
      <c r="Q12" s="410" t="n">
        <v>0.05</v>
      </c>
      <c r="R12" s="410" t="n">
        <v>0.05</v>
      </c>
      <c r="S12" s="410" t="n">
        <v>0.04</v>
      </c>
      <c r="T12" s="410" t="n">
        <v>0.04</v>
      </c>
      <c r="U12" s="410" t="n">
        <v>0.04</v>
      </c>
    </row>
    <row r="13" customFormat="false" ht="15.95" hidden="false" customHeight="true" outlineLevel="0" collapsed="false">
      <c r="A13" s="40" t="n">
        <v>7</v>
      </c>
      <c r="B13" s="41" t="s">
        <v>932</v>
      </c>
      <c r="C13" s="304" t="s">
        <v>407</v>
      </c>
      <c r="D13" s="410" t="n">
        <v>40.47</v>
      </c>
      <c r="E13" s="410" t="n">
        <v>46.45</v>
      </c>
      <c r="F13" s="410" t="n">
        <v>45.77</v>
      </c>
      <c r="G13" s="410" t="n">
        <v>45.32</v>
      </c>
      <c r="H13" s="410" t="n">
        <v>40.41</v>
      </c>
      <c r="I13" s="410" t="n">
        <v>38.72</v>
      </c>
      <c r="J13" s="410" t="n">
        <v>35.3</v>
      </c>
      <c r="K13" s="410" t="n">
        <v>35.54</v>
      </c>
      <c r="L13" s="410" t="n">
        <v>37.51</v>
      </c>
      <c r="M13" s="410" t="n">
        <v>36.19</v>
      </c>
      <c r="N13" s="410" t="n">
        <v>36.83</v>
      </c>
      <c r="O13" s="410" t="n">
        <v>36.06</v>
      </c>
      <c r="P13" s="410" t="n">
        <v>33.86</v>
      </c>
      <c r="Q13" s="410" t="n">
        <v>31.68</v>
      </c>
      <c r="R13" s="410" t="n">
        <v>30.28</v>
      </c>
      <c r="S13" s="410" t="n">
        <v>32.39</v>
      </c>
      <c r="T13" s="410" t="n">
        <v>34.33</v>
      </c>
      <c r="U13" s="410" t="n">
        <v>37.44</v>
      </c>
    </row>
    <row r="14" customFormat="false" ht="20.1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O14" s="308" t="s">
        <v>1819</v>
      </c>
      <c r="P14" s="235"/>
      <c r="Q14" s="235"/>
      <c r="R14" s="235"/>
      <c r="S14" s="235"/>
      <c r="T14" s="235"/>
      <c r="U14" s="235"/>
    </row>
    <row r="15" customFormat="false" ht="18" hidden="false" customHeight="true" outlineLevel="0" collapsed="false">
      <c r="A15" s="40" t="n">
        <v>8</v>
      </c>
      <c r="B15" s="441"/>
      <c r="C15" s="298" t="s">
        <v>535</v>
      </c>
      <c r="D15" s="410" t="n">
        <v>39.53</v>
      </c>
      <c r="E15" s="410" t="n">
        <v>45.29</v>
      </c>
      <c r="F15" s="410" t="n">
        <v>44.51</v>
      </c>
      <c r="G15" s="410" t="n">
        <v>44.12</v>
      </c>
      <c r="H15" s="410" t="n">
        <v>38.59</v>
      </c>
      <c r="I15" s="410" t="n">
        <v>37.18</v>
      </c>
      <c r="J15" s="410" t="n">
        <v>34.34</v>
      </c>
      <c r="K15" s="410" t="n">
        <v>34.63</v>
      </c>
      <c r="L15" s="410" t="n">
        <v>36.7</v>
      </c>
      <c r="M15" s="410" t="n">
        <v>35.91</v>
      </c>
      <c r="N15" s="410" t="n">
        <v>35.77</v>
      </c>
      <c r="O15" s="410" t="n">
        <v>35.16</v>
      </c>
      <c r="P15" s="410" t="n">
        <v>33.08</v>
      </c>
      <c r="Q15" s="410" t="n">
        <v>30.88</v>
      </c>
      <c r="R15" s="410" t="n">
        <v>29.36</v>
      </c>
      <c r="S15" s="410" t="n">
        <v>31.73</v>
      </c>
      <c r="T15" s="410" t="n">
        <v>33.84</v>
      </c>
      <c r="U15" s="410" t="n">
        <v>36.96</v>
      </c>
    </row>
    <row r="16" customFormat="false" ht="12" hidden="false" customHeight="true" outlineLevel="0" collapsed="false">
      <c r="A16" s="40" t="n">
        <v>9</v>
      </c>
      <c r="C16" s="469" t="s">
        <v>1683</v>
      </c>
      <c r="D16" s="410" t="n">
        <v>38.57</v>
      </c>
      <c r="E16" s="410" t="n">
        <v>44.25</v>
      </c>
      <c r="F16" s="410" t="n">
        <v>43.43</v>
      </c>
      <c r="G16" s="410" t="n">
        <v>42.97</v>
      </c>
      <c r="H16" s="410" t="n">
        <v>37.35</v>
      </c>
      <c r="I16" s="410" t="n">
        <v>35.94</v>
      </c>
      <c r="J16" s="410" t="n">
        <v>33.01</v>
      </c>
      <c r="K16" s="410" t="n">
        <v>33.23</v>
      </c>
      <c r="L16" s="410" t="n">
        <v>35.21</v>
      </c>
      <c r="M16" s="410" t="n">
        <v>34.31</v>
      </c>
      <c r="N16" s="410" t="n">
        <v>34.18</v>
      </c>
      <c r="O16" s="410" t="n">
        <v>33.52</v>
      </c>
      <c r="P16" s="410" t="n">
        <v>31.37</v>
      </c>
      <c r="Q16" s="410" t="n">
        <v>29.17</v>
      </c>
      <c r="R16" s="410" t="n">
        <v>27.62</v>
      </c>
      <c r="S16" s="410" t="n">
        <v>29.96</v>
      </c>
      <c r="T16" s="410" t="n">
        <v>31.91</v>
      </c>
      <c r="U16" s="410" t="n">
        <v>35.06</v>
      </c>
    </row>
    <row r="17" customFormat="false" ht="12" hidden="false" customHeight="true" outlineLevel="0" collapsed="false">
      <c r="A17" s="40" t="n">
        <v>10</v>
      </c>
      <c r="C17" s="470" t="s">
        <v>878</v>
      </c>
      <c r="D17" s="410" t="n">
        <v>5.93</v>
      </c>
      <c r="E17" s="410" t="n">
        <v>6.45</v>
      </c>
      <c r="F17" s="410" t="n">
        <v>5.62</v>
      </c>
      <c r="G17" s="410" t="n">
        <v>4.95</v>
      </c>
      <c r="H17" s="410" t="n">
        <v>4.45</v>
      </c>
      <c r="I17" s="410" t="n">
        <v>4.27</v>
      </c>
      <c r="J17" s="410" t="n">
        <v>3.77</v>
      </c>
      <c r="K17" s="410" t="n">
        <v>4.39</v>
      </c>
      <c r="L17" s="410" t="n">
        <v>4.8</v>
      </c>
      <c r="M17" s="410" t="n">
        <v>4.81</v>
      </c>
      <c r="N17" s="410" t="n">
        <v>4.95</v>
      </c>
      <c r="O17" s="410" t="n">
        <v>4.54</v>
      </c>
      <c r="P17" s="410" t="n">
        <v>4.02</v>
      </c>
      <c r="Q17" s="410" t="n">
        <v>4</v>
      </c>
      <c r="R17" s="410" t="n">
        <v>3.98</v>
      </c>
      <c r="S17" s="410" t="n">
        <v>4.41</v>
      </c>
      <c r="T17" s="410" t="n">
        <v>4.1</v>
      </c>
      <c r="U17" s="410" t="n">
        <v>4.72</v>
      </c>
    </row>
    <row r="18" customFormat="false" ht="12" hidden="false" customHeight="true" outlineLevel="0" collapsed="false">
      <c r="A18" s="40" t="n">
        <v>11</v>
      </c>
      <c r="C18" s="470" t="s">
        <v>1901</v>
      </c>
      <c r="D18" s="410" t="n">
        <v>32.64</v>
      </c>
      <c r="E18" s="410" t="n">
        <v>37.8</v>
      </c>
      <c r="F18" s="410" t="n">
        <v>37.81</v>
      </c>
      <c r="G18" s="410" t="n">
        <v>38.02</v>
      </c>
      <c r="H18" s="410" t="n">
        <v>32.9</v>
      </c>
      <c r="I18" s="410" t="n">
        <v>31.67</v>
      </c>
      <c r="J18" s="410" t="n">
        <v>29.24</v>
      </c>
      <c r="K18" s="410" t="n">
        <v>28.84</v>
      </c>
      <c r="L18" s="410" t="n">
        <v>30.41</v>
      </c>
      <c r="M18" s="410" t="n">
        <v>29.5</v>
      </c>
      <c r="N18" s="410" t="n">
        <v>29.23</v>
      </c>
      <c r="O18" s="410" t="n">
        <v>28.98</v>
      </c>
      <c r="P18" s="410" t="n">
        <v>27.35</v>
      </c>
      <c r="Q18" s="410" t="n">
        <v>25.17</v>
      </c>
      <c r="R18" s="410" t="n">
        <v>23.64</v>
      </c>
      <c r="S18" s="410" t="n">
        <v>25.55</v>
      </c>
      <c r="T18" s="410" t="n">
        <v>27.81</v>
      </c>
      <c r="U18" s="410" t="n">
        <v>30.34</v>
      </c>
    </row>
    <row r="19" customFormat="false" ht="12" hidden="false" customHeight="true" outlineLevel="0" collapsed="false">
      <c r="A19" s="40" t="n">
        <v>12</v>
      </c>
      <c r="C19" s="469" t="s">
        <v>1902</v>
      </c>
      <c r="D19" s="410" t="n">
        <v>0.96</v>
      </c>
      <c r="E19" s="410" t="n">
        <v>1.04</v>
      </c>
      <c r="F19" s="410" t="n">
        <v>1.08</v>
      </c>
      <c r="G19" s="410" t="n">
        <v>1.15</v>
      </c>
      <c r="H19" s="410" t="n">
        <v>1.24</v>
      </c>
      <c r="I19" s="410" t="n">
        <v>1.24</v>
      </c>
      <c r="J19" s="410" t="n">
        <v>1.33</v>
      </c>
      <c r="K19" s="410" t="n">
        <v>1.4</v>
      </c>
      <c r="L19" s="410" t="n">
        <v>1.49</v>
      </c>
      <c r="M19" s="410" t="n">
        <v>1.6</v>
      </c>
      <c r="N19" s="410" t="n">
        <v>1.59</v>
      </c>
      <c r="O19" s="410" t="n">
        <v>1.64</v>
      </c>
      <c r="P19" s="410" t="n">
        <v>1.71</v>
      </c>
      <c r="Q19" s="410" t="n">
        <v>1.71</v>
      </c>
      <c r="R19" s="410" t="n">
        <v>1.74</v>
      </c>
      <c r="S19" s="410" t="n">
        <v>1.77</v>
      </c>
      <c r="T19" s="410" t="n">
        <v>1.93</v>
      </c>
      <c r="U19" s="410" t="n">
        <v>1.9</v>
      </c>
    </row>
    <row r="20" customFormat="false" ht="12" hidden="false" customHeight="true" outlineLevel="0" collapsed="false">
      <c r="A20" s="40" t="n">
        <v>13</v>
      </c>
      <c r="B20" s="41" t="s">
        <v>928</v>
      </c>
      <c r="C20" s="471" t="s">
        <v>1277</v>
      </c>
      <c r="D20" s="409"/>
      <c r="E20" s="409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10"/>
      <c r="Q20" s="410"/>
      <c r="R20" s="410"/>
      <c r="S20" s="410"/>
      <c r="T20" s="410"/>
      <c r="U20" s="410"/>
    </row>
    <row r="21" customFormat="false" ht="11.1" hidden="false" customHeight="true" outlineLevel="0" collapsed="false">
      <c r="C21" s="485" t="s">
        <v>1278</v>
      </c>
      <c r="D21" s="410" t="n">
        <v>0.04</v>
      </c>
      <c r="E21" s="410" t="n">
        <v>0.04</v>
      </c>
      <c r="F21" s="410" t="n">
        <v>0.04</v>
      </c>
      <c r="G21" s="410" t="n">
        <v>0.04</v>
      </c>
      <c r="H21" s="410" t="n">
        <v>0.04</v>
      </c>
      <c r="I21" s="410" t="n">
        <v>0.04</v>
      </c>
      <c r="J21" s="410" t="n">
        <v>0.04</v>
      </c>
      <c r="K21" s="410" t="n">
        <v>0.04</v>
      </c>
      <c r="L21" s="410" t="n">
        <v>-0.08</v>
      </c>
      <c r="M21" s="410" t="n">
        <v>-0.6</v>
      </c>
      <c r="N21" s="410" t="n">
        <v>0.05</v>
      </c>
      <c r="O21" s="410" t="n">
        <v>0.05</v>
      </c>
      <c r="P21" s="410" t="n">
        <v>0.05</v>
      </c>
      <c r="Q21" s="410" t="n">
        <v>0.05</v>
      </c>
      <c r="R21" s="410" t="n">
        <v>0.05</v>
      </c>
      <c r="S21" s="410" t="n">
        <v>0.04</v>
      </c>
      <c r="T21" s="410" t="n">
        <v>0.04</v>
      </c>
      <c r="U21" s="410" t="n">
        <v>0.04</v>
      </c>
    </row>
    <row r="22" customFormat="false" ht="15.95" hidden="false" customHeight="true" outlineLevel="0" collapsed="false">
      <c r="A22" s="40" t="n">
        <v>14</v>
      </c>
      <c r="B22" s="41" t="s">
        <v>932</v>
      </c>
      <c r="C22" s="304" t="s">
        <v>407</v>
      </c>
      <c r="D22" s="410" t="n">
        <v>39.57</v>
      </c>
      <c r="E22" s="410" t="n">
        <v>45.33</v>
      </c>
      <c r="F22" s="410" t="n">
        <v>44.55</v>
      </c>
      <c r="G22" s="410" t="n">
        <v>44.16</v>
      </c>
      <c r="H22" s="410" t="n">
        <v>38.63</v>
      </c>
      <c r="I22" s="410" t="n">
        <v>37.22</v>
      </c>
      <c r="J22" s="410" t="n">
        <v>34.38</v>
      </c>
      <c r="K22" s="410" t="n">
        <v>34.67</v>
      </c>
      <c r="L22" s="410" t="n">
        <v>36.62</v>
      </c>
      <c r="M22" s="410" t="n">
        <v>35.31</v>
      </c>
      <c r="N22" s="410" t="n">
        <v>35.82</v>
      </c>
      <c r="O22" s="410" t="n">
        <v>35.21</v>
      </c>
      <c r="P22" s="410" t="n">
        <v>33.13</v>
      </c>
      <c r="Q22" s="410" t="n">
        <v>30.93</v>
      </c>
      <c r="R22" s="410" t="n">
        <v>29.41</v>
      </c>
      <c r="S22" s="410" t="n">
        <v>31.77</v>
      </c>
      <c r="T22" s="410" t="n">
        <v>33.88</v>
      </c>
      <c r="U22" s="410" t="n">
        <v>37</v>
      </c>
    </row>
    <row r="23" customFormat="false" ht="20.1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871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5</v>
      </c>
      <c r="B24" s="441"/>
      <c r="C24" s="298" t="s">
        <v>535</v>
      </c>
      <c r="D24" s="410" t="n">
        <v>6.44</v>
      </c>
      <c r="E24" s="410" t="n">
        <v>7.35</v>
      </c>
      <c r="F24" s="410" t="n">
        <v>6.93</v>
      </c>
      <c r="G24" s="410" t="n">
        <v>6.25</v>
      </c>
      <c r="H24" s="410" t="n">
        <v>5.98</v>
      </c>
      <c r="I24" s="410" t="n">
        <v>5.72</v>
      </c>
      <c r="J24" s="410" t="n">
        <v>4.62</v>
      </c>
      <c r="K24" s="410" t="n">
        <v>5.6</v>
      </c>
      <c r="L24" s="410" t="n">
        <v>7.67</v>
      </c>
      <c r="M24" s="410" t="n">
        <v>6.73</v>
      </c>
      <c r="N24" s="410" t="n">
        <v>6.81</v>
      </c>
      <c r="O24" s="410" t="n">
        <v>6.9</v>
      </c>
      <c r="P24" s="410" t="n">
        <v>6.97</v>
      </c>
      <c r="Q24" s="410" t="n">
        <v>6.81</v>
      </c>
      <c r="R24" s="410" t="n">
        <v>7.11</v>
      </c>
      <c r="S24" s="410" t="n">
        <v>7.65</v>
      </c>
      <c r="T24" s="410" t="n">
        <v>7.78</v>
      </c>
      <c r="U24" s="410" t="n">
        <v>8.51</v>
      </c>
    </row>
    <row r="25" customFormat="false" ht="12" hidden="false" customHeight="true" outlineLevel="0" collapsed="false">
      <c r="A25" s="40" t="n">
        <v>16</v>
      </c>
      <c r="C25" s="469" t="s">
        <v>1683</v>
      </c>
      <c r="D25" s="410" t="n">
        <v>6.17</v>
      </c>
      <c r="E25" s="410" t="n">
        <v>7.11</v>
      </c>
      <c r="F25" s="410" t="n">
        <v>6.69</v>
      </c>
      <c r="G25" s="410" t="n">
        <v>5.99</v>
      </c>
      <c r="H25" s="410" t="n">
        <v>5.72</v>
      </c>
      <c r="I25" s="410" t="n">
        <v>5.45</v>
      </c>
      <c r="J25" s="410" t="n">
        <v>4.35</v>
      </c>
      <c r="K25" s="410" t="n">
        <v>5.29</v>
      </c>
      <c r="L25" s="410" t="n">
        <v>7.35</v>
      </c>
      <c r="M25" s="410" t="n">
        <v>6.44</v>
      </c>
      <c r="N25" s="410" t="n">
        <v>6.55</v>
      </c>
      <c r="O25" s="410" t="n">
        <v>6.6</v>
      </c>
      <c r="P25" s="410" t="n">
        <v>6.67</v>
      </c>
      <c r="Q25" s="410" t="n">
        <v>6.51</v>
      </c>
      <c r="R25" s="410" t="n">
        <v>6.77</v>
      </c>
      <c r="S25" s="410" t="n">
        <v>7.3</v>
      </c>
      <c r="T25" s="410" t="n">
        <v>7.38</v>
      </c>
      <c r="U25" s="410" t="n">
        <v>8.14</v>
      </c>
    </row>
    <row r="26" customFormat="false" ht="12" hidden="false" customHeight="true" outlineLevel="0" collapsed="false">
      <c r="A26" s="40" t="n">
        <v>17</v>
      </c>
      <c r="C26" s="470" t="s">
        <v>878</v>
      </c>
      <c r="D26" s="410" t="n">
        <v>1.51</v>
      </c>
      <c r="E26" s="410" t="n">
        <v>1.44</v>
      </c>
      <c r="F26" s="410" t="n">
        <v>1.11</v>
      </c>
      <c r="G26" s="410" t="n">
        <v>0.98</v>
      </c>
      <c r="H26" s="410" t="n">
        <v>0.92</v>
      </c>
      <c r="I26" s="410" t="n">
        <v>0.9</v>
      </c>
      <c r="J26" s="410" t="n">
        <v>0.62</v>
      </c>
      <c r="K26" s="410" t="n">
        <v>0.91</v>
      </c>
      <c r="L26" s="410" t="n">
        <v>1.03</v>
      </c>
      <c r="M26" s="410" t="n">
        <v>0.88</v>
      </c>
      <c r="N26" s="410" t="n">
        <v>0.75</v>
      </c>
      <c r="O26" s="410" t="n">
        <v>0.86</v>
      </c>
      <c r="P26" s="410" t="n">
        <v>0.72</v>
      </c>
      <c r="Q26" s="410" t="n">
        <v>0.75</v>
      </c>
      <c r="R26" s="410" t="n">
        <v>0.76</v>
      </c>
      <c r="S26" s="410" t="n">
        <v>0.89</v>
      </c>
      <c r="T26" s="410" t="n">
        <v>0.83</v>
      </c>
      <c r="U26" s="410" t="n">
        <v>1.06</v>
      </c>
    </row>
    <row r="27" customFormat="false" ht="12" hidden="false" customHeight="true" outlineLevel="0" collapsed="false">
      <c r="A27" s="40" t="n">
        <v>18</v>
      </c>
      <c r="C27" s="470" t="s">
        <v>1901</v>
      </c>
      <c r="D27" s="410" t="n">
        <v>4.66</v>
      </c>
      <c r="E27" s="410" t="n">
        <v>5.67</v>
      </c>
      <c r="F27" s="410" t="n">
        <v>5.58</v>
      </c>
      <c r="G27" s="410" t="n">
        <v>5.01</v>
      </c>
      <c r="H27" s="410" t="n">
        <v>4.8</v>
      </c>
      <c r="I27" s="410" t="n">
        <v>4.55</v>
      </c>
      <c r="J27" s="410" t="n">
        <v>3.73</v>
      </c>
      <c r="K27" s="410" t="n">
        <v>4.38</v>
      </c>
      <c r="L27" s="410" t="n">
        <v>6.32</v>
      </c>
      <c r="M27" s="410" t="n">
        <v>5.56</v>
      </c>
      <c r="N27" s="410" t="n">
        <v>5.8</v>
      </c>
      <c r="O27" s="410" t="n">
        <v>5.74</v>
      </c>
      <c r="P27" s="410" t="n">
        <v>5.95</v>
      </c>
      <c r="Q27" s="410" t="n">
        <v>5.76</v>
      </c>
      <c r="R27" s="410" t="n">
        <v>6.01</v>
      </c>
      <c r="S27" s="410" t="n">
        <v>6.41</v>
      </c>
      <c r="T27" s="410" t="n">
        <v>6.55</v>
      </c>
      <c r="U27" s="410" t="n">
        <v>7.08</v>
      </c>
    </row>
    <row r="28" customFormat="false" ht="12" hidden="false" customHeight="true" outlineLevel="0" collapsed="false">
      <c r="A28" s="40" t="n">
        <v>19</v>
      </c>
      <c r="C28" s="469" t="s">
        <v>1902</v>
      </c>
      <c r="D28" s="410" t="n">
        <v>0.27</v>
      </c>
      <c r="E28" s="410" t="n">
        <v>0.24</v>
      </c>
      <c r="F28" s="410" t="n">
        <v>0.24</v>
      </c>
      <c r="G28" s="410" t="n">
        <v>0.26</v>
      </c>
      <c r="H28" s="410" t="n">
        <v>0.26</v>
      </c>
      <c r="I28" s="410" t="n">
        <v>0.27</v>
      </c>
      <c r="J28" s="410" t="n">
        <v>0.27</v>
      </c>
      <c r="K28" s="410" t="n">
        <v>0.31</v>
      </c>
      <c r="L28" s="410" t="n">
        <v>0.32</v>
      </c>
      <c r="M28" s="410" t="n">
        <v>0.29</v>
      </c>
      <c r="N28" s="410" t="n">
        <v>0.26</v>
      </c>
      <c r="O28" s="410" t="n">
        <v>0.3</v>
      </c>
      <c r="P28" s="410" t="n">
        <v>0.3</v>
      </c>
      <c r="Q28" s="410" t="n">
        <v>0.3</v>
      </c>
      <c r="R28" s="410" t="n">
        <v>0.34</v>
      </c>
      <c r="S28" s="410" t="n">
        <v>0.35</v>
      </c>
      <c r="T28" s="410" t="n">
        <v>0.4</v>
      </c>
      <c r="U28" s="410" t="n">
        <v>0.37</v>
      </c>
    </row>
    <row r="29" customFormat="false" ht="12" hidden="false" customHeight="true" outlineLevel="0" collapsed="false">
      <c r="A29" s="40" t="n">
        <v>20</v>
      </c>
      <c r="B29" s="41" t="s">
        <v>928</v>
      </c>
      <c r="C29" s="471" t="s">
        <v>1277</v>
      </c>
      <c r="D29" s="409"/>
      <c r="E29" s="409"/>
      <c r="F29" s="409"/>
      <c r="G29" s="409"/>
      <c r="H29" s="409"/>
      <c r="I29" s="409"/>
      <c r="J29" s="409"/>
      <c r="K29" s="409"/>
      <c r="L29" s="409"/>
      <c r="M29" s="409"/>
      <c r="N29" s="409"/>
      <c r="O29" s="409"/>
      <c r="P29" s="410"/>
      <c r="Q29" s="410"/>
      <c r="R29" s="410"/>
      <c r="S29" s="410"/>
      <c r="T29" s="410"/>
      <c r="U29" s="410"/>
    </row>
    <row r="30" customFormat="false" ht="11.1" hidden="false" customHeight="true" outlineLevel="0" collapsed="false">
      <c r="C30" s="485" t="s">
        <v>1278</v>
      </c>
      <c r="D30" s="410" t="n">
        <v>0</v>
      </c>
      <c r="E30" s="410" t="n">
        <v>0</v>
      </c>
      <c r="F30" s="410" t="n">
        <v>0</v>
      </c>
      <c r="G30" s="410" t="n">
        <v>0</v>
      </c>
      <c r="H30" s="410" t="n">
        <v>0</v>
      </c>
      <c r="I30" s="410" t="n">
        <v>0</v>
      </c>
      <c r="J30" s="410" t="n">
        <v>0</v>
      </c>
      <c r="K30" s="410" t="n">
        <v>0</v>
      </c>
      <c r="L30" s="410" t="n">
        <v>-0.13</v>
      </c>
      <c r="M30" s="410" t="n">
        <v>-0.65</v>
      </c>
      <c r="N30" s="410" t="n">
        <v>0</v>
      </c>
      <c r="O30" s="410" t="n">
        <v>0</v>
      </c>
      <c r="P30" s="410" t="n">
        <v>0</v>
      </c>
      <c r="Q30" s="410" t="n">
        <v>0</v>
      </c>
      <c r="R30" s="410" t="n">
        <v>0</v>
      </c>
      <c r="S30" s="410" t="n">
        <v>0</v>
      </c>
      <c r="T30" s="410" t="n">
        <v>0</v>
      </c>
      <c r="U30" s="410" t="n">
        <v>0</v>
      </c>
    </row>
    <row r="31" customFormat="false" ht="15.95" hidden="false" customHeight="true" outlineLevel="0" collapsed="false">
      <c r="A31" s="40" t="n">
        <v>21</v>
      </c>
      <c r="B31" s="41" t="s">
        <v>932</v>
      </c>
      <c r="C31" s="304" t="s">
        <v>407</v>
      </c>
      <c r="D31" s="410" t="n">
        <v>6.44</v>
      </c>
      <c r="E31" s="410" t="n">
        <v>7.35</v>
      </c>
      <c r="F31" s="410" t="n">
        <v>6.93</v>
      </c>
      <c r="G31" s="410" t="n">
        <v>6.25</v>
      </c>
      <c r="H31" s="410" t="n">
        <v>5.98</v>
      </c>
      <c r="I31" s="410" t="n">
        <v>5.72</v>
      </c>
      <c r="J31" s="410" t="n">
        <v>4.62</v>
      </c>
      <c r="K31" s="410" t="n">
        <v>5.6</v>
      </c>
      <c r="L31" s="410" t="n">
        <v>7.54</v>
      </c>
      <c r="M31" s="410" t="n">
        <v>6.08</v>
      </c>
      <c r="N31" s="410" t="n">
        <v>6.81</v>
      </c>
      <c r="O31" s="410" t="n">
        <v>6.9</v>
      </c>
      <c r="P31" s="410" t="n">
        <v>6.97</v>
      </c>
      <c r="Q31" s="410" t="n">
        <v>6.81</v>
      </c>
      <c r="R31" s="410" t="n">
        <v>7.11</v>
      </c>
      <c r="S31" s="410" t="n">
        <v>7.65</v>
      </c>
      <c r="T31" s="410" t="n">
        <v>7.78</v>
      </c>
      <c r="U31" s="410" t="n">
        <v>8.51</v>
      </c>
    </row>
    <row r="32" customFormat="false" ht="20.1" hidden="false" customHeight="true" outlineLevel="0" collapsed="false"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O32" s="308" t="s">
        <v>872</v>
      </c>
      <c r="P32" s="235"/>
      <c r="Q32" s="235"/>
      <c r="R32" s="235"/>
      <c r="S32" s="235"/>
      <c r="T32" s="235"/>
      <c r="U32" s="235"/>
    </row>
    <row r="33" customFormat="false" ht="18" hidden="false" customHeight="true" outlineLevel="0" collapsed="false">
      <c r="A33" s="40" t="n">
        <v>22</v>
      </c>
      <c r="B33" s="441"/>
      <c r="C33" s="298" t="s">
        <v>535</v>
      </c>
      <c r="D33" s="410" t="n">
        <v>7.31</v>
      </c>
      <c r="E33" s="410" t="n">
        <v>8.42</v>
      </c>
      <c r="F33" s="410" t="n">
        <v>8.18</v>
      </c>
      <c r="G33" s="410" t="n">
        <v>8.98</v>
      </c>
      <c r="H33" s="410" t="n">
        <v>6.41</v>
      </c>
      <c r="I33" s="410" t="n">
        <v>7.56</v>
      </c>
      <c r="J33" s="410" t="n">
        <v>7.41</v>
      </c>
      <c r="K33" s="410" t="n">
        <v>7.6</v>
      </c>
      <c r="L33" s="410" t="n">
        <v>7.46</v>
      </c>
      <c r="M33" s="410" t="n">
        <v>7.9</v>
      </c>
      <c r="N33" s="410" t="n">
        <v>7.74</v>
      </c>
      <c r="O33" s="410" t="n">
        <v>7.29</v>
      </c>
      <c r="P33" s="410" t="n">
        <v>7.23</v>
      </c>
      <c r="Q33" s="410" t="n">
        <v>6.65</v>
      </c>
      <c r="R33" s="410" t="n">
        <v>5.35</v>
      </c>
      <c r="S33" s="410" t="n">
        <v>5.94</v>
      </c>
      <c r="T33" s="410" t="n">
        <v>6.32</v>
      </c>
      <c r="U33" s="410" t="n">
        <v>6.96</v>
      </c>
    </row>
    <row r="34" customFormat="false" ht="12" hidden="false" customHeight="true" outlineLevel="0" collapsed="false">
      <c r="A34" s="40" t="n">
        <v>23</v>
      </c>
      <c r="C34" s="469" t="s">
        <v>1683</v>
      </c>
      <c r="D34" s="410" t="n">
        <v>6.97</v>
      </c>
      <c r="E34" s="410" t="n">
        <v>8.04</v>
      </c>
      <c r="F34" s="410" t="n">
        <v>7.77</v>
      </c>
      <c r="G34" s="410" t="n">
        <v>8.55</v>
      </c>
      <c r="H34" s="410" t="n">
        <v>5.93</v>
      </c>
      <c r="I34" s="410" t="n">
        <v>7.13</v>
      </c>
      <c r="J34" s="410" t="n">
        <v>6.92</v>
      </c>
      <c r="K34" s="410" t="n">
        <v>7.09</v>
      </c>
      <c r="L34" s="410" t="n">
        <v>6.88</v>
      </c>
      <c r="M34" s="410" t="n">
        <v>7.23</v>
      </c>
      <c r="N34" s="410" t="n">
        <v>7.07</v>
      </c>
      <c r="O34" s="410" t="n">
        <v>6.65</v>
      </c>
      <c r="P34" s="410" t="n">
        <v>6.52</v>
      </c>
      <c r="Q34" s="410" t="n">
        <v>5.93</v>
      </c>
      <c r="R34" s="410" t="n">
        <v>4.66</v>
      </c>
      <c r="S34" s="410" t="n">
        <v>5.26</v>
      </c>
      <c r="T34" s="410" t="n">
        <v>5.59</v>
      </c>
      <c r="U34" s="410" t="n">
        <v>6.25</v>
      </c>
    </row>
    <row r="35" customFormat="false" ht="12" hidden="false" customHeight="true" outlineLevel="0" collapsed="false">
      <c r="A35" s="40" t="n">
        <v>24</v>
      </c>
      <c r="C35" s="470" t="s">
        <v>878</v>
      </c>
      <c r="D35" s="410" t="n">
        <v>2.28</v>
      </c>
      <c r="E35" s="410" t="n">
        <v>2.63</v>
      </c>
      <c r="F35" s="410" t="n">
        <v>2.37</v>
      </c>
      <c r="G35" s="410" t="n">
        <v>2.33</v>
      </c>
      <c r="H35" s="410" t="n">
        <v>1.81</v>
      </c>
      <c r="I35" s="410" t="n">
        <v>1.76</v>
      </c>
      <c r="J35" s="410" t="n">
        <v>1.54</v>
      </c>
      <c r="K35" s="410" t="n">
        <v>1.89</v>
      </c>
      <c r="L35" s="410" t="n">
        <v>2.14</v>
      </c>
      <c r="M35" s="410" t="n">
        <v>2.15</v>
      </c>
      <c r="N35" s="410" t="n">
        <v>2.33</v>
      </c>
      <c r="O35" s="410" t="n">
        <v>2.17</v>
      </c>
      <c r="P35" s="410" t="n">
        <v>1.94</v>
      </c>
      <c r="Q35" s="410" t="n">
        <v>1.89</v>
      </c>
      <c r="R35" s="410" t="n">
        <v>1.84</v>
      </c>
      <c r="S35" s="410" t="n">
        <v>1.99</v>
      </c>
      <c r="T35" s="410" t="n">
        <v>1.77</v>
      </c>
      <c r="U35" s="410" t="n">
        <v>1.86</v>
      </c>
    </row>
    <row r="36" customFormat="false" ht="12" hidden="false" customHeight="true" outlineLevel="0" collapsed="false">
      <c r="A36" s="40" t="n">
        <v>25</v>
      </c>
      <c r="C36" s="470" t="s">
        <v>1901</v>
      </c>
      <c r="D36" s="410" t="n">
        <v>4.69</v>
      </c>
      <c r="E36" s="410" t="n">
        <v>5.41</v>
      </c>
      <c r="F36" s="410" t="n">
        <v>5.4</v>
      </c>
      <c r="G36" s="410" t="n">
        <v>6.22</v>
      </c>
      <c r="H36" s="410" t="n">
        <v>4.12</v>
      </c>
      <c r="I36" s="410" t="n">
        <v>5.37</v>
      </c>
      <c r="J36" s="410" t="n">
        <v>5.38</v>
      </c>
      <c r="K36" s="410" t="n">
        <v>5.2</v>
      </c>
      <c r="L36" s="410" t="n">
        <v>4.74</v>
      </c>
      <c r="M36" s="410" t="n">
        <v>5.08</v>
      </c>
      <c r="N36" s="410" t="n">
        <v>4.74</v>
      </c>
      <c r="O36" s="410" t="n">
        <v>4.48</v>
      </c>
      <c r="P36" s="410" t="n">
        <v>4.58</v>
      </c>
      <c r="Q36" s="410" t="n">
        <v>4.04</v>
      </c>
      <c r="R36" s="410" t="n">
        <v>2.82</v>
      </c>
      <c r="S36" s="410" t="n">
        <v>3.27</v>
      </c>
      <c r="T36" s="410" t="n">
        <v>3.82</v>
      </c>
      <c r="U36" s="410" t="n">
        <v>4.39</v>
      </c>
    </row>
    <row r="37" customFormat="false" ht="12" hidden="false" customHeight="true" outlineLevel="0" collapsed="false">
      <c r="A37" s="40" t="n">
        <v>26</v>
      </c>
      <c r="C37" s="469" t="s">
        <v>1902</v>
      </c>
      <c r="D37" s="410" t="n">
        <v>0.34</v>
      </c>
      <c r="E37" s="410" t="n">
        <v>0.38</v>
      </c>
      <c r="F37" s="410" t="n">
        <v>0.41</v>
      </c>
      <c r="G37" s="410" t="n">
        <v>0.43</v>
      </c>
      <c r="H37" s="410" t="n">
        <v>0.48</v>
      </c>
      <c r="I37" s="410" t="n">
        <v>0.43</v>
      </c>
      <c r="J37" s="410" t="n">
        <v>0.49</v>
      </c>
      <c r="K37" s="410" t="n">
        <v>0.51</v>
      </c>
      <c r="L37" s="410" t="n">
        <v>0.58</v>
      </c>
      <c r="M37" s="410" t="n">
        <v>0.67</v>
      </c>
      <c r="N37" s="410" t="n">
        <v>0.67</v>
      </c>
      <c r="O37" s="410" t="n">
        <v>0.64</v>
      </c>
      <c r="P37" s="410" t="n">
        <v>0.71</v>
      </c>
      <c r="Q37" s="410" t="n">
        <v>0.72</v>
      </c>
      <c r="R37" s="410" t="n">
        <v>0.69</v>
      </c>
      <c r="S37" s="410" t="n">
        <v>0.68</v>
      </c>
      <c r="T37" s="410" t="n">
        <v>0.73</v>
      </c>
      <c r="U37" s="410" t="n">
        <v>0.71</v>
      </c>
    </row>
    <row r="38" customFormat="false" ht="12" hidden="false" customHeight="true" outlineLevel="0" collapsed="false">
      <c r="A38" s="40" t="n">
        <v>27</v>
      </c>
      <c r="B38" s="41" t="s">
        <v>928</v>
      </c>
      <c r="C38" s="471" t="s">
        <v>1277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10"/>
      <c r="Q38" s="410"/>
      <c r="R38" s="410"/>
      <c r="S38" s="410"/>
      <c r="T38" s="410"/>
      <c r="U38" s="410"/>
    </row>
    <row r="39" customFormat="false" ht="11.1" hidden="false" customHeight="true" outlineLevel="0" collapsed="false">
      <c r="C39" s="485" t="s">
        <v>1278</v>
      </c>
      <c r="D39" s="410" t="n">
        <v>0</v>
      </c>
      <c r="E39" s="410" t="n">
        <v>0</v>
      </c>
      <c r="F39" s="410" t="n">
        <v>0</v>
      </c>
      <c r="G39" s="410" t="n">
        <v>0</v>
      </c>
      <c r="H39" s="410" t="n">
        <v>0</v>
      </c>
      <c r="I39" s="410" t="n">
        <v>0</v>
      </c>
      <c r="J39" s="410" t="n">
        <v>0</v>
      </c>
      <c r="K39" s="410" t="n">
        <v>0</v>
      </c>
      <c r="L39" s="410" t="n">
        <v>0</v>
      </c>
      <c r="M39" s="410" t="n">
        <v>0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</v>
      </c>
      <c r="S39" s="410" t="n">
        <v>0</v>
      </c>
      <c r="T39" s="410" t="n">
        <v>0</v>
      </c>
      <c r="U39" s="410" t="n">
        <v>0</v>
      </c>
    </row>
    <row r="40" customFormat="false" ht="15.95" hidden="false" customHeight="true" outlineLevel="0" collapsed="false">
      <c r="A40" s="40" t="n">
        <v>28</v>
      </c>
      <c r="B40" s="41" t="s">
        <v>932</v>
      </c>
      <c r="C40" s="304" t="s">
        <v>407</v>
      </c>
      <c r="D40" s="410" t="n">
        <v>7.31</v>
      </c>
      <c r="E40" s="410" t="n">
        <v>8.42</v>
      </c>
      <c r="F40" s="410" t="n">
        <v>8.18</v>
      </c>
      <c r="G40" s="410" t="n">
        <v>8.98</v>
      </c>
      <c r="H40" s="410" t="n">
        <v>6.41</v>
      </c>
      <c r="I40" s="410" t="n">
        <v>7.56</v>
      </c>
      <c r="J40" s="410" t="n">
        <v>7.41</v>
      </c>
      <c r="K40" s="410" t="n">
        <v>7.6</v>
      </c>
      <c r="L40" s="410" t="n">
        <v>7.46</v>
      </c>
      <c r="M40" s="410" t="n">
        <v>7.9</v>
      </c>
      <c r="N40" s="410" t="n">
        <v>7.74</v>
      </c>
      <c r="O40" s="410" t="n">
        <v>7.29</v>
      </c>
      <c r="P40" s="410" t="n">
        <v>7.23</v>
      </c>
      <c r="Q40" s="410" t="n">
        <v>6.65</v>
      </c>
      <c r="R40" s="410" t="n">
        <v>5.35</v>
      </c>
      <c r="S40" s="410" t="n">
        <v>5.94</v>
      </c>
      <c r="T40" s="410" t="n">
        <v>6.32</v>
      </c>
      <c r="U40" s="410" t="n">
        <v>6.96</v>
      </c>
    </row>
    <row r="41" customFormat="false" ht="20.1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3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29</v>
      </c>
      <c r="B42" s="441"/>
      <c r="C42" s="298" t="s">
        <v>535</v>
      </c>
      <c r="D42" s="410" t="n">
        <v>25.78</v>
      </c>
      <c r="E42" s="410" t="n">
        <v>29.52</v>
      </c>
      <c r="F42" s="410" t="n">
        <v>29.4</v>
      </c>
      <c r="G42" s="410" t="n">
        <v>28.89</v>
      </c>
      <c r="H42" s="410" t="n">
        <v>26.2</v>
      </c>
      <c r="I42" s="410" t="n">
        <v>23.9</v>
      </c>
      <c r="J42" s="410" t="n">
        <v>22.31</v>
      </c>
      <c r="K42" s="410" t="n">
        <v>21.43</v>
      </c>
      <c r="L42" s="410" t="n">
        <v>21.57</v>
      </c>
      <c r="M42" s="410" t="n">
        <v>21.28</v>
      </c>
      <c r="N42" s="410" t="n">
        <v>21.22</v>
      </c>
      <c r="O42" s="410" t="n">
        <v>20.97</v>
      </c>
      <c r="P42" s="410" t="n">
        <v>18.88</v>
      </c>
      <c r="Q42" s="410" t="n">
        <v>17.42</v>
      </c>
      <c r="R42" s="410" t="n">
        <v>16.9</v>
      </c>
      <c r="S42" s="410" t="n">
        <v>18.14</v>
      </c>
      <c r="T42" s="410" t="n">
        <v>19.74</v>
      </c>
      <c r="U42" s="410" t="n">
        <v>21.49</v>
      </c>
    </row>
    <row r="43" customFormat="false" ht="12" hidden="false" customHeight="true" outlineLevel="0" collapsed="false">
      <c r="A43" s="40" t="n">
        <v>30</v>
      </c>
      <c r="C43" s="469" t="s">
        <v>1683</v>
      </c>
      <c r="D43" s="410" t="n">
        <v>25.43</v>
      </c>
      <c r="E43" s="410" t="n">
        <v>29.1</v>
      </c>
      <c r="F43" s="410" t="n">
        <v>28.97</v>
      </c>
      <c r="G43" s="410" t="n">
        <v>28.43</v>
      </c>
      <c r="H43" s="410" t="n">
        <v>25.7</v>
      </c>
      <c r="I43" s="410" t="n">
        <v>23.36</v>
      </c>
      <c r="J43" s="410" t="n">
        <v>21.74</v>
      </c>
      <c r="K43" s="410" t="n">
        <v>20.85</v>
      </c>
      <c r="L43" s="410" t="n">
        <v>20.98</v>
      </c>
      <c r="M43" s="410" t="n">
        <v>20.64</v>
      </c>
      <c r="N43" s="410" t="n">
        <v>20.56</v>
      </c>
      <c r="O43" s="410" t="n">
        <v>20.27</v>
      </c>
      <c r="P43" s="410" t="n">
        <v>18.18</v>
      </c>
      <c r="Q43" s="410" t="n">
        <v>16.73</v>
      </c>
      <c r="R43" s="410" t="n">
        <v>16.19</v>
      </c>
      <c r="S43" s="410" t="n">
        <v>17.4</v>
      </c>
      <c r="T43" s="410" t="n">
        <v>18.94</v>
      </c>
      <c r="U43" s="410" t="n">
        <v>20.67</v>
      </c>
    </row>
    <row r="44" customFormat="false" ht="12" hidden="false" customHeight="true" outlineLevel="0" collapsed="false">
      <c r="A44" s="40" t="n">
        <v>31</v>
      </c>
      <c r="C44" s="470" t="s">
        <v>878</v>
      </c>
      <c r="D44" s="410" t="n">
        <v>2.14</v>
      </c>
      <c r="E44" s="410" t="n">
        <v>2.38</v>
      </c>
      <c r="F44" s="410" t="n">
        <v>2.14</v>
      </c>
      <c r="G44" s="410" t="n">
        <v>1.64</v>
      </c>
      <c r="H44" s="410" t="n">
        <v>1.72</v>
      </c>
      <c r="I44" s="410" t="n">
        <v>1.61</v>
      </c>
      <c r="J44" s="410" t="n">
        <v>1.61</v>
      </c>
      <c r="K44" s="410" t="n">
        <v>1.59</v>
      </c>
      <c r="L44" s="410" t="n">
        <v>1.63</v>
      </c>
      <c r="M44" s="410" t="n">
        <v>1.78</v>
      </c>
      <c r="N44" s="410" t="n">
        <v>1.87</v>
      </c>
      <c r="O44" s="410" t="n">
        <v>1.51</v>
      </c>
      <c r="P44" s="410" t="n">
        <v>1.36</v>
      </c>
      <c r="Q44" s="410" t="n">
        <v>1.36</v>
      </c>
      <c r="R44" s="410" t="n">
        <v>1.38</v>
      </c>
      <c r="S44" s="410" t="n">
        <v>1.53</v>
      </c>
      <c r="T44" s="410" t="n">
        <v>1.5</v>
      </c>
      <c r="U44" s="410" t="n">
        <v>1.8</v>
      </c>
    </row>
    <row r="45" customFormat="false" ht="12" hidden="false" customHeight="true" outlineLevel="0" collapsed="false">
      <c r="A45" s="40" t="n">
        <v>32</v>
      </c>
      <c r="C45" s="470" t="s">
        <v>1901</v>
      </c>
      <c r="D45" s="410" t="n">
        <v>23.29</v>
      </c>
      <c r="E45" s="410" t="n">
        <v>26.72</v>
      </c>
      <c r="F45" s="410" t="n">
        <v>26.83</v>
      </c>
      <c r="G45" s="410" t="n">
        <v>26.79</v>
      </c>
      <c r="H45" s="410" t="n">
        <v>23.98</v>
      </c>
      <c r="I45" s="410" t="n">
        <v>21.75</v>
      </c>
      <c r="J45" s="410" t="n">
        <v>20.13</v>
      </c>
      <c r="K45" s="410" t="n">
        <v>19.26</v>
      </c>
      <c r="L45" s="410" t="n">
        <v>19.35</v>
      </c>
      <c r="M45" s="410" t="n">
        <v>18.86</v>
      </c>
      <c r="N45" s="410" t="n">
        <v>18.69</v>
      </c>
      <c r="O45" s="410" t="n">
        <v>18.76</v>
      </c>
      <c r="P45" s="410" t="n">
        <v>16.82</v>
      </c>
      <c r="Q45" s="410" t="n">
        <v>15.37</v>
      </c>
      <c r="R45" s="410" t="n">
        <v>14.81</v>
      </c>
      <c r="S45" s="410" t="n">
        <v>15.87</v>
      </c>
      <c r="T45" s="410" t="n">
        <v>17.44</v>
      </c>
      <c r="U45" s="410" t="n">
        <v>18.87</v>
      </c>
    </row>
    <row r="46" customFormat="false" ht="12" hidden="false" customHeight="true" outlineLevel="0" collapsed="false">
      <c r="A46" s="40" t="n">
        <v>33</v>
      </c>
      <c r="C46" s="469" t="s">
        <v>1902</v>
      </c>
      <c r="D46" s="410" t="n">
        <v>0.35</v>
      </c>
      <c r="E46" s="410" t="n">
        <v>0.42</v>
      </c>
      <c r="F46" s="410" t="n">
        <v>0.43</v>
      </c>
      <c r="G46" s="410" t="n">
        <v>0.46</v>
      </c>
      <c r="H46" s="410" t="n">
        <v>0.5</v>
      </c>
      <c r="I46" s="410" t="n">
        <v>0.54</v>
      </c>
      <c r="J46" s="410" t="n">
        <v>0.57</v>
      </c>
      <c r="K46" s="410" t="n">
        <v>0.58</v>
      </c>
      <c r="L46" s="410" t="n">
        <v>0.59</v>
      </c>
      <c r="M46" s="410" t="n">
        <v>0.64</v>
      </c>
      <c r="N46" s="410" t="n">
        <v>0.66</v>
      </c>
      <c r="O46" s="410" t="n">
        <v>0.7</v>
      </c>
      <c r="P46" s="410" t="n">
        <v>0.7</v>
      </c>
      <c r="Q46" s="410" t="n">
        <v>0.69</v>
      </c>
      <c r="R46" s="410" t="n">
        <v>0.71</v>
      </c>
      <c r="S46" s="410" t="n">
        <v>0.74</v>
      </c>
      <c r="T46" s="410" t="n">
        <v>0.8</v>
      </c>
      <c r="U46" s="410" t="n">
        <v>0.82</v>
      </c>
    </row>
    <row r="47" customFormat="false" ht="12" hidden="false" customHeight="true" outlineLevel="0" collapsed="false">
      <c r="A47" s="40" t="n">
        <v>34</v>
      </c>
      <c r="B47" s="41" t="s">
        <v>928</v>
      </c>
      <c r="C47" s="471" t="s">
        <v>1277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10"/>
      <c r="Q47" s="410"/>
      <c r="R47" s="410"/>
      <c r="S47" s="410"/>
      <c r="T47" s="410"/>
      <c r="U47" s="410"/>
    </row>
    <row r="48" customFormat="false" ht="11.1" hidden="false" customHeight="true" outlineLevel="0" collapsed="false">
      <c r="C48" s="485" t="s">
        <v>1278</v>
      </c>
      <c r="D48" s="410" t="n">
        <v>0.04</v>
      </c>
      <c r="E48" s="410" t="n">
        <v>0.04</v>
      </c>
      <c r="F48" s="410" t="n">
        <v>0.04</v>
      </c>
      <c r="G48" s="410" t="n">
        <v>0.04</v>
      </c>
      <c r="H48" s="410" t="n">
        <v>0.04</v>
      </c>
      <c r="I48" s="410" t="n">
        <v>0.04</v>
      </c>
      <c r="J48" s="410" t="n">
        <v>0.04</v>
      </c>
      <c r="K48" s="410" t="n">
        <v>0.04</v>
      </c>
      <c r="L48" s="410" t="n">
        <v>0.05</v>
      </c>
      <c r="M48" s="410" t="n">
        <v>0.05</v>
      </c>
      <c r="N48" s="410" t="n">
        <v>0.05</v>
      </c>
      <c r="O48" s="410" t="n">
        <v>0.05</v>
      </c>
      <c r="P48" s="410" t="n">
        <v>0.05</v>
      </c>
      <c r="Q48" s="410" t="n">
        <v>0.05</v>
      </c>
      <c r="R48" s="410" t="n">
        <v>0.05</v>
      </c>
      <c r="S48" s="410" t="n">
        <v>0.04</v>
      </c>
      <c r="T48" s="410" t="n">
        <v>0.04</v>
      </c>
      <c r="U48" s="410" t="n">
        <v>0.04</v>
      </c>
    </row>
    <row r="49" customFormat="false" ht="15.95" hidden="false" customHeight="true" outlineLevel="0" collapsed="false">
      <c r="A49" s="40" t="n">
        <v>35</v>
      </c>
      <c r="B49" s="41" t="s">
        <v>932</v>
      </c>
      <c r="C49" s="304" t="s">
        <v>407</v>
      </c>
      <c r="D49" s="410" t="n">
        <v>25.82</v>
      </c>
      <c r="E49" s="410" t="n">
        <v>29.56</v>
      </c>
      <c r="F49" s="410" t="n">
        <v>29.44</v>
      </c>
      <c r="G49" s="410" t="n">
        <v>28.93</v>
      </c>
      <c r="H49" s="410" t="n">
        <v>26.24</v>
      </c>
      <c r="I49" s="410" t="n">
        <v>23.94</v>
      </c>
      <c r="J49" s="410" t="n">
        <v>22.35</v>
      </c>
      <c r="K49" s="410" t="n">
        <v>21.47</v>
      </c>
      <c r="L49" s="410" t="n">
        <v>21.62</v>
      </c>
      <c r="M49" s="410" t="n">
        <v>21.33</v>
      </c>
      <c r="N49" s="410" t="n">
        <v>21.27</v>
      </c>
      <c r="O49" s="410" t="n">
        <v>21.02</v>
      </c>
      <c r="P49" s="410" t="n">
        <v>18.93</v>
      </c>
      <c r="Q49" s="410" t="n">
        <v>17.47</v>
      </c>
      <c r="R49" s="410" t="n">
        <v>16.95</v>
      </c>
      <c r="S49" s="410" t="n">
        <v>18.18</v>
      </c>
      <c r="T49" s="410" t="n">
        <v>19.78</v>
      </c>
      <c r="U49" s="410" t="n">
        <v>21.53</v>
      </c>
    </row>
    <row r="50" customFormat="false" ht="20.1" hidden="false" customHeight="true" outlineLevel="0" collapsed="false"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O50" s="308" t="s">
        <v>1821</v>
      </c>
      <c r="P50" s="235"/>
      <c r="Q50" s="235"/>
      <c r="R50" s="235"/>
      <c r="S50" s="235"/>
      <c r="T50" s="235"/>
      <c r="U50" s="235"/>
    </row>
    <row r="51" customFormat="false" ht="18" hidden="false" customHeight="true" outlineLevel="0" collapsed="false">
      <c r="A51" s="40" t="n">
        <v>36</v>
      </c>
      <c r="B51" s="441"/>
      <c r="C51" s="298" t="s">
        <v>535</v>
      </c>
      <c r="D51" s="410" t="n">
        <v>0.9</v>
      </c>
      <c r="E51" s="410" t="n">
        <v>1.12</v>
      </c>
      <c r="F51" s="410" t="n">
        <v>1.22</v>
      </c>
      <c r="G51" s="410" t="n">
        <v>1.16</v>
      </c>
      <c r="H51" s="410" t="n">
        <v>1.78</v>
      </c>
      <c r="I51" s="410" t="n">
        <v>1.5</v>
      </c>
      <c r="J51" s="410" t="n">
        <v>0.92</v>
      </c>
      <c r="K51" s="410" t="n">
        <v>0.87</v>
      </c>
      <c r="L51" s="410" t="n">
        <v>0.89</v>
      </c>
      <c r="M51" s="410" t="n">
        <v>0.88</v>
      </c>
      <c r="N51" s="410" t="n">
        <v>1.01</v>
      </c>
      <c r="O51" s="410" t="n">
        <v>0.85</v>
      </c>
      <c r="P51" s="410" t="n">
        <v>0.73</v>
      </c>
      <c r="Q51" s="410" t="n">
        <v>0.75</v>
      </c>
      <c r="R51" s="410" t="n">
        <v>0.87</v>
      </c>
      <c r="S51" s="410" t="n">
        <v>0.62</v>
      </c>
      <c r="T51" s="410" t="n">
        <v>0.45</v>
      </c>
      <c r="U51" s="410" t="n">
        <v>0.44</v>
      </c>
    </row>
    <row r="52" customFormat="false" ht="12" hidden="false" customHeight="true" outlineLevel="0" collapsed="false">
      <c r="A52" s="40" t="n">
        <v>37</v>
      </c>
      <c r="C52" s="469" t="s">
        <v>1683</v>
      </c>
      <c r="D52" s="410" t="n">
        <v>0.9</v>
      </c>
      <c r="E52" s="410" t="n">
        <v>1.12</v>
      </c>
      <c r="F52" s="410" t="n">
        <v>1.22</v>
      </c>
      <c r="G52" s="410" t="n">
        <v>1.15</v>
      </c>
      <c r="H52" s="410" t="n">
        <v>1.76</v>
      </c>
      <c r="I52" s="410" t="n">
        <v>1.48</v>
      </c>
      <c r="J52" s="410" t="n">
        <v>0.9</v>
      </c>
      <c r="K52" s="410" t="n">
        <v>0.84</v>
      </c>
      <c r="L52" s="410" t="n">
        <v>0.86</v>
      </c>
      <c r="M52" s="410" t="n">
        <v>0.85</v>
      </c>
      <c r="N52" s="410" t="n">
        <v>0.98</v>
      </c>
      <c r="O52" s="410" t="n">
        <v>0.82</v>
      </c>
      <c r="P52" s="410" t="n">
        <v>0.7</v>
      </c>
      <c r="Q52" s="410" t="n">
        <v>0.71</v>
      </c>
      <c r="R52" s="410" t="n">
        <v>0.82</v>
      </c>
      <c r="S52" s="410" t="n">
        <v>0.57</v>
      </c>
      <c r="T52" s="410" t="n">
        <v>0.4</v>
      </c>
      <c r="U52" s="410" t="n">
        <v>0.39</v>
      </c>
    </row>
    <row r="53" customFormat="false" ht="12" hidden="false" customHeight="true" outlineLevel="0" collapsed="false">
      <c r="A53" s="40" t="n">
        <v>38</v>
      </c>
      <c r="C53" s="470" t="s">
        <v>878</v>
      </c>
      <c r="D53" s="410" t="n">
        <v>0.15</v>
      </c>
      <c r="E53" s="410" t="n">
        <v>0.16</v>
      </c>
      <c r="F53" s="410" t="n">
        <v>0.11</v>
      </c>
      <c r="G53" s="410" t="n">
        <v>0.09</v>
      </c>
      <c r="H53" s="410" t="n">
        <v>0.27</v>
      </c>
      <c r="I53" s="410" t="n">
        <v>0.34</v>
      </c>
      <c r="J53" s="410" t="n">
        <v>0.24</v>
      </c>
      <c r="K53" s="410" t="n">
        <v>0.31</v>
      </c>
      <c r="L53" s="410" t="n">
        <v>0.41</v>
      </c>
      <c r="M53" s="410" t="n">
        <v>0.34</v>
      </c>
      <c r="N53" s="410" t="n">
        <v>0.37</v>
      </c>
      <c r="O53" s="410" t="n">
        <v>0.42</v>
      </c>
      <c r="P53" s="410" t="n">
        <v>0.4</v>
      </c>
      <c r="Q53" s="410" t="n">
        <v>0.35</v>
      </c>
      <c r="R53" s="410" t="n">
        <v>0.43</v>
      </c>
      <c r="S53" s="410" t="n">
        <v>0.31</v>
      </c>
      <c r="T53" s="410" t="n">
        <v>0.3</v>
      </c>
      <c r="U53" s="410" t="n">
        <v>0.27</v>
      </c>
    </row>
    <row r="54" customFormat="false" ht="12" hidden="false" customHeight="true" outlineLevel="0" collapsed="false">
      <c r="A54" s="40" t="n">
        <v>39</v>
      </c>
      <c r="C54" s="470" t="s">
        <v>1901</v>
      </c>
      <c r="D54" s="410" t="n">
        <v>0.75</v>
      </c>
      <c r="E54" s="410" t="n">
        <v>0.96</v>
      </c>
      <c r="F54" s="410" t="n">
        <v>1.11</v>
      </c>
      <c r="G54" s="410" t="n">
        <v>1.06</v>
      </c>
      <c r="H54" s="410" t="n">
        <v>1.49</v>
      </c>
      <c r="I54" s="410" t="n">
        <v>1.14</v>
      </c>
      <c r="J54" s="410" t="n">
        <v>0.66</v>
      </c>
      <c r="K54" s="410" t="n">
        <v>0.53</v>
      </c>
      <c r="L54" s="410" t="n">
        <v>0.45</v>
      </c>
      <c r="M54" s="410" t="n">
        <v>0.51</v>
      </c>
      <c r="N54" s="410" t="n">
        <v>0.61</v>
      </c>
      <c r="O54" s="410" t="n">
        <v>0.4</v>
      </c>
      <c r="P54" s="410" t="n">
        <v>0.3</v>
      </c>
      <c r="Q54" s="410" t="n">
        <v>0.36</v>
      </c>
      <c r="R54" s="410" t="n">
        <v>0.39</v>
      </c>
      <c r="S54" s="410" t="n">
        <v>0.26</v>
      </c>
      <c r="T54" s="410" t="n">
        <v>0.1</v>
      </c>
      <c r="U54" s="410" t="n">
        <v>0.12</v>
      </c>
    </row>
    <row r="55" customFormat="false" ht="12" hidden="false" customHeight="true" outlineLevel="0" collapsed="false">
      <c r="A55" s="40" t="n">
        <v>40</v>
      </c>
      <c r="C55" s="469" t="s">
        <v>1902</v>
      </c>
      <c r="D55" s="410" t="n">
        <v>0</v>
      </c>
      <c r="E55" s="410" t="n">
        <v>0</v>
      </c>
      <c r="F55" s="410" t="n">
        <v>0</v>
      </c>
      <c r="G55" s="410" t="n">
        <v>0.01</v>
      </c>
      <c r="H55" s="410" t="n">
        <v>0.02</v>
      </c>
      <c r="I55" s="410" t="n">
        <v>0.02</v>
      </c>
      <c r="J55" s="410" t="n">
        <v>0.02</v>
      </c>
      <c r="K55" s="410" t="n">
        <v>0.03</v>
      </c>
      <c r="L55" s="410" t="n">
        <v>0.03</v>
      </c>
      <c r="M55" s="410" t="n">
        <v>0.03</v>
      </c>
      <c r="N55" s="410" t="n">
        <v>0.03</v>
      </c>
      <c r="O55" s="410" t="n">
        <v>0.03</v>
      </c>
      <c r="P55" s="410" t="n">
        <v>0.03</v>
      </c>
      <c r="Q55" s="410" t="n">
        <v>0.04</v>
      </c>
      <c r="R55" s="410" t="n">
        <v>0.05</v>
      </c>
      <c r="S55" s="410" t="n">
        <v>0.05</v>
      </c>
      <c r="T55" s="410" t="n">
        <v>0.05</v>
      </c>
      <c r="U55" s="410" t="n">
        <v>0.05</v>
      </c>
    </row>
    <row r="56" customFormat="false" ht="12" hidden="false" customHeight="true" outlineLevel="0" collapsed="false">
      <c r="A56" s="40" t="n">
        <v>41</v>
      </c>
      <c r="B56" s="41" t="s">
        <v>928</v>
      </c>
      <c r="C56" s="471" t="s">
        <v>1277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C57" s="485" t="s">
        <v>1278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5.95" hidden="false" customHeight="true" outlineLevel="0" collapsed="false">
      <c r="A58" s="40" t="n">
        <v>42</v>
      </c>
      <c r="B58" s="41" t="s">
        <v>932</v>
      </c>
      <c r="C58" s="304" t="s">
        <v>407</v>
      </c>
      <c r="D58" s="410" t="n">
        <v>0.9</v>
      </c>
      <c r="E58" s="410" t="n">
        <v>1.12</v>
      </c>
      <c r="F58" s="410" t="n">
        <v>1.22</v>
      </c>
      <c r="G58" s="410" t="n">
        <v>1.16</v>
      </c>
      <c r="H58" s="410" t="n">
        <v>1.78</v>
      </c>
      <c r="I58" s="410" t="n">
        <v>1.5</v>
      </c>
      <c r="J58" s="410" t="n">
        <v>0.92</v>
      </c>
      <c r="K58" s="410" t="n">
        <v>0.87</v>
      </c>
      <c r="L58" s="410" t="n">
        <v>0.89</v>
      </c>
      <c r="M58" s="410" t="n">
        <v>0.88</v>
      </c>
      <c r="N58" s="410" t="n">
        <v>1.01</v>
      </c>
      <c r="O58" s="410" t="n">
        <v>0.85</v>
      </c>
      <c r="P58" s="410" t="n">
        <v>0.73</v>
      </c>
      <c r="Q58" s="410" t="n">
        <v>0.75</v>
      </c>
      <c r="R58" s="410" t="n">
        <v>0.87</v>
      </c>
      <c r="S58" s="410" t="n">
        <v>0.62</v>
      </c>
      <c r="T58" s="410" t="n">
        <v>0.45</v>
      </c>
      <c r="U58" s="410" t="n">
        <v>0.44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0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904</v>
      </c>
      <c r="D5" s="410" t="n">
        <v>339.24</v>
      </c>
      <c r="E5" s="410" t="n">
        <v>369.75</v>
      </c>
      <c r="F5" s="410" t="n">
        <v>381.8</v>
      </c>
      <c r="G5" s="410" t="n">
        <v>399.4</v>
      </c>
      <c r="H5" s="410" t="n">
        <v>407.51</v>
      </c>
      <c r="I5" s="410" t="n">
        <v>422.24</v>
      </c>
      <c r="J5" s="410" t="n">
        <v>426.43</v>
      </c>
      <c r="K5" s="410" t="n">
        <v>449.07</v>
      </c>
      <c r="L5" s="410" t="n">
        <v>482.45</v>
      </c>
      <c r="M5" s="410" t="n">
        <v>502.03</v>
      </c>
      <c r="N5" s="410" t="n">
        <v>480.76</v>
      </c>
      <c r="O5" s="410" t="n">
        <v>480.48</v>
      </c>
      <c r="P5" s="410" t="n">
        <v>485.16</v>
      </c>
      <c r="Q5" s="410" t="n">
        <v>485.57</v>
      </c>
      <c r="R5" s="410" t="n">
        <v>497.26</v>
      </c>
      <c r="S5" s="410" t="n">
        <v>534.38</v>
      </c>
      <c r="T5" s="410" t="n">
        <v>580.51</v>
      </c>
      <c r="U5" s="410" t="n">
        <v>597.3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46.63</v>
      </c>
      <c r="E6" s="410" t="n">
        <v>49.26</v>
      </c>
      <c r="F6" s="410" t="n">
        <v>48.88</v>
      </c>
      <c r="G6" s="410" t="n">
        <v>47</v>
      </c>
      <c r="H6" s="410" t="n">
        <v>45.28</v>
      </c>
      <c r="I6" s="410" t="n">
        <v>52.97</v>
      </c>
      <c r="J6" s="410" t="n">
        <v>54.59</v>
      </c>
      <c r="K6" s="410" t="n">
        <v>57.75</v>
      </c>
      <c r="L6" s="410" t="n">
        <v>62.95</v>
      </c>
      <c r="M6" s="410" t="n">
        <v>67.31</v>
      </c>
      <c r="N6" s="410" t="n">
        <v>43.12</v>
      </c>
      <c r="O6" s="410" t="n">
        <v>41.73</v>
      </c>
      <c r="P6" s="410" t="n">
        <v>45.98</v>
      </c>
      <c r="Q6" s="410" t="n">
        <v>54.53</v>
      </c>
      <c r="R6" s="410" t="n">
        <v>62.25</v>
      </c>
      <c r="S6" s="410" t="n">
        <v>75.22</v>
      </c>
      <c r="T6" s="410" t="n">
        <v>78.13</v>
      </c>
      <c r="U6" s="410" t="n">
        <v>73.94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70" t="s">
        <v>1788</v>
      </c>
      <c r="D8" s="410" t="n">
        <v>22.5</v>
      </c>
      <c r="E8" s="410" t="n">
        <v>24.57</v>
      </c>
      <c r="F8" s="410" t="n">
        <v>23.87</v>
      </c>
      <c r="G8" s="410" t="n">
        <v>25</v>
      </c>
      <c r="H8" s="410" t="n">
        <v>24.31</v>
      </c>
      <c r="I8" s="410" t="n">
        <v>26.06</v>
      </c>
      <c r="J8" s="410" t="n">
        <v>27.24</v>
      </c>
      <c r="K8" s="410" t="n">
        <v>28.23</v>
      </c>
      <c r="L8" s="410" t="n">
        <v>29.75</v>
      </c>
      <c r="M8" s="410" t="n">
        <v>29.75</v>
      </c>
      <c r="N8" s="410" t="n">
        <v>28.11</v>
      </c>
      <c r="O8" s="410" t="n">
        <v>26.62</v>
      </c>
      <c r="P8" s="410" t="n">
        <v>27.08</v>
      </c>
      <c r="Q8" s="410" t="n">
        <v>30.67</v>
      </c>
      <c r="R8" s="410" t="n">
        <v>34.09</v>
      </c>
      <c r="S8" s="410" t="n">
        <v>39.36</v>
      </c>
      <c r="T8" s="410" t="n">
        <v>40.69</v>
      </c>
      <c r="U8" s="410" t="n">
        <v>41.99</v>
      </c>
    </row>
    <row r="9" customFormat="false" ht="12" hidden="false" customHeight="true" outlineLevel="0" collapsed="false">
      <c r="A9" s="40" t="n">
        <v>5</v>
      </c>
      <c r="C9" s="470" t="s">
        <v>1905</v>
      </c>
      <c r="D9" s="410" t="n">
        <v>2.03</v>
      </c>
      <c r="E9" s="410" t="n">
        <v>2.23</v>
      </c>
      <c r="F9" s="410" t="n">
        <v>2.09</v>
      </c>
      <c r="G9" s="410" t="n">
        <v>2.02</v>
      </c>
      <c r="H9" s="410" t="n">
        <v>1.93</v>
      </c>
      <c r="I9" s="410" t="n">
        <v>2.04</v>
      </c>
      <c r="J9" s="410" t="n">
        <v>2.07</v>
      </c>
      <c r="K9" s="410" t="n">
        <v>2.19</v>
      </c>
      <c r="L9" s="410" t="n">
        <v>1.8</v>
      </c>
      <c r="M9" s="410" t="n">
        <v>2.1</v>
      </c>
      <c r="N9" s="410" t="n">
        <v>1.69</v>
      </c>
      <c r="O9" s="410" t="n">
        <v>1.64</v>
      </c>
      <c r="P9" s="410" t="n">
        <v>1.71</v>
      </c>
      <c r="Q9" s="410" t="n">
        <v>2.13</v>
      </c>
      <c r="R9" s="410" t="n">
        <v>2.52</v>
      </c>
      <c r="S9" s="410" t="n">
        <v>2.92</v>
      </c>
      <c r="T9" s="410" t="n">
        <v>2.78</v>
      </c>
      <c r="U9" s="410" t="n">
        <v>2.85</v>
      </c>
    </row>
    <row r="10" customFormat="false" ht="12" hidden="false" customHeight="true" outlineLevel="0" collapsed="false">
      <c r="A10" s="40" t="n">
        <v>6</v>
      </c>
      <c r="C10" s="470" t="s">
        <v>1906</v>
      </c>
      <c r="D10" s="410" t="n">
        <v>0.26</v>
      </c>
      <c r="E10" s="410" t="n">
        <v>0.25</v>
      </c>
      <c r="F10" s="410" t="n">
        <v>0.25</v>
      </c>
      <c r="G10" s="410" t="n">
        <v>0.44</v>
      </c>
      <c r="H10" s="410" t="n">
        <v>0.44</v>
      </c>
      <c r="I10" s="410" t="n">
        <v>0.53</v>
      </c>
      <c r="J10" s="410" t="n">
        <v>0.67</v>
      </c>
      <c r="K10" s="410" t="n">
        <v>0.65</v>
      </c>
      <c r="L10" s="410" t="n">
        <v>1.18</v>
      </c>
      <c r="M10" s="410" t="n">
        <v>0.87</v>
      </c>
      <c r="N10" s="410" t="n">
        <v>1.07</v>
      </c>
      <c r="O10" s="410" t="n">
        <v>1.01</v>
      </c>
      <c r="P10" s="410" t="n">
        <v>1.01</v>
      </c>
      <c r="Q10" s="410" t="n">
        <v>1.01</v>
      </c>
      <c r="R10" s="410" t="n">
        <v>1</v>
      </c>
      <c r="S10" s="410" t="n">
        <v>1.24</v>
      </c>
      <c r="T10" s="410" t="n">
        <v>1.58</v>
      </c>
      <c r="U10" s="410" t="n">
        <v>1.6</v>
      </c>
    </row>
    <row r="11" customFormat="false" ht="12" hidden="false" customHeight="true" outlineLevel="0" collapsed="false">
      <c r="A11" s="40" t="n">
        <v>7</v>
      </c>
      <c r="C11" s="469" t="s">
        <v>470</v>
      </c>
      <c r="D11" s="410" t="n">
        <v>21.84</v>
      </c>
      <c r="E11" s="410" t="n">
        <v>22.21</v>
      </c>
      <c r="F11" s="410" t="n">
        <v>22.67</v>
      </c>
      <c r="G11" s="410" t="n">
        <v>19.54</v>
      </c>
      <c r="H11" s="410" t="n">
        <v>18.6</v>
      </c>
      <c r="I11" s="410" t="n">
        <v>24.34</v>
      </c>
      <c r="J11" s="410" t="n">
        <v>24.61</v>
      </c>
      <c r="K11" s="410" t="n">
        <v>26.68</v>
      </c>
      <c r="L11" s="410" t="n">
        <v>30.22</v>
      </c>
      <c r="M11" s="410" t="n">
        <v>34.59</v>
      </c>
      <c r="N11" s="410" t="n">
        <v>12.25</v>
      </c>
      <c r="O11" s="410" t="n">
        <v>12.46</v>
      </c>
      <c r="P11" s="410" t="n">
        <v>16.18</v>
      </c>
      <c r="Q11" s="410" t="n">
        <v>20.72</v>
      </c>
      <c r="R11" s="410" t="n">
        <v>24.64</v>
      </c>
      <c r="S11" s="410" t="n">
        <v>31.7</v>
      </c>
      <c r="T11" s="410" t="n">
        <v>33.08</v>
      </c>
      <c r="U11" s="410" t="n">
        <v>27.5</v>
      </c>
    </row>
    <row r="12" customFormat="false" ht="12" hidden="false" customHeight="true" outlineLevel="0" collapsed="false">
      <c r="A12" s="40" t="n">
        <v>8</v>
      </c>
      <c r="C12" s="470" t="s">
        <v>1788</v>
      </c>
      <c r="D12" s="410" t="n">
        <v>14.19</v>
      </c>
      <c r="E12" s="410" t="n">
        <v>14.09</v>
      </c>
      <c r="F12" s="410" t="n">
        <v>13.05</v>
      </c>
      <c r="G12" s="410" t="n">
        <v>9.73</v>
      </c>
      <c r="H12" s="410" t="n">
        <v>7.47</v>
      </c>
      <c r="I12" s="410" t="n">
        <v>11.8</v>
      </c>
      <c r="J12" s="410" t="n">
        <v>12.63</v>
      </c>
      <c r="K12" s="410" t="n">
        <v>8.58</v>
      </c>
      <c r="L12" s="410" t="n">
        <v>18.73</v>
      </c>
      <c r="M12" s="410" t="n">
        <v>27.26</v>
      </c>
      <c r="N12" s="410" t="n">
        <v>8.74</v>
      </c>
      <c r="O12" s="410" t="n">
        <v>8.7</v>
      </c>
      <c r="P12" s="410" t="n">
        <v>9.52</v>
      </c>
      <c r="Q12" s="410" t="n">
        <v>15.17</v>
      </c>
      <c r="R12" s="410" t="n">
        <v>14.54</v>
      </c>
      <c r="S12" s="410" t="n">
        <v>28.02</v>
      </c>
      <c r="T12" s="410" t="n">
        <v>26.99</v>
      </c>
      <c r="U12" s="410" t="n">
        <v>23.26</v>
      </c>
    </row>
    <row r="13" customFormat="false" ht="12" hidden="false" customHeight="true" outlineLevel="0" collapsed="false">
      <c r="A13" s="40" t="n">
        <v>9</v>
      </c>
      <c r="C13" s="470" t="s">
        <v>1905</v>
      </c>
      <c r="D13" s="410" t="n">
        <v>6.78</v>
      </c>
      <c r="E13" s="410" t="n">
        <v>7.31</v>
      </c>
      <c r="F13" s="410" t="n">
        <v>8.6</v>
      </c>
      <c r="G13" s="410" t="n">
        <v>8.03</v>
      </c>
      <c r="H13" s="410" t="n">
        <v>9.11</v>
      </c>
      <c r="I13" s="410" t="n">
        <v>9.92</v>
      </c>
      <c r="J13" s="410" t="n">
        <v>9.05</v>
      </c>
      <c r="K13" s="410" t="n">
        <v>13.98</v>
      </c>
      <c r="L13" s="410" t="n">
        <v>6.91</v>
      </c>
      <c r="M13" s="410" t="n">
        <v>5.19</v>
      </c>
      <c r="N13" s="410" t="n">
        <v>2.14</v>
      </c>
      <c r="O13" s="410" t="n">
        <v>2.31</v>
      </c>
      <c r="P13" s="410" t="n">
        <v>4.18</v>
      </c>
      <c r="Q13" s="410" t="n">
        <v>3.75</v>
      </c>
      <c r="R13" s="410" t="n">
        <v>7.25</v>
      </c>
      <c r="S13" s="410" t="n">
        <v>2.57</v>
      </c>
      <c r="T13" s="410" t="n">
        <v>3.9</v>
      </c>
      <c r="U13" s="410" t="n">
        <v>2.71</v>
      </c>
    </row>
    <row r="14" customFormat="false" ht="12" hidden="false" customHeight="true" outlineLevel="0" collapsed="false">
      <c r="A14" s="40" t="n">
        <v>10</v>
      </c>
      <c r="C14" s="470" t="s">
        <v>1906</v>
      </c>
      <c r="D14" s="410" t="n">
        <v>0.87</v>
      </c>
      <c r="E14" s="410" t="n">
        <v>0.81</v>
      </c>
      <c r="F14" s="410" t="n">
        <v>1.02</v>
      </c>
      <c r="G14" s="410" t="n">
        <v>1.78</v>
      </c>
      <c r="H14" s="410" t="n">
        <v>2.02</v>
      </c>
      <c r="I14" s="410" t="n">
        <v>2.62</v>
      </c>
      <c r="J14" s="410" t="n">
        <v>2.93</v>
      </c>
      <c r="K14" s="410" t="n">
        <v>4.12</v>
      </c>
      <c r="L14" s="410" t="n">
        <v>4.58</v>
      </c>
      <c r="M14" s="410" t="n">
        <v>2.14</v>
      </c>
      <c r="N14" s="410" t="n">
        <v>1.37</v>
      </c>
      <c r="O14" s="410" t="n">
        <v>1.45</v>
      </c>
      <c r="P14" s="410" t="n">
        <v>2.48</v>
      </c>
      <c r="Q14" s="410" t="n">
        <v>1.8</v>
      </c>
      <c r="R14" s="410" t="n">
        <v>2.85</v>
      </c>
      <c r="S14" s="410" t="n">
        <v>1.11</v>
      </c>
      <c r="T14" s="410" t="n">
        <v>2.19</v>
      </c>
      <c r="U14" s="410" t="n">
        <v>1.53</v>
      </c>
    </row>
    <row r="15" customFormat="false" ht="12" hidden="false" customHeight="true" outlineLevel="0" collapsed="false">
      <c r="A15" s="40" t="n">
        <v>11</v>
      </c>
      <c r="C15" s="469" t="s">
        <v>526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8" hidden="false" customHeight="true" outlineLevel="0" collapsed="false">
      <c r="C16" s="471" t="s">
        <v>1835</v>
      </c>
      <c r="D16" s="486"/>
      <c r="E16" s="486"/>
      <c r="F16" s="486"/>
      <c r="G16" s="486"/>
      <c r="H16" s="486"/>
      <c r="I16" s="486"/>
      <c r="J16" s="486"/>
      <c r="K16" s="486"/>
      <c r="L16" s="486"/>
    </row>
    <row r="17" customFormat="false" ht="12" hidden="false" customHeight="true" outlineLevel="0" collapsed="false">
      <c r="A17" s="40" t="n">
        <v>12</v>
      </c>
      <c r="C17" s="469" t="s">
        <v>426</v>
      </c>
      <c r="D17" s="410" t="n">
        <v>0.04</v>
      </c>
      <c r="E17" s="410" t="n">
        <v>0.04</v>
      </c>
      <c r="F17" s="410" t="n">
        <v>0.04</v>
      </c>
      <c r="G17" s="410" t="n">
        <v>0.04</v>
      </c>
      <c r="H17" s="410" t="n">
        <v>0.04</v>
      </c>
      <c r="I17" s="410" t="n">
        <v>0.04</v>
      </c>
      <c r="J17" s="410" t="n">
        <v>0.04</v>
      </c>
      <c r="K17" s="410" t="n">
        <v>0.05</v>
      </c>
      <c r="L17" s="410" t="n">
        <v>0.04</v>
      </c>
      <c r="M17" s="410" t="n">
        <v>0.04</v>
      </c>
      <c r="N17" s="410" t="n">
        <v>0.05</v>
      </c>
      <c r="O17" s="410" t="n">
        <v>0.05</v>
      </c>
      <c r="P17" s="410" t="n">
        <v>0.05</v>
      </c>
      <c r="Q17" s="410" t="n">
        <v>0.05</v>
      </c>
      <c r="R17" s="410" t="n">
        <v>0.05</v>
      </c>
      <c r="S17" s="410" t="n">
        <v>0.05</v>
      </c>
      <c r="T17" s="410" t="n">
        <v>0.05</v>
      </c>
      <c r="U17" s="410" t="n">
        <v>0.05</v>
      </c>
    </row>
    <row r="18" customFormat="false" ht="18" hidden="false" customHeight="true" outlineLevel="0" collapsed="false">
      <c r="C18" s="471" t="s">
        <v>1907</v>
      </c>
      <c r="D18" s="486"/>
      <c r="E18" s="486"/>
      <c r="F18" s="486"/>
      <c r="G18" s="486"/>
      <c r="H18" s="486"/>
      <c r="I18" s="486"/>
      <c r="J18" s="486"/>
      <c r="K18" s="486"/>
      <c r="L18" s="486"/>
    </row>
    <row r="19" customFormat="false" ht="12" hidden="false" customHeight="true" outlineLevel="0" collapsed="false">
      <c r="A19" s="40" t="n">
        <v>13</v>
      </c>
      <c r="C19" s="469" t="s">
        <v>426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.01</v>
      </c>
      <c r="T19" s="410" t="n">
        <v>0.01</v>
      </c>
      <c r="U19" s="410" t="n">
        <v>0.01</v>
      </c>
    </row>
    <row r="20" customFormat="false" ht="18" hidden="false" customHeight="true" outlineLevel="0" collapsed="false">
      <c r="A20" s="40" t="n">
        <v>14</v>
      </c>
      <c r="C20" s="298" t="s">
        <v>1829</v>
      </c>
      <c r="D20" s="410" t="n">
        <v>153.9</v>
      </c>
      <c r="E20" s="410" t="n">
        <v>171.64</v>
      </c>
      <c r="F20" s="410" t="n">
        <v>173.23</v>
      </c>
      <c r="G20" s="410" t="n">
        <v>178.42</v>
      </c>
      <c r="H20" s="410" t="n">
        <v>188.39</v>
      </c>
      <c r="I20" s="410" t="n">
        <v>192.97</v>
      </c>
      <c r="J20" s="410" t="n">
        <v>193.03</v>
      </c>
      <c r="K20" s="410" t="n">
        <v>203.34</v>
      </c>
      <c r="L20" s="410" t="n">
        <v>215.72</v>
      </c>
      <c r="M20" s="410" t="n">
        <v>228.21</v>
      </c>
      <c r="N20" s="410" t="n">
        <v>226.74</v>
      </c>
      <c r="O20" s="410" t="n">
        <v>224.21</v>
      </c>
      <c r="P20" s="410" t="n">
        <v>220.46</v>
      </c>
      <c r="Q20" s="410" t="n">
        <v>211.55</v>
      </c>
      <c r="R20" s="410" t="n">
        <v>213.91</v>
      </c>
      <c r="S20" s="410" t="n">
        <v>227.94</v>
      </c>
      <c r="T20" s="410" t="n">
        <v>245.93</v>
      </c>
      <c r="U20" s="410" t="n">
        <v>262.02</v>
      </c>
    </row>
    <row r="21" customFormat="false" ht="12" hidden="false" customHeight="true" outlineLevel="0" collapsed="false">
      <c r="A21" s="40" t="n">
        <v>15</v>
      </c>
      <c r="C21" s="469" t="s">
        <v>426</v>
      </c>
      <c r="D21" s="410" t="n">
        <v>4.99</v>
      </c>
      <c r="E21" s="410" t="n">
        <v>5.47</v>
      </c>
      <c r="F21" s="410" t="n">
        <v>5.77</v>
      </c>
      <c r="G21" s="410" t="n">
        <v>6.16</v>
      </c>
      <c r="H21" s="410" t="n">
        <v>6.52</v>
      </c>
      <c r="I21" s="410" t="n">
        <v>6.8</v>
      </c>
      <c r="J21" s="410" t="n">
        <v>7.25</v>
      </c>
      <c r="K21" s="410" t="n">
        <v>7.66</v>
      </c>
      <c r="L21" s="410" t="n">
        <v>8.09</v>
      </c>
      <c r="M21" s="410" t="n">
        <v>8.29</v>
      </c>
      <c r="N21" s="410" t="n">
        <v>8.17</v>
      </c>
      <c r="O21" s="410" t="n">
        <v>8.4</v>
      </c>
      <c r="P21" s="410" t="n">
        <v>8.74</v>
      </c>
      <c r="Q21" s="410" t="n">
        <v>9.15</v>
      </c>
      <c r="R21" s="410" t="n">
        <v>9.63</v>
      </c>
      <c r="S21" s="410" t="n">
        <v>10.04</v>
      </c>
      <c r="T21" s="410" t="n">
        <v>10.32</v>
      </c>
      <c r="U21" s="410" t="n">
        <v>10.46</v>
      </c>
    </row>
    <row r="22" customFormat="false" ht="12" hidden="false" customHeight="true" outlineLevel="0" collapsed="false">
      <c r="A22" s="40" t="n">
        <v>16</v>
      </c>
      <c r="C22" s="469" t="s">
        <v>470</v>
      </c>
      <c r="D22" s="410" t="n">
        <v>147.56</v>
      </c>
      <c r="E22" s="410" t="n">
        <v>164.63</v>
      </c>
      <c r="F22" s="410" t="n">
        <v>165.92</v>
      </c>
      <c r="G22" s="410" t="n">
        <v>170.47</v>
      </c>
      <c r="H22" s="410" t="n">
        <v>180.06</v>
      </c>
      <c r="I22" s="410" t="n">
        <v>184.12</v>
      </c>
      <c r="J22" s="410" t="n">
        <v>183.71</v>
      </c>
      <c r="K22" s="410" t="n">
        <v>193.22</v>
      </c>
      <c r="L22" s="410" t="n">
        <v>204.57</v>
      </c>
      <c r="M22" s="410" t="n">
        <v>216.93</v>
      </c>
      <c r="N22" s="410" t="n">
        <v>215.5</v>
      </c>
      <c r="O22" s="410" t="n">
        <v>212.78</v>
      </c>
      <c r="P22" s="410" t="n">
        <v>208.35</v>
      </c>
      <c r="Q22" s="410" t="n">
        <v>198.11</v>
      </c>
      <c r="R22" s="410" t="n">
        <v>200.18</v>
      </c>
      <c r="S22" s="410" t="n">
        <v>214.14</v>
      </c>
      <c r="T22" s="410" t="n">
        <v>231.41</v>
      </c>
      <c r="U22" s="410" t="n">
        <v>246.79</v>
      </c>
    </row>
    <row r="23" customFormat="false" ht="12" hidden="false" customHeight="true" outlineLevel="0" collapsed="false">
      <c r="A23" s="40" t="n">
        <v>17</v>
      </c>
      <c r="C23" s="469" t="s">
        <v>526</v>
      </c>
      <c r="D23" s="410" t="n">
        <v>1.35</v>
      </c>
      <c r="E23" s="410" t="n">
        <v>1.54</v>
      </c>
      <c r="F23" s="410" t="n">
        <v>1.54</v>
      </c>
      <c r="G23" s="410" t="n">
        <v>1.79</v>
      </c>
      <c r="H23" s="410" t="n">
        <v>1.81</v>
      </c>
      <c r="I23" s="410" t="n">
        <v>2.05</v>
      </c>
      <c r="J23" s="410" t="n">
        <v>2.07</v>
      </c>
      <c r="K23" s="410" t="n">
        <v>2.46</v>
      </c>
      <c r="L23" s="410" t="n">
        <v>3.06</v>
      </c>
      <c r="M23" s="410" t="n">
        <v>2.99</v>
      </c>
      <c r="N23" s="410" t="n">
        <v>3.07</v>
      </c>
      <c r="O23" s="410" t="n">
        <v>3.03</v>
      </c>
      <c r="P23" s="410" t="n">
        <v>3.37</v>
      </c>
      <c r="Q23" s="410" t="n">
        <v>4.29</v>
      </c>
      <c r="R23" s="410" t="n">
        <v>4.1</v>
      </c>
      <c r="S23" s="410" t="n">
        <v>3.76</v>
      </c>
      <c r="T23" s="410" t="n">
        <v>4.2</v>
      </c>
      <c r="U23" s="410" t="n">
        <v>4.77</v>
      </c>
    </row>
    <row r="24" customFormat="false" ht="18" hidden="false" customHeight="true" outlineLevel="0" collapsed="false">
      <c r="A24" s="40" t="n">
        <v>18</v>
      </c>
      <c r="C24" s="298" t="s">
        <v>396</v>
      </c>
      <c r="D24" s="410" t="n">
        <v>137.45</v>
      </c>
      <c r="E24" s="410" t="n">
        <v>147.19</v>
      </c>
      <c r="F24" s="410" t="n">
        <v>158.33</v>
      </c>
      <c r="G24" s="410" t="n">
        <v>172.24</v>
      </c>
      <c r="H24" s="410" t="n">
        <v>172.06</v>
      </c>
      <c r="I24" s="410" t="n">
        <v>174.05</v>
      </c>
      <c r="J24" s="410" t="n">
        <v>177.13</v>
      </c>
      <c r="K24" s="410" t="n">
        <v>185.64</v>
      </c>
      <c r="L24" s="410" t="n">
        <v>201.27</v>
      </c>
      <c r="M24" s="410" t="n">
        <v>204.04</v>
      </c>
      <c r="N24" s="410" t="n">
        <v>208.65</v>
      </c>
      <c r="O24" s="410" t="n">
        <v>212.58</v>
      </c>
      <c r="P24" s="410" t="n">
        <v>217.15</v>
      </c>
      <c r="Q24" s="410" t="n">
        <v>217.19</v>
      </c>
      <c r="R24" s="410" t="n">
        <v>218.27</v>
      </c>
      <c r="S24" s="410" t="n">
        <v>226.92</v>
      </c>
      <c r="T24" s="410" t="n">
        <v>250.04</v>
      </c>
      <c r="U24" s="410" t="n">
        <v>254.45</v>
      </c>
    </row>
    <row r="25" customFormat="false" ht="18" hidden="false" customHeight="true" outlineLevel="0" collapsed="false">
      <c r="A25" s="40" t="n">
        <v>19</v>
      </c>
      <c r="C25" s="298" t="s">
        <v>1908</v>
      </c>
      <c r="D25" s="410" t="n">
        <v>1.22</v>
      </c>
      <c r="E25" s="410" t="n">
        <v>1.62</v>
      </c>
      <c r="F25" s="410" t="n">
        <v>1.32</v>
      </c>
      <c r="G25" s="410" t="n">
        <v>1.7</v>
      </c>
      <c r="H25" s="410" t="n">
        <v>1.74</v>
      </c>
      <c r="I25" s="410" t="n">
        <v>2.21</v>
      </c>
      <c r="J25" s="410" t="n">
        <v>1.64</v>
      </c>
      <c r="K25" s="410" t="n">
        <v>2.29</v>
      </c>
      <c r="L25" s="410" t="n">
        <v>2.47</v>
      </c>
      <c r="M25" s="410" t="n">
        <v>2.43</v>
      </c>
      <c r="N25" s="410" t="n">
        <v>2.2</v>
      </c>
      <c r="O25" s="410" t="n">
        <v>1.91</v>
      </c>
      <c r="P25" s="410" t="n">
        <v>1.52</v>
      </c>
      <c r="Q25" s="410" t="n">
        <v>2.25</v>
      </c>
      <c r="R25" s="410" t="n">
        <v>2.78</v>
      </c>
      <c r="S25" s="410" t="n">
        <v>4.24</v>
      </c>
      <c r="T25" s="410" t="n">
        <v>6.35</v>
      </c>
      <c r="U25" s="410" t="n">
        <v>6.9</v>
      </c>
    </row>
    <row r="26" customFormat="false" ht="18" hidden="false" customHeight="true" outlineLevel="0" collapsed="false">
      <c r="A26" s="40" t="n">
        <v>20</v>
      </c>
      <c r="B26" s="41" t="s">
        <v>928</v>
      </c>
      <c r="C26" s="304" t="s">
        <v>1909</v>
      </c>
      <c r="D26" s="410" t="n">
        <v>14.15</v>
      </c>
      <c r="E26" s="410" t="n">
        <v>15.38</v>
      </c>
      <c r="F26" s="410" t="n">
        <v>14.14</v>
      </c>
      <c r="G26" s="410" t="n">
        <v>15.46</v>
      </c>
      <c r="H26" s="410" t="n">
        <v>16.5</v>
      </c>
      <c r="I26" s="410" t="n">
        <v>14.35</v>
      </c>
      <c r="J26" s="410" t="n">
        <v>13.92</v>
      </c>
      <c r="K26" s="410" t="n">
        <v>12.18</v>
      </c>
      <c r="L26" s="410" t="n">
        <v>11.07</v>
      </c>
      <c r="M26" s="410" t="n">
        <v>12.65</v>
      </c>
      <c r="N26" s="410" t="n">
        <v>10.63</v>
      </c>
      <c r="O26" s="410" t="n">
        <v>8.01</v>
      </c>
      <c r="P26" s="410" t="n">
        <v>7.87</v>
      </c>
      <c r="Q26" s="410" t="n">
        <v>5.96</v>
      </c>
      <c r="R26" s="410" t="n">
        <v>6.73</v>
      </c>
      <c r="S26" s="410" t="n">
        <v>7.51</v>
      </c>
      <c r="T26" s="410" t="n">
        <v>7.82</v>
      </c>
      <c r="U26" s="410" t="n">
        <v>8.13</v>
      </c>
    </row>
    <row r="27" customFormat="false" ht="12" hidden="false" customHeight="true" outlineLevel="0" collapsed="false">
      <c r="A27" s="40" t="n">
        <v>21</v>
      </c>
      <c r="C27" s="298" t="s">
        <v>1910</v>
      </c>
      <c r="D27" s="410" t="n">
        <v>9.07</v>
      </c>
      <c r="E27" s="410" t="n">
        <v>10.68</v>
      </c>
      <c r="F27" s="410" t="n">
        <v>9.8</v>
      </c>
      <c r="G27" s="410" t="n">
        <v>11.23</v>
      </c>
      <c r="H27" s="410" t="n">
        <v>12.34</v>
      </c>
      <c r="I27" s="410" t="n">
        <v>10.59</v>
      </c>
      <c r="J27" s="410" t="n">
        <v>9.94</v>
      </c>
      <c r="K27" s="410" t="n">
        <v>8.44</v>
      </c>
      <c r="L27" s="410" t="n">
        <v>7.45</v>
      </c>
      <c r="M27" s="410" t="n">
        <v>8.83</v>
      </c>
      <c r="N27" s="410" t="n">
        <v>7.09</v>
      </c>
      <c r="O27" s="410" t="n">
        <v>4.77</v>
      </c>
      <c r="P27" s="410" t="n">
        <v>4.82</v>
      </c>
      <c r="Q27" s="410" t="n">
        <v>2.68</v>
      </c>
      <c r="R27" s="410" t="n">
        <v>2.94</v>
      </c>
      <c r="S27" s="410" t="n">
        <v>3.38</v>
      </c>
      <c r="T27" s="410" t="n">
        <v>3.62</v>
      </c>
      <c r="U27" s="410" t="n">
        <v>3.39</v>
      </c>
    </row>
    <row r="28" customFormat="false" ht="12" hidden="false" customHeight="true" outlineLevel="0" collapsed="false">
      <c r="A28" s="40" t="n">
        <v>22</v>
      </c>
      <c r="C28" s="298" t="s">
        <v>1911</v>
      </c>
      <c r="D28" s="410" t="n">
        <v>4.2</v>
      </c>
      <c r="E28" s="410" t="n">
        <v>4.01</v>
      </c>
      <c r="F28" s="410" t="n">
        <v>3.79</v>
      </c>
      <c r="G28" s="410" t="n">
        <v>3.66</v>
      </c>
      <c r="H28" s="410" t="n">
        <v>3.68</v>
      </c>
      <c r="I28" s="410" t="n">
        <v>3.42</v>
      </c>
      <c r="J28" s="410" t="n">
        <v>3.53</v>
      </c>
      <c r="K28" s="410" t="n">
        <v>3.31</v>
      </c>
      <c r="L28" s="410" t="n">
        <v>3.2</v>
      </c>
      <c r="M28" s="410" t="n">
        <v>3.4</v>
      </c>
      <c r="N28" s="410" t="n">
        <v>3.23</v>
      </c>
      <c r="O28" s="410" t="n">
        <v>2.88</v>
      </c>
      <c r="P28" s="410" t="n">
        <v>2.88</v>
      </c>
      <c r="Q28" s="410" t="n">
        <v>2.99</v>
      </c>
      <c r="R28" s="410" t="n">
        <v>3.37</v>
      </c>
      <c r="S28" s="410" t="n">
        <v>4.02</v>
      </c>
      <c r="T28" s="410" t="n">
        <v>3.76</v>
      </c>
      <c r="U28" s="410" t="n">
        <v>3.65</v>
      </c>
    </row>
    <row r="29" customFormat="false" ht="12" hidden="false" customHeight="true" outlineLevel="0" collapsed="false">
      <c r="A29" s="40" t="n">
        <v>23</v>
      </c>
      <c r="C29" s="298" t="s">
        <v>1912</v>
      </c>
      <c r="D29" s="410" t="n">
        <v>0.2</v>
      </c>
      <c r="E29" s="410" t="n">
        <v>0.18</v>
      </c>
      <c r="F29" s="410" t="n">
        <v>0.19</v>
      </c>
      <c r="G29" s="410" t="n">
        <v>0.16</v>
      </c>
      <c r="H29" s="410" t="n">
        <v>0.11</v>
      </c>
      <c r="I29" s="410" t="n">
        <v>0</v>
      </c>
      <c r="J29" s="410" t="n">
        <v>0.01</v>
      </c>
      <c r="K29" s="410" t="n">
        <v>0</v>
      </c>
      <c r="L29" s="410" t="n">
        <v>0</v>
      </c>
      <c r="M29" s="410" t="n">
        <v>0.01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.22</v>
      </c>
    </row>
    <row r="30" customFormat="false" ht="12" hidden="false" customHeight="true" outlineLevel="0" collapsed="false">
      <c r="A30" s="40" t="n">
        <v>24</v>
      </c>
      <c r="C30" s="298" t="s">
        <v>1913</v>
      </c>
      <c r="D30" s="410" t="n">
        <v>0.68</v>
      </c>
      <c r="E30" s="410" t="n">
        <v>0.51</v>
      </c>
      <c r="F30" s="410" t="n">
        <v>0.36</v>
      </c>
      <c r="G30" s="410" t="n">
        <v>0.41</v>
      </c>
      <c r="H30" s="410" t="n">
        <v>0.37</v>
      </c>
      <c r="I30" s="410" t="n">
        <v>0.34</v>
      </c>
      <c r="J30" s="410" t="n">
        <v>0.44</v>
      </c>
      <c r="K30" s="410" t="n">
        <v>0.43</v>
      </c>
      <c r="L30" s="410" t="n">
        <v>0.42</v>
      </c>
      <c r="M30" s="410" t="n">
        <v>0.41</v>
      </c>
      <c r="N30" s="410" t="n">
        <v>0.31</v>
      </c>
      <c r="O30" s="410" t="n">
        <v>0.36</v>
      </c>
      <c r="P30" s="410" t="n">
        <v>0.17</v>
      </c>
      <c r="Q30" s="410" t="n">
        <v>0.29</v>
      </c>
      <c r="R30" s="410" t="n">
        <v>0.42</v>
      </c>
      <c r="S30" s="410" t="n">
        <v>0.11</v>
      </c>
      <c r="T30" s="410" t="n">
        <v>0.44</v>
      </c>
      <c r="U30" s="410" t="n">
        <v>0.87</v>
      </c>
    </row>
    <row r="31" customFormat="false" ht="18" hidden="false" customHeight="true" outlineLevel="0" collapsed="false">
      <c r="A31" s="40" t="n">
        <v>25</v>
      </c>
      <c r="B31" s="41" t="s">
        <v>932</v>
      </c>
      <c r="C31" s="304" t="s">
        <v>688</v>
      </c>
      <c r="D31" s="410" t="n">
        <v>353.39</v>
      </c>
      <c r="E31" s="410" t="n">
        <v>385.13</v>
      </c>
      <c r="F31" s="410" t="n">
        <v>395.94</v>
      </c>
      <c r="G31" s="410" t="n">
        <v>414.86</v>
      </c>
      <c r="H31" s="410" t="n">
        <v>424.01</v>
      </c>
      <c r="I31" s="410" t="n">
        <v>436.59</v>
      </c>
      <c r="J31" s="410" t="n">
        <v>440.35</v>
      </c>
      <c r="K31" s="410" t="n">
        <v>461.25</v>
      </c>
      <c r="L31" s="410" t="n">
        <v>493.52</v>
      </c>
      <c r="M31" s="410" t="n">
        <v>514.68</v>
      </c>
      <c r="N31" s="410" t="n">
        <v>491.39</v>
      </c>
      <c r="O31" s="410" t="n">
        <v>488.49</v>
      </c>
      <c r="P31" s="410" t="n">
        <v>493.03</v>
      </c>
      <c r="Q31" s="410" t="n">
        <v>491.53</v>
      </c>
      <c r="R31" s="410" t="n">
        <v>503.99</v>
      </c>
      <c r="S31" s="410" t="n">
        <v>541.89</v>
      </c>
      <c r="T31" s="410" t="n">
        <v>588.33</v>
      </c>
      <c r="U31" s="410" t="n">
        <v>605.5</v>
      </c>
    </row>
    <row r="32" customFormat="false" ht="18" hidden="false" customHeight="true" outlineLevel="0" collapsed="false">
      <c r="A32" s="40" t="n">
        <v>26</v>
      </c>
      <c r="C32" s="304" t="s">
        <v>1914</v>
      </c>
      <c r="D32" s="410" t="n">
        <v>337.89</v>
      </c>
      <c r="E32" s="410" t="n">
        <v>368.21</v>
      </c>
      <c r="F32" s="410" t="n">
        <v>380.26</v>
      </c>
      <c r="G32" s="410" t="n">
        <v>397.61</v>
      </c>
      <c r="H32" s="410" t="n">
        <v>405.7</v>
      </c>
      <c r="I32" s="410" t="n">
        <v>420.19</v>
      </c>
      <c r="J32" s="410" t="n">
        <v>424.36</v>
      </c>
      <c r="K32" s="410" t="n">
        <v>446.61</v>
      </c>
      <c r="L32" s="410" t="n">
        <v>479.39</v>
      </c>
      <c r="M32" s="410" t="n">
        <v>499.04</v>
      </c>
      <c r="N32" s="410" t="n">
        <v>477.69</v>
      </c>
      <c r="O32" s="410" t="n">
        <v>477.45</v>
      </c>
      <c r="P32" s="410" t="n">
        <v>481.79</v>
      </c>
      <c r="Q32" s="410" t="n">
        <v>481.28</v>
      </c>
      <c r="R32" s="410" t="n">
        <v>493.16</v>
      </c>
      <c r="S32" s="410" t="n">
        <v>530.62</v>
      </c>
      <c r="T32" s="410" t="n">
        <v>576.31</v>
      </c>
      <c r="U32" s="410" t="n">
        <v>592.6</v>
      </c>
    </row>
    <row r="33" customFormat="false" ht="18" hidden="false" customHeight="true" outlineLevel="0" collapsed="false">
      <c r="A33" s="40" t="n">
        <v>27</v>
      </c>
      <c r="C33" s="298" t="s">
        <v>1828</v>
      </c>
      <c r="D33" s="410" t="n">
        <v>167.27</v>
      </c>
      <c r="E33" s="410" t="n">
        <v>179.75</v>
      </c>
      <c r="F33" s="410" t="n">
        <v>190.35</v>
      </c>
      <c r="G33" s="410" t="n">
        <v>205.9</v>
      </c>
      <c r="H33" s="410" t="n">
        <v>205.3</v>
      </c>
      <c r="I33" s="410" t="n">
        <v>209.52</v>
      </c>
      <c r="J33" s="410" t="n">
        <v>214.4</v>
      </c>
      <c r="K33" s="410" t="n">
        <v>224.42</v>
      </c>
      <c r="L33" s="410" t="n">
        <v>242.13</v>
      </c>
      <c r="M33" s="410" t="n">
        <v>245.09</v>
      </c>
      <c r="N33" s="410" t="n">
        <v>247.74</v>
      </c>
      <c r="O33" s="410" t="n">
        <v>250.3</v>
      </c>
      <c r="P33" s="410" t="n">
        <v>255.74</v>
      </c>
      <c r="Q33" s="410" t="n">
        <v>260.2</v>
      </c>
      <c r="R33" s="410" t="n">
        <v>265.56</v>
      </c>
      <c r="S33" s="410" t="n">
        <v>280.54</v>
      </c>
      <c r="T33" s="410" t="n">
        <v>305.47</v>
      </c>
      <c r="U33" s="410" t="n">
        <v>311.41</v>
      </c>
    </row>
    <row r="34" customFormat="false" ht="12" hidden="false" customHeight="true" outlineLevel="0" collapsed="false">
      <c r="A34" s="40" t="n">
        <v>28</v>
      </c>
      <c r="C34" s="469" t="s">
        <v>396</v>
      </c>
      <c r="D34" s="410" t="n">
        <v>137.45</v>
      </c>
      <c r="E34" s="410" t="n">
        <v>147.19</v>
      </c>
      <c r="F34" s="410" t="n">
        <v>158.33</v>
      </c>
      <c r="G34" s="410" t="n">
        <v>172.24</v>
      </c>
      <c r="H34" s="410" t="n">
        <v>172.06</v>
      </c>
      <c r="I34" s="410" t="n">
        <v>174.05</v>
      </c>
      <c r="J34" s="410" t="n">
        <v>177.13</v>
      </c>
      <c r="K34" s="410" t="n">
        <v>185.64</v>
      </c>
      <c r="L34" s="410" t="n">
        <v>201.27</v>
      </c>
      <c r="M34" s="410" t="n">
        <v>204.04</v>
      </c>
      <c r="N34" s="410" t="n">
        <v>208.65</v>
      </c>
      <c r="O34" s="410" t="n">
        <v>212.58</v>
      </c>
      <c r="P34" s="410" t="n">
        <v>217.15</v>
      </c>
      <c r="Q34" s="410" t="n">
        <v>217.19</v>
      </c>
      <c r="R34" s="410" t="n">
        <v>218.27</v>
      </c>
      <c r="S34" s="410" t="n">
        <v>226.92</v>
      </c>
      <c r="T34" s="410" t="n">
        <v>250.04</v>
      </c>
      <c r="U34" s="410" t="n">
        <v>254.45</v>
      </c>
    </row>
    <row r="35" customFormat="false" ht="12" hidden="false" customHeight="true" outlineLevel="0" collapsed="false">
      <c r="A35" s="40" t="n">
        <v>29</v>
      </c>
      <c r="C35" s="470" t="s">
        <v>1915</v>
      </c>
      <c r="D35" s="410" t="n">
        <v>86.48</v>
      </c>
      <c r="E35" s="410" t="n">
        <v>91.73</v>
      </c>
      <c r="F35" s="410" t="n">
        <v>101.73</v>
      </c>
      <c r="G35" s="410" t="n">
        <v>108.98</v>
      </c>
      <c r="H35" s="410" t="n">
        <v>107.87</v>
      </c>
      <c r="I35" s="410" t="n">
        <v>110.88</v>
      </c>
      <c r="J35" s="410" t="n">
        <v>113.07</v>
      </c>
      <c r="K35" s="410" t="n">
        <v>120.8</v>
      </c>
      <c r="L35" s="410" t="n">
        <v>130.27</v>
      </c>
      <c r="M35" s="410" t="n">
        <v>131.19</v>
      </c>
      <c r="N35" s="410" t="n">
        <v>132</v>
      </c>
      <c r="O35" s="410" t="n">
        <v>132.04</v>
      </c>
      <c r="P35" s="410" t="n">
        <v>132.37</v>
      </c>
      <c r="Q35" s="410" t="n">
        <v>134.75</v>
      </c>
      <c r="R35" s="410" t="n">
        <v>136.87</v>
      </c>
      <c r="S35" s="410" t="n">
        <v>143.76</v>
      </c>
      <c r="T35" s="410" t="n">
        <v>166.46</v>
      </c>
      <c r="U35" s="410" t="n">
        <v>172.48</v>
      </c>
    </row>
    <row r="36" customFormat="false" ht="12" hidden="false" customHeight="true" outlineLevel="0" collapsed="false">
      <c r="A36" s="40" t="n">
        <v>30</v>
      </c>
      <c r="C36" s="470" t="s">
        <v>1916</v>
      </c>
      <c r="D36" s="410" t="n">
        <v>10.6</v>
      </c>
      <c r="E36" s="410" t="n">
        <v>11.39</v>
      </c>
      <c r="F36" s="410" t="n">
        <v>10.49</v>
      </c>
      <c r="G36" s="410" t="n">
        <v>11.35</v>
      </c>
      <c r="H36" s="410" t="n">
        <v>12.08</v>
      </c>
      <c r="I36" s="410" t="n">
        <v>13.02</v>
      </c>
      <c r="J36" s="410" t="n">
        <v>13.97</v>
      </c>
      <c r="K36" s="410" t="n">
        <v>13.39</v>
      </c>
      <c r="L36" s="410" t="n">
        <v>13.8</v>
      </c>
      <c r="M36" s="410" t="n">
        <v>15.47</v>
      </c>
      <c r="N36" s="410" t="n">
        <v>16.77</v>
      </c>
      <c r="O36" s="410" t="n">
        <v>15.26</v>
      </c>
      <c r="P36" s="410" t="n">
        <v>16.05</v>
      </c>
      <c r="Q36" s="410" t="n">
        <v>15.32</v>
      </c>
      <c r="R36" s="410" t="n">
        <v>14.91</v>
      </c>
      <c r="S36" s="410" t="n">
        <v>13.99</v>
      </c>
      <c r="T36" s="410" t="n">
        <v>13.7</v>
      </c>
      <c r="U36" s="410" t="n">
        <v>14</v>
      </c>
    </row>
    <row r="37" customFormat="false" ht="12" hidden="false" customHeight="true" outlineLevel="0" collapsed="false">
      <c r="A37" s="40" t="n">
        <v>31</v>
      </c>
      <c r="C37" s="487" t="s">
        <v>191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2" hidden="false" customHeight="true" outlineLevel="0" collapsed="false">
      <c r="A38" s="40" t="n">
        <v>32</v>
      </c>
      <c r="C38" s="487" t="s">
        <v>1917</v>
      </c>
      <c r="D38" s="410" t="n">
        <v>10.6</v>
      </c>
      <c r="E38" s="410" t="n">
        <v>11.39</v>
      </c>
      <c r="F38" s="410" t="n">
        <v>10.49</v>
      </c>
      <c r="G38" s="410" t="n">
        <v>11.35</v>
      </c>
      <c r="H38" s="410" t="n">
        <v>12.08</v>
      </c>
      <c r="I38" s="410" t="n">
        <v>13.02</v>
      </c>
      <c r="J38" s="410" t="n">
        <v>13.97</v>
      </c>
      <c r="K38" s="410" t="n">
        <v>13.39</v>
      </c>
      <c r="L38" s="410" t="n">
        <v>13.8</v>
      </c>
      <c r="M38" s="410" t="n">
        <v>15.47</v>
      </c>
      <c r="N38" s="410" t="n">
        <v>16.77</v>
      </c>
      <c r="O38" s="410" t="n">
        <v>15.26</v>
      </c>
      <c r="P38" s="410" t="n">
        <v>16.05</v>
      </c>
      <c r="Q38" s="410" t="n">
        <v>15.32</v>
      </c>
      <c r="R38" s="410" t="n">
        <v>14.91</v>
      </c>
      <c r="S38" s="410" t="n">
        <v>13.99</v>
      </c>
      <c r="T38" s="410" t="n">
        <v>13.7</v>
      </c>
      <c r="U38" s="410" t="n">
        <v>14</v>
      </c>
    </row>
    <row r="39" customFormat="false" ht="12" hidden="false" customHeight="true" outlineLevel="0" collapsed="false">
      <c r="A39" s="40" t="n">
        <v>33</v>
      </c>
      <c r="C39" s="488" t="s">
        <v>1918</v>
      </c>
      <c r="D39" s="410" t="n">
        <v>10.6</v>
      </c>
      <c r="E39" s="410" t="n">
        <v>11.39</v>
      </c>
      <c r="F39" s="410" t="n">
        <v>10.49</v>
      </c>
      <c r="G39" s="410" t="n">
        <v>11.35</v>
      </c>
      <c r="H39" s="410" t="n">
        <v>12.08</v>
      </c>
      <c r="I39" s="410" t="n">
        <v>13.02</v>
      </c>
      <c r="J39" s="410" t="n">
        <v>13.97</v>
      </c>
      <c r="K39" s="410" t="n">
        <v>13.39</v>
      </c>
      <c r="L39" s="410" t="n">
        <v>13.8</v>
      </c>
      <c r="M39" s="410" t="n">
        <v>15.47</v>
      </c>
      <c r="N39" s="410" t="n">
        <v>16.77</v>
      </c>
      <c r="O39" s="410" t="n">
        <v>15.26</v>
      </c>
      <c r="P39" s="410" t="n">
        <v>16.05</v>
      </c>
      <c r="Q39" s="410" t="n">
        <v>15.32</v>
      </c>
      <c r="R39" s="410" t="n">
        <v>14.91</v>
      </c>
      <c r="S39" s="410" t="n">
        <v>13.99</v>
      </c>
      <c r="T39" s="410" t="n">
        <v>13.7</v>
      </c>
      <c r="U39" s="410" t="n">
        <v>14</v>
      </c>
    </row>
    <row r="40" customFormat="false" ht="12" hidden="false" customHeight="true" outlineLevel="0" collapsed="false">
      <c r="A40" s="40" t="n">
        <v>34</v>
      </c>
      <c r="C40" s="488" t="s">
        <v>1919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5</v>
      </c>
      <c r="C41" s="470" t="s">
        <v>437</v>
      </c>
      <c r="D41" s="410" t="n">
        <v>40.37</v>
      </c>
      <c r="E41" s="410" t="n">
        <v>44.07</v>
      </c>
      <c r="F41" s="410" t="n">
        <v>46.11</v>
      </c>
      <c r="G41" s="410" t="n">
        <v>51.91</v>
      </c>
      <c r="H41" s="410" t="n">
        <v>52.11</v>
      </c>
      <c r="I41" s="410" t="n">
        <v>50.15</v>
      </c>
      <c r="J41" s="410" t="n">
        <v>50.09</v>
      </c>
      <c r="K41" s="410" t="n">
        <v>51.45</v>
      </c>
      <c r="L41" s="410" t="n">
        <v>57.2</v>
      </c>
      <c r="M41" s="410" t="n">
        <v>57.38</v>
      </c>
      <c r="N41" s="410" t="n">
        <v>59.88</v>
      </c>
      <c r="O41" s="410" t="n">
        <v>65.28</v>
      </c>
      <c r="P41" s="410" t="n">
        <v>68.73</v>
      </c>
      <c r="Q41" s="410" t="n">
        <v>67.12</v>
      </c>
      <c r="R41" s="410" t="n">
        <v>66.49</v>
      </c>
      <c r="S41" s="410" t="n">
        <v>69.17</v>
      </c>
      <c r="T41" s="410" t="n">
        <v>69.88</v>
      </c>
      <c r="U41" s="410" t="n">
        <v>67.97</v>
      </c>
    </row>
    <row r="42" customFormat="false" ht="12" hidden="false" customHeight="true" outlineLevel="0" collapsed="false">
      <c r="A42" s="40" t="n">
        <v>36</v>
      </c>
      <c r="C42" s="489" t="s">
        <v>1920</v>
      </c>
      <c r="D42" s="490"/>
      <c r="E42" s="490"/>
      <c r="F42" s="490"/>
      <c r="G42" s="490"/>
      <c r="H42" s="490"/>
      <c r="I42" s="490"/>
      <c r="J42" s="490"/>
      <c r="K42" s="490"/>
      <c r="L42" s="221"/>
      <c r="T42" s="410"/>
      <c r="U42" s="410"/>
    </row>
    <row r="43" customFormat="false" ht="12" hidden="false" customHeight="true" outlineLevel="0" collapsed="false">
      <c r="C43" s="491" t="s">
        <v>1921</v>
      </c>
      <c r="D43" s="410" t="n">
        <v>29.95</v>
      </c>
      <c r="E43" s="410" t="n">
        <v>32.22</v>
      </c>
      <c r="F43" s="410" t="n">
        <v>33.51</v>
      </c>
      <c r="G43" s="410" t="n">
        <v>37.03</v>
      </c>
      <c r="H43" s="410" t="n">
        <v>36.16</v>
      </c>
      <c r="I43" s="410" t="n">
        <v>36.67</v>
      </c>
      <c r="J43" s="410" t="n">
        <v>35.77</v>
      </c>
      <c r="K43" s="410" t="n">
        <v>36.3</v>
      </c>
      <c r="L43" s="410" t="n">
        <v>41.42</v>
      </c>
      <c r="M43" s="410" t="n">
        <v>42.5</v>
      </c>
      <c r="N43" s="410" t="n">
        <v>44.79</v>
      </c>
      <c r="O43" s="410" t="n">
        <v>49.39</v>
      </c>
      <c r="P43" s="410" t="n">
        <v>52.74</v>
      </c>
      <c r="Q43" s="410" t="n">
        <v>50.96</v>
      </c>
      <c r="R43" s="410" t="n">
        <v>50.29</v>
      </c>
      <c r="S43" s="410" t="n">
        <v>51.66</v>
      </c>
      <c r="T43" s="410" t="n">
        <v>50.06</v>
      </c>
      <c r="U43" s="410" t="n">
        <v>49.59</v>
      </c>
    </row>
    <row r="44" customFormat="false" ht="12" hidden="false" customHeight="true" outlineLevel="0" collapsed="false">
      <c r="A44" s="40" t="n">
        <v>37</v>
      </c>
      <c r="C44" s="487" t="s">
        <v>1922</v>
      </c>
      <c r="D44" s="410" t="n">
        <v>3.07</v>
      </c>
      <c r="E44" s="410" t="n">
        <v>4.16</v>
      </c>
      <c r="F44" s="410" t="n">
        <v>4.78</v>
      </c>
      <c r="G44" s="410" t="n">
        <v>5.88</v>
      </c>
      <c r="H44" s="410" t="n">
        <v>7.32</v>
      </c>
      <c r="I44" s="410" t="n">
        <v>7.3</v>
      </c>
      <c r="J44" s="410" t="n">
        <v>7.22</v>
      </c>
      <c r="K44" s="410" t="n">
        <v>7.14</v>
      </c>
      <c r="L44" s="410" t="n">
        <v>7.11</v>
      </c>
      <c r="M44" s="410" t="n">
        <v>7.2</v>
      </c>
      <c r="N44" s="410" t="n">
        <v>7.54</v>
      </c>
      <c r="O44" s="410" t="n">
        <v>8.57</v>
      </c>
      <c r="P44" s="410" t="n">
        <v>8.63</v>
      </c>
      <c r="Q44" s="410" t="n">
        <v>8.74</v>
      </c>
      <c r="R44" s="410" t="n">
        <v>8.76</v>
      </c>
      <c r="S44" s="410" t="n">
        <v>8.78</v>
      </c>
      <c r="T44" s="410" t="n">
        <v>10.4</v>
      </c>
      <c r="U44" s="410" t="n">
        <v>10.48</v>
      </c>
    </row>
    <row r="45" customFormat="false" ht="12" hidden="false" customHeight="true" outlineLevel="0" collapsed="false">
      <c r="A45" s="40" t="n">
        <v>38</v>
      </c>
      <c r="C45" s="487" t="s">
        <v>1923</v>
      </c>
      <c r="D45" s="410" t="n">
        <v>7.35</v>
      </c>
      <c r="E45" s="410" t="n">
        <v>7.69</v>
      </c>
      <c r="F45" s="410" t="n">
        <v>7.82</v>
      </c>
      <c r="G45" s="410" t="n">
        <v>9</v>
      </c>
      <c r="H45" s="410" t="n">
        <v>8.63</v>
      </c>
      <c r="I45" s="410" t="n">
        <v>6.18</v>
      </c>
      <c r="J45" s="410" t="n">
        <v>7.1</v>
      </c>
      <c r="K45" s="410" t="n">
        <v>8.01</v>
      </c>
      <c r="L45" s="410" t="n">
        <v>8.67</v>
      </c>
      <c r="M45" s="410" t="n">
        <v>7.68</v>
      </c>
      <c r="N45" s="410" t="n">
        <v>7.55</v>
      </c>
      <c r="O45" s="410" t="n">
        <v>7.32</v>
      </c>
      <c r="P45" s="410" t="n">
        <v>7.36</v>
      </c>
      <c r="Q45" s="410" t="n">
        <v>7.42</v>
      </c>
      <c r="R45" s="410" t="n">
        <v>7.44</v>
      </c>
      <c r="S45" s="410" t="n">
        <v>8.73</v>
      </c>
      <c r="T45" s="410" t="n">
        <v>9.42</v>
      </c>
      <c r="U45" s="410" t="n">
        <v>7.9</v>
      </c>
    </row>
    <row r="46" customFormat="false" ht="12" hidden="false" customHeight="true" outlineLevel="0" collapsed="false">
      <c r="A46" s="40" t="n">
        <v>39</v>
      </c>
      <c r="B46" s="30"/>
      <c r="C46" s="469" t="s">
        <v>426</v>
      </c>
      <c r="D46" s="410" t="n">
        <v>29.82</v>
      </c>
      <c r="E46" s="410" t="n">
        <v>32.56</v>
      </c>
      <c r="F46" s="410" t="n">
        <v>32.02</v>
      </c>
      <c r="G46" s="410" t="n">
        <v>33.66</v>
      </c>
      <c r="H46" s="410" t="n">
        <v>33.24</v>
      </c>
      <c r="I46" s="410" t="n">
        <v>35.47</v>
      </c>
      <c r="J46" s="410" t="n">
        <v>37.27</v>
      </c>
      <c r="K46" s="410" t="n">
        <v>38.78</v>
      </c>
      <c r="L46" s="410" t="n">
        <v>40.86</v>
      </c>
      <c r="M46" s="410" t="n">
        <v>41.05</v>
      </c>
      <c r="N46" s="410" t="n">
        <v>39.09</v>
      </c>
      <c r="O46" s="410" t="n">
        <v>37.72</v>
      </c>
      <c r="P46" s="410" t="n">
        <v>38.59</v>
      </c>
      <c r="Q46" s="410" t="n">
        <v>43.01</v>
      </c>
      <c r="R46" s="410" t="n">
        <v>47.29</v>
      </c>
      <c r="S46" s="410" t="n">
        <v>53.62</v>
      </c>
      <c r="T46" s="410" t="n">
        <v>55.43</v>
      </c>
      <c r="U46" s="410" t="n">
        <v>56.96</v>
      </c>
    </row>
    <row r="47" customFormat="false" ht="18" hidden="false" customHeight="true" outlineLevel="0" collapsed="false">
      <c r="A47" s="40" t="n">
        <v>40</v>
      </c>
      <c r="C47" s="298" t="s">
        <v>470</v>
      </c>
      <c r="D47" s="410" t="n">
        <v>170.62</v>
      </c>
      <c r="E47" s="410" t="n">
        <v>188.46</v>
      </c>
      <c r="F47" s="410" t="n">
        <v>189.91</v>
      </c>
      <c r="G47" s="410" t="n">
        <v>191.71</v>
      </c>
      <c r="H47" s="410" t="n">
        <v>200.4</v>
      </c>
      <c r="I47" s="410" t="n">
        <v>210.67</v>
      </c>
      <c r="J47" s="410" t="n">
        <v>209.96</v>
      </c>
      <c r="K47" s="410" t="n">
        <v>222.19</v>
      </c>
      <c r="L47" s="410" t="n">
        <v>237.26</v>
      </c>
      <c r="M47" s="410" t="n">
        <v>253.95</v>
      </c>
      <c r="N47" s="410" t="n">
        <v>229.95</v>
      </c>
      <c r="O47" s="410" t="n">
        <v>227.15</v>
      </c>
      <c r="P47" s="410" t="n">
        <v>226.05</v>
      </c>
      <c r="Q47" s="410" t="n">
        <v>221.08</v>
      </c>
      <c r="R47" s="410" t="n">
        <v>227.6</v>
      </c>
      <c r="S47" s="410" t="n">
        <v>250.08</v>
      </c>
      <c r="T47" s="410" t="n">
        <v>270.84</v>
      </c>
      <c r="U47" s="410" t="n">
        <v>281.19</v>
      </c>
    </row>
    <row r="48" customFormat="false" ht="12" hidden="false" customHeight="true" outlineLevel="0" collapsed="false">
      <c r="A48" s="40" t="n">
        <v>41</v>
      </c>
      <c r="C48" s="469" t="s">
        <v>472</v>
      </c>
      <c r="D48" s="410" t="n">
        <v>162.41</v>
      </c>
      <c r="E48" s="410" t="n">
        <v>179.35</v>
      </c>
      <c r="F48" s="410" t="n">
        <v>180.44</v>
      </c>
      <c r="G48" s="410" t="n">
        <v>182.26</v>
      </c>
      <c r="H48" s="410" t="n">
        <v>190.49</v>
      </c>
      <c r="I48" s="410" t="n">
        <v>200.17</v>
      </c>
      <c r="J48" s="410" t="n">
        <v>202.89</v>
      </c>
      <c r="K48" s="410" t="n">
        <v>215.09</v>
      </c>
      <c r="L48" s="410" t="n">
        <v>230.72</v>
      </c>
      <c r="M48" s="410" t="n">
        <v>247.54</v>
      </c>
      <c r="N48" s="410" t="n">
        <v>222.61</v>
      </c>
      <c r="O48" s="410" t="n">
        <v>220.46</v>
      </c>
      <c r="P48" s="410" t="n">
        <v>219.55</v>
      </c>
      <c r="Q48" s="410" t="n">
        <v>214.43</v>
      </c>
      <c r="R48" s="410" t="n">
        <v>220.15</v>
      </c>
      <c r="S48" s="410" t="n">
        <v>242.51</v>
      </c>
      <c r="T48" s="410" t="n">
        <v>263.3</v>
      </c>
      <c r="U48" s="410" t="n">
        <v>273.7</v>
      </c>
    </row>
    <row r="49" customFormat="false" ht="12" hidden="false" customHeight="true" outlineLevel="0" collapsed="false">
      <c r="A49" s="40" t="n">
        <v>42</v>
      </c>
      <c r="C49" s="470" t="s">
        <v>1924</v>
      </c>
      <c r="D49" s="410" t="n">
        <v>115.84</v>
      </c>
      <c r="E49" s="410" t="n">
        <v>132.17</v>
      </c>
      <c r="F49" s="410" t="n">
        <v>132.67</v>
      </c>
      <c r="G49" s="410" t="n">
        <v>138.38</v>
      </c>
      <c r="H49" s="410" t="n">
        <v>154.75</v>
      </c>
      <c r="I49" s="410" t="n">
        <v>161.46</v>
      </c>
      <c r="J49" s="410" t="n">
        <v>163.23</v>
      </c>
      <c r="K49" s="410" t="n">
        <v>166.43</v>
      </c>
      <c r="L49" s="410" t="n">
        <v>171.44</v>
      </c>
      <c r="M49" s="410" t="n">
        <v>175.78</v>
      </c>
      <c r="N49" s="410" t="n">
        <v>171.8</v>
      </c>
      <c r="O49" s="410" t="n">
        <v>175.03</v>
      </c>
      <c r="P49" s="410" t="n">
        <v>175.4</v>
      </c>
      <c r="Q49" s="410" t="n">
        <v>165.34</v>
      </c>
      <c r="R49" s="410" t="n">
        <v>161.94</v>
      </c>
      <c r="S49" s="410" t="n">
        <v>167.05</v>
      </c>
      <c r="T49" s="410" t="n">
        <v>176.15</v>
      </c>
      <c r="U49" s="410" t="n">
        <v>186.44</v>
      </c>
    </row>
    <row r="50" customFormat="false" ht="12" hidden="false" customHeight="true" outlineLevel="0" collapsed="false">
      <c r="A50" s="40" t="n">
        <v>43</v>
      </c>
      <c r="C50" s="470" t="s">
        <v>1925</v>
      </c>
      <c r="D50" s="410" t="n">
        <v>22.72</v>
      </c>
      <c r="E50" s="410" t="n">
        <v>22.78</v>
      </c>
      <c r="F50" s="410" t="n">
        <v>17.94</v>
      </c>
      <c r="G50" s="410" t="n">
        <v>14.41</v>
      </c>
      <c r="H50" s="410" t="n">
        <v>9.69</v>
      </c>
      <c r="I50" s="410" t="n">
        <v>7.33</v>
      </c>
      <c r="J50" s="410" t="n">
        <v>5.43</v>
      </c>
      <c r="K50" s="410" t="n">
        <v>9.63</v>
      </c>
      <c r="L50" s="410" t="n">
        <v>17.2</v>
      </c>
      <c r="M50" s="410" t="n">
        <v>20.66</v>
      </c>
      <c r="N50" s="410" t="n">
        <v>18.42</v>
      </c>
      <c r="O50" s="410" t="n">
        <v>18.33</v>
      </c>
      <c r="P50" s="410" t="n">
        <v>16.47</v>
      </c>
      <c r="Q50" s="410" t="n">
        <v>17.44</v>
      </c>
      <c r="R50" s="410" t="n">
        <v>21.58</v>
      </c>
      <c r="S50" s="410" t="n">
        <v>28.62</v>
      </c>
      <c r="T50" s="410" t="n">
        <v>34.82</v>
      </c>
      <c r="U50" s="410" t="n">
        <v>37.06</v>
      </c>
    </row>
    <row r="51" customFormat="false" ht="12" hidden="false" customHeight="true" outlineLevel="0" collapsed="false">
      <c r="A51" s="40" t="n">
        <v>44</v>
      </c>
      <c r="C51" s="470" t="s">
        <v>1926</v>
      </c>
      <c r="D51" s="410" t="n">
        <v>5.8</v>
      </c>
      <c r="E51" s="410" t="n">
        <v>6.03</v>
      </c>
      <c r="F51" s="410" t="n">
        <v>13.7</v>
      </c>
      <c r="G51" s="410" t="n">
        <v>17.7</v>
      </c>
      <c r="H51" s="410" t="n">
        <v>14.33</v>
      </c>
      <c r="I51" s="410" t="n">
        <v>14.09</v>
      </c>
      <c r="J51" s="410" t="n">
        <v>15.1</v>
      </c>
      <c r="K51" s="410" t="n">
        <v>18.78</v>
      </c>
      <c r="L51" s="410" t="n">
        <v>17.99</v>
      </c>
      <c r="M51" s="410" t="n">
        <v>25.13</v>
      </c>
      <c r="N51" s="410" t="n">
        <v>30.6</v>
      </c>
      <c r="O51" s="410" t="n">
        <v>22.3</v>
      </c>
      <c r="P51" s="410" t="n">
        <v>17.51</v>
      </c>
      <c r="Q51" s="410" t="n">
        <v>16.39</v>
      </c>
      <c r="R51" s="410" t="n">
        <v>17.78</v>
      </c>
      <c r="S51" s="410" t="n">
        <v>21.88</v>
      </c>
      <c r="T51" s="410" t="n">
        <v>27.31</v>
      </c>
      <c r="U51" s="410" t="n">
        <v>32.44</v>
      </c>
    </row>
    <row r="52" customFormat="false" ht="12" hidden="false" customHeight="true" outlineLevel="0" collapsed="false">
      <c r="A52" s="40" t="n">
        <v>45</v>
      </c>
      <c r="C52" s="470" t="s">
        <v>1927</v>
      </c>
      <c r="D52" s="410" t="n">
        <v>18.05</v>
      </c>
      <c r="E52" s="410" t="n">
        <v>18.37</v>
      </c>
      <c r="F52" s="410" t="n">
        <v>16.13</v>
      </c>
      <c r="G52" s="410" t="n">
        <v>11.77</v>
      </c>
      <c r="H52" s="410" t="n">
        <v>11.72</v>
      </c>
      <c r="I52" s="410" t="n">
        <v>17.29</v>
      </c>
      <c r="J52" s="410" t="n">
        <v>19.13</v>
      </c>
      <c r="K52" s="410" t="n">
        <v>20.25</v>
      </c>
      <c r="L52" s="410" t="n">
        <v>24.09</v>
      </c>
      <c r="M52" s="410" t="n">
        <v>25.97</v>
      </c>
      <c r="N52" s="410" t="n">
        <v>1.79</v>
      </c>
      <c r="O52" s="410" t="n">
        <v>4.8</v>
      </c>
      <c r="P52" s="410" t="n">
        <v>10.17</v>
      </c>
      <c r="Q52" s="410" t="n">
        <v>15.26</v>
      </c>
      <c r="R52" s="410" t="n">
        <v>18.85</v>
      </c>
      <c r="S52" s="410" t="n">
        <v>24.96</v>
      </c>
      <c r="T52" s="410" t="n">
        <v>25.02</v>
      </c>
      <c r="U52" s="410" t="n">
        <v>17.76</v>
      </c>
    </row>
    <row r="53" customFormat="false" ht="12" hidden="false" customHeight="true" outlineLevel="0" collapsed="false">
      <c r="A53" s="40" t="n">
        <v>46</v>
      </c>
      <c r="C53" s="469" t="s">
        <v>474</v>
      </c>
      <c r="D53" s="410" t="n">
        <v>8.21</v>
      </c>
      <c r="E53" s="410" t="n">
        <v>9.11</v>
      </c>
      <c r="F53" s="410" t="n">
        <v>9.47</v>
      </c>
      <c r="G53" s="410" t="n">
        <v>9.45</v>
      </c>
      <c r="H53" s="410" t="n">
        <v>9.91</v>
      </c>
      <c r="I53" s="410" t="n">
        <v>10.5</v>
      </c>
      <c r="J53" s="410" t="n">
        <v>7.07</v>
      </c>
      <c r="K53" s="410" t="n">
        <v>7.1</v>
      </c>
      <c r="L53" s="410" t="n">
        <v>6.54</v>
      </c>
      <c r="M53" s="410" t="n">
        <v>6.41</v>
      </c>
      <c r="N53" s="410" t="n">
        <v>7.34</v>
      </c>
      <c r="O53" s="410" t="n">
        <v>6.69</v>
      </c>
      <c r="P53" s="410" t="n">
        <v>6.5</v>
      </c>
      <c r="Q53" s="410" t="n">
        <v>6.65</v>
      </c>
      <c r="R53" s="410" t="n">
        <v>7.45</v>
      </c>
      <c r="S53" s="410" t="n">
        <v>7.57</v>
      </c>
      <c r="T53" s="410" t="n">
        <v>7.54</v>
      </c>
      <c r="U53" s="410" t="n">
        <v>7.49</v>
      </c>
      <c r="V53" s="490"/>
      <c r="W53" s="490"/>
      <c r="X53" s="490"/>
      <c r="Y53" s="490"/>
      <c r="Z53" s="490"/>
    </row>
    <row r="54" customFormat="false" ht="12" hidden="false" customHeight="true" outlineLevel="0" collapsed="false">
      <c r="A54" s="40" t="n">
        <v>47</v>
      </c>
      <c r="C54" s="470" t="s">
        <v>1928</v>
      </c>
      <c r="D54" s="410" t="n">
        <v>3.44</v>
      </c>
      <c r="E54" s="410" t="n">
        <v>3.44</v>
      </c>
      <c r="F54" s="410" t="n">
        <v>3.48</v>
      </c>
      <c r="G54" s="410" t="n">
        <v>3.39</v>
      </c>
      <c r="H54" s="410" t="n">
        <v>4.02</v>
      </c>
      <c r="I54" s="410" t="n">
        <v>4.61</v>
      </c>
      <c r="J54" s="410" t="n">
        <v>0.88</v>
      </c>
      <c r="K54" s="410" t="n">
        <v>0.56</v>
      </c>
      <c r="L54" s="410" t="n">
        <v>0.54</v>
      </c>
      <c r="M54" s="410" t="n">
        <v>0.44</v>
      </c>
      <c r="N54" s="410" t="n">
        <v>0.3</v>
      </c>
      <c r="O54" s="410" t="n">
        <v>0.24</v>
      </c>
      <c r="P54" s="410" t="n">
        <v>0.24</v>
      </c>
      <c r="Q54" s="410" t="n">
        <v>0.07</v>
      </c>
      <c r="R54" s="410" t="n">
        <v>0.1</v>
      </c>
      <c r="S54" s="410" t="n">
        <v>0.02</v>
      </c>
      <c r="T54" s="410" t="n">
        <v>0.01</v>
      </c>
      <c r="U54" s="410" t="n">
        <v>-0.01</v>
      </c>
    </row>
    <row r="55" customFormat="false" ht="12" hidden="false" customHeight="true" outlineLevel="0" collapsed="false">
      <c r="A55" s="40" t="n">
        <v>48</v>
      </c>
      <c r="C55" s="470" t="s">
        <v>1929</v>
      </c>
      <c r="D55" s="410" t="n">
        <v>4.77</v>
      </c>
      <c r="E55" s="410" t="n">
        <v>5.67</v>
      </c>
      <c r="F55" s="410" t="n">
        <v>5.99</v>
      </c>
      <c r="G55" s="410" t="n">
        <v>6.06</v>
      </c>
      <c r="H55" s="410" t="n">
        <v>5.89</v>
      </c>
      <c r="I55" s="410" t="n">
        <v>5.89</v>
      </c>
      <c r="J55" s="410" t="n">
        <v>6.19</v>
      </c>
      <c r="K55" s="410" t="n">
        <v>6.54</v>
      </c>
      <c r="L55" s="410" t="n">
        <v>6</v>
      </c>
      <c r="M55" s="410" t="n">
        <v>5.97</v>
      </c>
      <c r="N55" s="410" t="n">
        <v>7.04</v>
      </c>
      <c r="O55" s="410" t="n">
        <v>6.45</v>
      </c>
      <c r="P55" s="410" t="n">
        <v>6.26</v>
      </c>
      <c r="Q55" s="410" t="n">
        <v>6.58</v>
      </c>
      <c r="R55" s="410" t="n">
        <v>7.35</v>
      </c>
      <c r="S55" s="410" t="n">
        <v>7.55</v>
      </c>
      <c r="T55" s="410" t="n">
        <v>7.53</v>
      </c>
      <c r="U55" s="410" t="n">
        <v>7.5</v>
      </c>
    </row>
    <row r="56" customFormat="false" ht="18" hidden="false" customHeight="true" outlineLevel="0" collapsed="false">
      <c r="A56" s="40" t="n">
        <v>49</v>
      </c>
      <c r="C56" s="304" t="s">
        <v>526</v>
      </c>
      <c r="D56" s="410" t="n">
        <v>1.35</v>
      </c>
      <c r="E56" s="410" t="n">
        <v>1.54</v>
      </c>
      <c r="F56" s="410" t="n">
        <v>1.54</v>
      </c>
      <c r="G56" s="410" t="n">
        <v>1.79</v>
      </c>
      <c r="H56" s="410" t="n">
        <v>1.81</v>
      </c>
      <c r="I56" s="410" t="n">
        <v>2.05</v>
      </c>
      <c r="J56" s="410" t="n">
        <v>2.07</v>
      </c>
      <c r="K56" s="410" t="n">
        <v>2.46</v>
      </c>
      <c r="L56" s="410" t="n">
        <v>3.06</v>
      </c>
      <c r="M56" s="410" t="n">
        <v>2.99</v>
      </c>
      <c r="N56" s="410" t="n">
        <v>3.07</v>
      </c>
      <c r="O56" s="410" t="n">
        <v>3.03</v>
      </c>
      <c r="P56" s="410" t="n">
        <v>3.37</v>
      </c>
      <c r="Q56" s="410" t="n">
        <v>4.29</v>
      </c>
      <c r="R56" s="410" t="n">
        <v>4.1</v>
      </c>
      <c r="S56" s="410" t="n">
        <v>3.76</v>
      </c>
      <c r="T56" s="410" t="n">
        <v>4.2</v>
      </c>
      <c r="U56" s="410" t="n">
        <v>4.77</v>
      </c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A58" s="140" t="s">
        <v>1930</v>
      </c>
      <c r="B58" s="141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A59" s="40" t="s">
        <v>1892</v>
      </c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3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93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5.95" hidden="false" customHeight="true" outlineLevel="0" collapsed="false">
      <c r="A3" s="392" t="s">
        <v>374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3"/>
      <c r="Q3" s="393"/>
      <c r="R3" s="393"/>
      <c r="S3" s="393"/>
      <c r="T3" s="393"/>
      <c r="U3" s="39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1723</v>
      </c>
      <c r="D5" s="112" t="n">
        <v>160.1</v>
      </c>
      <c r="E5" s="112" t="n">
        <v>171.21</v>
      </c>
      <c r="F5" s="112" t="n">
        <v>175.54</v>
      </c>
      <c r="G5" s="112" t="n">
        <v>186.8</v>
      </c>
      <c r="H5" s="112" t="n">
        <v>195.52</v>
      </c>
      <c r="I5" s="112" t="n">
        <v>197.63</v>
      </c>
      <c r="J5" s="112" t="n">
        <v>197.78</v>
      </c>
      <c r="K5" s="112" t="n">
        <v>193.25</v>
      </c>
      <c r="L5" s="112" t="n">
        <v>187.48</v>
      </c>
      <c r="M5" s="112" t="n">
        <v>189.77</v>
      </c>
      <c r="N5" s="112" t="n">
        <v>190.94</v>
      </c>
      <c r="O5" s="112" t="n">
        <v>196.97</v>
      </c>
      <c r="P5" s="112" t="n">
        <v>192.47</v>
      </c>
      <c r="Q5" s="112" t="n">
        <v>194.09</v>
      </c>
      <c r="R5" s="112" t="n">
        <v>199.95</v>
      </c>
      <c r="S5" s="112" t="n">
        <v>209.96</v>
      </c>
      <c r="T5" s="112" t="n">
        <v>220.19</v>
      </c>
      <c r="U5" s="112" t="n">
        <v>229.57</v>
      </c>
    </row>
    <row r="6" customFormat="false" ht="10.5" hidden="false" customHeight="true" outlineLevel="0" collapsed="false">
      <c r="A6" s="40" t="n">
        <v>2</v>
      </c>
      <c r="B6" s="41" t="s">
        <v>934</v>
      </c>
      <c r="C6" s="387" t="s">
        <v>1933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customFormat="false" ht="10.5" hidden="false" customHeight="true" outlineLevel="0" collapsed="false">
      <c r="C7" s="492" t="s">
        <v>1934</v>
      </c>
      <c r="D7" s="112" t="n">
        <v>41.49</v>
      </c>
      <c r="E7" s="112" t="n">
        <v>46.22</v>
      </c>
      <c r="F7" s="112" t="n">
        <v>46.76</v>
      </c>
      <c r="G7" s="112" t="n">
        <v>50.8</v>
      </c>
      <c r="H7" s="112" t="n">
        <v>52.24</v>
      </c>
      <c r="I7" s="112" t="n">
        <v>50.82</v>
      </c>
      <c r="J7" s="112" t="n">
        <v>49.74</v>
      </c>
      <c r="K7" s="112" t="n">
        <v>51.13</v>
      </c>
      <c r="L7" s="112" t="n">
        <v>49.6</v>
      </c>
      <c r="M7" s="112" t="n">
        <v>56.7</v>
      </c>
      <c r="N7" s="112" t="n">
        <v>57.97</v>
      </c>
      <c r="O7" s="112" t="n">
        <v>53.97</v>
      </c>
      <c r="P7" s="112" t="n">
        <v>48.99</v>
      </c>
      <c r="Q7" s="112" t="n">
        <v>46.34</v>
      </c>
      <c r="R7" s="112" t="n">
        <v>44.68</v>
      </c>
      <c r="S7" s="112" t="n">
        <v>46.98</v>
      </c>
      <c r="T7" s="112" t="n">
        <v>50.52</v>
      </c>
      <c r="U7" s="112" t="n">
        <v>50.99</v>
      </c>
    </row>
    <row r="8" customFormat="false" ht="12" hidden="false" customHeight="true" outlineLevel="0" collapsed="false">
      <c r="A8" s="40" t="n">
        <v>3</v>
      </c>
      <c r="B8" s="41" t="s">
        <v>932</v>
      </c>
      <c r="C8" s="492" t="s">
        <v>465</v>
      </c>
      <c r="D8" s="112" t="n">
        <v>118.61</v>
      </c>
      <c r="E8" s="112" t="n">
        <v>124.99</v>
      </c>
      <c r="F8" s="112" t="n">
        <v>128.78</v>
      </c>
      <c r="G8" s="112" t="n">
        <v>136</v>
      </c>
      <c r="H8" s="112" t="n">
        <v>143.28</v>
      </c>
      <c r="I8" s="112" t="n">
        <v>146.81</v>
      </c>
      <c r="J8" s="112" t="n">
        <v>148.04</v>
      </c>
      <c r="K8" s="112" t="n">
        <v>142.12</v>
      </c>
      <c r="L8" s="112" t="n">
        <v>137.88</v>
      </c>
      <c r="M8" s="112" t="n">
        <v>133.07</v>
      </c>
      <c r="N8" s="112" t="n">
        <v>132.97</v>
      </c>
      <c r="O8" s="112" t="n">
        <v>143</v>
      </c>
      <c r="P8" s="112" t="n">
        <v>143.48</v>
      </c>
      <c r="Q8" s="112" t="n">
        <v>147.75</v>
      </c>
      <c r="R8" s="112" t="n">
        <v>155.27</v>
      </c>
      <c r="S8" s="112" t="n">
        <v>162.98</v>
      </c>
      <c r="T8" s="112" t="n">
        <v>169.67</v>
      </c>
      <c r="U8" s="112" t="n">
        <v>178.58</v>
      </c>
    </row>
    <row r="9" customFormat="false" ht="12" hidden="false" customHeight="true" outlineLevel="0" collapsed="false">
      <c r="A9" s="40" t="n">
        <v>4</v>
      </c>
      <c r="B9" s="41" t="s">
        <v>928</v>
      </c>
      <c r="C9" s="304" t="s">
        <v>1724</v>
      </c>
      <c r="D9" s="112" t="n">
        <v>847.01</v>
      </c>
      <c r="E9" s="112" t="n">
        <v>917.17</v>
      </c>
      <c r="F9" s="112" t="n">
        <v>938.77</v>
      </c>
      <c r="G9" s="112" t="n">
        <v>961.86</v>
      </c>
      <c r="H9" s="112" t="n">
        <v>997.02</v>
      </c>
      <c r="I9" s="112" t="n">
        <v>1006.62</v>
      </c>
      <c r="J9" s="112" t="n">
        <v>1010.69</v>
      </c>
      <c r="K9" s="112" t="n">
        <v>1032.25</v>
      </c>
      <c r="L9" s="112" t="n">
        <v>1059.51</v>
      </c>
      <c r="M9" s="112" t="n">
        <v>1100.06</v>
      </c>
      <c r="N9" s="112" t="n">
        <v>1120.61</v>
      </c>
      <c r="O9" s="112" t="n">
        <v>1128.32</v>
      </c>
      <c r="P9" s="112" t="n">
        <v>1132.08</v>
      </c>
      <c r="Q9" s="112" t="n">
        <v>1137.13</v>
      </c>
      <c r="R9" s="112" t="n">
        <v>1129.86</v>
      </c>
      <c r="S9" s="112" t="n">
        <v>1148.99</v>
      </c>
      <c r="T9" s="112" t="n">
        <v>1180.86</v>
      </c>
      <c r="U9" s="112" t="n">
        <v>1225.06</v>
      </c>
    </row>
    <row r="10" customFormat="false" ht="11.1" hidden="false" customHeight="true" outlineLevel="0" collapsed="false">
      <c r="A10" s="40" t="n">
        <v>5</v>
      </c>
      <c r="C10" s="298" t="s">
        <v>65</v>
      </c>
      <c r="D10" s="112" t="n">
        <v>692.99</v>
      </c>
      <c r="E10" s="112" t="n">
        <v>749.85</v>
      </c>
      <c r="F10" s="112" t="n">
        <v>769.08</v>
      </c>
      <c r="G10" s="112" t="n">
        <v>780.23</v>
      </c>
      <c r="H10" s="112" t="n">
        <v>805.34</v>
      </c>
      <c r="I10" s="112" t="n">
        <v>814.23</v>
      </c>
      <c r="J10" s="112" t="n">
        <v>812.82</v>
      </c>
      <c r="K10" s="112" t="n">
        <v>829.81</v>
      </c>
      <c r="L10" s="112" t="n">
        <v>854.55</v>
      </c>
      <c r="M10" s="112" t="n">
        <v>883.36</v>
      </c>
      <c r="N10" s="112" t="n">
        <v>902.02</v>
      </c>
      <c r="O10" s="112" t="n">
        <v>908.16</v>
      </c>
      <c r="P10" s="112" t="n">
        <v>908.28</v>
      </c>
      <c r="Q10" s="112" t="n">
        <v>914.57</v>
      </c>
      <c r="R10" s="112" t="n">
        <v>912.06</v>
      </c>
      <c r="S10" s="112" t="n">
        <v>926.21</v>
      </c>
      <c r="T10" s="112" t="n">
        <v>957.84</v>
      </c>
      <c r="U10" s="112" t="n">
        <v>995.82</v>
      </c>
    </row>
    <row r="11" customFormat="false" ht="11.1" hidden="false" customHeight="true" outlineLevel="0" collapsed="false">
      <c r="A11" s="40" t="n">
        <v>6</v>
      </c>
      <c r="C11" s="298" t="s">
        <v>1765</v>
      </c>
      <c r="D11" s="112" t="n">
        <v>154.02</v>
      </c>
      <c r="E11" s="112" t="n">
        <v>167.32</v>
      </c>
      <c r="F11" s="112" t="n">
        <v>169.69</v>
      </c>
      <c r="G11" s="112" t="n">
        <v>181.63</v>
      </c>
      <c r="H11" s="112" t="n">
        <v>191.68</v>
      </c>
      <c r="I11" s="112" t="n">
        <v>192.39</v>
      </c>
      <c r="J11" s="112" t="n">
        <v>197.87</v>
      </c>
      <c r="K11" s="112" t="n">
        <v>202.44</v>
      </c>
      <c r="L11" s="112" t="n">
        <v>204.96</v>
      </c>
      <c r="M11" s="112" t="n">
        <v>216.7</v>
      </c>
      <c r="N11" s="112" t="n">
        <v>218.59</v>
      </c>
      <c r="O11" s="112" t="n">
        <v>220.16</v>
      </c>
      <c r="P11" s="112" t="n">
        <v>223.8</v>
      </c>
      <c r="Q11" s="112" t="n">
        <v>222.56</v>
      </c>
      <c r="R11" s="112" t="n">
        <v>217.8</v>
      </c>
      <c r="S11" s="112" t="n">
        <v>222.78</v>
      </c>
      <c r="T11" s="112" t="n">
        <v>223.02</v>
      </c>
      <c r="U11" s="112" t="n">
        <v>229.24</v>
      </c>
    </row>
    <row r="12" customFormat="false" ht="14.1" hidden="false" customHeight="true" outlineLevel="0" collapsed="false">
      <c r="A12" s="40" t="n">
        <v>7</v>
      </c>
      <c r="B12" s="41" t="s">
        <v>928</v>
      </c>
      <c r="C12" s="304" t="s">
        <v>1727</v>
      </c>
      <c r="D12" s="112" t="n">
        <v>228.09</v>
      </c>
      <c r="E12" s="112" t="n">
        <v>241.36</v>
      </c>
      <c r="F12" s="112" t="n">
        <v>246.58</v>
      </c>
      <c r="G12" s="112" t="n">
        <v>273.21</v>
      </c>
      <c r="H12" s="112" t="n">
        <v>274.31</v>
      </c>
      <c r="I12" s="112" t="n">
        <v>273.05</v>
      </c>
      <c r="J12" s="112" t="n">
        <v>289.24</v>
      </c>
      <c r="K12" s="112" t="n">
        <v>303.5</v>
      </c>
      <c r="L12" s="112" t="n">
        <v>316.81</v>
      </c>
      <c r="M12" s="112" t="n">
        <v>337.5</v>
      </c>
      <c r="N12" s="112" t="n">
        <v>357.63</v>
      </c>
      <c r="O12" s="112" t="n">
        <v>337.53</v>
      </c>
      <c r="P12" s="112" t="n">
        <v>349.78</v>
      </c>
      <c r="Q12" s="112" t="n">
        <v>352.82</v>
      </c>
      <c r="R12" s="112" t="n">
        <v>377.57</v>
      </c>
      <c r="S12" s="112" t="n">
        <v>407.67</v>
      </c>
      <c r="T12" s="112" t="n">
        <v>421.86</v>
      </c>
      <c r="U12" s="112" t="n">
        <v>437.97</v>
      </c>
    </row>
    <row r="13" customFormat="false" ht="11.1" hidden="false" customHeight="true" outlineLevel="0" collapsed="false">
      <c r="A13" s="40" t="n">
        <v>8</v>
      </c>
      <c r="C13" s="298" t="s">
        <v>1935</v>
      </c>
      <c r="D13" s="112" t="n">
        <v>81.05</v>
      </c>
      <c r="E13" s="112" t="n">
        <v>91.29</v>
      </c>
      <c r="F13" s="112" t="n">
        <v>90.06</v>
      </c>
      <c r="G13" s="112" t="n">
        <v>89.92</v>
      </c>
      <c r="H13" s="112" t="n">
        <v>86.55</v>
      </c>
      <c r="I13" s="112" t="n">
        <v>81.91</v>
      </c>
      <c r="J13" s="112" t="n">
        <v>77.73</v>
      </c>
      <c r="K13" s="112" t="n">
        <v>74.4</v>
      </c>
      <c r="L13" s="112" t="n">
        <v>71.79</v>
      </c>
      <c r="M13" s="112" t="n">
        <v>71.23</v>
      </c>
      <c r="N13" s="112" t="n">
        <v>74.59</v>
      </c>
      <c r="O13" s="112" t="n">
        <v>69.85</v>
      </c>
      <c r="P13" s="112" t="n">
        <v>73.49</v>
      </c>
      <c r="Q13" s="112" t="n">
        <v>71.05</v>
      </c>
      <c r="R13" s="112" t="n">
        <v>64.7</v>
      </c>
      <c r="S13" s="112" t="n">
        <v>69.52</v>
      </c>
      <c r="T13" s="112" t="n">
        <v>76.57</v>
      </c>
      <c r="U13" s="112" t="n">
        <v>79.55</v>
      </c>
    </row>
    <row r="14" customFormat="false" ht="11.1" hidden="false" customHeight="true" outlineLevel="0" collapsed="false">
      <c r="A14" s="40" t="n">
        <v>9</v>
      </c>
      <c r="C14" s="298" t="s">
        <v>1936</v>
      </c>
      <c r="D14" s="112" t="n">
        <v>123.14</v>
      </c>
      <c r="E14" s="112" t="n">
        <v>124.21</v>
      </c>
      <c r="F14" s="112" t="n">
        <v>127.89</v>
      </c>
      <c r="G14" s="112" t="n">
        <v>152.77</v>
      </c>
      <c r="H14" s="112" t="n">
        <v>154.89</v>
      </c>
      <c r="I14" s="112" t="n">
        <v>155.55</v>
      </c>
      <c r="J14" s="112" t="n">
        <v>172.58</v>
      </c>
      <c r="K14" s="112" t="n">
        <v>187.76</v>
      </c>
      <c r="L14" s="112" t="n">
        <v>201.42</v>
      </c>
      <c r="M14" s="112" t="n">
        <v>219.6</v>
      </c>
      <c r="N14" s="112" t="n">
        <v>238.06</v>
      </c>
      <c r="O14" s="112" t="n">
        <v>224.7</v>
      </c>
      <c r="P14" s="112" t="n">
        <v>234.12</v>
      </c>
      <c r="Q14" s="112" t="n">
        <v>240.31</v>
      </c>
      <c r="R14" s="112" t="n">
        <v>270.9</v>
      </c>
      <c r="S14" s="112" t="n">
        <v>293.24</v>
      </c>
      <c r="T14" s="112" t="n">
        <v>296.87</v>
      </c>
      <c r="U14" s="112" t="n">
        <v>309.5</v>
      </c>
    </row>
    <row r="15" customFormat="false" ht="11.1" hidden="false" customHeight="true" outlineLevel="0" collapsed="false">
      <c r="A15" s="40" t="n">
        <v>10</v>
      </c>
      <c r="C15" s="493" t="s">
        <v>1937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customFormat="false" ht="11.1" hidden="false" customHeight="true" outlineLevel="0" collapsed="false">
      <c r="C16" s="494" t="s">
        <v>1938</v>
      </c>
      <c r="D16" s="112" t="n">
        <v>23.9</v>
      </c>
      <c r="E16" s="112" t="n">
        <v>25.86</v>
      </c>
      <c r="F16" s="112" t="n">
        <v>28.63</v>
      </c>
      <c r="G16" s="112" t="n">
        <v>30.52</v>
      </c>
      <c r="H16" s="112" t="n">
        <v>32.87</v>
      </c>
      <c r="I16" s="112" t="n">
        <v>35.59</v>
      </c>
      <c r="J16" s="112" t="n">
        <v>38.93</v>
      </c>
      <c r="K16" s="112" t="n">
        <v>41.34</v>
      </c>
      <c r="L16" s="112" t="n">
        <v>43.6</v>
      </c>
      <c r="M16" s="112" t="n">
        <v>46.67</v>
      </c>
      <c r="N16" s="112" t="n">
        <v>44.98</v>
      </c>
      <c r="O16" s="112" t="n">
        <v>42.98</v>
      </c>
      <c r="P16" s="112" t="n">
        <v>42.17</v>
      </c>
      <c r="Q16" s="112" t="n">
        <v>41.46</v>
      </c>
      <c r="R16" s="112" t="n">
        <v>41.97</v>
      </c>
      <c r="S16" s="112" t="n">
        <v>44.91</v>
      </c>
      <c r="T16" s="112" t="n">
        <v>48.42</v>
      </c>
      <c r="U16" s="112" t="n">
        <v>48.92</v>
      </c>
    </row>
    <row r="17" customFormat="false" ht="14.1" hidden="false" customHeight="true" outlineLevel="0" collapsed="false">
      <c r="A17" s="40" t="n">
        <v>11</v>
      </c>
      <c r="B17" s="41" t="s">
        <v>934</v>
      </c>
      <c r="C17" s="304" t="s">
        <v>1939</v>
      </c>
      <c r="D17" s="112" t="n">
        <v>11.63</v>
      </c>
      <c r="E17" s="112" t="n">
        <v>13.28</v>
      </c>
      <c r="F17" s="112" t="n">
        <v>12.93</v>
      </c>
      <c r="G17" s="112" t="n">
        <v>13.83</v>
      </c>
      <c r="H17" s="112" t="n">
        <v>12.41</v>
      </c>
      <c r="I17" s="112" t="n">
        <v>12.03</v>
      </c>
      <c r="J17" s="112" t="n">
        <v>11.1</v>
      </c>
      <c r="K17" s="112" t="n">
        <v>11.28</v>
      </c>
      <c r="L17" s="112" t="n">
        <v>10.89</v>
      </c>
      <c r="M17" s="112" t="n">
        <v>12.17</v>
      </c>
      <c r="N17" s="112" t="n">
        <v>11.89</v>
      </c>
      <c r="O17" s="112" t="n">
        <v>11.3</v>
      </c>
      <c r="P17" s="112" t="n">
        <v>10.36</v>
      </c>
      <c r="Q17" s="112" t="n">
        <v>9.81</v>
      </c>
      <c r="R17" s="112" t="n">
        <v>9.56</v>
      </c>
      <c r="S17" s="112" t="n">
        <v>9.9</v>
      </c>
      <c r="T17" s="112" t="n">
        <v>10.56</v>
      </c>
      <c r="U17" s="112" t="n">
        <v>11.06</v>
      </c>
    </row>
    <row r="18" customFormat="false" ht="12" hidden="false" customHeight="true" outlineLevel="0" collapsed="false">
      <c r="A18" s="40" t="n">
        <v>12</v>
      </c>
      <c r="B18" s="41" t="s">
        <v>932</v>
      </c>
      <c r="C18" s="304" t="s">
        <v>455</v>
      </c>
      <c r="D18" s="112" t="n">
        <v>1182.08</v>
      </c>
      <c r="E18" s="112" t="n">
        <v>1270.24</v>
      </c>
      <c r="F18" s="112" t="n">
        <v>1301.2</v>
      </c>
      <c r="G18" s="112" t="n">
        <v>1357.24</v>
      </c>
      <c r="H18" s="112" t="n">
        <v>1402.2</v>
      </c>
      <c r="I18" s="112" t="n">
        <v>1414.45</v>
      </c>
      <c r="J18" s="112" t="n">
        <v>1436.87</v>
      </c>
      <c r="K18" s="112" t="n">
        <v>1466.59</v>
      </c>
      <c r="L18" s="112" t="n">
        <v>1503.31</v>
      </c>
      <c r="M18" s="112" t="n">
        <v>1558.46</v>
      </c>
      <c r="N18" s="112" t="n">
        <v>1599.32</v>
      </c>
      <c r="O18" s="112" t="n">
        <v>1597.55</v>
      </c>
      <c r="P18" s="112" t="n">
        <v>1614.98</v>
      </c>
      <c r="Q18" s="112" t="n">
        <v>1627.89</v>
      </c>
      <c r="R18" s="112" t="n">
        <v>1653.14</v>
      </c>
      <c r="S18" s="112" t="n">
        <v>1709.74</v>
      </c>
      <c r="T18" s="112" t="n">
        <v>1761.83</v>
      </c>
      <c r="U18" s="112" t="n">
        <v>1830.55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734</v>
      </c>
      <c r="D19" s="112" t="n">
        <v>258.26</v>
      </c>
      <c r="E19" s="112" t="n">
        <v>288.32</v>
      </c>
      <c r="F19" s="112" t="n">
        <v>314.11</v>
      </c>
      <c r="G19" s="112" t="n">
        <v>328.31</v>
      </c>
      <c r="H19" s="112" t="n">
        <v>347.75</v>
      </c>
      <c r="I19" s="112" t="n">
        <v>378.03</v>
      </c>
      <c r="J19" s="112" t="n">
        <v>386.87</v>
      </c>
      <c r="K19" s="112" t="n">
        <v>392.35</v>
      </c>
      <c r="L19" s="112" t="n">
        <v>402.43</v>
      </c>
      <c r="M19" s="112" t="n">
        <v>409.26</v>
      </c>
      <c r="N19" s="112" t="n">
        <v>424.97</v>
      </c>
      <c r="O19" s="112" t="n">
        <v>443.47</v>
      </c>
      <c r="P19" s="112" t="n">
        <v>455.45</v>
      </c>
      <c r="Q19" s="112" t="n">
        <v>457.66</v>
      </c>
      <c r="R19" s="112" t="n">
        <v>459.33</v>
      </c>
      <c r="S19" s="112" t="n">
        <v>457.9</v>
      </c>
      <c r="T19" s="112" t="n">
        <v>449.55</v>
      </c>
      <c r="U19" s="112" t="n">
        <v>452.68</v>
      </c>
    </row>
    <row r="20" customFormat="false" ht="11.1" hidden="false" customHeight="true" outlineLevel="0" collapsed="false">
      <c r="A20" s="40" t="n">
        <v>14</v>
      </c>
      <c r="C20" s="298" t="s">
        <v>490</v>
      </c>
      <c r="D20" s="112" t="n">
        <v>171.51</v>
      </c>
      <c r="E20" s="112" t="n">
        <v>193.68</v>
      </c>
      <c r="F20" s="112" t="n">
        <v>213.14</v>
      </c>
      <c r="G20" s="112" t="n">
        <v>222.59</v>
      </c>
      <c r="H20" s="112" t="n">
        <v>236.87</v>
      </c>
      <c r="I20" s="112" t="n">
        <v>249.82</v>
      </c>
      <c r="J20" s="112" t="n">
        <v>254.35</v>
      </c>
      <c r="K20" s="112" t="n">
        <v>257.35</v>
      </c>
      <c r="L20" s="112" t="n">
        <v>263.07</v>
      </c>
      <c r="M20" s="112" t="n">
        <v>268.36</v>
      </c>
      <c r="N20" s="112" t="n">
        <v>277.99</v>
      </c>
      <c r="O20" s="112" t="n">
        <v>289.15</v>
      </c>
      <c r="P20" s="112" t="n">
        <v>295.67</v>
      </c>
      <c r="Q20" s="112" t="n">
        <v>293.3</v>
      </c>
      <c r="R20" s="112" t="n">
        <v>287.75</v>
      </c>
      <c r="S20" s="112" t="n">
        <v>281.24</v>
      </c>
      <c r="T20" s="112" t="n">
        <v>275.97</v>
      </c>
      <c r="U20" s="112" t="n">
        <v>276.67</v>
      </c>
    </row>
    <row r="21" customFormat="false" ht="11.1" hidden="false" customHeight="true" outlineLevel="0" collapsed="false">
      <c r="C21" s="493" t="s">
        <v>1282</v>
      </c>
      <c r="D21" s="398"/>
      <c r="E21" s="398"/>
      <c r="F21" s="398"/>
      <c r="G21" s="398"/>
      <c r="H21" s="398"/>
      <c r="I21" s="398"/>
      <c r="J21" s="398"/>
      <c r="K21" s="398"/>
      <c r="L21" s="398"/>
    </row>
    <row r="22" customFormat="false" ht="11.1" hidden="false" customHeight="true" outlineLevel="0" collapsed="false">
      <c r="A22" s="40" t="n">
        <v>15</v>
      </c>
      <c r="C22" s="495" t="s">
        <v>1940</v>
      </c>
      <c r="D22" s="112" t="n">
        <v>126.71</v>
      </c>
      <c r="E22" s="112" t="n">
        <v>139.33</v>
      </c>
      <c r="F22" s="112" t="n">
        <v>150.34</v>
      </c>
      <c r="G22" s="112" t="n">
        <v>162.91</v>
      </c>
      <c r="H22" s="112" t="n">
        <v>174.69</v>
      </c>
      <c r="I22" s="112" t="n">
        <v>182.04</v>
      </c>
      <c r="J22" s="112" t="n">
        <v>188.32</v>
      </c>
      <c r="K22" s="112" t="n">
        <v>195.01</v>
      </c>
      <c r="L22" s="112" t="n">
        <v>200.91</v>
      </c>
      <c r="M22" s="112" t="n">
        <v>207.39</v>
      </c>
      <c r="N22" s="112" t="n">
        <v>214.15</v>
      </c>
      <c r="O22" s="112" t="n">
        <v>221.85</v>
      </c>
      <c r="P22" s="112" t="n">
        <v>227.31</v>
      </c>
      <c r="Q22" s="112" t="n">
        <v>228.5</v>
      </c>
      <c r="R22" s="112" t="n">
        <v>228.72</v>
      </c>
      <c r="S22" s="112" t="n">
        <v>228.96</v>
      </c>
      <c r="T22" s="112" t="n">
        <v>230.62</v>
      </c>
      <c r="U22" s="112" t="n">
        <v>233.26</v>
      </c>
      <c r="V22" s="275"/>
    </row>
    <row r="23" customFormat="false" ht="11.1" hidden="false" customHeight="true" outlineLevel="0" collapsed="false">
      <c r="A23" s="40" t="n">
        <v>16</v>
      </c>
      <c r="C23" s="495" t="s">
        <v>1941</v>
      </c>
      <c r="D23" s="112" t="n">
        <v>12.13</v>
      </c>
      <c r="E23" s="112" t="n">
        <v>16.13</v>
      </c>
      <c r="F23" s="112" t="n">
        <v>21.77</v>
      </c>
      <c r="G23" s="112" t="n">
        <v>23.46</v>
      </c>
      <c r="H23" s="112" t="n">
        <v>24.63</v>
      </c>
      <c r="I23" s="112" t="n">
        <v>28.45</v>
      </c>
      <c r="J23" s="112" t="n">
        <v>30.28</v>
      </c>
      <c r="K23" s="112" t="n">
        <v>27</v>
      </c>
      <c r="L23" s="112" t="n">
        <v>24.84</v>
      </c>
      <c r="M23" s="112" t="n">
        <v>23.6</v>
      </c>
      <c r="N23" s="112" t="n">
        <v>24.62</v>
      </c>
      <c r="O23" s="112" t="n">
        <v>26.99</v>
      </c>
      <c r="P23" s="112" t="n">
        <v>29.6</v>
      </c>
      <c r="Q23" s="112" t="n">
        <v>29.06</v>
      </c>
      <c r="R23" s="112" t="n">
        <v>27.81</v>
      </c>
      <c r="S23" s="112" t="n">
        <v>23.55</v>
      </c>
      <c r="T23" s="112" t="n">
        <v>17.62</v>
      </c>
      <c r="U23" s="112" t="n">
        <v>14.59</v>
      </c>
      <c r="V23" s="275"/>
    </row>
    <row r="24" customFormat="false" ht="11.1" hidden="false" customHeight="true" outlineLevel="0" collapsed="false">
      <c r="A24" s="40" t="n">
        <v>17</v>
      </c>
      <c r="C24" s="495" t="s">
        <v>1942</v>
      </c>
      <c r="D24" s="112" t="n">
        <v>8.66</v>
      </c>
      <c r="E24" s="112" t="n">
        <v>9.79</v>
      </c>
      <c r="F24" s="112" t="n">
        <v>10.13</v>
      </c>
      <c r="G24" s="112" t="n">
        <v>10.85</v>
      </c>
      <c r="H24" s="112" t="n">
        <v>11.16</v>
      </c>
      <c r="I24" s="112" t="n">
        <v>10.83</v>
      </c>
      <c r="J24" s="112" t="n">
        <v>8.92</v>
      </c>
      <c r="K24" s="112" t="n">
        <v>8.53</v>
      </c>
      <c r="L24" s="112" t="n">
        <v>8.62</v>
      </c>
      <c r="M24" s="112" t="n">
        <v>8.51</v>
      </c>
      <c r="N24" s="112" t="n">
        <v>9.14</v>
      </c>
      <c r="O24" s="112" t="n">
        <v>8.98</v>
      </c>
      <c r="P24" s="112" t="n">
        <v>8.06</v>
      </c>
      <c r="Q24" s="112" t="n">
        <v>7.02</v>
      </c>
      <c r="R24" s="112" t="n">
        <v>6.45</v>
      </c>
      <c r="S24" s="112" t="n">
        <v>6.26</v>
      </c>
      <c r="T24" s="112" t="n">
        <v>6.58</v>
      </c>
      <c r="U24" s="112" t="n">
        <v>7.17</v>
      </c>
      <c r="V24" s="275"/>
    </row>
    <row r="25" customFormat="false" ht="11.1" hidden="false" customHeight="true" outlineLevel="0" collapsed="false">
      <c r="A25" s="40" t="n">
        <v>18</v>
      </c>
      <c r="C25" s="298" t="s">
        <v>1943</v>
      </c>
      <c r="D25" s="112" t="n">
        <v>16.6</v>
      </c>
      <c r="E25" s="112" t="n">
        <v>17.83</v>
      </c>
      <c r="F25" s="112" t="n">
        <v>18.51</v>
      </c>
      <c r="G25" s="112" t="n">
        <v>19.04</v>
      </c>
      <c r="H25" s="112" t="n">
        <v>24.28</v>
      </c>
      <c r="I25" s="112" t="n">
        <v>26.86</v>
      </c>
      <c r="J25" s="112" t="n">
        <v>28.01</v>
      </c>
      <c r="K25" s="112" t="n">
        <v>29.02</v>
      </c>
      <c r="L25" s="112" t="n">
        <v>30.09</v>
      </c>
      <c r="M25" s="112" t="n">
        <v>32</v>
      </c>
      <c r="N25" s="112" t="n">
        <v>34.42</v>
      </c>
      <c r="O25" s="112" t="n">
        <v>28.9</v>
      </c>
      <c r="P25" s="112" t="n">
        <v>30.45</v>
      </c>
      <c r="Q25" s="112" t="n">
        <v>31.67</v>
      </c>
      <c r="R25" s="112" t="n">
        <v>32.29</v>
      </c>
      <c r="S25" s="112" t="n">
        <v>33.63</v>
      </c>
      <c r="T25" s="112" t="n">
        <v>33.44</v>
      </c>
      <c r="U25" s="112" t="n">
        <v>33.74</v>
      </c>
    </row>
    <row r="26" customFormat="false" ht="11.1" hidden="false" customHeight="true" outlineLevel="0" collapsed="false">
      <c r="A26" s="40" t="n">
        <v>19</v>
      </c>
      <c r="C26" s="496" t="s">
        <v>1944</v>
      </c>
    </row>
    <row r="27" customFormat="false" ht="11.1" hidden="false" customHeight="true" outlineLevel="0" collapsed="false">
      <c r="C27" s="494" t="s">
        <v>1945</v>
      </c>
      <c r="D27" s="112" t="n">
        <v>30.27</v>
      </c>
      <c r="E27" s="112" t="n">
        <v>32.36</v>
      </c>
      <c r="F27" s="112" t="n">
        <v>34.05</v>
      </c>
      <c r="G27" s="112" t="n">
        <v>34.92</v>
      </c>
      <c r="H27" s="112" t="n">
        <v>32.4</v>
      </c>
      <c r="I27" s="112" t="n">
        <v>33.35</v>
      </c>
      <c r="J27" s="112" t="n">
        <v>34.12</v>
      </c>
      <c r="K27" s="112" t="n">
        <v>35.22</v>
      </c>
      <c r="L27" s="112" t="n">
        <v>36.2</v>
      </c>
      <c r="M27" s="112" t="n">
        <v>37.28</v>
      </c>
      <c r="N27" s="112" t="n">
        <v>39.5</v>
      </c>
      <c r="O27" s="112" t="n">
        <v>46.36</v>
      </c>
      <c r="P27" s="112" t="n">
        <v>47.34</v>
      </c>
      <c r="Q27" s="112" t="n">
        <v>47.7</v>
      </c>
      <c r="R27" s="112" t="n">
        <v>48.1</v>
      </c>
      <c r="S27" s="112" t="n">
        <v>48.46</v>
      </c>
      <c r="T27" s="112" t="n">
        <v>49.44</v>
      </c>
      <c r="U27" s="112" t="n">
        <v>51.62</v>
      </c>
    </row>
    <row r="28" customFormat="false" ht="11.1" hidden="false" customHeight="true" outlineLevel="0" collapsed="false">
      <c r="C28" s="493" t="s">
        <v>1946</v>
      </c>
      <c r="D28" s="398"/>
      <c r="E28" s="398"/>
      <c r="F28" s="398"/>
      <c r="G28" s="398"/>
      <c r="H28" s="398"/>
      <c r="I28" s="398"/>
      <c r="J28" s="398"/>
      <c r="K28" s="398"/>
    </row>
    <row r="29" customFormat="false" ht="11.1" hidden="false" customHeight="true" outlineLevel="0" collapsed="false">
      <c r="A29" s="40" t="n">
        <v>20</v>
      </c>
      <c r="C29" s="495" t="s">
        <v>1947</v>
      </c>
      <c r="D29" s="398" t="n">
        <v>17.65</v>
      </c>
      <c r="E29" s="398" t="n">
        <v>18.99</v>
      </c>
      <c r="F29" s="398" t="n">
        <v>19.83</v>
      </c>
      <c r="G29" s="398" t="n">
        <v>20.5</v>
      </c>
      <c r="H29" s="398" t="n">
        <v>21.43</v>
      </c>
      <c r="I29" s="398" t="n">
        <v>21.99</v>
      </c>
      <c r="J29" s="398" t="n">
        <v>22.3</v>
      </c>
      <c r="K29" s="398" t="n">
        <v>22.96</v>
      </c>
      <c r="L29" s="43" t="n">
        <v>23.74</v>
      </c>
      <c r="M29" s="40" t="n">
        <v>25.04</v>
      </c>
      <c r="N29" s="40" t="n">
        <v>27.02</v>
      </c>
      <c r="O29" s="43" t="n">
        <v>27.64</v>
      </c>
      <c r="P29" s="43" t="n">
        <v>28.84</v>
      </c>
      <c r="Q29" s="43" t="n">
        <v>29.73</v>
      </c>
      <c r="R29" s="43" t="n">
        <v>29.97</v>
      </c>
      <c r="S29" s="43" t="n">
        <v>30.94</v>
      </c>
      <c r="T29" s="43" t="n">
        <v>30.72</v>
      </c>
      <c r="U29" s="43" t="n">
        <v>30.93</v>
      </c>
    </row>
    <row r="30" customFormat="false" ht="11.1" hidden="false" customHeight="true" outlineLevel="0" collapsed="false">
      <c r="A30" s="40" t="n">
        <v>21</v>
      </c>
      <c r="C30" s="495" t="s">
        <v>1948</v>
      </c>
      <c r="D30" s="398" t="n">
        <v>26.3213060439813</v>
      </c>
      <c r="E30" s="398" t="n">
        <v>28.2233118420313</v>
      </c>
      <c r="F30" s="398" t="n">
        <v>29.7009453786883</v>
      </c>
      <c r="G30" s="398" t="n">
        <v>30.7081903846449</v>
      </c>
      <c r="H30" s="398" t="n">
        <v>32.0886784638747</v>
      </c>
      <c r="I30" s="398" t="n">
        <v>32.66</v>
      </c>
      <c r="J30" s="398" t="n">
        <v>33.71</v>
      </c>
      <c r="K30" s="398" t="n">
        <v>34.94</v>
      </c>
      <c r="L30" s="398" t="n">
        <v>36.32</v>
      </c>
      <c r="M30" s="398" t="n">
        <v>37.67</v>
      </c>
      <c r="N30" s="398" t="n">
        <v>40.06</v>
      </c>
      <c r="O30" s="398" t="n">
        <v>41.68</v>
      </c>
      <c r="P30" s="398" t="n">
        <v>42.52</v>
      </c>
      <c r="Q30" s="398" t="n">
        <v>42.84</v>
      </c>
      <c r="R30" s="398" t="n">
        <v>43.13</v>
      </c>
      <c r="S30" s="398" t="n">
        <v>43.5</v>
      </c>
      <c r="T30" s="398" t="n">
        <v>44.21</v>
      </c>
      <c r="U30" s="398" t="n">
        <v>46.15</v>
      </c>
    </row>
    <row r="31" customFormat="false" ht="11.1" hidden="false" customHeight="true" outlineLevel="0" collapsed="false">
      <c r="A31" s="40" t="n">
        <v>22</v>
      </c>
      <c r="C31" s="493" t="s">
        <v>1949</v>
      </c>
    </row>
    <row r="32" customFormat="false" ht="11.1" hidden="false" customHeight="true" outlineLevel="0" collapsed="false">
      <c r="C32" s="494" t="s">
        <v>1950</v>
      </c>
      <c r="D32" s="112" t="n">
        <v>39.88</v>
      </c>
      <c r="E32" s="112" t="n">
        <v>44.45</v>
      </c>
      <c r="F32" s="112" t="n">
        <v>48.41</v>
      </c>
      <c r="G32" s="112" t="n">
        <v>51.76</v>
      </c>
      <c r="H32" s="112" t="n">
        <v>54.2</v>
      </c>
      <c r="I32" s="112" t="n">
        <v>68</v>
      </c>
      <c r="J32" s="112" t="n">
        <v>70.39</v>
      </c>
      <c r="K32" s="112" t="n">
        <v>70.76</v>
      </c>
      <c r="L32" s="112" t="n">
        <v>73.07</v>
      </c>
      <c r="M32" s="112" t="n">
        <v>71.62</v>
      </c>
      <c r="N32" s="112" t="n">
        <v>73.06</v>
      </c>
      <c r="O32" s="112" t="n">
        <v>79.06</v>
      </c>
      <c r="P32" s="112" t="n">
        <v>81.99</v>
      </c>
      <c r="Q32" s="112" t="n">
        <v>84.99</v>
      </c>
      <c r="R32" s="112" t="n">
        <v>91.19</v>
      </c>
      <c r="S32" s="112" t="n">
        <v>94.57</v>
      </c>
      <c r="T32" s="112" t="n">
        <v>90.7</v>
      </c>
      <c r="U32" s="112" t="n">
        <v>90.65</v>
      </c>
    </row>
    <row r="33" customFormat="false" ht="11.1" hidden="false" customHeight="true" outlineLevel="0" collapsed="false">
      <c r="C33" s="493" t="s">
        <v>1282</v>
      </c>
      <c r="D33" s="398"/>
      <c r="E33" s="398"/>
      <c r="F33" s="398"/>
      <c r="G33" s="398"/>
      <c r="H33" s="398"/>
      <c r="I33" s="398"/>
      <c r="J33" s="398"/>
      <c r="K33" s="398"/>
      <c r="L33" s="398"/>
      <c r="M33" s="398"/>
    </row>
    <row r="34" customFormat="false" ht="11.1" hidden="false" customHeight="true" outlineLevel="0" collapsed="false">
      <c r="A34" s="40" t="n">
        <v>23</v>
      </c>
      <c r="C34" s="495" t="s">
        <v>1951</v>
      </c>
      <c r="D34" s="112" t="n">
        <v>7.11</v>
      </c>
      <c r="E34" s="112" t="n">
        <v>8.44</v>
      </c>
      <c r="F34" s="112" t="n">
        <v>10.41</v>
      </c>
      <c r="G34" s="112" t="n">
        <v>11.49</v>
      </c>
      <c r="H34" s="112" t="n">
        <v>11.87</v>
      </c>
      <c r="I34" s="112" t="n">
        <v>12.49</v>
      </c>
      <c r="J34" s="112" t="n">
        <v>12.72</v>
      </c>
      <c r="K34" s="112" t="n">
        <v>12.98</v>
      </c>
      <c r="L34" s="112" t="n">
        <v>12.55</v>
      </c>
      <c r="M34" s="112" t="n">
        <v>12.22</v>
      </c>
      <c r="N34" s="112" t="n">
        <v>12.17</v>
      </c>
      <c r="O34" s="112" t="n">
        <v>12.96</v>
      </c>
      <c r="P34" s="112" t="n">
        <v>14.34</v>
      </c>
      <c r="Q34" s="112" t="n">
        <v>15.42</v>
      </c>
      <c r="R34" s="112" t="n">
        <v>19.34</v>
      </c>
      <c r="S34" s="112" t="n">
        <v>21.23</v>
      </c>
      <c r="T34" s="112" t="n">
        <v>21.13</v>
      </c>
      <c r="U34" s="112" t="n">
        <v>21.39</v>
      </c>
      <c r="V34" s="275"/>
    </row>
    <row r="35" customFormat="false" ht="11.1" hidden="false" customHeight="true" outlineLevel="0" collapsed="false">
      <c r="A35" s="40" t="n">
        <v>24</v>
      </c>
      <c r="C35" s="495" t="s">
        <v>1952</v>
      </c>
      <c r="D35" s="112" t="n">
        <v>3.67</v>
      </c>
      <c r="E35" s="112" t="n">
        <v>4.66</v>
      </c>
      <c r="F35" s="112" t="n">
        <v>7.16</v>
      </c>
      <c r="G35" s="112" t="n">
        <v>8.94</v>
      </c>
      <c r="H35" s="112" t="n">
        <v>10.51</v>
      </c>
      <c r="I35" s="112" t="n">
        <v>12.41</v>
      </c>
      <c r="J35" s="112" t="n">
        <v>14.35</v>
      </c>
      <c r="K35" s="112" t="n">
        <v>15.6</v>
      </c>
      <c r="L35" s="112" t="n">
        <v>15.62</v>
      </c>
      <c r="M35" s="112" t="n">
        <v>13.2</v>
      </c>
      <c r="N35" s="112" t="n">
        <v>12.86</v>
      </c>
      <c r="O35" s="112" t="n">
        <v>15</v>
      </c>
      <c r="P35" s="112" t="n">
        <v>16.88</v>
      </c>
      <c r="Q35" s="112" t="n">
        <v>18.95</v>
      </c>
      <c r="R35" s="112" t="n">
        <v>25.41</v>
      </c>
      <c r="S35" s="112" t="n">
        <v>27.13</v>
      </c>
      <c r="T35" s="112" t="n">
        <v>23.52</v>
      </c>
      <c r="U35" s="112" t="n">
        <v>22.7</v>
      </c>
      <c r="V35" s="275"/>
    </row>
    <row r="36" customFormat="false" ht="12" hidden="false" customHeight="true" outlineLevel="0" collapsed="false">
      <c r="A36" s="40" t="n">
        <v>25</v>
      </c>
      <c r="B36" s="41" t="s">
        <v>928</v>
      </c>
      <c r="C36" s="304" t="s">
        <v>1736</v>
      </c>
      <c r="D36" s="112" t="n">
        <v>43.52</v>
      </c>
      <c r="E36" s="112" t="n">
        <v>47.68</v>
      </c>
      <c r="F36" s="112" t="n">
        <v>52.51</v>
      </c>
      <c r="G36" s="112" t="n">
        <v>56.35</v>
      </c>
      <c r="H36" s="112" t="n">
        <v>58.15</v>
      </c>
      <c r="I36" s="112" t="n">
        <v>60.07</v>
      </c>
      <c r="J36" s="112" t="n">
        <v>60.96</v>
      </c>
      <c r="K36" s="112" t="n">
        <v>61.85</v>
      </c>
      <c r="L36" s="112" t="n">
        <v>65.18</v>
      </c>
      <c r="M36" s="112" t="n">
        <v>66.04</v>
      </c>
      <c r="N36" s="112" t="n">
        <v>69.67</v>
      </c>
      <c r="O36" s="112" t="n">
        <v>71.89</v>
      </c>
      <c r="P36" s="112" t="n">
        <v>71.14</v>
      </c>
      <c r="Q36" s="112" t="n">
        <v>71.27</v>
      </c>
      <c r="R36" s="112" t="n">
        <v>74.55</v>
      </c>
      <c r="S36" s="112" t="n">
        <v>74.86</v>
      </c>
      <c r="T36" s="112" t="n">
        <v>78.03</v>
      </c>
      <c r="U36" s="112" t="n">
        <v>79.92</v>
      </c>
    </row>
    <row r="37" customFormat="false" ht="11.1" hidden="false" customHeight="true" outlineLevel="0" collapsed="false">
      <c r="A37" s="40" t="n">
        <v>26</v>
      </c>
      <c r="C37" s="298" t="s">
        <v>502</v>
      </c>
      <c r="D37" s="112" t="n">
        <v>31.9</v>
      </c>
      <c r="E37" s="112" t="n">
        <v>35.38</v>
      </c>
      <c r="F37" s="112" t="n">
        <v>39.14</v>
      </c>
      <c r="G37" s="112" t="n">
        <v>42.74</v>
      </c>
      <c r="H37" s="112" t="n">
        <v>44.13</v>
      </c>
      <c r="I37" s="112" t="n">
        <v>45.46</v>
      </c>
      <c r="J37" s="112" t="n">
        <v>45.44</v>
      </c>
      <c r="K37" s="112" t="n">
        <v>45.84</v>
      </c>
      <c r="L37" s="112" t="n">
        <v>48.4</v>
      </c>
      <c r="M37" s="112" t="n">
        <v>48.8</v>
      </c>
      <c r="N37" s="112" t="n">
        <v>52.1</v>
      </c>
      <c r="O37" s="112" t="n">
        <v>54.23</v>
      </c>
      <c r="P37" s="112" t="n">
        <v>53.3</v>
      </c>
      <c r="Q37" s="112" t="n">
        <v>54.6</v>
      </c>
      <c r="R37" s="112" t="n">
        <v>56.62</v>
      </c>
      <c r="S37" s="112" t="n">
        <v>57.06</v>
      </c>
      <c r="T37" s="112" t="n">
        <v>58.95</v>
      </c>
      <c r="U37" s="112" t="n">
        <v>59.84</v>
      </c>
    </row>
    <row r="38" customFormat="false" ht="11.1" hidden="false" customHeight="true" outlineLevel="0" collapsed="false">
      <c r="A38" s="40" t="n">
        <v>27</v>
      </c>
      <c r="C38" s="298" t="s">
        <v>1953</v>
      </c>
      <c r="D38" s="112" t="n">
        <v>0.33</v>
      </c>
      <c r="E38" s="112" t="n">
        <v>0.36</v>
      </c>
      <c r="F38" s="112" t="n">
        <v>0.36</v>
      </c>
      <c r="G38" s="112" t="n">
        <v>0.39</v>
      </c>
      <c r="H38" s="112" t="n">
        <v>0.4</v>
      </c>
      <c r="I38" s="112" t="n">
        <v>0.4</v>
      </c>
      <c r="J38" s="112" t="n">
        <v>0.43</v>
      </c>
      <c r="K38" s="112" t="n">
        <v>0.52</v>
      </c>
      <c r="L38" s="112" t="n">
        <v>0.52</v>
      </c>
      <c r="M38" s="112" t="n">
        <v>0.51</v>
      </c>
      <c r="N38" s="112" t="n">
        <v>0.5</v>
      </c>
      <c r="O38" s="112" t="n">
        <v>0.5</v>
      </c>
      <c r="P38" s="112" t="n">
        <v>0.52</v>
      </c>
      <c r="Q38" s="112" t="n">
        <v>0.5</v>
      </c>
      <c r="R38" s="112" t="n">
        <v>0.5</v>
      </c>
      <c r="S38" s="112" t="n">
        <v>0.51</v>
      </c>
      <c r="T38" s="112" t="n">
        <v>0.52</v>
      </c>
      <c r="U38" s="112" t="n">
        <v>0.52</v>
      </c>
    </row>
    <row r="39" customFormat="false" ht="11.1" hidden="false" customHeight="true" outlineLevel="0" collapsed="false">
      <c r="A39" s="40" t="n">
        <v>28</v>
      </c>
      <c r="C39" s="298" t="s">
        <v>508</v>
      </c>
      <c r="D39" s="112" t="n">
        <v>11.29</v>
      </c>
      <c r="E39" s="112" t="n">
        <v>11.94</v>
      </c>
      <c r="F39" s="112" t="n">
        <v>13.01</v>
      </c>
      <c r="G39" s="112" t="n">
        <v>13.22</v>
      </c>
      <c r="H39" s="112" t="n">
        <v>13.62</v>
      </c>
      <c r="I39" s="112" t="n">
        <v>14.21</v>
      </c>
      <c r="J39" s="112" t="n">
        <v>15.09</v>
      </c>
      <c r="K39" s="112" t="n">
        <v>15.49</v>
      </c>
      <c r="L39" s="112" t="n">
        <v>16.26</v>
      </c>
      <c r="M39" s="112" t="n">
        <v>16.73</v>
      </c>
      <c r="N39" s="112" t="n">
        <v>17.07</v>
      </c>
      <c r="O39" s="112" t="n">
        <v>17.16</v>
      </c>
      <c r="P39" s="112" t="n">
        <v>17.32</v>
      </c>
      <c r="Q39" s="112" t="n">
        <v>16.17</v>
      </c>
      <c r="R39" s="112" t="n">
        <v>17.43</v>
      </c>
      <c r="S39" s="112" t="n">
        <v>17.29</v>
      </c>
      <c r="T39" s="112" t="n">
        <v>18.56</v>
      </c>
      <c r="U39" s="112" t="n">
        <v>19.56</v>
      </c>
    </row>
    <row r="40" customFormat="false" ht="11.1" hidden="false" customHeight="true" outlineLevel="0" collapsed="false">
      <c r="A40" s="40" t="n">
        <v>29</v>
      </c>
      <c r="C40" s="495" t="s">
        <v>1835</v>
      </c>
      <c r="D40" s="112" t="n">
        <v>9.8</v>
      </c>
      <c r="E40" s="112" t="n">
        <v>10.5</v>
      </c>
      <c r="F40" s="112" t="n">
        <v>11.58</v>
      </c>
      <c r="G40" s="112" t="n">
        <v>11.67</v>
      </c>
      <c r="H40" s="112" t="n">
        <v>12.08</v>
      </c>
      <c r="I40" s="112" t="n">
        <v>12.9</v>
      </c>
      <c r="J40" s="112" t="n">
        <v>13.36</v>
      </c>
      <c r="K40" s="112" t="n">
        <v>13.52</v>
      </c>
      <c r="L40" s="112" t="n">
        <v>13.87</v>
      </c>
      <c r="M40" s="112" t="n">
        <v>14.34</v>
      </c>
      <c r="N40" s="112" t="n">
        <v>14.39</v>
      </c>
      <c r="O40" s="112" t="n">
        <v>14.75</v>
      </c>
      <c r="P40" s="112" t="n">
        <v>14.84</v>
      </c>
      <c r="Q40" s="112" t="n">
        <v>14.74</v>
      </c>
      <c r="R40" s="112" t="n">
        <v>15.33</v>
      </c>
      <c r="S40" s="112" t="n">
        <v>15.78</v>
      </c>
      <c r="T40" s="112" t="n">
        <v>16.68</v>
      </c>
      <c r="U40" s="112" t="n">
        <v>17.95</v>
      </c>
    </row>
    <row r="41" customFormat="false" ht="11.1" hidden="false" customHeight="true" outlineLevel="0" collapsed="false">
      <c r="A41" s="40" t="n">
        <v>30</v>
      </c>
      <c r="C41" s="495" t="s">
        <v>1831</v>
      </c>
      <c r="D41" s="112" t="n">
        <v>1.49</v>
      </c>
      <c r="E41" s="112" t="n">
        <v>1.44</v>
      </c>
      <c r="F41" s="112" t="n">
        <v>1.43</v>
      </c>
      <c r="G41" s="112" t="n">
        <v>1.55</v>
      </c>
      <c r="H41" s="112" t="n">
        <v>1.54</v>
      </c>
      <c r="I41" s="112" t="n">
        <v>1.31</v>
      </c>
      <c r="J41" s="112" t="n">
        <v>1.73</v>
      </c>
      <c r="K41" s="112" t="n">
        <v>1.97</v>
      </c>
      <c r="L41" s="112" t="n">
        <v>2.39</v>
      </c>
      <c r="M41" s="112" t="n">
        <v>2.39</v>
      </c>
      <c r="N41" s="112" t="n">
        <v>2.68</v>
      </c>
      <c r="O41" s="112" t="n">
        <v>2.41</v>
      </c>
      <c r="P41" s="112" t="n">
        <v>2.48</v>
      </c>
      <c r="Q41" s="112" t="n">
        <v>1.43</v>
      </c>
      <c r="R41" s="112" t="n">
        <v>2.1</v>
      </c>
      <c r="S41" s="112" t="n">
        <v>1.51</v>
      </c>
      <c r="T41" s="112" t="n">
        <v>1.88</v>
      </c>
      <c r="U41" s="112" t="n">
        <v>1.61</v>
      </c>
    </row>
    <row r="42" customFormat="false" ht="12" hidden="false" customHeight="true" outlineLevel="0" collapsed="false">
      <c r="A42" s="40" t="n">
        <v>31</v>
      </c>
      <c r="B42" s="41" t="s">
        <v>934</v>
      </c>
      <c r="C42" s="304" t="s">
        <v>1729</v>
      </c>
      <c r="D42" s="112" t="n">
        <v>147.63</v>
      </c>
      <c r="E42" s="112" t="n">
        <v>164.7</v>
      </c>
      <c r="F42" s="112" t="n">
        <v>166</v>
      </c>
      <c r="G42" s="112" t="n">
        <v>170.55</v>
      </c>
      <c r="H42" s="112" t="n">
        <v>180.14</v>
      </c>
      <c r="I42" s="112" t="n">
        <v>184.21</v>
      </c>
      <c r="J42" s="112" t="n">
        <v>183.8</v>
      </c>
      <c r="K42" s="112" t="n">
        <v>193.3</v>
      </c>
      <c r="L42" s="112" t="n">
        <v>204.67</v>
      </c>
      <c r="M42" s="112" t="n">
        <v>217.04</v>
      </c>
      <c r="N42" s="112" t="n">
        <v>215.63</v>
      </c>
      <c r="O42" s="112" t="n">
        <v>212.94</v>
      </c>
      <c r="P42" s="112" t="n">
        <v>208.51</v>
      </c>
      <c r="Q42" s="112" t="n">
        <v>198.27</v>
      </c>
      <c r="R42" s="112" t="n">
        <v>200.35</v>
      </c>
      <c r="S42" s="112" t="n">
        <v>214.31</v>
      </c>
      <c r="T42" s="112" t="n">
        <v>231.61</v>
      </c>
      <c r="U42" s="112" t="n">
        <v>247</v>
      </c>
    </row>
    <row r="43" customFormat="false" ht="11.1" hidden="false" customHeight="true" outlineLevel="0" collapsed="false">
      <c r="A43" s="40" t="n">
        <v>32</v>
      </c>
      <c r="C43" s="298" t="s">
        <v>1954</v>
      </c>
      <c r="D43" s="112" t="n">
        <v>141.32</v>
      </c>
      <c r="E43" s="112" t="n">
        <v>157.49</v>
      </c>
      <c r="F43" s="112" t="n">
        <v>158.45</v>
      </c>
      <c r="G43" s="112" t="n">
        <v>162.97</v>
      </c>
      <c r="H43" s="112" t="n">
        <v>172.44</v>
      </c>
      <c r="I43" s="112" t="n">
        <v>176.24</v>
      </c>
      <c r="J43" s="112" t="n">
        <v>177.21</v>
      </c>
      <c r="K43" s="112" t="n">
        <v>186.5</v>
      </c>
      <c r="L43" s="112" t="n">
        <v>198.43</v>
      </c>
      <c r="M43" s="112" t="n">
        <v>210.87</v>
      </c>
      <c r="N43" s="112" t="n">
        <v>208.45</v>
      </c>
      <c r="O43" s="112" t="n">
        <v>206.38</v>
      </c>
      <c r="P43" s="112" t="n">
        <v>202.13</v>
      </c>
      <c r="Q43" s="112" t="n">
        <v>191.67</v>
      </c>
      <c r="R43" s="112" t="n">
        <v>192.96</v>
      </c>
      <c r="S43" s="112" t="n">
        <v>206.76</v>
      </c>
      <c r="T43" s="112" t="n">
        <v>224.08</v>
      </c>
      <c r="U43" s="112" t="n">
        <v>239.5</v>
      </c>
    </row>
    <row r="44" customFormat="false" ht="11.1" hidden="false" customHeight="true" outlineLevel="0" collapsed="false">
      <c r="A44" s="40" t="n">
        <v>33</v>
      </c>
      <c r="C44" s="298" t="s">
        <v>474</v>
      </c>
      <c r="D44" s="112" t="n">
        <v>6.31</v>
      </c>
      <c r="E44" s="112" t="n">
        <v>7.21</v>
      </c>
      <c r="F44" s="112" t="n">
        <v>7.55</v>
      </c>
      <c r="G44" s="112" t="n">
        <v>7.58</v>
      </c>
      <c r="H44" s="112" t="n">
        <v>7.7</v>
      </c>
      <c r="I44" s="112" t="n">
        <v>7.97</v>
      </c>
      <c r="J44" s="112" t="n">
        <v>6.59</v>
      </c>
      <c r="K44" s="112" t="n">
        <v>6.8</v>
      </c>
      <c r="L44" s="112" t="n">
        <v>6.24</v>
      </c>
      <c r="M44" s="112" t="n">
        <v>6.17</v>
      </c>
      <c r="N44" s="112" t="n">
        <v>7.18</v>
      </c>
      <c r="O44" s="112" t="n">
        <v>6.56</v>
      </c>
      <c r="P44" s="112" t="n">
        <v>6.38</v>
      </c>
      <c r="Q44" s="112" t="n">
        <v>6.6</v>
      </c>
      <c r="R44" s="112" t="n">
        <v>7.39</v>
      </c>
      <c r="S44" s="112" t="n">
        <v>7.55</v>
      </c>
      <c r="T44" s="112" t="n">
        <v>7.53</v>
      </c>
      <c r="U44" s="112" t="n">
        <v>7.5</v>
      </c>
    </row>
    <row r="45" customFormat="false" ht="11.1" hidden="false" customHeight="true" outlineLevel="0" collapsed="false">
      <c r="A45" s="40" t="n">
        <v>34</v>
      </c>
      <c r="B45" s="41" t="s">
        <v>934</v>
      </c>
      <c r="C45" s="304" t="s">
        <v>1731</v>
      </c>
      <c r="D45" s="112" t="n">
        <v>289.97</v>
      </c>
      <c r="E45" s="112" t="n">
        <v>318</v>
      </c>
      <c r="F45" s="112" t="n">
        <v>332.14</v>
      </c>
      <c r="G45" s="112" t="n">
        <v>355.9</v>
      </c>
      <c r="H45" s="112" t="n">
        <v>377.11</v>
      </c>
      <c r="I45" s="112" t="n">
        <v>391.64</v>
      </c>
      <c r="J45" s="112" t="n">
        <v>404.62</v>
      </c>
      <c r="K45" s="112" t="n">
        <v>410.68</v>
      </c>
      <c r="L45" s="112" t="n">
        <v>414.68</v>
      </c>
      <c r="M45" s="112" t="n">
        <v>427</v>
      </c>
      <c r="N45" s="112" t="n">
        <v>432.06</v>
      </c>
      <c r="O45" s="112" t="n">
        <v>439.57</v>
      </c>
      <c r="P45" s="112" t="n">
        <v>446.32</v>
      </c>
      <c r="Q45" s="112" t="n">
        <v>448.49</v>
      </c>
      <c r="R45" s="112" t="n">
        <v>447.34</v>
      </c>
      <c r="S45" s="112" t="n">
        <v>458.18</v>
      </c>
      <c r="T45" s="112" t="n">
        <v>459.25</v>
      </c>
      <c r="U45" s="112" t="n">
        <v>474.8</v>
      </c>
    </row>
    <row r="46" customFormat="false" ht="11.1" hidden="false" customHeight="true" outlineLevel="0" collapsed="false">
      <c r="A46" s="40" t="n">
        <v>35</v>
      </c>
      <c r="C46" s="298" t="s">
        <v>478</v>
      </c>
      <c r="D46" s="112" t="n">
        <v>269.79</v>
      </c>
      <c r="E46" s="112" t="n">
        <v>296.43</v>
      </c>
      <c r="F46" s="112" t="n">
        <v>309.73</v>
      </c>
      <c r="G46" s="112" t="n">
        <v>332.22</v>
      </c>
      <c r="H46" s="112" t="n">
        <v>354.9</v>
      </c>
      <c r="I46" s="112" t="n">
        <v>368.55</v>
      </c>
      <c r="J46" s="112" t="n">
        <v>380.65</v>
      </c>
      <c r="K46" s="112" t="n">
        <v>386.37</v>
      </c>
      <c r="L46" s="112" t="n">
        <v>390.36</v>
      </c>
      <c r="M46" s="112" t="n">
        <v>402.83</v>
      </c>
      <c r="N46" s="112" t="n">
        <v>407.58</v>
      </c>
      <c r="O46" s="112" t="n">
        <v>413.31</v>
      </c>
      <c r="P46" s="112" t="n">
        <v>419.57</v>
      </c>
      <c r="Q46" s="112" t="n">
        <v>421.52</v>
      </c>
      <c r="R46" s="112" t="n">
        <v>420.22</v>
      </c>
      <c r="S46" s="112" t="n">
        <v>431.15</v>
      </c>
      <c r="T46" s="112" t="n">
        <v>431.61</v>
      </c>
      <c r="U46" s="112" t="n">
        <v>446.55</v>
      </c>
    </row>
    <row r="47" customFormat="false" ht="11.1" hidden="false" customHeight="true" outlineLevel="0" collapsed="false">
      <c r="A47" s="40" t="n">
        <v>36</v>
      </c>
      <c r="C47" s="495" t="s">
        <v>1955</v>
      </c>
      <c r="D47" s="112" t="n">
        <v>133.84</v>
      </c>
      <c r="E47" s="112" t="n">
        <v>145.75</v>
      </c>
      <c r="F47" s="112" t="n">
        <v>147.28</v>
      </c>
      <c r="G47" s="112" t="n">
        <v>157.95</v>
      </c>
      <c r="H47" s="112" t="n">
        <v>169.47</v>
      </c>
      <c r="I47" s="112" t="n">
        <v>169.3</v>
      </c>
      <c r="J47" s="112" t="n">
        <v>173.9</v>
      </c>
      <c r="K47" s="112" t="n">
        <v>178.13</v>
      </c>
      <c r="L47" s="112" t="n">
        <v>180.64</v>
      </c>
      <c r="M47" s="112" t="n">
        <v>192.53</v>
      </c>
      <c r="N47" s="112" t="n">
        <v>194.11</v>
      </c>
      <c r="O47" s="112" t="n">
        <v>193.9</v>
      </c>
      <c r="P47" s="112" t="n">
        <v>197.05</v>
      </c>
      <c r="Q47" s="112" t="n">
        <v>195.59</v>
      </c>
      <c r="R47" s="112" t="n">
        <v>190.68</v>
      </c>
      <c r="S47" s="112" t="n">
        <v>195.75</v>
      </c>
      <c r="T47" s="112" t="n">
        <v>195.38</v>
      </c>
      <c r="U47" s="112" t="n">
        <v>200.99</v>
      </c>
    </row>
    <row r="48" customFormat="false" ht="11.1" hidden="false" customHeight="true" outlineLevel="0" collapsed="false">
      <c r="A48" s="40" t="n">
        <v>37</v>
      </c>
      <c r="C48" s="495" t="s">
        <v>482</v>
      </c>
      <c r="D48" s="112" t="n">
        <v>99.1</v>
      </c>
      <c r="E48" s="112" t="n">
        <v>108.85</v>
      </c>
      <c r="F48" s="112" t="n">
        <v>113.08</v>
      </c>
      <c r="G48" s="112" t="n">
        <v>120.65</v>
      </c>
      <c r="H48" s="112" t="n">
        <v>125.96</v>
      </c>
      <c r="I48" s="112" t="n">
        <v>130.43</v>
      </c>
      <c r="J48" s="112" t="n">
        <v>136.16</v>
      </c>
      <c r="K48" s="112" t="n">
        <v>138.12</v>
      </c>
      <c r="L48" s="112" t="n">
        <v>139.94</v>
      </c>
      <c r="M48" s="112" t="n">
        <v>142.47</v>
      </c>
      <c r="N48" s="112" t="n">
        <v>144.62</v>
      </c>
      <c r="O48" s="112" t="n">
        <v>146.42</v>
      </c>
      <c r="P48" s="112" t="n">
        <v>149.3</v>
      </c>
      <c r="Q48" s="112" t="n">
        <v>150.79</v>
      </c>
      <c r="R48" s="112" t="n">
        <v>152.33</v>
      </c>
      <c r="S48" s="112" t="n">
        <v>159.16</v>
      </c>
      <c r="T48" s="112" t="n">
        <v>163.44</v>
      </c>
      <c r="U48" s="112" t="n">
        <v>171.81</v>
      </c>
    </row>
    <row r="49" customFormat="false" ht="11.1" hidden="false" customHeight="true" outlineLevel="0" collapsed="false">
      <c r="A49" s="40" t="n">
        <v>38</v>
      </c>
      <c r="C49" s="497" t="s">
        <v>1956</v>
      </c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</row>
    <row r="50" customFormat="false" ht="11.1" hidden="false" customHeight="true" outlineLevel="0" collapsed="false">
      <c r="C50" s="497" t="s">
        <v>1957</v>
      </c>
    </row>
    <row r="51" customFormat="false" ht="11.1" hidden="false" customHeight="true" outlineLevel="0" collapsed="false">
      <c r="C51" s="494" t="s">
        <v>1958</v>
      </c>
      <c r="D51" s="112" t="n">
        <v>36.85</v>
      </c>
      <c r="E51" s="112" t="n">
        <v>41.83</v>
      </c>
      <c r="F51" s="112" t="n">
        <v>49.37</v>
      </c>
      <c r="G51" s="112" t="n">
        <v>53.62</v>
      </c>
      <c r="H51" s="112" t="n">
        <v>59.47</v>
      </c>
      <c r="I51" s="112" t="n">
        <v>68.82</v>
      </c>
      <c r="J51" s="112" t="n">
        <v>70.59</v>
      </c>
      <c r="K51" s="112" t="n">
        <v>70.12</v>
      </c>
      <c r="L51" s="112" t="n">
        <v>69.78</v>
      </c>
      <c r="M51" s="112" t="n">
        <v>67.83</v>
      </c>
      <c r="N51" s="112" t="n">
        <v>68.85</v>
      </c>
      <c r="O51" s="112" t="n">
        <v>72.99</v>
      </c>
      <c r="P51" s="112" t="n">
        <v>73.22</v>
      </c>
      <c r="Q51" s="112" t="n">
        <v>75.14</v>
      </c>
      <c r="R51" s="112" t="n">
        <v>77.21</v>
      </c>
      <c r="S51" s="112" t="n">
        <v>76.24</v>
      </c>
      <c r="T51" s="112" t="n">
        <v>72.79</v>
      </c>
      <c r="U51" s="112" t="n">
        <v>73.75</v>
      </c>
    </row>
    <row r="52" customFormat="false" ht="11.1" hidden="false" customHeight="true" outlineLevel="0" collapsed="false">
      <c r="A52" s="40" t="n">
        <v>39</v>
      </c>
      <c r="C52" s="298" t="s">
        <v>486</v>
      </c>
      <c r="D52" s="112" t="n">
        <v>20.18</v>
      </c>
      <c r="E52" s="112" t="n">
        <v>21.57</v>
      </c>
      <c r="F52" s="112" t="n">
        <v>22.41</v>
      </c>
      <c r="G52" s="112" t="n">
        <v>23.68</v>
      </c>
      <c r="H52" s="112" t="n">
        <v>22.21</v>
      </c>
      <c r="I52" s="112" t="n">
        <v>23.09</v>
      </c>
      <c r="J52" s="112" t="n">
        <v>23.97</v>
      </c>
      <c r="K52" s="112" t="n">
        <v>24.31</v>
      </c>
      <c r="L52" s="112" t="n">
        <v>24.32</v>
      </c>
      <c r="M52" s="112" t="n">
        <v>24.17</v>
      </c>
      <c r="N52" s="112" t="n">
        <v>24.48</v>
      </c>
      <c r="O52" s="112" t="n">
        <v>26.26</v>
      </c>
      <c r="P52" s="112" t="n">
        <v>26.75</v>
      </c>
      <c r="Q52" s="112" t="n">
        <v>26.97</v>
      </c>
      <c r="R52" s="112" t="n">
        <v>27.12</v>
      </c>
      <c r="S52" s="112" t="n">
        <v>27.03</v>
      </c>
      <c r="T52" s="112" t="n">
        <v>27.64</v>
      </c>
      <c r="U52" s="112" t="n">
        <v>28.25</v>
      </c>
    </row>
    <row r="53" customFormat="false" ht="11.1" hidden="false" customHeight="true" outlineLevel="0" collapsed="false">
      <c r="A53" s="40" t="n">
        <v>40</v>
      </c>
      <c r="B53" s="41" t="s">
        <v>934</v>
      </c>
      <c r="C53" s="304" t="s">
        <v>1733</v>
      </c>
      <c r="D53" s="112" t="n">
        <v>0.33</v>
      </c>
      <c r="E53" s="112" t="n">
        <v>0.36</v>
      </c>
      <c r="F53" s="112" t="n">
        <v>0.36</v>
      </c>
      <c r="G53" s="112" t="n">
        <v>0.39</v>
      </c>
      <c r="H53" s="112" t="n">
        <v>0.4</v>
      </c>
      <c r="I53" s="112" t="n">
        <v>0.4</v>
      </c>
      <c r="J53" s="112" t="n">
        <v>0.43</v>
      </c>
      <c r="K53" s="112" t="n">
        <v>0.52</v>
      </c>
      <c r="L53" s="112" t="n">
        <v>0.52</v>
      </c>
      <c r="M53" s="112" t="n">
        <v>0.51</v>
      </c>
      <c r="N53" s="112" t="n">
        <v>0.5</v>
      </c>
      <c r="O53" s="112" t="n">
        <v>0.5</v>
      </c>
      <c r="P53" s="112" t="n">
        <v>0.52</v>
      </c>
      <c r="Q53" s="112" t="n">
        <v>0.5</v>
      </c>
      <c r="R53" s="112" t="n">
        <v>0.5</v>
      </c>
      <c r="S53" s="112" t="n">
        <v>0.51</v>
      </c>
      <c r="T53" s="112" t="n">
        <v>0.52</v>
      </c>
      <c r="U53" s="112" t="n">
        <v>0.52</v>
      </c>
    </row>
    <row r="54" customFormat="false" ht="12" hidden="false" customHeight="true" outlineLevel="0" collapsed="false">
      <c r="A54" s="40" t="n">
        <v>41</v>
      </c>
      <c r="B54" s="41" t="s">
        <v>934</v>
      </c>
      <c r="C54" s="304" t="s">
        <v>1735</v>
      </c>
      <c r="D54" s="112" t="n">
        <v>45.42</v>
      </c>
      <c r="E54" s="112" t="n">
        <v>50.33</v>
      </c>
      <c r="F54" s="112" t="n">
        <v>54.57</v>
      </c>
      <c r="G54" s="112" t="n">
        <v>60</v>
      </c>
      <c r="H54" s="112" t="n">
        <v>62.49</v>
      </c>
      <c r="I54" s="112" t="n">
        <v>63.73</v>
      </c>
      <c r="J54" s="112" t="n">
        <v>62.88</v>
      </c>
      <c r="K54" s="112" t="n">
        <v>62.92</v>
      </c>
      <c r="L54" s="112" t="n">
        <v>65.51</v>
      </c>
      <c r="M54" s="112" t="n">
        <v>67.05</v>
      </c>
      <c r="N54" s="112" t="n">
        <v>71.68</v>
      </c>
      <c r="O54" s="112" t="n">
        <v>74.67</v>
      </c>
      <c r="P54" s="112" t="n">
        <v>72.14</v>
      </c>
      <c r="Q54" s="112" t="n">
        <v>73.91</v>
      </c>
      <c r="R54" s="112" t="n">
        <v>75.16</v>
      </c>
      <c r="S54" s="112" t="n">
        <v>76.18</v>
      </c>
      <c r="T54" s="112" t="n">
        <v>80.94</v>
      </c>
      <c r="U54" s="112" t="n">
        <v>82.72</v>
      </c>
    </row>
    <row r="55" customFormat="false" ht="11.1" hidden="false" customHeight="true" outlineLevel="0" collapsed="false">
      <c r="A55" s="40" t="n">
        <v>42</v>
      </c>
      <c r="C55" s="298" t="s">
        <v>500</v>
      </c>
      <c r="D55" s="112" t="n">
        <v>31.87</v>
      </c>
      <c r="E55" s="112" t="n">
        <v>35.43</v>
      </c>
      <c r="F55" s="112" t="n">
        <v>39.14</v>
      </c>
      <c r="G55" s="112" t="n">
        <v>42.75</v>
      </c>
      <c r="H55" s="112" t="n">
        <v>44.19</v>
      </c>
      <c r="I55" s="112" t="n">
        <v>45.49</v>
      </c>
      <c r="J55" s="112" t="n">
        <v>45.51</v>
      </c>
      <c r="K55" s="112" t="n">
        <v>46.01</v>
      </c>
      <c r="L55" s="112" t="n">
        <v>48.5</v>
      </c>
      <c r="M55" s="112" t="n">
        <v>49.01</v>
      </c>
      <c r="N55" s="112" t="n">
        <v>52.45</v>
      </c>
      <c r="O55" s="112" t="n">
        <v>54.73</v>
      </c>
      <c r="P55" s="112" t="n">
        <v>53.75</v>
      </c>
      <c r="Q55" s="112" t="n">
        <v>54.89</v>
      </c>
      <c r="R55" s="112" t="n">
        <v>56.82</v>
      </c>
      <c r="S55" s="112" t="n">
        <v>57.3</v>
      </c>
      <c r="T55" s="112" t="n">
        <v>59.16</v>
      </c>
      <c r="U55" s="112" t="n">
        <v>60.16</v>
      </c>
    </row>
    <row r="56" customFormat="false" ht="11.1" hidden="false" customHeight="true" outlineLevel="0" collapsed="false">
      <c r="A56" s="40" t="n">
        <v>43</v>
      </c>
      <c r="C56" s="298" t="s">
        <v>508</v>
      </c>
      <c r="D56" s="112" t="n">
        <v>13.55</v>
      </c>
      <c r="E56" s="112" t="n">
        <v>14.9</v>
      </c>
      <c r="F56" s="112" t="n">
        <v>15.43</v>
      </c>
      <c r="G56" s="112" t="n">
        <v>17.25</v>
      </c>
      <c r="H56" s="112" t="n">
        <v>18.3</v>
      </c>
      <c r="I56" s="112" t="n">
        <v>18.24</v>
      </c>
      <c r="J56" s="112" t="n">
        <v>17.37</v>
      </c>
      <c r="K56" s="112" t="n">
        <v>16.91</v>
      </c>
      <c r="L56" s="112" t="n">
        <v>17.01</v>
      </c>
      <c r="M56" s="112" t="n">
        <v>18.04</v>
      </c>
      <c r="N56" s="112" t="n">
        <v>19.23</v>
      </c>
      <c r="O56" s="112" t="n">
        <v>19.94</v>
      </c>
      <c r="P56" s="112" t="n">
        <v>18.39</v>
      </c>
      <c r="Q56" s="112" t="n">
        <v>19.02</v>
      </c>
      <c r="R56" s="112" t="n">
        <v>18.34</v>
      </c>
      <c r="S56" s="112" t="n">
        <v>18.88</v>
      </c>
      <c r="T56" s="112" t="n">
        <v>21.78</v>
      </c>
      <c r="U56" s="112" t="n">
        <v>22.56</v>
      </c>
    </row>
    <row r="57" customFormat="false" ht="11.1" hidden="false" customHeight="true" outlineLevel="0" collapsed="false">
      <c r="A57" s="40" t="n">
        <v>44</v>
      </c>
      <c r="C57" s="495" t="s">
        <v>1839</v>
      </c>
      <c r="D57" s="112" t="n">
        <v>6.14</v>
      </c>
      <c r="E57" s="112" t="n">
        <v>6.67</v>
      </c>
      <c r="F57" s="112" t="n">
        <v>7.13</v>
      </c>
      <c r="G57" s="112" t="n">
        <v>8.48</v>
      </c>
      <c r="H57" s="112" t="n">
        <v>9.46</v>
      </c>
      <c r="I57" s="112" t="n">
        <v>9.28</v>
      </c>
      <c r="J57" s="112" t="n">
        <v>7.93</v>
      </c>
      <c r="K57" s="112" t="n">
        <v>7.42</v>
      </c>
      <c r="L57" s="112" t="n">
        <v>7.45</v>
      </c>
      <c r="M57" s="112" t="n">
        <v>7.1</v>
      </c>
      <c r="N57" s="112" t="n">
        <v>7.19</v>
      </c>
      <c r="O57" s="112" t="n">
        <v>7.34</v>
      </c>
      <c r="P57" s="112" t="n">
        <v>7.75</v>
      </c>
      <c r="Q57" s="112" t="n">
        <v>8.41</v>
      </c>
      <c r="R57" s="112" t="n">
        <v>7</v>
      </c>
      <c r="S57" s="112" t="n">
        <v>6.97</v>
      </c>
      <c r="T57" s="112" t="n">
        <v>7.01</v>
      </c>
      <c r="U57" s="112" t="n">
        <v>7.18</v>
      </c>
    </row>
    <row r="58" customFormat="false" ht="11.1" hidden="false" customHeight="true" outlineLevel="0" collapsed="false">
      <c r="A58" s="40" t="n">
        <v>45</v>
      </c>
      <c r="C58" s="495" t="s">
        <v>1838</v>
      </c>
      <c r="D58" s="112" t="n">
        <v>7.41</v>
      </c>
      <c r="E58" s="112" t="n">
        <v>8.23</v>
      </c>
      <c r="F58" s="112" t="n">
        <v>8.3</v>
      </c>
      <c r="G58" s="112" t="n">
        <v>8.77</v>
      </c>
      <c r="H58" s="112" t="n">
        <v>8.84</v>
      </c>
      <c r="I58" s="112" t="n">
        <v>8.96</v>
      </c>
      <c r="J58" s="112" t="n">
        <v>9.44</v>
      </c>
      <c r="K58" s="112" t="n">
        <v>9.49</v>
      </c>
      <c r="L58" s="112" t="n">
        <v>9.56</v>
      </c>
      <c r="M58" s="112" t="n">
        <v>10.94</v>
      </c>
      <c r="N58" s="112" t="n">
        <v>12.04</v>
      </c>
      <c r="O58" s="112" t="n">
        <v>12.6</v>
      </c>
      <c r="P58" s="112" t="n">
        <v>10.64</v>
      </c>
      <c r="Q58" s="112" t="n">
        <v>10.61</v>
      </c>
      <c r="R58" s="112" t="n">
        <v>11.34</v>
      </c>
      <c r="S58" s="112" t="n">
        <v>11.91</v>
      </c>
      <c r="T58" s="112" t="n">
        <v>14.77</v>
      </c>
      <c r="U58" s="112" t="n">
        <v>15.38</v>
      </c>
    </row>
    <row r="59" customFormat="false" ht="12" hidden="false" customHeight="true" outlineLevel="0" collapsed="false">
      <c r="A59" s="40" t="n">
        <v>46</v>
      </c>
      <c r="B59" s="41" t="s">
        <v>932</v>
      </c>
      <c r="C59" s="304" t="s">
        <v>513</v>
      </c>
      <c r="D59" s="112" t="n">
        <v>1000.51</v>
      </c>
      <c r="E59" s="112" t="n">
        <v>1072.85</v>
      </c>
      <c r="F59" s="112" t="n">
        <v>1114.75</v>
      </c>
      <c r="G59" s="112" t="n">
        <v>1155.06</v>
      </c>
      <c r="H59" s="112" t="n">
        <v>1187.96</v>
      </c>
      <c r="I59" s="112" t="n">
        <v>1212.57</v>
      </c>
      <c r="J59" s="112" t="n">
        <v>1232.97</v>
      </c>
      <c r="K59" s="112" t="n">
        <v>1253.37</v>
      </c>
      <c r="L59" s="112" t="n">
        <v>1285.54</v>
      </c>
      <c r="M59" s="112" t="n">
        <v>1322.16</v>
      </c>
      <c r="N59" s="112" t="n">
        <v>1374.09</v>
      </c>
      <c r="O59" s="112" t="n">
        <v>1385.23</v>
      </c>
      <c r="P59" s="112" t="n">
        <v>1414.08</v>
      </c>
      <c r="Q59" s="112" t="n">
        <v>1435.65</v>
      </c>
      <c r="R59" s="112" t="n">
        <v>1463.67</v>
      </c>
      <c r="S59" s="112" t="n">
        <v>1493.32</v>
      </c>
      <c r="T59" s="112" t="n">
        <v>1517.09</v>
      </c>
      <c r="U59" s="112" t="n">
        <v>1558.11</v>
      </c>
    </row>
    <row r="60" customFormat="false" ht="12" hidden="false" customHeight="true" outlineLevel="0" collapsed="false">
      <c r="A60" s="40" t="n">
        <v>47</v>
      </c>
      <c r="B60" s="41" t="s">
        <v>934</v>
      </c>
      <c r="C60" s="304" t="s">
        <v>843</v>
      </c>
      <c r="D60" s="112" t="n">
        <v>879.86</v>
      </c>
      <c r="E60" s="112" t="n">
        <v>946.6</v>
      </c>
      <c r="F60" s="112" t="n">
        <v>986.54</v>
      </c>
      <c r="G60" s="112" t="n">
        <v>1031.1</v>
      </c>
      <c r="H60" s="112" t="n">
        <v>1067.19</v>
      </c>
      <c r="I60" s="112" t="n">
        <v>1091.5</v>
      </c>
      <c r="J60" s="112" t="n">
        <v>1115.78</v>
      </c>
      <c r="K60" s="112" t="n">
        <v>1137.51</v>
      </c>
      <c r="L60" s="112" t="n">
        <v>1175.01</v>
      </c>
      <c r="M60" s="112" t="n">
        <v>1214.16</v>
      </c>
      <c r="N60" s="112" t="n">
        <v>1258.57</v>
      </c>
      <c r="O60" s="112" t="n">
        <v>1263.46</v>
      </c>
      <c r="P60" s="112" t="n">
        <v>1284.6</v>
      </c>
      <c r="Q60" s="112" t="n">
        <v>1303.09</v>
      </c>
      <c r="R60" s="112" t="n">
        <v>1325.44</v>
      </c>
      <c r="S60" s="112" t="n">
        <v>1356.27</v>
      </c>
      <c r="T60" s="112" t="n">
        <v>1375.39</v>
      </c>
      <c r="U60" s="112" t="n">
        <v>1409.71</v>
      </c>
    </row>
    <row r="61" customFormat="false" ht="12" hidden="false" customHeight="true" outlineLevel="0" collapsed="false">
      <c r="A61" s="40" t="n">
        <v>48</v>
      </c>
      <c r="B61" s="41" t="s">
        <v>928</v>
      </c>
      <c r="C61" s="304" t="s">
        <v>515</v>
      </c>
      <c r="D61" s="112" t="n">
        <v>9.57</v>
      </c>
      <c r="E61" s="112" t="n">
        <v>11.21</v>
      </c>
      <c r="F61" s="112" t="n">
        <v>7.03</v>
      </c>
      <c r="G61" s="112" t="n">
        <v>8.5</v>
      </c>
      <c r="H61" s="112" t="n">
        <v>10.96</v>
      </c>
      <c r="I61" s="112" t="n">
        <v>7.64</v>
      </c>
      <c r="J61" s="112" t="n">
        <v>8.26</v>
      </c>
      <c r="K61" s="112" t="n">
        <v>11.67</v>
      </c>
      <c r="L61" s="112" t="n">
        <v>12.19</v>
      </c>
      <c r="M61" s="112" t="n">
        <v>15.24</v>
      </c>
      <c r="N61" s="112" t="n">
        <v>15.42</v>
      </c>
      <c r="O61" s="112" t="n">
        <v>17.53</v>
      </c>
      <c r="P61" s="112" t="n">
        <v>17.67</v>
      </c>
      <c r="Q61" s="112" t="n">
        <v>18.88</v>
      </c>
      <c r="R61" s="112" t="n">
        <v>17.37</v>
      </c>
      <c r="S61" s="112" t="n">
        <v>22.91</v>
      </c>
      <c r="T61" s="112" t="n">
        <v>24.02</v>
      </c>
      <c r="U61" s="112" t="n">
        <v>30.1</v>
      </c>
    </row>
    <row r="62" customFormat="false" ht="12" hidden="false" customHeight="true" outlineLevel="0" collapsed="false">
      <c r="A62" s="40" t="n">
        <v>49</v>
      </c>
      <c r="B62" s="41" t="s">
        <v>932</v>
      </c>
      <c r="C62" s="304" t="s">
        <v>518</v>
      </c>
      <c r="D62" s="112" t="n">
        <v>130.22</v>
      </c>
      <c r="E62" s="112" t="n">
        <v>137.46</v>
      </c>
      <c r="F62" s="112" t="n">
        <v>135.24</v>
      </c>
      <c r="G62" s="112" t="n">
        <v>132.46</v>
      </c>
      <c r="H62" s="112" t="n">
        <v>131.73</v>
      </c>
      <c r="I62" s="112" t="n">
        <v>128.71</v>
      </c>
      <c r="J62" s="112" t="n">
        <v>125.45</v>
      </c>
      <c r="K62" s="112" t="n">
        <v>127.53</v>
      </c>
      <c r="L62" s="112" t="n">
        <v>122.72</v>
      </c>
      <c r="M62" s="112" t="n">
        <v>123.24</v>
      </c>
      <c r="N62" s="112" t="n">
        <v>130.94</v>
      </c>
      <c r="O62" s="112" t="n">
        <v>139.3</v>
      </c>
      <c r="P62" s="112" t="n">
        <v>147.15</v>
      </c>
      <c r="Q62" s="112" t="n">
        <v>151.44</v>
      </c>
      <c r="R62" s="112" t="n">
        <v>155.6</v>
      </c>
      <c r="S62" s="112" t="n">
        <v>159.96</v>
      </c>
      <c r="T62" s="112" t="n">
        <v>165.72</v>
      </c>
      <c r="U62" s="112" t="n">
        <v>178.5</v>
      </c>
    </row>
    <row r="63" customFormat="false" ht="15" hidden="false" customHeight="true" outlineLevel="0" collapsed="false">
      <c r="C63" s="40" t="s">
        <v>699</v>
      </c>
      <c r="D63" s="398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</row>
    <row r="64" customFormat="false" ht="12" hidden="false" customHeight="true" outlineLevel="0" collapsed="false">
      <c r="A64" s="40" t="n">
        <v>50</v>
      </c>
      <c r="C64" s="304" t="s">
        <v>513</v>
      </c>
      <c r="D64" s="112" t="n">
        <v>1000.51</v>
      </c>
      <c r="E64" s="112" t="n">
        <v>1072.85</v>
      </c>
      <c r="F64" s="112" t="n">
        <v>1114.75</v>
      </c>
      <c r="G64" s="112" t="n">
        <v>1155.06</v>
      </c>
      <c r="H64" s="112" t="n">
        <v>1187.96</v>
      </c>
      <c r="I64" s="112" t="n">
        <v>1212.57</v>
      </c>
      <c r="J64" s="112" t="n">
        <v>1232.97</v>
      </c>
      <c r="K64" s="112" t="n">
        <v>1253.37</v>
      </c>
      <c r="L64" s="112" t="n">
        <v>1285.54</v>
      </c>
      <c r="M64" s="112" t="n">
        <v>1322.16</v>
      </c>
      <c r="N64" s="112" t="n">
        <v>1374.09</v>
      </c>
      <c r="O64" s="112" t="n">
        <v>1385.23</v>
      </c>
      <c r="P64" s="112" t="n">
        <v>1414.08</v>
      </c>
      <c r="Q64" s="112" t="n">
        <v>1435.65</v>
      </c>
      <c r="R64" s="112" t="n">
        <v>1463.67</v>
      </c>
      <c r="S64" s="112" t="n">
        <v>1493.32</v>
      </c>
      <c r="T64" s="112" t="n">
        <v>1517.09</v>
      </c>
      <c r="U64" s="112" t="n">
        <v>1558.11</v>
      </c>
    </row>
    <row r="65" customFormat="false" ht="12" hidden="false" customHeight="true" outlineLevel="0" collapsed="false">
      <c r="A65" s="40" t="n">
        <v>51</v>
      </c>
      <c r="B65" s="41" t="s">
        <v>928</v>
      </c>
      <c r="C65" s="304" t="s">
        <v>1959</v>
      </c>
      <c r="D65" s="112" t="n">
        <v>158.08</v>
      </c>
      <c r="E65" s="112" t="n">
        <v>177.92</v>
      </c>
      <c r="F65" s="112" t="n">
        <v>182.83</v>
      </c>
      <c r="G65" s="112" t="n">
        <v>194.59</v>
      </c>
      <c r="H65" s="112" t="n">
        <v>205.64</v>
      </c>
      <c r="I65" s="112" t="n">
        <v>211.97</v>
      </c>
      <c r="J65" s="112" t="n">
        <v>212.26</v>
      </c>
      <c r="K65" s="112" t="n">
        <v>215.34</v>
      </c>
      <c r="L65" s="112" t="n">
        <v>219.83</v>
      </c>
      <c r="M65" s="112" t="n">
        <v>224.84</v>
      </c>
      <c r="N65" s="112" t="n">
        <v>231.86</v>
      </c>
      <c r="O65" s="112" t="n">
        <v>238.26</v>
      </c>
      <c r="P65" s="112" t="n">
        <v>242.36</v>
      </c>
      <c r="Q65" s="112" t="n">
        <v>239.84</v>
      </c>
      <c r="R65" s="112" t="n">
        <v>246.82</v>
      </c>
      <c r="S65" s="112" t="n">
        <v>253.15</v>
      </c>
      <c r="T65" s="112" t="n">
        <v>259.46</v>
      </c>
      <c r="U65" s="112" t="n">
        <v>266.4</v>
      </c>
      <c r="V65" s="275"/>
    </row>
    <row r="66" customFormat="false" ht="12" hidden="false" customHeight="true" outlineLevel="0" collapsed="false">
      <c r="A66" s="40" t="n">
        <v>52</v>
      </c>
      <c r="B66" s="41" t="s">
        <v>932</v>
      </c>
      <c r="C66" s="304" t="s">
        <v>1742</v>
      </c>
      <c r="D66" s="112" t="n">
        <v>1158.59</v>
      </c>
      <c r="E66" s="112" t="n">
        <v>1250.77</v>
      </c>
      <c r="F66" s="112" t="n">
        <v>1297.58</v>
      </c>
      <c r="G66" s="112" t="n">
        <v>1349.65</v>
      </c>
      <c r="H66" s="112" t="n">
        <v>1393.6</v>
      </c>
      <c r="I66" s="112" t="n">
        <v>1424.54</v>
      </c>
      <c r="J66" s="112" t="n">
        <v>1445.23</v>
      </c>
      <c r="K66" s="112" t="n">
        <v>1468.71</v>
      </c>
      <c r="L66" s="112" t="n">
        <v>1505.37</v>
      </c>
      <c r="M66" s="112" t="n">
        <v>1547</v>
      </c>
      <c r="N66" s="112" t="n">
        <v>1605.95</v>
      </c>
      <c r="O66" s="112" t="n">
        <v>1623.49</v>
      </c>
      <c r="P66" s="112" t="n">
        <v>1656.44</v>
      </c>
      <c r="Q66" s="112" t="n">
        <v>1675.49</v>
      </c>
      <c r="R66" s="112" t="n">
        <v>1710.49</v>
      </c>
      <c r="S66" s="112" t="n">
        <v>1746.47</v>
      </c>
      <c r="T66" s="112" t="n">
        <v>1776.55</v>
      </c>
      <c r="U66" s="112" t="n">
        <v>1824.51</v>
      </c>
    </row>
    <row r="67" customFormat="false" ht="12" hidden="false" customHeight="true" outlineLevel="0" collapsed="false">
      <c r="A67" s="40" t="n">
        <v>53</v>
      </c>
      <c r="B67" s="41" t="s">
        <v>934</v>
      </c>
      <c r="C67" s="304" t="s">
        <v>1273</v>
      </c>
      <c r="D67" s="112" t="n">
        <v>1037.94</v>
      </c>
      <c r="E67" s="112" t="n">
        <v>1124.52</v>
      </c>
      <c r="F67" s="112" t="n">
        <v>1169.37</v>
      </c>
      <c r="G67" s="112" t="n">
        <v>1225.69</v>
      </c>
      <c r="H67" s="112" t="n">
        <v>1272.83</v>
      </c>
      <c r="I67" s="112" t="n">
        <v>1303.47</v>
      </c>
      <c r="J67" s="112" t="n">
        <v>1328.04</v>
      </c>
      <c r="K67" s="112" t="n">
        <v>1352.85</v>
      </c>
      <c r="L67" s="112" t="n">
        <v>1394.84</v>
      </c>
      <c r="M67" s="112" t="n">
        <v>1439</v>
      </c>
      <c r="N67" s="112" t="n">
        <v>1490.43</v>
      </c>
      <c r="O67" s="112" t="n">
        <v>1501.72</v>
      </c>
      <c r="P67" s="112" t="n">
        <v>1526.96</v>
      </c>
      <c r="Q67" s="112" t="n">
        <v>1542.93</v>
      </c>
      <c r="R67" s="112" t="n">
        <v>1572.26</v>
      </c>
      <c r="S67" s="112" t="n">
        <v>1609.42</v>
      </c>
      <c r="T67" s="112" t="n">
        <v>1634.85</v>
      </c>
      <c r="U67" s="112" t="n">
        <v>1676.11</v>
      </c>
    </row>
    <row r="68" customFormat="false" ht="12" hidden="false" customHeight="true" outlineLevel="0" collapsed="false">
      <c r="A68" s="40" t="n">
        <v>54</v>
      </c>
      <c r="B68" s="41" t="s">
        <v>928</v>
      </c>
      <c r="C68" s="304" t="s">
        <v>515</v>
      </c>
      <c r="D68" s="112" t="n">
        <v>9.57</v>
      </c>
      <c r="E68" s="112" t="n">
        <v>11.21</v>
      </c>
      <c r="F68" s="112" t="n">
        <v>7.03</v>
      </c>
      <c r="G68" s="112" t="n">
        <v>8.5</v>
      </c>
      <c r="H68" s="112" t="n">
        <v>10.96</v>
      </c>
      <c r="I68" s="112" t="n">
        <v>7.64</v>
      </c>
      <c r="J68" s="112" t="n">
        <v>8.26</v>
      </c>
      <c r="K68" s="112" t="n">
        <v>11.67</v>
      </c>
      <c r="L68" s="112" t="n">
        <v>12.19</v>
      </c>
      <c r="M68" s="112" t="n">
        <v>15.24</v>
      </c>
      <c r="N68" s="112" t="n">
        <v>15.42</v>
      </c>
      <c r="O68" s="112" t="n">
        <v>17.53</v>
      </c>
      <c r="P68" s="112" t="n">
        <v>17.67</v>
      </c>
      <c r="Q68" s="112" t="n">
        <v>18.88</v>
      </c>
      <c r="R68" s="112" t="n">
        <v>17.37</v>
      </c>
      <c r="S68" s="112" t="n">
        <v>22.91</v>
      </c>
      <c r="T68" s="112" t="n">
        <v>24.02</v>
      </c>
      <c r="U68" s="112" t="n">
        <v>30.1</v>
      </c>
    </row>
    <row r="69" customFormat="false" ht="12" hidden="false" customHeight="true" outlineLevel="0" collapsed="false">
      <c r="A69" s="40" t="n">
        <v>55</v>
      </c>
      <c r="B69" s="41" t="s">
        <v>932</v>
      </c>
      <c r="C69" s="304" t="s">
        <v>518</v>
      </c>
      <c r="D69" s="112" t="n">
        <v>130.22</v>
      </c>
      <c r="E69" s="112" t="n">
        <v>137.46</v>
      </c>
      <c r="F69" s="112" t="n">
        <v>135.24</v>
      </c>
      <c r="G69" s="112" t="n">
        <v>132.46</v>
      </c>
      <c r="H69" s="112" t="n">
        <v>131.73</v>
      </c>
      <c r="I69" s="112" t="n">
        <v>128.71</v>
      </c>
      <c r="J69" s="112" t="n">
        <v>125.45</v>
      </c>
      <c r="K69" s="112" t="n">
        <v>127.53</v>
      </c>
      <c r="L69" s="112" t="n">
        <v>122.72</v>
      </c>
      <c r="M69" s="112" t="n">
        <v>123.24</v>
      </c>
      <c r="N69" s="112" t="n">
        <v>130.94</v>
      </c>
      <c r="O69" s="112" t="n">
        <v>139.3</v>
      </c>
      <c r="P69" s="112" t="n">
        <v>147.15</v>
      </c>
      <c r="Q69" s="112" t="n">
        <v>151.44</v>
      </c>
      <c r="R69" s="112" t="n">
        <v>155.6</v>
      </c>
      <c r="S69" s="112" t="n">
        <v>159.96</v>
      </c>
      <c r="T69" s="112" t="n">
        <v>165.72</v>
      </c>
      <c r="U69" s="112" t="n">
        <v>178.5</v>
      </c>
    </row>
    <row r="70" customFormat="false" ht="15" hidden="false" customHeight="true" outlineLevel="0" collapsed="false">
      <c r="A70" s="40" t="n">
        <v>56</v>
      </c>
      <c r="C70" s="304" t="s">
        <v>1960</v>
      </c>
      <c r="D70" s="346" t="n">
        <v>12.9</v>
      </c>
      <c r="E70" s="346" t="n">
        <v>12.7</v>
      </c>
      <c r="F70" s="346" t="n">
        <v>12.1</v>
      </c>
      <c r="G70" s="346" t="n">
        <v>11.4</v>
      </c>
      <c r="H70" s="346" t="n">
        <v>11</v>
      </c>
      <c r="I70" s="346" t="n">
        <v>10.5</v>
      </c>
      <c r="J70" s="346" t="n">
        <v>10.1</v>
      </c>
      <c r="K70" s="346" t="n">
        <v>10.1</v>
      </c>
      <c r="L70" s="346" t="n">
        <v>9.5</v>
      </c>
      <c r="M70" s="346" t="n">
        <v>9.2</v>
      </c>
      <c r="N70" s="346" t="n">
        <v>9.4</v>
      </c>
      <c r="O70" s="346" t="n">
        <v>9.9</v>
      </c>
      <c r="P70" s="346" t="n">
        <v>10.3</v>
      </c>
      <c r="Q70" s="346" t="n">
        <v>10.4</v>
      </c>
      <c r="R70" s="346" t="n">
        <v>10.5</v>
      </c>
      <c r="S70" s="346" t="n">
        <v>10.5</v>
      </c>
      <c r="T70" s="346" t="n">
        <v>10.8</v>
      </c>
      <c r="U70" s="346" t="n">
        <v>11.2</v>
      </c>
    </row>
    <row r="71" customFormat="false" ht="10.5" hidden="false" customHeight="true" outlineLevel="0" collapsed="false">
      <c r="A71" s="127"/>
      <c r="B71" s="29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0" t="s">
        <v>1961</v>
      </c>
      <c r="B72" s="30"/>
      <c r="C72" s="30"/>
      <c r="D72" s="43"/>
      <c r="E72" s="43"/>
      <c r="F72" s="43"/>
      <c r="G72" s="43"/>
      <c r="H72" s="43"/>
      <c r="I72" s="43"/>
      <c r="J72" s="43"/>
      <c r="K72" s="43"/>
    </row>
    <row r="73" customFormat="false" ht="9.75" hidden="false" customHeight="true" outlineLevel="0" collapsed="false">
      <c r="A73" s="40" t="s">
        <v>1962</v>
      </c>
      <c r="B73" s="30"/>
      <c r="C73" s="30"/>
      <c r="D73" s="43"/>
      <c r="E73" s="43"/>
      <c r="F73" s="43"/>
      <c r="G73" s="43"/>
      <c r="H73" s="43"/>
      <c r="I73" s="43"/>
      <c r="J73" s="43"/>
      <c r="K73" s="43"/>
    </row>
    <row r="74" customFormat="false" ht="9.75" hidden="false" customHeight="true" outlineLevel="0" collapsed="false">
      <c r="A74" s="40" t="s">
        <v>1963</v>
      </c>
      <c r="C74" s="30"/>
      <c r="D74" s="43"/>
      <c r="E74" s="43"/>
      <c r="F74" s="43"/>
      <c r="G74" s="43"/>
      <c r="H74" s="43"/>
      <c r="I74" s="43"/>
      <c r="J74" s="43"/>
      <c r="K74" s="43"/>
    </row>
    <row r="75" customFormat="false" ht="9.75" hidden="false" customHeight="true" outlineLevel="0" collapsed="false">
      <c r="A75" s="40" t="s">
        <v>1964</v>
      </c>
      <c r="D75" s="43"/>
      <c r="E75" s="43"/>
      <c r="F75" s="43"/>
      <c r="G75" s="43"/>
      <c r="H75" s="43"/>
      <c r="I75" s="43"/>
      <c r="J75" s="43"/>
      <c r="K75" s="43"/>
    </row>
    <row r="76" customFormat="false" ht="9.95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98" t="s">
        <v>1965</v>
      </c>
      <c r="D92" s="498" t="n">
        <v>1991</v>
      </c>
      <c r="E92" s="498" t="n">
        <v>1992</v>
      </c>
      <c r="F92" s="498" t="n">
        <v>1993</v>
      </c>
      <c r="G92" s="498" t="n">
        <v>1994</v>
      </c>
      <c r="H92" s="498" t="n">
        <v>1995</v>
      </c>
      <c r="I92" s="498" t="n">
        <v>1996</v>
      </c>
      <c r="J92" s="498" t="n">
        <v>1997</v>
      </c>
      <c r="K92" s="498" t="n">
        <v>1998</v>
      </c>
      <c r="L92" s="498" t="n">
        <v>1999</v>
      </c>
    </row>
    <row r="93" customFormat="false" ht="12" hidden="false" customHeight="true" outlineLevel="0" collapsed="false">
      <c r="C93" s="40" t="s">
        <v>1966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</row>
    <row r="94" customFormat="false" ht="12" hidden="false" customHeight="true" outlineLevel="0" collapsed="false">
      <c r="C94" s="40" t="s">
        <v>1967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12" hidden="false" customHeight="true" outlineLevel="0" collapsed="false">
      <c r="C95" s="40" t="s">
        <v>1968</v>
      </c>
      <c r="D95" s="398" t="n">
        <v>0</v>
      </c>
      <c r="E95" s="398" t="n">
        <v>0</v>
      </c>
      <c r="F95" s="398" t="n">
        <v>0</v>
      </c>
      <c r="G95" s="398" t="n">
        <v>0</v>
      </c>
      <c r="H95" s="398" t="n">
        <v>0</v>
      </c>
      <c r="I95" s="398" t="n">
        <v>0</v>
      </c>
      <c r="J95" s="398" t="n">
        <v>0</v>
      </c>
      <c r="K95" s="398" t="n">
        <v>0</v>
      </c>
      <c r="L95" s="39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7"/>
    <col collapsed="false" customWidth="true" hidden="true" outlineLevel="0" max="6" min="4" style="40" width="9.28"/>
    <col collapsed="false" customWidth="true" hidden="true" outlineLevel="0" max="10" min="7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6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3.25" hidden="false" customHeight="true" outlineLevel="0" collapsed="false">
      <c r="A5" s="499" t="n">
        <v>1</v>
      </c>
      <c r="B5" s="101"/>
      <c r="C5" s="304" t="s">
        <v>63</v>
      </c>
      <c r="D5" s="486" t="n">
        <v>847.01</v>
      </c>
      <c r="E5" s="486" t="n">
        <v>917.17</v>
      </c>
      <c r="F5" s="486" t="n">
        <v>938.77</v>
      </c>
      <c r="G5" s="486" t="n">
        <v>961.86</v>
      </c>
      <c r="H5" s="486" t="n">
        <v>997.02</v>
      </c>
      <c r="I5" s="486" t="n">
        <v>1006.62</v>
      </c>
      <c r="J5" s="486" t="n">
        <v>1010.69</v>
      </c>
      <c r="K5" s="486" t="n">
        <v>1032.25</v>
      </c>
      <c r="L5" s="486" t="n">
        <v>1059.51</v>
      </c>
      <c r="M5" s="486" t="n">
        <v>1100.06</v>
      </c>
      <c r="N5" s="486" t="n">
        <v>1120.61</v>
      </c>
      <c r="O5" s="486" t="n">
        <v>1128.32</v>
      </c>
      <c r="P5" s="486" t="n">
        <v>1132.08</v>
      </c>
      <c r="Q5" s="486" t="n">
        <v>1137.13</v>
      </c>
      <c r="R5" s="486" t="n">
        <v>1129.86</v>
      </c>
      <c r="S5" s="486" t="n">
        <v>1148.99</v>
      </c>
      <c r="T5" s="486" t="n">
        <v>1180.86</v>
      </c>
      <c r="U5" s="486" t="n">
        <v>1225.06</v>
      </c>
    </row>
    <row r="6" customFormat="false" ht="12" hidden="false" customHeight="true" outlineLevel="0" collapsed="false">
      <c r="A6" s="499" t="n">
        <v>2</v>
      </c>
      <c r="B6" s="101" t="s">
        <v>934</v>
      </c>
      <c r="C6" s="304" t="s">
        <v>1765</v>
      </c>
      <c r="D6" s="486" t="n">
        <v>154.02</v>
      </c>
      <c r="E6" s="486" t="n">
        <v>167.32</v>
      </c>
      <c r="F6" s="486" t="n">
        <v>169.69</v>
      </c>
      <c r="G6" s="486" t="n">
        <v>181.63</v>
      </c>
      <c r="H6" s="486" t="n">
        <v>191.68</v>
      </c>
      <c r="I6" s="486" t="n">
        <v>192.39</v>
      </c>
      <c r="J6" s="486" t="n">
        <v>197.87</v>
      </c>
      <c r="K6" s="486" t="n">
        <v>202.44</v>
      </c>
      <c r="L6" s="486" t="n">
        <v>204.96</v>
      </c>
      <c r="M6" s="486" t="n">
        <v>216.7</v>
      </c>
      <c r="N6" s="486" t="n">
        <v>218.59</v>
      </c>
      <c r="O6" s="486" t="n">
        <v>220.16</v>
      </c>
      <c r="P6" s="486" t="n">
        <v>223.8</v>
      </c>
      <c r="Q6" s="486" t="n">
        <v>222.56</v>
      </c>
      <c r="R6" s="486" t="n">
        <v>217.8</v>
      </c>
      <c r="S6" s="486" t="n">
        <v>222.78</v>
      </c>
      <c r="T6" s="486" t="n">
        <v>223.02</v>
      </c>
      <c r="U6" s="486" t="n">
        <v>229.24</v>
      </c>
    </row>
    <row r="7" customFormat="false" ht="16.5" hidden="false" customHeight="true" outlineLevel="0" collapsed="false">
      <c r="A7" s="499" t="n">
        <v>3</v>
      </c>
      <c r="B7" s="101" t="s">
        <v>932</v>
      </c>
      <c r="C7" s="304" t="s">
        <v>65</v>
      </c>
      <c r="D7" s="486" t="n">
        <v>692.99</v>
      </c>
      <c r="E7" s="486" t="n">
        <v>749.85</v>
      </c>
      <c r="F7" s="486" t="n">
        <v>769.08</v>
      </c>
      <c r="G7" s="486" t="n">
        <v>780.23</v>
      </c>
      <c r="H7" s="486" t="n">
        <v>805.34</v>
      </c>
      <c r="I7" s="486" t="n">
        <v>814.23</v>
      </c>
      <c r="J7" s="486" t="n">
        <v>812.82</v>
      </c>
      <c r="K7" s="486" t="n">
        <v>829.81</v>
      </c>
      <c r="L7" s="486" t="n">
        <v>854.55</v>
      </c>
      <c r="M7" s="486" t="n">
        <v>883.36</v>
      </c>
      <c r="N7" s="486" t="n">
        <v>902.02</v>
      </c>
      <c r="O7" s="486" t="n">
        <v>908.16</v>
      </c>
      <c r="P7" s="486" t="n">
        <v>908.28</v>
      </c>
      <c r="Q7" s="486" t="n">
        <v>914.57</v>
      </c>
      <c r="R7" s="486" t="n">
        <v>912.06</v>
      </c>
      <c r="S7" s="486" t="n">
        <v>926.21</v>
      </c>
      <c r="T7" s="486" t="n">
        <v>957.84</v>
      </c>
      <c r="U7" s="486" t="n">
        <v>995.82</v>
      </c>
    </row>
    <row r="8" customFormat="false" ht="12" hidden="false" customHeight="true" outlineLevel="0" collapsed="false">
      <c r="A8" s="499" t="n">
        <v>4</v>
      </c>
      <c r="B8" s="101" t="s">
        <v>934</v>
      </c>
      <c r="C8" s="304" t="s">
        <v>644</v>
      </c>
      <c r="D8" s="486" t="n">
        <v>211.94</v>
      </c>
      <c r="E8" s="486" t="n">
        <v>237.58</v>
      </c>
      <c r="F8" s="486" t="n">
        <v>242.2</v>
      </c>
      <c r="G8" s="486" t="n">
        <v>255.34</v>
      </c>
      <c r="H8" s="486" t="n">
        <v>276.22</v>
      </c>
      <c r="I8" s="486" t="n">
        <v>287.64</v>
      </c>
      <c r="J8" s="486" t="n">
        <v>294.93</v>
      </c>
      <c r="K8" s="486" t="n">
        <v>299.96</v>
      </c>
      <c r="L8" s="486" t="n">
        <v>307.03</v>
      </c>
      <c r="M8" s="486" t="n">
        <v>313.76</v>
      </c>
      <c r="N8" s="486" t="n">
        <v>312</v>
      </c>
      <c r="O8" s="486" t="n">
        <v>316.24</v>
      </c>
      <c r="P8" s="486" t="n">
        <v>319.33</v>
      </c>
      <c r="Q8" s="486" t="n">
        <v>311.23</v>
      </c>
      <c r="R8" s="486" t="n">
        <v>309.66</v>
      </c>
      <c r="S8" s="486" t="n">
        <v>321.54</v>
      </c>
      <c r="T8" s="486" t="n">
        <v>334.8</v>
      </c>
      <c r="U8" s="486" t="n">
        <v>353.08</v>
      </c>
    </row>
    <row r="9" customFormat="false" ht="12" hidden="false" customHeight="true" outlineLevel="0" collapsed="false">
      <c r="A9" s="499" t="n">
        <v>5</v>
      </c>
      <c r="B9" s="101"/>
      <c r="C9" s="298" t="s">
        <v>476</v>
      </c>
      <c r="D9" s="486" t="n">
        <v>99.1</v>
      </c>
      <c r="E9" s="486" t="n">
        <v>108.85</v>
      </c>
      <c r="F9" s="486" t="n">
        <v>113.08</v>
      </c>
      <c r="G9" s="486" t="n">
        <v>120.65</v>
      </c>
      <c r="H9" s="486" t="n">
        <v>125.96</v>
      </c>
      <c r="I9" s="486" t="n">
        <v>130.43</v>
      </c>
      <c r="J9" s="486" t="n">
        <v>136.16</v>
      </c>
      <c r="K9" s="486" t="n">
        <v>138.12</v>
      </c>
      <c r="L9" s="486" t="n">
        <v>139.94</v>
      </c>
      <c r="M9" s="486" t="n">
        <v>142.47</v>
      </c>
      <c r="N9" s="486" t="n">
        <v>144.62</v>
      </c>
      <c r="O9" s="486" t="n">
        <v>146.42</v>
      </c>
      <c r="P9" s="486" t="n">
        <v>149.3</v>
      </c>
      <c r="Q9" s="486" t="n">
        <v>150.79</v>
      </c>
      <c r="R9" s="486" t="n">
        <v>152.33</v>
      </c>
      <c r="S9" s="486" t="n">
        <v>159.16</v>
      </c>
      <c r="T9" s="486" t="n">
        <v>163.44</v>
      </c>
      <c r="U9" s="486" t="n">
        <v>171.81</v>
      </c>
    </row>
    <row r="10" customFormat="false" ht="12" hidden="false" customHeight="true" outlineLevel="0" collapsed="false">
      <c r="A10" s="499" t="n">
        <v>6</v>
      </c>
      <c r="B10" s="101"/>
      <c r="C10" s="298" t="s">
        <v>1924</v>
      </c>
      <c r="D10" s="486" t="n">
        <v>112.84</v>
      </c>
      <c r="E10" s="486" t="n">
        <v>128.73</v>
      </c>
      <c r="F10" s="486" t="n">
        <v>129.12</v>
      </c>
      <c r="G10" s="486" t="n">
        <v>134.69</v>
      </c>
      <c r="H10" s="486" t="n">
        <v>150.26</v>
      </c>
      <c r="I10" s="486" t="n">
        <v>157.21</v>
      </c>
      <c r="J10" s="486" t="n">
        <v>158.77</v>
      </c>
      <c r="K10" s="486" t="n">
        <v>161.84</v>
      </c>
      <c r="L10" s="486" t="n">
        <v>167.09</v>
      </c>
      <c r="M10" s="486" t="n">
        <v>171.29</v>
      </c>
      <c r="N10" s="486" t="n">
        <v>167.38</v>
      </c>
      <c r="O10" s="486" t="n">
        <v>169.82</v>
      </c>
      <c r="P10" s="486" t="n">
        <v>170.03</v>
      </c>
      <c r="Q10" s="486" t="n">
        <v>160.44</v>
      </c>
      <c r="R10" s="486" t="n">
        <v>157.33</v>
      </c>
      <c r="S10" s="486" t="n">
        <v>162.38</v>
      </c>
      <c r="T10" s="486" t="n">
        <v>171.36</v>
      </c>
      <c r="U10" s="486" t="n">
        <v>181.27</v>
      </c>
    </row>
    <row r="11" customFormat="false" ht="16.5" hidden="false" customHeight="true" outlineLevel="0" collapsed="false">
      <c r="A11" s="40" t="n">
        <v>7</v>
      </c>
      <c r="B11" s="101" t="s">
        <v>932</v>
      </c>
      <c r="C11" s="304" t="s">
        <v>1970</v>
      </c>
      <c r="D11" s="486" t="n">
        <v>481.05</v>
      </c>
      <c r="E11" s="486" t="n">
        <v>512.27</v>
      </c>
      <c r="F11" s="486" t="n">
        <v>526.88</v>
      </c>
      <c r="G11" s="486" t="n">
        <v>524.89</v>
      </c>
      <c r="H11" s="486" t="n">
        <v>529.12</v>
      </c>
      <c r="I11" s="486" t="n">
        <v>526.59</v>
      </c>
      <c r="J11" s="486" t="n">
        <v>517.89</v>
      </c>
      <c r="K11" s="486" t="n">
        <v>529.85</v>
      </c>
      <c r="L11" s="486" t="n">
        <v>547.52</v>
      </c>
      <c r="M11" s="486" t="n">
        <v>569.6</v>
      </c>
      <c r="N11" s="486" t="n">
        <v>590.02</v>
      </c>
      <c r="O11" s="486" t="n">
        <v>591.92</v>
      </c>
      <c r="P11" s="486" t="n">
        <v>588.95</v>
      </c>
      <c r="Q11" s="486" t="n">
        <v>603.34</v>
      </c>
      <c r="R11" s="486" t="n">
        <v>602.4</v>
      </c>
      <c r="S11" s="486" t="n">
        <v>604.67</v>
      </c>
      <c r="T11" s="486" t="n">
        <v>623.04</v>
      </c>
      <c r="U11" s="486" t="n">
        <v>642.74</v>
      </c>
    </row>
    <row r="12" customFormat="false" ht="16.5" hidden="false" customHeight="true" outlineLevel="0" collapsed="false">
      <c r="A12" s="40" t="n">
        <v>8</v>
      </c>
      <c r="B12" s="101" t="s">
        <v>928</v>
      </c>
      <c r="C12" s="304" t="s">
        <v>1971</v>
      </c>
      <c r="D12" s="486" t="n">
        <v>171.51</v>
      </c>
      <c r="E12" s="486" t="n">
        <v>193.68</v>
      </c>
      <c r="F12" s="486" t="n">
        <v>213.14</v>
      </c>
      <c r="G12" s="486" t="n">
        <v>222.59</v>
      </c>
      <c r="H12" s="486" t="n">
        <v>236.87</v>
      </c>
      <c r="I12" s="486" t="n">
        <v>249.82</v>
      </c>
      <c r="J12" s="486" t="n">
        <v>254.35</v>
      </c>
      <c r="K12" s="486" t="n">
        <v>257.35</v>
      </c>
      <c r="L12" s="486" t="n">
        <v>263.07</v>
      </c>
      <c r="M12" s="486" t="n">
        <v>268.36</v>
      </c>
      <c r="N12" s="486" t="n">
        <v>277.99</v>
      </c>
      <c r="O12" s="486" t="n">
        <v>289.15</v>
      </c>
      <c r="P12" s="486" t="n">
        <v>295.67</v>
      </c>
      <c r="Q12" s="486" t="n">
        <v>293.3</v>
      </c>
      <c r="R12" s="486" t="n">
        <v>287.75</v>
      </c>
      <c r="S12" s="486" t="n">
        <v>281.24</v>
      </c>
      <c r="T12" s="486" t="n">
        <v>275.97</v>
      </c>
      <c r="U12" s="486" t="n">
        <v>276.67</v>
      </c>
    </row>
    <row r="13" customFormat="false" ht="12" hidden="false" customHeight="true" outlineLevel="0" collapsed="false">
      <c r="A13" s="40" t="n">
        <v>9</v>
      </c>
      <c r="C13" s="298" t="s">
        <v>1972</v>
      </c>
      <c r="D13" s="486" t="n">
        <v>128.75</v>
      </c>
      <c r="E13" s="486" t="n">
        <v>141.5</v>
      </c>
      <c r="F13" s="486" t="n">
        <v>152.62</v>
      </c>
      <c r="G13" s="486" t="n">
        <v>165.36</v>
      </c>
      <c r="H13" s="486" t="n">
        <v>177.27</v>
      </c>
      <c r="I13" s="486" t="n">
        <v>184.68</v>
      </c>
      <c r="J13" s="486" t="n">
        <v>191</v>
      </c>
      <c r="K13" s="486" t="n">
        <v>197.73</v>
      </c>
      <c r="L13" s="486" t="n">
        <v>203.66</v>
      </c>
      <c r="M13" s="486" t="n">
        <v>210.16</v>
      </c>
      <c r="N13" s="486" t="n">
        <v>216.97</v>
      </c>
      <c r="O13" s="486" t="n">
        <v>224.73</v>
      </c>
      <c r="P13" s="486" t="n">
        <v>230.36</v>
      </c>
      <c r="Q13" s="486" t="n">
        <v>231.52</v>
      </c>
      <c r="R13" s="486" t="n">
        <v>231.69</v>
      </c>
      <c r="S13" s="486" t="n">
        <v>231.86</v>
      </c>
      <c r="T13" s="486" t="n">
        <v>233.49</v>
      </c>
      <c r="U13" s="486" t="n">
        <v>236.29</v>
      </c>
    </row>
    <row r="14" customFormat="false" ht="12" hidden="false" customHeight="true" outlineLevel="0" collapsed="false">
      <c r="A14" s="40" t="n">
        <v>10</v>
      </c>
      <c r="C14" s="493" t="s">
        <v>1973</v>
      </c>
      <c r="D14" s="486"/>
      <c r="E14" s="486"/>
      <c r="F14" s="486"/>
      <c r="G14" s="486"/>
      <c r="H14" s="486"/>
      <c r="I14" s="486"/>
      <c r="J14" s="486"/>
      <c r="K14" s="486"/>
      <c r="L14" s="112"/>
      <c r="M14" s="486"/>
      <c r="O14" s="486"/>
      <c r="P14" s="486"/>
      <c r="Q14" s="486"/>
      <c r="R14" s="486"/>
      <c r="S14" s="486"/>
      <c r="T14" s="486"/>
      <c r="U14" s="486"/>
    </row>
    <row r="15" customFormat="false" ht="11.25" hidden="false" customHeight="true" outlineLevel="0" collapsed="false">
      <c r="C15" s="494" t="s">
        <v>1974</v>
      </c>
      <c r="D15" s="486" t="n">
        <v>8.66</v>
      </c>
      <c r="E15" s="486" t="n">
        <v>9.79</v>
      </c>
      <c r="F15" s="486" t="n">
        <v>10.13</v>
      </c>
      <c r="G15" s="486" t="n">
        <v>10.85</v>
      </c>
      <c r="H15" s="486" t="n">
        <v>14.62</v>
      </c>
      <c r="I15" s="486" t="n">
        <v>16.13</v>
      </c>
      <c r="J15" s="486" t="n">
        <v>14.42</v>
      </c>
      <c r="K15" s="486" t="n">
        <v>14</v>
      </c>
      <c r="L15" s="486" t="n">
        <v>13.98</v>
      </c>
      <c r="M15" s="486" t="n">
        <v>13.83</v>
      </c>
      <c r="N15" s="486" t="n">
        <v>14.26</v>
      </c>
      <c r="O15" s="486" t="n">
        <v>14.09</v>
      </c>
      <c r="P15" s="486" t="n">
        <v>13.1</v>
      </c>
      <c r="Q15" s="486" t="n">
        <v>11.99</v>
      </c>
      <c r="R15" s="486" t="n">
        <v>11.39</v>
      </c>
      <c r="S15" s="486" t="n">
        <v>11.15</v>
      </c>
      <c r="T15" s="486" t="n">
        <v>11.5</v>
      </c>
      <c r="U15" s="486" t="n">
        <v>12.28</v>
      </c>
    </row>
    <row r="16" customFormat="false" ht="12" hidden="false" customHeight="true" outlineLevel="0" collapsed="false">
      <c r="A16" s="40" t="n">
        <v>11</v>
      </c>
      <c r="C16" s="298" t="s">
        <v>1861</v>
      </c>
      <c r="D16" s="486" t="n">
        <v>5.05</v>
      </c>
      <c r="E16" s="486" t="n">
        <v>5.61</v>
      </c>
      <c r="F16" s="486" t="n">
        <v>5.82</v>
      </c>
      <c r="G16" s="486" t="n">
        <v>6.32</v>
      </c>
      <c r="H16" s="486" t="n">
        <v>6.46</v>
      </c>
      <c r="I16" s="486" t="n">
        <v>6.57</v>
      </c>
      <c r="J16" s="486" t="n">
        <v>6.66</v>
      </c>
      <c r="K16" s="486" t="n">
        <v>6.66</v>
      </c>
      <c r="L16" s="486" t="n">
        <v>6.65</v>
      </c>
      <c r="M16" s="486" t="n">
        <v>6.65</v>
      </c>
      <c r="N16" s="486" t="n">
        <v>6.71</v>
      </c>
      <c r="O16" s="486" t="n">
        <v>6.84</v>
      </c>
      <c r="P16" s="486" t="n">
        <v>6.82</v>
      </c>
      <c r="Q16" s="486" t="n">
        <v>6.71</v>
      </c>
      <c r="R16" s="486" t="n">
        <v>6.59</v>
      </c>
      <c r="S16" s="486" t="n">
        <v>6.51</v>
      </c>
      <c r="T16" s="486" t="n">
        <v>6.39</v>
      </c>
      <c r="U16" s="486" t="n">
        <v>6.36</v>
      </c>
    </row>
    <row r="17" customFormat="false" ht="12" hidden="false" customHeight="true" outlineLevel="0" collapsed="false">
      <c r="A17" s="40" t="n">
        <v>12</v>
      </c>
      <c r="C17" s="298" t="s">
        <v>1975</v>
      </c>
      <c r="D17" s="486" t="n">
        <v>29.05</v>
      </c>
      <c r="E17" s="486" t="n">
        <v>36.78</v>
      </c>
      <c r="F17" s="486" t="n">
        <v>44.57</v>
      </c>
      <c r="G17" s="486" t="n">
        <v>40.06</v>
      </c>
      <c r="H17" s="486" t="n">
        <v>38.52</v>
      </c>
      <c r="I17" s="486" t="n">
        <v>42.44</v>
      </c>
      <c r="J17" s="486" t="n">
        <v>42.27</v>
      </c>
      <c r="K17" s="486" t="n">
        <v>38.96</v>
      </c>
      <c r="L17" s="486" t="n">
        <v>38.78</v>
      </c>
      <c r="M17" s="486" t="n">
        <v>37.72</v>
      </c>
      <c r="N17" s="486" t="n">
        <v>40.05</v>
      </c>
      <c r="O17" s="486" t="n">
        <v>43.49</v>
      </c>
      <c r="P17" s="486" t="n">
        <v>45.39</v>
      </c>
      <c r="Q17" s="486" t="n">
        <v>43.08</v>
      </c>
      <c r="R17" s="486" t="n">
        <v>38.08</v>
      </c>
      <c r="S17" s="486" t="n">
        <v>31.72</v>
      </c>
      <c r="T17" s="486" t="n">
        <v>24.59</v>
      </c>
      <c r="U17" s="486" t="n">
        <v>21.74</v>
      </c>
    </row>
    <row r="18" customFormat="false" ht="16.5" hidden="false" customHeight="true" outlineLevel="0" collapsed="false">
      <c r="A18" s="40" t="n">
        <v>13</v>
      </c>
      <c r="B18" s="101" t="s">
        <v>928</v>
      </c>
      <c r="C18" s="387" t="s">
        <v>1976</v>
      </c>
      <c r="D18" s="486"/>
      <c r="E18" s="486"/>
      <c r="F18" s="486"/>
      <c r="G18" s="486"/>
      <c r="H18" s="486"/>
      <c r="I18" s="486"/>
      <c r="J18" s="486"/>
      <c r="K18" s="486"/>
      <c r="L18" s="112"/>
      <c r="M18" s="486"/>
      <c r="P18" s="486"/>
      <c r="Q18" s="486"/>
      <c r="R18" s="486"/>
      <c r="S18" s="486"/>
      <c r="T18" s="486"/>
      <c r="U18" s="486"/>
    </row>
    <row r="19" customFormat="false" ht="11.25" hidden="false" customHeight="true" outlineLevel="0" collapsed="false">
      <c r="B19" s="101"/>
      <c r="C19" s="492" t="s">
        <v>1977</v>
      </c>
      <c r="D19" s="486" t="n">
        <v>39.88</v>
      </c>
      <c r="E19" s="486" t="n">
        <v>44.45</v>
      </c>
      <c r="F19" s="486" t="n">
        <v>48.41</v>
      </c>
      <c r="G19" s="486" t="n">
        <v>51.76</v>
      </c>
      <c r="H19" s="486" t="n">
        <v>54.2</v>
      </c>
      <c r="I19" s="486" t="n">
        <v>68</v>
      </c>
      <c r="J19" s="486" t="n">
        <v>70.39</v>
      </c>
      <c r="K19" s="486" t="n">
        <v>70.76</v>
      </c>
      <c r="L19" s="486" t="n">
        <v>73.07</v>
      </c>
      <c r="M19" s="486" t="n">
        <v>71.62</v>
      </c>
      <c r="N19" s="486" t="n">
        <v>73.06</v>
      </c>
      <c r="O19" s="486" t="n">
        <v>79.06</v>
      </c>
      <c r="P19" s="486" t="n">
        <v>81.99</v>
      </c>
      <c r="Q19" s="486" t="n">
        <v>84.99</v>
      </c>
      <c r="R19" s="486" t="n">
        <v>91.19</v>
      </c>
      <c r="S19" s="486" t="n">
        <v>94.57</v>
      </c>
      <c r="T19" s="486" t="n">
        <v>90.7</v>
      </c>
      <c r="U19" s="486" t="n">
        <v>90.65</v>
      </c>
    </row>
    <row r="20" customFormat="false" ht="12" hidden="false" customHeight="true" outlineLevel="0" collapsed="false">
      <c r="A20" s="40" t="n">
        <v>14</v>
      </c>
      <c r="C20" s="298" t="s">
        <v>1951</v>
      </c>
      <c r="D20" s="486" t="n">
        <v>7.11</v>
      </c>
      <c r="E20" s="486" t="n">
        <v>8.44</v>
      </c>
      <c r="F20" s="486" t="n">
        <v>10.41</v>
      </c>
      <c r="G20" s="486" t="n">
        <v>11.49</v>
      </c>
      <c r="H20" s="486" t="n">
        <v>11.87</v>
      </c>
      <c r="I20" s="486" t="n">
        <v>12.49</v>
      </c>
      <c r="J20" s="486" t="n">
        <v>12.72</v>
      </c>
      <c r="K20" s="486" t="n">
        <v>12.98</v>
      </c>
      <c r="L20" s="486" t="n">
        <v>12.55</v>
      </c>
      <c r="M20" s="486" t="n">
        <v>12.22</v>
      </c>
      <c r="N20" s="486" t="n">
        <v>12.17</v>
      </c>
      <c r="O20" s="486" t="n">
        <v>12.96</v>
      </c>
      <c r="P20" s="486" t="n">
        <v>14.34</v>
      </c>
      <c r="Q20" s="486" t="n">
        <v>15.42</v>
      </c>
      <c r="R20" s="486" t="n">
        <v>19.34</v>
      </c>
      <c r="S20" s="486" t="n">
        <v>21.23</v>
      </c>
      <c r="T20" s="486" t="n">
        <v>21.13</v>
      </c>
      <c r="U20" s="486" t="n">
        <v>21.39</v>
      </c>
    </row>
    <row r="21" customFormat="false" ht="12" hidden="false" customHeight="true" outlineLevel="0" collapsed="false">
      <c r="A21" s="40" t="n">
        <v>15</v>
      </c>
      <c r="C21" s="298" t="s">
        <v>1978</v>
      </c>
      <c r="D21" s="486" t="n">
        <v>4.9</v>
      </c>
      <c r="E21" s="486" t="n">
        <v>5.13</v>
      </c>
      <c r="F21" s="486" t="n">
        <v>5.1</v>
      </c>
      <c r="G21" s="486" t="n">
        <v>5.01</v>
      </c>
      <c r="H21" s="486" t="n">
        <v>4.8</v>
      </c>
      <c r="I21" s="486" t="n">
        <v>4.56</v>
      </c>
      <c r="J21" s="486" t="n">
        <v>4.3</v>
      </c>
      <c r="K21" s="486" t="n">
        <v>4.04</v>
      </c>
      <c r="L21" s="486" t="n">
        <v>3.74</v>
      </c>
      <c r="M21" s="486" t="n">
        <v>3.51</v>
      </c>
      <c r="N21" s="486" t="n">
        <v>3.25</v>
      </c>
      <c r="O21" s="486" t="n">
        <v>3.04</v>
      </c>
      <c r="P21" s="486" t="n">
        <v>2.81</v>
      </c>
      <c r="Q21" s="486" t="n">
        <v>2.57</v>
      </c>
      <c r="R21" s="486" t="n">
        <v>2.35</v>
      </c>
      <c r="S21" s="486" t="n">
        <v>2.09</v>
      </c>
      <c r="T21" s="486" t="n">
        <v>1.92</v>
      </c>
      <c r="U21" s="486" t="n">
        <v>1.67</v>
      </c>
    </row>
    <row r="22" customFormat="false" ht="12" hidden="false" customHeight="true" outlineLevel="0" collapsed="false">
      <c r="A22" s="40" t="n">
        <v>16</v>
      </c>
      <c r="C22" s="298" t="s">
        <v>1952</v>
      </c>
      <c r="D22" s="486" t="n">
        <v>3.67</v>
      </c>
      <c r="E22" s="486" t="n">
        <v>4.66</v>
      </c>
      <c r="F22" s="486" t="n">
        <v>7.16</v>
      </c>
      <c r="G22" s="486" t="n">
        <v>8.94</v>
      </c>
      <c r="H22" s="486" t="n">
        <v>10.51</v>
      </c>
      <c r="I22" s="486" t="n">
        <v>12.41</v>
      </c>
      <c r="J22" s="486" t="n">
        <v>14.35</v>
      </c>
      <c r="K22" s="486" t="n">
        <v>15.6</v>
      </c>
      <c r="L22" s="486" t="n">
        <v>15.62</v>
      </c>
      <c r="M22" s="486" t="n">
        <v>13.2</v>
      </c>
      <c r="N22" s="486" t="n">
        <v>12.86</v>
      </c>
      <c r="O22" s="486" t="n">
        <v>15</v>
      </c>
      <c r="P22" s="486" t="n">
        <v>16.88</v>
      </c>
      <c r="Q22" s="486" t="n">
        <v>18.95</v>
      </c>
      <c r="R22" s="486" t="n">
        <v>25.41</v>
      </c>
      <c r="S22" s="486" t="n">
        <v>27.13</v>
      </c>
      <c r="T22" s="486" t="n">
        <v>23.52</v>
      </c>
      <c r="U22" s="486" t="n">
        <v>22.7</v>
      </c>
    </row>
    <row r="23" customFormat="false" ht="12" hidden="false" customHeight="true" outlineLevel="0" collapsed="false">
      <c r="A23" s="40" t="n">
        <v>17</v>
      </c>
      <c r="C23" s="298" t="s">
        <v>1979</v>
      </c>
      <c r="D23" s="486" t="n">
        <v>10.13</v>
      </c>
      <c r="E23" s="486" t="n">
        <v>10.95</v>
      </c>
      <c r="F23" s="486" t="n">
        <v>10.79</v>
      </c>
      <c r="G23" s="486" t="n">
        <v>10.44</v>
      </c>
      <c r="H23" s="486" t="n">
        <v>10.53</v>
      </c>
      <c r="I23" s="486" t="n">
        <v>23.38</v>
      </c>
      <c r="J23" s="486" t="n">
        <v>25.58</v>
      </c>
      <c r="K23" s="486" t="n">
        <v>25.69</v>
      </c>
      <c r="L23" s="486" t="n">
        <v>29.01</v>
      </c>
      <c r="M23" s="486" t="n">
        <v>31.11</v>
      </c>
      <c r="N23" s="486" t="n">
        <v>31.34</v>
      </c>
      <c r="O23" s="486" t="n">
        <v>34.64</v>
      </c>
      <c r="P23" s="486" t="n">
        <v>34.54</v>
      </c>
      <c r="Q23" s="486" t="n">
        <v>34.6</v>
      </c>
      <c r="R23" s="486" t="n">
        <v>34.87</v>
      </c>
      <c r="S23" s="486" t="n">
        <v>35.08</v>
      </c>
      <c r="T23" s="486" t="n">
        <v>34.37</v>
      </c>
      <c r="U23" s="486" t="n">
        <v>33.76</v>
      </c>
    </row>
    <row r="24" customFormat="false" ht="12" hidden="false" customHeight="true" outlineLevel="0" collapsed="false">
      <c r="A24" s="40" t="n">
        <v>18</v>
      </c>
      <c r="C24" s="298" t="s">
        <v>1980</v>
      </c>
      <c r="D24" s="486" t="n">
        <v>2.46</v>
      </c>
      <c r="E24" s="486" t="n">
        <v>3.41</v>
      </c>
      <c r="F24" s="486" t="n">
        <v>3.2</v>
      </c>
      <c r="G24" s="486" t="n">
        <v>2.78</v>
      </c>
      <c r="H24" s="486" t="n">
        <v>2.93</v>
      </c>
      <c r="I24" s="486" t="n">
        <v>3.13</v>
      </c>
      <c r="J24" s="486" t="n">
        <v>3.39</v>
      </c>
      <c r="K24" s="486" t="n">
        <v>3.45</v>
      </c>
      <c r="L24" s="486" t="n">
        <v>3.58</v>
      </c>
      <c r="M24" s="486" t="n">
        <v>3.35</v>
      </c>
      <c r="N24" s="486" t="n">
        <v>4.82</v>
      </c>
      <c r="O24" s="486" t="n">
        <v>4.86</v>
      </c>
      <c r="P24" s="486" t="n">
        <v>4.98</v>
      </c>
      <c r="Q24" s="486" t="n">
        <v>5.19</v>
      </c>
      <c r="R24" s="486" t="n">
        <v>1.33</v>
      </c>
      <c r="S24" s="486" t="n">
        <v>1.16</v>
      </c>
      <c r="T24" s="486" t="n">
        <v>1.08</v>
      </c>
      <c r="U24" s="486" t="n">
        <v>1.3</v>
      </c>
    </row>
    <row r="25" customFormat="false" ht="12" hidden="false" customHeight="true" outlineLevel="0" collapsed="false">
      <c r="A25" s="40" t="n">
        <v>19</v>
      </c>
      <c r="C25" s="298" t="s">
        <v>1981</v>
      </c>
      <c r="D25" s="486" t="n">
        <v>11.61</v>
      </c>
      <c r="E25" s="486" t="n">
        <v>11.86</v>
      </c>
      <c r="F25" s="486" t="n">
        <v>11.75</v>
      </c>
      <c r="G25" s="486" t="n">
        <v>13.1</v>
      </c>
      <c r="H25" s="486" t="n">
        <v>13.56</v>
      </c>
      <c r="I25" s="486" t="n">
        <v>12.03</v>
      </c>
      <c r="J25" s="486" t="n">
        <v>10.05</v>
      </c>
      <c r="K25" s="486" t="n">
        <v>9</v>
      </c>
      <c r="L25" s="486" t="n">
        <v>8.57</v>
      </c>
      <c r="M25" s="486" t="n">
        <v>8.23</v>
      </c>
      <c r="N25" s="486" t="n">
        <v>8.62</v>
      </c>
      <c r="O25" s="486" t="n">
        <v>8.55999999999999</v>
      </c>
      <c r="P25" s="486" t="n">
        <v>8.43999999999999</v>
      </c>
      <c r="Q25" s="486" t="n">
        <v>8.26</v>
      </c>
      <c r="R25" s="486" t="n">
        <v>7.89000000000001</v>
      </c>
      <c r="S25" s="486" t="n">
        <v>7.88000000000002</v>
      </c>
      <c r="T25" s="486" t="n">
        <v>8.68000000000001</v>
      </c>
      <c r="U25" s="486" t="n">
        <v>9.83000000000001</v>
      </c>
    </row>
    <row r="26" customFormat="false" ht="16.5" hidden="false" customHeight="true" outlineLevel="0" collapsed="false">
      <c r="A26" s="40" t="n">
        <v>20</v>
      </c>
      <c r="B26" s="101" t="s">
        <v>928</v>
      </c>
      <c r="C26" s="160" t="s">
        <v>1982</v>
      </c>
      <c r="D26" s="486"/>
      <c r="E26" s="486"/>
      <c r="F26" s="486"/>
      <c r="G26" s="486"/>
      <c r="H26" s="486"/>
      <c r="I26" s="486"/>
      <c r="J26" s="486"/>
      <c r="K26" s="486"/>
      <c r="L26" s="112"/>
      <c r="M26" s="486"/>
      <c r="P26" s="486"/>
      <c r="Q26" s="486"/>
      <c r="R26" s="486"/>
      <c r="S26" s="486"/>
      <c r="T26" s="486"/>
      <c r="U26" s="486"/>
    </row>
    <row r="27" customFormat="false" ht="11.25" hidden="false" customHeight="true" outlineLevel="0" collapsed="false">
      <c r="C27" s="492" t="s">
        <v>1983</v>
      </c>
      <c r="D27" s="486" t="n">
        <v>46.87</v>
      </c>
      <c r="E27" s="486" t="n">
        <v>50.19</v>
      </c>
      <c r="F27" s="486" t="n">
        <v>52.56</v>
      </c>
      <c r="G27" s="486" t="n">
        <v>53.96</v>
      </c>
      <c r="H27" s="486" t="n">
        <v>56.68</v>
      </c>
      <c r="I27" s="486" t="n">
        <v>60.21</v>
      </c>
      <c r="J27" s="486" t="n">
        <v>62.13</v>
      </c>
      <c r="K27" s="486" t="n">
        <v>64.24</v>
      </c>
      <c r="L27" s="486" t="n">
        <v>66.29</v>
      </c>
      <c r="M27" s="486" t="n">
        <v>69.28</v>
      </c>
      <c r="N27" s="486" t="n">
        <v>73.92</v>
      </c>
      <c r="O27" s="486" t="n">
        <v>75.26</v>
      </c>
      <c r="P27" s="486" t="n">
        <v>77.79</v>
      </c>
      <c r="Q27" s="486" t="n">
        <v>79.37</v>
      </c>
      <c r="R27" s="486" t="n">
        <v>80.39</v>
      </c>
      <c r="S27" s="486" t="n">
        <v>82.09</v>
      </c>
      <c r="T27" s="486" t="n">
        <v>82.88</v>
      </c>
      <c r="U27" s="486" t="n">
        <v>85.36</v>
      </c>
    </row>
    <row r="28" customFormat="false" ht="12" hidden="false" customHeight="true" outlineLevel="0" collapsed="false">
      <c r="A28" s="40" t="n">
        <v>21</v>
      </c>
      <c r="C28" s="493" t="s">
        <v>1984</v>
      </c>
      <c r="D28" s="486"/>
      <c r="E28" s="486"/>
      <c r="F28" s="486"/>
      <c r="G28" s="486"/>
      <c r="H28" s="486"/>
      <c r="I28" s="486"/>
      <c r="J28" s="486"/>
      <c r="K28" s="486"/>
      <c r="L28" s="112"/>
      <c r="M28" s="486"/>
      <c r="P28" s="486"/>
      <c r="Q28" s="486"/>
      <c r="R28" s="486"/>
      <c r="S28" s="486"/>
      <c r="T28" s="486"/>
      <c r="U28" s="486"/>
    </row>
    <row r="29" customFormat="false" ht="11.25" hidden="false" customHeight="true" outlineLevel="0" collapsed="false">
      <c r="C29" s="494" t="s">
        <v>1985</v>
      </c>
      <c r="D29" s="486" t="n">
        <v>16.6</v>
      </c>
      <c r="E29" s="486" t="n">
        <v>17.83</v>
      </c>
      <c r="F29" s="486" t="n">
        <v>18.51</v>
      </c>
      <c r="G29" s="486" t="n">
        <v>19.04</v>
      </c>
      <c r="H29" s="486" t="n">
        <v>24.28</v>
      </c>
      <c r="I29" s="486" t="n">
        <v>26.86</v>
      </c>
      <c r="J29" s="486" t="n">
        <v>28.01</v>
      </c>
      <c r="K29" s="486" t="n">
        <v>29.02</v>
      </c>
      <c r="L29" s="486" t="n">
        <v>30.09</v>
      </c>
      <c r="M29" s="486" t="n">
        <v>32</v>
      </c>
      <c r="N29" s="486" t="n">
        <v>34.42</v>
      </c>
      <c r="O29" s="486" t="n">
        <v>28.9</v>
      </c>
      <c r="P29" s="486" t="n">
        <v>30.45</v>
      </c>
      <c r="Q29" s="486" t="n">
        <v>31.67</v>
      </c>
      <c r="R29" s="486" t="n">
        <v>32.29</v>
      </c>
      <c r="S29" s="486" t="n">
        <v>33.63</v>
      </c>
      <c r="T29" s="486" t="n">
        <v>33.44</v>
      </c>
      <c r="U29" s="486" t="n">
        <v>33.74</v>
      </c>
    </row>
    <row r="30" customFormat="false" ht="12" hidden="false" customHeight="true" outlineLevel="0" collapsed="false">
      <c r="A30" s="40" t="n">
        <v>22</v>
      </c>
      <c r="C30" s="493" t="s">
        <v>1944</v>
      </c>
      <c r="D30" s="486"/>
      <c r="E30" s="486"/>
      <c r="F30" s="486"/>
      <c r="G30" s="486"/>
      <c r="H30" s="486"/>
      <c r="I30" s="486"/>
      <c r="J30" s="486"/>
      <c r="K30" s="486"/>
      <c r="L30" s="112"/>
      <c r="M30" s="486"/>
      <c r="P30" s="486"/>
      <c r="Q30" s="486"/>
      <c r="R30" s="486"/>
      <c r="S30" s="486"/>
      <c r="T30" s="486"/>
      <c r="U30" s="486"/>
    </row>
    <row r="31" customFormat="false" ht="11.25" hidden="false" customHeight="true" outlineLevel="0" collapsed="false">
      <c r="C31" s="494" t="s">
        <v>1986</v>
      </c>
      <c r="D31" s="486" t="n">
        <v>30.27</v>
      </c>
      <c r="E31" s="486" t="n">
        <v>32.36</v>
      </c>
      <c r="F31" s="486" t="n">
        <v>34.05</v>
      </c>
      <c r="G31" s="486" t="n">
        <v>34.92</v>
      </c>
      <c r="H31" s="486" t="n">
        <v>32.4</v>
      </c>
      <c r="I31" s="486" t="n">
        <v>33.35</v>
      </c>
      <c r="J31" s="486" t="n">
        <v>34.12</v>
      </c>
      <c r="K31" s="486" t="n">
        <v>35.22</v>
      </c>
      <c r="L31" s="486" t="n">
        <v>36.2</v>
      </c>
      <c r="M31" s="486" t="n">
        <v>37.28</v>
      </c>
      <c r="N31" s="486" t="n">
        <v>39.5</v>
      </c>
      <c r="O31" s="486" t="n">
        <v>46.36</v>
      </c>
      <c r="P31" s="486" t="n">
        <v>47.34</v>
      </c>
      <c r="Q31" s="486" t="n">
        <v>47.7</v>
      </c>
      <c r="R31" s="486" t="n">
        <v>48.1</v>
      </c>
      <c r="S31" s="486" t="n">
        <v>48.46</v>
      </c>
      <c r="T31" s="486" t="n">
        <v>49.44</v>
      </c>
      <c r="U31" s="486" t="n">
        <v>51.62</v>
      </c>
    </row>
    <row r="32" customFormat="false" ht="16.5" hidden="false" customHeight="true" outlineLevel="0" collapsed="false">
      <c r="A32" s="40" t="n">
        <v>23</v>
      </c>
      <c r="B32" s="101" t="s">
        <v>934</v>
      </c>
      <c r="C32" s="387" t="s">
        <v>1987</v>
      </c>
      <c r="D32" s="486"/>
      <c r="E32" s="486"/>
      <c r="F32" s="486"/>
      <c r="G32" s="486"/>
      <c r="H32" s="486"/>
      <c r="I32" s="486"/>
      <c r="J32" s="486"/>
      <c r="K32" s="486"/>
      <c r="L32" s="112"/>
      <c r="M32" s="486"/>
      <c r="P32" s="486"/>
      <c r="Q32" s="486"/>
      <c r="R32" s="486"/>
      <c r="S32" s="486"/>
      <c r="T32" s="486"/>
      <c r="U32" s="486"/>
    </row>
    <row r="33" customFormat="false" ht="11.25" hidden="false" customHeight="true" outlineLevel="0" collapsed="false">
      <c r="B33" s="101"/>
      <c r="C33" s="492" t="s">
        <v>688</v>
      </c>
      <c r="D33" s="486" t="n">
        <v>40.38</v>
      </c>
      <c r="E33" s="486" t="n">
        <v>46.04</v>
      </c>
      <c r="F33" s="486" t="n">
        <v>52.75</v>
      </c>
      <c r="G33" s="486" t="n">
        <v>57.7</v>
      </c>
      <c r="H33" s="486" t="n">
        <v>64.73</v>
      </c>
      <c r="I33" s="486" t="n">
        <v>71.75</v>
      </c>
      <c r="J33" s="486" t="n">
        <v>73.33</v>
      </c>
      <c r="K33" s="486" t="n">
        <v>72.78</v>
      </c>
      <c r="L33" s="486" t="n">
        <v>71.92</v>
      </c>
      <c r="M33" s="486" t="n">
        <v>69.34</v>
      </c>
      <c r="N33" s="486" t="n">
        <v>71.13</v>
      </c>
      <c r="O33" s="486" t="n">
        <v>75.79</v>
      </c>
      <c r="P33" s="486" t="n">
        <v>77.18</v>
      </c>
      <c r="Q33" s="486" t="n">
        <v>79.46</v>
      </c>
      <c r="R33" s="486" t="n">
        <v>80.72</v>
      </c>
      <c r="S33" s="486" t="n">
        <v>79.77</v>
      </c>
      <c r="T33" s="486" t="n">
        <v>76.73</v>
      </c>
      <c r="U33" s="486" t="n">
        <v>78.3</v>
      </c>
    </row>
    <row r="34" customFormat="false" ht="12" hidden="false" customHeight="true" outlineLevel="0" collapsed="false">
      <c r="A34" s="40" t="n">
        <v>24</v>
      </c>
      <c r="C34" s="493" t="s">
        <v>1988</v>
      </c>
      <c r="D34" s="486"/>
      <c r="E34" s="486"/>
      <c r="F34" s="486"/>
      <c r="G34" s="486"/>
      <c r="H34" s="486"/>
      <c r="I34" s="486"/>
      <c r="J34" s="486"/>
      <c r="K34" s="486"/>
      <c r="L34" s="112"/>
      <c r="M34" s="486"/>
      <c r="P34" s="486"/>
      <c r="Q34" s="486"/>
      <c r="R34" s="486"/>
      <c r="S34" s="486"/>
      <c r="T34" s="486"/>
      <c r="U34" s="486"/>
    </row>
    <row r="35" customFormat="false" ht="11.25" hidden="false" customHeight="true" outlineLevel="0" collapsed="false">
      <c r="C35" s="493" t="s">
        <v>1989</v>
      </c>
      <c r="D35" s="486"/>
      <c r="E35" s="486"/>
      <c r="F35" s="486"/>
      <c r="G35" s="486"/>
      <c r="H35" s="486"/>
      <c r="I35" s="486"/>
      <c r="J35" s="486"/>
      <c r="K35" s="486"/>
      <c r="L35" s="112"/>
      <c r="M35" s="486"/>
      <c r="P35" s="486"/>
      <c r="Q35" s="486"/>
      <c r="R35" s="486"/>
      <c r="S35" s="486"/>
      <c r="T35" s="486"/>
      <c r="U35" s="486"/>
    </row>
    <row r="36" customFormat="false" ht="11.25" hidden="false" customHeight="true" outlineLevel="0" collapsed="false">
      <c r="C36" s="494" t="s">
        <v>1990</v>
      </c>
      <c r="D36" s="486" t="n">
        <v>18.7</v>
      </c>
      <c r="E36" s="486" t="n">
        <v>20.77</v>
      </c>
      <c r="F36" s="486" t="n">
        <v>25.76</v>
      </c>
      <c r="G36" s="486" t="n">
        <v>27.94</v>
      </c>
      <c r="H36" s="486" t="n">
        <v>31.42</v>
      </c>
      <c r="I36" s="486" t="n">
        <v>37.18</v>
      </c>
      <c r="J36" s="486" t="n">
        <v>39.32</v>
      </c>
      <c r="K36" s="486" t="n">
        <v>38.32</v>
      </c>
      <c r="L36" s="486" t="n">
        <v>37.47</v>
      </c>
      <c r="M36" s="486" t="n">
        <v>34.67</v>
      </c>
      <c r="N36" s="486" t="n">
        <v>35.04</v>
      </c>
      <c r="O36" s="486" t="n">
        <v>38.08</v>
      </c>
      <c r="P36" s="486" t="n">
        <v>38.58</v>
      </c>
      <c r="Q36" s="486" t="n">
        <v>37.71</v>
      </c>
      <c r="R36" s="486" t="n">
        <v>39.73</v>
      </c>
      <c r="S36" s="486" t="n">
        <v>37.69</v>
      </c>
      <c r="T36" s="486" t="n">
        <v>33.51</v>
      </c>
      <c r="U36" s="486" t="n">
        <v>31.08</v>
      </c>
    </row>
    <row r="37" customFormat="false" ht="12" hidden="false" customHeight="true" outlineLevel="0" collapsed="false">
      <c r="A37" s="40" t="n">
        <v>25</v>
      </c>
      <c r="C37" s="298" t="s">
        <v>1991</v>
      </c>
      <c r="D37" s="486" t="n">
        <v>7.84</v>
      </c>
      <c r="E37" s="486" t="n">
        <v>9.65</v>
      </c>
      <c r="F37" s="486" t="n">
        <v>10.5</v>
      </c>
      <c r="G37" s="486" t="n">
        <v>11.7</v>
      </c>
      <c r="H37" s="486" t="n">
        <v>13.7</v>
      </c>
      <c r="I37" s="486" t="n">
        <v>15.39</v>
      </c>
      <c r="J37" s="486" t="n">
        <v>15.69</v>
      </c>
      <c r="K37" s="486" t="n">
        <v>16.17</v>
      </c>
      <c r="L37" s="486" t="n">
        <v>16.74</v>
      </c>
      <c r="M37" s="486" t="n">
        <v>17.23</v>
      </c>
      <c r="N37" s="486" t="n">
        <v>17.54</v>
      </c>
      <c r="O37" s="486" t="n">
        <v>18.79</v>
      </c>
      <c r="P37" s="486" t="n">
        <v>19.3</v>
      </c>
      <c r="Q37" s="486" t="n">
        <v>21.94</v>
      </c>
      <c r="R37" s="486" t="n">
        <v>22.09</v>
      </c>
      <c r="S37" s="486" t="n">
        <v>22.94</v>
      </c>
      <c r="T37" s="486" t="n">
        <v>23.9</v>
      </c>
      <c r="U37" s="486" t="n">
        <v>27.38</v>
      </c>
    </row>
    <row r="38" customFormat="false" ht="12" hidden="false" customHeight="true" outlineLevel="0" collapsed="false">
      <c r="A38" s="40" t="n">
        <v>26</v>
      </c>
      <c r="C38" s="493" t="s">
        <v>1992</v>
      </c>
      <c r="D38" s="486"/>
      <c r="E38" s="486"/>
      <c r="F38" s="486"/>
      <c r="G38" s="486"/>
      <c r="H38" s="486"/>
      <c r="I38" s="486"/>
      <c r="J38" s="486"/>
      <c r="K38" s="486"/>
      <c r="L38" s="112"/>
      <c r="M38" s="486"/>
      <c r="P38" s="486"/>
      <c r="Q38" s="486"/>
      <c r="R38" s="486"/>
      <c r="S38" s="486"/>
      <c r="T38" s="486"/>
      <c r="U38" s="486"/>
    </row>
    <row r="39" customFormat="false" ht="11.25" hidden="false" customHeight="true" outlineLevel="0" collapsed="false">
      <c r="C39" s="494" t="s">
        <v>1993</v>
      </c>
      <c r="D39" s="486" t="n">
        <v>9.07</v>
      </c>
      <c r="E39" s="486" t="n">
        <v>9.95</v>
      </c>
      <c r="F39" s="486" t="n">
        <v>10.5</v>
      </c>
      <c r="G39" s="486" t="n">
        <v>12</v>
      </c>
      <c r="H39" s="486" t="n">
        <v>13.72</v>
      </c>
      <c r="I39" s="486" t="n">
        <v>13.29</v>
      </c>
      <c r="J39" s="486" t="n">
        <v>12.13</v>
      </c>
      <c r="K39" s="486" t="n">
        <v>11.75</v>
      </c>
      <c r="L39" s="486" t="n">
        <v>11.71</v>
      </c>
      <c r="M39" s="486" t="n">
        <v>11.47</v>
      </c>
      <c r="N39" s="486" t="n">
        <v>11.51</v>
      </c>
      <c r="O39" s="486" t="n">
        <v>12.47</v>
      </c>
      <c r="P39" s="486" t="n">
        <v>13.04</v>
      </c>
      <c r="Q39" s="486" t="n">
        <v>13.23</v>
      </c>
      <c r="R39" s="486" t="n">
        <v>11.55</v>
      </c>
      <c r="S39" s="486" t="n">
        <v>11.59</v>
      </c>
      <c r="T39" s="486" t="n">
        <v>11.79</v>
      </c>
      <c r="U39" s="486" t="n">
        <v>12.34</v>
      </c>
    </row>
    <row r="40" customFormat="false" ht="12" hidden="false" customHeight="true" outlineLevel="0" collapsed="false">
      <c r="A40" s="40" t="n">
        <v>27</v>
      </c>
      <c r="C40" s="298" t="s">
        <v>1994</v>
      </c>
      <c r="D40" s="486" t="n">
        <v>4.77</v>
      </c>
      <c r="E40" s="486" t="n">
        <v>5.67</v>
      </c>
      <c r="F40" s="486" t="n">
        <v>5.99</v>
      </c>
      <c r="G40" s="486" t="n">
        <v>6.06</v>
      </c>
      <c r="H40" s="486" t="n">
        <v>5.89</v>
      </c>
      <c r="I40" s="486" t="n">
        <v>5.89</v>
      </c>
      <c r="J40" s="486" t="n">
        <v>6.19</v>
      </c>
      <c r="K40" s="486" t="n">
        <v>6.54</v>
      </c>
      <c r="L40" s="486" t="n">
        <v>6</v>
      </c>
      <c r="M40" s="486" t="n">
        <v>5.97</v>
      </c>
      <c r="N40" s="486" t="n">
        <v>7.04</v>
      </c>
      <c r="O40" s="486" t="n">
        <v>6.45</v>
      </c>
      <c r="P40" s="486" t="n">
        <v>6.26</v>
      </c>
      <c r="Q40" s="486" t="n">
        <v>6.58</v>
      </c>
      <c r="R40" s="486" t="n">
        <v>7.35</v>
      </c>
      <c r="S40" s="486" t="n">
        <v>7.55</v>
      </c>
      <c r="T40" s="486" t="n">
        <v>7.53</v>
      </c>
      <c r="U40" s="486" t="n">
        <v>7.5</v>
      </c>
    </row>
    <row r="41" customFormat="false" ht="16.5" hidden="false" customHeight="true" outlineLevel="0" collapsed="false">
      <c r="A41" s="40" t="n">
        <v>28</v>
      </c>
      <c r="B41" s="101" t="s">
        <v>932</v>
      </c>
      <c r="C41" s="304" t="s">
        <v>1995</v>
      </c>
      <c r="D41" s="486" t="n">
        <v>698.93</v>
      </c>
      <c r="E41" s="486" t="n">
        <v>754.55</v>
      </c>
      <c r="F41" s="486" t="n">
        <v>788.24</v>
      </c>
      <c r="G41" s="486" t="n">
        <v>795.5</v>
      </c>
      <c r="H41" s="486" t="n">
        <v>812.14</v>
      </c>
      <c r="I41" s="486" t="n">
        <v>832.87</v>
      </c>
      <c r="J41" s="486" t="n">
        <v>831.43</v>
      </c>
      <c r="K41" s="486" t="n">
        <v>849.42</v>
      </c>
      <c r="L41" s="486" t="n">
        <v>878.03</v>
      </c>
      <c r="M41" s="486" t="n">
        <v>909.52</v>
      </c>
      <c r="N41" s="486" t="n">
        <v>943.86</v>
      </c>
      <c r="O41" s="486" t="n">
        <v>959.6</v>
      </c>
      <c r="P41" s="486" t="n">
        <v>967.22</v>
      </c>
      <c r="Q41" s="486" t="n">
        <v>981.54</v>
      </c>
      <c r="R41" s="486" t="n">
        <v>981.01</v>
      </c>
      <c r="S41" s="486" t="n">
        <v>982.8</v>
      </c>
      <c r="T41" s="486" t="n">
        <v>995.86</v>
      </c>
      <c r="U41" s="486" t="n">
        <v>1017.12</v>
      </c>
    </row>
    <row r="42" customFormat="false" ht="16.5" hidden="false" customHeight="true" outlineLevel="0" collapsed="false">
      <c r="A42" s="40" t="n">
        <v>29</v>
      </c>
      <c r="B42" s="101" t="s">
        <v>928</v>
      </c>
      <c r="C42" s="387" t="s">
        <v>1996</v>
      </c>
      <c r="D42" s="486"/>
      <c r="E42" s="486"/>
      <c r="F42" s="486"/>
      <c r="G42" s="486"/>
      <c r="H42" s="486"/>
      <c r="I42" s="486"/>
      <c r="J42" s="486"/>
      <c r="K42" s="486"/>
      <c r="L42" s="112"/>
      <c r="M42" s="486"/>
      <c r="P42" s="486"/>
      <c r="Q42" s="486"/>
      <c r="R42" s="486"/>
      <c r="S42" s="486"/>
      <c r="T42" s="486"/>
      <c r="U42" s="486"/>
    </row>
    <row r="43" customFormat="false" ht="11.25" hidden="false" customHeight="true" outlineLevel="0" collapsed="false">
      <c r="C43" s="492" t="s">
        <v>439</v>
      </c>
      <c r="D43" s="486" t="n">
        <v>335.07</v>
      </c>
      <c r="E43" s="486" t="n">
        <v>353.07</v>
      </c>
      <c r="F43" s="486" t="n">
        <v>362.43</v>
      </c>
      <c r="G43" s="486" t="n">
        <v>395.38</v>
      </c>
      <c r="H43" s="486" t="n">
        <v>405.18</v>
      </c>
      <c r="I43" s="486" t="n">
        <v>407.83</v>
      </c>
      <c r="J43" s="486" t="n">
        <v>426.18</v>
      </c>
      <c r="K43" s="486" t="n">
        <v>434.34</v>
      </c>
      <c r="L43" s="486" t="n">
        <v>443.8</v>
      </c>
      <c r="M43" s="486" t="n">
        <v>458.4</v>
      </c>
      <c r="N43" s="486" t="n">
        <v>478.71</v>
      </c>
      <c r="O43" s="486" t="n">
        <v>469.23</v>
      </c>
      <c r="P43" s="486" t="n">
        <v>482.9</v>
      </c>
      <c r="Q43" s="486" t="n">
        <v>490.76</v>
      </c>
      <c r="R43" s="486" t="n">
        <v>523.28</v>
      </c>
      <c r="S43" s="486" t="n">
        <v>560.75</v>
      </c>
      <c r="T43" s="486" t="n">
        <v>580.97</v>
      </c>
      <c r="U43" s="486" t="n">
        <v>605.49</v>
      </c>
    </row>
    <row r="44" customFormat="false" ht="12" hidden="false" customHeight="true" outlineLevel="0" collapsed="false">
      <c r="A44" s="40" t="n">
        <v>30</v>
      </c>
      <c r="C44" s="298" t="s">
        <v>1723</v>
      </c>
      <c r="D44" s="486" t="n">
        <v>160.1</v>
      </c>
      <c r="E44" s="486" t="n">
        <v>171.21</v>
      </c>
      <c r="F44" s="486" t="n">
        <v>175.54</v>
      </c>
      <c r="G44" s="486" t="n">
        <v>186.8</v>
      </c>
      <c r="H44" s="486" t="n">
        <v>195.52</v>
      </c>
      <c r="I44" s="486" t="n">
        <v>197.63</v>
      </c>
      <c r="J44" s="486" t="n">
        <v>197.78</v>
      </c>
      <c r="K44" s="486" t="n">
        <v>193.25</v>
      </c>
      <c r="L44" s="486" t="n">
        <v>187.48</v>
      </c>
      <c r="M44" s="486" t="n">
        <v>189.77</v>
      </c>
      <c r="N44" s="486" t="n">
        <v>190.94</v>
      </c>
      <c r="O44" s="486" t="n">
        <v>196.97</v>
      </c>
      <c r="P44" s="486" t="n">
        <v>192.47</v>
      </c>
      <c r="Q44" s="486" t="n">
        <v>194.09</v>
      </c>
      <c r="R44" s="486" t="n">
        <v>199.95</v>
      </c>
      <c r="S44" s="486" t="n">
        <v>209.96</v>
      </c>
      <c r="T44" s="486" t="n">
        <v>220.19</v>
      </c>
      <c r="U44" s="486" t="n">
        <v>229.57</v>
      </c>
    </row>
    <row r="45" customFormat="false" ht="12" hidden="false" customHeight="true" outlineLevel="0" collapsed="false">
      <c r="A45" s="40" t="n">
        <v>31</v>
      </c>
      <c r="C45" s="298" t="s">
        <v>439</v>
      </c>
      <c r="D45" s="486" t="n">
        <v>174.97</v>
      </c>
      <c r="E45" s="486" t="n">
        <v>181.86</v>
      </c>
      <c r="F45" s="486" t="n">
        <v>186.89</v>
      </c>
      <c r="G45" s="486" t="n">
        <v>208.58</v>
      </c>
      <c r="H45" s="486" t="n">
        <v>209.66</v>
      </c>
      <c r="I45" s="486" t="n">
        <v>210.2</v>
      </c>
      <c r="J45" s="486" t="n">
        <v>228.4</v>
      </c>
      <c r="K45" s="486" t="n">
        <v>241.09</v>
      </c>
      <c r="L45" s="486" t="n">
        <v>256.32</v>
      </c>
      <c r="M45" s="486" t="n">
        <v>268.63</v>
      </c>
      <c r="N45" s="486" t="n">
        <v>287.77</v>
      </c>
      <c r="O45" s="486" t="n">
        <v>272.26</v>
      </c>
      <c r="P45" s="486" t="n">
        <v>290.43</v>
      </c>
      <c r="Q45" s="486" t="n">
        <v>296.67</v>
      </c>
      <c r="R45" s="486" t="n">
        <v>323.33</v>
      </c>
      <c r="S45" s="486" t="n">
        <v>350.79</v>
      </c>
      <c r="T45" s="486" t="n">
        <v>360.78</v>
      </c>
      <c r="U45" s="486" t="n">
        <v>375.92</v>
      </c>
    </row>
    <row r="46" customFormat="false" ht="16.5" hidden="false" customHeight="true" outlineLevel="0" collapsed="false">
      <c r="A46" s="40" t="n">
        <v>32</v>
      </c>
      <c r="B46" s="101" t="s">
        <v>934</v>
      </c>
      <c r="C46" s="304" t="s">
        <v>1997</v>
      </c>
      <c r="D46" s="486" t="n">
        <v>76.68</v>
      </c>
      <c r="E46" s="486" t="n">
        <v>82.09</v>
      </c>
      <c r="F46" s="486" t="n">
        <v>88.07</v>
      </c>
      <c r="G46" s="486" t="n">
        <v>91.78</v>
      </c>
      <c r="H46" s="486" t="n">
        <v>87.11</v>
      </c>
      <c r="I46" s="486" t="n">
        <v>87.8</v>
      </c>
      <c r="J46" s="486" t="n">
        <v>85.17</v>
      </c>
      <c r="K46" s="486" t="n">
        <v>91.72</v>
      </c>
      <c r="L46" s="486" t="n">
        <v>100.95</v>
      </c>
      <c r="M46" s="486" t="n">
        <v>111.29</v>
      </c>
      <c r="N46" s="486" t="n">
        <v>117.65</v>
      </c>
      <c r="O46" s="486" t="n">
        <v>114.99</v>
      </c>
      <c r="P46" s="486" t="n">
        <v>106.66</v>
      </c>
      <c r="Q46" s="486" t="n">
        <v>107.42</v>
      </c>
      <c r="R46" s="486" t="n">
        <v>114.67</v>
      </c>
      <c r="S46" s="486" t="n">
        <v>124.58</v>
      </c>
      <c r="T46" s="486" t="n">
        <v>137.25</v>
      </c>
      <c r="U46" s="486" t="n">
        <v>143.9</v>
      </c>
    </row>
    <row r="47" customFormat="false" ht="12" hidden="false" customHeight="true" outlineLevel="0" collapsed="false">
      <c r="A47" s="40" t="n">
        <v>33</v>
      </c>
      <c r="C47" s="493" t="s">
        <v>1998</v>
      </c>
      <c r="D47" s="486"/>
      <c r="E47" s="486"/>
      <c r="F47" s="486"/>
      <c r="G47" s="486"/>
      <c r="H47" s="486"/>
      <c r="I47" s="486"/>
      <c r="J47" s="486"/>
      <c r="K47" s="486"/>
      <c r="L47" s="112"/>
      <c r="M47" s="486"/>
      <c r="O47" s="486"/>
      <c r="P47" s="486"/>
      <c r="Q47" s="486"/>
      <c r="R47" s="486"/>
      <c r="S47" s="486"/>
      <c r="T47" s="486"/>
      <c r="U47" s="486"/>
    </row>
    <row r="48" customFormat="false" ht="11.25" hidden="false" customHeight="true" outlineLevel="0" collapsed="false">
      <c r="C48" s="494" t="s">
        <v>1999</v>
      </c>
      <c r="D48" s="486" t="n">
        <v>27.09</v>
      </c>
      <c r="E48" s="486" t="n">
        <v>27.02</v>
      </c>
      <c r="F48" s="486" t="n">
        <v>27.52</v>
      </c>
      <c r="G48" s="486" t="n">
        <v>26.28</v>
      </c>
      <c r="H48" s="486" t="n">
        <v>19.73</v>
      </c>
      <c r="I48" s="486" t="n">
        <v>17.1</v>
      </c>
      <c r="J48" s="486" t="n">
        <v>14.64</v>
      </c>
      <c r="K48" s="486" t="n">
        <v>20.59</v>
      </c>
      <c r="L48" s="486" t="n">
        <v>27.32</v>
      </c>
      <c r="M48" s="486" t="n">
        <v>35.41</v>
      </c>
      <c r="N48" s="486" t="n">
        <v>36.89</v>
      </c>
      <c r="O48" s="486" t="n">
        <v>31.54</v>
      </c>
      <c r="P48" s="486" t="n">
        <v>26.93</v>
      </c>
      <c r="Q48" s="486" t="n">
        <v>26.43</v>
      </c>
      <c r="R48" s="486" t="n">
        <v>31.12</v>
      </c>
      <c r="S48" s="486" t="n">
        <v>39.76</v>
      </c>
      <c r="T48" s="486" t="n">
        <v>47.94</v>
      </c>
      <c r="U48" s="486" t="n">
        <v>53.07</v>
      </c>
    </row>
    <row r="49" customFormat="false" ht="12" hidden="false" customHeight="true" outlineLevel="0" collapsed="false">
      <c r="A49" s="40" t="n">
        <v>34</v>
      </c>
      <c r="C49" s="493" t="s">
        <v>2000</v>
      </c>
      <c r="D49" s="486"/>
      <c r="E49" s="486"/>
      <c r="F49" s="486"/>
      <c r="G49" s="486"/>
      <c r="H49" s="486"/>
      <c r="I49" s="486"/>
      <c r="J49" s="486"/>
      <c r="K49" s="486"/>
      <c r="L49" s="112"/>
      <c r="M49" s="486"/>
      <c r="P49" s="486"/>
      <c r="Q49" s="486"/>
      <c r="R49" s="486"/>
      <c r="S49" s="486"/>
      <c r="T49" s="486"/>
      <c r="U49" s="486"/>
    </row>
    <row r="50" customFormat="false" ht="11.25" hidden="false" customHeight="true" outlineLevel="0" collapsed="false">
      <c r="C50" s="494" t="s">
        <v>2001</v>
      </c>
      <c r="D50" s="486" t="n">
        <v>10.31</v>
      </c>
      <c r="E50" s="486" t="n">
        <v>11.41</v>
      </c>
      <c r="F50" s="486" t="n">
        <v>13.11</v>
      </c>
      <c r="G50" s="486" t="n">
        <v>13.98</v>
      </c>
      <c r="H50" s="486" t="n">
        <v>14.35</v>
      </c>
      <c r="I50" s="486" t="n">
        <v>16.25</v>
      </c>
      <c r="J50" s="486" t="n">
        <v>15.58</v>
      </c>
      <c r="K50" s="486" t="n">
        <v>15.63</v>
      </c>
      <c r="L50" s="486" t="n">
        <v>15.57</v>
      </c>
      <c r="M50" s="486" t="n">
        <v>15.93</v>
      </c>
      <c r="N50" s="486" t="n">
        <v>16.27</v>
      </c>
      <c r="O50" s="486" t="n">
        <v>16.12</v>
      </c>
      <c r="P50" s="486" t="n">
        <v>15.34</v>
      </c>
      <c r="Q50" s="486" t="n">
        <v>15.49</v>
      </c>
      <c r="R50" s="486" t="n">
        <v>15.39</v>
      </c>
      <c r="S50" s="486" t="n">
        <v>15.61</v>
      </c>
      <c r="T50" s="486" t="n">
        <v>15.38</v>
      </c>
      <c r="U50" s="486" t="n">
        <v>15.29</v>
      </c>
    </row>
    <row r="51" customFormat="false" ht="12" hidden="false" customHeight="true" outlineLevel="0" collapsed="false">
      <c r="A51" s="40" t="n">
        <v>35</v>
      </c>
      <c r="C51" s="493" t="s">
        <v>2002</v>
      </c>
      <c r="D51" s="486"/>
      <c r="E51" s="486"/>
      <c r="F51" s="486"/>
      <c r="G51" s="486"/>
      <c r="H51" s="486"/>
      <c r="I51" s="486"/>
      <c r="J51" s="486"/>
      <c r="K51" s="486"/>
      <c r="L51" s="112"/>
      <c r="M51" s="486"/>
      <c r="P51" s="486"/>
      <c r="Q51" s="486"/>
      <c r="R51" s="486"/>
      <c r="S51" s="486"/>
      <c r="T51" s="486"/>
      <c r="U51" s="486"/>
    </row>
    <row r="52" customFormat="false" ht="11.25" hidden="false" customHeight="true" outlineLevel="0" collapsed="false">
      <c r="C52" s="494" t="s">
        <v>1838</v>
      </c>
      <c r="D52" s="486" t="n">
        <v>7.41</v>
      </c>
      <c r="E52" s="486" t="n">
        <v>8.23</v>
      </c>
      <c r="F52" s="486" t="n">
        <v>8.3</v>
      </c>
      <c r="G52" s="486" t="n">
        <v>8.77</v>
      </c>
      <c r="H52" s="486" t="n">
        <v>8.84</v>
      </c>
      <c r="I52" s="486" t="n">
        <v>8.96</v>
      </c>
      <c r="J52" s="486" t="n">
        <v>9.44</v>
      </c>
      <c r="K52" s="486" t="n">
        <v>9.49</v>
      </c>
      <c r="L52" s="486" t="n">
        <v>9.56</v>
      </c>
      <c r="M52" s="486" t="n">
        <v>10.94</v>
      </c>
      <c r="N52" s="486" t="n">
        <v>12.04</v>
      </c>
      <c r="O52" s="486" t="n">
        <v>12.6</v>
      </c>
      <c r="P52" s="486" t="n">
        <v>10.64</v>
      </c>
      <c r="Q52" s="486" t="n">
        <v>10.61</v>
      </c>
      <c r="R52" s="486" t="n">
        <v>11.34</v>
      </c>
      <c r="S52" s="486" t="n">
        <v>11.91</v>
      </c>
      <c r="T52" s="486" t="n">
        <v>14.77</v>
      </c>
      <c r="U52" s="486" t="n">
        <v>15.38</v>
      </c>
    </row>
    <row r="53" customFormat="false" ht="12" hidden="false" customHeight="true" outlineLevel="0" collapsed="false">
      <c r="A53" s="40" t="n">
        <v>36</v>
      </c>
      <c r="C53" s="298" t="s">
        <v>500</v>
      </c>
      <c r="D53" s="486" t="n">
        <v>31.87</v>
      </c>
      <c r="E53" s="486" t="n">
        <v>35.43</v>
      </c>
      <c r="F53" s="486" t="n">
        <v>39.14</v>
      </c>
      <c r="G53" s="486" t="n">
        <v>42.75</v>
      </c>
      <c r="H53" s="486" t="n">
        <v>44.19</v>
      </c>
      <c r="I53" s="486" t="n">
        <v>45.49</v>
      </c>
      <c r="J53" s="486" t="n">
        <v>45.51</v>
      </c>
      <c r="K53" s="486" t="n">
        <v>46.01</v>
      </c>
      <c r="L53" s="486" t="n">
        <v>48.5</v>
      </c>
      <c r="M53" s="486" t="n">
        <v>49.01</v>
      </c>
      <c r="N53" s="486" t="n">
        <v>52.45</v>
      </c>
      <c r="O53" s="486" t="n">
        <v>54.73</v>
      </c>
      <c r="P53" s="486" t="n">
        <v>53.75</v>
      </c>
      <c r="Q53" s="486" t="n">
        <v>54.89</v>
      </c>
      <c r="R53" s="486" t="n">
        <v>56.82</v>
      </c>
      <c r="S53" s="486" t="n">
        <v>57.3</v>
      </c>
      <c r="T53" s="486" t="n">
        <v>59.16</v>
      </c>
      <c r="U53" s="486" t="n">
        <v>60.16</v>
      </c>
    </row>
    <row r="54" customFormat="false" ht="16.5" hidden="false" customHeight="true" outlineLevel="0" collapsed="false">
      <c r="A54" s="40" t="n">
        <v>37</v>
      </c>
      <c r="B54" s="41" t="s">
        <v>928</v>
      </c>
      <c r="C54" s="304" t="s">
        <v>2003</v>
      </c>
      <c r="D54" s="486" t="n">
        <v>43.19</v>
      </c>
      <c r="E54" s="486" t="n">
        <v>47.32</v>
      </c>
      <c r="F54" s="486" t="n">
        <v>52.15</v>
      </c>
      <c r="G54" s="486" t="n">
        <v>55.96</v>
      </c>
      <c r="H54" s="486" t="n">
        <v>57.75</v>
      </c>
      <c r="I54" s="486" t="n">
        <v>59.67</v>
      </c>
      <c r="J54" s="486" t="n">
        <v>60.53</v>
      </c>
      <c r="K54" s="486" t="n">
        <v>61.33</v>
      </c>
      <c r="L54" s="486" t="n">
        <v>64.66</v>
      </c>
      <c r="M54" s="486" t="n">
        <v>65.53</v>
      </c>
      <c r="N54" s="486" t="n">
        <v>69.17</v>
      </c>
      <c r="O54" s="486" t="n">
        <v>71.39</v>
      </c>
      <c r="P54" s="486" t="n">
        <v>70.62</v>
      </c>
      <c r="Q54" s="486" t="n">
        <v>70.77</v>
      </c>
      <c r="R54" s="486" t="n">
        <v>74.05</v>
      </c>
      <c r="S54" s="486" t="n">
        <v>74.35</v>
      </c>
      <c r="T54" s="486" t="n">
        <v>77.51</v>
      </c>
      <c r="U54" s="486" t="n">
        <v>79.4</v>
      </c>
    </row>
    <row r="55" customFormat="false" ht="12" hidden="false" customHeight="true" outlineLevel="0" collapsed="false">
      <c r="A55" s="40" t="n">
        <v>38</v>
      </c>
      <c r="C55" s="298" t="s">
        <v>502</v>
      </c>
      <c r="D55" s="486" t="n">
        <v>31.9</v>
      </c>
      <c r="E55" s="486" t="n">
        <v>35.38</v>
      </c>
      <c r="F55" s="486" t="n">
        <v>39.14</v>
      </c>
      <c r="G55" s="486" t="n">
        <v>42.74</v>
      </c>
      <c r="H55" s="486" t="n">
        <v>44.13</v>
      </c>
      <c r="I55" s="486" t="n">
        <v>45.46</v>
      </c>
      <c r="J55" s="486" t="n">
        <v>45.44</v>
      </c>
      <c r="K55" s="486" t="n">
        <v>45.84</v>
      </c>
      <c r="L55" s="486" t="n">
        <v>48.4</v>
      </c>
      <c r="M55" s="486" t="n">
        <v>48.8</v>
      </c>
      <c r="N55" s="486" t="n">
        <v>52.1</v>
      </c>
      <c r="O55" s="486" t="n">
        <v>54.23</v>
      </c>
      <c r="P55" s="486" t="n">
        <v>53.3</v>
      </c>
      <c r="Q55" s="486" t="n">
        <v>54.6</v>
      </c>
      <c r="R55" s="486" t="n">
        <v>56.62</v>
      </c>
      <c r="S55" s="486" t="n">
        <v>57.06</v>
      </c>
      <c r="T55" s="486" t="n">
        <v>58.95</v>
      </c>
      <c r="U55" s="486" t="n">
        <v>59.84</v>
      </c>
    </row>
    <row r="56" customFormat="false" ht="11.25" hidden="false" customHeight="true" outlineLevel="0" collapsed="false">
      <c r="A56" s="40" t="n">
        <v>39</v>
      </c>
      <c r="C56" s="298" t="s">
        <v>2004</v>
      </c>
      <c r="D56" s="486" t="n">
        <v>1.49</v>
      </c>
      <c r="E56" s="486" t="n">
        <v>1.44</v>
      </c>
      <c r="F56" s="486" t="n">
        <v>1.43</v>
      </c>
      <c r="G56" s="486" t="n">
        <v>1.55</v>
      </c>
      <c r="H56" s="486" t="n">
        <v>1.54</v>
      </c>
      <c r="I56" s="486" t="n">
        <v>1.31</v>
      </c>
      <c r="J56" s="486" t="n">
        <v>1.73</v>
      </c>
      <c r="K56" s="486" t="n">
        <v>1.97</v>
      </c>
      <c r="L56" s="486" t="n">
        <v>2.39</v>
      </c>
      <c r="M56" s="486" t="n">
        <v>2.39</v>
      </c>
      <c r="N56" s="486" t="n">
        <v>2.68</v>
      </c>
      <c r="O56" s="486" t="n">
        <v>2.41</v>
      </c>
      <c r="P56" s="486" t="n">
        <v>2.48</v>
      </c>
      <c r="Q56" s="486" t="n">
        <v>1.43</v>
      </c>
      <c r="R56" s="486" t="n">
        <v>2.1</v>
      </c>
      <c r="S56" s="486" t="n">
        <v>1.51</v>
      </c>
      <c r="T56" s="486" t="n">
        <v>1.88</v>
      </c>
      <c r="U56" s="486" t="n">
        <v>1.61</v>
      </c>
    </row>
    <row r="57" customFormat="false" ht="12" hidden="false" customHeight="true" outlineLevel="0" collapsed="false">
      <c r="A57" s="40" t="n">
        <v>40</v>
      </c>
      <c r="C57" s="298" t="s">
        <v>2005</v>
      </c>
      <c r="D57" s="486" t="n">
        <v>9.8</v>
      </c>
      <c r="E57" s="486" t="n">
        <v>10.5</v>
      </c>
      <c r="F57" s="486" t="n">
        <v>11.58</v>
      </c>
      <c r="G57" s="486" t="n">
        <v>11.67</v>
      </c>
      <c r="H57" s="486" t="n">
        <v>12.08</v>
      </c>
      <c r="I57" s="486" t="n">
        <v>12.9</v>
      </c>
      <c r="J57" s="486" t="n">
        <v>13.36</v>
      </c>
      <c r="K57" s="486" t="n">
        <v>13.52</v>
      </c>
      <c r="L57" s="486" t="n">
        <v>13.87</v>
      </c>
      <c r="M57" s="486" t="n">
        <v>14.34</v>
      </c>
      <c r="N57" s="486" t="n">
        <v>14.39</v>
      </c>
      <c r="O57" s="486" t="n">
        <v>14.75</v>
      </c>
      <c r="P57" s="486" t="n">
        <v>14.84</v>
      </c>
      <c r="Q57" s="486" t="n">
        <v>14.74</v>
      </c>
      <c r="R57" s="486" t="n">
        <v>15.33</v>
      </c>
      <c r="S57" s="486" t="n">
        <v>15.78</v>
      </c>
      <c r="T57" s="486" t="n">
        <v>16.68</v>
      </c>
      <c r="U57" s="486" t="n">
        <v>17.95</v>
      </c>
    </row>
    <row r="58" customFormat="false" ht="16.5" hidden="false" customHeight="true" outlineLevel="0" collapsed="false">
      <c r="A58" s="40" t="n">
        <v>41</v>
      </c>
      <c r="B58" s="101" t="s">
        <v>932</v>
      </c>
      <c r="C58" s="304" t="s">
        <v>513</v>
      </c>
      <c r="D58" s="486" t="n">
        <v>1000.51</v>
      </c>
      <c r="E58" s="486" t="n">
        <v>1072.85</v>
      </c>
      <c r="F58" s="486" t="n">
        <v>1114.75</v>
      </c>
      <c r="G58" s="486" t="n">
        <v>1155.06</v>
      </c>
      <c r="H58" s="486" t="n">
        <v>1187.96</v>
      </c>
      <c r="I58" s="486" t="n">
        <v>1212.57</v>
      </c>
      <c r="J58" s="486" t="n">
        <v>1232.97</v>
      </c>
      <c r="K58" s="486" t="n">
        <v>1253.37</v>
      </c>
      <c r="L58" s="486" t="n">
        <v>1285.54</v>
      </c>
      <c r="M58" s="486" t="n">
        <v>1322.16</v>
      </c>
      <c r="N58" s="486" t="n">
        <v>1374.09</v>
      </c>
      <c r="O58" s="486" t="n">
        <v>1385.23</v>
      </c>
      <c r="P58" s="486" t="n">
        <v>1414.08</v>
      </c>
      <c r="Q58" s="486" t="n">
        <v>1435.65</v>
      </c>
      <c r="R58" s="486" t="n">
        <v>1463.67</v>
      </c>
      <c r="S58" s="486" t="n">
        <v>1493.32</v>
      </c>
      <c r="T58" s="486" t="n">
        <v>1517.09</v>
      </c>
      <c r="U58" s="486" t="n">
        <v>1558.11</v>
      </c>
    </row>
    <row r="59" customFormat="false" ht="12" hidden="false" customHeight="true" outlineLevel="0" collapsed="false">
      <c r="C59" s="79"/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A60" s="140" t="s">
        <v>2006</v>
      </c>
      <c r="B60" s="141"/>
      <c r="C60" s="79"/>
      <c r="D60" s="43"/>
      <c r="E60" s="43"/>
      <c r="F60" s="43"/>
      <c r="G60" s="43"/>
      <c r="H60" s="43"/>
      <c r="I60" s="43"/>
      <c r="J60" s="43"/>
      <c r="K60" s="43"/>
    </row>
    <row r="61" customFormat="false" ht="10.5" hidden="false" customHeight="true" outlineLevel="0" collapsed="false">
      <c r="A61" s="79" t="s">
        <v>2007</v>
      </c>
      <c r="B61" s="101"/>
      <c r="C61" s="79"/>
      <c r="D61" s="43"/>
      <c r="E61" s="43"/>
      <c r="F61" s="43"/>
      <c r="G61" s="43"/>
      <c r="H61" s="43"/>
      <c r="I61" s="43"/>
      <c r="J61" s="43"/>
      <c r="K61" s="43"/>
    </row>
    <row r="62" customFormat="false" ht="10.5" hidden="false" customHeight="true" outlineLevel="0" collapsed="false">
      <c r="A62" s="40" t="s">
        <v>2008</v>
      </c>
      <c r="C62" s="160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C63" s="79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C64" s="160"/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C65" s="79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16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79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16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79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160"/>
    </row>
    <row r="71" customFormat="false" ht="12" hidden="false" customHeight="true" outlineLevel="0" collapsed="false">
      <c r="C71" s="160"/>
      <c r="D71" s="282"/>
      <c r="E71" s="282"/>
      <c r="F71" s="282"/>
      <c r="G71" s="282"/>
      <c r="H71" s="43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85"/>
    <col collapsed="false" customWidth="true" hidden="false" outlineLevel="0" max="9" min="2" style="30" width="10.71"/>
    <col collapsed="false" customWidth="false" hidden="false" outlineLevel="0" max="10" min="10" style="30" width="11.42"/>
    <col collapsed="false" customWidth="true" hidden="false" outlineLevel="0" max="16" min="11" style="30" width="7.7"/>
    <col collapsed="false" customWidth="false" hidden="false" outlineLevel="0" max="257" min="17" style="30" width="11.42"/>
  </cols>
  <sheetData>
    <row r="1" customFormat="false" ht="12.75" hidden="false" customHeight="false" outlineLevel="0" collapsed="false">
      <c r="A1" s="116" t="s">
        <v>718</v>
      </c>
      <c r="B1" s="210"/>
      <c r="C1" s="210"/>
      <c r="D1" s="210"/>
      <c r="E1" s="210"/>
      <c r="F1" s="210"/>
      <c r="G1" s="210"/>
      <c r="H1" s="210"/>
      <c r="I1" s="210"/>
    </row>
    <row r="2" customFormat="false" ht="12.75" hidden="true" customHeight="false" outlineLevel="0" collapsed="false"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s="199" customFormat="true" ht="17.25" hidden="false" customHeight="true" outlineLevel="0" collapsed="false">
      <c r="A7" s="189" t="s">
        <v>719</v>
      </c>
      <c r="B7" s="147" t="s">
        <v>720</v>
      </c>
      <c r="C7" s="147"/>
      <c r="D7" s="147" t="s">
        <v>721</v>
      </c>
      <c r="E7" s="147"/>
      <c r="F7" s="45" t="s">
        <v>722</v>
      </c>
      <c r="G7" s="45"/>
      <c r="H7" s="206" t="s">
        <v>723</v>
      </c>
      <c r="I7" s="206"/>
      <c r="J7" s="40"/>
      <c r="K7" s="40"/>
      <c r="L7" s="30"/>
      <c r="M7" s="30"/>
      <c r="N7" s="30"/>
      <c r="O7" s="30"/>
    </row>
    <row r="8" s="199" customFormat="true" ht="36.75" hidden="false" customHeight="true" outlineLevel="0" collapsed="false">
      <c r="A8" s="189"/>
      <c r="B8" s="197" t="s">
        <v>595</v>
      </c>
      <c r="C8" s="197" t="s">
        <v>724</v>
      </c>
      <c r="D8" s="197" t="s">
        <v>725</v>
      </c>
      <c r="E8" s="197" t="s">
        <v>726</v>
      </c>
      <c r="F8" s="197" t="s">
        <v>725</v>
      </c>
      <c r="G8" s="46" t="s">
        <v>726</v>
      </c>
      <c r="H8" s="47" t="s">
        <v>727</v>
      </c>
      <c r="I8" s="120" t="s">
        <v>728</v>
      </c>
      <c r="J8" s="40"/>
      <c r="K8" s="40"/>
      <c r="L8" s="30"/>
      <c r="M8" s="30"/>
      <c r="N8" s="30"/>
      <c r="O8" s="30"/>
    </row>
    <row r="9" customFormat="fals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6" t="n">
        <v>7</v>
      </c>
      <c r="I9" s="196" t="n">
        <v>8</v>
      </c>
      <c r="J9" s="204"/>
      <c r="K9" s="204"/>
      <c r="L9" s="199"/>
      <c r="M9" s="199"/>
      <c r="N9" s="199"/>
      <c r="O9" s="199"/>
    </row>
    <row r="10" customFormat="false" ht="24.95" hidden="false" customHeight="true" outlineLevel="0" collapsed="false">
      <c r="A10" s="243"/>
      <c r="B10" s="51" t="s">
        <v>599</v>
      </c>
      <c r="C10" s="51"/>
      <c r="D10" s="244" t="s">
        <v>598</v>
      </c>
      <c r="E10" s="244"/>
      <c r="F10" s="244"/>
      <c r="G10" s="244"/>
      <c r="H10" s="51" t="s">
        <v>599</v>
      </c>
      <c r="I10" s="51"/>
      <c r="J10" s="40"/>
      <c r="K10" s="40"/>
      <c r="L10" s="40"/>
      <c r="M10" s="40"/>
      <c r="N10" s="40"/>
      <c r="O10" s="40"/>
    </row>
    <row r="11" customFormat="false" ht="9.95" hidden="false" customHeight="true" outlineLevel="0" collapsed="false">
      <c r="A11" s="237" t="n">
        <v>1991</v>
      </c>
      <c r="B11" s="156" t="n">
        <v>86.52</v>
      </c>
      <c r="C11" s="156" t="n">
        <v>82.32</v>
      </c>
      <c r="D11" s="207" t="n">
        <v>2006</v>
      </c>
      <c r="E11" s="156" t="n">
        <v>16.28</v>
      </c>
      <c r="F11" s="207" t="n">
        <v>1641</v>
      </c>
      <c r="G11" s="156" t="n">
        <v>13.32</v>
      </c>
      <c r="H11" s="245" t="n">
        <v>88.97</v>
      </c>
      <c r="I11" s="245" t="n">
        <v>87.72</v>
      </c>
      <c r="J11" s="40"/>
      <c r="K11" s="185"/>
      <c r="L11" s="185"/>
      <c r="M11" s="185"/>
      <c r="N11" s="185"/>
      <c r="O11" s="185"/>
      <c r="P11" s="185"/>
      <c r="Q11" s="186"/>
      <c r="R11" s="186"/>
    </row>
    <row r="12" customFormat="false" ht="9.95" hidden="false" customHeight="true" outlineLevel="0" collapsed="false">
      <c r="A12" s="237" t="n">
        <v>1992</v>
      </c>
      <c r="B12" s="156" t="n">
        <v>89.75</v>
      </c>
      <c r="C12" s="156" t="n">
        <v>84.41</v>
      </c>
      <c r="D12" s="207" t="n">
        <v>2214</v>
      </c>
      <c r="E12" s="156" t="n">
        <v>17.75</v>
      </c>
      <c r="F12" s="207" t="n">
        <v>1810</v>
      </c>
      <c r="G12" s="156" t="n">
        <v>14.51</v>
      </c>
      <c r="H12" s="245" t="n">
        <v>94.65</v>
      </c>
      <c r="I12" s="245" t="n">
        <v>93.27</v>
      </c>
      <c r="J12" s="40"/>
      <c r="K12" s="185"/>
      <c r="L12" s="185"/>
      <c r="M12" s="185"/>
      <c r="N12" s="185"/>
      <c r="O12" s="185"/>
      <c r="P12" s="185"/>
      <c r="Q12" s="186"/>
      <c r="R12" s="186"/>
    </row>
    <row r="13" customFormat="false" ht="9.95" hidden="false" customHeight="true" outlineLevel="0" collapsed="false">
      <c r="A13" s="237" t="n">
        <v>1993</v>
      </c>
      <c r="B13" s="156" t="n">
        <v>90.22</v>
      </c>
      <c r="C13" s="156" t="n">
        <v>85.75</v>
      </c>
      <c r="D13" s="207" t="n">
        <v>2304</v>
      </c>
      <c r="E13" s="156" t="n">
        <v>18.72</v>
      </c>
      <c r="F13" s="207" t="n">
        <v>1887</v>
      </c>
      <c r="G13" s="156" t="n">
        <v>15.33</v>
      </c>
      <c r="H13" s="245" t="n">
        <v>98</v>
      </c>
      <c r="I13" s="245" t="n">
        <v>96.82</v>
      </c>
      <c r="J13" s="40"/>
      <c r="K13" s="185"/>
      <c r="L13" s="185"/>
      <c r="M13" s="185"/>
      <c r="N13" s="185"/>
      <c r="O13" s="185"/>
      <c r="P13" s="185"/>
      <c r="Q13" s="186"/>
      <c r="R13" s="186"/>
    </row>
    <row r="14" customFormat="false" ht="9.95" hidden="false" customHeight="true" outlineLevel="0" collapsed="false">
      <c r="A14" s="237" t="n">
        <v>1994</v>
      </c>
      <c r="B14" s="156" t="n">
        <v>92.72</v>
      </c>
      <c r="C14" s="156" t="n">
        <v>88.27</v>
      </c>
      <c r="D14" s="207" t="n">
        <v>2372</v>
      </c>
      <c r="E14" s="156" t="n">
        <v>19.31</v>
      </c>
      <c r="F14" s="207" t="n">
        <v>1924</v>
      </c>
      <c r="G14" s="156" t="n">
        <v>15.66</v>
      </c>
      <c r="H14" s="245" t="n">
        <v>98.16</v>
      </c>
      <c r="I14" s="245" t="n">
        <v>97.05</v>
      </c>
      <c r="J14" s="40"/>
      <c r="K14" s="185"/>
      <c r="L14" s="185"/>
      <c r="M14" s="185"/>
      <c r="N14" s="185"/>
      <c r="O14" s="185"/>
      <c r="P14" s="185"/>
      <c r="Q14" s="186"/>
      <c r="R14" s="186"/>
    </row>
    <row r="15" customFormat="false" ht="15" hidden="false" customHeight="true" outlineLevel="0" collapsed="false">
      <c r="A15" s="237" t="n">
        <v>1995</v>
      </c>
      <c r="B15" s="156" t="n">
        <v>94.25</v>
      </c>
      <c r="C15" s="156" t="n">
        <v>90.53</v>
      </c>
      <c r="D15" s="207" t="n">
        <v>2456</v>
      </c>
      <c r="E15" s="156" t="n">
        <v>20.23</v>
      </c>
      <c r="F15" s="207" t="n">
        <v>1984</v>
      </c>
      <c r="G15" s="156" t="n">
        <v>16.34</v>
      </c>
      <c r="H15" s="245" t="n">
        <v>100.01</v>
      </c>
      <c r="I15" s="245" t="n">
        <v>99.12</v>
      </c>
      <c r="J15" s="40"/>
      <c r="K15" s="185"/>
      <c r="L15" s="185"/>
      <c r="M15" s="185"/>
      <c r="N15" s="185"/>
      <c r="O15" s="185"/>
      <c r="P15" s="185"/>
      <c r="Q15" s="186"/>
      <c r="R15" s="186"/>
    </row>
    <row r="16" customFormat="false" ht="9.95" hidden="false" customHeight="true" outlineLevel="0" collapsed="false">
      <c r="A16" s="237" t="n">
        <v>1996</v>
      </c>
      <c r="B16" s="156" t="n">
        <v>95.45</v>
      </c>
      <c r="C16" s="156" t="n">
        <v>92.63</v>
      </c>
      <c r="D16" s="207" t="n">
        <v>2487</v>
      </c>
      <c r="E16" s="156" t="n">
        <v>20.78</v>
      </c>
      <c r="F16" s="207" t="n">
        <v>2012</v>
      </c>
      <c r="G16" s="156" t="n">
        <v>16.81</v>
      </c>
      <c r="H16" s="245" t="n">
        <v>100</v>
      </c>
      <c r="I16" s="245" t="n">
        <v>99.5</v>
      </c>
      <c r="J16" s="40"/>
      <c r="K16" s="185"/>
      <c r="L16" s="185"/>
      <c r="M16" s="185"/>
      <c r="N16" s="185"/>
      <c r="O16" s="185"/>
      <c r="P16" s="185"/>
      <c r="Q16" s="186"/>
      <c r="R16" s="186"/>
    </row>
    <row r="17" customFormat="false" ht="9.95" hidden="false" customHeight="true" outlineLevel="0" collapsed="false">
      <c r="A17" s="237" t="n">
        <v>1997</v>
      </c>
      <c r="B17" s="156" t="n">
        <v>97.26</v>
      </c>
      <c r="C17" s="156" t="n">
        <v>94.97</v>
      </c>
      <c r="D17" s="207" t="n">
        <v>2506</v>
      </c>
      <c r="E17" s="156" t="n">
        <v>21.12</v>
      </c>
      <c r="F17" s="207" t="n">
        <v>2015</v>
      </c>
      <c r="G17" s="156" t="n">
        <v>16.98</v>
      </c>
      <c r="H17" s="245" t="n">
        <v>98.89</v>
      </c>
      <c r="I17" s="245" t="n">
        <v>98.64</v>
      </c>
      <c r="J17" s="40"/>
      <c r="K17" s="185"/>
      <c r="L17" s="185"/>
      <c r="M17" s="185"/>
      <c r="N17" s="185"/>
      <c r="O17" s="185"/>
      <c r="P17" s="185"/>
      <c r="Q17" s="186"/>
      <c r="R17" s="186"/>
    </row>
    <row r="18" customFormat="false" ht="9.95" hidden="false" customHeight="true" outlineLevel="0" collapsed="false">
      <c r="A18" s="237" t="n">
        <v>1998</v>
      </c>
      <c r="B18" s="156" t="n">
        <v>98.07</v>
      </c>
      <c r="C18" s="156" t="n">
        <v>96.09</v>
      </c>
      <c r="D18" s="207" t="n">
        <v>2530</v>
      </c>
      <c r="E18" s="156" t="n">
        <v>21.4</v>
      </c>
      <c r="F18" s="207" t="n">
        <v>2033</v>
      </c>
      <c r="G18" s="156" t="n">
        <v>17.2</v>
      </c>
      <c r="H18" s="245" t="n">
        <v>98.99</v>
      </c>
      <c r="I18" s="245" t="n">
        <v>98.78</v>
      </c>
      <c r="J18" s="40"/>
      <c r="K18" s="185"/>
      <c r="L18" s="185"/>
      <c r="M18" s="185"/>
      <c r="N18" s="185"/>
      <c r="O18" s="185"/>
      <c r="P18" s="185"/>
      <c r="Q18" s="186"/>
      <c r="R18" s="186"/>
    </row>
    <row r="19" customFormat="false" ht="9.95" hidden="false" customHeight="true" outlineLevel="0" collapsed="false">
      <c r="A19" s="237" t="n">
        <v>1999</v>
      </c>
      <c r="B19" s="156" t="n">
        <v>98.71</v>
      </c>
      <c r="C19" s="156" t="n">
        <v>97.47</v>
      </c>
      <c r="D19" s="207" t="n">
        <v>2558</v>
      </c>
      <c r="E19" s="156" t="n">
        <v>21.82</v>
      </c>
      <c r="F19" s="207" t="n">
        <v>2062</v>
      </c>
      <c r="G19" s="156" t="n">
        <v>17.6</v>
      </c>
      <c r="H19" s="245" t="n">
        <v>99.43</v>
      </c>
      <c r="I19" s="245" t="n">
        <v>99.29</v>
      </c>
      <c r="J19" s="40"/>
      <c r="K19" s="185"/>
      <c r="L19" s="185"/>
      <c r="M19" s="185"/>
      <c r="N19" s="185"/>
      <c r="O19" s="185"/>
      <c r="P19" s="185"/>
      <c r="Q19" s="186"/>
      <c r="R19" s="186"/>
    </row>
    <row r="20" customFormat="false" ht="15" hidden="false" customHeight="true" outlineLevel="0" collapsed="false">
      <c r="A20" s="237" t="n">
        <v>2000</v>
      </c>
      <c r="B20" s="156" t="n">
        <v>100</v>
      </c>
      <c r="C20" s="156" t="n">
        <v>100</v>
      </c>
      <c r="D20" s="207" t="n">
        <v>2606</v>
      </c>
      <c r="E20" s="156" t="n">
        <v>22.54</v>
      </c>
      <c r="F20" s="207" t="n">
        <v>2092</v>
      </c>
      <c r="G20" s="156" t="n">
        <v>18.1</v>
      </c>
      <c r="H20" s="245" t="n">
        <v>100</v>
      </c>
      <c r="I20" s="245" t="n">
        <v>100</v>
      </c>
      <c r="J20" s="40"/>
      <c r="K20" s="185"/>
      <c r="L20" s="185"/>
      <c r="M20" s="185"/>
      <c r="N20" s="185"/>
      <c r="O20" s="185"/>
      <c r="P20" s="185"/>
      <c r="Q20" s="186"/>
      <c r="R20" s="186"/>
    </row>
    <row r="21" customFormat="false" ht="9.95" hidden="false" customHeight="true" outlineLevel="0" collapsed="false">
      <c r="A21" s="237" t="n">
        <v>2001</v>
      </c>
      <c r="B21" s="156" t="n">
        <v>100.8</v>
      </c>
      <c r="C21" s="156" t="n">
        <v>101.81</v>
      </c>
      <c r="D21" s="207" t="n">
        <v>2647</v>
      </c>
      <c r="E21" s="156" t="n">
        <v>23.1</v>
      </c>
      <c r="F21" s="207" t="n">
        <v>2130</v>
      </c>
      <c r="G21" s="156" t="n">
        <v>18.59</v>
      </c>
      <c r="H21" s="245" t="n">
        <v>100.76</v>
      </c>
      <c r="I21" s="245" t="n">
        <v>100.62</v>
      </c>
      <c r="J21" s="40"/>
      <c r="K21" s="185"/>
      <c r="L21" s="185"/>
      <c r="M21" s="185"/>
      <c r="N21" s="185"/>
      <c r="O21" s="185"/>
      <c r="P21" s="185"/>
      <c r="Q21" s="186"/>
      <c r="R21" s="186"/>
    </row>
    <row r="22" customFormat="false" ht="9.95" hidden="false" customHeight="true" outlineLevel="0" collapsed="false">
      <c r="A22" s="237" t="n">
        <v>2002</v>
      </c>
      <c r="B22" s="156" t="n">
        <v>101.36</v>
      </c>
      <c r="C22" s="156" t="n">
        <v>103.3</v>
      </c>
      <c r="D22" s="207" t="n">
        <v>2682</v>
      </c>
      <c r="E22" s="156" t="n">
        <v>23.57</v>
      </c>
      <c r="F22" s="207" t="n">
        <v>2159</v>
      </c>
      <c r="G22" s="156" t="n">
        <v>18.97</v>
      </c>
      <c r="H22" s="245" t="n">
        <v>101.56</v>
      </c>
      <c r="I22" s="245" t="n">
        <v>101.23</v>
      </c>
      <c r="J22" s="40"/>
      <c r="K22" s="185"/>
      <c r="L22" s="185"/>
      <c r="M22" s="185"/>
      <c r="N22" s="185"/>
      <c r="O22" s="185"/>
      <c r="P22" s="185"/>
      <c r="Q22" s="186"/>
      <c r="R22" s="186"/>
    </row>
    <row r="23" customFormat="false" ht="9.95" hidden="false" customHeight="true" outlineLevel="0" collapsed="false">
      <c r="A23" s="237" t="n">
        <v>2003</v>
      </c>
      <c r="B23" s="156" t="n">
        <v>102.11</v>
      </c>
      <c r="C23" s="156" t="n">
        <v>104.53</v>
      </c>
      <c r="D23" s="207" t="n">
        <v>2725</v>
      </c>
      <c r="E23" s="156" t="n">
        <v>24.04</v>
      </c>
      <c r="F23" s="207" t="n">
        <v>2186</v>
      </c>
      <c r="G23" s="156" t="n">
        <v>19.29</v>
      </c>
      <c r="H23" s="245" t="n">
        <v>102.42</v>
      </c>
      <c r="I23" s="245" t="n">
        <v>102.04</v>
      </c>
      <c r="J23" s="40"/>
      <c r="K23" s="185"/>
      <c r="L23" s="185"/>
      <c r="M23" s="185"/>
      <c r="N23" s="185"/>
      <c r="O23" s="185"/>
      <c r="P23" s="185"/>
      <c r="Q23" s="186"/>
      <c r="R23" s="186"/>
    </row>
    <row r="24" customFormat="false" ht="9.95" hidden="false" customHeight="true" outlineLevel="0" collapsed="false">
      <c r="A24" s="237" t="n">
        <v>2004</v>
      </c>
      <c r="B24" s="156" t="n">
        <v>102.93</v>
      </c>
      <c r="C24" s="156" t="n">
        <v>105.19</v>
      </c>
      <c r="D24" s="207" t="n">
        <v>2736</v>
      </c>
      <c r="E24" s="156" t="n">
        <v>24.08</v>
      </c>
      <c r="F24" s="207" t="n">
        <v>2200</v>
      </c>
      <c r="G24" s="156" t="n">
        <v>19.36</v>
      </c>
      <c r="H24" s="245" t="n">
        <v>101.99</v>
      </c>
      <c r="I24" s="245" t="n">
        <v>101.52</v>
      </c>
      <c r="J24" s="40"/>
      <c r="K24" s="185"/>
      <c r="L24" s="185"/>
      <c r="M24" s="185"/>
      <c r="N24" s="185"/>
      <c r="O24" s="185"/>
      <c r="P24" s="185"/>
    </row>
    <row r="25" customFormat="false" ht="15" hidden="false" customHeight="true" outlineLevel="0" collapsed="false">
      <c r="A25" s="237" t="n">
        <v>2005</v>
      </c>
      <c r="B25" s="156" t="n">
        <v>103.83</v>
      </c>
      <c r="C25" s="156" t="n">
        <v>106.65</v>
      </c>
      <c r="D25" s="207" t="n">
        <v>2733</v>
      </c>
      <c r="E25" s="156" t="n">
        <v>24.22</v>
      </c>
      <c r="F25" s="207" t="n">
        <v>2206</v>
      </c>
      <c r="G25" s="156" t="n">
        <v>19.55</v>
      </c>
      <c r="H25" s="245" t="n">
        <v>101.01</v>
      </c>
      <c r="I25" s="245" t="n">
        <v>100.73</v>
      </c>
      <c r="J25" s="40"/>
      <c r="K25" s="185"/>
      <c r="L25" s="185"/>
      <c r="M25" s="185"/>
      <c r="N25" s="185"/>
      <c r="O25" s="185"/>
      <c r="P25" s="185"/>
      <c r="Q25" s="186"/>
      <c r="R25" s="186"/>
    </row>
    <row r="26" customFormat="false" ht="9.95" hidden="false" customHeight="true" outlineLevel="0" collapsed="false">
      <c r="A26" s="237" t="n">
        <v>2006</v>
      </c>
      <c r="B26" s="156" t="n">
        <v>106.46</v>
      </c>
      <c r="C26" s="156" t="n">
        <v>109.69</v>
      </c>
      <c r="D26" s="207" t="n">
        <v>2761</v>
      </c>
      <c r="E26" s="156" t="n">
        <v>24.52</v>
      </c>
      <c r="F26" s="207" t="n">
        <v>2226</v>
      </c>
      <c r="G26" s="156" t="n">
        <v>19.76</v>
      </c>
      <c r="H26" s="245" t="n">
        <v>99.53</v>
      </c>
      <c r="I26" s="245" t="n">
        <v>99.14</v>
      </c>
      <c r="J26" s="40"/>
      <c r="K26" s="185"/>
      <c r="L26" s="185"/>
      <c r="M26" s="185"/>
      <c r="N26" s="185"/>
      <c r="O26" s="185"/>
      <c r="P26" s="185"/>
    </row>
    <row r="27" customFormat="false" ht="9.95" hidden="false" customHeight="true" outlineLevel="0" collapsed="false">
      <c r="A27" s="237" t="n">
        <v>2007</v>
      </c>
      <c r="B27" s="156" t="n">
        <v>107.3</v>
      </c>
      <c r="C27" s="156" t="n">
        <v>110.45</v>
      </c>
      <c r="D27" s="207" t="n">
        <v>2788</v>
      </c>
      <c r="E27" s="156" t="n">
        <v>24.71</v>
      </c>
      <c r="F27" s="207" t="n">
        <v>2261</v>
      </c>
      <c r="G27" s="156" t="n">
        <v>20.04</v>
      </c>
      <c r="H27" s="245" t="n">
        <v>99.69</v>
      </c>
      <c r="I27" s="245" t="n">
        <v>99.24</v>
      </c>
      <c r="J27" s="40"/>
      <c r="K27" s="185"/>
      <c r="L27" s="185"/>
      <c r="M27" s="185"/>
      <c r="N27" s="185"/>
      <c r="O27" s="185"/>
      <c r="P27" s="185"/>
    </row>
    <row r="28" customFormat="false" ht="9.95" hidden="false" customHeight="true" outlineLevel="0" collapsed="false">
      <c r="A28" s="237" t="n">
        <v>2008</v>
      </c>
      <c r="B28" s="156" t="n">
        <v>107.15</v>
      </c>
      <c r="C28" s="156" t="n">
        <v>110.4</v>
      </c>
      <c r="D28" s="207" t="n">
        <v>2846</v>
      </c>
      <c r="E28" s="156" t="n">
        <v>25.24</v>
      </c>
      <c r="F28" s="207" t="n">
        <v>2313</v>
      </c>
      <c r="G28" s="156" t="n">
        <v>20.51</v>
      </c>
      <c r="H28" s="245" t="n">
        <v>101.91</v>
      </c>
      <c r="I28" s="245" t="n">
        <v>101.42</v>
      </c>
      <c r="J28" s="40"/>
      <c r="K28" s="185"/>
      <c r="L28" s="185"/>
      <c r="M28" s="185"/>
      <c r="N28" s="185"/>
      <c r="O28" s="185"/>
      <c r="P28" s="185"/>
    </row>
    <row r="29" customFormat="false" ht="9.95" hidden="true" customHeight="true" outlineLevel="0" collapsed="false">
      <c r="A29" s="237"/>
      <c r="B29" s="156"/>
      <c r="C29" s="156"/>
      <c r="D29" s="207"/>
      <c r="E29" s="156"/>
      <c r="F29" s="207"/>
      <c r="G29" s="156"/>
      <c r="H29" s="245"/>
      <c r="I29" s="245"/>
      <c r="J29" s="40"/>
      <c r="K29" s="185"/>
      <c r="L29" s="185"/>
      <c r="M29" s="185"/>
      <c r="N29" s="185"/>
      <c r="O29" s="185"/>
      <c r="P29" s="185"/>
    </row>
    <row r="30" customFormat="false" ht="9.95" hidden="true" customHeight="true" outlineLevel="0" collapsed="false">
      <c r="A30" s="237"/>
      <c r="B30" s="156"/>
      <c r="C30" s="156"/>
      <c r="D30" s="207"/>
      <c r="E30" s="156"/>
      <c r="F30" s="207"/>
      <c r="G30" s="156"/>
      <c r="H30" s="245"/>
      <c r="I30" s="245"/>
      <c r="J30" s="40"/>
      <c r="K30" s="185"/>
      <c r="L30" s="185"/>
      <c r="M30" s="185"/>
      <c r="N30" s="185"/>
      <c r="O30" s="185"/>
      <c r="P30" s="185"/>
    </row>
    <row r="31" customFormat="false" ht="24.95" hidden="false" customHeight="true" outlineLevel="0" collapsed="false">
      <c r="A31" s="51"/>
      <c r="B31" s="246" t="s">
        <v>587</v>
      </c>
      <c r="C31" s="54"/>
      <c r="D31" s="54"/>
      <c r="E31" s="54"/>
      <c r="F31" s="54"/>
      <c r="G31" s="54"/>
      <c r="H31" s="54"/>
      <c r="I31" s="54"/>
      <c r="J31" s="40"/>
      <c r="K31" s="40"/>
      <c r="M31" s="40"/>
      <c r="N31" s="40"/>
      <c r="O31" s="40"/>
    </row>
    <row r="32" customFormat="false" ht="9.95" hidden="false" customHeight="true" outlineLevel="0" collapsed="false">
      <c r="A32" s="237" t="n">
        <v>1992</v>
      </c>
      <c r="B32" s="182" t="n">
        <v>3.7332408691632</v>
      </c>
      <c r="C32" s="182" t="n">
        <v>2.53887269193392</v>
      </c>
      <c r="D32" s="182" t="n">
        <v>10.3601545299713</v>
      </c>
      <c r="E32" s="182" t="n">
        <v>9.02948402948402</v>
      </c>
      <c r="F32" s="182" t="n">
        <v>10.2889645015489</v>
      </c>
      <c r="G32" s="182" t="n">
        <v>8.93393393393393</v>
      </c>
      <c r="H32" s="182" t="n">
        <v>6.38417444082276</v>
      </c>
      <c r="I32" s="182" t="n">
        <v>6.32694938440493</v>
      </c>
      <c r="J32" s="40"/>
      <c r="K32" s="40"/>
    </row>
    <row r="33" customFormat="false" ht="9.95" hidden="false" customHeight="true" outlineLevel="0" collapsed="false">
      <c r="A33" s="237" t="n">
        <v>1993</v>
      </c>
      <c r="B33" s="182" t="n">
        <v>0.523676880222837</v>
      </c>
      <c r="C33" s="182" t="n">
        <v>1.58748963392964</v>
      </c>
      <c r="D33" s="182" t="n">
        <v>4.08024993412882</v>
      </c>
      <c r="E33" s="182" t="n">
        <v>5.46478873239435</v>
      </c>
      <c r="F33" s="182" t="n">
        <v>4.29617350462772</v>
      </c>
      <c r="G33" s="182" t="n">
        <v>5.65127498277052</v>
      </c>
      <c r="H33" s="182" t="n">
        <v>3.53935552033808</v>
      </c>
      <c r="I33" s="182" t="n">
        <v>3.80615417604804</v>
      </c>
      <c r="J33" s="40"/>
      <c r="K33" s="40"/>
    </row>
    <row r="34" customFormat="false" ht="9.95" hidden="false" customHeight="true" outlineLevel="0" collapsed="false">
      <c r="A34" s="237" t="n">
        <v>1994</v>
      </c>
      <c r="B34" s="182" t="n">
        <v>2.7710042119264</v>
      </c>
      <c r="C34" s="182" t="n">
        <v>2.93877551020407</v>
      </c>
      <c r="D34" s="182" t="n">
        <v>2.92575313731874</v>
      </c>
      <c r="E34" s="182" t="n">
        <v>3.1517094017094</v>
      </c>
      <c r="F34" s="182" t="n">
        <v>1.91169977924946</v>
      </c>
      <c r="G34" s="182" t="n">
        <v>2.15264187866929</v>
      </c>
      <c r="H34" s="182" t="n">
        <v>0.163265306122455</v>
      </c>
      <c r="I34" s="182" t="n">
        <v>0.23755422433382</v>
      </c>
      <c r="J34" s="40"/>
      <c r="K34" s="40"/>
    </row>
    <row r="35" customFormat="false" ht="15" hidden="false" customHeight="true" outlineLevel="0" collapsed="false">
      <c r="A35" s="237" t="n">
        <v>1995</v>
      </c>
      <c r="B35" s="182" t="n">
        <v>1.65012942191545</v>
      </c>
      <c r="C35" s="182" t="n">
        <v>2.5603262716665</v>
      </c>
      <c r="D35" s="182" t="n">
        <v>3.56640899508081</v>
      </c>
      <c r="E35" s="182" t="n">
        <v>4.76437079233558</v>
      </c>
      <c r="F35" s="182" t="n">
        <v>3.13650738638825</v>
      </c>
      <c r="G35" s="182" t="n">
        <v>4.34227330779055</v>
      </c>
      <c r="H35" s="182" t="n">
        <v>1.88467807660963</v>
      </c>
      <c r="I35" s="182" t="n">
        <v>2.13292117465225</v>
      </c>
      <c r="J35" s="40"/>
      <c r="K35" s="40"/>
    </row>
    <row r="36" customFormat="false" ht="9.95" hidden="false" customHeight="true" outlineLevel="0" collapsed="false">
      <c r="A36" s="237" t="n">
        <v>1996</v>
      </c>
      <c r="B36" s="182" t="n">
        <v>1.27320954907162</v>
      </c>
      <c r="C36" s="182" t="n">
        <v>2.31967303656246</v>
      </c>
      <c r="D36" s="182" t="n">
        <v>1.27226463104326</v>
      </c>
      <c r="E36" s="182" t="n">
        <v>2.71873455264459</v>
      </c>
      <c r="F36" s="182" t="n">
        <v>1.40714915781072</v>
      </c>
      <c r="G36" s="182" t="n">
        <v>2.87637698898409</v>
      </c>
      <c r="H36" s="182" t="n">
        <v>-0.00999900009999521</v>
      </c>
      <c r="I36" s="182" t="n">
        <v>0.38337368845842</v>
      </c>
      <c r="J36" s="40"/>
      <c r="K36" s="40"/>
    </row>
    <row r="37" customFormat="false" ht="9.95" hidden="false" customHeight="true" outlineLevel="0" collapsed="false">
      <c r="A37" s="237" t="n">
        <v>1997</v>
      </c>
      <c r="B37" s="182" t="n">
        <v>1.89628077527502</v>
      </c>
      <c r="C37" s="182" t="n">
        <v>2.5261794235129</v>
      </c>
      <c r="D37" s="182" t="n">
        <v>0.757118927973181</v>
      </c>
      <c r="E37" s="182" t="n">
        <v>1.6361886429259</v>
      </c>
      <c r="F37" s="182" t="n">
        <v>0.178112832408246</v>
      </c>
      <c r="G37" s="182" t="n">
        <v>1.0113027959548</v>
      </c>
      <c r="H37" s="182" t="n">
        <v>-1.11</v>
      </c>
      <c r="I37" s="182" t="n">
        <v>-0.8643216080402</v>
      </c>
      <c r="J37" s="40"/>
      <c r="K37" s="40"/>
    </row>
    <row r="38" customFormat="false" ht="9.95" hidden="false" customHeight="true" outlineLevel="0" collapsed="false">
      <c r="A38" s="237" t="n">
        <v>1998</v>
      </c>
      <c r="B38" s="182" t="n">
        <v>0.832819247378154</v>
      </c>
      <c r="C38" s="182" t="n">
        <v>1.17931978519532</v>
      </c>
      <c r="D38" s="182" t="n">
        <v>0.937624684133525</v>
      </c>
      <c r="E38" s="182" t="n">
        <v>1.32575757575756</v>
      </c>
      <c r="F38" s="182" t="n">
        <v>0.893115567500516</v>
      </c>
      <c r="G38" s="182" t="n">
        <v>1.29564193168432</v>
      </c>
      <c r="H38" s="182" t="n">
        <v>0.10112245929821</v>
      </c>
      <c r="I38" s="182" t="n">
        <v>0.141930251419311</v>
      </c>
      <c r="J38" s="40"/>
      <c r="K38" s="40"/>
    </row>
    <row r="39" customFormat="false" ht="9.95" hidden="false" customHeight="true" outlineLevel="0" collapsed="false">
      <c r="A39" s="237" t="n">
        <v>1999</v>
      </c>
      <c r="B39" s="182" t="n">
        <v>0.652595085143261</v>
      </c>
      <c r="C39" s="182" t="n">
        <v>1.43615360599438</v>
      </c>
      <c r="D39" s="182" t="n">
        <v>1.09361618024903</v>
      </c>
      <c r="E39" s="182" t="n">
        <v>1.96261682242991</v>
      </c>
      <c r="F39" s="182" t="n">
        <v>1.4302692512602</v>
      </c>
      <c r="G39" s="182" t="n">
        <v>2.32558139534885</v>
      </c>
      <c r="H39" s="182" t="n">
        <v>0.444489342357841</v>
      </c>
      <c r="I39" s="182" t="n">
        <v>0.516298845920233</v>
      </c>
      <c r="J39" s="40"/>
      <c r="K39" s="40"/>
    </row>
    <row r="40" customFormat="false" ht="15" hidden="false" customHeight="true" outlineLevel="0" collapsed="false">
      <c r="A40" s="237" t="n">
        <v>2000</v>
      </c>
      <c r="B40" s="182" t="n">
        <v>1.30685847431873</v>
      </c>
      <c r="C40" s="182" t="n">
        <v>2.59567046270648</v>
      </c>
      <c r="D40" s="182" t="n">
        <v>1.89312479635061</v>
      </c>
      <c r="E40" s="182" t="n">
        <v>3.29972502291476</v>
      </c>
      <c r="F40" s="182" t="n">
        <v>1.44646464646465</v>
      </c>
      <c r="G40" s="182" t="n">
        <v>2.84090909090908</v>
      </c>
      <c r="H40" s="182" t="n">
        <v>0.573267625465149</v>
      </c>
      <c r="I40" s="182" t="n">
        <v>0.71507704703393</v>
      </c>
      <c r="J40" s="40"/>
      <c r="K40" s="40"/>
    </row>
    <row r="41" customFormat="false" ht="9.95" hidden="false" customHeight="true" outlineLevel="0" collapsed="false">
      <c r="A41" s="237" t="n">
        <v>2001</v>
      </c>
      <c r="B41" s="182" t="n">
        <v>0.799999999999997</v>
      </c>
      <c r="C41" s="182" t="n">
        <v>1.81</v>
      </c>
      <c r="D41" s="182" t="n">
        <v>1.56694701160819</v>
      </c>
      <c r="E41" s="182" t="n">
        <v>2.48447204968944</v>
      </c>
      <c r="F41" s="182" t="n">
        <v>1.8121714194679</v>
      </c>
      <c r="G41" s="182" t="n">
        <v>2.70718232044199</v>
      </c>
      <c r="H41" s="182" t="n">
        <v>0.760000000000005</v>
      </c>
      <c r="I41" s="182" t="n">
        <v>0.620000000000005</v>
      </c>
      <c r="J41" s="40"/>
      <c r="K41" s="40"/>
    </row>
    <row r="42" customFormat="false" ht="9.95" hidden="false" customHeight="true" outlineLevel="0" collapsed="false">
      <c r="A42" s="237" t="n">
        <v>2002</v>
      </c>
      <c r="B42" s="182" t="n">
        <v>0.555555555555557</v>
      </c>
      <c r="C42" s="182" t="n">
        <v>1.46351046066202</v>
      </c>
      <c r="D42" s="182" t="n">
        <v>1.34756462328012</v>
      </c>
      <c r="E42" s="182" t="n">
        <v>2.03463203463204</v>
      </c>
      <c r="F42" s="182" t="n">
        <v>1.33395923796111</v>
      </c>
      <c r="G42" s="182" t="n">
        <v>2.04410973641743</v>
      </c>
      <c r="H42" s="182" t="n">
        <v>0.793965859468045</v>
      </c>
      <c r="I42" s="182" t="n">
        <v>0.606241303915709</v>
      </c>
      <c r="J42" s="40"/>
      <c r="K42" s="40"/>
    </row>
    <row r="43" customFormat="false" ht="9.95" hidden="false" customHeight="true" outlineLevel="0" collapsed="false">
      <c r="A43" s="237" t="n">
        <v>2003</v>
      </c>
      <c r="B43" s="182" t="n">
        <v>0.739936858721379</v>
      </c>
      <c r="C43" s="182" t="n">
        <v>1.19070667957406</v>
      </c>
      <c r="D43" s="182" t="n">
        <v>1.58749883500575</v>
      </c>
      <c r="E43" s="182" t="n">
        <v>1.99406024607552</v>
      </c>
      <c r="F43" s="182" t="n">
        <v>1.26235330450895</v>
      </c>
      <c r="G43" s="182" t="n">
        <v>1.68687401159727</v>
      </c>
      <c r="H43" s="182" t="n">
        <v>0.846790074832612</v>
      </c>
      <c r="I43" s="182" t="n">
        <v>0.800158055912291</v>
      </c>
      <c r="J43" s="40"/>
      <c r="K43" s="40"/>
    </row>
    <row r="44" customFormat="false" ht="9.95" hidden="false" customHeight="true" outlineLevel="0" collapsed="false">
      <c r="A44" s="237" t="n">
        <v>2004</v>
      </c>
      <c r="B44" s="182" t="n">
        <v>0.803055528351777</v>
      </c>
      <c r="C44" s="182" t="n">
        <v>0.63139768487514</v>
      </c>
      <c r="D44" s="182" t="n">
        <v>0.394495412844037</v>
      </c>
      <c r="E44" s="182" t="n">
        <v>0.166389351081534</v>
      </c>
      <c r="F44" s="182" t="n">
        <v>0.64046357363425</v>
      </c>
      <c r="G44" s="182" t="n">
        <v>0.362882322446851</v>
      </c>
      <c r="H44" s="182" t="n">
        <v>-0.419839875024422</v>
      </c>
      <c r="I44" s="182" t="n">
        <v>-0.50960407683263</v>
      </c>
      <c r="J44" s="40"/>
      <c r="K44" s="40"/>
    </row>
    <row r="45" customFormat="false" ht="15" hidden="false" customHeight="true" outlineLevel="0" collapsed="false">
      <c r="A45" s="237" t="n">
        <v>2005</v>
      </c>
      <c r="B45" s="182" t="n">
        <v>0.874380647041662</v>
      </c>
      <c r="C45" s="182" t="n">
        <v>1.38796463542164</v>
      </c>
      <c r="D45" s="182" t="n">
        <v>-0.0974747936275833</v>
      </c>
      <c r="E45" s="182" t="n">
        <v>0.581395348837205</v>
      </c>
      <c r="F45" s="182" t="n">
        <v>0.268949581423541</v>
      </c>
      <c r="G45" s="182" t="n">
        <v>0.981404958677686</v>
      </c>
      <c r="H45" s="182" t="n">
        <v>-0.960878517501712</v>
      </c>
      <c r="I45" s="182" t="n">
        <v>-0.778171788810084</v>
      </c>
      <c r="J45" s="40"/>
      <c r="K45" s="40"/>
    </row>
    <row r="46" customFormat="false" ht="9.95" hidden="false" customHeight="true" outlineLevel="0" collapsed="false">
      <c r="A46" s="237" t="n">
        <v>2006</v>
      </c>
      <c r="B46" s="182" t="n">
        <v>2.53298661273236</v>
      </c>
      <c r="C46" s="182" t="n">
        <v>2.85044538209094</v>
      </c>
      <c r="D46" s="182" t="n">
        <v>1.03363112479799</v>
      </c>
      <c r="E46" s="182" t="n">
        <v>1.23864574731627</v>
      </c>
      <c r="F46" s="182" t="n">
        <v>0.89157536834152</v>
      </c>
      <c r="G46" s="182" t="n">
        <v>1.07416879795397</v>
      </c>
      <c r="H46" s="182" t="n">
        <v>-1.46520146520147</v>
      </c>
      <c r="I46" s="182" t="n">
        <v>-1.57847711704558</v>
      </c>
      <c r="J46" s="40"/>
      <c r="K46" s="40"/>
    </row>
    <row r="47" customFormat="false" ht="9.95" hidden="false" customHeight="true" outlineLevel="0" collapsed="false">
      <c r="A47" s="237" t="n">
        <v>2007</v>
      </c>
      <c r="B47" s="182" t="n">
        <v>0.789028743189931</v>
      </c>
      <c r="C47" s="182" t="n">
        <v>0.69286170115781</v>
      </c>
      <c r="D47" s="182" t="n">
        <v>0.950627716079183</v>
      </c>
      <c r="E47" s="182" t="n">
        <v>0.774877650897238</v>
      </c>
      <c r="F47" s="182" t="n">
        <v>1.58016925035574</v>
      </c>
      <c r="G47" s="182" t="n">
        <v>1.41700404858298</v>
      </c>
      <c r="H47" s="182" t="n">
        <v>0.160755551090119</v>
      </c>
      <c r="I47" s="182" t="n">
        <v>0.100867460157332</v>
      </c>
      <c r="J47" s="40"/>
      <c r="K47" s="40"/>
    </row>
    <row r="48" customFormat="false" ht="9.95" hidden="false" customHeight="true" outlineLevel="0" collapsed="false">
      <c r="A48" s="237" t="n">
        <v>2008</v>
      </c>
      <c r="B48" s="182" t="n">
        <v>-0.139794967381164</v>
      </c>
      <c r="C48" s="182" t="n">
        <v>-0.0452693526482619</v>
      </c>
      <c r="D48" s="182" t="n">
        <v>2.08065528683747</v>
      </c>
      <c r="E48" s="182" t="n">
        <v>2.14488061513556</v>
      </c>
      <c r="F48" s="182" t="n">
        <v>2.29652020053082</v>
      </c>
      <c r="G48" s="182" t="n">
        <v>2.34530938123754</v>
      </c>
      <c r="H48" s="182" t="n">
        <v>2.22690340054169</v>
      </c>
      <c r="I48" s="182" t="n">
        <v>2.19669488109633</v>
      </c>
      <c r="J48" s="40"/>
      <c r="K48" s="40"/>
    </row>
    <row r="49" customFormat="fals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customFormat="false" ht="24.95" hidden="false" customHeight="true" outlineLevel="0" collapsed="false">
      <c r="A50" s="51"/>
      <c r="B50" s="247" t="s">
        <v>588</v>
      </c>
      <c r="C50" s="241"/>
      <c r="D50" s="241"/>
      <c r="E50" s="241"/>
      <c r="F50" s="241"/>
      <c r="G50" s="241"/>
      <c r="H50" s="241"/>
      <c r="I50" s="241"/>
      <c r="J50" s="40"/>
      <c r="K50" s="40"/>
      <c r="M50" s="40"/>
      <c r="N50" s="40"/>
      <c r="O50" s="40"/>
    </row>
    <row r="51" customFormat="false" ht="9.95" hidden="false" customHeight="true" outlineLevel="0" collapsed="false">
      <c r="A51" s="237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237" t="n">
        <v>1992</v>
      </c>
      <c r="B52" s="156" t="n">
        <v>103.733240869163</v>
      </c>
      <c r="C52" s="156" t="n">
        <v>102.538872691934</v>
      </c>
      <c r="D52" s="156" t="n">
        <v>110.36889332004</v>
      </c>
      <c r="E52" s="156" t="n">
        <v>109.029484029484</v>
      </c>
      <c r="F52" s="156" t="n">
        <v>110.2985984156</v>
      </c>
      <c r="G52" s="156" t="n">
        <v>108.933933933934</v>
      </c>
      <c r="H52" s="156" t="n">
        <v>106.384174440823</v>
      </c>
      <c r="I52" s="156" t="n">
        <v>106.326949384405</v>
      </c>
      <c r="J52" s="40"/>
      <c r="K52" s="40"/>
    </row>
    <row r="53" customFormat="false" ht="9.95" hidden="false" customHeight="true" outlineLevel="0" collapsed="false">
      <c r="A53" s="237" t="n">
        <v>1993</v>
      </c>
      <c r="B53" s="156" t="n">
        <v>104.276467868701</v>
      </c>
      <c r="C53" s="156" t="n">
        <v>104.166666666667</v>
      </c>
      <c r="D53" s="156" t="n">
        <v>114.855433698903</v>
      </c>
      <c r="E53" s="156" t="n">
        <v>114.987714987715</v>
      </c>
      <c r="F53" s="156" t="n">
        <v>114.990859232176</v>
      </c>
      <c r="G53" s="156" t="n">
        <v>115.09009009009</v>
      </c>
      <c r="H53" s="156" t="n">
        <v>110.14948859166</v>
      </c>
      <c r="I53" s="156" t="n">
        <v>110.373917008664</v>
      </c>
      <c r="J53" s="40"/>
      <c r="K53" s="40"/>
    </row>
    <row r="54" customFormat="false" ht="9.95" hidden="false" customHeight="true" outlineLevel="0" collapsed="false">
      <c r="A54" s="237" t="n">
        <v>1994</v>
      </c>
      <c r="B54" s="156" t="n">
        <v>107.165973185391</v>
      </c>
      <c r="C54" s="156" t="n">
        <v>107.227891156463</v>
      </c>
      <c r="D54" s="156" t="n">
        <v>118.245264207378</v>
      </c>
      <c r="E54" s="156" t="n">
        <v>118.611793611794</v>
      </c>
      <c r="F54" s="156" t="n">
        <v>117.245581962218</v>
      </c>
      <c r="G54" s="156" t="n">
        <v>117.567567567568</v>
      </c>
      <c r="H54" s="156" t="n">
        <v>110.329324491402</v>
      </c>
      <c r="I54" s="156" t="n">
        <v>110.636114911081</v>
      </c>
      <c r="J54" s="40"/>
      <c r="K54" s="40"/>
    </row>
    <row r="55" customFormat="false" ht="15" hidden="false" customHeight="true" outlineLevel="0" collapsed="false">
      <c r="A55" s="237" t="n">
        <v>1995</v>
      </c>
      <c r="B55" s="156" t="n">
        <v>108.934350439205</v>
      </c>
      <c r="C55" s="156" t="n">
        <v>109.973275024295</v>
      </c>
      <c r="D55" s="156" t="n">
        <v>122.432701894317</v>
      </c>
      <c r="E55" s="156" t="n">
        <v>124.262899262899</v>
      </c>
      <c r="F55" s="156" t="n">
        <v>120.901889092017</v>
      </c>
      <c r="G55" s="156" t="n">
        <v>122.672672672673</v>
      </c>
      <c r="H55" s="156" t="n">
        <v>112.408677082163</v>
      </c>
      <c r="I55" s="156" t="n">
        <v>112.995896032832</v>
      </c>
      <c r="J55" s="40"/>
      <c r="K55" s="40"/>
    </row>
    <row r="56" customFormat="false" ht="9.95" hidden="false" customHeight="true" outlineLevel="0" collapsed="false">
      <c r="A56" s="237" t="n">
        <v>1996</v>
      </c>
      <c r="B56" s="156" t="n">
        <v>110.321312991216</v>
      </c>
      <c r="C56" s="156" t="n">
        <v>112.524295432459</v>
      </c>
      <c r="D56" s="156" t="n">
        <v>123.978065802592</v>
      </c>
      <c r="E56" s="156" t="n">
        <v>127.641277641278</v>
      </c>
      <c r="F56" s="156" t="n">
        <v>122.60816575259</v>
      </c>
      <c r="G56" s="156" t="n">
        <v>126.201201201201</v>
      </c>
      <c r="H56" s="156" t="n">
        <v>112.397437338429</v>
      </c>
      <c r="I56" s="156" t="n">
        <v>113.429092567259</v>
      </c>
      <c r="J56" s="40"/>
      <c r="K56" s="40"/>
    </row>
    <row r="57" customFormat="false" ht="9.95" hidden="false" customHeight="true" outlineLevel="0" collapsed="false">
      <c r="A57" s="237" t="n">
        <v>1997</v>
      </c>
      <c r="B57" s="156" t="n">
        <v>112.413314840499</v>
      </c>
      <c r="C57" s="156" t="n">
        <v>115.366861030126</v>
      </c>
      <c r="D57" s="156" t="n">
        <v>124.925224327019</v>
      </c>
      <c r="E57" s="156" t="n">
        <v>129.72972972973</v>
      </c>
      <c r="F57" s="156" t="n">
        <v>122.79098110908</v>
      </c>
      <c r="G57" s="156" t="n">
        <v>127.477477477477</v>
      </c>
      <c r="H57" s="156" t="n">
        <v>111.149825783972</v>
      </c>
      <c r="I57" s="156" t="n">
        <v>112.448700410397</v>
      </c>
      <c r="J57" s="40"/>
      <c r="K57" s="40"/>
    </row>
    <row r="58" customFormat="false" ht="9.95" hidden="false" customHeight="true" outlineLevel="0" collapsed="false">
      <c r="A58" s="237" t="n">
        <v>1998</v>
      </c>
      <c r="B58" s="156" t="n">
        <v>113.349514563107</v>
      </c>
      <c r="C58" s="156" t="n">
        <v>116.727405247813</v>
      </c>
      <c r="D58" s="156" t="n">
        <v>126.121635094716</v>
      </c>
      <c r="E58" s="156" t="n">
        <v>131.449631449631</v>
      </c>
      <c r="F58" s="156" t="n">
        <v>123.88787324802</v>
      </c>
      <c r="G58" s="156" t="n">
        <v>129.129129129129</v>
      </c>
      <c r="H58" s="156" t="n">
        <v>111.262223221311</v>
      </c>
      <c r="I58" s="156" t="n">
        <v>112.608299133607</v>
      </c>
      <c r="J58" s="40"/>
      <c r="K58" s="40"/>
    </row>
    <row r="59" customFormat="false" ht="9.95" hidden="false" customHeight="true" outlineLevel="0" collapsed="false">
      <c r="A59" s="237" t="n">
        <v>1999</v>
      </c>
      <c r="B59" s="156" t="n">
        <v>114.089227924179</v>
      </c>
      <c r="C59" s="156" t="n">
        <v>118.403790087464</v>
      </c>
      <c r="D59" s="156" t="n">
        <v>127.517447657029</v>
      </c>
      <c r="E59" s="156" t="n">
        <v>134.029484029484</v>
      </c>
      <c r="F59" s="156" t="n">
        <v>125.655088360756</v>
      </c>
      <c r="G59" s="156" t="n">
        <v>132.132132132132</v>
      </c>
      <c r="H59" s="156" t="n">
        <v>111.7567719456</v>
      </c>
      <c r="I59" s="156" t="n">
        <v>113.189694482444</v>
      </c>
      <c r="J59" s="40"/>
      <c r="K59" s="40"/>
    </row>
    <row r="60" customFormat="false" ht="15" hidden="false" customHeight="true" outlineLevel="0" collapsed="false">
      <c r="A60" s="237" t="n">
        <v>2000</v>
      </c>
      <c r="B60" s="156" t="n">
        <v>115.580212667591</v>
      </c>
      <c r="C60" s="156" t="n">
        <v>121.477162293489</v>
      </c>
      <c r="D60" s="156" t="n">
        <v>129.910269192423</v>
      </c>
      <c r="E60" s="156" t="n">
        <v>138.452088452088</v>
      </c>
      <c r="F60" s="156" t="n">
        <v>127.483241925655</v>
      </c>
      <c r="G60" s="156" t="n">
        <v>135.885885885886</v>
      </c>
      <c r="H60" s="156" t="n">
        <v>112.397437338429</v>
      </c>
      <c r="I60" s="156" t="n">
        <v>113.999088007296</v>
      </c>
      <c r="J60" s="40"/>
      <c r="K60" s="40"/>
    </row>
    <row r="61" customFormat="false" ht="9.95" hidden="false" customHeight="true" outlineLevel="0" collapsed="false">
      <c r="A61" s="237" t="n">
        <v>2001</v>
      </c>
      <c r="B61" s="156" t="n">
        <v>116.504854368932</v>
      </c>
      <c r="C61" s="156" t="n">
        <v>123.675898931001</v>
      </c>
      <c r="D61" s="156" t="n">
        <v>131.954137587238</v>
      </c>
      <c r="E61" s="156" t="n">
        <v>141.891891891892</v>
      </c>
      <c r="F61" s="156" t="n">
        <v>129.798903107861</v>
      </c>
      <c r="G61" s="156" t="n">
        <v>139.564564564565</v>
      </c>
      <c r="H61" s="156" t="n">
        <v>113.251657862201</v>
      </c>
      <c r="I61" s="156" t="n">
        <v>114.705882352941</v>
      </c>
      <c r="J61" s="40"/>
      <c r="K61" s="40"/>
    </row>
    <row r="62" customFormat="false" ht="9.95" hidden="false" customHeight="true" outlineLevel="0" collapsed="false">
      <c r="A62" s="237" t="n">
        <v>2002</v>
      </c>
      <c r="B62" s="156" t="n">
        <v>117.152103559871</v>
      </c>
      <c r="C62" s="156" t="n">
        <v>125.485908649174</v>
      </c>
      <c r="D62" s="156" t="n">
        <v>133.69890329013</v>
      </c>
      <c r="E62" s="156" t="n">
        <v>144.77886977887</v>
      </c>
      <c r="F62" s="156" t="n">
        <v>131.566118220597</v>
      </c>
      <c r="G62" s="156" t="n">
        <v>142.417417417417</v>
      </c>
      <c r="H62" s="156" t="n">
        <v>114.150837360908</v>
      </c>
      <c r="I62" s="156" t="n">
        <v>115.401276789786</v>
      </c>
      <c r="J62" s="40"/>
      <c r="K62" s="40"/>
    </row>
    <row r="63" customFormat="false" ht="9.95" hidden="false" customHeight="true" outlineLevel="0" collapsed="false">
      <c r="A63" s="237" t="n">
        <v>2003</v>
      </c>
      <c r="B63" s="156" t="n">
        <v>118.018955154877</v>
      </c>
      <c r="C63" s="156" t="n">
        <v>126.980077745384</v>
      </c>
      <c r="D63" s="156" t="n">
        <v>135.842472582253</v>
      </c>
      <c r="E63" s="156" t="n">
        <v>147.665847665848</v>
      </c>
      <c r="F63" s="156" t="n">
        <v>133.211456429007</v>
      </c>
      <c r="G63" s="156" t="n">
        <v>144.81981981982</v>
      </c>
      <c r="H63" s="156" t="n">
        <v>115.117455322019</v>
      </c>
      <c r="I63" s="156" t="n">
        <v>116.324669402645</v>
      </c>
      <c r="J63" s="40"/>
      <c r="K63" s="40"/>
    </row>
    <row r="64" customFormat="false" ht="9.95" hidden="false" customHeight="true" outlineLevel="0" collapsed="false">
      <c r="A64" s="237" t="n">
        <v>2004</v>
      </c>
      <c r="B64" s="156" t="n">
        <v>118.966712898752</v>
      </c>
      <c r="C64" s="156" t="n">
        <v>127.781827016521</v>
      </c>
      <c r="D64" s="156" t="n">
        <v>136.390827517448</v>
      </c>
      <c r="E64" s="156" t="n">
        <v>147.911547911548</v>
      </c>
      <c r="F64" s="156" t="n">
        <v>134.064594759293</v>
      </c>
      <c r="G64" s="156" t="n">
        <v>145.345345345345</v>
      </c>
      <c r="H64" s="156" t="n">
        <v>114.634146341463</v>
      </c>
      <c r="I64" s="156" t="n">
        <v>115.731874145007</v>
      </c>
      <c r="J64" s="40"/>
      <c r="K64" s="40"/>
    </row>
    <row r="65" customFormat="false" ht="15" hidden="false" customHeight="true" outlineLevel="0" collapsed="false">
      <c r="A65" s="237" t="n">
        <v>2005</v>
      </c>
      <c r="B65" s="156" t="n">
        <v>120.00693481276</v>
      </c>
      <c r="C65" s="156" t="n">
        <v>129.555393586006</v>
      </c>
      <c r="D65" s="156" t="n">
        <v>136.241276171486</v>
      </c>
      <c r="E65" s="156" t="n">
        <v>148.771498771499</v>
      </c>
      <c r="F65" s="156" t="n">
        <v>134.430225472273</v>
      </c>
      <c r="G65" s="156" t="n">
        <v>146.771771771772</v>
      </c>
      <c r="H65" s="156" t="n">
        <v>113.532651455547</v>
      </c>
      <c r="I65" s="156" t="n">
        <v>114.831281349749</v>
      </c>
      <c r="J65" s="40"/>
      <c r="K65" s="40"/>
    </row>
    <row r="66" customFormat="false" ht="9.95" hidden="false" customHeight="true" outlineLevel="0" collapsed="false">
      <c r="A66" s="237" t="n">
        <v>2006</v>
      </c>
      <c r="B66" s="156" t="n">
        <v>123.046694405918</v>
      </c>
      <c r="C66" s="156" t="n">
        <v>133.248299319728</v>
      </c>
      <c r="D66" s="156" t="n">
        <v>137.637088733799</v>
      </c>
      <c r="E66" s="156" t="n">
        <v>150.614250614251</v>
      </c>
      <c r="F66" s="156" t="n">
        <v>135.648994515539</v>
      </c>
      <c r="G66" s="156" t="n">
        <v>148.348348348348</v>
      </c>
      <c r="H66" s="156" t="n">
        <v>111.869169382938</v>
      </c>
      <c r="I66" s="156" t="n">
        <v>113.018695850433</v>
      </c>
      <c r="J66" s="40"/>
      <c r="K66" s="40"/>
    </row>
    <row r="67" customFormat="false" ht="9.95" hidden="false" customHeight="true" outlineLevel="0" collapsed="false">
      <c r="A67" s="237" t="n">
        <v>2007</v>
      </c>
      <c r="B67" s="156" t="n">
        <v>124.017568192325</v>
      </c>
      <c r="C67" s="156" t="n">
        <v>134.171525753158</v>
      </c>
      <c r="D67" s="156" t="n">
        <v>138.983050847458</v>
      </c>
      <c r="E67" s="156" t="n">
        <v>151.781326781327</v>
      </c>
      <c r="F67" s="156" t="n">
        <v>137.781840341255</v>
      </c>
      <c r="G67" s="156" t="n">
        <v>150.45045045045</v>
      </c>
      <c r="H67" s="156" t="n">
        <v>112.04900528268</v>
      </c>
      <c r="I67" s="156" t="n">
        <v>113.132694938441</v>
      </c>
      <c r="J67" s="40"/>
      <c r="K67" s="40"/>
    </row>
    <row r="68" customFormat="false" ht="9.95" hidden="false" customHeight="true" outlineLevel="0" collapsed="false">
      <c r="A68" s="237" t="n">
        <v>2008</v>
      </c>
      <c r="B68" s="156" t="n">
        <v>123.844197873324</v>
      </c>
      <c r="C68" s="156" t="n">
        <v>134.110787172012</v>
      </c>
      <c r="D68" s="156" t="n">
        <v>141.874376869392</v>
      </c>
      <c r="E68" s="156" t="n">
        <v>155.036855036855</v>
      </c>
      <c r="F68" s="156" t="n">
        <v>140.950639853748</v>
      </c>
      <c r="G68" s="156" t="n">
        <v>153.978978978979</v>
      </c>
      <c r="H68" s="156" t="n">
        <v>114.544228391593</v>
      </c>
      <c r="I68" s="156" t="n">
        <v>115.617875057</v>
      </c>
      <c r="J68" s="40"/>
      <c r="K68" s="40"/>
    </row>
    <row r="69" customFormat="false" ht="9.95" hidden="true" customHeight="true" outlineLevel="0" collapsed="false">
      <c r="A69" s="237"/>
      <c r="B69" s="156"/>
      <c r="C69" s="156"/>
      <c r="D69" s="156"/>
      <c r="E69" s="156"/>
      <c r="F69" s="156"/>
      <c r="G69" s="156"/>
      <c r="H69" s="156"/>
      <c r="I69" s="156"/>
      <c r="J69" s="40"/>
      <c r="K69" s="40"/>
    </row>
    <row r="70" customFormat="false" ht="12.7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72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166" t="s">
        <v>73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1.1" hidden="false" customHeight="true" outlineLevel="0" collapsed="false">
      <c r="A73" s="40" t="s">
        <v>73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161" t="s">
        <v>732</v>
      </c>
      <c r="B74" s="164"/>
      <c r="C74" s="164"/>
      <c r="D74" s="164"/>
      <c r="E74" s="164"/>
      <c r="F74" s="164"/>
      <c r="G74" s="164"/>
      <c r="H74" s="164"/>
      <c r="I74" s="164"/>
      <c r="J74" s="40"/>
      <c r="K74" s="40"/>
    </row>
    <row r="75" customFormat="false" ht="10.5" hidden="false" customHeight="true" outlineLevel="0" collapsed="false">
      <c r="A75" s="161" t="s">
        <v>73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0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0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8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6.1" hidden="false" customHeight="true" outlineLevel="0" collapsed="false">
      <c r="B5" s="235"/>
      <c r="C5" s="235"/>
      <c r="D5" s="500"/>
      <c r="E5" s="235"/>
      <c r="F5" s="500"/>
      <c r="G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0.1" hidden="false" customHeight="true" outlineLevel="0" collapsed="false">
      <c r="A6" s="40" t="n">
        <v>1</v>
      </c>
      <c r="B6" s="441"/>
      <c r="C6" s="304" t="s">
        <v>2011</v>
      </c>
      <c r="D6" s="193" t="n">
        <v>27900</v>
      </c>
      <c r="E6" s="193" t="n">
        <v>29500</v>
      </c>
      <c r="F6" s="193" t="n">
        <v>30200</v>
      </c>
      <c r="G6" s="193" t="n">
        <v>31000</v>
      </c>
      <c r="H6" s="193" t="n">
        <v>31700</v>
      </c>
      <c r="I6" s="193" t="n">
        <v>32100</v>
      </c>
      <c r="J6" s="193" t="n">
        <v>32400</v>
      </c>
      <c r="K6" s="193" t="n">
        <v>32900</v>
      </c>
      <c r="L6" s="193" t="n">
        <v>33500</v>
      </c>
      <c r="M6" s="193" t="n">
        <v>34200</v>
      </c>
      <c r="N6" s="193" t="n">
        <v>35300</v>
      </c>
      <c r="O6" s="193" t="n">
        <v>35400</v>
      </c>
      <c r="P6" s="193" t="n">
        <v>35900</v>
      </c>
      <c r="Q6" s="193" t="n">
        <v>36400</v>
      </c>
      <c r="R6" s="193" t="n">
        <v>36900</v>
      </c>
      <c r="S6" s="193"/>
    </row>
    <row r="7" customFormat="false" ht="15.95" hidden="false" customHeight="true" outlineLevel="0" collapsed="false">
      <c r="A7" s="40" t="n">
        <v>2</v>
      </c>
      <c r="C7" s="298" t="s">
        <v>2012</v>
      </c>
      <c r="D7" s="193" t="n">
        <v>82000</v>
      </c>
      <c r="E7" s="193" t="n">
        <v>82800</v>
      </c>
      <c r="F7" s="193" t="n">
        <v>80400</v>
      </c>
      <c r="G7" s="193" t="n">
        <v>85600</v>
      </c>
      <c r="H7" s="193" t="n">
        <v>90800</v>
      </c>
      <c r="I7" s="193" t="n">
        <v>92500</v>
      </c>
      <c r="J7" s="193" t="n">
        <v>98500</v>
      </c>
      <c r="K7" s="193" t="n">
        <v>100700</v>
      </c>
      <c r="L7" s="193" t="n">
        <v>101500</v>
      </c>
      <c r="M7" s="193" t="n">
        <v>102800</v>
      </c>
      <c r="N7" s="193" t="n">
        <v>106500</v>
      </c>
      <c r="O7" s="193" t="n">
        <v>106000</v>
      </c>
      <c r="P7" s="193" t="n">
        <v>106200</v>
      </c>
      <c r="Q7" s="193" t="n">
        <v>108000</v>
      </c>
      <c r="R7" s="193" t="n">
        <v>115000</v>
      </c>
      <c r="S7" s="193"/>
    </row>
    <row r="8" customFormat="false" ht="15.95" hidden="false" customHeight="true" outlineLevel="0" collapsed="false">
      <c r="A8" s="40" t="n">
        <v>3</v>
      </c>
      <c r="C8" s="298" t="s">
        <v>2013</v>
      </c>
      <c r="D8" s="193" t="n">
        <v>29100</v>
      </c>
      <c r="E8" s="193" t="n">
        <v>31400</v>
      </c>
      <c r="F8" s="193" t="n">
        <v>32800</v>
      </c>
      <c r="G8" s="193" t="n">
        <v>33100</v>
      </c>
      <c r="H8" s="193" t="n">
        <v>33400</v>
      </c>
      <c r="I8" s="193" t="n">
        <v>33900</v>
      </c>
      <c r="J8" s="193" t="n">
        <v>33900</v>
      </c>
      <c r="K8" s="193" t="n">
        <v>34500</v>
      </c>
      <c r="L8" s="193" t="n">
        <v>35200</v>
      </c>
      <c r="M8" s="193" t="n">
        <v>36200</v>
      </c>
      <c r="N8" s="193" t="n">
        <v>37400</v>
      </c>
      <c r="O8" s="193" t="n">
        <v>37700</v>
      </c>
      <c r="P8" s="193" t="n">
        <v>38600</v>
      </c>
      <c r="Q8" s="193" t="n">
        <v>39400</v>
      </c>
      <c r="R8" s="193" t="n">
        <v>39200</v>
      </c>
      <c r="S8" s="193"/>
    </row>
    <row r="9" customFormat="false" ht="12" hidden="false" customHeight="true" outlineLevel="0" collapsed="false">
      <c r="A9" s="40" t="n">
        <v>4</v>
      </c>
      <c r="C9" s="495" t="s">
        <v>2014</v>
      </c>
      <c r="D9" s="193" t="n">
        <v>38000</v>
      </c>
      <c r="E9" s="193" t="n">
        <v>40400</v>
      </c>
      <c r="F9" s="193" t="n">
        <v>41500</v>
      </c>
      <c r="G9" s="193" t="n">
        <v>42400</v>
      </c>
      <c r="H9" s="193" t="n">
        <v>43400</v>
      </c>
      <c r="I9" s="193" t="n">
        <v>44400</v>
      </c>
      <c r="J9" s="193" t="n">
        <v>45000</v>
      </c>
      <c r="K9" s="193" t="n">
        <v>45700</v>
      </c>
      <c r="L9" s="193" t="n">
        <v>46600</v>
      </c>
      <c r="M9" s="193" t="n">
        <v>47700</v>
      </c>
      <c r="N9" s="193" t="n">
        <v>49500</v>
      </c>
      <c r="O9" s="193" t="n">
        <v>49800</v>
      </c>
      <c r="P9" s="193" t="n">
        <v>50800</v>
      </c>
      <c r="Q9" s="193" t="n">
        <v>52000</v>
      </c>
      <c r="R9" s="193" t="n">
        <v>51900</v>
      </c>
      <c r="S9" s="193"/>
    </row>
    <row r="10" customFormat="false" ht="12" hidden="false" customHeight="true" outlineLevel="0" collapsed="false">
      <c r="A10" s="40" t="n">
        <v>5</v>
      </c>
      <c r="C10" s="495" t="s">
        <v>2015</v>
      </c>
      <c r="D10" s="193" t="n">
        <v>30900</v>
      </c>
      <c r="E10" s="193" t="n">
        <v>33300</v>
      </c>
      <c r="F10" s="193" t="n">
        <v>35000</v>
      </c>
      <c r="G10" s="193" t="n">
        <v>35400</v>
      </c>
      <c r="H10" s="193" t="n">
        <v>35700</v>
      </c>
      <c r="I10" s="193" t="n">
        <v>36100</v>
      </c>
      <c r="J10" s="193" t="n">
        <v>36000</v>
      </c>
      <c r="K10" s="193" t="n">
        <v>36600</v>
      </c>
      <c r="L10" s="193" t="n">
        <v>37400</v>
      </c>
      <c r="M10" s="193" t="n">
        <v>38400</v>
      </c>
      <c r="N10" s="193" t="n">
        <v>39600</v>
      </c>
      <c r="O10" s="193" t="n">
        <v>39700</v>
      </c>
      <c r="P10" s="193" t="n">
        <v>40900</v>
      </c>
      <c r="Q10" s="193" t="n">
        <v>42000</v>
      </c>
      <c r="R10" s="193" t="n">
        <v>41600</v>
      </c>
      <c r="S10" s="193"/>
    </row>
    <row r="11" customFormat="false" ht="12" hidden="false" customHeight="true" outlineLevel="0" collapsed="false">
      <c r="A11" s="40" t="n">
        <v>6</v>
      </c>
      <c r="C11" s="495" t="s">
        <v>2016</v>
      </c>
      <c r="D11" s="193" t="n">
        <v>25400</v>
      </c>
      <c r="E11" s="193" t="n">
        <v>27500</v>
      </c>
      <c r="F11" s="193" t="n">
        <v>28400</v>
      </c>
      <c r="G11" s="193" t="n">
        <v>28300</v>
      </c>
      <c r="H11" s="193" t="n">
        <v>28500</v>
      </c>
      <c r="I11" s="193" t="n">
        <v>28900</v>
      </c>
      <c r="J11" s="193" t="n">
        <v>28900</v>
      </c>
      <c r="K11" s="193" t="n">
        <v>29400</v>
      </c>
      <c r="L11" s="193" t="n">
        <v>30100</v>
      </c>
      <c r="M11" s="193" t="n">
        <v>31000</v>
      </c>
      <c r="N11" s="193" t="n">
        <v>31700</v>
      </c>
      <c r="O11" s="193" t="n">
        <v>32000</v>
      </c>
      <c r="P11" s="193" t="n">
        <v>32200</v>
      </c>
      <c r="Q11" s="193" t="n">
        <v>32700</v>
      </c>
      <c r="R11" s="193" t="n">
        <v>32100</v>
      </c>
      <c r="S11" s="193"/>
    </row>
    <row r="12" customFormat="false" ht="15.95" hidden="false" customHeight="true" outlineLevel="0" collapsed="false">
      <c r="A12" s="40" t="n">
        <v>7</v>
      </c>
      <c r="C12" s="298" t="s">
        <v>2017</v>
      </c>
      <c r="D12" s="193" t="n">
        <v>18100</v>
      </c>
      <c r="E12" s="193" t="n">
        <v>19300</v>
      </c>
      <c r="F12" s="193" t="n">
        <v>20000</v>
      </c>
      <c r="G12" s="193" t="n">
        <v>20700</v>
      </c>
      <c r="H12" s="193" t="n">
        <v>21100</v>
      </c>
      <c r="I12" s="193" t="n">
        <v>21500</v>
      </c>
      <c r="J12" s="193" t="n">
        <v>21400</v>
      </c>
      <c r="K12" s="193" t="n">
        <v>21500</v>
      </c>
      <c r="L12" s="193" t="n">
        <v>21900</v>
      </c>
      <c r="M12" s="193" t="n">
        <v>22300</v>
      </c>
      <c r="N12" s="193" t="n">
        <v>23000</v>
      </c>
      <c r="O12" s="193" t="n">
        <v>23200</v>
      </c>
      <c r="P12" s="193" t="n">
        <v>23500</v>
      </c>
      <c r="Q12" s="193" t="n">
        <v>23300</v>
      </c>
      <c r="R12" s="193" t="n">
        <v>23700</v>
      </c>
      <c r="S12" s="193"/>
    </row>
    <row r="13" customFormat="false" ht="12" hidden="false" customHeight="true" outlineLevel="0" collapsed="false">
      <c r="C13" s="493" t="s">
        <v>2018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</row>
    <row r="14" customFormat="false" ht="12" hidden="false" customHeight="true" outlineLevel="0" collapsed="false">
      <c r="C14" s="501" t="s">
        <v>2019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</row>
    <row r="15" customFormat="false" ht="12" hidden="false" customHeight="true" outlineLevel="0" collapsed="false">
      <c r="A15" s="40" t="n">
        <v>8</v>
      </c>
      <c r="C15" s="495" t="s">
        <v>2020</v>
      </c>
      <c r="D15" s="193" t="n">
        <v>17300</v>
      </c>
      <c r="E15" s="193" t="n">
        <v>19100</v>
      </c>
      <c r="F15" s="193" t="n">
        <v>20000</v>
      </c>
      <c r="G15" s="193" t="n">
        <v>19200</v>
      </c>
      <c r="H15" s="193" t="n">
        <v>19100</v>
      </c>
      <c r="I15" s="193" t="n">
        <v>19600</v>
      </c>
      <c r="J15" s="193" t="n">
        <v>18500</v>
      </c>
      <c r="K15" s="193" t="n">
        <v>18200</v>
      </c>
      <c r="L15" s="193" t="n">
        <v>18700</v>
      </c>
      <c r="M15" s="193" t="n">
        <v>19000</v>
      </c>
      <c r="N15" s="193" t="n">
        <v>19600</v>
      </c>
      <c r="O15" s="193" t="n">
        <v>19600</v>
      </c>
      <c r="P15" s="193" t="n">
        <v>19500</v>
      </c>
      <c r="Q15" s="193" t="n">
        <v>19200</v>
      </c>
      <c r="R15" s="502" t="s">
        <v>1043</v>
      </c>
      <c r="S15" s="193"/>
    </row>
    <row r="16" customFormat="false" ht="12" hidden="false" customHeight="true" outlineLevel="0" collapsed="false">
      <c r="A16" s="40" t="n">
        <v>9</v>
      </c>
      <c r="C16" s="495" t="s">
        <v>2021</v>
      </c>
      <c r="D16" s="193" t="n">
        <v>18200</v>
      </c>
      <c r="E16" s="193" t="n">
        <v>19600</v>
      </c>
      <c r="F16" s="193" t="n">
        <v>20400</v>
      </c>
      <c r="G16" s="193" t="n">
        <v>21100</v>
      </c>
      <c r="H16" s="193" t="n">
        <v>21500</v>
      </c>
      <c r="I16" s="193" t="n">
        <v>21800</v>
      </c>
      <c r="J16" s="193" t="n">
        <v>21700</v>
      </c>
      <c r="K16" s="193" t="n">
        <v>21800</v>
      </c>
      <c r="L16" s="193" t="n">
        <v>21900</v>
      </c>
      <c r="M16" s="193" t="n">
        <v>22200</v>
      </c>
      <c r="N16" s="193" t="n">
        <v>22700</v>
      </c>
      <c r="O16" s="193" t="n">
        <v>23000</v>
      </c>
      <c r="P16" s="193" t="n">
        <v>23200</v>
      </c>
      <c r="Q16" s="193" t="n">
        <v>22900</v>
      </c>
      <c r="R16" s="502" t="s">
        <v>1043</v>
      </c>
      <c r="S16" s="193"/>
    </row>
    <row r="17" customFormat="false" ht="12" hidden="false" customHeight="true" outlineLevel="0" collapsed="false">
      <c r="A17" s="40" t="n">
        <v>10</v>
      </c>
      <c r="C17" s="495" t="s">
        <v>2022</v>
      </c>
      <c r="D17" s="193" t="n">
        <v>27600</v>
      </c>
      <c r="E17" s="193" t="n">
        <v>29000</v>
      </c>
      <c r="F17" s="193" t="n">
        <v>29900</v>
      </c>
      <c r="G17" s="193" t="n">
        <v>30500</v>
      </c>
      <c r="H17" s="193" t="n">
        <v>32000</v>
      </c>
      <c r="I17" s="193" t="n">
        <v>32700</v>
      </c>
      <c r="J17" s="193" t="n">
        <v>33400</v>
      </c>
      <c r="K17" s="193" t="n">
        <v>34300</v>
      </c>
      <c r="L17" s="193" t="n">
        <v>35100</v>
      </c>
      <c r="M17" s="193" t="n">
        <v>36100</v>
      </c>
      <c r="N17" s="193" t="n">
        <v>38200</v>
      </c>
      <c r="O17" s="193" t="n">
        <v>38000</v>
      </c>
      <c r="P17" s="193" t="n">
        <v>39000</v>
      </c>
      <c r="Q17" s="193" t="n">
        <v>39400</v>
      </c>
      <c r="R17" s="502" t="s">
        <v>1043</v>
      </c>
      <c r="S17" s="193"/>
    </row>
    <row r="18" customFormat="false" ht="12" hidden="false" customHeight="true" outlineLevel="0" collapsed="false">
      <c r="A18" s="40" t="n">
        <v>11</v>
      </c>
      <c r="C18" s="495" t="s">
        <v>2023</v>
      </c>
      <c r="D18" s="193" t="n">
        <v>10400</v>
      </c>
      <c r="E18" s="193" t="n">
        <v>11300</v>
      </c>
      <c r="F18" s="193" t="n">
        <v>12100</v>
      </c>
      <c r="G18" s="193" t="n">
        <v>12500</v>
      </c>
      <c r="H18" s="193" t="n">
        <v>12900</v>
      </c>
      <c r="I18" s="193" t="n">
        <v>12900</v>
      </c>
      <c r="J18" s="193" t="n">
        <v>12800</v>
      </c>
      <c r="K18" s="193" t="n">
        <v>12800</v>
      </c>
      <c r="L18" s="193" t="n">
        <v>12900</v>
      </c>
      <c r="M18" s="193" t="n">
        <v>12900</v>
      </c>
      <c r="N18" s="193" t="n">
        <v>13000</v>
      </c>
      <c r="O18" s="193" t="n">
        <v>13300</v>
      </c>
      <c r="P18" s="193" t="n">
        <v>13800</v>
      </c>
      <c r="Q18" s="193" t="n">
        <v>14200</v>
      </c>
      <c r="R18" s="502" t="s">
        <v>1043</v>
      </c>
      <c r="S18" s="193"/>
    </row>
    <row r="19" customFormat="false" ht="26.1" hidden="false" customHeight="true" outlineLevel="0" collapsed="false">
      <c r="B19" s="235"/>
      <c r="C19" s="235"/>
      <c r="D19" s="500"/>
      <c r="E19" s="235"/>
      <c r="F19" s="500"/>
      <c r="G19" s="500"/>
      <c r="I19" s="500"/>
      <c r="J19" s="500"/>
      <c r="K19" s="500"/>
      <c r="L19" s="308" t="s">
        <v>2024</v>
      </c>
      <c r="M19" s="500"/>
      <c r="N19" s="500"/>
      <c r="O19" s="500"/>
      <c r="P19" s="500"/>
      <c r="Q19" s="500"/>
      <c r="R19" s="500"/>
    </row>
    <row r="20" customFormat="false" ht="20.1" hidden="false" customHeight="true" outlineLevel="0" collapsed="false">
      <c r="A20" s="40" t="n">
        <v>12</v>
      </c>
      <c r="B20" s="441"/>
      <c r="C20" s="304" t="s">
        <v>2011</v>
      </c>
      <c r="D20" s="193" t="n">
        <v>15200</v>
      </c>
      <c r="E20" s="193" t="n">
        <v>16200</v>
      </c>
      <c r="F20" s="193" t="n">
        <v>16800</v>
      </c>
      <c r="G20" s="193" t="n">
        <v>17400</v>
      </c>
      <c r="H20" s="193" t="n">
        <v>18000</v>
      </c>
      <c r="I20" s="193" t="n">
        <v>18300</v>
      </c>
      <c r="J20" s="193" t="n">
        <v>18400</v>
      </c>
      <c r="K20" s="193" t="n">
        <v>18600</v>
      </c>
      <c r="L20" s="193" t="n">
        <v>19000</v>
      </c>
      <c r="M20" s="193" t="n">
        <v>19500</v>
      </c>
      <c r="N20" s="193" t="n">
        <v>20200</v>
      </c>
      <c r="O20" s="193" t="n">
        <v>20200</v>
      </c>
      <c r="P20" s="193" t="n">
        <v>20600</v>
      </c>
      <c r="Q20" s="193" t="n">
        <v>21000</v>
      </c>
      <c r="R20" s="193" t="n">
        <v>21600</v>
      </c>
    </row>
    <row r="21" customFormat="false" ht="15.95" hidden="false" customHeight="true" outlineLevel="0" collapsed="false">
      <c r="A21" s="40" t="n">
        <v>13</v>
      </c>
      <c r="C21" s="298" t="s">
        <v>2012</v>
      </c>
      <c r="D21" s="193" t="n">
        <v>56300</v>
      </c>
      <c r="E21" s="193" t="n">
        <v>56700</v>
      </c>
      <c r="F21" s="193" t="n">
        <v>54900</v>
      </c>
      <c r="G21" s="193" t="n">
        <v>58600</v>
      </c>
      <c r="H21" s="193" t="n">
        <v>62200</v>
      </c>
      <c r="I21" s="193" t="n">
        <v>62400</v>
      </c>
      <c r="J21" s="193" t="n">
        <v>66000</v>
      </c>
      <c r="K21" s="193" t="n">
        <v>67800</v>
      </c>
      <c r="L21" s="193" t="n">
        <v>69500</v>
      </c>
      <c r="M21" s="193" t="n">
        <v>71800</v>
      </c>
      <c r="N21" s="193" t="n">
        <v>76300</v>
      </c>
      <c r="O21" s="193" t="n">
        <v>77200</v>
      </c>
      <c r="P21" s="193" t="n">
        <v>78600</v>
      </c>
      <c r="Q21" s="193" t="n">
        <v>80200</v>
      </c>
      <c r="R21" s="193" t="n">
        <v>86600</v>
      </c>
    </row>
    <row r="22" customFormat="false" ht="15.95" hidden="false" customHeight="true" outlineLevel="0" collapsed="false">
      <c r="A22" s="40" t="n">
        <v>14</v>
      </c>
      <c r="C22" s="298" t="s">
        <v>2013</v>
      </c>
      <c r="D22" s="193" t="n">
        <v>16800</v>
      </c>
      <c r="E22" s="193" t="n">
        <v>18100</v>
      </c>
      <c r="F22" s="193" t="n">
        <v>19000</v>
      </c>
      <c r="G22" s="193" t="n">
        <v>19100</v>
      </c>
      <c r="H22" s="193" t="n">
        <v>19300</v>
      </c>
      <c r="I22" s="193" t="n">
        <v>19500</v>
      </c>
      <c r="J22" s="193" t="n">
        <v>19500</v>
      </c>
      <c r="K22" s="193" t="n">
        <v>19800</v>
      </c>
      <c r="L22" s="193" t="n">
        <v>20100</v>
      </c>
      <c r="M22" s="193" t="n">
        <v>20800</v>
      </c>
      <c r="N22" s="193" t="n">
        <v>21500</v>
      </c>
      <c r="O22" s="193" t="n">
        <v>21600</v>
      </c>
      <c r="P22" s="193" t="n">
        <v>22300</v>
      </c>
      <c r="Q22" s="193" t="n">
        <v>23100</v>
      </c>
      <c r="R22" s="193" t="n">
        <v>23200</v>
      </c>
    </row>
    <row r="23" customFormat="false" ht="12" hidden="false" customHeight="true" outlineLevel="0" collapsed="false">
      <c r="A23" s="40" t="n">
        <v>15</v>
      </c>
      <c r="C23" s="495" t="s">
        <v>2014</v>
      </c>
      <c r="D23" s="193" t="n">
        <v>21400</v>
      </c>
      <c r="E23" s="193" t="n">
        <v>22700</v>
      </c>
      <c r="F23" s="193" t="n">
        <v>23700</v>
      </c>
      <c r="G23" s="193" t="n">
        <v>24400</v>
      </c>
      <c r="H23" s="193" t="n">
        <v>24700</v>
      </c>
      <c r="I23" s="193" t="n">
        <v>25100</v>
      </c>
      <c r="J23" s="193" t="n">
        <v>25600</v>
      </c>
      <c r="K23" s="193" t="n">
        <v>26100</v>
      </c>
      <c r="L23" s="193" t="n">
        <v>26400</v>
      </c>
      <c r="M23" s="193" t="n">
        <v>27200</v>
      </c>
      <c r="N23" s="193" t="n">
        <v>28000</v>
      </c>
      <c r="O23" s="193" t="n">
        <v>28000</v>
      </c>
      <c r="P23" s="193" t="n">
        <v>28600</v>
      </c>
      <c r="Q23" s="193" t="n">
        <v>29700</v>
      </c>
      <c r="R23" s="193" t="n">
        <v>30600</v>
      </c>
    </row>
    <row r="24" customFormat="false" ht="12" hidden="false" customHeight="true" outlineLevel="0" collapsed="false">
      <c r="A24" s="40" t="n">
        <v>16</v>
      </c>
      <c r="C24" s="495" t="s">
        <v>2015</v>
      </c>
      <c r="D24" s="193" t="n">
        <v>17900</v>
      </c>
      <c r="E24" s="193" t="n">
        <v>19100</v>
      </c>
      <c r="F24" s="193" t="n">
        <v>20200</v>
      </c>
      <c r="G24" s="193" t="n">
        <v>20300</v>
      </c>
      <c r="H24" s="193" t="n">
        <v>20600</v>
      </c>
      <c r="I24" s="193" t="n">
        <v>20800</v>
      </c>
      <c r="J24" s="193" t="n">
        <v>20600</v>
      </c>
      <c r="K24" s="193" t="n">
        <v>20800</v>
      </c>
      <c r="L24" s="193" t="n">
        <v>21300</v>
      </c>
      <c r="M24" s="193" t="n">
        <v>22100</v>
      </c>
      <c r="N24" s="193" t="n">
        <v>22900</v>
      </c>
      <c r="O24" s="193" t="n">
        <v>23000</v>
      </c>
      <c r="P24" s="193" t="n">
        <v>23800</v>
      </c>
      <c r="Q24" s="193" t="n">
        <v>24700</v>
      </c>
      <c r="R24" s="193" t="n">
        <v>24600</v>
      </c>
    </row>
    <row r="25" customFormat="false" ht="12" hidden="false" customHeight="true" outlineLevel="0" collapsed="false">
      <c r="A25" s="40" t="n">
        <v>17</v>
      </c>
      <c r="C25" s="495" t="s">
        <v>2016</v>
      </c>
      <c r="D25" s="193" t="n">
        <v>14200</v>
      </c>
      <c r="E25" s="193" t="n">
        <v>15400</v>
      </c>
      <c r="F25" s="193" t="n">
        <v>16000</v>
      </c>
      <c r="G25" s="193" t="n">
        <v>15900</v>
      </c>
      <c r="H25" s="193" t="n">
        <v>16000</v>
      </c>
      <c r="I25" s="193" t="n">
        <v>16100</v>
      </c>
      <c r="J25" s="193" t="n">
        <v>16100</v>
      </c>
      <c r="K25" s="193" t="n">
        <v>16300</v>
      </c>
      <c r="L25" s="193" t="n">
        <v>16400</v>
      </c>
      <c r="M25" s="193" t="n">
        <v>16700</v>
      </c>
      <c r="N25" s="193" t="n">
        <v>17200</v>
      </c>
      <c r="O25" s="193" t="n">
        <v>17100</v>
      </c>
      <c r="P25" s="193" t="n">
        <v>17400</v>
      </c>
      <c r="Q25" s="193" t="n">
        <v>17800</v>
      </c>
      <c r="R25" s="193" t="n">
        <v>17800</v>
      </c>
    </row>
    <row r="26" customFormat="false" ht="15.95" hidden="false" customHeight="true" outlineLevel="0" collapsed="false">
      <c r="A26" s="40" t="n">
        <v>18</v>
      </c>
      <c r="C26" s="298" t="s">
        <v>2017</v>
      </c>
      <c r="D26" s="193" t="n">
        <v>12200</v>
      </c>
      <c r="E26" s="193" t="n">
        <v>13000</v>
      </c>
      <c r="F26" s="193" t="n">
        <v>13500</v>
      </c>
      <c r="G26" s="193" t="n">
        <v>14100</v>
      </c>
      <c r="H26" s="193" t="n">
        <v>14600</v>
      </c>
      <c r="I26" s="193" t="n">
        <v>14800</v>
      </c>
      <c r="J26" s="193" t="n">
        <v>14700</v>
      </c>
      <c r="K26" s="193" t="n">
        <v>14800</v>
      </c>
      <c r="L26" s="193" t="n">
        <v>14900</v>
      </c>
      <c r="M26" s="193" t="n">
        <v>15100</v>
      </c>
      <c r="N26" s="193" t="n">
        <v>15500</v>
      </c>
      <c r="O26" s="193" t="n">
        <v>15500</v>
      </c>
      <c r="P26" s="193" t="n">
        <v>15700</v>
      </c>
      <c r="Q26" s="193" t="n">
        <v>15500</v>
      </c>
      <c r="R26" s="193" t="n">
        <v>15700</v>
      </c>
    </row>
    <row r="27" customFormat="false" ht="12" hidden="false" customHeight="true" outlineLevel="0" collapsed="false">
      <c r="C27" s="493" t="s">
        <v>2018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2" hidden="false" customHeight="true" outlineLevel="0" collapsed="false">
      <c r="C28" s="501" t="s">
        <v>2019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2" hidden="false" customHeight="true" outlineLevel="0" collapsed="false">
      <c r="A29" s="40" t="n">
        <v>19</v>
      </c>
      <c r="C29" s="495" t="s">
        <v>2020</v>
      </c>
      <c r="D29" s="193" t="n">
        <v>8700</v>
      </c>
      <c r="E29" s="193" t="n">
        <v>9500</v>
      </c>
      <c r="F29" s="193" t="n">
        <v>10000</v>
      </c>
      <c r="G29" s="193" t="n">
        <v>9600</v>
      </c>
      <c r="H29" s="193" t="n">
        <v>9700</v>
      </c>
      <c r="I29" s="193" t="n">
        <v>9800</v>
      </c>
      <c r="J29" s="193" t="n">
        <v>9000</v>
      </c>
      <c r="K29" s="193" t="n">
        <v>8700</v>
      </c>
      <c r="L29" s="193" t="n">
        <v>9000</v>
      </c>
      <c r="M29" s="193" t="n">
        <v>9200</v>
      </c>
      <c r="N29" s="193" t="n">
        <v>9600</v>
      </c>
      <c r="O29" s="193" t="n">
        <v>9600</v>
      </c>
      <c r="P29" s="193" t="n">
        <v>9800</v>
      </c>
      <c r="Q29" s="193" t="n">
        <v>9700</v>
      </c>
      <c r="R29" s="502" t="s">
        <v>1043</v>
      </c>
    </row>
    <row r="30" customFormat="false" ht="12" hidden="false" customHeight="true" outlineLevel="0" collapsed="false">
      <c r="A30" s="40" t="n">
        <v>20</v>
      </c>
      <c r="C30" s="495" t="s">
        <v>2021</v>
      </c>
      <c r="D30" s="193" t="n">
        <v>12500</v>
      </c>
      <c r="E30" s="193" t="n">
        <v>13500</v>
      </c>
      <c r="F30" s="193" t="n">
        <v>14100</v>
      </c>
      <c r="G30" s="193" t="n">
        <v>14800</v>
      </c>
      <c r="H30" s="193" t="n">
        <v>15300</v>
      </c>
      <c r="I30" s="193" t="n">
        <v>15500</v>
      </c>
      <c r="J30" s="193" t="n">
        <v>15400</v>
      </c>
      <c r="K30" s="193" t="n">
        <v>15500</v>
      </c>
      <c r="L30" s="193" t="n">
        <v>15500</v>
      </c>
      <c r="M30" s="193" t="n">
        <v>15600</v>
      </c>
      <c r="N30" s="193" t="n">
        <v>16000</v>
      </c>
      <c r="O30" s="193" t="n">
        <v>15900</v>
      </c>
      <c r="P30" s="193" t="n">
        <v>16200</v>
      </c>
      <c r="Q30" s="193" t="n">
        <v>15900</v>
      </c>
      <c r="R30" s="502" t="s">
        <v>1043</v>
      </c>
    </row>
    <row r="31" customFormat="false" ht="12" hidden="false" customHeight="true" outlineLevel="0" collapsed="false">
      <c r="A31" s="40" t="n">
        <v>21</v>
      </c>
      <c r="C31" s="495" t="s">
        <v>2022</v>
      </c>
      <c r="D31" s="193" t="n">
        <v>20000</v>
      </c>
      <c r="E31" s="193" t="n">
        <v>21000</v>
      </c>
      <c r="F31" s="193" t="n">
        <v>21600</v>
      </c>
      <c r="G31" s="193" t="n">
        <v>22100</v>
      </c>
      <c r="H31" s="193" t="n">
        <v>23300</v>
      </c>
      <c r="I31" s="193" t="n">
        <v>23900</v>
      </c>
      <c r="J31" s="193" t="n">
        <v>24300</v>
      </c>
      <c r="K31" s="193" t="n">
        <v>24900</v>
      </c>
      <c r="L31" s="193" t="n">
        <v>25200</v>
      </c>
      <c r="M31" s="193" t="n">
        <v>25800</v>
      </c>
      <c r="N31" s="193" t="n">
        <v>27300</v>
      </c>
      <c r="O31" s="193" t="n">
        <v>27000</v>
      </c>
      <c r="P31" s="193" t="n">
        <v>28000</v>
      </c>
      <c r="Q31" s="193" t="n">
        <v>28400</v>
      </c>
      <c r="R31" s="502" t="s">
        <v>1043</v>
      </c>
    </row>
    <row r="32" customFormat="false" ht="12" hidden="false" customHeight="true" outlineLevel="0" collapsed="false">
      <c r="A32" s="40" t="n">
        <v>22</v>
      </c>
      <c r="C32" s="495" t="s">
        <v>2023</v>
      </c>
      <c r="D32" s="193" t="n">
        <v>6300</v>
      </c>
      <c r="E32" s="193" t="n">
        <v>6800</v>
      </c>
      <c r="F32" s="193" t="n">
        <v>7200</v>
      </c>
      <c r="G32" s="193" t="n">
        <v>7400</v>
      </c>
      <c r="H32" s="193" t="n">
        <v>7600</v>
      </c>
      <c r="I32" s="193" t="n">
        <v>7600</v>
      </c>
      <c r="J32" s="193" t="n">
        <v>7600</v>
      </c>
      <c r="K32" s="193" t="n">
        <v>7600</v>
      </c>
      <c r="L32" s="193" t="n">
        <v>7800</v>
      </c>
      <c r="M32" s="193" t="n">
        <v>7900</v>
      </c>
      <c r="N32" s="193" t="n">
        <v>8200</v>
      </c>
      <c r="O32" s="193" t="n">
        <v>8400</v>
      </c>
      <c r="P32" s="193" t="n">
        <v>8600</v>
      </c>
      <c r="Q32" s="193" t="n">
        <v>8700</v>
      </c>
      <c r="R32" s="502" t="s">
        <v>1043</v>
      </c>
    </row>
    <row r="33" customFormat="false" ht="26.1" hidden="false" customHeight="true" outlineLevel="0" collapsed="false">
      <c r="B33" s="235"/>
      <c r="C33" s="235"/>
      <c r="D33" s="500"/>
      <c r="E33" s="235"/>
      <c r="F33" s="500"/>
      <c r="G33" s="500"/>
      <c r="H33" s="500"/>
      <c r="I33" s="500"/>
      <c r="J33" s="500"/>
      <c r="K33" s="500"/>
      <c r="L33" s="308" t="s">
        <v>2025</v>
      </c>
      <c r="M33" s="500"/>
      <c r="N33" s="500"/>
      <c r="O33" s="500"/>
      <c r="P33" s="500"/>
      <c r="Q33" s="500"/>
      <c r="R33" s="500"/>
    </row>
    <row r="34" customFormat="false" ht="20.1" hidden="false" customHeight="true" outlineLevel="0" collapsed="false">
      <c r="A34" s="40" t="n">
        <v>23</v>
      </c>
      <c r="B34" s="441"/>
      <c r="C34" s="304" t="s">
        <v>2011</v>
      </c>
      <c r="D34" s="193" t="n">
        <v>28400</v>
      </c>
      <c r="E34" s="193" t="n">
        <v>30300</v>
      </c>
      <c r="F34" s="193" t="n">
        <v>31200</v>
      </c>
      <c r="G34" s="193" t="n">
        <v>32200</v>
      </c>
      <c r="H34" s="193" t="n">
        <v>32700</v>
      </c>
      <c r="I34" s="193" t="n">
        <v>33200</v>
      </c>
      <c r="J34" s="193" t="n">
        <v>33600</v>
      </c>
      <c r="K34" s="193" t="n">
        <v>34100</v>
      </c>
      <c r="L34" s="193" t="n">
        <v>34500</v>
      </c>
      <c r="M34" s="193" t="n">
        <v>35200</v>
      </c>
      <c r="N34" s="193" t="n">
        <v>36500</v>
      </c>
      <c r="O34" s="193" t="n">
        <v>36700</v>
      </c>
      <c r="P34" s="193" t="n">
        <v>37300</v>
      </c>
      <c r="Q34" s="193" t="n">
        <v>37700</v>
      </c>
      <c r="R34" s="193" t="n">
        <v>38600</v>
      </c>
    </row>
    <row r="35" customFormat="false" ht="15.95" hidden="false" customHeight="true" outlineLevel="0" collapsed="false">
      <c r="A35" s="40" t="n">
        <v>24</v>
      </c>
      <c r="C35" s="298" t="s">
        <v>2012</v>
      </c>
      <c r="D35" s="193" t="n">
        <v>81900</v>
      </c>
      <c r="E35" s="193" t="n">
        <v>82800</v>
      </c>
      <c r="F35" s="193" t="n">
        <v>80500</v>
      </c>
      <c r="G35" s="193" t="n">
        <v>85900</v>
      </c>
      <c r="H35" s="193" t="n">
        <v>91600</v>
      </c>
      <c r="I35" s="193" t="n">
        <v>93900</v>
      </c>
      <c r="J35" s="193" t="n">
        <v>100700</v>
      </c>
      <c r="K35" s="193" t="n">
        <v>103100</v>
      </c>
      <c r="L35" s="193" t="n">
        <v>104000</v>
      </c>
      <c r="M35" s="193" t="n">
        <v>105600</v>
      </c>
      <c r="N35" s="193" t="n">
        <v>109800</v>
      </c>
      <c r="O35" s="193" t="n">
        <v>110400</v>
      </c>
      <c r="P35" s="193" t="n">
        <v>111400</v>
      </c>
      <c r="Q35" s="193" t="n">
        <v>113400</v>
      </c>
      <c r="R35" s="193" t="n">
        <v>121100</v>
      </c>
    </row>
    <row r="36" customFormat="false" ht="15.95" hidden="false" customHeight="true" outlineLevel="0" collapsed="false">
      <c r="A36" s="40" t="n">
        <v>25</v>
      </c>
      <c r="C36" s="298" t="s">
        <v>2013</v>
      </c>
      <c r="D36" s="193" t="n">
        <v>29700</v>
      </c>
      <c r="E36" s="193" t="n">
        <v>32500</v>
      </c>
      <c r="F36" s="193" t="n">
        <v>34300</v>
      </c>
      <c r="G36" s="193" t="n">
        <v>34900</v>
      </c>
      <c r="H36" s="193" t="n">
        <v>34900</v>
      </c>
      <c r="I36" s="193" t="n">
        <v>35300</v>
      </c>
      <c r="J36" s="193" t="n">
        <v>35400</v>
      </c>
      <c r="K36" s="193" t="n">
        <v>36200</v>
      </c>
      <c r="L36" s="193" t="n">
        <v>36800</v>
      </c>
      <c r="M36" s="193" t="n">
        <v>37900</v>
      </c>
      <c r="N36" s="193" t="n">
        <v>39300</v>
      </c>
      <c r="O36" s="193" t="n">
        <v>39500</v>
      </c>
      <c r="P36" s="193" t="n">
        <v>40400</v>
      </c>
      <c r="Q36" s="193" t="n">
        <v>41200</v>
      </c>
      <c r="R36" s="193" t="n">
        <v>41000</v>
      </c>
    </row>
    <row r="37" customFormat="false" ht="12" hidden="false" customHeight="true" outlineLevel="0" collapsed="false">
      <c r="A37" s="40" t="n">
        <v>26</v>
      </c>
      <c r="C37" s="495" t="s">
        <v>2014</v>
      </c>
      <c r="D37" s="193" t="n">
        <v>38700</v>
      </c>
      <c r="E37" s="193" t="n">
        <v>40700</v>
      </c>
      <c r="F37" s="193" t="n">
        <v>42500</v>
      </c>
      <c r="G37" s="193" t="n">
        <v>44100</v>
      </c>
      <c r="H37" s="193" t="n">
        <v>45700</v>
      </c>
      <c r="I37" s="193" t="n">
        <v>46800</v>
      </c>
      <c r="J37" s="193" t="n">
        <v>47500</v>
      </c>
      <c r="K37" s="193" t="n">
        <v>48500</v>
      </c>
      <c r="L37" s="193" t="n">
        <v>49100</v>
      </c>
      <c r="M37" s="193" t="n">
        <v>50100</v>
      </c>
      <c r="N37" s="193" t="n">
        <v>51900</v>
      </c>
      <c r="O37" s="193" t="n">
        <v>52000</v>
      </c>
      <c r="P37" s="193" t="n">
        <v>53200</v>
      </c>
      <c r="Q37" s="193" t="n">
        <v>54700</v>
      </c>
      <c r="R37" s="193" t="n">
        <v>54400</v>
      </c>
    </row>
    <row r="38" customFormat="false" ht="12" hidden="false" customHeight="true" outlineLevel="0" collapsed="false">
      <c r="A38" s="40" t="n">
        <v>27</v>
      </c>
      <c r="C38" s="495" t="s">
        <v>2015</v>
      </c>
      <c r="D38" s="193" t="n">
        <v>32500</v>
      </c>
      <c r="E38" s="193" t="n">
        <v>35600</v>
      </c>
      <c r="F38" s="193" t="n">
        <v>37700</v>
      </c>
      <c r="G38" s="193" t="n">
        <v>38300</v>
      </c>
      <c r="H38" s="193" t="n">
        <v>38300</v>
      </c>
      <c r="I38" s="193" t="n">
        <v>38600</v>
      </c>
      <c r="J38" s="193" t="n">
        <v>38600</v>
      </c>
      <c r="K38" s="193" t="n">
        <v>39500</v>
      </c>
      <c r="L38" s="193" t="n">
        <v>40100</v>
      </c>
      <c r="M38" s="193" t="n">
        <v>41500</v>
      </c>
      <c r="N38" s="193" t="n">
        <v>42900</v>
      </c>
      <c r="O38" s="193" t="n">
        <v>42900</v>
      </c>
      <c r="P38" s="193" t="n">
        <v>44000</v>
      </c>
      <c r="Q38" s="193" t="n">
        <v>44900</v>
      </c>
      <c r="R38" s="193" t="n">
        <v>44500</v>
      </c>
    </row>
    <row r="39" customFormat="false" ht="12" hidden="false" customHeight="true" outlineLevel="0" collapsed="false">
      <c r="A39" s="40" t="n">
        <v>28</v>
      </c>
      <c r="C39" s="495" t="s">
        <v>2016</v>
      </c>
      <c r="D39" s="193" t="n">
        <v>24700</v>
      </c>
      <c r="E39" s="193" t="n">
        <v>26900</v>
      </c>
      <c r="F39" s="193" t="n">
        <v>28100</v>
      </c>
      <c r="G39" s="193" t="n">
        <v>28200</v>
      </c>
      <c r="H39" s="193" t="n">
        <v>28200</v>
      </c>
      <c r="I39" s="193" t="n">
        <v>28300</v>
      </c>
      <c r="J39" s="193" t="n">
        <v>28000</v>
      </c>
      <c r="K39" s="193" t="n">
        <v>28400</v>
      </c>
      <c r="L39" s="193" t="n">
        <v>28800</v>
      </c>
      <c r="M39" s="193" t="n">
        <v>29500</v>
      </c>
      <c r="N39" s="193" t="n">
        <v>30500</v>
      </c>
      <c r="O39" s="193" t="n">
        <v>30500</v>
      </c>
      <c r="P39" s="193" t="n">
        <v>30800</v>
      </c>
      <c r="Q39" s="193" t="n">
        <v>31200</v>
      </c>
      <c r="R39" s="193" t="n">
        <v>30600</v>
      </c>
    </row>
    <row r="40" customFormat="false" ht="15.95" hidden="false" customHeight="true" outlineLevel="0" collapsed="false">
      <c r="A40" s="40" t="n">
        <v>29</v>
      </c>
      <c r="C40" s="298" t="s">
        <v>2017</v>
      </c>
      <c r="D40" s="193" t="n">
        <v>21300</v>
      </c>
      <c r="E40" s="193" t="n">
        <v>22700</v>
      </c>
      <c r="F40" s="193" t="n">
        <v>23500</v>
      </c>
      <c r="G40" s="193" t="n">
        <v>24400</v>
      </c>
      <c r="H40" s="193" t="n">
        <v>24700</v>
      </c>
      <c r="I40" s="193" t="n">
        <v>25200</v>
      </c>
      <c r="J40" s="193" t="n">
        <v>25200</v>
      </c>
      <c r="K40" s="193" t="n">
        <v>25300</v>
      </c>
      <c r="L40" s="193" t="n">
        <v>25700</v>
      </c>
      <c r="M40" s="193" t="n">
        <v>26200</v>
      </c>
      <c r="N40" s="193" t="n">
        <v>27100</v>
      </c>
      <c r="O40" s="193" t="n">
        <v>27500</v>
      </c>
      <c r="P40" s="193" t="n">
        <v>27900</v>
      </c>
      <c r="Q40" s="193" t="n">
        <v>27600</v>
      </c>
      <c r="R40" s="193" t="n">
        <v>28300</v>
      </c>
    </row>
    <row r="41" customFormat="false" ht="12" hidden="false" customHeight="true" outlineLevel="0" collapsed="false">
      <c r="C41" s="493" t="s">
        <v>201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</row>
    <row r="42" customFormat="false" ht="12" hidden="false" customHeight="true" outlineLevel="0" collapsed="false">
      <c r="C42" s="501" t="s">
        <v>201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customFormat="false" ht="12" hidden="false" customHeight="true" outlineLevel="0" collapsed="false">
      <c r="A43" s="40" t="n">
        <v>30</v>
      </c>
      <c r="C43" s="495" t="s">
        <v>2020</v>
      </c>
      <c r="D43" s="193" t="n">
        <v>18200</v>
      </c>
      <c r="E43" s="193" t="n">
        <v>20300</v>
      </c>
      <c r="F43" s="193" t="n">
        <v>21700</v>
      </c>
      <c r="G43" s="193" t="n">
        <v>21400</v>
      </c>
      <c r="H43" s="193" t="n">
        <v>21000</v>
      </c>
      <c r="I43" s="193" t="n">
        <v>21200</v>
      </c>
      <c r="J43" s="193" t="n">
        <v>20000</v>
      </c>
      <c r="K43" s="193" t="n">
        <v>19700</v>
      </c>
      <c r="L43" s="193" t="n">
        <v>20100</v>
      </c>
      <c r="M43" s="193" t="n">
        <v>20400</v>
      </c>
      <c r="N43" s="193" t="n">
        <v>20900</v>
      </c>
      <c r="O43" s="193" t="n">
        <v>20800</v>
      </c>
      <c r="P43" s="193" t="n">
        <v>20900</v>
      </c>
      <c r="Q43" s="193" t="n">
        <v>20700</v>
      </c>
      <c r="R43" s="502" t="s">
        <v>1043</v>
      </c>
    </row>
    <row r="44" customFormat="false" ht="12" hidden="false" customHeight="true" outlineLevel="0" collapsed="false">
      <c r="A44" s="40" t="n">
        <v>31</v>
      </c>
      <c r="C44" s="495" t="s">
        <v>2021</v>
      </c>
      <c r="D44" s="193" t="n">
        <v>21400</v>
      </c>
      <c r="E44" s="193" t="n">
        <v>23100</v>
      </c>
      <c r="F44" s="193" t="n">
        <v>24000</v>
      </c>
      <c r="G44" s="193" t="n">
        <v>24800</v>
      </c>
      <c r="H44" s="193" t="n">
        <v>25000</v>
      </c>
      <c r="I44" s="193" t="n">
        <v>25300</v>
      </c>
      <c r="J44" s="193" t="n">
        <v>25300</v>
      </c>
      <c r="K44" s="193" t="n">
        <v>25300</v>
      </c>
      <c r="L44" s="193" t="n">
        <v>25400</v>
      </c>
      <c r="M44" s="193" t="n">
        <v>25700</v>
      </c>
      <c r="N44" s="193" t="n">
        <v>26400</v>
      </c>
      <c r="O44" s="193" t="n">
        <v>26900</v>
      </c>
      <c r="P44" s="193" t="n">
        <v>27200</v>
      </c>
      <c r="Q44" s="193" t="n">
        <v>26800</v>
      </c>
      <c r="R44" s="502" t="s">
        <v>1043</v>
      </c>
    </row>
    <row r="45" customFormat="false" ht="12" hidden="false" customHeight="true" outlineLevel="0" collapsed="false">
      <c r="A45" s="40" t="n">
        <v>32</v>
      </c>
      <c r="C45" s="495" t="s">
        <v>2022</v>
      </c>
      <c r="D45" s="193" t="n">
        <v>32000</v>
      </c>
      <c r="E45" s="193" t="n">
        <v>33700</v>
      </c>
      <c r="F45" s="193" t="n">
        <v>35000</v>
      </c>
      <c r="G45" s="193" t="n">
        <v>35700</v>
      </c>
      <c r="H45" s="193" t="n">
        <v>37400</v>
      </c>
      <c r="I45" s="193" t="n">
        <v>38100</v>
      </c>
      <c r="J45" s="193" t="n">
        <v>38800</v>
      </c>
      <c r="K45" s="193" t="n">
        <v>39800</v>
      </c>
      <c r="L45" s="193" t="n">
        <v>40800</v>
      </c>
      <c r="M45" s="193" t="n">
        <v>42000</v>
      </c>
      <c r="N45" s="193" t="n">
        <v>44200</v>
      </c>
      <c r="O45" s="193" t="n">
        <v>44200</v>
      </c>
      <c r="P45" s="193" t="n">
        <v>45000</v>
      </c>
      <c r="Q45" s="193" t="n">
        <v>45500</v>
      </c>
      <c r="R45" s="502" t="s">
        <v>1043</v>
      </c>
    </row>
    <row r="46" customFormat="false" ht="12" hidden="false" customHeight="true" outlineLevel="0" collapsed="false">
      <c r="A46" s="40" t="n">
        <v>33</v>
      </c>
      <c r="C46" s="495" t="s">
        <v>2023</v>
      </c>
      <c r="D46" s="193" t="n">
        <v>10400</v>
      </c>
      <c r="E46" s="193" t="n">
        <v>11300</v>
      </c>
      <c r="F46" s="193" t="n">
        <v>11800</v>
      </c>
      <c r="G46" s="193" t="n">
        <v>11900</v>
      </c>
      <c r="H46" s="193" t="n">
        <v>12100</v>
      </c>
      <c r="I46" s="193" t="n">
        <v>12100</v>
      </c>
      <c r="J46" s="193" t="n">
        <v>12100</v>
      </c>
      <c r="K46" s="193" t="n">
        <v>12100</v>
      </c>
      <c r="L46" s="193" t="n">
        <v>12300</v>
      </c>
      <c r="M46" s="193" t="n">
        <v>12500</v>
      </c>
      <c r="N46" s="193" t="n">
        <v>12600</v>
      </c>
      <c r="O46" s="193" t="n">
        <v>13000</v>
      </c>
      <c r="P46" s="193" t="n">
        <v>13500</v>
      </c>
      <c r="Q46" s="193" t="n">
        <v>13900</v>
      </c>
      <c r="R46" s="502" t="s">
        <v>1043</v>
      </c>
    </row>
    <row r="47" customFormat="false" ht="14.1" hidden="false" customHeight="true" outlineLevel="0" collapsed="false">
      <c r="A47" s="127"/>
      <c r="B47" s="291"/>
      <c r="C47" s="30"/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A48" s="40" t="s">
        <v>2026</v>
      </c>
      <c r="C48" s="30"/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A49" s="40" t="s">
        <v>2027</v>
      </c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A50" s="40" t="s">
        <v>2028</v>
      </c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A51" s="40" t="s">
        <v>2029</v>
      </c>
      <c r="D51" s="43"/>
      <c r="E51" s="43"/>
      <c r="F51" s="43"/>
      <c r="G51" s="43"/>
      <c r="H51" s="43"/>
      <c r="I51" s="43"/>
      <c r="J51" s="43"/>
      <c r="K51" s="43"/>
    </row>
    <row r="52" customFormat="false" ht="26.1" hidden="false" customHeight="true" outlineLevel="0" collapsed="false">
      <c r="B52" s="235"/>
      <c r="C52" s="235"/>
      <c r="D52" s="500"/>
      <c r="E52" s="235"/>
      <c r="F52" s="500"/>
      <c r="G52" s="500"/>
      <c r="H52" s="500"/>
      <c r="I52" s="500"/>
      <c r="J52" s="500"/>
      <c r="K52" s="500"/>
      <c r="L52" s="308" t="s">
        <v>2030</v>
      </c>
      <c r="M52" s="500"/>
      <c r="N52" s="500"/>
      <c r="O52" s="500"/>
      <c r="P52" s="500"/>
      <c r="Q52" s="500"/>
      <c r="R52" s="500"/>
    </row>
    <row r="53" customFormat="false" ht="20.1" hidden="false" customHeight="true" outlineLevel="0" collapsed="false">
      <c r="A53" s="40" t="n">
        <v>34</v>
      </c>
      <c r="B53" s="441"/>
      <c r="C53" s="304" t="s">
        <v>2011</v>
      </c>
      <c r="D53" s="193" t="n">
        <v>36000</v>
      </c>
      <c r="E53" s="193" t="n">
        <v>38300</v>
      </c>
      <c r="F53" s="193" t="n">
        <v>39300</v>
      </c>
      <c r="G53" s="193" t="n">
        <v>40300</v>
      </c>
      <c r="H53" s="193" t="n">
        <v>41300</v>
      </c>
      <c r="I53" s="193" t="n">
        <v>42200</v>
      </c>
      <c r="J53" s="193" t="n">
        <v>42800</v>
      </c>
      <c r="K53" s="193" t="n">
        <v>43500</v>
      </c>
      <c r="L53" s="193" t="n">
        <v>44600</v>
      </c>
      <c r="M53" s="193" t="n">
        <v>45800</v>
      </c>
      <c r="N53" s="193" t="n">
        <v>47400</v>
      </c>
      <c r="O53" s="193" t="n">
        <v>47300</v>
      </c>
      <c r="P53" s="193" t="n">
        <v>47800</v>
      </c>
      <c r="Q53" s="193" t="n">
        <v>48900</v>
      </c>
      <c r="R53" s="193" t="n">
        <v>49100</v>
      </c>
    </row>
    <row r="54" customFormat="false" ht="15.95" hidden="false" customHeight="true" outlineLevel="0" collapsed="false">
      <c r="A54" s="40" t="n">
        <v>35</v>
      </c>
      <c r="C54" s="298" t="s">
        <v>2012</v>
      </c>
      <c r="D54" s="193" t="n">
        <v>81800</v>
      </c>
      <c r="E54" s="193" t="n">
        <v>83100</v>
      </c>
      <c r="F54" s="193" t="n">
        <v>80800</v>
      </c>
      <c r="G54" s="193" t="n">
        <v>87100</v>
      </c>
      <c r="H54" s="193" t="n">
        <v>93200</v>
      </c>
      <c r="I54" s="193" t="n">
        <v>96000</v>
      </c>
      <c r="J54" s="193" t="n">
        <v>103000</v>
      </c>
      <c r="K54" s="193" t="n">
        <v>106100</v>
      </c>
      <c r="L54" s="193" t="n">
        <v>106400</v>
      </c>
      <c r="M54" s="193" t="n">
        <v>106600</v>
      </c>
      <c r="N54" s="193" t="n">
        <v>108900</v>
      </c>
      <c r="O54" s="193" t="n">
        <v>106500</v>
      </c>
      <c r="P54" s="193" t="n">
        <v>105900</v>
      </c>
      <c r="Q54" s="193" t="n">
        <v>108100</v>
      </c>
      <c r="R54" s="193" t="n">
        <v>115400</v>
      </c>
    </row>
    <row r="55" customFormat="false" ht="15.95" hidden="false" customHeight="true" outlineLevel="0" collapsed="false">
      <c r="A55" s="40" t="n">
        <v>36</v>
      </c>
      <c r="C55" s="298" t="s">
        <v>2013</v>
      </c>
      <c r="D55" s="193" t="n">
        <v>32200</v>
      </c>
      <c r="E55" s="193" t="n">
        <v>35000</v>
      </c>
      <c r="F55" s="193" t="n">
        <v>36700</v>
      </c>
      <c r="G55" s="193" t="n">
        <v>37100</v>
      </c>
      <c r="H55" s="193" t="n">
        <v>37700</v>
      </c>
      <c r="I55" s="193" t="n">
        <v>38700</v>
      </c>
      <c r="J55" s="193" t="n">
        <v>38900</v>
      </c>
      <c r="K55" s="193" t="n">
        <v>39700</v>
      </c>
      <c r="L55" s="193" t="n">
        <v>40700</v>
      </c>
      <c r="M55" s="193" t="n">
        <v>42100</v>
      </c>
      <c r="N55" s="193" t="n">
        <v>43700</v>
      </c>
      <c r="O55" s="193" t="n">
        <v>44100</v>
      </c>
      <c r="P55" s="193" t="n">
        <v>45000</v>
      </c>
      <c r="Q55" s="193" t="n">
        <v>46000</v>
      </c>
      <c r="R55" s="193" t="n">
        <v>46000</v>
      </c>
    </row>
    <row r="56" customFormat="false" ht="12" hidden="false" customHeight="true" outlineLevel="0" collapsed="false">
      <c r="A56" s="40" t="n">
        <v>37</v>
      </c>
      <c r="C56" s="495" t="s">
        <v>2014</v>
      </c>
      <c r="D56" s="193" t="n">
        <v>40800</v>
      </c>
      <c r="E56" s="193" t="n">
        <v>43900</v>
      </c>
      <c r="F56" s="193" t="n">
        <v>44900</v>
      </c>
      <c r="G56" s="193" t="n">
        <v>46100</v>
      </c>
      <c r="H56" s="193" t="n">
        <v>47300</v>
      </c>
      <c r="I56" s="193" t="n">
        <v>49000</v>
      </c>
      <c r="J56" s="193" t="n">
        <v>50000</v>
      </c>
      <c r="K56" s="193" t="n">
        <v>51400</v>
      </c>
      <c r="L56" s="193" t="n">
        <v>52600</v>
      </c>
      <c r="M56" s="193" t="n">
        <v>54000</v>
      </c>
      <c r="N56" s="193" t="n">
        <v>56500</v>
      </c>
      <c r="O56" s="193" t="n">
        <v>57500</v>
      </c>
      <c r="P56" s="193" t="n">
        <v>59000</v>
      </c>
      <c r="Q56" s="193" t="n">
        <v>59900</v>
      </c>
      <c r="R56" s="193" t="n">
        <v>59800</v>
      </c>
    </row>
    <row r="57" customFormat="false" ht="12" hidden="false" customHeight="true" outlineLevel="0" collapsed="false">
      <c r="A57" s="40" t="n">
        <v>38</v>
      </c>
      <c r="C57" s="495" t="s">
        <v>2015</v>
      </c>
      <c r="D57" s="193" t="n">
        <v>35800</v>
      </c>
      <c r="E57" s="193" t="n">
        <v>38800</v>
      </c>
      <c r="F57" s="193" t="n">
        <v>41000</v>
      </c>
      <c r="G57" s="193" t="n">
        <v>41700</v>
      </c>
      <c r="H57" s="193" t="n">
        <v>42500</v>
      </c>
      <c r="I57" s="193" t="n">
        <v>43300</v>
      </c>
      <c r="J57" s="193" t="n">
        <v>43400</v>
      </c>
      <c r="K57" s="193" t="n">
        <v>44000</v>
      </c>
      <c r="L57" s="193" t="n">
        <v>45000</v>
      </c>
      <c r="M57" s="193" t="n">
        <v>46500</v>
      </c>
      <c r="N57" s="193" t="n">
        <v>47800</v>
      </c>
      <c r="O57" s="193" t="n">
        <v>48000</v>
      </c>
      <c r="P57" s="193" t="n">
        <v>49300</v>
      </c>
      <c r="Q57" s="193" t="n">
        <v>50700</v>
      </c>
      <c r="R57" s="193" t="n">
        <v>50400</v>
      </c>
    </row>
    <row r="58" customFormat="false" ht="12" hidden="false" customHeight="true" outlineLevel="0" collapsed="false">
      <c r="A58" s="40" t="n">
        <v>39</v>
      </c>
      <c r="C58" s="495" t="s">
        <v>2016</v>
      </c>
      <c r="D58" s="193" t="n">
        <v>27400</v>
      </c>
      <c r="E58" s="193" t="n">
        <v>29800</v>
      </c>
      <c r="F58" s="193" t="n">
        <v>31000</v>
      </c>
      <c r="G58" s="193" t="n">
        <v>31000</v>
      </c>
      <c r="H58" s="193" t="n">
        <v>31400</v>
      </c>
      <c r="I58" s="193" t="n">
        <v>32300</v>
      </c>
      <c r="J58" s="193" t="n">
        <v>32400</v>
      </c>
      <c r="K58" s="193" t="n">
        <v>33000</v>
      </c>
      <c r="L58" s="193" t="n">
        <v>34100</v>
      </c>
      <c r="M58" s="193" t="n">
        <v>35400</v>
      </c>
      <c r="N58" s="193" t="n">
        <v>36500</v>
      </c>
      <c r="O58" s="193" t="n">
        <v>36900</v>
      </c>
      <c r="P58" s="193" t="n">
        <v>37100</v>
      </c>
      <c r="Q58" s="193" t="n">
        <v>37500</v>
      </c>
      <c r="R58" s="193" t="n">
        <v>37100</v>
      </c>
    </row>
    <row r="59" customFormat="false" ht="15.95" hidden="false" customHeight="true" outlineLevel="0" collapsed="false">
      <c r="A59" s="40" t="n">
        <v>40</v>
      </c>
      <c r="C59" s="298" t="s">
        <v>2017</v>
      </c>
      <c r="D59" s="193" t="n">
        <v>29800</v>
      </c>
      <c r="E59" s="193" t="n">
        <v>31000</v>
      </c>
      <c r="F59" s="193" t="n">
        <v>31400</v>
      </c>
      <c r="G59" s="193" t="n">
        <v>31700</v>
      </c>
      <c r="H59" s="193" t="n">
        <v>31900</v>
      </c>
      <c r="I59" s="193" t="n">
        <v>32300</v>
      </c>
      <c r="J59" s="193" t="n">
        <v>31600</v>
      </c>
      <c r="K59" s="193" t="n">
        <v>31600</v>
      </c>
      <c r="L59" s="193" t="n">
        <v>32800</v>
      </c>
      <c r="M59" s="193" t="n">
        <v>33700</v>
      </c>
      <c r="N59" s="193" t="n">
        <v>34800</v>
      </c>
      <c r="O59" s="193" t="n">
        <v>35000</v>
      </c>
      <c r="P59" s="193" t="n">
        <v>34700</v>
      </c>
      <c r="Q59" s="193" t="n">
        <v>34600</v>
      </c>
      <c r="R59" s="193" t="n">
        <v>34000</v>
      </c>
    </row>
    <row r="60" customFormat="false" ht="12" hidden="false" customHeight="true" outlineLevel="0" collapsed="false">
      <c r="C60" s="493" t="s">
        <v>2018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" hidden="false" customHeight="true" outlineLevel="0" collapsed="false">
      <c r="C61" s="501" t="s">
        <v>2019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" hidden="false" customHeight="true" outlineLevel="0" collapsed="false">
      <c r="A62" s="40" t="n">
        <v>41</v>
      </c>
      <c r="C62" s="495" t="s">
        <v>2020</v>
      </c>
      <c r="D62" s="193" t="n">
        <v>22000</v>
      </c>
      <c r="E62" s="193" t="n">
        <v>24200</v>
      </c>
      <c r="F62" s="193" t="n">
        <v>25400</v>
      </c>
      <c r="G62" s="193" t="n">
        <v>24700</v>
      </c>
      <c r="H62" s="193" t="n">
        <v>25100</v>
      </c>
      <c r="I62" s="193" t="n">
        <v>26100</v>
      </c>
      <c r="J62" s="193" t="n">
        <v>24900</v>
      </c>
      <c r="K62" s="193" t="n">
        <v>24500</v>
      </c>
      <c r="L62" s="193" t="n">
        <v>25600</v>
      </c>
      <c r="M62" s="193" t="n">
        <v>26200</v>
      </c>
      <c r="N62" s="193" t="n">
        <v>27200</v>
      </c>
      <c r="O62" s="193" t="n">
        <v>27200</v>
      </c>
      <c r="P62" s="193" t="n">
        <v>26700</v>
      </c>
      <c r="Q62" s="193" t="n">
        <v>26300</v>
      </c>
      <c r="R62" s="502" t="s">
        <v>1043</v>
      </c>
    </row>
    <row r="63" customFormat="false" ht="12" hidden="false" customHeight="true" outlineLevel="0" collapsed="false">
      <c r="A63" s="40" t="n">
        <v>42</v>
      </c>
      <c r="C63" s="495" t="s">
        <v>2021</v>
      </c>
      <c r="D63" s="193" t="n">
        <v>33400</v>
      </c>
      <c r="E63" s="193" t="n">
        <v>34900</v>
      </c>
      <c r="F63" s="193" t="n">
        <v>35900</v>
      </c>
      <c r="G63" s="193" t="n">
        <v>36700</v>
      </c>
      <c r="H63" s="193" t="n">
        <v>36700</v>
      </c>
      <c r="I63" s="193" t="n">
        <v>37000</v>
      </c>
      <c r="J63" s="193" t="n">
        <v>36400</v>
      </c>
      <c r="K63" s="193" t="n">
        <v>36200</v>
      </c>
      <c r="L63" s="193" t="n">
        <v>36900</v>
      </c>
      <c r="M63" s="193" t="n">
        <v>37600</v>
      </c>
      <c r="N63" s="193" t="n">
        <v>38600</v>
      </c>
      <c r="O63" s="193" t="n">
        <v>39200</v>
      </c>
      <c r="P63" s="193" t="n">
        <v>39200</v>
      </c>
      <c r="Q63" s="193" t="n">
        <v>38800</v>
      </c>
      <c r="R63" s="502" t="s">
        <v>1043</v>
      </c>
    </row>
    <row r="64" customFormat="false" ht="12" hidden="false" customHeight="true" outlineLevel="0" collapsed="false">
      <c r="A64" s="40" t="n">
        <v>43</v>
      </c>
      <c r="C64" s="495" t="s">
        <v>2022</v>
      </c>
      <c r="D64" s="193" t="n">
        <v>45900</v>
      </c>
      <c r="E64" s="193" t="n">
        <v>48000</v>
      </c>
      <c r="F64" s="193" t="n">
        <v>48900</v>
      </c>
      <c r="G64" s="193" t="n">
        <v>49800</v>
      </c>
      <c r="H64" s="193" t="n">
        <v>51800</v>
      </c>
      <c r="I64" s="193" t="n">
        <v>52100</v>
      </c>
      <c r="J64" s="193" t="n">
        <v>52300</v>
      </c>
      <c r="K64" s="193" t="n">
        <v>53600</v>
      </c>
      <c r="L64" s="193" t="n">
        <v>54500</v>
      </c>
      <c r="M64" s="193" t="n">
        <v>55700</v>
      </c>
      <c r="N64" s="193" t="n">
        <v>58600</v>
      </c>
      <c r="O64" s="193" t="n">
        <v>58900</v>
      </c>
      <c r="P64" s="193" t="n">
        <v>60200</v>
      </c>
      <c r="Q64" s="193" t="n">
        <v>61000</v>
      </c>
      <c r="R64" s="502" t="s">
        <v>1043</v>
      </c>
    </row>
    <row r="65" customFormat="false" ht="12" hidden="false" customHeight="true" outlineLevel="0" collapsed="false">
      <c r="A65" s="40" t="n">
        <v>44</v>
      </c>
      <c r="C65" s="495" t="s">
        <v>2023</v>
      </c>
      <c r="D65" s="193" t="n">
        <v>13300</v>
      </c>
      <c r="E65" s="193" t="n">
        <v>14500</v>
      </c>
      <c r="F65" s="193" t="n">
        <v>15100</v>
      </c>
      <c r="G65" s="193" t="n">
        <v>15000</v>
      </c>
      <c r="H65" s="193" t="n">
        <v>15200</v>
      </c>
      <c r="I65" s="193" t="n">
        <v>15200</v>
      </c>
      <c r="J65" s="193" t="n">
        <v>15200</v>
      </c>
      <c r="K65" s="193" t="n">
        <v>15200</v>
      </c>
      <c r="L65" s="193" t="n">
        <v>15400</v>
      </c>
      <c r="M65" s="193" t="n">
        <v>15500</v>
      </c>
      <c r="N65" s="193" t="n">
        <v>15700</v>
      </c>
      <c r="O65" s="193" t="n">
        <v>16200</v>
      </c>
      <c r="P65" s="193" t="n">
        <v>16800</v>
      </c>
      <c r="Q65" s="193" t="n">
        <v>17200</v>
      </c>
      <c r="R65" s="502" t="s">
        <v>1043</v>
      </c>
    </row>
    <row r="66" customFormat="false" ht="26.1" hidden="false" customHeight="true" outlineLevel="0" collapsed="false">
      <c r="B66" s="235"/>
      <c r="C66" s="235"/>
      <c r="D66" s="500"/>
      <c r="E66" s="235"/>
      <c r="F66" s="500"/>
      <c r="G66" s="500"/>
      <c r="H66" s="500"/>
      <c r="I66" s="500"/>
      <c r="J66" s="500"/>
      <c r="K66" s="500"/>
      <c r="L66" s="308" t="s">
        <v>2031</v>
      </c>
      <c r="M66" s="500"/>
      <c r="N66" s="500"/>
      <c r="O66" s="500"/>
      <c r="P66" s="500"/>
      <c r="Q66" s="500"/>
      <c r="R66" s="500"/>
    </row>
    <row r="67" customFormat="false" ht="20.1" hidden="false" customHeight="true" outlineLevel="0" collapsed="false">
      <c r="A67" s="40" t="n">
        <v>45</v>
      </c>
      <c r="B67" s="441"/>
      <c r="C67" s="304" t="s">
        <v>2011</v>
      </c>
      <c r="D67" s="193" t="n">
        <v>41200</v>
      </c>
      <c r="E67" s="193" t="n">
        <v>43800</v>
      </c>
      <c r="F67" s="193" t="n">
        <v>44800</v>
      </c>
      <c r="G67" s="193" t="n">
        <v>46000</v>
      </c>
      <c r="H67" s="193" t="n">
        <v>47200</v>
      </c>
      <c r="I67" s="193" t="n">
        <v>48300</v>
      </c>
      <c r="J67" s="193" t="n">
        <v>49200</v>
      </c>
      <c r="K67" s="193" t="n">
        <v>50100</v>
      </c>
      <c r="L67" s="193" t="n">
        <v>51800</v>
      </c>
      <c r="M67" s="193" t="n">
        <v>53600</v>
      </c>
      <c r="N67" s="193" t="n">
        <v>55700</v>
      </c>
      <c r="O67" s="193" t="n">
        <v>56400</v>
      </c>
      <c r="P67" s="193" t="n">
        <v>57400</v>
      </c>
      <c r="Q67" s="193" t="n">
        <v>59000</v>
      </c>
      <c r="R67" s="193" t="n">
        <v>59700</v>
      </c>
    </row>
    <row r="68" customFormat="false" ht="15.95" hidden="false" customHeight="true" outlineLevel="0" collapsed="false">
      <c r="A68" s="40" t="n">
        <v>46</v>
      </c>
      <c r="C68" s="298" t="s">
        <v>2012</v>
      </c>
      <c r="D68" s="193" t="n">
        <v>91800</v>
      </c>
      <c r="E68" s="193" t="n">
        <v>93000</v>
      </c>
      <c r="F68" s="193" t="n">
        <v>90700</v>
      </c>
      <c r="G68" s="193" t="n">
        <v>97000</v>
      </c>
      <c r="H68" s="193" t="n">
        <v>102800</v>
      </c>
      <c r="I68" s="193" t="n">
        <v>105400</v>
      </c>
      <c r="J68" s="193" t="n">
        <v>112100</v>
      </c>
      <c r="K68" s="193" t="n">
        <v>114200</v>
      </c>
      <c r="L68" s="193" t="n">
        <v>115000</v>
      </c>
      <c r="M68" s="193" t="n">
        <v>116300</v>
      </c>
      <c r="N68" s="193" t="n">
        <v>119600</v>
      </c>
      <c r="O68" s="193" t="n">
        <v>118100</v>
      </c>
      <c r="P68" s="193" t="n">
        <v>118200</v>
      </c>
      <c r="Q68" s="193" t="n">
        <v>120900</v>
      </c>
      <c r="R68" s="193" t="n">
        <v>129400</v>
      </c>
    </row>
    <row r="69" customFormat="false" ht="15.95" hidden="false" customHeight="true" outlineLevel="0" collapsed="false">
      <c r="A69" s="40" t="n">
        <v>47</v>
      </c>
      <c r="C69" s="298" t="s">
        <v>2013</v>
      </c>
      <c r="D69" s="193" t="n">
        <v>35400</v>
      </c>
      <c r="E69" s="193" t="n">
        <v>38300</v>
      </c>
      <c r="F69" s="193" t="n">
        <v>39900</v>
      </c>
      <c r="G69" s="193" t="n">
        <v>40300</v>
      </c>
      <c r="H69" s="193" t="n">
        <v>41100</v>
      </c>
      <c r="I69" s="193" t="n">
        <v>42300</v>
      </c>
      <c r="J69" s="193" t="n">
        <v>42600</v>
      </c>
      <c r="K69" s="193" t="n">
        <v>43500</v>
      </c>
      <c r="L69" s="193" t="n">
        <v>45100</v>
      </c>
      <c r="M69" s="193" t="n">
        <v>46700</v>
      </c>
      <c r="N69" s="193" t="n">
        <v>48400</v>
      </c>
      <c r="O69" s="193" t="n">
        <v>49500</v>
      </c>
      <c r="P69" s="193" t="n">
        <v>50700</v>
      </c>
      <c r="Q69" s="193" t="n">
        <v>52100</v>
      </c>
      <c r="R69" s="193" t="n">
        <v>52100</v>
      </c>
    </row>
    <row r="70" customFormat="false" ht="12" hidden="false" customHeight="true" outlineLevel="0" collapsed="false">
      <c r="A70" s="40" t="n">
        <v>48</v>
      </c>
      <c r="C70" s="495" t="s">
        <v>2014</v>
      </c>
      <c r="D70" s="193" t="n">
        <v>44800</v>
      </c>
      <c r="E70" s="193" t="n">
        <v>48000</v>
      </c>
      <c r="F70" s="193" t="n">
        <v>49300</v>
      </c>
      <c r="G70" s="193" t="n">
        <v>50400</v>
      </c>
      <c r="H70" s="193" t="n">
        <v>51500</v>
      </c>
      <c r="I70" s="193" t="n">
        <v>53300</v>
      </c>
      <c r="J70" s="193" t="n">
        <v>54200</v>
      </c>
      <c r="K70" s="193" t="n">
        <v>55200</v>
      </c>
      <c r="L70" s="193" t="n">
        <v>57100</v>
      </c>
      <c r="M70" s="193" t="n">
        <v>58800</v>
      </c>
      <c r="N70" s="193" t="n">
        <v>61000</v>
      </c>
      <c r="O70" s="193" t="n">
        <v>62100</v>
      </c>
      <c r="P70" s="193" t="n">
        <v>63900</v>
      </c>
      <c r="Q70" s="193" t="n">
        <v>65100</v>
      </c>
      <c r="R70" s="193" t="n">
        <v>64600</v>
      </c>
    </row>
    <row r="71" customFormat="false" ht="12" hidden="false" customHeight="true" outlineLevel="0" collapsed="false">
      <c r="A71" s="40" t="n">
        <v>49</v>
      </c>
      <c r="C71" s="495" t="s">
        <v>2015</v>
      </c>
      <c r="D71" s="193" t="n">
        <v>39300</v>
      </c>
      <c r="E71" s="193" t="n">
        <v>42600</v>
      </c>
      <c r="F71" s="193" t="n">
        <v>45200</v>
      </c>
      <c r="G71" s="193" t="n">
        <v>45900</v>
      </c>
      <c r="H71" s="193" t="n">
        <v>46800</v>
      </c>
      <c r="I71" s="193" t="n">
        <v>47800</v>
      </c>
      <c r="J71" s="193" t="n">
        <v>47900</v>
      </c>
      <c r="K71" s="193" t="n">
        <v>48800</v>
      </c>
      <c r="L71" s="193" t="n">
        <v>50600</v>
      </c>
      <c r="M71" s="193" t="n">
        <v>52300</v>
      </c>
      <c r="N71" s="193" t="n">
        <v>54000</v>
      </c>
      <c r="O71" s="193" t="n">
        <v>54700</v>
      </c>
      <c r="P71" s="193" t="n">
        <v>56400</v>
      </c>
      <c r="Q71" s="193" t="n">
        <v>58400</v>
      </c>
      <c r="R71" s="193" t="n">
        <v>58000</v>
      </c>
    </row>
    <row r="72" customFormat="false" ht="12" hidden="false" customHeight="true" outlineLevel="0" collapsed="false">
      <c r="A72" s="40" t="n">
        <v>50</v>
      </c>
      <c r="C72" s="495" t="s">
        <v>2016</v>
      </c>
      <c r="D72" s="193" t="n">
        <v>29900</v>
      </c>
      <c r="E72" s="193" t="n">
        <v>32200</v>
      </c>
      <c r="F72" s="193" t="n">
        <v>33200</v>
      </c>
      <c r="G72" s="193" t="n">
        <v>33200</v>
      </c>
      <c r="H72" s="193" t="n">
        <v>33900</v>
      </c>
      <c r="I72" s="193" t="n">
        <v>35000</v>
      </c>
      <c r="J72" s="193" t="n">
        <v>35200</v>
      </c>
      <c r="K72" s="193" t="n">
        <v>35900</v>
      </c>
      <c r="L72" s="193" t="n">
        <v>37300</v>
      </c>
      <c r="M72" s="193" t="n">
        <v>38800</v>
      </c>
      <c r="N72" s="193" t="n">
        <v>39600</v>
      </c>
      <c r="O72" s="193" t="n">
        <v>40700</v>
      </c>
      <c r="P72" s="193" t="n">
        <v>41100</v>
      </c>
      <c r="Q72" s="193" t="n">
        <v>41800</v>
      </c>
      <c r="R72" s="193" t="n">
        <v>41400</v>
      </c>
    </row>
    <row r="73" customFormat="false" ht="15.95" hidden="false" customHeight="true" outlineLevel="0" collapsed="false">
      <c r="A73" s="40" t="n">
        <v>51</v>
      </c>
      <c r="C73" s="298" t="s">
        <v>2017</v>
      </c>
      <c r="D73" s="193" t="n">
        <v>33000</v>
      </c>
      <c r="E73" s="193" t="n">
        <v>34400</v>
      </c>
      <c r="F73" s="193" t="n">
        <v>34100</v>
      </c>
      <c r="G73" s="193" t="n">
        <v>34100</v>
      </c>
      <c r="H73" s="193" t="n">
        <v>34200</v>
      </c>
      <c r="I73" s="193" t="n">
        <v>34500</v>
      </c>
      <c r="J73" s="193" t="n">
        <v>33300</v>
      </c>
      <c r="K73" s="193" t="n">
        <v>33100</v>
      </c>
      <c r="L73" s="193" t="n">
        <v>35300</v>
      </c>
      <c r="M73" s="193" t="n">
        <v>37200</v>
      </c>
      <c r="N73" s="193" t="n">
        <v>39200</v>
      </c>
      <c r="O73" s="193" t="n">
        <v>40400</v>
      </c>
      <c r="P73" s="193" t="n">
        <v>40700</v>
      </c>
      <c r="Q73" s="193" t="n">
        <v>40900</v>
      </c>
      <c r="R73" s="193" t="n">
        <v>39700</v>
      </c>
    </row>
    <row r="74" customFormat="false" ht="12" hidden="false" customHeight="true" outlineLevel="0" collapsed="false">
      <c r="C74" s="493" t="s">
        <v>2018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" hidden="false" customHeight="true" outlineLevel="0" collapsed="false">
      <c r="C75" s="501" t="s">
        <v>2019</v>
      </c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" hidden="false" customHeight="true" outlineLevel="0" collapsed="false">
      <c r="A76" s="40" t="n">
        <v>52</v>
      </c>
      <c r="C76" s="495" t="s">
        <v>2020</v>
      </c>
      <c r="D76" s="193" t="n">
        <v>25300</v>
      </c>
      <c r="E76" s="193" t="n">
        <v>28100</v>
      </c>
      <c r="F76" s="193" t="n">
        <v>29000</v>
      </c>
      <c r="G76" s="193" t="n">
        <v>28300</v>
      </c>
      <c r="H76" s="193" t="n">
        <v>29000</v>
      </c>
      <c r="I76" s="193" t="n">
        <v>30100</v>
      </c>
      <c r="J76" s="193" t="n">
        <v>28700</v>
      </c>
      <c r="K76" s="193" t="n">
        <v>28600</v>
      </c>
      <c r="L76" s="193" t="n">
        <v>30600</v>
      </c>
      <c r="M76" s="193" t="n">
        <v>31800</v>
      </c>
      <c r="N76" s="193" t="n">
        <v>33900</v>
      </c>
      <c r="O76" s="193" t="n">
        <v>34500</v>
      </c>
      <c r="P76" s="193" t="n">
        <v>34500</v>
      </c>
      <c r="Q76" s="193" t="n">
        <v>34100</v>
      </c>
      <c r="R76" s="502" t="s">
        <v>1043</v>
      </c>
    </row>
    <row r="77" customFormat="false" ht="12" hidden="false" customHeight="true" outlineLevel="0" collapsed="false">
      <c r="A77" s="40" t="n">
        <v>53</v>
      </c>
      <c r="C77" s="495" t="s">
        <v>2021</v>
      </c>
      <c r="D77" s="193" t="n">
        <v>40300</v>
      </c>
      <c r="E77" s="193" t="n">
        <v>41900</v>
      </c>
      <c r="F77" s="193" t="n">
        <v>42500</v>
      </c>
      <c r="G77" s="193" t="n">
        <v>42700</v>
      </c>
      <c r="H77" s="193" t="n">
        <v>41700</v>
      </c>
      <c r="I77" s="193" t="n">
        <v>41800</v>
      </c>
      <c r="J77" s="193" t="n">
        <v>40800</v>
      </c>
      <c r="K77" s="193" t="n">
        <v>40400</v>
      </c>
      <c r="L77" s="193" t="n">
        <v>41800</v>
      </c>
      <c r="M77" s="193" t="n">
        <v>43600</v>
      </c>
      <c r="N77" s="193" t="n">
        <v>45100</v>
      </c>
      <c r="O77" s="193" t="n">
        <v>46400</v>
      </c>
      <c r="P77" s="193" t="n">
        <v>46900</v>
      </c>
      <c r="Q77" s="193" t="n">
        <v>46800</v>
      </c>
      <c r="R77" s="502" t="s">
        <v>1043</v>
      </c>
    </row>
    <row r="78" customFormat="false" ht="12" hidden="false" customHeight="true" outlineLevel="0" collapsed="false">
      <c r="A78" s="40" t="n">
        <v>54</v>
      </c>
      <c r="C78" s="495" t="s">
        <v>2022</v>
      </c>
      <c r="D78" s="502" t="s">
        <v>2032</v>
      </c>
      <c r="E78" s="502" t="s">
        <v>2032</v>
      </c>
      <c r="F78" s="502" t="s">
        <v>2032</v>
      </c>
      <c r="G78" s="502" t="s">
        <v>2032</v>
      </c>
      <c r="H78" s="502" t="s">
        <v>2032</v>
      </c>
      <c r="I78" s="502" t="s">
        <v>2032</v>
      </c>
      <c r="J78" s="502" t="s">
        <v>2032</v>
      </c>
      <c r="K78" s="502" t="s">
        <v>2032</v>
      </c>
      <c r="L78" s="502" t="s">
        <v>2032</v>
      </c>
      <c r="M78" s="502" t="s">
        <v>2032</v>
      </c>
      <c r="N78" s="502" t="s">
        <v>2032</v>
      </c>
      <c r="O78" s="502" t="s">
        <v>2032</v>
      </c>
      <c r="P78" s="502" t="s">
        <v>2032</v>
      </c>
      <c r="Q78" s="502" t="s">
        <v>2032</v>
      </c>
      <c r="R78" s="502" t="s">
        <v>1043</v>
      </c>
    </row>
    <row r="79" customFormat="false" ht="12" hidden="false" customHeight="true" outlineLevel="0" collapsed="false">
      <c r="A79" s="40" t="n">
        <v>55</v>
      </c>
      <c r="C79" s="495" t="s">
        <v>2023</v>
      </c>
      <c r="D79" s="193" t="n">
        <v>15700</v>
      </c>
      <c r="E79" s="193" t="n">
        <v>17000</v>
      </c>
      <c r="F79" s="193" t="n">
        <v>17300</v>
      </c>
      <c r="G79" s="193" t="n">
        <v>17900</v>
      </c>
      <c r="H79" s="193" t="n">
        <v>18500</v>
      </c>
      <c r="I79" s="193" t="n">
        <v>18400</v>
      </c>
      <c r="J79" s="193" t="n">
        <v>18400</v>
      </c>
      <c r="K79" s="193" t="n">
        <v>18300</v>
      </c>
      <c r="L79" s="193" t="n">
        <v>18600</v>
      </c>
      <c r="M79" s="193" t="n">
        <v>18500</v>
      </c>
      <c r="N79" s="193" t="n">
        <v>19000</v>
      </c>
      <c r="O79" s="193" t="n">
        <v>19800</v>
      </c>
      <c r="P79" s="193" t="n">
        <v>20700</v>
      </c>
      <c r="Q79" s="193" t="n">
        <v>21200</v>
      </c>
      <c r="R79" s="502" t="s">
        <v>1043</v>
      </c>
    </row>
    <row r="80" customFormat="false" ht="26.1" hidden="false" customHeight="true" outlineLevel="0" collapsed="false">
      <c r="B80" s="235"/>
      <c r="C80" s="235"/>
      <c r="D80" s="500"/>
      <c r="E80" s="235"/>
      <c r="F80" s="500"/>
      <c r="G80" s="500"/>
      <c r="H80" s="500"/>
      <c r="I80" s="500"/>
      <c r="J80" s="500"/>
      <c r="K80" s="500"/>
      <c r="L80" s="308" t="s">
        <v>2033</v>
      </c>
      <c r="M80" s="500"/>
      <c r="N80" s="500"/>
      <c r="O80" s="500"/>
      <c r="P80" s="500"/>
      <c r="Q80" s="500"/>
      <c r="R80" s="500"/>
    </row>
    <row r="81" customFormat="false" ht="20.1" hidden="false" customHeight="true" outlineLevel="0" collapsed="false">
      <c r="A81" s="40" t="n">
        <v>56</v>
      </c>
      <c r="B81" s="441"/>
      <c r="C81" s="304" t="s">
        <v>2011</v>
      </c>
      <c r="D81" s="193" t="n">
        <v>47700</v>
      </c>
      <c r="E81" s="193" t="n">
        <v>49200</v>
      </c>
      <c r="F81" s="193" t="n">
        <v>50100</v>
      </c>
      <c r="G81" s="193" t="n">
        <v>51200</v>
      </c>
      <c r="H81" s="193" t="n">
        <v>52600</v>
      </c>
      <c r="I81" s="193" t="n">
        <v>52800</v>
      </c>
      <c r="J81" s="193" t="n">
        <v>53700</v>
      </c>
      <c r="K81" s="193" t="n">
        <v>54900</v>
      </c>
      <c r="L81" s="193" t="n">
        <v>56600</v>
      </c>
      <c r="M81" s="193" t="n">
        <v>57900</v>
      </c>
      <c r="N81" s="193" t="n">
        <v>60400</v>
      </c>
      <c r="O81" s="193" t="n">
        <v>60300</v>
      </c>
      <c r="P81" s="193" t="n">
        <v>61100</v>
      </c>
      <c r="Q81" s="193" t="n">
        <v>63000</v>
      </c>
      <c r="R81" s="193" t="n">
        <v>63100</v>
      </c>
    </row>
    <row r="82" customFormat="false" ht="15.95" hidden="false" customHeight="true" outlineLevel="0" collapsed="false">
      <c r="A82" s="40" t="n">
        <v>57</v>
      </c>
      <c r="C82" s="298" t="s">
        <v>2012</v>
      </c>
      <c r="D82" s="193" t="n">
        <v>100400</v>
      </c>
      <c r="E82" s="193" t="n">
        <v>102200</v>
      </c>
      <c r="F82" s="193" t="n">
        <v>100600</v>
      </c>
      <c r="G82" s="193" t="n">
        <v>106900</v>
      </c>
      <c r="H82" s="193" t="n">
        <v>113700</v>
      </c>
      <c r="I82" s="193" t="n">
        <v>115700</v>
      </c>
      <c r="J82" s="193" t="n">
        <v>122900</v>
      </c>
      <c r="K82" s="193" t="n">
        <v>124700</v>
      </c>
      <c r="L82" s="193" t="n">
        <v>126600</v>
      </c>
      <c r="M82" s="193" t="n">
        <v>128500</v>
      </c>
      <c r="N82" s="193" t="n">
        <v>133200</v>
      </c>
      <c r="O82" s="193" t="n">
        <v>132600</v>
      </c>
      <c r="P82" s="193" t="n">
        <v>132900</v>
      </c>
      <c r="Q82" s="193" t="n">
        <v>135500</v>
      </c>
      <c r="R82" s="193" t="n">
        <v>145100</v>
      </c>
    </row>
    <row r="83" customFormat="false" ht="15.95" hidden="false" customHeight="true" outlineLevel="0" collapsed="false">
      <c r="A83" s="40" t="n">
        <v>58</v>
      </c>
      <c r="C83" s="298" t="s">
        <v>2013</v>
      </c>
      <c r="D83" s="193" t="n">
        <v>39600</v>
      </c>
      <c r="E83" s="193" t="n">
        <v>41600</v>
      </c>
      <c r="F83" s="193" t="n">
        <v>43200</v>
      </c>
      <c r="G83" s="193" t="n">
        <v>43700</v>
      </c>
      <c r="H83" s="193" t="n">
        <v>44600</v>
      </c>
      <c r="I83" s="193" t="n">
        <v>45100</v>
      </c>
      <c r="J83" s="193" t="n">
        <v>45500</v>
      </c>
      <c r="K83" s="193" t="n">
        <v>46300</v>
      </c>
      <c r="L83" s="193" t="n">
        <v>47600</v>
      </c>
      <c r="M83" s="193" t="n">
        <v>49000</v>
      </c>
      <c r="N83" s="193" t="n">
        <v>50700</v>
      </c>
      <c r="O83" s="193" t="n">
        <v>51400</v>
      </c>
      <c r="P83" s="193" t="n">
        <v>52600</v>
      </c>
      <c r="Q83" s="193" t="n">
        <v>54000</v>
      </c>
      <c r="R83" s="193" t="n">
        <v>54200</v>
      </c>
    </row>
    <row r="84" customFormat="false" ht="12" hidden="false" customHeight="true" outlineLevel="0" collapsed="false">
      <c r="A84" s="40" t="n">
        <v>59</v>
      </c>
      <c r="C84" s="495" t="s">
        <v>2014</v>
      </c>
      <c r="D84" s="193" t="n">
        <v>48800</v>
      </c>
      <c r="E84" s="193" t="n">
        <v>51800</v>
      </c>
      <c r="F84" s="193" t="n">
        <v>54000</v>
      </c>
      <c r="G84" s="193" t="n">
        <v>54700</v>
      </c>
      <c r="H84" s="193" t="n">
        <v>56000</v>
      </c>
      <c r="I84" s="193" t="n">
        <v>56800</v>
      </c>
      <c r="J84" s="193" t="n">
        <v>58000</v>
      </c>
      <c r="K84" s="193" t="n">
        <v>58700</v>
      </c>
      <c r="L84" s="193" t="n">
        <v>60500</v>
      </c>
      <c r="M84" s="193" t="n">
        <v>62900</v>
      </c>
      <c r="N84" s="193" t="n">
        <v>65300</v>
      </c>
      <c r="O84" s="193" t="n">
        <v>66800</v>
      </c>
      <c r="P84" s="193" t="n">
        <v>67800</v>
      </c>
      <c r="Q84" s="193" t="n">
        <v>70400</v>
      </c>
      <c r="R84" s="193" t="n">
        <v>70100</v>
      </c>
    </row>
    <row r="85" customFormat="false" ht="12" hidden="false" customHeight="true" outlineLevel="0" collapsed="false">
      <c r="A85" s="40" t="n">
        <v>60</v>
      </c>
      <c r="C85" s="495" t="s">
        <v>2015</v>
      </c>
      <c r="D85" s="193" t="n">
        <v>44100</v>
      </c>
      <c r="E85" s="193" t="n">
        <v>46800</v>
      </c>
      <c r="F85" s="193" t="n">
        <v>49200</v>
      </c>
      <c r="G85" s="193" t="n">
        <v>50000</v>
      </c>
      <c r="H85" s="193" t="n">
        <v>51100</v>
      </c>
      <c r="I85" s="193" t="n">
        <v>51600</v>
      </c>
      <c r="J85" s="193" t="n">
        <v>51700</v>
      </c>
      <c r="K85" s="193" t="n">
        <v>53000</v>
      </c>
      <c r="L85" s="193" t="n">
        <v>54400</v>
      </c>
      <c r="M85" s="193" t="n">
        <v>55800</v>
      </c>
      <c r="N85" s="193" t="n">
        <v>57600</v>
      </c>
      <c r="O85" s="193" t="n">
        <v>58100</v>
      </c>
      <c r="P85" s="193" t="n">
        <v>60000</v>
      </c>
      <c r="Q85" s="193" t="n">
        <v>61500</v>
      </c>
      <c r="R85" s="193" t="n">
        <v>61000</v>
      </c>
    </row>
    <row r="86" customFormat="false" ht="12" hidden="false" customHeight="true" outlineLevel="0" collapsed="false">
      <c r="A86" s="40" t="n">
        <v>61</v>
      </c>
      <c r="C86" s="495" t="s">
        <v>2016</v>
      </c>
      <c r="D86" s="193" t="n">
        <v>35300</v>
      </c>
      <c r="E86" s="193" t="n">
        <v>36800</v>
      </c>
      <c r="F86" s="193" t="n">
        <v>37800</v>
      </c>
      <c r="G86" s="193" t="n">
        <v>37600</v>
      </c>
      <c r="H86" s="193" t="n">
        <v>38200</v>
      </c>
      <c r="I86" s="193" t="n">
        <v>38400</v>
      </c>
      <c r="J86" s="193" t="n">
        <v>38800</v>
      </c>
      <c r="K86" s="193" t="n">
        <v>39400</v>
      </c>
      <c r="L86" s="193" t="n">
        <v>40600</v>
      </c>
      <c r="M86" s="193" t="n">
        <v>41900</v>
      </c>
      <c r="N86" s="193" t="n">
        <v>42900</v>
      </c>
      <c r="O86" s="193" t="n">
        <v>43400</v>
      </c>
      <c r="P86" s="193" t="n">
        <v>43700</v>
      </c>
      <c r="Q86" s="193" t="n">
        <v>44800</v>
      </c>
      <c r="R86" s="193" t="n">
        <v>44200</v>
      </c>
    </row>
    <row r="87" customFormat="false" ht="15.95" hidden="false" customHeight="true" outlineLevel="0" collapsed="false">
      <c r="A87" s="40" t="n">
        <v>62</v>
      </c>
      <c r="C87" s="298" t="s">
        <v>2017</v>
      </c>
      <c r="D87" s="193" t="n">
        <v>35500</v>
      </c>
      <c r="E87" s="193" t="n">
        <v>36500</v>
      </c>
      <c r="F87" s="193" t="n">
        <v>36500</v>
      </c>
      <c r="G87" s="193" t="n">
        <v>35900</v>
      </c>
      <c r="H87" s="193" t="n">
        <v>36000</v>
      </c>
      <c r="I87" s="193" t="n">
        <v>36500</v>
      </c>
      <c r="J87" s="193" t="n">
        <v>34700</v>
      </c>
      <c r="K87" s="193" t="n">
        <v>34000</v>
      </c>
      <c r="L87" s="193" t="n">
        <v>36200</v>
      </c>
      <c r="M87" s="193" t="n">
        <v>36300</v>
      </c>
      <c r="N87" s="193" t="n">
        <v>39200</v>
      </c>
      <c r="O87" s="193" t="n">
        <v>37700</v>
      </c>
      <c r="P87" s="193" t="n">
        <v>37800</v>
      </c>
      <c r="Q87" s="193" t="n">
        <v>40200</v>
      </c>
      <c r="R87" s="193" t="n">
        <v>39400</v>
      </c>
    </row>
    <row r="88" customFormat="false" ht="12" hidden="false" customHeight="true" outlineLevel="0" collapsed="false">
      <c r="C88" s="493" t="s">
        <v>2018</v>
      </c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1.25" hidden="false" customHeight="false" outlineLevel="0" collapsed="false">
      <c r="C89" s="501" t="s">
        <v>2019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1.25" hidden="false" customHeight="false" outlineLevel="0" collapsed="false">
      <c r="A90" s="40" t="n">
        <v>63</v>
      </c>
      <c r="C90" s="495" t="s">
        <v>2020</v>
      </c>
      <c r="D90" s="193" t="n">
        <v>27600</v>
      </c>
      <c r="E90" s="193" t="n">
        <v>29200</v>
      </c>
      <c r="F90" s="193" t="n">
        <v>30000</v>
      </c>
      <c r="G90" s="193" t="n">
        <v>28200</v>
      </c>
      <c r="H90" s="193" t="n">
        <v>28100</v>
      </c>
      <c r="I90" s="193" t="n">
        <v>28900</v>
      </c>
      <c r="J90" s="193" t="n">
        <v>27300</v>
      </c>
      <c r="K90" s="193" t="n">
        <v>26700</v>
      </c>
      <c r="L90" s="193" t="n">
        <v>27900</v>
      </c>
      <c r="M90" s="193" t="n">
        <v>28300</v>
      </c>
      <c r="N90" s="193" t="n">
        <v>29800</v>
      </c>
      <c r="O90" s="193" t="n">
        <v>30100</v>
      </c>
      <c r="P90" s="193" t="n">
        <v>30400</v>
      </c>
      <c r="Q90" s="193" t="n">
        <v>30400</v>
      </c>
      <c r="R90" s="502" t="s">
        <v>1043</v>
      </c>
    </row>
    <row r="91" customFormat="false" ht="11.25" hidden="false" customHeight="false" outlineLevel="0" collapsed="false">
      <c r="A91" s="40" t="n">
        <v>64</v>
      </c>
      <c r="C91" s="495" t="s">
        <v>2021</v>
      </c>
      <c r="D91" s="193" t="n">
        <v>46700</v>
      </c>
      <c r="E91" s="193" t="n">
        <v>48300</v>
      </c>
      <c r="F91" s="193" t="n">
        <v>49200</v>
      </c>
      <c r="G91" s="193" t="n">
        <v>48300</v>
      </c>
      <c r="H91" s="193" t="n">
        <v>47300</v>
      </c>
      <c r="I91" s="193" t="n">
        <v>48500</v>
      </c>
      <c r="J91" s="193" t="n">
        <v>46800</v>
      </c>
      <c r="K91" s="193" t="n">
        <v>46700</v>
      </c>
      <c r="L91" s="193" t="n">
        <v>48300</v>
      </c>
      <c r="M91" s="193" t="n">
        <v>50600</v>
      </c>
      <c r="N91" s="193" t="n">
        <v>51700</v>
      </c>
      <c r="O91" s="193" t="n">
        <v>52300</v>
      </c>
      <c r="P91" s="193" t="n">
        <v>51700</v>
      </c>
      <c r="Q91" s="193" t="n">
        <v>52800</v>
      </c>
      <c r="R91" s="502" t="s">
        <v>1043</v>
      </c>
    </row>
    <row r="92" customFormat="false" ht="11.25" hidden="false" customHeight="false" outlineLevel="0" collapsed="false">
      <c r="A92" s="40" t="n">
        <v>65</v>
      </c>
      <c r="C92" s="495" t="s">
        <v>2022</v>
      </c>
      <c r="D92" s="502" t="s">
        <v>2032</v>
      </c>
      <c r="E92" s="502" t="s">
        <v>2032</v>
      </c>
      <c r="F92" s="502" t="s">
        <v>2032</v>
      </c>
      <c r="G92" s="502" t="s">
        <v>2032</v>
      </c>
      <c r="H92" s="502" t="s">
        <v>2032</v>
      </c>
      <c r="I92" s="502" t="s">
        <v>2032</v>
      </c>
      <c r="J92" s="502" t="s">
        <v>2032</v>
      </c>
      <c r="K92" s="502" t="s">
        <v>2032</v>
      </c>
      <c r="L92" s="502" t="s">
        <v>2032</v>
      </c>
      <c r="M92" s="502" t="s">
        <v>2032</v>
      </c>
      <c r="N92" s="502" t="s">
        <v>2032</v>
      </c>
      <c r="O92" s="502" t="s">
        <v>2032</v>
      </c>
      <c r="P92" s="502" t="s">
        <v>2032</v>
      </c>
      <c r="Q92" s="502" t="s">
        <v>2032</v>
      </c>
      <c r="R92" s="502" t="s">
        <v>1043</v>
      </c>
    </row>
    <row r="93" customFormat="false" ht="11.25" hidden="false" customHeight="false" outlineLevel="0" collapsed="false">
      <c r="A93" s="40" t="n">
        <v>66</v>
      </c>
      <c r="C93" s="495" t="s">
        <v>2023</v>
      </c>
      <c r="D93" s="193" t="n">
        <v>20000</v>
      </c>
      <c r="E93" s="193" t="n">
        <v>21400</v>
      </c>
      <c r="F93" s="193" t="n">
        <v>22700</v>
      </c>
      <c r="G93" s="193" t="n">
        <v>23600</v>
      </c>
      <c r="H93" s="193" t="n">
        <v>24200</v>
      </c>
      <c r="I93" s="193" t="n">
        <v>23700</v>
      </c>
      <c r="J93" s="193" t="n">
        <v>23500</v>
      </c>
      <c r="K93" s="193" t="n">
        <v>23300</v>
      </c>
      <c r="L93" s="193" t="n">
        <v>23600</v>
      </c>
      <c r="M93" s="193" t="n">
        <v>23800</v>
      </c>
      <c r="N93" s="193" t="n">
        <v>24300</v>
      </c>
      <c r="O93" s="193" t="n">
        <v>25200</v>
      </c>
      <c r="P93" s="193" t="n">
        <v>27100</v>
      </c>
      <c r="Q93" s="193" t="n">
        <v>28400</v>
      </c>
      <c r="R93" s="502" t="s">
        <v>1043</v>
      </c>
    </row>
    <row r="94" customFormat="false" ht="14.1" hidden="false" customHeight="true" outlineLevel="0" collapsed="false">
      <c r="A94" s="127"/>
      <c r="B94" s="291"/>
      <c r="C94" s="30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0" t="s">
        <v>2026</v>
      </c>
      <c r="C95" s="30"/>
      <c r="D95" s="43"/>
      <c r="E95" s="43"/>
      <c r="F95" s="43"/>
      <c r="G95" s="43"/>
      <c r="H95" s="43"/>
      <c r="I95" s="43"/>
      <c r="J95" s="43"/>
      <c r="K95" s="43"/>
    </row>
    <row r="96" customFormat="false" ht="11.25" hidden="false" customHeight="false" outlineLevel="0" collapsed="false">
      <c r="A96" s="40" t="s">
        <v>2027</v>
      </c>
      <c r="D96" s="43"/>
      <c r="E96" s="43"/>
      <c r="F96" s="43"/>
      <c r="G96" s="43"/>
      <c r="H96" s="43"/>
      <c r="I96" s="43"/>
      <c r="J96" s="43"/>
      <c r="K96" s="43"/>
    </row>
    <row r="97" customFormat="false" ht="11.25" hidden="false" customHeight="false" outlineLevel="0" collapsed="false">
      <c r="A97" s="40" t="s">
        <v>2028</v>
      </c>
      <c r="D97" s="43"/>
      <c r="E97" s="43"/>
      <c r="F97" s="43"/>
      <c r="G97" s="43"/>
      <c r="H97" s="43"/>
      <c r="I97" s="43"/>
      <c r="J97" s="43"/>
      <c r="K97" s="43"/>
    </row>
    <row r="98" customFormat="false" ht="11.25" hidden="false" customHeight="false" outlineLevel="0" collapsed="false">
      <c r="A98" s="40" t="s">
        <v>202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3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5.95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4" hidden="false" customHeight="true" outlineLevel="0" collapsed="false">
      <c r="B5" s="235"/>
      <c r="C5" s="235"/>
      <c r="D5" s="500"/>
      <c r="E5" s="235"/>
      <c r="F5" s="500"/>
      <c r="G5" s="500"/>
      <c r="H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1.75" hidden="false" customHeight="true" outlineLevel="0" collapsed="false">
      <c r="A6" s="40" t="n">
        <v>1</v>
      </c>
      <c r="B6" s="503"/>
      <c r="C6" s="387" t="s">
        <v>2035</v>
      </c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B7" s="503"/>
      <c r="C7" s="492" t="s">
        <v>2036</v>
      </c>
      <c r="D7" s="193" t="n">
        <v>9500</v>
      </c>
      <c r="E7" s="193" t="n">
        <v>9800</v>
      </c>
      <c r="F7" s="193" t="n">
        <v>10000</v>
      </c>
      <c r="G7" s="193" t="n">
        <v>10800</v>
      </c>
      <c r="H7" s="193" t="n">
        <v>11000</v>
      </c>
      <c r="I7" s="193" t="n">
        <v>11000</v>
      </c>
      <c r="J7" s="193" t="n">
        <v>11400</v>
      </c>
      <c r="K7" s="193" t="n">
        <v>11600</v>
      </c>
      <c r="L7" s="193" t="n">
        <v>11800</v>
      </c>
      <c r="M7" s="193" t="n">
        <v>12000</v>
      </c>
      <c r="N7" s="193" t="n">
        <v>12500</v>
      </c>
      <c r="O7" s="193" t="n">
        <v>12200</v>
      </c>
      <c r="P7" s="193" t="n">
        <v>12400</v>
      </c>
      <c r="Q7" s="193" t="n">
        <v>12600</v>
      </c>
      <c r="R7" s="193" t="n">
        <v>13400</v>
      </c>
    </row>
    <row r="8" customFormat="false" ht="14.1" hidden="false" customHeight="true" outlineLevel="0" collapsed="false">
      <c r="A8" s="40" t="n">
        <v>2</v>
      </c>
      <c r="B8" s="503" t="s">
        <v>928</v>
      </c>
      <c r="C8" s="304" t="s">
        <v>2037</v>
      </c>
      <c r="D8" s="193" t="n">
        <v>24200</v>
      </c>
      <c r="E8" s="193" t="n">
        <v>25800</v>
      </c>
      <c r="F8" s="193" t="n">
        <v>26100</v>
      </c>
      <c r="G8" s="193" t="n">
        <v>26400</v>
      </c>
      <c r="H8" s="193" t="n">
        <v>27200</v>
      </c>
      <c r="I8" s="193" t="n">
        <v>27300</v>
      </c>
      <c r="J8" s="193" t="n">
        <v>27200</v>
      </c>
      <c r="K8" s="193" t="n">
        <v>27700</v>
      </c>
      <c r="L8" s="193" t="n">
        <v>28200</v>
      </c>
      <c r="M8" s="193" t="n">
        <v>29100</v>
      </c>
      <c r="N8" s="193" t="n">
        <v>29400</v>
      </c>
      <c r="O8" s="193" t="n">
        <v>29400</v>
      </c>
      <c r="P8" s="193" t="n">
        <v>29400</v>
      </c>
      <c r="Q8" s="193" t="n">
        <v>29400</v>
      </c>
      <c r="R8" s="193" t="n">
        <v>29100</v>
      </c>
    </row>
    <row r="9" customFormat="false" ht="14.1" hidden="false" customHeight="true" outlineLevel="0" collapsed="false">
      <c r="A9" s="40" t="n">
        <v>3</v>
      </c>
      <c r="B9" s="504"/>
      <c r="C9" s="304" t="s">
        <v>2038</v>
      </c>
      <c r="D9" s="193" t="n">
        <v>19800</v>
      </c>
      <c r="E9" s="193" t="n">
        <v>21100</v>
      </c>
      <c r="F9" s="193" t="n">
        <v>21400</v>
      </c>
      <c r="G9" s="193" t="n">
        <v>21400</v>
      </c>
      <c r="H9" s="193" t="n">
        <v>22000</v>
      </c>
      <c r="I9" s="193" t="n">
        <v>22100</v>
      </c>
      <c r="J9" s="193" t="n">
        <v>21900</v>
      </c>
      <c r="K9" s="193" t="n">
        <v>22300</v>
      </c>
      <c r="L9" s="193" t="n">
        <v>22800</v>
      </c>
      <c r="M9" s="193" t="n">
        <v>23400</v>
      </c>
      <c r="N9" s="193" t="n">
        <v>23700</v>
      </c>
      <c r="O9" s="193" t="n">
        <v>23700</v>
      </c>
      <c r="P9" s="193" t="n">
        <v>23600</v>
      </c>
      <c r="Q9" s="193" t="n">
        <v>23600</v>
      </c>
      <c r="R9" s="193" t="n">
        <v>23500</v>
      </c>
    </row>
    <row r="10" customFormat="false" ht="14.1" hidden="false" customHeight="true" outlineLevel="0" collapsed="false">
      <c r="A10" s="40" t="n">
        <v>4</v>
      </c>
      <c r="B10" s="504" t="s">
        <v>932</v>
      </c>
      <c r="C10" s="304" t="s">
        <v>455</v>
      </c>
      <c r="D10" s="193" t="n">
        <v>33600</v>
      </c>
      <c r="E10" s="193" t="n">
        <v>35700</v>
      </c>
      <c r="F10" s="193" t="n">
        <v>36000</v>
      </c>
      <c r="G10" s="193" t="n">
        <v>37200</v>
      </c>
      <c r="H10" s="193" t="n">
        <v>38100</v>
      </c>
      <c r="I10" s="193" t="n">
        <v>38200</v>
      </c>
      <c r="J10" s="193" t="n">
        <v>38600</v>
      </c>
      <c r="K10" s="193" t="n">
        <v>39300</v>
      </c>
      <c r="L10" s="193" t="n">
        <v>40000</v>
      </c>
      <c r="M10" s="193" t="n">
        <v>41100</v>
      </c>
      <c r="N10" s="193" t="n">
        <v>41900</v>
      </c>
      <c r="O10" s="193" t="n">
        <v>41600</v>
      </c>
      <c r="P10" s="193" t="n">
        <v>41700</v>
      </c>
      <c r="Q10" s="193" t="n">
        <v>42000</v>
      </c>
      <c r="R10" s="193" t="n">
        <v>42500</v>
      </c>
    </row>
    <row r="11" customFormat="false" ht="14.1" hidden="false" customHeight="true" outlineLevel="0" collapsed="false">
      <c r="A11" s="40" t="n">
        <v>5</v>
      </c>
      <c r="B11" s="504" t="s">
        <v>928</v>
      </c>
      <c r="C11" s="304" t="s">
        <v>1734</v>
      </c>
      <c r="D11" s="193" t="n">
        <v>7400</v>
      </c>
      <c r="E11" s="193" t="n">
        <v>8100</v>
      </c>
      <c r="F11" s="193" t="n">
        <v>8700</v>
      </c>
      <c r="G11" s="193" t="n">
        <v>9000</v>
      </c>
      <c r="H11" s="193" t="n">
        <v>9400</v>
      </c>
      <c r="I11" s="193" t="n">
        <v>10200</v>
      </c>
      <c r="J11" s="193" t="n">
        <v>10400</v>
      </c>
      <c r="K11" s="193" t="n">
        <v>10500</v>
      </c>
      <c r="L11" s="193" t="n">
        <v>10700</v>
      </c>
      <c r="M11" s="193" t="n">
        <v>10800</v>
      </c>
      <c r="N11" s="193" t="n">
        <v>11100</v>
      </c>
      <c r="O11" s="193" t="n">
        <v>11500</v>
      </c>
      <c r="P11" s="193" t="n">
        <v>11800</v>
      </c>
      <c r="Q11" s="193" t="n">
        <v>11800</v>
      </c>
      <c r="R11" s="193" t="n">
        <v>11800</v>
      </c>
    </row>
    <row r="12" customFormat="false" ht="14.1" hidden="false" customHeight="true" outlineLevel="0" collapsed="false">
      <c r="A12" s="40" t="n">
        <v>6</v>
      </c>
      <c r="B12" s="504" t="s">
        <v>928</v>
      </c>
      <c r="C12" s="304" t="s">
        <v>1736</v>
      </c>
      <c r="D12" s="193" t="n">
        <v>1200</v>
      </c>
      <c r="E12" s="193" t="n">
        <v>1300</v>
      </c>
      <c r="F12" s="193" t="n">
        <v>1400</v>
      </c>
      <c r="G12" s="193" t="n">
        <v>1500</v>
      </c>
      <c r="H12" s="193" t="n">
        <v>1500</v>
      </c>
      <c r="I12" s="193" t="n">
        <v>1600</v>
      </c>
      <c r="J12" s="193" t="n">
        <v>1600</v>
      </c>
      <c r="K12" s="193" t="n">
        <v>1600</v>
      </c>
      <c r="L12" s="193" t="n">
        <v>1700</v>
      </c>
      <c r="M12" s="193" t="n">
        <v>1700</v>
      </c>
      <c r="N12" s="193" t="n">
        <v>1800</v>
      </c>
      <c r="O12" s="193" t="n">
        <v>1900</v>
      </c>
      <c r="P12" s="193" t="n">
        <v>1900</v>
      </c>
      <c r="Q12" s="193" t="n">
        <v>2000</v>
      </c>
      <c r="R12" s="193" t="n">
        <v>2000</v>
      </c>
    </row>
    <row r="13" customFormat="false" ht="14.1" hidden="false" customHeight="true" outlineLevel="0" collapsed="false">
      <c r="A13" s="40" t="n">
        <v>7</v>
      </c>
      <c r="B13" s="504" t="s">
        <v>934</v>
      </c>
      <c r="C13" s="304" t="s">
        <v>1729</v>
      </c>
      <c r="D13" s="193" t="n">
        <v>4200</v>
      </c>
      <c r="E13" s="193" t="n">
        <v>4600</v>
      </c>
      <c r="F13" s="193" t="n">
        <v>4600</v>
      </c>
      <c r="G13" s="193" t="n">
        <v>4700</v>
      </c>
      <c r="H13" s="193" t="n">
        <v>4900</v>
      </c>
      <c r="I13" s="193" t="n">
        <v>5000</v>
      </c>
      <c r="J13" s="193" t="n">
        <v>5000</v>
      </c>
      <c r="K13" s="193" t="n">
        <v>5200</v>
      </c>
      <c r="L13" s="193" t="n">
        <v>5500</v>
      </c>
      <c r="M13" s="193" t="n">
        <v>5700</v>
      </c>
      <c r="N13" s="193" t="n">
        <v>5700</v>
      </c>
      <c r="O13" s="193" t="n">
        <v>5600</v>
      </c>
      <c r="P13" s="193" t="n">
        <v>5400</v>
      </c>
      <c r="Q13" s="193" t="n">
        <v>5100</v>
      </c>
      <c r="R13" s="193" t="n">
        <v>5200</v>
      </c>
    </row>
    <row r="14" customFormat="false" ht="14.1" hidden="false" customHeight="true" outlineLevel="0" collapsed="false">
      <c r="A14" s="40" t="n">
        <v>8</v>
      </c>
      <c r="B14" s="504" t="s">
        <v>934</v>
      </c>
      <c r="C14" s="304" t="s">
        <v>1731</v>
      </c>
      <c r="D14" s="193" t="n">
        <v>8300</v>
      </c>
      <c r="E14" s="193" t="n">
        <v>8900</v>
      </c>
      <c r="F14" s="193" t="n">
        <v>9200</v>
      </c>
      <c r="G14" s="193" t="n">
        <v>9800</v>
      </c>
      <c r="H14" s="193" t="n">
        <v>10300</v>
      </c>
      <c r="I14" s="193" t="n">
        <v>10600</v>
      </c>
      <c r="J14" s="193" t="n">
        <v>10900</v>
      </c>
      <c r="K14" s="193" t="n">
        <v>11000</v>
      </c>
      <c r="L14" s="193" t="n">
        <v>11000</v>
      </c>
      <c r="M14" s="193" t="n">
        <v>11300</v>
      </c>
      <c r="N14" s="193" t="n">
        <v>11300</v>
      </c>
      <c r="O14" s="193" t="n">
        <v>11500</v>
      </c>
      <c r="P14" s="193" t="n">
        <v>11600</v>
      </c>
      <c r="Q14" s="193" t="n">
        <v>11600</v>
      </c>
      <c r="R14" s="193" t="n">
        <v>11500</v>
      </c>
    </row>
    <row r="15" customFormat="false" ht="14.1" hidden="false" customHeight="true" outlineLevel="0" collapsed="false">
      <c r="A15" s="40" t="n">
        <v>9</v>
      </c>
      <c r="B15" s="504" t="s">
        <v>934</v>
      </c>
      <c r="C15" s="304" t="s">
        <v>1735</v>
      </c>
      <c r="D15" s="193" t="n">
        <v>1800</v>
      </c>
      <c r="E15" s="193" t="n">
        <v>2000</v>
      </c>
      <c r="F15" s="193" t="n">
        <v>2100</v>
      </c>
      <c r="G15" s="193" t="n">
        <v>2200</v>
      </c>
      <c r="H15" s="193" t="n">
        <v>2300</v>
      </c>
      <c r="I15" s="193" t="n">
        <v>2300</v>
      </c>
      <c r="J15" s="193" t="n">
        <v>2300</v>
      </c>
      <c r="K15" s="193" t="n">
        <v>2300</v>
      </c>
      <c r="L15" s="193" t="n">
        <v>2400</v>
      </c>
      <c r="M15" s="193" t="n">
        <v>2400</v>
      </c>
      <c r="N15" s="193" t="n">
        <v>2500</v>
      </c>
      <c r="O15" s="193" t="n">
        <v>2600</v>
      </c>
      <c r="P15" s="193" t="n">
        <v>2600</v>
      </c>
      <c r="Q15" s="193" t="n">
        <v>2600</v>
      </c>
      <c r="R15" s="193" t="n">
        <v>2600</v>
      </c>
    </row>
    <row r="16" customFormat="false" ht="15.95" hidden="false" customHeight="true" outlineLevel="0" collapsed="false">
      <c r="A16" s="40" t="n">
        <v>10</v>
      </c>
      <c r="B16" s="504" t="s">
        <v>932</v>
      </c>
      <c r="C16" s="304" t="s">
        <v>513</v>
      </c>
      <c r="D16" s="193" t="n">
        <v>27900</v>
      </c>
      <c r="E16" s="193" t="n">
        <v>29500</v>
      </c>
      <c r="F16" s="193" t="n">
        <v>30200</v>
      </c>
      <c r="G16" s="193" t="n">
        <v>31000</v>
      </c>
      <c r="H16" s="193" t="n">
        <v>31700</v>
      </c>
      <c r="I16" s="193" t="n">
        <v>32100</v>
      </c>
      <c r="J16" s="193" t="n">
        <v>32400</v>
      </c>
      <c r="K16" s="193" t="n">
        <v>32900</v>
      </c>
      <c r="L16" s="193" t="n">
        <v>33500</v>
      </c>
      <c r="M16" s="193" t="n">
        <v>34200</v>
      </c>
      <c r="N16" s="193" t="n">
        <v>35300</v>
      </c>
      <c r="O16" s="193" t="n">
        <v>35400</v>
      </c>
      <c r="P16" s="193" t="n">
        <v>35900</v>
      </c>
      <c r="Q16" s="193" t="n">
        <v>36400</v>
      </c>
      <c r="R16" s="193" t="n">
        <v>36900</v>
      </c>
    </row>
    <row r="17" customFormat="false" ht="20.1" hidden="false" customHeight="true" outlineLevel="0" collapsed="false">
      <c r="B17" s="235"/>
      <c r="C17" s="235"/>
      <c r="D17" s="500"/>
      <c r="E17" s="235"/>
      <c r="F17" s="500"/>
      <c r="G17" s="500"/>
      <c r="H17" s="500"/>
      <c r="I17" s="500"/>
      <c r="J17" s="500"/>
      <c r="K17" s="500"/>
      <c r="L17" s="308" t="s">
        <v>2012</v>
      </c>
      <c r="M17" s="500"/>
      <c r="N17" s="500"/>
      <c r="O17" s="500"/>
      <c r="P17" s="500"/>
      <c r="Q17" s="500"/>
      <c r="R17" s="500"/>
    </row>
    <row r="18" customFormat="false" ht="21.75" hidden="false" customHeight="true" outlineLevel="0" collapsed="false">
      <c r="A18" s="40" t="n">
        <v>11</v>
      </c>
      <c r="B18" s="503"/>
      <c r="C18" s="387" t="s">
        <v>2035</v>
      </c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</row>
    <row r="19" customFormat="false" ht="12" hidden="false" customHeight="true" outlineLevel="0" collapsed="false">
      <c r="B19" s="503"/>
      <c r="C19" s="492" t="s">
        <v>2036</v>
      </c>
      <c r="D19" s="193" t="n">
        <v>90700</v>
      </c>
      <c r="E19" s="193" t="n">
        <v>91900</v>
      </c>
      <c r="F19" s="193" t="n">
        <v>89500</v>
      </c>
      <c r="G19" s="193" t="n">
        <v>96000</v>
      </c>
      <c r="H19" s="193" t="n">
        <v>99500</v>
      </c>
      <c r="I19" s="193" t="n">
        <v>100800</v>
      </c>
      <c r="J19" s="193" t="n">
        <v>105500</v>
      </c>
      <c r="K19" s="193" t="n">
        <v>109500</v>
      </c>
      <c r="L19" s="193" t="n">
        <v>111600</v>
      </c>
      <c r="M19" s="193" t="n">
        <v>114500</v>
      </c>
      <c r="N19" s="193" t="n">
        <v>117300</v>
      </c>
      <c r="O19" s="193" t="n">
        <v>113800</v>
      </c>
      <c r="P19" s="193" t="n">
        <v>114300</v>
      </c>
      <c r="Q19" s="193" t="n">
        <v>115600</v>
      </c>
      <c r="R19" s="193" t="n">
        <v>123400</v>
      </c>
    </row>
    <row r="20" customFormat="false" ht="14.1" hidden="false" customHeight="true" outlineLevel="0" collapsed="false">
      <c r="A20" s="40" t="n">
        <v>12</v>
      </c>
      <c r="B20" s="503" t="s">
        <v>928</v>
      </c>
      <c r="C20" s="304" t="s">
        <v>2037</v>
      </c>
      <c r="D20" s="193" t="n">
        <v>11100</v>
      </c>
      <c r="E20" s="193" t="n">
        <v>11700</v>
      </c>
      <c r="F20" s="193" t="n">
        <v>11700</v>
      </c>
      <c r="G20" s="193" t="n">
        <v>11500</v>
      </c>
      <c r="H20" s="193" t="n">
        <v>11700</v>
      </c>
      <c r="I20" s="193" t="n">
        <v>11600</v>
      </c>
      <c r="J20" s="193" t="n">
        <v>11600</v>
      </c>
      <c r="K20" s="193" t="n">
        <v>11900</v>
      </c>
      <c r="L20" s="193" t="n">
        <v>12200</v>
      </c>
      <c r="M20" s="193" t="n">
        <v>12600</v>
      </c>
      <c r="N20" s="193" t="n">
        <v>12500</v>
      </c>
      <c r="O20" s="193" t="n">
        <v>12600</v>
      </c>
      <c r="P20" s="193" t="n">
        <v>12800</v>
      </c>
      <c r="Q20" s="193" t="n">
        <v>12500</v>
      </c>
      <c r="R20" s="193" t="n">
        <v>12200</v>
      </c>
    </row>
    <row r="21" customFormat="false" ht="14.1" hidden="false" customHeight="true" outlineLevel="0" collapsed="false">
      <c r="A21" s="40" t="n">
        <v>13</v>
      </c>
      <c r="B21" s="504"/>
      <c r="C21" s="304" t="s">
        <v>2038</v>
      </c>
      <c r="D21" s="193" t="n">
        <v>9100</v>
      </c>
      <c r="E21" s="193" t="n">
        <v>9600</v>
      </c>
      <c r="F21" s="193" t="n">
        <v>9600</v>
      </c>
      <c r="G21" s="193" t="n">
        <v>9400</v>
      </c>
      <c r="H21" s="193" t="n">
        <v>9500</v>
      </c>
      <c r="I21" s="193" t="n">
        <v>9400</v>
      </c>
      <c r="J21" s="193" t="n">
        <v>9400</v>
      </c>
      <c r="K21" s="193" t="n">
        <v>9600</v>
      </c>
      <c r="L21" s="193" t="n">
        <v>9800</v>
      </c>
      <c r="M21" s="193" t="n">
        <v>10100</v>
      </c>
      <c r="N21" s="193" t="n">
        <v>10100</v>
      </c>
      <c r="O21" s="193" t="n">
        <v>10200</v>
      </c>
      <c r="P21" s="193" t="n">
        <v>10200</v>
      </c>
      <c r="Q21" s="193" t="n">
        <v>10100</v>
      </c>
      <c r="R21" s="193" t="n">
        <v>9900</v>
      </c>
    </row>
    <row r="22" customFormat="false" ht="15.95" hidden="false" customHeight="true" outlineLevel="0" collapsed="false">
      <c r="A22" s="40" t="n">
        <v>14</v>
      </c>
      <c r="B22" s="504" t="s">
        <v>932</v>
      </c>
      <c r="C22" s="304" t="s">
        <v>455</v>
      </c>
      <c r="D22" s="193" t="n">
        <v>101800</v>
      </c>
      <c r="E22" s="193" t="n">
        <v>103500</v>
      </c>
      <c r="F22" s="193" t="n">
        <v>101100</v>
      </c>
      <c r="G22" s="193" t="n">
        <v>107500</v>
      </c>
      <c r="H22" s="193" t="n">
        <v>111200</v>
      </c>
      <c r="I22" s="193" t="n">
        <v>112500</v>
      </c>
      <c r="J22" s="193" t="n">
        <v>117200</v>
      </c>
      <c r="K22" s="193" t="n">
        <v>121400</v>
      </c>
      <c r="L22" s="193" t="n">
        <v>123800</v>
      </c>
      <c r="M22" s="193" t="n">
        <v>127100</v>
      </c>
      <c r="N22" s="193" t="n">
        <v>129800</v>
      </c>
      <c r="O22" s="193" t="n">
        <v>126400</v>
      </c>
      <c r="P22" s="193" t="n">
        <v>127100</v>
      </c>
      <c r="Q22" s="193" t="n">
        <v>128100</v>
      </c>
      <c r="R22" s="193" t="n">
        <v>135600</v>
      </c>
    </row>
    <row r="23" customFormat="false" ht="14.1" hidden="false" customHeight="true" outlineLevel="0" collapsed="false">
      <c r="A23" s="40" t="n">
        <v>15</v>
      </c>
      <c r="B23" s="504" t="s">
        <v>928</v>
      </c>
      <c r="C23" s="304" t="s">
        <v>1734</v>
      </c>
      <c r="D23" s="193" t="n">
        <v>2400</v>
      </c>
      <c r="E23" s="193" t="n">
        <v>2600</v>
      </c>
      <c r="F23" s="193" t="n">
        <v>2600</v>
      </c>
      <c r="G23" s="193" t="n">
        <v>2600</v>
      </c>
      <c r="H23" s="193" t="n">
        <v>2700</v>
      </c>
      <c r="I23" s="193" t="n">
        <v>3500</v>
      </c>
      <c r="J23" s="193" t="n">
        <v>3600</v>
      </c>
      <c r="K23" s="193" t="n">
        <v>3600</v>
      </c>
      <c r="L23" s="193" t="n">
        <v>3800</v>
      </c>
      <c r="M23" s="193" t="n">
        <v>3900</v>
      </c>
      <c r="N23" s="193" t="n">
        <v>4000</v>
      </c>
      <c r="O23" s="193" t="n">
        <v>4300</v>
      </c>
      <c r="P23" s="193" t="n">
        <v>4400</v>
      </c>
      <c r="Q23" s="193" t="n">
        <v>4100</v>
      </c>
      <c r="R23" s="193" t="n">
        <v>3900</v>
      </c>
    </row>
    <row r="24" customFormat="false" ht="14.1" hidden="false" customHeight="true" outlineLevel="0" collapsed="false">
      <c r="A24" s="40" t="n">
        <v>16</v>
      </c>
      <c r="B24" s="504" t="s">
        <v>928</v>
      </c>
      <c r="C24" s="304" t="s">
        <v>1736</v>
      </c>
      <c r="D24" s="193" t="n">
        <v>2600</v>
      </c>
      <c r="E24" s="193" t="n">
        <v>2900</v>
      </c>
      <c r="F24" s="193" t="n">
        <v>3100</v>
      </c>
      <c r="G24" s="193" t="n">
        <v>3400</v>
      </c>
      <c r="H24" s="193" t="n">
        <v>3500</v>
      </c>
      <c r="I24" s="193" t="n">
        <v>3600</v>
      </c>
      <c r="J24" s="193" t="n">
        <v>3700</v>
      </c>
      <c r="K24" s="193" t="n">
        <v>3700</v>
      </c>
      <c r="L24" s="193" t="n">
        <v>4000</v>
      </c>
      <c r="M24" s="193" t="n">
        <v>4100</v>
      </c>
      <c r="N24" s="193" t="n">
        <v>4300</v>
      </c>
      <c r="O24" s="193" t="n">
        <v>4500</v>
      </c>
      <c r="P24" s="193" t="n">
        <v>4600</v>
      </c>
      <c r="Q24" s="193" t="n">
        <v>4700</v>
      </c>
      <c r="R24" s="193" t="n">
        <v>4800</v>
      </c>
    </row>
    <row r="25" customFormat="false" ht="14.1" hidden="false" customHeight="true" outlineLevel="0" collapsed="false">
      <c r="A25" s="40" t="n">
        <v>17</v>
      </c>
      <c r="B25" s="504" t="s">
        <v>934</v>
      </c>
      <c r="C25" s="304" t="s">
        <v>1729</v>
      </c>
      <c r="D25" s="193" t="n">
        <v>14200</v>
      </c>
      <c r="E25" s="193" t="n">
        <v>14700</v>
      </c>
      <c r="F25" s="193" t="n">
        <v>14400</v>
      </c>
      <c r="G25" s="193" t="n">
        <v>15200</v>
      </c>
      <c r="H25" s="193" t="n">
        <v>13800</v>
      </c>
      <c r="I25" s="193" t="n">
        <v>13500</v>
      </c>
      <c r="J25" s="193" t="n">
        <v>12500</v>
      </c>
      <c r="K25" s="193" t="n">
        <v>14500</v>
      </c>
      <c r="L25" s="193" t="n">
        <v>16200</v>
      </c>
      <c r="M25" s="193" t="n">
        <v>18300</v>
      </c>
      <c r="N25" s="193" t="n">
        <v>17700</v>
      </c>
      <c r="O25" s="193" t="n">
        <v>15200</v>
      </c>
      <c r="P25" s="193" t="n">
        <v>16000</v>
      </c>
      <c r="Q25" s="193" t="n">
        <v>15300</v>
      </c>
      <c r="R25" s="193" t="n">
        <v>15700</v>
      </c>
    </row>
    <row r="26" customFormat="false" ht="14.1" hidden="false" customHeight="true" outlineLevel="0" collapsed="false">
      <c r="A26" s="40" t="n">
        <v>18</v>
      </c>
      <c r="B26" s="504" t="s">
        <v>934</v>
      </c>
      <c r="C26" s="304" t="s">
        <v>1731</v>
      </c>
      <c r="D26" s="193" t="n">
        <v>6500</v>
      </c>
      <c r="E26" s="193" t="n">
        <v>6900</v>
      </c>
      <c r="F26" s="193" t="n">
        <v>7300</v>
      </c>
      <c r="G26" s="193" t="n">
        <v>7600</v>
      </c>
      <c r="H26" s="193" t="n">
        <v>7700</v>
      </c>
      <c r="I26" s="193" t="n">
        <v>8300</v>
      </c>
      <c r="J26" s="193" t="n">
        <v>8000</v>
      </c>
      <c r="K26" s="193" t="n">
        <v>8100</v>
      </c>
      <c r="L26" s="193" t="n">
        <v>8100</v>
      </c>
      <c r="M26" s="193" t="n">
        <v>8200</v>
      </c>
      <c r="N26" s="193" t="n">
        <v>7900</v>
      </c>
      <c r="O26" s="193" t="n">
        <v>7900</v>
      </c>
      <c r="P26" s="193" t="n">
        <v>7500</v>
      </c>
      <c r="Q26" s="193" t="n">
        <v>7300</v>
      </c>
      <c r="R26" s="193" t="n">
        <v>7200</v>
      </c>
    </row>
    <row r="27" customFormat="false" ht="14.1" hidden="false" customHeight="true" outlineLevel="0" collapsed="false">
      <c r="A27" s="40" t="n">
        <v>19</v>
      </c>
      <c r="B27" s="504" t="s">
        <v>934</v>
      </c>
      <c r="C27" s="304" t="s">
        <v>1735</v>
      </c>
      <c r="D27" s="193" t="n">
        <v>4100</v>
      </c>
      <c r="E27" s="193" t="n">
        <v>4400</v>
      </c>
      <c r="F27" s="193" t="n">
        <v>4700</v>
      </c>
      <c r="G27" s="193" t="n">
        <v>5100</v>
      </c>
      <c r="H27" s="193" t="n">
        <v>5200</v>
      </c>
      <c r="I27" s="193" t="n">
        <v>5300</v>
      </c>
      <c r="J27" s="193" t="n">
        <v>5300</v>
      </c>
      <c r="K27" s="193" t="n">
        <v>5500</v>
      </c>
      <c r="L27" s="193" t="n">
        <v>5800</v>
      </c>
      <c r="M27" s="193" t="n">
        <v>5900</v>
      </c>
      <c r="N27" s="193" t="n">
        <v>6100</v>
      </c>
      <c r="O27" s="193" t="n">
        <v>6200</v>
      </c>
      <c r="P27" s="193" t="n">
        <v>6300</v>
      </c>
      <c r="Q27" s="193" t="n">
        <v>6400</v>
      </c>
      <c r="R27" s="193" t="n">
        <v>6400</v>
      </c>
    </row>
    <row r="28" customFormat="false" ht="15.95" hidden="false" customHeight="true" outlineLevel="0" collapsed="false">
      <c r="A28" s="40" t="n">
        <v>20</v>
      </c>
      <c r="B28" s="504" t="s">
        <v>932</v>
      </c>
      <c r="C28" s="304" t="s">
        <v>513</v>
      </c>
      <c r="D28" s="193" t="n">
        <v>82000</v>
      </c>
      <c r="E28" s="193" t="n">
        <v>82800</v>
      </c>
      <c r="F28" s="193" t="n">
        <v>80400</v>
      </c>
      <c r="G28" s="193" t="n">
        <v>85600</v>
      </c>
      <c r="H28" s="193" t="n">
        <v>90800</v>
      </c>
      <c r="I28" s="193" t="n">
        <v>92500</v>
      </c>
      <c r="J28" s="193" t="n">
        <v>98500</v>
      </c>
      <c r="K28" s="193" t="n">
        <v>100700</v>
      </c>
      <c r="L28" s="193" t="n">
        <v>101500</v>
      </c>
      <c r="M28" s="193" t="n">
        <v>102800</v>
      </c>
      <c r="N28" s="193" t="n">
        <v>106500</v>
      </c>
      <c r="O28" s="193" t="n">
        <v>106000</v>
      </c>
      <c r="P28" s="193" t="n">
        <v>106200</v>
      </c>
      <c r="Q28" s="193" t="n">
        <v>108000</v>
      </c>
      <c r="R28" s="193" t="n">
        <v>115000</v>
      </c>
    </row>
    <row r="29" customFormat="false" ht="20.1" hidden="false" customHeight="true" outlineLevel="0" collapsed="false">
      <c r="B29" s="235"/>
      <c r="C29" s="235"/>
      <c r="D29" s="500"/>
      <c r="E29" s="235"/>
      <c r="F29" s="500"/>
      <c r="G29" s="500"/>
      <c r="H29" s="500"/>
      <c r="I29" s="500"/>
      <c r="J29" s="500"/>
      <c r="K29" s="500"/>
      <c r="L29" s="308" t="s">
        <v>2013</v>
      </c>
      <c r="M29" s="500"/>
      <c r="N29" s="500"/>
      <c r="O29" s="500"/>
      <c r="P29" s="500"/>
      <c r="Q29" s="500"/>
      <c r="R29" s="500"/>
    </row>
    <row r="30" customFormat="false" ht="21.75" hidden="false" customHeight="true" outlineLevel="0" collapsed="false">
      <c r="A30" s="40" t="n">
        <v>21</v>
      </c>
      <c r="B30" s="503"/>
      <c r="C30" s="387" t="s">
        <v>2035</v>
      </c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B31" s="503"/>
      <c r="C31" s="492" t="s">
        <v>2036</v>
      </c>
      <c r="D31" s="193" t="n">
        <v>3700</v>
      </c>
      <c r="E31" s="193" t="n">
        <v>4000</v>
      </c>
      <c r="F31" s="193" t="n">
        <v>4300</v>
      </c>
      <c r="G31" s="193" t="n">
        <v>4500</v>
      </c>
      <c r="H31" s="193" t="n">
        <v>4500</v>
      </c>
      <c r="I31" s="193" t="n">
        <v>4400</v>
      </c>
      <c r="J31" s="193" t="n">
        <v>4500</v>
      </c>
      <c r="K31" s="193" t="n">
        <v>4300</v>
      </c>
      <c r="L31" s="193" t="n">
        <v>4400</v>
      </c>
      <c r="M31" s="193" t="n">
        <v>4300</v>
      </c>
      <c r="N31" s="193" t="n">
        <v>4500</v>
      </c>
      <c r="O31" s="193" t="n">
        <v>4500</v>
      </c>
      <c r="P31" s="193" t="n">
        <v>4700</v>
      </c>
      <c r="Q31" s="193" t="n">
        <v>4600</v>
      </c>
      <c r="R31" s="193" t="n">
        <v>4900</v>
      </c>
    </row>
    <row r="32" customFormat="false" ht="14.1" hidden="false" customHeight="true" outlineLevel="0" collapsed="false">
      <c r="A32" s="40" t="n">
        <v>22</v>
      </c>
      <c r="B32" s="503" t="s">
        <v>928</v>
      </c>
      <c r="C32" s="304" t="s">
        <v>2037</v>
      </c>
      <c r="D32" s="193" t="n">
        <v>42100</v>
      </c>
      <c r="E32" s="193" t="n">
        <v>46400</v>
      </c>
      <c r="F32" s="193" t="n">
        <v>48000</v>
      </c>
      <c r="G32" s="193" t="n">
        <v>49300</v>
      </c>
      <c r="H32" s="193" t="n">
        <v>51000</v>
      </c>
      <c r="I32" s="193" t="n">
        <v>51800</v>
      </c>
      <c r="J32" s="193" t="n">
        <v>52600</v>
      </c>
      <c r="K32" s="193" t="n">
        <v>53800</v>
      </c>
      <c r="L32" s="193" t="n">
        <v>54800</v>
      </c>
      <c r="M32" s="193" t="n">
        <v>56500</v>
      </c>
      <c r="N32" s="193" t="n">
        <v>57400</v>
      </c>
      <c r="O32" s="193" t="n">
        <v>58300</v>
      </c>
      <c r="P32" s="193" t="n">
        <v>59400</v>
      </c>
      <c r="Q32" s="193" t="n">
        <v>60000</v>
      </c>
      <c r="R32" s="193" t="n">
        <v>60200</v>
      </c>
    </row>
    <row r="33" customFormat="false" ht="14.1" hidden="false" customHeight="true" outlineLevel="0" collapsed="false">
      <c r="A33" s="40" t="n">
        <v>23</v>
      </c>
      <c r="B33" s="504"/>
      <c r="C33" s="304" t="s">
        <v>2038</v>
      </c>
      <c r="D33" s="193" t="n">
        <v>34500</v>
      </c>
      <c r="E33" s="193" t="n">
        <v>37900</v>
      </c>
      <c r="F33" s="193" t="n">
        <v>39300</v>
      </c>
      <c r="G33" s="193" t="n">
        <v>40000</v>
      </c>
      <c r="H33" s="193" t="n">
        <v>41200</v>
      </c>
      <c r="I33" s="193" t="n">
        <v>41900</v>
      </c>
      <c r="J33" s="193" t="n">
        <v>42300</v>
      </c>
      <c r="K33" s="193" t="n">
        <v>43300</v>
      </c>
      <c r="L33" s="193" t="n">
        <v>44200</v>
      </c>
      <c r="M33" s="193" t="n">
        <v>45400</v>
      </c>
      <c r="N33" s="193" t="n">
        <v>46300</v>
      </c>
      <c r="O33" s="193" t="n">
        <v>47000</v>
      </c>
      <c r="P33" s="193" t="n">
        <v>47700</v>
      </c>
      <c r="Q33" s="193" t="n">
        <v>48200</v>
      </c>
      <c r="R33" s="193" t="n">
        <v>48600</v>
      </c>
    </row>
    <row r="34" customFormat="false" ht="15.95" hidden="false" customHeight="true" outlineLevel="0" collapsed="false">
      <c r="A34" s="40" t="n">
        <v>24</v>
      </c>
      <c r="B34" s="504" t="s">
        <v>932</v>
      </c>
      <c r="C34" s="304" t="s">
        <v>455</v>
      </c>
      <c r="D34" s="193" t="n">
        <v>45900</v>
      </c>
      <c r="E34" s="193" t="n">
        <v>50400</v>
      </c>
      <c r="F34" s="193" t="n">
        <v>52200</v>
      </c>
      <c r="G34" s="193" t="n">
        <v>53800</v>
      </c>
      <c r="H34" s="193" t="n">
        <v>55500</v>
      </c>
      <c r="I34" s="193" t="n">
        <v>56100</v>
      </c>
      <c r="J34" s="193" t="n">
        <v>57000</v>
      </c>
      <c r="K34" s="193" t="n">
        <v>58200</v>
      </c>
      <c r="L34" s="193" t="n">
        <v>59100</v>
      </c>
      <c r="M34" s="193" t="n">
        <v>60800</v>
      </c>
      <c r="N34" s="193" t="n">
        <v>61900</v>
      </c>
      <c r="O34" s="193" t="n">
        <v>62900</v>
      </c>
      <c r="P34" s="193" t="n">
        <v>64100</v>
      </c>
      <c r="Q34" s="193" t="n">
        <v>64600</v>
      </c>
      <c r="R34" s="193" t="n">
        <v>65100</v>
      </c>
    </row>
    <row r="35" customFormat="false" ht="14.1" hidden="false" customHeight="true" outlineLevel="0" collapsed="false">
      <c r="A35" s="40" t="n">
        <v>25</v>
      </c>
      <c r="B35" s="504" t="s">
        <v>928</v>
      </c>
      <c r="C35" s="304" t="s">
        <v>1734</v>
      </c>
      <c r="D35" s="193" t="n">
        <v>2500</v>
      </c>
      <c r="E35" s="193" t="n">
        <v>2600</v>
      </c>
      <c r="F35" s="193" t="n">
        <v>2700</v>
      </c>
      <c r="G35" s="193" t="n">
        <v>2700</v>
      </c>
      <c r="H35" s="193" t="n">
        <v>2700</v>
      </c>
      <c r="I35" s="193" t="n">
        <v>3300</v>
      </c>
      <c r="J35" s="193" t="n">
        <v>3300</v>
      </c>
      <c r="K35" s="193" t="n">
        <v>3300</v>
      </c>
      <c r="L35" s="193" t="n">
        <v>3400</v>
      </c>
      <c r="M35" s="193" t="n">
        <v>3500</v>
      </c>
      <c r="N35" s="193" t="n">
        <v>3600</v>
      </c>
      <c r="O35" s="193" t="n">
        <v>3800</v>
      </c>
      <c r="P35" s="193" t="n">
        <v>3800</v>
      </c>
      <c r="Q35" s="193" t="n">
        <v>3700</v>
      </c>
      <c r="R35" s="193" t="n">
        <v>3500</v>
      </c>
    </row>
    <row r="36" customFormat="false" ht="14.1" hidden="false" customHeight="true" outlineLevel="0" collapsed="false">
      <c r="A36" s="40" t="n">
        <v>26</v>
      </c>
      <c r="B36" s="504" t="s">
        <v>928</v>
      </c>
      <c r="C36" s="304" t="s">
        <v>1736</v>
      </c>
      <c r="D36" s="193" t="n">
        <v>1200</v>
      </c>
      <c r="E36" s="193" t="n">
        <v>1300</v>
      </c>
      <c r="F36" s="193" t="n">
        <v>1400</v>
      </c>
      <c r="G36" s="193" t="n">
        <v>1500</v>
      </c>
      <c r="H36" s="193" t="n">
        <v>1600</v>
      </c>
      <c r="I36" s="193" t="n">
        <v>1600</v>
      </c>
      <c r="J36" s="193" t="n">
        <v>1700</v>
      </c>
      <c r="K36" s="193" t="n">
        <v>1700</v>
      </c>
      <c r="L36" s="193" t="n">
        <v>1800</v>
      </c>
      <c r="M36" s="193" t="n">
        <v>1800</v>
      </c>
      <c r="N36" s="193" t="n">
        <v>2000</v>
      </c>
      <c r="O36" s="193" t="n">
        <v>2100</v>
      </c>
      <c r="P36" s="193" t="n">
        <v>2200</v>
      </c>
      <c r="Q36" s="193" t="n">
        <v>2200</v>
      </c>
      <c r="R36" s="193" t="n">
        <v>2200</v>
      </c>
    </row>
    <row r="37" customFormat="false" ht="14.1" hidden="false" customHeight="true" outlineLevel="0" collapsed="false">
      <c r="A37" s="40" t="n">
        <v>27</v>
      </c>
      <c r="B37" s="504" t="s">
        <v>934</v>
      </c>
      <c r="C37" s="304" t="s">
        <v>1729</v>
      </c>
      <c r="D37" s="193" t="n">
        <v>5500</v>
      </c>
      <c r="E37" s="193" t="n">
        <v>6400</v>
      </c>
      <c r="F37" s="193" t="n">
        <v>6400</v>
      </c>
      <c r="G37" s="193" t="n">
        <v>6600</v>
      </c>
      <c r="H37" s="193" t="n">
        <v>7200</v>
      </c>
      <c r="I37" s="193" t="n">
        <v>7500</v>
      </c>
      <c r="J37" s="193" t="n">
        <v>7700</v>
      </c>
      <c r="K37" s="193" t="n">
        <v>7900</v>
      </c>
      <c r="L37" s="193" t="n">
        <v>8200</v>
      </c>
      <c r="M37" s="193" t="n">
        <v>8400</v>
      </c>
      <c r="N37" s="193" t="n">
        <v>8200</v>
      </c>
      <c r="O37" s="193" t="n">
        <v>8600</v>
      </c>
      <c r="P37" s="193" t="n">
        <v>8500</v>
      </c>
      <c r="Q37" s="193" t="n">
        <v>8000</v>
      </c>
      <c r="R37" s="193" t="n">
        <v>8100</v>
      </c>
    </row>
    <row r="38" customFormat="false" ht="14.1" hidden="false" customHeight="true" outlineLevel="0" collapsed="false">
      <c r="A38" s="40" t="n">
        <v>28</v>
      </c>
      <c r="B38" s="504" t="s">
        <v>934</v>
      </c>
      <c r="C38" s="304" t="s">
        <v>1731</v>
      </c>
      <c r="D38" s="193" t="n">
        <v>13100</v>
      </c>
      <c r="E38" s="193" t="n">
        <v>14400</v>
      </c>
      <c r="F38" s="193" t="n">
        <v>15000</v>
      </c>
      <c r="G38" s="193" t="n">
        <v>16100</v>
      </c>
      <c r="H38" s="193" t="n">
        <v>16800</v>
      </c>
      <c r="I38" s="193" t="n">
        <v>17300</v>
      </c>
      <c r="J38" s="193" t="n">
        <v>18100</v>
      </c>
      <c r="K38" s="193" t="n">
        <v>18400</v>
      </c>
      <c r="L38" s="193" t="n">
        <v>18500</v>
      </c>
      <c r="M38" s="193" t="n">
        <v>19100</v>
      </c>
      <c r="N38" s="193" t="n">
        <v>19300</v>
      </c>
      <c r="O38" s="193" t="n">
        <v>19700</v>
      </c>
      <c r="P38" s="193" t="n">
        <v>20400</v>
      </c>
      <c r="Q38" s="193" t="n">
        <v>20400</v>
      </c>
      <c r="R38" s="193" t="n">
        <v>20800</v>
      </c>
    </row>
    <row r="39" customFormat="false" ht="14.1" hidden="false" customHeight="true" outlineLevel="0" collapsed="false">
      <c r="A39" s="40" t="n">
        <v>29</v>
      </c>
      <c r="B39" s="504" t="s">
        <v>934</v>
      </c>
      <c r="C39" s="304" t="s">
        <v>1735</v>
      </c>
      <c r="D39" s="193" t="n">
        <v>1900</v>
      </c>
      <c r="E39" s="193" t="n">
        <v>2100</v>
      </c>
      <c r="F39" s="193" t="n">
        <v>2200</v>
      </c>
      <c r="G39" s="193" t="n">
        <v>2300</v>
      </c>
      <c r="H39" s="193" t="n">
        <v>2400</v>
      </c>
      <c r="I39" s="193" t="n">
        <v>2400</v>
      </c>
      <c r="J39" s="193" t="n">
        <v>2300</v>
      </c>
      <c r="K39" s="193" t="n">
        <v>2300</v>
      </c>
      <c r="L39" s="193" t="n">
        <v>2400</v>
      </c>
      <c r="M39" s="193" t="n">
        <v>2400</v>
      </c>
      <c r="N39" s="193" t="n">
        <v>2500</v>
      </c>
      <c r="O39" s="193" t="n">
        <v>2600</v>
      </c>
      <c r="P39" s="193" t="n">
        <v>2700</v>
      </c>
      <c r="Q39" s="193" t="n">
        <v>2700</v>
      </c>
      <c r="R39" s="193" t="n">
        <v>2700</v>
      </c>
    </row>
    <row r="40" customFormat="false" ht="15.95" hidden="false" customHeight="true" outlineLevel="0" collapsed="false">
      <c r="A40" s="40" t="n">
        <v>30</v>
      </c>
      <c r="B40" s="504" t="s">
        <v>932</v>
      </c>
      <c r="C40" s="304" t="s">
        <v>513</v>
      </c>
      <c r="D40" s="193" t="n">
        <v>29100</v>
      </c>
      <c r="E40" s="193" t="n">
        <v>31400</v>
      </c>
      <c r="F40" s="193" t="n">
        <v>32800</v>
      </c>
      <c r="G40" s="193" t="n">
        <v>33100</v>
      </c>
      <c r="H40" s="193" t="n">
        <v>33400</v>
      </c>
      <c r="I40" s="193" t="n">
        <v>33900</v>
      </c>
      <c r="J40" s="193" t="n">
        <v>33900</v>
      </c>
      <c r="K40" s="193" t="n">
        <v>34500</v>
      </c>
      <c r="L40" s="193" t="n">
        <v>35200</v>
      </c>
      <c r="M40" s="193" t="n">
        <v>36200</v>
      </c>
      <c r="N40" s="193" t="n">
        <v>37400</v>
      </c>
      <c r="O40" s="193" t="n">
        <v>37700</v>
      </c>
      <c r="P40" s="193" t="n">
        <v>38600</v>
      </c>
      <c r="Q40" s="193" t="n">
        <v>39400</v>
      </c>
      <c r="R40" s="193" t="n">
        <v>39200</v>
      </c>
    </row>
    <row r="41" customFormat="false" ht="20.1" hidden="false" customHeight="true" outlineLevel="0" collapsed="false">
      <c r="B41" s="235"/>
      <c r="C41" s="235"/>
      <c r="D41" s="500"/>
      <c r="E41" s="235"/>
      <c r="F41" s="500"/>
      <c r="G41" s="500"/>
      <c r="H41" s="500"/>
      <c r="I41" s="500"/>
      <c r="J41" s="500"/>
      <c r="K41" s="500"/>
      <c r="L41" s="308" t="s">
        <v>2017</v>
      </c>
      <c r="M41" s="500"/>
      <c r="N41" s="500"/>
      <c r="O41" s="500"/>
      <c r="P41" s="500"/>
      <c r="Q41" s="500"/>
      <c r="R41" s="500"/>
    </row>
    <row r="42" customFormat="false" ht="21.75" hidden="false" customHeight="true" outlineLevel="0" collapsed="false">
      <c r="A42" s="40" t="n">
        <v>31</v>
      </c>
      <c r="B42" s="503"/>
      <c r="C42" s="387" t="s">
        <v>2035</v>
      </c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B43" s="503"/>
      <c r="C43" s="492" t="s">
        <v>2036</v>
      </c>
      <c r="D43" s="193" t="n">
        <v>4400</v>
      </c>
      <c r="E43" s="193" t="n">
        <v>4600</v>
      </c>
      <c r="F43" s="193" t="n">
        <v>4700</v>
      </c>
      <c r="G43" s="193" t="n">
        <v>5100</v>
      </c>
      <c r="H43" s="193" t="n">
        <v>4900</v>
      </c>
      <c r="I43" s="193" t="n">
        <v>4900</v>
      </c>
      <c r="J43" s="193" t="n">
        <v>4800</v>
      </c>
      <c r="K43" s="193" t="n">
        <v>4700</v>
      </c>
      <c r="L43" s="193" t="n">
        <v>4800</v>
      </c>
      <c r="M43" s="193" t="n">
        <v>5000</v>
      </c>
      <c r="N43" s="193" t="n">
        <v>5400</v>
      </c>
      <c r="O43" s="193" t="n">
        <v>5200</v>
      </c>
      <c r="P43" s="193" t="n">
        <v>5200</v>
      </c>
      <c r="Q43" s="193" t="n">
        <v>5100</v>
      </c>
      <c r="R43" s="193" t="n">
        <v>5100</v>
      </c>
    </row>
    <row r="44" customFormat="false" ht="14.1" hidden="false" customHeight="true" outlineLevel="0" collapsed="false">
      <c r="A44" s="40" t="n">
        <v>32</v>
      </c>
      <c r="B44" s="503" t="s">
        <v>928</v>
      </c>
      <c r="C44" s="304" t="s">
        <v>2037</v>
      </c>
      <c r="D44" s="193" t="n">
        <v>3200</v>
      </c>
      <c r="E44" s="193" t="n">
        <v>3500</v>
      </c>
      <c r="F44" s="193" t="n">
        <v>3600</v>
      </c>
      <c r="G44" s="193" t="n">
        <v>3700</v>
      </c>
      <c r="H44" s="193" t="n">
        <v>3800</v>
      </c>
      <c r="I44" s="193" t="n">
        <v>3800</v>
      </c>
      <c r="J44" s="193" t="n">
        <v>3800</v>
      </c>
      <c r="K44" s="193" t="n">
        <v>3900</v>
      </c>
      <c r="L44" s="193" t="n">
        <v>4000</v>
      </c>
      <c r="M44" s="193" t="n">
        <v>4100</v>
      </c>
      <c r="N44" s="193" t="n">
        <v>4000</v>
      </c>
      <c r="O44" s="193" t="n">
        <v>4100</v>
      </c>
      <c r="P44" s="193" t="n">
        <v>4000</v>
      </c>
      <c r="Q44" s="193" t="n">
        <v>3900</v>
      </c>
      <c r="R44" s="193" t="n">
        <v>4100</v>
      </c>
    </row>
    <row r="45" customFormat="false" ht="14.1" hidden="false" customHeight="true" outlineLevel="0" collapsed="false">
      <c r="A45" s="40" t="n">
        <v>33</v>
      </c>
      <c r="B45" s="504"/>
      <c r="C45" s="304" t="s">
        <v>2038</v>
      </c>
      <c r="D45" s="193" t="n">
        <v>2600</v>
      </c>
      <c r="E45" s="193" t="n">
        <v>2900</v>
      </c>
      <c r="F45" s="193" t="n">
        <v>3000</v>
      </c>
      <c r="G45" s="193" t="n">
        <v>3000</v>
      </c>
      <c r="H45" s="193" t="n">
        <v>3100</v>
      </c>
      <c r="I45" s="193" t="n">
        <v>3100</v>
      </c>
      <c r="J45" s="193" t="n">
        <v>3100</v>
      </c>
      <c r="K45" s="193" t="n">
        <v>3100</v>
      </c>
      <c r="L45" s="193" t="n">
        <v>3200</v>
      </c>
      <c r="M45" s="193" t="n">
        <v>3200</v>
      </c>
      <c r="N45" s="193" t="n">
        <v>3200</v>
      </c>
      <c r="O45" s="193" t="n">
        <v>3300</v>
      </c>
      <c r="P45" s="193" t="n">
        <v>3200</v>
      </c>
      <c r="Q45" s="193" t="n">
        <v>3200</v>
      </c>
      <c r="R45" s="193" t="n">
        <v>3300</v>
      </c>
    </row>
    <row r="46" customFormat="false" ht="15.95" hidden="false" customHeight="true" outlineLevel="0" collapsed="false">
      <c r="A46" s="40" t="n">
        <v>34</v>
      </c>
      <c r="B46" s="504" t="s">
        <v>932</v>
      </c>
      <c r="C46" s="304" t="s">
        <v>455</v>
      </c>
      <c r="D46" s="193" t="n">
        <v>7600</v>
      </c>
      <c r="E46" s="193" t="n">
        <v>8100</v>
      </c>
      <c r="F46" s="193" t="n">
        <v>8400</v>
      </c>
      <c r="G46" s="193" t="n">
        <v>8800</v>
      </c>
      <c r="H46" s="193" t="n">
        <v>8700</v>
      </c>
      <c r="I46" s="193" t="n">
        <v>8700</v>
      </c>
      <c r="J46" s="193" t="n">
        <v>8600</v>
      </c>
      <c r="K46" s="193" t="n">
        <v>8600</v>
      </c>
      <c r="L46" s="193" t="n">
        <v>8700</v>
      </c>
      <c r="M46" s="193" t="n">
        <v>9100</v>
      </c>
      <c r="N46" s="193" t="n">
        <v>9400</v>
      </c>
      <c r="O46" s="193" t="n">
        <v>9300</v>
      </c>
      <c r="P46" s="193" t="n">
        <v>9200</v>
      </c>
      <c r="Q46" s="193" t="n">
        <v>9000</v>
      </c>
      <c r="R46" s="193" t="n">
        <v>9100</v>
      </c>
    </row>
    <row r="47" customFormat="false" ht="14.1" hidden="false" customHeight="true" outlineLevel="0" collapsed="false">
      <c r="A47" s="40" t="n">
        <v>35</v>
      </c>
      <c r="B47" s="504" t="s">
        <v>928</v>
      </c>
      <c r="C47" s="304" t="s">
        <v>1734</v>
      </c>
      <c r="D47" s="193" t="n">
        <v>14300</v>
      </c>
      <c r="E47" s="193" t="n">
        <v>15400</v>
      </c>
      <c r="F47" s="193" t="n">
        <v>16300</v>
      </c>
      <c r="G47" s="193" t="n">
        <v>16800</v>
      </c>
      <c r="H47" s="193" t="n">
        <v>17700</v>
      </c>
      <c r="I47" s="193" t="n">
        <v>18400</v>
      </c>
      <c r="J47" s="193" t="n">
        <v>18500</v>
      </c>
      <c r="K47" s="193" t="n">
        <v>18700</v>
      </c>
      <c r="L47" s="193" t="n">
        <v>19000</v>
      </c>
      <c r="M47" s="193" t="n">
        <v>19100</v>
      </c>
      <c r="N47" s="193" t="n">
        <v>19600</v>
      </c>
      <c r="O47" s="193" t="n">
        <v>20000</v>
      </c>
      <c r="P47" s="193" t="n">
        <v>20200</v>
      </c>
      <c r="Q47" s="193" t="n">
        <v>20200</v>
      </c>
      <c r="R47" s="193" t="n">
        <v>20200</v>
      </c>
    </row>
    <row r="48" customFormat="false" ht="14.1" hidden="false" customHeight="true" outlineLevel="0" collapsed="false">
      <c r="A48" s="40" t="n">
        <v>36</v>
      </c>
      <c r="B48" s="504" t="s">
        <v>928</v>
      </c>
      <c r="C48" s="304" t="s">
        <v>1736</v>
      </c>
      <c r="D48" s="193" t="n">
        <v>900</v>
      </c>
      <c r="E48" s="193" t="n">
        <v>1000</v>
      </c>
      <c r="F48" s="193" t="n">
        <v>1100</v>
      </c>
      <c r="G48" s="193" t="n">
        <v>1100</v>
      </c>
      <c r="H48" s="193" t="n">
        <v>1200</v>
      </c>
      <c r="I48" s="193" t="n">
        <v>1200</v>
      </c>
      <c r="J48" s="193" t="n">
        <v>1200</v>
      </c>
      <c r="K48" s="193" t="n">
        <v>1200</v>
      </c>
      <c r="L48" s="193" t="n">
        <v>1200</v>
      </c>
      <c r="M48" s="193" t="n">
        <v>1200</v>
      </c>
      <c r="N48" s="193" t="n">
        <v>1300</v>
      </c>
      <c r="O48" s="193" t="n">
        <v>1300</v>
      </c>
      <c r="P48" s="193" t="n">
        <v>1300</v>
      </c>
      <c r="Q48" s="193" t="n">
        <v>1300</v>
      </c>
      <c r="R48" s="193" t="n">
        <v>1400</v>
      </c>
    </row>
    <row r="49" customFormat="false" ht="14.1" hidden="false" customHeight="true" outlineLevel="0" collapsed="false">
      <c r="A49" s="40" t="n">
        <v>37</v>
      </c>
      <c r="B49" s="504" t="s">
        <v>934</v>
      </c>
      <c r="C49" s="304" t="s">
        <v>1729</v>
      </c>
      <c r="D49" s="193" t="n">
        <v>1000</v>
      </c>
      <c r="E49" s="193" t="n">
        <v>1100</v>
      </c>
      <c r="F49" s="193" t="n">
        <v>1200</v>
      </c>
      <c r="G49" s="193" t="n">
        <v>1100</v>
      </c>
      <c r="H49" s="193" t="n">
        <v>1100</v>
      </c>
      <c r="I49" s="193" t="n">
        <v>1100</v>
      </c>
      <c r="J49" s="193" t="n">
        <v>1100</v>
      </c>
      <c r="K49" s="193" t="n">
        <v>1200</v>
      </c>
      <c r="L49" s="193" t="n">
        <v>1200</v>
      </c>
      <c r="M49" s="193" t="n">
        <v>1300</v>
      </c>
      <c r="N49" s="193" t="n">
        <v>1400</v>
      </c>
      <c r="O49" s="193" t="n">
        <v>1300</v>
      </c>
      <c r="P49" s="193" t="n">
        <v>1100</v>
      </c>
      <c r="Q49" s="193" t="n">
        <v>1100</v>
      </c>
      <c r="R49" s="193" t="n">
        <v>1100</v>
      </c>
    </row>
    <row r="50" customFormat="false" ht="14.1" hidden="false" customHeight="true" outlineLevel="0" collapsed="false">
      <c r="A50" s="40" t="n">
        <v>38</v>
      </c>
      <c r="B50" s="504" t="s">
        <v>934</v>
      </c>
      <c r="C50" s="304" t="s">
        <v>1731</v>
      </c>
      <c r="D50" s="193" t="n">
        <v>2400</v>
      </c>
      <c r="E50" s="193" t="n">
        <v>2700</v>
      </c>
      <c r="F50" s="193" t="n">
        <v>3000</v>
      </c>
      <c r="G50" s="193" t="n">
        <v>3200</v>
      </c>
      <c r="H50" s="193" t="n">
        <v>3600</v>
      </c>
      <c r="I50" s="193" t="n">
        <v>3900</v>
      </c>
      <c r="J50" s="193" t="n">
        <v>4000</v>
      </c>
      <c r="K50" s="193" t="n">
        <v>4000</v>
      </c>
      <c r="L50" s="193" t="n">
        <v>4000</v>
      </c>
      <c r="M50" s="193" t="n">
        <v>3900</v>
      </c>
      <c r="N50" s="193" t="n">
        <v>3900</v>
      </c>
      <c r="O50" s="193" t="n">
        <v>4000</v>
      </c>
      <c r="P50" s="193" t="n">
        <v>4000</v>
      </c>
      <c r="Q50" s="193" t="n">
        <v>4100</v>
      </c>
      <c r="R50" s="193" t="n">
        <v>4000</v>
      </c>
    </row>
    <row r="51" customFormat="false" ht="14.1" hidden="false" customHeight="true" outlineLevel="0" collapsed="false">
      <c r="A51" s="40" t="n">
        <v>39</v>
      </c>
      <c r="B51" s="504" t="s">
        <v>934</v>
      </c>
      <c r="C51" s="304" t="s">
        <v>1735</v>
      </c>
      <c r="D51" s="193" t="n">
        <v>1400</v>
      </c>
      <c r="E51" s="193" t="n">
        <v>1500</v>
      </c>
      <c r="F51" s="193" t="n">
        <v>1600</v>
      </c>
      <c r="G51" s="193" t="n">
        <v>1700</v>
      </c>
      <c r="H51" s="193" t="n">
        <v>1700</v>
      </c>
      <c r="I51" s="193" t="n">
        <v>1800</v>
      </c>
      <c r="J51" s="193" t="n">
        <v>1700</v>
      </c>
      <c r="K51" s="193" t="n">
        <v>1800</v>
      </c>
      <c r="L51" s="193" t="n">
        <v>1800</v>
      </c>
      <c r="M51" s="193" t="n">
        <v>1900</v>
      </c>
      <c r="N51" s="193" t="n">
        <v>2000</v>
      </c>
      <c r="O51" s="193" t="n">
        <v>2000</v>
      </c>
      <c r="P51" s="193" t="n">
        <v>2000</v>
      </c>
      <c r="Q51" s="193" t="n">
        <v>2100</v>
      </c>
      <c r="R51" s="193" t="n">
        <v>2000</v>
      </c>
    </row>
    <row r="52" customFormat="false" ht="15.95" hidden="false" customHeight="true" outlineLevel="0" collapsed="false">
      <c r="A52" s="40" t="n">
        <v>40</v>
      </c>
      <c r="B52" s="504" t="s">
        <v>932</v>
      </c>
      <c r="C52" s="304" t="s">
        <v>513</v>
      </c>
      <c r="D52" s="193" t="n">
        <v>18100</v>
      </c>
      <c r="E52" s="193" t="n">
        <v>19300</v>
      </c>
      <c r="F52" s="193" t="n">
        <v>20000</v>
      </c>
      <c r="G52" s="193" t="n">
        <v>20700</v>
      </c>
      <c r="H52" s="193" t="n">
        <v>21100</v>
      </c>
      <c r="I52" s="193" t="n">
        <v>21500</v>
      </c>
      <c r="J52" s="193" t="n">
        <v>21400</v>
      </c>
      <c r="K52" s="193" t="n">
        <v>21500</v>
      </c>
      <c r="L52" s="193" t="n">
        <v>21900</v>
      </c>
      <c r="M52" s="193" t="n">
        <v>22300</v>
      </c>
      <c r="N52" s="193" t="n">
        <v>23000</v>
      </c>
      <c r="O52" s="193" t="n">
        <v>23200</v>
      </c>
      <c r="P52" s="193" t="n">
        <v>23500</v>
      </c>
      <c r="Q52" s="193" t="n">
        <v>23300</v>
      </c>
      <c r="R52" s="193" t="n">
        <v>23700</v>
      </c>
    </row>
    <row r="53" customFormat="false" ht="14.1" hidden="false" customHeight="true" outlineLevel="0" collapsed="false">
      <c r="A53" s="127"/>
      <c r="B53" s="291"/>
      <c r="C53" s="30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2039</v>
      </c>
      <c r="C54" s="30"/>
      <c r="D54" s="43"/>
      <c r="E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C55" s="30"/>
      <c r="D55" s="43"/>
      <c r="E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A56" s="30"/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0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4.2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416" t="s">
        <v>2041</v>
      </c>
      <c r="D5" s="112" t="n">
        <v>270.27</v>
      </c>
      <c r="E5" s="112" t="n">
        <v>297.17</v>
      </c>
      <c r="F5" s="112" t="n">
        <v>310.48</v>
      </c>
      <c r="G5" s="112" t="n">
        <v>333.05</v>
      </c>
      <c r="H5" s="112" t="n">
        <v>355.82</v>
      </c>
      <c r="I5" s="112" t="n">
        <v>369.58</v>
      </c>
      <c r="J5" s="112" t="n">
        <v>381.88</v>
      </c>
      <c r="K5" s="112" t="n">
        <v>387.62</v>
      </c>
      <c r="L5" s="112" t="n">
        <v>391.6</v>
      </c>
      <c r="M5" s="112" t="n">
        <v>404.18</v>
      </c>
      <c r="N5" s="112" t="n">
        <v>408.95</v>
      </c>
      <c r="O5" s="112" t="n">
        <v>414.64</v>
      </c>
      <c r="P5" s="112" t="n">
        <v>420.88</v>
      </c>
      <c r="Q5" s="112" t="n">
        <v>422.72</v>
      </c>
      <c r="R5" s="112" t="n">
        <v>421.55</v>
      </c>
      <c r="S5" s="112" t="n">
        <v>432.26</v>
      </c>
      <c r="T5" s="112" t="n">
        <v>432.52</v>
      </c>
      <c r="U5" s="112" t="n">
        <v>447.3</v>
      </c>
    </row>
    <row r="6" customFormat="false" ht="14.1" hidden="false" customHeight="true" outlineLevel="0" collapsed="false">
      <c r="A6" s="40" t="n">
        <v>2</v>
      </c>
      <c r="B6" s="441"/>
      <c r="C6" s="298" t="s">
        <v>2042</v>
      </c>
      <c r="D6" s="112" t="n">
        <v>134.1</v>
      </c>
      <c r="E6" s="112" t="n">
        <v>146.13</v>
      </c>
      <c r="F6" s="112" t="n">
        <v>147.66</v>
      </c>
      <c r="G6" s="112" t="n">
        <v>158.37</v>
      </c>
      <c r="H6" s="112" t="n">
        <v>169.97</v>
      </c>
      <c r="I6" s="112" t="n">
        <v>169.82</v>
      </c>
      <c r="J6" s="112" t="n">
        <v>174.53</v>
      </c>
      <c r="K6" s="112" t="n">
        <v>178.76</v>
      </c>
      <c r="L6" s="112" t="n">
        <v>181.27</v>
      </c>
      <c r="M6" s="112" t="n">
        <v>193.22</v>
      </c>
      <c r="N6" s="112" t="n">
        <v>194.79</v>
      </c>
      <c r="O6" s="112" t="n">
        <v>194.55</v>
      </c>
      <c r="P6" s="112" t="n">
        <v>197.69</v>
      </c>
      <c r="Q6" s="112" t="n">
        <v>196.17</v>
      </c>
      <c r="R6" s="112" t="n">
        <v>191.31</v>
      </c>
      <c r="S6" s="112" t="n">
        <v>196.25</v>
      </c>
      <c r="T6" s="112" t="n">
        <v>195.76</v>
      </c>
      <c r="U6" s="112" t="n">
        <v>201.28</v>
      </c>
    </row>
    <row r="7" customFormat="false" ht="11.1" hidden="false" customHeight="true" outlineLevel="0" collapsed="false">
      <c r="A7" s="40" t="n">
        <v>3</v>
      </c>
      <c r="C7" s="495" t="s">
        <v>2043</v>
      </c>
      <c r="D7" s="112" t="n">
        <v>110.26</v>
      </c>
      <c r="E7" s="112" t="n">
        <v>119.74</v>
      </c>
      <c r="F7" s="112" t="n">
        <v>124.69</v>
      </c>
      <c r="G7" s="112" t="n">
        <v>133.66</v>
      </c>
      <c r="H7" s="112" t="n">
        <v>138.52</v>
      </c>
      <c r="I7" s="112" t="n">
        <v>142.03</v>
      </c>
      <c r="J7" s="112" t="n">
        <v>146.41</v>
      </c>
      <c r="K7" s="112" t="n">
        <v>148.59</v>
      </c>
      <c r="L7" s="112" t="n">
        <v>151.2</v>
      </c>
      <c r="M7" s="112" t="n">
        <v>153.87</v>
      </c>
      <c r="N7" s="112" t="n">
        <v>155.98</v>
      </c>
      <c r="O7" s="112" t="n">
        <v>156.76</v>
      </c>
      <c r="P7" s="112" t="n">
        <v>159.76</v>
      </c>
      <c r="Q7" s="112" t="n">
        <v>158.81</v>
      </c>
      <c r="R7" s="112" t="n">
        <v>156.26</v>
      </c>
      <c r="S7" s="112" t="n">
        <v>157.66</v>
      </c>
      <c r="T7" s="112" t="n">
        <v>158.84</v>
      </c>
      <c r="U7" s="112" t="n">
        <v>162.35</v>
      </c>
    </row>
    <row r="8" customFormat="false" ht="11.1" hidden="false" customHeight="true" outlineLevel="0" collapsed="false">
      <c r="A8" s="40" t="n">
        <v>4</v>
      </c>
      <c r="C8" s="495" t="s">
        <v>2044</v>
      </c>
      <c r="D8" s="112" t="n">
        <v>23.84</v>
      </c>
      <c r="E8" s="112" t="n">
        <v>26.39</v>
      </c>
      <c r="F8" s="112" t="n">
        <v>22.97</v>
      </c>
      <c r="G8" s="112" t="n">
        <v>24.71</v>
      </c>
      <c r="H8" s="112" t="n">
        <v>31.45</v>
      </c>
      <c r="I8" s="112" t="n">
        <v>27.79</v>
      </c>
      <c r="J8" s="112" t="n">
        <v>28.12</v>
      </c>
      <c r="K8" s="112" t="n">
        <v>30.17</v>
      </c>
      <c r="L8" s="112" t="n">
        <v>30.07</v>
      </c>
      <c r="M8" s="112" t="n">
        <v>39.35</v>
      </c>
      <c r="N8" s="112" t="n">
        <v>38.81</v>
      </c>
      <c r="O8" s="112" t="n">
        <v>37.79</v>
      </c>
      <c r="P8" s="112" t="n">
        <v>37.93</v>
      </c>
      <c r="Q8" s="112" t="n">
        <v>37.36</v>
      </c>
      <c r="R8" s="112" t="n">
        <v>35.05</v>
      </c>
      <c r="S8" s="112" t="n">
        <v>38.59</v>
      </c>
      <c r="T8" s="112" t="n">
        <v>36.92</v>
      </c>
      <c r="U8" s="112" t="n">
        <v>38.93</v>
      </c>
    </row>
    <row r="9" customFormat="false" ht="14.1" hidden="false" customHeight="true" outlineLevel="0" collapsed="false">
      <c r="A9" s="40" t="n">
        <v>5</v>
      </c>
      <c r="C9" s="298" t="s">
        <v>2045</v>
      </c>
      <c r="D9" s="112" t="n">
        <v>99.32</v>
      </c>
      <c r="E9" s="112" t="n">
        <v>109.21</v>
      </c>
      <c r="F9" s="112" t="n">
        <v>113.45</v>
      </c>
      <c r="G9" s="112" t="n">
        <v>121.06</v>
      </c>
      <c r="H9" s="112" t="n">
        <v>126.38</v>
      </c>
      <c r="I9" s="112" t="n">
        <v>130.94</v>
      </c>
      <c r="J9" s="112" t="n">
        <v>136.76</v>
      </c>
      <c r="K9" s="112" t="n">
        <v>138.74</v>
      </c>
      <c r="L9" s="112" t="n">
        <v>140.55</v>
      </c>
      <c r="M9" s="112" t="n">
        <v>143.13</v>
      </c>
      <c r="N9" s="112" t="n">
        <v>145.31</v>
      </c>
      <c r="O9" s="112" t="n">
        <v>147.1</v>
      </c>
      <c r="P9" s="112" t="n">
        <v>149.97</v>
      </c>
      <c r="Q9" s="112" t="n">
        <v>151.41</v>
      </c>
      <c r="R9" s="112" t="n">
        <v>153.03</v>
      </c>
      <c r="S9" s="112" t="n">
        <v>159.77</v>
      </c>
      <c r="T9" s="112" t="n">
        <v>163.97</v>
      </c>
      <c r="U9" s="112" t="n">
        <v>172.27</v>
      </c>
    </row>
    <row r="10" customFormat="false" ht="11.1" hidden="false" customHeight="true" outlineLevel="0" collapsed="false">
      <c r="A10" s="40" t="n">
        <v>6</v>
      </c>
      <c r="C10" s="495" t="s">
        <v>2043</v>
      </c>
      <c r="D10" s="112" t="n">
        <v>98.35</v>
      </c>
      <c r="E10" s="112" t="n">
        <v>108.16</v>
      </c>
      <c r="F10" s="112" t="n">
        <v>112.31</v>
      </c>
      <c r="G10" s="112" t="n">
        <v>119.86</v>
      </c>
      <c r="H10" s="112" t="n">
        <v>124.55</v>
      </c>
      <c r="I10" s="112" t="n">
        <v>128.69</v>
      </c>
      <c r="J10" s="112" t="n">
        <v>134.19</v>
      </c>
      <c r="K10" s="112" t="n">
        <v>136.21</v>
      </c>
      <c r="L10" s="112" t="n">
        <v>137.4</v>
      </c>
      <c r="M10" s="112" t="n">
        <v>139.88</v>
      </c>
      <c r="N10" s="112" t="n">
        <v>141.9</v>
      </c>
      <c r="O10" s="112" t="n">
        <v>142.09</v>
      </c>
      <c r="P10" s="112" t="n">
        <v>144.27</v>
      </c>
      <c r="Q10" s="112" t="n">
        <v>143.37</v>
      </c>
      <c r="R10" s="112" t="n">
        <v>143.86</v>
      </c>
      <c r="S10" s="112" t="n">
        <v>147.11</v>
      </c>
      <c r="T10" s="112" t="n">
        <v>148.72</v>
      </c>
      <c r="U10" s="112" t="n">
        <v>151.91</v>
      </c>
    </row>
    <row r="11" customFormat="false" ht="11.1" hidden="false" customHeight="true" outlineLevel="0" collapsed="false">
      <c r="A11" s="40" t="n">
        <v>7</v>
      </c>
      <c r="C11" s="495" t="s">
        <v>2044</v>
      </c>
      <c r="D11" s="112" t="n">
        <v>0.97</v>
      </c>
      <c r="E11" s="112" t="n">
        <v>1.05</v>
      </c>
      <c r="F11" s="112" t="n">
        <v>1.14</v>
      </c>
      <c r="G11" s="112" t="n">
        <v>1.2</v>
      </c>
      <c r="H11" s="112" t="n">
        <v>1.83</v>
      </c>
      <c r="I11" s="112" t="n">
        <v>2.25</v>
      </c>
      <c r="J11" s="112" t="n">
        <v>2.57</v>
      </c>
      <c r="K11" s="112" t="n">
        <v>2.53</v>
      </c>
      <c r="L11" s="112" t="n">
        <v>3.15</v>
      </c>
      <c r="M11" s="112" t="n">
        <v>3.25</v>
      </c>
      <c r="N11" s="112" t="n">
        <v>3.41</v>
      </c>
      <c r="O11" s="112" t="n">
        <v>5.01</v>
      </c>
      <c r="P11" s="112" t="n">
        <v>5.7</v>
      </c>
      <c r="Q11" s="112" t="n">
        <v>8.04</v>
      </c>
      <c r="R11" s="112" t="n">
        <v>9.17</v>
      </c>
      <c r="S11" s="112" t="n">
        <v>12.66</v>
      </c>
      <c r="T11" s="112" t="n">
        <v>15.25</v>
      </c>
      <c r="U11" s="112" t="n">
        <v>20.36</v>
      </c>
    </row>
    <row r="12" customFormat="false" ht="14.1" hidden="false" customHeight="true" outlineLevel="0" collapsed="false">
      <c r="A12" s="40" t="n">
        <v>8</v>
      </c>
      <c r="C12" s="298" t="s">
        <v>2046</v>
      </c>
      <c r="D12" s="112" t="n">
        <v>36.85</v>
      </c>
      <c r="E12" s="112" t="n">
        <v>41.83</v>
      </c>
      <c r="F12" s="112" t="n">
        <v>49.37</v>
      </c>
      <c r="G12" s="112" t="n">
        <v>53.62</v>
      </c>
      <c r="H12" s="112" t="n">
        <v>59.47</v>
      </c>
      <c r="I12" s="112" t="n">
        <v>68.82</v>
      </c>
      <c r="J12" s="112" t="n">
        <v>70.59</v>
      </c>
      <c r="K12" s="112" t="n">
        <v>70.12</v>
      </c>
      <c r="L12" s="112" t="n">
        <v>69.78</v>
      </c>
      <c r="M12" s="112" t="n">
        <v>67.83</v>
      </c>
      <c r="N12" s="112" t="n">
        <v>68.85</v>
      </c>
      <c r="O12" s="112" t="n">
        <v>72.99</v>
      </c>
      <c r="P12" s="112" t="n">
        <v>73.22</v>
      </c>
      <c r="Q12" s="112" t="n">
        <v>75.14</v>
      </c>
      <c r="R12" s="112" t="n">
        <v>77.21</v>
      </c>
      <c r="S12" s="112" t="n">
        <v>76.24</v>
      </c>
      <c r="T12" s="112" t="n">
        <v>72.79</v>
      </c>
      <c r="U12" s="112" t="n">
        <v>73.75</v>
      </c>
    </row>
    <row r="13" customFormat="false" ht="11.1" hidden="false" customHeight="true" outlineLevel="0" collapsed="false">
      <c r="A13" s="40" t="n">
        <v>9</v>
      </c>
      <c r="C13" s="495" t="s">
        <v>2043</v>
      </c>
      <c r="D13" s="112" t="n">
        <v>35.27</v>
      </c>
      <c r="E13" s="112" t="n">
        <v>40.03</v>
      </c>
      <c r="F13" s="112" t="n">
        <v>47.18</v>
      </c>
      <c r="G13" s="112" t="n">
        <v>51.07</v>
      </c>
      <c r="H13" s="112" t="n">
        <v>56.29</v>
      </c>
      <c r="I13" s="112" t="n">
        <v>65.27</v>
      </c>
      <c r="J13" s="112" t="n">
        <v>66.57</v>
      </c>
      <c r="K13" s="112" t="n">
        <v>65.93</v>
      </c>
      <c r="L13" s="112" t="n">
        <v>65.61</v>
      </c>
      <c r="M13" s="112" t="n">
        <v>63.45</v>
      </c>
      <c r="N13" s="112" t="n">
        <v>64.32</v>
      </c>
      <c r="O13" s="112" t="n">
        <v>68.52</v>
      </c>
      <c r="P13" s="112" t="n">
        <v>68.45</v>
      </c>
      <c r="Q13" s="112" t="n">
        <v>70.26</v>
      </c>
      <c r="R13" s="112" t="n">
        <v>72.18</v>
      </c>
      <c r="S13" s="112" t="n">
        <v>71.1</v>
      </c>
      <c r="T13" s="112" t="n">
        <v>67.63</v>
      </c>
      <c r="U13" s="112" t="n">
        <v>68.56</v>
      </c>
    </row>
    <row r="14" customFormat="false" ht="11.1" hidden="false" customHeight="true" outlineLevel="0" collapsed="false">
      <c r="A14" s="40" t="n">
        <v>10</v>
      </c>
      <c r="C14" s="495" t="s">
        <v>2044</v>
      </c>
      <c r="D14" s="112" t="n">
        <v>1.58</v>
      </c>
      <c r="E14" s="112" t="n">
        <v>1.8</v>
      </c>
      <c r="F14" s="112" t="n">
        <v>2.19</v>
      </c>
      <c r="G14" s="112" t="n">
        <v>2.55</v>
      </c>
      <c r="H14" s="112" t="n">
        <v>3.18</v>
      </c>
      <c r="I14" s="112" t="n">
        <v>3.55</v>
      </c>
      <c r="J14" s="112" t="n">
        <v>4.02</v>
      </c>
      <c r="K14" s="112" t="n">
        <v>4.19</v>
      </c>
      <c r="L14" s="112" t="n">
        <v>4.17</v>
      </c>
      <c r="M14" s="112" t="n">
        <v>4.38</v>
      </c>
      <c r="N14" s="112" t="n">
        <v>4.53</v>
      </c>
      <c r="O14" s="112" t="n">
        <v>4.47</v>
      </c>
      <c r="P14" s="112" t="n">
        <v>4.77</v>
      </c>
      <c r="Q14" s="112" t="n">
        <v>4.88</v>
      </c>
      <c r="R14" s="112" t="n">
        <v>5.03</v>
      </c>
      <c r="S14" s="112" t="n">
        <v>5.14</v>
      </c>
      <c r="T14" s="112" t="n">
        <v>5.16</v>
      </c>
      <c r="U14" s="112" t="n">
        <v>5.19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2047</v>
      </c>
      <c r="D15" s="112" t="n">
        <v>20.18</v>
      </c>
      <c r="E15" s="112" t="n">
        <v>21.57</v>
      </c>
      <c r="F15" s="112" t="n">
        <v>22.41</v>
      </c>
      <c r="G15" s="112" t="n">
        <v>23.68</v>
      </c>
      <c r="H15" s="112" t="n">
        <v>22.21</v>
      </c>
      <c r="I15" s="112" t="n">
        <v>23.09</v>
      </c>
      <c r="J15" s="112" t="n">
        <v>23.97</v>
      </c>
      <c r="K15" s="112" t="n">
        <v>24.31</v>
      </c>
      <c r="L15" s="112" t="n">
        <v>24.32</v>
      </c>
      <c r="M15" s="112" t="n">
        <v>24.17</v>
      </c>
      <c r="N15" s="112" t="n">
        <v>24.48</v>
      </c>
      <c r="O15" s="112" t="n">
        <v>26.26</v>
      </c>
      <c r="P15" s="112" t="n">
        <v>26.75</v>
      </c>
      <c r="Q15" s="112" t="n">
        <v>26.97</v>
      </c>
      <c r="R15" s="112" t="n">
        <v>27.12</v>
      </c>
      <c r="S15" s="112" t="n">
        <v>27.03</v>
      </c>
      <c r="T15" s="112" t="n">
        <v>27.64</v>
      </c>
      <c r="U15" s="112" t="n">
        <v>28.25</v>
      </c>
    </row>
    <row r="16" customFormat="false" ht="14.1" hidden="false" customHeight="true" outlineLevel="0" collapsed="false">
      <c r="A16" s="40" t="n">
        <v>12</v>
      </c>
      <c r="B16" s="41" t="s">
        <v>932</v>
      </c>
      <c r="C16" s="304" t="s">
        <v>2048</v>
      </c>
      <c r="D16" s="112" t="n">
        <v>290.45</v>
      </c>
      <c r="E16" s="112" t="n">
        <v>318.74</v>
      </c>
      <c r="F16" s="112" t="n">
        <v>332.89</v>
      </c>
      <c r="G16" s="112" t="n">
        <v>356.73</v>
      </c>
      <c r="H16" s="112" t="n">
        <v>378.03</v>
      </c>
      <c r="I16" s="112" t="n">
        <v>392.67</v>
      </c>
      <c r="J16" s="112" t="n">
        <v>405.85</v>
      </c>
      <c r="K16" s="112" t="n">
        <v>411.93</v>
      </c>
      <c r="L16" s="112" t="n">
        <v>415.92</v>
      </c>
      <c r="M16" s="112" t="n">
        <v>428.35</v>
      </c>
      <c r="N16" s="112" t="n">
        <v>433.43</v>
      </c>
      <c r="O16" s="112" t="n">
        <v>440.9</v>
      </c>
      <c r="P16" s="112" t="n">
        <v>447.63</v>
      </c>
      <c r="Q16" s="112" t="n">
        <v>449.69</v>
      </c>
      <c r="R16" s="112" t="n">
        <v>448.67</v>
      </c>
      <c r="S16" s="112" t="n">
        <v>459.29</v>
      </c>
      <c r="T16" s="112" t="n">
        <v>460.16</v>
      </c>
      <c r="U16" s="112" t="n">
        <v>475.55</v>
      </c>
    </row>
    <row r="17" customFormat="false" ht="14.1" hidden="false" customHeight="true" outlineLevel="0" collapsed="false">
      <c r="A17" s="40" t="n">
        <v>13</v>
      </c>
      <c r="C17" s="298" t="s">
        <v>2043</v>
      </c>
      <c r="D17" s="112" t="n">
        <v>243.88</v>
      </c>
      <c r="E17" s="112" t="n">
        <v>267.93</v>
      </c>
      <c r="F17" s="112" t="n">
        <v>284.18</v>
      </c>
      <c r="G17" s="112" t="n">
        <v>304.59</v>
      </c>
      <c r="H17" s="112" t="n">
        <v>319.36</v>
      </c>
      <c r="I17" s="112" t="n">
        <v>335.99</v>
      </c>
      <c r="J17" s="112" t="n">
        <v>347.17</v>
      </c>
      <c r="K17" s="112" t="n">
        <v>350.73</v>
      </c>
      <c r="L17" s="112" t="n">
        <v>354.21</v>
      </c>
      <c r="M17" s="112" t="n">
        <v>357.2</v>
      </c>
      <c r="N17" s="112" t="n">
        <v>362.2</v>
      </c>
      <c r="O17" s="112" t="n">
        <v>367.37</v>
      </c>
      <c r="P17" s="112" t="n">
        <v>372.48</v>
      </c>
      <c r="Q17" s="112" t="n">
        <v>372.44</v>
      </c>
      <c r="R17" s="112" t="n">
        <v>372.3</v>
      </c>
      <c r="S17" s="112" t="n">
        <v>375.87</v>
      </c>
      <c r="T17" s="112" t="n">
        <v>375.19</v>
      </c>
      <c r="U17" s="112" t="n">
        <v>382.82</v>
      </c>
    </row>
    <row r="18" customFormat="false" ht="14.1" hidden="false" customHeight="true" outlineLevel="0" collapsed="false">
      <c r="A18" s="40" t="n">
        <v>14</v>
      </c>
      <c r="C18" s="495" t="s">
        <v>1857</v>
      </c>
      <c r="D18" s="112" t="n">
        <v>109.55</v>
      </c>
      <c r="E18" s="112" t="n">
        <v>117.7</v>
      </c>
      <c r="F18" s="112" t="n">
        <v>121.29</v>
      </c>
      <c r="G18" s="112" t="n">
        <v>135.12</v>
      </c>
      <c r="H18" s="112" t="n">
        <v>139.14</v>
      </c>
      <c r="I18" s="112" t="n">
        <v>147.79</v>
      </c>
      <c r="J18" s="112" t="n">
        <v>153.25</v>
      </c>
      <c r="K18" s="112" t="n">
        <v>153.98</v>
      </c>
      <c r="L18" s="112" t="n">
        <v>153</v>
      </c>
      <c r="M18" s="112" t="n">
        <v>152.05</v>
      </c>
      <c r="N18" s="112" t="n">
        <v>153.24</v>
      </c>
      <c r="O18" s="112" t="n">
        <v>153.39</v>
      </c>
      <c r="P18" s="112" t="n">
        <v>157.29</v>
      </c>
      <c r="Q18" s="112" t="n">
        <v>155.75</v>
      </c>
      <c r="R18" s="112" t="n">
        <v>155.74</v>
      </c>
      <c r="S18" s="112" t="n">
        <v>156.01</v>
      </c>
      <c r="T18" s="112" t="n">
        <v>163.15</v>
      </c>
      <c r="U18" s="112" t="n">
        <v>168.26</v>
      </c>
    </row>
    <row r="19" customFormat="false" ht="11.1" hidden="false" customHeight="true" outlineLevel="0" collapsed="false">
      <c r="A19" s="40" t="n">
        <v>15</v>
      </c>
      <c r="C19" s="505" t="s">
        <v>2042</v>
      </c>
      <c r="D19" s="112" t="n">
        <v>52.63</v>
      </c>
      <c r="E19" s="112" t="n">
        <v>56.2</v>
      </c>
      <c r="F19" s="112" t="n">
        <v>57.2</v>
      </c>
      <c r="G19" s="112" t="n">
        <v>63.88</v>
      </c>
      <c r="H19" s="112" t="n">
        <v>64.22</v>
      </c>
      <c r="I19" s="112" t="n">
        <v>65.77</v>
      </c>
      <c r="J19" s="112" t="n">
        <v>68.98</v>
      </c>
      <c r="K19" s="112" t="n">
        <v>69.74</v>
      </c>
      <c r="L19" s="112" t="n">
        <v>70.1</v>
      </c>
      <c r="M19" s="112" t="n">
        <v>70.95</v>
      </c>
      <c r="N19" s="112" t="n">
        <v>71.35</v>
      </c>
      <c r="O19" s="112" t="n">
        <v>70.99</v>
      </c>
      <c r="P19" s="112" t="n">
        <v>72.87</v>
      </c>
      <c r="Q19" s="112" t="n">
        <v>72.76</v>
      </c>
      <c r="R19" s="112" t="n">
        <v>72.03</v>
      </c>
      <c r="S19" s="112" t="n">
        <v>72.91</v>
      </c>
      <c r="T19" s="112" t="n">
        <v>78.41</v>
      </c>
      <c r="U19" s="112" t="n">
        <v>81.32</v>
      </c>
    </row>
    <row r="20" customFormat="false" ht="11.1" hidden="false" customHeight="true" outlineLevel="0" collapsed="false">
      <c r="A20" s="40" t="n">
        <v>16</v>
      </c>
      <c r="C20" s="505" t="s">
        <v>2045</v>
      </c>
      <c r="D20" s="112" t="n">
        <v>49.8</v>
      </c>
      <c r="E20" s="112" t="n">
        <v>53.73</v>
      </c>
      <c r="F20" s="112" t="n">
        <v>54.29</v>
      </c>
      <c r="G20" s="112" t="n">
        <v>60.61</v>
      </c>
      <c r="H20" s="112" t="n">
        <v>60.59</v>
      </c>
      <c r="I20" s="112" t="n">
        <v>62.54</v>
      </c>
      <c r="J20" s="112" t="n">
        <v>65.81</v>
      </c>
      <c r="K20" s="112" t="n">
        <v>66.75</v>
      </c>
      <c r="L20" s="112" t="n">
        <v>66.45</v>
      </c>
      <c r="M20" s="112" t="n">
        <v>67.33</v>
      </c>
      <c r="N20" s="112" t="n">
        <v>68.02</v>
      </c>
      <c r="O20" s="112" t="n">
        <v>67.79</v>
      </c>
      <c r="P20" s="112" t="n">
        <v>69.23</v>
      </c>
      <c r="Q20" s="112" t="n">
        <v>68.97</v>
      </c>
      <c r="R20" s="112" t="n">
        <v>68.35</v>
      </c>
      <c r="S20" s="112" t="n">
        <v>68.95</v>
      </c>
      <c r="T20" s="112" t="n">
        <v>74</v>
      </c>
      <c r="U20" s="112" t="n">
        <v>76.86</v>
      </c>
    </row>
    <row r="21" customFormat="false" ht="11.1" hidden="false" customHeight="true" outlineLevel="0" collapsed="false">
      <c r="A21" s="40" t="n">
        <v>17</v>
      </c>
      <c r="C21" s="505" t="s">
        <v>2046</v>
      </c>
      <c r="D21" s="112" t="n">
        <v>7.12</v>
      </c>
      <c r="E21" s="112" t="n">
        <v>7.77</v>
      </c>
      <c r="F21" s="112" t="n">
        <v>9.8</v>
      </c>
      <c r="G21" s="112" t="n">
        <v>10.63</v>
      </c>
      <c r="H21" s="112" t="n">
        <v>14.33</v>
      </c>
      <c r="I21" s="112" t="n">
        <v>19.48</v>
      </c>
      <c r="J21" s="112" t="n">
        <v>18.46</v>
      </c>
      <c r="K21" s="112" t="n">
        <v>17.49</v>
      </c>
      <c r="L21" s="112" t="n">
        <v>16.45</v>
      </c>
      <c r="M21" s="112" t="n">
        <v>13.77</v>
      </c>
      <c r="N21" s="112" t="n">
        <v>13.87</v>
      </c>
      <c r="O21" s="112" t="n">
        <v>14.61</v>
      </c>
      <c r="P21" s="112" t="n">
        <v>15.19</v>
      </c>
      <c r="Q21" s="112" t="n">
        <v>14.02</v>
      </c>
      <c r="R21" s="112" t="n">
        <v>15.36</v>
      </c>
      <c r="S21" s="112" t="n">
        <v>14.15</v>
      </c>
      <c r="T21" s="112" t="n">
        <v>10.74</v>
      </c>
      <c r="U21" s="112" t="n">
        <v>10.08</v>
      </c>
    </row>
    <row r="22" customFormat="false" ht="11.1" hidden="false" customHeight="true" outlineLevel="0" collapsed="false">
      <c r="A22" s="40" t="n">
        <v>18</v>
      </c>
      <c r="C22" s="506" t="s">
        <v>2049</v>
      </c>
      <c r="D22" s="112" t="n">
        <v>0.56</v>
      </c>
      <c r="E22" s="112" t="n">
        <v>0.51</v>
      </c>
      <c r="F22" s="112" t="n">
        <v>0.62</v>
      </c>
      <c r="G22" s="112" t="n">
        <v>0.7</v>
      </c>
      <c r="H22" s="112" t="n">
        <v>0.73</v>
      </c>
      <c r="I22" s="112" t="n">
        <v>0.66</v>
      </c>
      <c r="J22" s="112" t="n">
        <v>0.72</v>
      </c>
      <c r="K22" s="112" t="n">
        <v>0.72</v>
      </c>
      <c r="L22" s="112" t="n">
        <v>0.7</v>
      </c>
      <c r="M22" s="112" t="n">
        <v>0.74</v>
      </c>
      <c r="N22" s="112" t="n">
        <v>0.71</v>
      </c>
      <c r="O22" s="112" t="n">
        <v>0.74</v>
      </c>
      <c r="P22" s="112" t="n">
        <v>0.73</v>
      </c>
      <c r="Q22" s="112" t="n">
        <v>0.85</v>
      </c>
      <c r="R22" s="112" t="n">
        <v>0.99</v>
      </c>
      <c r="S22" s="112" t="n">
        <v>1.02</v>
      </c>
      <c r="T22" s="112" t="n">
        <v>0.93</v>
      </c>
      <c r="U22" s="112" t="n">
        <v>0.86</v>
      </c>
    </row>
    <row r="23" customFormat="false" ht="11.1" hidden="false" customHeight="true" outlineLevel="0" collapsed="false">
      <c r="A23" s="40" t="n">
        <v>19</v>
      </c>
      <c r="C23" s="507" t="s">
        <v>2050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1.1" hidden="false" customHeight="true" outlineLevel="0" collapsed="false">
      <c r="C24" s="508" t="s">
        <v>2051</v>
      </c>
      <c r="D24" s="112" t="n">
        <v>4.8</v>
      </c>
      <c r="E24" s="112" t="n">
        <v>5.41</v>
      </c>
      <c r="F24" s="112" t="n">
        <v>7.11</v>
      </c>
      <c r="G24" s="112" t="n">
        <v>7.58</v>
      </c>
      <c r="H24" s="112" t="n">
        <v>11.31</v>
      </c>
      <c r="I24" s="112" t="n">
        <v>15.08</v>
      </c>
      <c r="J24" s="112" t="n">
        <v>15.83</v>
      </c>
      <c r="K24" s="112" t="n">
        <v>14.94</v>
      </c>
      <c r="L24" s="112" t="n">
        <v>14.09</v>
      </c>
      <c r="M24" s="112" t="n">
        <v>11.5</v>
      </c>
      <c r="N24" s="112" t="n">
        <v>11.67</v>
      </c>
      <c r="O24" s="112" t="n">
        <v>12.41</v>
      </c>
      <c r="P24" s="112" t="n">
        <v>13</v>
      </c>
      <c r="Q24" s="112" t="n">
        <v>11.86</v>
      </c>
      <c r="R24" s="112" t="n">
        <v>13.15</v>
      </c>
      <c r="S24" s="112" t="n">
        <v>11.96</v>
      </c>
      <c r="T24" s="112" t="n">
        <v>8.6</v>
      </c>
      <c r="U24" s="112" t="n">
        <v>7.93</v>
      </c>
    </row>
    <row r="25" customFormat="false" ht="11.1" hidden="false" customHeight="true" outlineLevel="0" collapsed="false">
      <c r="A25" s="40" t="n">
        <v>20</v>
      </c>
      <c r="C25" s="507" t="s">
        <v>2052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</row>
    <row r="26" customFormat="false" ht="11.1" hidden="false" customHeight="true" outlineLevel="0" collapsed="false">
      <c r="C26" s="508" t="s">
        <v>2053</v>
      </c>
      <c r="D26" s="112" t="n">
        <v>0.51</v>
      </c>
      <c r="E26" s="112" t="n">
        <v>0.5</v>
      </c>
      <c r="F26" s="112" t="n">
        <v>0.51</v>
      </c>
      <c r="G26" s="112" t="n">
        <v>0.66</v>
      </c>
      <c r="H26" s="112" t="n">
        <v>0.82</v>
      </c>
      <c r="I26" s="112" t="n">
        <v>1.33</v>
      </c>
      <c r="J26" s="112" t="n">
        <v>0.8</v>
      </c>
      <c r="K26" s="112" t="n">
        <v>0.79</v>
      </c>
      <c r="L26" s="112" t="n">
        <v>0.8</v>
      </c>
      <c r="M26" s="112" t="n">
        <v>0.78</v>
      </c>
      <c r="N26" s="112" t="n">
        <v>0.81</v>
      </c>
      <c r="O26" s="112" t="n">
        <v>0.81</v>
      </c>
      <c r="P26" s="112" t="n">
        <v>0.82</v>
      </c>
      <c r="Q26" s="112" t="n">
        <v>0.72</v>
      </c>
      <c r="R26" s="112" t="n">
        <v>0.68</v>
      </c>
      <c r="S26" s="112" t="n">
        <v>0.65</v>
      </c>
      <c r="T26" s="112" t="n">
        <v>0.72</v>
      </c>
      <c r="U26" s="112" t="n">
        <v>0.79</v>
      </c>
    </row>
    <row r="27" customFormat="false" ht="11.1" hidden="false" customHeight="true" outlineLevel="0" collapsed="false">
      <c r="A27" s="40" t="n">
        <v>21</v>
      </c>
      <c r="C27" s="506" t="s">
        <v>2054</v>
      </c>
      <c r="D27" s="112" t="n">
        <v>1.25</v>
      </c>
      <c r="E27" s="112" t="n">
        <v>1.35</v>
      </c>
      <c r="F27" s="112" t="n">
        <v>1.56</v>
      </c>
      <c r="G27" s="112" t="n">
        <v>1.69</v>
      </c>
      <c r="H27" s="112" t="n">
        <v>1.47</v>
      </c>
      <c r="I27" s="112" t="n">
        <v>2.41</v>
      </c>
      <c r="J27" s="112" t="n">
        <v>1.11</v>
      </c>
      <c r="K27" s="112" t="n">
        <v>1.04</v>
      </c>
      <c r="L27" s="112" t="n">
        <v>0.86</v>
      </c>
      <c r="M27" s="112" t="n">
        <v>0.75</v>
      </c>
      <c r="N27" s="112" t="n">
        <v>0.68</v>
      </c>
      <c r="O27" s="112" t="n">
        <v>0.65</v>
      </c>
      <c r="P27" s="112" t="n">
        <v>0.64</v>
      </c>
      <c r="Q27" s="112" t="n">
        <v>0.59</v>
      </c>
      <c r="R27" s="112" t="n">
        <v>0.54</v>
      </c>
      <c r="S27" s="112" t="n">
        <v>0.52</v>
      </c>
      <c r="T27" s="112" t="n">
        <v>0.49</v>
      </c>
      <c r="U27" s="112" t="n">
        <v>0.5</v>
      </c>
    </row>
    <row r="28" customFormat="false" ht="14.1" hidden="false" customHeight="true" outlineLevel="0" collapsed="false">
      <c r="A28" s="40" t="n">
        <v>22</v>
      </c>
      <c r="C28" s="495" t="s">
        <v>1858</v>
      </c>
      <c r="D28" s="112" t="n">
        <v>0.68</v>
      </c>
      <c r="E28" s="112" t="n">
        <v>0.7</v>
      </c>
      <c r="F28" s="112" t="n">
        <v>0.74</v>
      </c>
      <c r="G28" s="112" t="n">
        <v>0.71</v>
      </c>
      <c r="H28" s="112" t="n">
        <v>0.89</v>
      </c>
      <c r="I28" s="112" t="n">
        <v>0.93</v>
      </c>
      <c r="J28" s="112" t="n">
        <v>0.93</v>
      </c>
      <c r="K28" s="112" t="n">
        <v>0.9</v>
      </c>
      <c r="L28" s="112" t="n">
        <v>0.88</v>
      </c>
      <c r="M28" s="112" t="n">
        <v>0.88</v>
      </c>
      <c r="N28" s="112" t="n">
        <v>0.72</v>
      </c>
      <c r="O28" s="112" t="n">
        <v>0.76</v>
      </c>
      <c r="P28" s="112" t="n">
        <v>0.7</v>
      </c>
      <c r="Q28" s="112" t="n">
        <v>0.72</v>
      </c>
      <c r="R28" s="112" t="n">
        <v>0.7</v>
      </c>
      <c r="S28" s="112" t="n">
        <v>0.68</v>
      </c>
      <c r="T28" s="112" t="n">
        <v>0.68</v>
      </c>
      <c r="U28" s="112" t="n">
        <v>0.68</v>
      </c>
    </row>
    <row r="29" customFormat="false" ht="14.1" hidden="false" customHeight="true" outlineLevel="0" collapsed="false">
      <c r="A29" s="40" t="n">
        <v>23</v>
      </c>
      <c r="C29" s="495" t="s">
        <v>1859</v>
      </c>
      <c r="D29" s="112" t="n">
        <v>88.34</v>
      </c>
      <c r="E29" s="112" t="n">
        <v>99.63</v>
      </c>
      <c r="F29" s="112" t="n">
        <v>109.75</v>
      </c>
      <c r="G29" s="112" t="n">
        <v>114.67</v>
      </c>
      <c r="H29" s="112" t="n">
        <v>115.73</v>
      </c>
      <c r="I29" s="112" t="n">
        <v>119.43</v>
      </c>
      <c r="J29" s="112" t="n">
        <v>122.02</v>
      </c>
      <c r="K29" s="112" t="n">
        <v>124.08</v>
      </c>
      <c r="L29" s="112" t="n">
        <v>127.31</v>
      </c>
      <c r="M29" s="112" t="n">
        <v>129.79</v>
      </c>
      <c r="N29" s="112" t="n">
        <v>131.77</v>
      </c>
      <c r="O29" s="112" t="n">
        <v>136.19</v>
      </c>
      <c r="P29" s="112" t="n">
        <v>137.99</v>
      </c>
      <c r="Q29" s="112" t="n">
        <v>140.12</v>
      </c>
      <c r="R29" s="112" t="n">
        <v>139.97</v>
      </c>
      <c r="S29" s="112" t="n">
        <v>142.48</v>
      </c>
      <c r="T29" s="112" t="n">
        <v>149.68</v>
      </c>
      <c r="U29" s="112" t="n">
        <v>155.64</v>
      </c>
    </row>
    <row r="30" customFormat="false" ht="11.1" hidden="false" customHeight="true" outlineLevel="0" collapsed="false">
      <c r="A30" s="40" t="n">
        <v>24</v>
      </c>
      <c r="C30" s="505" t="s">
        <v>2042</v>
      </c>
      <c r="D30" s="112" t="n">
        <v>31.27</v>
      </c>
      <c r="E30" s="112" t="n">
        <v>34.5</v>
      </c>
      <c r="F30" s="112" t="n">
        <v>36.91</v>
      </c>
      <c r="G30" s="112" t="n">
        <v>37.88</v>
      </c>
      <c r="H30" s="112" t="n">
        <v>38.81</v>
      </c>
      <c r="I30" s="112" t="n">
        <v>39.9</v>
      </c>
      <c r="J30" s="112" t="n">
        <v>40.28</v>
      </c>
      <c r="K30" s="112" t="n">
        <v>41.21</v>
      </c>
      <c r="L30" s="112" t="n">
        <v>42.93</v>
      </c>
      <c r="M30" s="112" t="n">
        <v>43.93</v>
      </c>
      <c r="N30" s="112" t="n">
        <v>44.55</v>
      </c>
      <c r="O30" s="112" t="n">
        <v>45.15</v>
      </c>
      <c r="P30" s="112" t="n">
        <v>46.67</v>
      </c>
      <c r="Q30" s="112" t="n">
        <v>46.36</v>
      </c>
      <c r="R30" s="112" t="n">
        <v>44.78</v>
      </c>
      <c r="S30" s="112" t="n">
        <v>44.98</v>
      </c>
      <c r="T30" s="112" t="n">
        <v>48.26</v>
      </c>
      <c r="U30" s="112" t="n">
        <v>50.76</v>
      </c>
    </row>
    <row r="31" customFormat="false" ht="11.1" hidden="false" customHeight="true" outlineLevel="0" collapsed="false">
      <c r="A31" s="40" t="n">
        <v>25</v>
      </c>
      <c r="C31" s="505" t="s">
        <v>2045</v>
      </c>
      <c r="D31" s="112" t="n">
        <v>30.87</v>
      </c>
      <c r="E31" s="112" t="n">
        <v>34.94</v>
      </c>
      <c r="F31" s="112" t="n">
        <v>37.61</v>
      </c>
      <c r="G31" s="112" t="n">
        <v>38.55</v>
      </c>
      <c r="H31" s="112" t="n">
        <v>39.66</v>
      </c>
      <c r="I31" s="112" t="n">
        <v>40.84</v>
      </c>
      <c r="J31" s="112" t="n">
        <v>41.5</v>
      </c>
      <c r="K31" s="112" t="n">
        <v>42.2</v>
      </c>
      <c r="L31" s="112" t="n">
        <v>43.17</v>
      </c>
      <c r="M31" s="112" t="n">
        <v>44.06</v>
      </c>
      <c r="N31" s="112" t="n">
        <v>44.78</v>
      </c>
      <c r="O31" s="112" t="n">
        <v>45.37</v>
      </c>
      <c r="P31" s="112" t="n">
        <v>46.19</v>
      </c>
      <c r="Q31" s="112" t="n">
        <v>45.66</v>
      </c>
      <c r="R31" s="112" t="n">
        <v>46.59</v>
      </c>
      <c r="S31" s="112" t="n">
        <v>48.8</v>
      </c>
      <c r="T31" s="112" t="n">
        <v>52.58</v>
      </c>
      <c r="U31" s="112" t="n">
        <v>54.88</v>
      </c>
    </row>
    <row r="32" customFormat="false" ht="11.1" hidden="false" customHeight="true" outlineLevel="0" collapsed="false">
      <c r="A32" s="40" t="n">
        <v>26</v>
      </c>
      <c r="C32" s="505" t="s">
        <v>2046</v>
      </c>
      <c r="D32" s="112" t="n">
        <v>26.2</v>
      </c>
      <c r="E32" s="112" t="n">
        <v>30.19</v>
      </c>
      <c r="F32" s="112" t="n">
        <v>35.23</v>
      </c>
      <c r="G32" s="112" t="n">
        <v>38.24</v>
      </c>
      <c r="H32" s="112" t="n">
        <v>37.26</v>
      </c>
      <c r="I32" s="112" t="n">
        <v>38.69</v>
      </c>
      <c r="J32" s="112" t="n">
        <v>40.24</v>
      </c>
      <c r="K32" s="112" t="n">
        <v>40.67</v>
      </c>
      <c r="L32" s="112" t="n">
        <v>41.21</v>
      </c>
      <c r="M32" s="112" t="n">
        <v>41.8</v>
      </c>
      <c r="N32" s="112" t="n">
        <v>42.44</v>
      </c>
      <c r="O32" s="112" t="n">
        <v>45.67</v>
      </c>
      <c r="P32" s="112" t="n">
        <v>45.13</v>
      </c>
      <c r="Q32" s="112" t="n">
        <v>48.1</v>
      </c>
      <c r="R32" s="112" t="n">
        <v>48.6</v>
      </c>
      <c r="S32" s="112" t="n">
        <v>48.7</v>
      </c>
      <c r="T32" s="112" t="n">
        <v>48.84</v>
      </c>
      <c r="U32" s="112" t="n">
        <v>50</v>
      </c>
    </row>
    <row r="33" customFormat="false" ht="11.1" hidden="false" customHeight="true" outlineLevel="0" collapsed="false">
      <c r="A33" s="40" t="n">
        <v>27</v>
      </c>
      <c r="C33" s="506" t="s">
        <v>2049</v>
      </c>
      <c r="D33" s="112" t="n">
        <v>0.64</v>
      </c>
      <c r="E33" s="112" t="n">
        <v>0.71</v>
      </c>
      <c r="F33" s="112" t="n">
        <v>0.72</v>
      </c>
      <c r="G33" s="112" t="n">
        <v>0.72</v>
      </c>
      <c r="H33" s="112" t="n">
        <v>0.73</v>
      </c>
      <c r="I33" s="112" t="n">
        <v>0.76</v>
      </c>
      <c r="J33" s="112" t="n">
        <v>0.78</v>
      </c>
      <c r="K33" s="112" t="n">
        <v>0.8</v>
      </c>
      <c r="L33" s="112" t="n">
        <v>0.79</v>
      </c>
      <c r="M33" s="112" t="n">
        <v>0.77</v>
      </c>
      <c r="N33" s="112" t="n">
        <v>0.84</v>
      </c>
      <c r="O33" s="112" t="n">
        <v>0.87</v>
      </c>
      <c r="P33" s="112" t="n">
        <v>0.87</v>
      </c>
      <c r="Q33" s="112" t="n">
        <v>0.96</v>
      </c>
      <c r="R33" s="112" t="n">
        <v>0.98</v>
      </c>
      <c r="S33" s="112" t="n">
        <v>1.03</v>
      </c>
      <c r="T33" s="112" t="n">
        <v>1.01</v>
      </c>
      <c r="U33" s="112" t="n">
        <v>1.04</v>
      </c>
    </row>
    <row r="34" customFormat="false" ht="11.1" hidden="false" customHeight="true" outlineLevel="0" collapsed="false">
      <c r="A34" s="40" t="n">
        <v>28</v>
      </c>
      <c r="C34" s="507" t="s">
        <v>2050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</row>
    <row r="35" customFormat="false" ht="11.1" hidden="false" customHeight="true" outlineLevel="0" collapsed="false">
      <c r="C35" s="508" t="s">
        <v>2051</v>
      </c>
      <c r="D35" s="112" t="n">
        <v>13.65</v>
      </c>
      <c r="E35" s="112" t="n">
        <v>15.1</v>
      </c>
      <c r="F35" s="112" t="n">
        <v>18.39</v>
      </c>
      <c r="G35" s="112" t="n">
        <v>20.09</v>
      </c>
      <c r="H35" s="112" t="n">
        <v>18.66</v>
      </c>
      <c r="I35" s="112" t="n">
        <v>19.35</v>
      </c>
      <c r="J35" s="112" t="n">
        <v>20.29</v>
      </c>
      <c r="K35" s="112" t="n">
        <v>20.27</v>
      </c>
      <c r="L35" s="112" t="n">
        <v>20.3</v>
      </c>
      <c r="M35" s="112" t="n">
        <v>20.27</v>
      </c>
      <c r="N35" s="112" t="n">
        <v>20.38</v>
      </c>
      <c r="O35" s="112" t="n">
        <v>22.43</v>
      </c>
      <c r="P35" s="112" t="n">
        <v>22.32</v>
      </c>
      <c r="Q35" s="112" t="n">
        <v>23.82</v>
      </c>
      <c r="R35" s="112" t="n">
        <v>24.89</v>
      </c>
      <c r="S35" s="112" t="n">
        <v>24.14</v>
      </c>
      <c r="T35" s="112" t="n">
        <v>23.43</v>
      </c>
      <c r="U35" s="112" t="n">
        <v>21.6</v>
      </c>
    </row>
    <row r="36" customFormat="false" ht="11.1" hidden="false" customHeight="true" outlineLevel="0" collapsed="false">
      <c r="A36" s="40" t="n">
        <v>29</v>
      </c>
      <c r="C36" s="507" t="s">
        <v>2052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</row>
    <row r="37" customFormat="false" ht="11.1" hidden="false" customHeight="true" outlineLevel="0" collapsed="false">
      <c r="C37" s="508" t="s">
        <v>2053</v>
      </c>
      <c r="D37" s="112" t="n">
        <v>7.17</v>
      </c>
      <c r="E37" s="112" t="n">
        <v>8.98</v>
      </c>
      <c r="F37" s="112" t="n">
        <v>9.83</v>
      </c>
      <c r="G37" s="112" t="n">
        <v>10.84</v>
      </c>
      <c r="H37" s="112" t="n">
        <v>11.86</v>
      </c>
      <c r="I37" s="112" t="n">
        <v>12.1</v>
      </c>
      <c r="J37" s="112" t="n">
        <v>12.67</v>
      </c>
      <c r="K37" s="112" t="n">
        <v>13.15</v>
      </c>
      <c r="L37" s="112" t="n">
        <v>13.63</v>
      </c>
      <c r="M37" s="112" t="n">
        <v>14.05</v>
      </c>
      <c r="N37" s="112" t="n">
        <v>14.33</v>
      </c>
      <c r="O37" s="112" t="n">
        <v>15.42</v>
      </c>
      <c r="P37" s="112" t="n">
        <v>15.87</v>
      </c>
      <c r="Q37" s="112" t="n">
        <v>17.31</v>
      </c>
      <c r="R37" s="112" t="n">
        <v>17.11</v>
      </c>
      <c r="S37" s="112" t="n">
        <v>17.96</v>
      </c>
      <c r="T37" s="112" t="n">
        <v>18.9</v>
      </c>
      <c r="U37" s="112" t="n">
        <v>22.02</v>
      </c>
    </row>
    <row r="38" customFormat="false" ht="11.1" hidden="false" customHeight="true" outlineLevel="0" collapsed="false">
      <c r="A38" s="40" t="n">
        <v>30</v>
      </c>
      <c r="C38" s="506" t="s">
        <v>2054</v>
      </c>
      <c r="D38" s="112" t="n">
        <v>4.74</v>
      </c>
      <c r="E38" s="112" t="n">
        <v>5.4</v>
      </c>
      <c r="F38" s="112" t="n">
        <v>6.29</v>
      </c>
      <c r="G38" s="112" t="n">
        <v>6.59</v>
      </c>
      <c r="H38" s="112" t="n">
        <v>6.01</v>
      </c>
      <c r="I38" s="112" t="n">
        <v>6.48</v>
      </c>
      <c r="J38" s="112" t="n">
        <v>6.5</v>
      </c>
      <c r="K38" s="112" t="n">
        <v>6.45</v>
      </c>
      <c r="L38" s="112" t="n">
        <v>6.49</v>
      </c>
      <c r="M38" s="112" t="n">
        <v>6.71</v>
      </c>
      <c r="N38" s="112" t="n">
        <v>6.89</v>
      </c>
      <c r="O38" s="112" t="n">
        <v>6.95</v>
      </c>
      <c r="P38" s="112" t="n">
        <v>6.07</v>
      </c>
      <c r="Q38" s="112" t="n">
        <v>6.01</v>
      </c>
      <c r="R38" s="112" t="n">
        <v>5.62</v>
      </c>
      <c r="S38" s="112" t="n">
        <v>5.57</v>
      </c>
      <c r="T38" s="112" t="n">
        <v>5.5</v>
      </c>
      <c r="U38" s="112" t="n">
        <v>5.34</v>
      </c>
    </row>
    <row r="39" customFormat="false" ht="14.1" hidden="false" customHeight="true" outlineLevel="0" collapsed="false">
      <c r="A39" s="40" t="n">
        <v>31</v>
      </c>
      <c r="C39" s="495" t="s">
        <v>186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8.1</v>
      </c>
      <c r="I39" s="112" t="n">
        <v>12.31</v>
      </c>
      <c r="J39" s="112" t="n">
        <v>15.68</v>
      </c>
      <c r="K39" s="112" t="n">
        <v>15.84</v>
      </c>
      <c r="L39" s="112" t="n">
        <v>16.22</v>
      </c>
      <c r="M39" s="112" t="n">
        <v>16.37</v>
      </c>
      <c r="N39" s="112" t="n">
        <v>16.75</v>
      </c>
      <c r="O39" s="112" t="n">
        <v>16.78</v>
      </c>
      <c r="P39" s="112" t="n">
        <v>16.62</v>
      </c>
      <c r="Q39" s="112" t="n">
        <v>16.59</v>
      </c>
      <c r="R39" s="112" t="n">
        <v>17.18</v>
      </c>
      <c r="S39" s="112" t="n">
        <v>17.52</v>
      </c>
      <c r="T39" s="112" t="n">
        <v>17.72</v>
      </c>
      <c r="U39" s="112" t="n">
        <v>19.61</v>
      </c>
    </row>
    <row r="40" customFormat="false" ht="11.1" hidden="false" customHeight="true" outlineLevel="0" collapsed="false">
      <c r="A40" s="40" t="n">
        <v>32</v>
      </c>
      <c r="C40" s="505" t="s">
        <v>2042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2.9</v>
      </c>
      <c r="I40" s="112" t="n">
        <v>4.07</v>
      </c>
      <c r="J40" s="112" t="n">
        <v>5.16</v>
      </c>
      <c r="K40" s="112" t="n">
        <v>5.23</v>
      </c>
      <c r="L40" s="112" t="n">
        <v>5.32</v>
      </c>
      <c r="M40" s="112" t="n">
        <v>5.4</v>
      </c>
      <c r="N40" s="112" t="n">
        <v>5.5</v>
      </c>
      <c r="O40" s="112" t="n">
        <v>5.42</v>
      </c>
      <c r="P40" s="112" t="n">
        <v>5.39</v>
      </c>
      <c r="Q40" s="112" t="n">
        <v>5.34</v>
      </c>
      <c r="R40" s="112" t="n">
        <v>5.33</v>
      </c>
      <c r="S40" s="112" t="n">
        <v>5.5</v>
      </c>
      <c r="T40" s="112" t="n">
        <v>5.66</v>
      </c>
      <c r="U40" s="112" t="n">
        <v>6.42</v>
      </c>
    </row>
    <row r="41" customFormat="false" ht="11.1" hidden="false" customHeight="true" outlineLevel="0" collapsed="false">
      <c r="A41" s="40" t="n">
        <v>33</v>
      </c>
      <c r="C41" s="505" t="s">
        <v>2045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2.97</v>
      </c>
      <c r="I41" s="112" t="n">
        <v>4.19</v>
      </c>
      <c r="J41" s="112" t="n">
        <v>5.32</v>
      </c>
      <c r="K41" s="112" t="n">
        <v>5.38</v>
      </c>
      <c r="L41" s="112" t="n">
        <v>5.48</v>
      </c>
      <c r="M41" s="112" t="n">
        <v>5.59</v>
      </c>
      <c r="N41" s="112" t="n">
        <v>5.69</v>
      </c>
      <c r="O41" s="112" t="n">
        <v>5.61</v>
      </c>
      <c r="P41" s="112" t="n">
        <v>5.52</v>
      </c>
      <c r="Q41" s="112" t="n">
        <v>5.47</v>
      </c>
      <c r="R41" s="112" t="n">
        <v>5.9</v>
      </c>
      <c r="S41" s="112" t="n">
        <v>6.07</v>
      </c>
      <c r="T41" s="112" t="n">
        <v>6.22</v>
      </c>
      <c r="U41" s="112" t="n">
        <v>6.98</v>
      </c>
    </row>
    <row r="42" customFormat="false" ht="11.1" hidden="false" customHeight="true" outlineLevel="0" collapsed="false">
      <c r="A42" s="40" t="n">
        <v>34</v>
      </c>
      <c r="C42" s="505" t="s">
        <v>2046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2.23</v>
      </c>
      <c r="I42" s="112" t="n">
        <v>4.05</v>
      </c>
      <c r="J42" s="112" t="n">
        <v>5.2</v>
      </c>
      <c r="K42" s="112" t="n">
        <v>5.23</v>
      </c>
      <c r="L42" s="112" t="n">
        <v>5.42</v>
      </c>
      <c r="M42" s="112" t="n">
        <v>5.38</v>
      </c>
      <c r="N42" s="112" t="n">
        <v>5.56</v>
      </c>
      <c r="O42" s="112" t="n">
        <v>5.75</v>
      </c>
      <c r="P42" s="112" t="n">
        <v>5.71</v>
      </c>
      <c r="Q42" s="112" t="n">
        <v>5.78</v>
      </c>
      <c r="R42" s="112" t="n">
        <v>5.95</v>
      </c>
      <c r="S42" s="112" t="n">
        <v>5.95</v>
      </c>
      <c r="T42" s="112" t="n">
        <v>5.84</v>
      </c>
      <c r="U42" s="112" t="n">
        <v>6.21</v>
      </c>
    </row>
    <row r="43" customFormat="false" ht="11.1" hidden="false" customHeight="true" outlineLevel="0" collapsed="false">
      <c r="A43" s="40" t="n">
        <v>35</v>
      </c>
      <c r="C43" s="507" t="s">
        <v>2050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508" t="s">
        <v>2051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1.11</v>
      </c>
      <c r="I44" s="112" t="n">
        <v>1.97</v>
      </c>
      <c r="J44" s="112" t="n">
        <v>2.54</v>
      </c>
      <c r="K44" s="112" t="n">
        <v>2.53</v>
      </c>
      <c r="L44" s="112" t="n">
        <v>2.53</v>
      </c>
      <c r="M44" s="112" t="n">
        <v>2.38</v>
      </c>
      <c r="N44" s="112" t="n">
        <v>2.46</v>
      </c>
      <c r="O44" s="112" t="n">
        <v>2.6</v>
      </c>
      <c r="P44" s="112" t="n">
        <v>2.66</v>
      </c>
      <c r="Q44" s="112" t="n">
        <v>1.45</v>
      </c>
      <c r="R44" s="112" t="n">
        <v>1.18</v>
      </c>
      <c r="S44" s="112" t="n">
        <v>1.09</v>
      </c>
      <c r="T44" s="112" t="n">
        <v>1.06</v>
      </c>
      <c r="U44" s="112" t="n">
        <v>1.11</v>
      </c>
    </row>
    <row r="45" customFormat="false" ht="11.1" hidden="false" customHeight="true" outlineLevel="0" collapsed="false">
      <c r="A45" s="40" t="n">
        <v>36</v>
      </c>
      <c r="C45" s="507" t="s">
        <v>2052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</row>
    <row r="46" customFormat="false" ht="11.1" hidden="false" customHeight="true" outlineLevel="0" collapsed="false">
      <c r="C46" s="508" t="s">
        <v>2053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.68</v>
      </c>
      <c r="I46" s="112" t="n">
        <v>1.37</v>
      </c>
      <c r="J46" s="112" t="n">
        <v>1.73</v>
      </c>
      <c r="K46" s="112" t="n">
        <v>1.77</v>
      </c>
      <c r="L46" s="112" t="n">
        <v>1.9</v>
      </c>
      <c r="M46" s="112" t="n">
        <v>1.95</v>
      </c>
      <c r="N46" s="112" t="n">
        <v>2</v>
      </c>
      <c r="O46" s="112" t="n">
        <v>2.12</v>
      </c>
      <c r="P46" s="112" t="n">
        <v>2.19</v>
      </c>
      <c r="Q46" s="112" t="n">
        <v>3.49</v>
      </c>
      <c r="R46" s="112" t="n">
        <v>3.9</v>
      </c>
      <c r="S46" s="112" t="n">
        <v>3.93</v>
      </c>
      <c r="T46" s="112" t="n">
        <v>3.95</v>
      </c>
      <c r="U46" s="112" t="n">
        <v>4.24</v>
      </c>
    </row>
    <row r="47" customFormat="false" ht="11.1" hidden="false" customHeight="true" outlineLevel="0" collapsed="false">
      <c r="A47" s="40" t="n">
        <v>37</v>
      </c>
      <c r="C47" s="506" t="s">
        <v>2054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.44</v>
      </c>
      <c r="I47" s="112" t="n">
        <v>0.71</v>
      </c>
      <c r="J47" s="112" t="n">
        <v>0.93</v>
      </c>
      <c r="K47" s="112" t="n">
        <v>0.93</v>
      </c>
      <c r="L47" s="112" t="n">
        <v>0.99</v>
      </c>
      <c r="M47" s="112" t="n">
        <v>1.05</v>
      </c>
      <c r="N47" s="112" t="n">
        <v>1.1</v>
      </c>
      <c r="O47" s="112" t="n">
        <v>1.03</v>
      </c>
      <c r="P47" s="112" t="n">
        <v>0.86</v>
      </c>
      <c r="Q47" s="112" t="n">
        <v>0.84</v>
      </c>
      <c r="R47" s="112" t="n">
        <v>0.87</v>
      </c>
      <c r="S47" s="112" t="n">
        <v>0.93</v>
      </c>
      <c r="T47" s="112" t="n">
        <v>0.83</v>
      </c>
      <c r="U47" s="112" t="n">
        <v>0.86</v>
      </c>
    </row>
    <row r="48" customFormat="false" ht="14.1" hidden="false" customHeight="true" outlineLevel="0" collapsed="false">
      <c r="A48" s="40" t="n">
        <v>38</v>
      </c>
      <c r="C48" s="495" t="s">
        <v>1861</v>
      </c>
      <c r="D48" s="112" t="n">
        <v>8.8</v>
      </c>
      <c r="E48" s="112" t="n">
        <v>9.64</v>
      </c>
      <c r="F48" s="112" t="n">
        <v>9.92</v>
      </c>
      <c r="G48" s="112" t="n">
        <v>9.92</v>
      </c>
      <c r="H48" s="112" t="n">
        <v>10.41</v>
      </c>
      <c r="I48" s="112" t="n">
        <v>10.5</v>
      </c>
      <c r="J48" s="112" t="n">
        <v>9.97</v>
      </c>
      <c r="K48" s="112" t="n">
        <v>10.05</v>
      </c>
      <c r="L48" s="112" t="n">
        <v>10.07</v>
      </c>
      <c r="M48" s="112" t="n">
        <v>10.21</v>
      </c>
      <c r="N48" s="112" t="n">
        <v>10.71</v>
      </c>
      <c r="O48" s="112" t="n">
        <v>10.75</v>
      </c>
      <c r="P48" s="112" t="n">
        <v>10.75</v>
      </c>
      <c r="Q48" s="112" t="n">
        <v>10.47</v>
      </c>
      <c r="R48" s="112" t="n">
        <v>10.3</v>
      </c>
      <c r="S48" s="112" t="n">
        <v>10.62</v>
      </c>
      <c r="T48" s="112" t="n">
        <v>10.78</v>
      </c>
      <c r="U48" s="112" t="n">
        <v>11.23</v>
      </c>
    </row>
    <row r="49" customFormat="false" ht="11.1" hidden="false" customHeight="true" outlineLevel="0" collapsed="false">
      <c r="A49" s="269" t="n">
        <v>39</v>
      </c>
      <c r="C49" s="505" t="s">
        <v>2042</v>
      </c>
      <c r="D49" s="112" t="n">
        <v>7.93</v>
      </c>
      <c r="E49" s="112" t="n">
        <v>8.67</v>
      </c>
      <c r="F49" s="112" t="n">
        <v>8.91</v>
      </c>
      <c r="G49" s="112" t="n">
        <v>8.88</v>
      </c>
      <c r="H49" s="112" t="n">
        <v>9.3</v>
      </c>
      <c r="I49" s="112" t="n">
        <v>9.37</v>
      </c>
      <c r="J49" s="112" t="n">
        <v>8.88</v>
      </c>
      <c r="K49" s="112" t="n">
        <v>8.96</v>
      </c>
      <c r="L49" s="112" t="n">
        <v>8.97</v>
      </c>
      <c r="M49" s="112" t="n">
        <v>9.14</v>
      </c>
      <c r="N49" s="112" t="n">
        <v>9.6</v>
      </c>
      <c r="O49" s="112" t="n">
        <v>9.64</v>
      </c>
      <c r="P49" s="112" t="n">
        <v>9.63</v>
      </c>
      <c r="Q49" s="112" t="n">
        <v>9.43</v>
      </c>
      <c r="R49" s="112" t="n">
        <v>9.25</v>
      </c>
      <c r="S49" s="112" t="n">
        <v>9.51</v>
      </c>
      <c r="T49" s="112" t="n">
        <v>9.58</v>
      </c>
      <c r="U49" s="112" t="n">
        <v>9.97</v>
      </c>
    </row>
    <row r="50" customFormat="false" ht="11.1" hidden="false" customHeight="true" outlineLevel="0" collapsed="false">
      <c r="A50" s="269" t="n">
        <v>40</v>
      </c>
      <c r="C50" s="505" t="s">
        <v>2046</v>
      </c>
      <c r="D50" s="112" t="n">
        <v>0.87</v>
      </c>
      <c r="E50" s="112" t="n">
        <v>0.97</v>
      </c>
      <c r="F50" s="112" t="n">
        <v>1.01</v>
      </c>
      <c r="G50" s="112" t="n">
        <v>1.04</v>
      </c>
      <c r="H50" s="112" t="n">
        <v>1.11</v>
      </c>
      <c r="I50" s="112" t="n">
        <v>1.13</v>
      </c>
      <c r="J50" s="112" t="n">
        <v>1.09</v>
      </c>
      <c r="K50" s="112" t="n">
        <v>1.09</v>
      </c>
      <c r="L50" s="112" t="n">
        <v>1.1</v>
      </c>
      <c r="M50" s="112" t="n">
        <v>1.07</v>
      </c>
      <c r="N50" s="112" t="n">
        <v>1.11</v>
      </c>
      <c r="O50" s="112" t="n">
        <v>1.11</v>
      </c>
      <c r="P50" s="112" t="n">
        <v>1.12</v>
      </c>
      <c r="Q50" s="112" t="n">
        <v>1.04</v>
      </c>
      <c r="R50" s="112" t="n">
        <v>1.05</v>
      </c>
      <c r="S50" s="112" t="n">
        <v>1.11</v>
      </c>
      <c r="T50" s="112" t="n">
        <v>1.2</v>
      </c>
      <c r="U50" s="112" t="n">
        <v>1.26</v>
      </c>
    </row>
    <row r="51" customFormat="false" ht="11.1" hidden="false" customHeight="true" outlineLevel="0" collapsed="false">
      <c r="A51" s="269" t="n">
        <v>41</v>
      </c>
      <c r="C51" s="506" t="s">
        <v>2049</v>
      </c>
      <c r="D51" s="112" t="n">
        <v>0.86</v>
      </c>
      <c r="E51" s="112" t="n">
        <v>0.94</v>
      </c>
      <c r="F51" s="112" t="n">
        <v>0.99</v>
      </c>
      <c r="G51" s="112" t="n">
        <v>1.02</v>
      </c>
      <c r="H51" s="112" t="n">
        <v>1.1</v>
      </c>
      <c r="I51" s="112" t="n">
        <v>0.99</v>
      </c>
      <c r="J51" s="112" t="n">
        <v>0.96</v>
      </c>
      <c r="K51" s="112" t="n">
        <v>0.95</v>
      </c>
      <c r="L51" s="112" t="n">
        <v>1</v>
      </c>
      <c r="M51" s="112" t="n">
        <v>0.99</v>
      </c>
      <c r="N51" s="112" t="n">
        <v>1.07</v>
      </c>
      <c r="O51" s="112" t="n">
        <v>0.98</v>
      </c>
      <c r="P51" s="112" t="n">
        <v>0.99</v>
      </c>
      <c r="Q51" s="112" t="n">
        <v>0.93</v>
      </c>
      <c r="R51" s="112" t="n">
        <v>0.94</v>
      </c>
      <c r="S51" s="112" t="n">
        <v>1</v>
      </c>
      <c r="T51" s="112" t="n">
        <v>1.06</v>
      </c>
      <c r="U51" s="112" t="n">
        <v>1.1</v>
      </c>
    </row>
    <row r="52" customFormat="false" ht="11.1" hidden="false" customHeight="true" outlineLevel="0" collapsed="false">
      <c r="A52" s="269" t="n">
        <v>42</v>
      </c>
      <c r="C52" s="507" t="s">
        <v>2050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1.1" hidden="false" customHeight="true" outlineLevel="0" collapsed="false">
      <c r="C53" s="508" t="s">
        <v>2051</v>
      </c>
      <c r="D53" s="112" t="n">
        <v>0.01</v>
      </c>
      <c r="E53" s="112" t="n">
        <v>0.03</v>
      </c>
      <c r="F53" s="112" t="n">
        <v>0.02</v>
      </c>
      <c r="G53" s="112" t="n">
        <v>0.02</v>
      </c>
      <c r="H53" s="112" t="n">
        <v>0.01</v>
      </c>
      <c r="I53" s="112" t="n">
        <v>0.14</v>
      </c>
      <c r="J53" s="112" t="n">
        <v>0.13</v>
      </c>
      <c r="K53" s="112" t="n">
        <v>0.14</v>
      </c>
      <c r="L53" s="112" t="n">
        <v>0.1</v>
      </c>
      <c r="M53" s="112" t="n">
        <v>0.08</v>
      </c>
      <c r="N53" s="112" t="n">
        <v>0.04</v>
      </c>
      <c r="O53" s="112" t="n">
        <v>0.13</v>
      </c>
      <c r="P53" s="112" t="n">
        <v>0.13</v>
      </c>
      <c r="Q53" s="112" t="n">
        <v>0.11</v>
      </c>
      <c r="R53" s="112" t="n">
        <v>0.11</v>
      </c>
      <c r="S53" s="112" t="n">
        <v>0.11</v>
      </c>
      <c r="T53" s="112" t="n">
        <v>0.14</v>
      </c>
      <c r="U53" s="112" t="n">
        <v>0.16</v>
      </c>
    </row>
    <row r="54" customFormat="false" ht="11.1" hidden="false" customHeight="true" outlineLevel="0" collapsed="false">
      <c r="A54" s="40" t="n">
        <v>43</v>
      </c>
      <c r="C54" s="507" t="s">
        <v>2052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  <row r="55" customFormat="false" ht="11.1" hidden="false" customHeight="true" outlineLevel="0" collapsed="false">
      <c r="C55" s="508" t="s">
        <v>2053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4.1" hidden="false" customHeight="true" outlineLevel="0" collapsed="false">
      <c r="A56" s="269" t="n">
        <v>44</v>
      </c>
      <c r="C56" s="495" t="s">
        <v>1862</v>
      </c>
      <c r="D56" s="112" t="n">
        <v>36.51</v>
      </c>
      <c r="E56" s="112" t="n">
        <v>40.26</v>
      </c>
      <c r="F56" s="112" t="n">
        <v>42.48</v>
      </c>
      <c r="G56" s="112" t="n">
        <v>44.17</v>
      </c>
      <c r="H56" s="112" t="n">
        <v>45.09</v>
      </c>
      <c r="I56" s="112" t="n">
        <v>45.03</v>
      </c>
      <c r="J56" s="112" t="n">
        <v>45.32</v>
      </c>
      <c r="K56" s="112" t="n">
        <v>45.88</v>
      </c>
      <c r="L56" s="112" t="n">
        <v>46.73</v>
      </c>
      <c r="M56" s="112" t="n">
        <v>47.9</v>
      </c>
      <c r="N56" s="112" t="n">
        <v>49.01</v>
      </c>
      <c r="O56" s="112" t="n">
        <v>49.5</v>
      </c>
      <c r="P56" s="112" t="n">
        <v>49.13</v>
      </c>
      <c r="Q56" s="112" t="n">
        <v>48.79</v>
      </c>
      <c r="R56" s="112" t="n">
        <v>48.41</v>
      </c>
      <c r="S56" s="112" t="n">
        <v>48.56</v>
      </c>
      <c r="T56" s="112" t="n">
        <v>33.18</v>
      </c>
      <c r="U56" s="112" t="n">
        <v>27.4</v>
      </c>
    </row>
    <row r="57" customFormat="false" ht="11.1" hidden="false" customHeight="true" outlineLevel="0" collapsed="false">
      <c r="A57" s="40" t="n">
        <v>45</v>
      </c>
      <c r="C57" s="505" t="s">
        <v>2042</v>
      </c>
      <c r="D57" s="112" t="n">
        <v>18.43</v>
      </c>
      <c r="E57" s="112" t="n">
        <v>20.37</v>
      </c>
      <c r="F57" s="112" t="n">
        <v>21.67</v>
      </c>
      <c r="G57" s="112" t="n">
        <v>23.02</v>
      </c>
      <c r="H57" s="112" t="n">
        <v>23.29</v>
      </c>
      <c r="I57" s="112" t="n">
        <v>22.92</v>
      </c>
      <c r="J57" s="112" t="n">
        <v>23.11</v>
      </c>
      <c r="K57" s="112" t="n">
        <v>23.45</v>
      </c>
      <c r="L57" s="112" t="n">
        <v>23.88</v>
      </c>
      <c r="M57" s="112" t="n">
        <v>24.45</v>
      </c>
      <c r="N57" s="112" t="n">
        <v>24.98</v>
      </c>
      <c r="O57" s="112" t="n">
        <v>25.56</v>
      </c>
      <c r="P57" s="112" t="n">
        <v>25.2</v>
      </c>
      <c r="Q57" s="112" t="n">
        <v>24.92</v>
      </c>
      <c r="R57" s="112" t="n">
        <v>24.87</v>
      </c>
      <c r="S57" s="112" t="n">
        <v>24.76</v>
      </c>
      <c r="T57" s="112" t="n">
        <v>16.93</v>
      </c>
      <c r="U57" s="112" t="n">
        <v>13.88</v>
      </c>
    </row>
    <row r="58" customFormat="false" ht="11.1" hidden="false" customHeight="true" outlineLevel="0" collapsed="false">
      <c r="A58" s="269" t="n">
        <v>46</v>
      </c>
      <c r="C58" s="505" t="s">
        <v>2045</v>
      </c>
      <c r="D58" s="112" t="n">
        <v>17.68</v>
      </c>
      <c r="E58" s="112" t="n">
        <v>19.49</v>
      </c>
      <c r="F58" s="112" t="n">
        <v>20.41</v>
      </c>
      <c r="G58" s="112" t="n">
        <v>20.7</v>
      </c>
      <c r="H58" s="112" t="n">
        <v>21.33</v>
      </c>
      <c r="I58" s="112" t="n">
        <v>21.12</v>
      </c>
      <c r="J58" s="112" t="n">
        <v>21.56</v>
      </c>
      <c r="K58" s="112" t="n">
        <v>21.88</v>
      </c>
      <c r="L58" s="112" t="n">
        <v>22.3</v>
      </c>
      <c r="M58" s="112" t="n">
        <v>22.9</v>
      </c>
      <c r="N58" s="112" t="n">
        <v>23.41</v>
      </c>
      <c r="O58" s="112" t="n">
        <v>23.32</v>
      </c>
      <c r="P58" s="112" t="n">
        <v>23.33</v>
      </c>
      <c r="Q58" s="112" t="n">
        <v>23.27</v>
      </c>
      <c r="R58" s="112" t="n">
        <v>23.02</v>
      </c>
      <c r="S58" s="112" t="n">
        <v>23.29</v>
      </c>
      <c r="T58" s="112" t="n">
        <v>15.92</v>
      </c>
      <c r="U58" s="112" t="n">
        <v>13.19</v>
      </c>
    </row>
    <row r="59" customFormat="false" ht="11.1" hidden="false" customHeight="true" outlineLevel="0" collapsed="false">
      <c r="A59" s="40" t="n">
        <v>47</v>
      </c>
      <c r="C59" s="505" t="s">
        <v>2046</v>
      </c>
      <c r="D59" s="112" t="n">
        <v>0.4</v>
      </c>
      <c r="E59" s="112" t="n">
        <v>0.4</v>
      </c>
      <c r="F59" s="112" t="n">
        <v>0.4</v>
      </c>
      <c r="G59" s="112" t="n">
        <v>0.45</v>
      </c>
      <c r="H59" s="112" t="n">
        <v>0.47</v>
      </c>
      <c r="I59" s="112" t="n">
        <v>0.99</v>
      </c>
      <c r="J59" s="112" t="n">
        <v>0.65</v>
      </c>
      <c r="K59" s="112" t="n">
        <v>0.55</v>
      </c>
      <c r="L59" s="112" t="n">
        <v>0.55</v>
      </c>
      <c r="M59" s="112" t="n">
        <v>0.55</v>
      </c>
      <c r="N59" s="112" t="n">
        <v>0.62</v>
      </c>
      <c r="O59" s="112" t="n">
        <v>0.62</v>
      </c>
      <c r="P59" s="112" t="n">
        <v>0.6</v>
      </c>
      <c r="Q59" s="112" t="n">
        <v>0.6</v>
      </c>
      <c r="R59" s="112" t="n">
        <v>0.52</v>
      </c>
      <c r="S59" s="112" t="n">
        <v>0.51</v>
      </c>
      <c r="T59" s="112" t="n">
        <v>0.33</v>
      </c>
      <c r="U59" s="112" t="n">
        <v>0.33</v>
      </c>
    </row>
    <row r="60" customFormat="false" ht="11.1" hidden="false" customHeight="true" outlineLevel="0" collapsed="false">
      <c r="A60" s="269" t="n">
        <v>48</v>
      </c>
      <c r="C60" s="507" t="s">
        <v>2050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</row>
    <row r="61" customFormat="false" ht="11.1" hidden="false" customHeight="true" outlineLevel="0" collapsed="false">
      <c r="C61" s="508" t="s">
        <v>2051</v>
      </c>
      <c r="D61" s="112" t="n">
        <v>0.24</v>
      </c>
      <c r="E61" s="112" t="n">
        <v>0.23</v>
      </c>
      <c r="F61" s="112" t="n">
        <v>0.24</v>
      </c>
      <c r="G61" s="112" t="n">
        <v>0.25</v>
      </c>
      <c r="H61" s="112" t="n">
        <v>0.28</v>
      </c>
      <c r="I61" s="112" t="n">
        <v>0.6</v>
      </c>
      <c r="J61" s="112" t="n">
        <v>0.43</v>
      </c>
      <c r="K61" s="112" t="n">
        <v>0.34</v>
      </c>
      <c r="L61" s="112" t="n">
        <v>0.36</v>
      </c>
      <c r="M61" s="112" t="n">
        <v>0.35</v>
      </c>
      <c r="N61" s="112" t="n">
        <v>0.39</v>
      </c>
      <c r="O61" s="112" t="n">
        <v>0.42</v>
      </c>
      <c r="P61" s="112" t="n">
        <v>0.39</v>
      </c>
      <c r="Q61" s="112" t="n">
        <v>0.39</v>
      </c>
      <c r="R61" s="112" t="n">
        <v>0.32</v>
      </c>
      <c r="S61" s="112" t="n">
        <v>0.31</v>
      </c>
      <c r="T61" s="112" t="n">
        <v>0.2</v>
      </c>
      <c r="U61" s="112" t="n">
        <v>0.2</v>
      </c>
    </row>
    <row r="62" customFormat="false" ht="11.1" hidden="false" customHeight="true" outlineLevel="0" collapsed="false">
      <c r="A62" s="40" t="n">
        <v>49</v>
      </c>
      <c r="C62" s="507" t="s">
        <v>2052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</row>
    <row r="63" customFormat="false" ht="11.1" hidden="false" customHeight="true" outlineLevel="0" collapsed="false">
      <c r="C63" s="508" t="s">
        <v>2053</v>
      </c>
      <c r="D63" s="112" t="n">
        <v>0.16</v>
      </c>
      <c r="E63" s="112" t="n">
        <v>0.17</v>
      </c>
      <c r="F63" s="112" t="n">
        <v>0.16</v>
      </c>
      <c r="G63" s="112" t="n">
        <v>0.2</v>
      </c>
      <c r="H63" s="112" t="n">
        <v>0.19</v>
      </c>
      <c r="I63" s="112" t="n">
        <v>0.39</v>
      </c>
      <c r="J63" s="112" t="n">
        <v>0.22</v>
      </c>
      <c r="K63" s="112" t="n">
        <v>0.21</v>
      </c>
      <c r="L63" s="112" t="n">
        <v>0.19</v>
      </c>
      <c r="M63" s="112" t="n">
        <v>0.2</v>
      </c>
      <c r="N63" s="112" t="n">
        <v>0.23</v>
      </c>
      <c r="O63" s="112" t="n">
        <v>0.2</v>
      </c>
      <c r="P63" s="112" t="n">
        <v>0.21</v>
      </c>
      <c r="Q63" s="112" t="n">
        <v>0.21</v>
      </c>
      <c r="R63" s="112" t="n">
        <v>0.2</v>
      </c>
      <c r="S63" s="112" t="n">
        <v>0.2</v>
      </c>
      <c r="T63" s="112" t="n">
        <v>0.13</v>
      </c>
      <c r="U63" s="112" t="n">
        <v>0.13</v>
      </c>
    </row>
    <row r="64" customFormat="false" ht="14.1" hidden="false" customHeight="true" outlineLevel="0" collapsed="false">
      <c r="A64" s="40" t="n">
        <v>50</v>
      </c>
      <c r="C64" s="298" t="s">
        <v>2044</v>
      </c>
      <c r="D64" s="112" t="n">
        <v>26.39</v>
      </c>
      <c r="E64" s="112" t="n">
        <v>29.24</v>
      </c>
      <c r="F64" s="112" t="n">
        <v>26.3</v>
      </c>
      <c r="G64" s="112" t="n">
        <v>28.46</v>
      </c>
      <c r="H64" s="112" t="n">
        <v>36.46</v>
      </c>
      <c r="I64" s="112" t="n">
        <v>33.59</v>
      </c>
      <c r="J64" s="112" t="n">
        <v>34.71</v>
      </c>
      <c r="K64" s="112" t="n">
        <v>36.89</v>
      </c>
      <c r="L64" s="112" t="n">
        <v>37.39</v>
      </c>
      <c r="M64" s="112" t="n">
        <v>46.98</v>
      </c>
      <c r="N64" s="112" t="n">
        <v>46.75</v>
      </c>
      <c r="O64" s="112" t="n">
        <v>47.27</v>
      </c>
      <c r="P64" s="112" t="n">
        <v>48.4</v>
      </c>
      <c r="Q64" s="112" t="n">
        <v>50.28</v>
      </c>
      <c r="R64" s="112" t="n">
        <v>49.25</v>
      </c>
      <c r="S64" s="112" t="n">
        <v>56.39</v>
      </c>
      <c r="T64" s="112" t="n">
        <v>57.33</v>
      </c>
      <c r="U64" s="112" t="n">
        <v>64.48</v>
      </c>
    </row>
    <row r="65" customFormat="false" ht="14.1" hidden="false" customHeight="true" outlineLevel="0" collapsed="false">
      <c r="A65" s="40" t="n">
        <v>51</v>
      </c>
      <c r="C65" s="298" t="s">
        <v>2055</v>
      </c>
      <c r="D65" s="112" t="n">
        <v>20.18</v>
      </c>
      <c r="E65" s="112" t="n">
        <v>21.57</v>
      </c>
      <c r="F65" s="112" t="n">
        <v>22.41</v>
      </c>
      <c r="G65" s="112" t="n">
        <v>23.68</v>
      </c>
      <c r="H65" s="112" t="n">
        <v>22.21</v>
      </c>
      <c r="I65" s="112" t="n">
        <v>23.09</v>
      </c>
      <c r="J65" s="112" t="n">
        <v>23.97</v>
      </c>
      <c r="K65" s="112" t="n">
        <v>24.31</v>
      </c>
      <c r="L65" s="112" t="n">
        <v>24.32</v>
      </c>
      <c r="M65" s="112" t="n">
        <v>24.17</v>
      </c>
      <c r="N65" s="112" t="n">
        <v>24.48</v>
      </c>
      <c r="O65" s="112" t="n">
        <v>26.26</v>
      </c>
      <c r="P65" s="112" t="n">
        <v>26.75</v>
      </c>
      <c r="Q65" s="112" t="n">
        <v>26.97</v>
      </c>
      <c r="R65" s="112" t="n">
        <v>27.12</v>
      </c>
      <c r="S65" s="112" t="n">
        <v>27.03</v>
      </c>
      <c r="T65" s="112" t="n">
        <v>27.64</v>
      </c>
      <c r="U65" s="112" t="n">
        <v>28.25</v>
      </c>
    </row>
    <row r="66" customFormat="false" ht="11.1" hidden="false" customHeight="true" outlineLevel="0" collapsed="false">
      <c r="A66" s="40" t="n">
        <v>52</v>
      </c>
      <c r="C66" s="495" t="s">
        <v>1839</v>
      </c>
      <c r="D66" s="112" t="n">
        <v>14.5</v>
      </c>
      <c r="E66" s="112" t="n">
        <v>15.74</v>
      </c>
      <c r="F66" s="112" t="n">
        <v>16.54</v>
      </c>
      <c r="G66" s="112" t="n">
        <v>18.74</v>
      </c>
      <c r="H66" s="112" t="n">
        <v>19.26</v>
      </c>
      <c r="I66" s="112" t="n">
        <v>20.17</v>
      </c>
      <c r="J66" s="112" t="n">
        <v>21.04</v>
      </c>
      <c r="K66" s="112" t="n">
        <v>21.38</v>
      </c>
      <c r="L66" s="112" t="n">
        <v>21.16</v>
      </c>
      <c r="M66" s="112" t="n">
        <v>21.2</v>
      </c>
      <c r="N66" s="112" t="n">
        <v>21.48</v>
      </c>
      <c r="O66" s="112" t="n">
        <v>23.37</v>
      </c>
      <c r="P66" s="112" t="n">
        <v>23.78</v>
      </c>
      <c r="Q66" s="112" t="n">
        <v>24.07</v>
      </c>
      <c r="R66" s="112" t="n">
        <v>24.22</v>
      </c>
      <c r="S66" s="112" t="n">
        <v>24.1</v>
      </c>
      <c r="T66" s="112" t="n">
        <v>24.64</v>
      </c>
      <c r="U66" s="112" t="n">
        <v>25.25</v>
      </c>
    </row>
    <row r="67" customFormat="false" ht="11.1" hidden="false" customHeight="true" outlineLevel="0" collapsed="false">
      <c r="A67" s="40" t="n">
        <v>53</v>
      </c>
      <c r="C67" s="495" t="s">
        <v>2056</v>
      </c>
      <c r="D67" s="112" t="n">
        <v>5.68</v>
      </c>
      <c r="E67" s="112" t="n">
        <v>5.83</v>
      </c>
      <c r="F67" s="112" t="n">
        <v>5.87</v>
      </c>
      <c r="G67" s="112" t="n">
        <v>4.94</v>
      </c>
      <c r="H67" s="112" t="n">
        <v>2.95</v>
      </c>
      <c r="I67" s="112" t="n">
        <v>2.92</v>
      </c>
      <c r="J67" s="112" t="n">
        <v>2.93</v>
      </c>
      <c r="K67" s="112" t="n">
        <v>2.93</v>
      </c>
      <c r="L67" s="112" t="n">
        <v>3.16</v>
      </c>
      <c r="M67" s="112" t="n">
        <v>2.97</v>
      </c>
      <c r="N67" s="112" t="n">
        <v>3</v>
      </c>
      <c r="O67" s="112" t="n">
        <v>2.89</v>
      </c>
      <c r="P67" s="112" t="n">
        <v>2.97</v>
      </c>
      <c r="Q67" s="112" t="n">
        <v>2.9</v>
      </c>
      <c r="R67" s="112" t="n">
        <v>2.9</v>
      </c>
      <c r="S67" s="112" t="n">
        <v>2.93</v>
      </c>
      <c r="T67" s="112" t="n">
        <v>3</v>
      </c>
      <c r="U67" s="112" t="n">
        <v>3</v>
      </c>
    </row>
    <row r="68" customFormat="false" ht="14.1" hidden="false" customHeight="true" outlineLevel="0" collapsed="false">
      <c r="A68" s="40" t="n">
        <v>54</v>
      </c>
      <c r="B68" s="41" t="s">
        <v>934</v>
      </c>
      <c r="C68" s="387" t="s">
        <v>2057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</row>
    <row r="69" customFormat="false" ht="11.1" hidden="false" customHeight="true" outlineLevel="0" collapsed="false">
      <c r="C69" s="492" t="s">
        <v>2058</v>
      </c>
      <c r="D69" s="112" t="n">
        <v>0.48</v>
      </c>
      <c r="E69" s="112" t="n">
        <v>0.74</v>
      </c>
      <c r="F69" s="112" t="n">
        <v>0.75</v>
      </c>
      <c r="G69" s="112" t="n">
        <v>0.83</v>
      </c>
      <c r="H69" s="112" t="n">
        <v>0.92</v>
      </c>
      <c r="I69" s="112" t="n">
        <v>1.03</v>
      </c>
      <c r="J69" s="112" t="n">
        <v>1.23</v>
      </c>
      <c r="K69" s="112" t="n">
        <v>1.25</v>
      </c>
      <c r="L69" s="112" t="n">
        <v>1.24</v>
      </c>
      <c r="M69" s="112" t="n">
        <v>1.35</v>
      </c>
      <c r="N69" s="112" t="n">
        <v>1.37</v>
      </c>
      <c r="O69" s="112" t="n">
        <v>1.33</v>
      </c>
      <c r="P69" s="112" t="n">
        <v>1.31</v>
      </c>
      <c r="Q69" s="112" t="n">
        <v>1.2</v>
      </c>
      <c r="R69" s="112" t="n">
        <v>1.33</v>
      </c>
      <c r="S69" s="112" t="n">
        <v>1.11</v>
      </c>
      <c r="T69" s="112" t="n">
        <v>0.91</v>
      </c>
      <c r="U69" s="112" t="n">
        <v>0.75</v>
      </c>
    </row>
    <row r="70" customFormat="false" ht="14.1" hidden="false" customHeight="true" outlineLevel="0" collapsed="false">
      <c r="A70" s="40" t="n">
        <v>55</v>
      </c>
      <c r="B70" s="41" t="s">
        <v>932</v>
      </c>
      <c r="C70" s="304" t="s">
        <v>2059</v>
      </c>
      <c r="D70" s="112" t="n">
        <v>289.97</v>
      </c>
      <c r="E70" s="112" t="n">
        <v>318</v>
      </c>
      <c r="F70" s="112" t="n">
        <v>332.14</v>
      </c>
      <c r="G70" s="112" t="n">
        <v>355.9</v>
      </c>
      <c r="H70" s="112" t="n">
        <v>377.11</v>
      </c>
      <c r="I70" s="112" t="n">
        <v>391.64</v>
      </c>
      <c r="J70" s="112" t="n">
        <v>404.62</v>
      </c>
      <c r="K70" s="112" t="n">
        <v>410.68</v>
      </c>
      <c r="L70" s="112" t="n">
        <v>414.68</v>
      </c>
      <c r="M70" s="112" t="n">
        <v>427</v>
      </c>
      <c r="N70" s="112" t="n">
        <v>432.06</v>
      </c>
      <c r="O70" s="112" t="n">
        <v>439.57</v>
      </c>
      <c r="P70" s="112" t="n">
        <v>446.32</v>
      </c>
      <c r="Q70" s="112" t="n">
        <v>448.49</v>
      </c>
      <c r="R70" s="112" t="n">
        <v>447.34</v>
      </c>
      <c r="S70" s="112" t="n">
        <v>458.18</v>
      </c>
      <c r="T70" s="112" t="n">
        <v>459.25</v>
      </c>
      <c r="U70" s="112" t="n">
        <v>474.8</v>
      </c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A72" s="140" t="s">
        <v>2060</v>
      </c>
      <c r="B72" s="141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A73" s="40" t="s">
        <v>2061</v>
      </c>
      <c r="B73" s="101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9" t="n">
        <v>1991</v>
      </c>
      <c r="E99" s="509" t="n">
        <v>1992</v>
      </c>
      <c r="F99" s="509" t="n">
        <v>1993</v>
      </c>
      <c r="G99" s="509" t="n">
        <v>1994</v>
      </c>
      <c r="H99" s="509" t="n">
        <v>1995</v>
      </c>
      <c r="I99" s="509" t="n">
        <v>1996</v>
      </c>
      <c r="J99" s="509" t="n">
        <v>1997</v>
      </c>
      <c r="K99" s="509" t="n">
        <v>1998</v>
      </c>
    </row>
    <row r="100" customFormat="false" ht="12" hidden="false" customHeight="true" outlineLevel="0" collapsed="false">
      <c r="C100" s="40" t="s">
        <v>2062</v>
      </c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C101" s="505" t="s">
        <v>2046</v>
      </c>
      <c r="D101" s="43" t="e">
        <f aca="false"/>
        <v>#REF!</v>
      </c>
      <c r="E101" s="43" t="e">
        <f aca="false"/>
        <v>#REF!</v>
      </c>
      <c r="F101" s="43" t="e">
        <f aca="false"/>
        <v>#REF!</v>
      </c>
      <c r="G101" s="43" t="e">
        <f aca="false"/>
        <v>#REF!</v>
      </c>
      <c r="H101" s="43" t="e">
        <f aca="false"/>
        <v>#REF!</v>
      </c>
      <c r="I101" s="43" t="e">
        <f aca="false"/>
        <v>#REF!</v>
      </c>
      <c r="J101" s="43" t="e">
        <f aca="false"/>
        <v>#REF!</v>
      </c>
      <c r="K101" s="43" t="e">
        <f aca="false"/>
        <v>#REF!</v>
      </c>
      <c r="L101" s="43"/>
    </row>
    <row r="102" customFormat="false" ht="12" hidden="false" customHeight="true" outlineLevel="0" collapsed="false">
      <c r="C102" s="506" t="s">
        <v>2063</v>
      </c>
      <c r="D102" s="510" t="e">
        <f aca="false"/>
        <v>#REF!</v>
      </c>
      <c r="E102" s="510" t="e">
        <f aca="false"/>
        <v>#REF!</v>
      </c>
      <c r="F102" s="510" t="e">
        <f aca="false"/>
        <v>#REF!</v>
      </c>
      <c r="G102" s="510" t="e">
        <f aca="false"/>
        <v>#REF!</v>
      </c>
      <c r="H102" s="510" t="e">
        <f aca="false"/>
        <v>#REF!</v>
      </c>
      <c r="I102" s="510" t="e">
        <f aca="false"/>
        <v>#REF!</v>
      </c>
      <c r="J102" s="510" t="e">
        <f aca="false"/>
        <v>#REF!</v>
      </c>
      <c r="K102" s="510" t="e">
        <f aca="false"/>
        <v>#REF!</v>
      </c>
      <c r="L102" s="510"/>
    </row>
    <row r="103" customFormat="false" ht="12" hidden="false" customHeight="true" outlineLevel="0" collapsed="false">
      <c r="C103" s="507" t="s">
        <v>2050</v>
      </c>
    </row>
    <row r="104" customFormat="false" ht="12" hidden="false" customHeight="true" outlineLevel="0" collapsed="false">
      <c r="C104" s="508" t="s">
        <v>2051</v>
      </c>
      <c r="D104" s="43" t="e">
        <f aca="false"/>
        <v>#REF!</v>
      </c>
      <c r="E104" s="43" t="e">
        <f aca="false"/>
        <v>#REF!</v>
      </c>
      <c r="F104" s="43" t="e">
        <f aca="false"/>
        <v>#REF!</v>
      </c>
      <c r="G104" s="43" t="e">
        <f aca="false"/>
        <v>#REF!</v>
      </c>
      <c r="H104" s="43" t="e">
        <f aca="false"/>
        <v>#REF!</v>
      </c>
      <c r="I104" s="43" t="e">
        <f aca="false"/>
        <v>#REF!</v>
      </c>
      <c r="J104" s="43" t="e">
        <f aca="false"/>
        <v>#REF!</v>
      </c>
      <c r="K104" s="43" t="e">
        <f aca="false"/>
        <v>#REF!</v>
      </c>
      <c r="L104" s="43"/>
    </row>
    <row r="105" customFormat="false" ht="12" hidden="false" customHeight="true" outlineLevel="0" collapsed="false">
      <c r="C105" s="507" t="s">
        <v>2052</v>
      </c>
    </row>
    <row r="106" customFormat="false" ht="12" hidden="false" customHeight="true" outlineLevel="0" collapsed="false">
      <c r="C106" s="508" t="s">
        <v>2053</v>
      </c>
      <c r="D106" s="43" t="e">
        <f aca="false"/>
        <v>#REF!</v>
      </c>
      <c r="E106" s="43" t="e">
        <f aca="false"/>
        <v>#REF!</v>
      </c>
      <c r="F106" s="43" t="e">
        <f aca="false"/>
        <v>#REF!</v>
      </c>
      <c r="G106" s="43" t="e">
        <f aca="false"/>
        <v>#REF!</v>
      </c>
      <c r="H106" s="43" t="e">
        <f aca="false"/>
        <v>#REF!</v>
      </c>
      <c r="I106" s="43" t="e">
        <f aca="false"/>
        <v>#REF!</v>
      </c>
      <c r="J106" s="43" t="e">
        <f aca="false"/>
        <v>#REF!</v>
      </c>
      <c r="K106" s="43" t="e">
        <f aca="false"/>
        <v>#REF!</v>
      </c>
      <c r="L106" s="43"/>
    </row>
    <row r="107" customFormat="false" ht="12" hidden="false" customHeight="true" outlineLevel="0" collapsed="false">
      <c r="C107" s="506" t="s">
        <v>2054</v>
      </c>
      <c r="D107" s="43" t="e">
        <f aca="false"/>
        <v>#REF!</v>
      </c>
      <c r="E107" s="43" t="e">
        <f aca="false"/>
        <v>#REF!</v>
      </c>
      <c r="F107" s="43" t="e">
        <f aca="false"/>
        <v>#REF!</v>
      </c>
      <c r="G107" s="43" t="e">
        <f aca="false"/>
        <v>#REF!</v>
      </c>
      <c r="H107" s="43" t="e">
        <f aca="false"/>
        <v>#REF!</v>
      </c>
      <c r="I107" s="43" t="e">
        <f aca="false"/>
        <v>#REF!</v>
      </c>
      <c r="J107" s="43" t="e">
        <f aca="false"/>
        <v>#REF!</v>
      </c>
      <c r="K107" s="43" t="e">
        <f aca="false"/>
        <v>#REF!</v>
      </c>
      <c r="L10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6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8.1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2065</v>
      </c>
      <c r="D5" s="511" t="n">
        <v>261.65</v>
      </c>
      <c r="E5" s="511" t="n">
        <v>291.86</v>
      </c>
      <c r="F5" s="511" t="n">
        <v>317.8</v>
      </c>
      <c r="G5" s="511" t="n">
        <v>332.4</v>
      </c>
      <c r="H5" s="511" t="n">
        <v>351.95</v>
      </c>
      <c r="I5" s="511" t="n">
        <v>382.23</v>
      </c>
      <c r="J5" s="511" t="n">
        <v>391.25</v>
      </c>
      <c r="K5" s="511" t="n">
        <v>396.92</v>
      </c>
      <c r="L5" s="511" t="n">
        <v>406.97</v>
      </c>
      <c r="M5" s="511" t="n">
        <v>413.95</v>
      </c>
      <c r="N5" s="511" t="n">
        <v>429.43</v>
      </c>
      <c r="O5" s="511" t="n">
        <v>448.09</v>
      </c>
      <c r="P5" s="511" t="n">
        <v>460.26</v>
      </c>
      <c r="Q5" s="511" t="n">
        <v>462.57</v>
      </c>
      <c r="R5" s="511" t="n">
        <v>464.2</v>
      </c>
      <c r="S5" s="511" t="n">
        <v>462.84</v>
      </c>
      <c r="T5" s="511" t="n">
        <v>454.69</v>
      </c>
      <c r="U5" s="511" t="n">
        <v>457.99</v>
      </c>
    </row>
    <row r="6" customFormat="false" ht="12" hidden="false" customHeight="true" outlineLevel="0" collapsed="false">
      <c r="A6" s="40" t="n">
        <v>2</v>
      </c>
      <c r="C6" s="506" t="s">
        <v>490</v>
      </c>
      <c r="D6" s="511" t="n">
        <v>174.14</v>
      </c>
      <c r="E6" s="511" t="n">
        <v>196.45</v>
      </c>
      <c r="F6" s="511" t="n">
        <v>216.14</v>
      </c>
      <c r="G6" s="511" t="n">
        <v>225.92</v>
      </c>
      <c r="H6" s="511" t="n">
        <v>240.33</v>
      </c>
      <c r="I6" s="511" t="n">
        <v>253.35</v>
      </c>
      <c r="J6" s="511" t="n">
        <v>258.07</v>
      </c>
      <c r="K6" s="511" t="n">
        <v>261.26</v>
      </c>
      <c r="L6" s="511" t="n">
        <v>266.99</v>
      </c>
      <c r="M6" s="511" t="n">
        <v>272.43</v>
      </c>
      <c r="N6" s="511" t="n">
        <v>282.06</v>
      </c>
      <c r="O6" s="511" t="n">
        <v>293.38</v>
      </c>
      <c r="P6" s="511" t="n">
        <v>300.08</v>
      </c>
      <c r="Q6" s="511" t="n">
        <v>297.86</v>
      </c>
      <c r="R6" s="511" t="n">
        <v>292.34</v>
      </c>
      <c r="S6" s="511" t="n">
        <v>285.83</v>
      </c>
      <c r="T6" s="511" t="n">
        <v>280.7</v>
      </c>
      <c r="U6" s="511" t="n">
        <v>281.68</v>
      </c>
    </row>
    <row r="7" customFormat="false" ht="12" hidden="false" customHeight="true" outlineLevel="0" collapsed="false">
      <c r="A7" s="40" t="n">
        <v>3</v>
      </c>
      <c r="C7" s="507" t="s">
        <v>2066</v>
      </c>
      <c r="D7" s="511" t="n">
        <v>16.68</v>
      </c>
      <c r="E7" s="511" t="n">
        <v>17.91</v>
      </c>
      <c r="F7" s="511" t="n">
        <v>18.59</v>
      </c>
      <c r="G7" s="511" t="n">
        <v>19.12</v>
      </c>
      <c r="H7" s="511" t="n">
        <v>24.37</v>
      </c>
      <c r="I7" s="511" t="n">
        <v>26.94</v>
      </c>
      <c r="J7" s="511" t="n">
        <v>28.09</v>
      </c>
      <c r="K7" s="511" t="n">
        <v>29.13</v>
      </c>
      <c r="L7" s="511" t="n">
        <v>30.24</v>
      </c>
      <c r="M7" s="511" t="n">
        <v>32.13</v>
      </c>
      <c r="N7" s="511" t="n">
        <v>34.55</v>
      </c>
      <c r="O7" s="511" t="n">
        <v>29.01</v>
      </c>
      <c r="P7" s="511" t="n">
        <v>30.66</v>
      </c>
      <c r="Q7" s="511" t="n">
        <v>31.86</v>
      </c>
      <c r="R7" s="511" t="n">
        <v>32.46</v>
      </c>
      <c r="S7" s="511" t="n">
        <v>33.94</v>
      </c>
      <c r="T7" s="511" t="n">
        <v>33.84</v>
      </c>
      <c r="U7" s="511" t="n">
        <v>34.06</v>
      </c>
    </row>
    <row r="8" customFormat="false" ht="12" hidden="false" customHeight="true" outlineLevel="0" collapsed="false">
      <c r="A8" s="40" t="n">
        <v>4</v>
      </c>
      <c r="C8" s="506" t="s">
        <v>2067</v>
      </c>
      <c r="D8" s="511" t="n">
        <v>30.38</v>
      </c>
      <c r="E8" s="511" t="n">
        <v>32.46</v>
      </c>
      <c r="F8" s="511" t="n">
        <v>34.15</v>
      </c>
      <c r="G8" s="511" t="n">
        <v>35.02</v>
      </c>
      <c r="H8" s="511" t="n">
        <v>32.51</v>
      </c>
      <c r="I8" s="511" t="n">
        <v>33.45</v>
      </c>
      <c r="J8" s="511" t="n">
        <v>34.22</v>
      </c>
      <c r="K8" s="511" t="n">
        <v>35.32</v>
      </c>
      <c r="L8" s="511" t="n">
        <v>36.3</v>
      </c>
      <c r="M8" s="511" t="n">
        <v>37.37</v>
      </c>
      <c r="N8" s="511" t="n">
        <v>39.58</v>
      </c>
      <c r="O8" s="511" t="n">
        <v>46.47</v>
      </c>
      <c r="P8" s="511" t="n">
        <v>47.42</v>
      </c>
      <c r="Q8" s="511" t="n">
        <v>47.78</v>
      </c>
      <c r="R8" s="511" t="n">
        <v>48.18</v>
      </c>
      <c r="S8" s="511" t="n">
        <v>48.51</v>
      </c>
      <c r="T8" s="511" t="n">
        <v>49.49</v>
      </c>
      <c r="U8" s="511" t="n">
        <v>51.67</v>
      </c>
    </row>
    <row r="9" customFormat="false" ht="12" hidden="false" customHeight="true" outlineLevel="0" collapsed="false">
      <c r="A9" s="40" t="n">
        <v>5</v>
      </c>
      <c r="C9" s="506" t="s">
        <v>2068</v>
      </c>
      <c r="D9" s="511" t="n">
        <v>40.45</v>
      </c>
      <c r="E9" s="511" t="n">
        <v>45.04</v>
      </c>
      <c r="F9" s="511" t="n">
        <v>48.92</v>
      </c>
      <c r="G9" s="511" t="n">
        <v>52.34</v>
      </c>
      <c r="H9" s="511" t="n">
        <v>54.74</v>
      </c>
      <c r="I9" s="511" t="n">
        <v>68.49</v>
      </c>
      <c r="J9" s="511" t="n">
        <v>70.87</v>
      </c>
      <c r="K9" s="511" t="n">
        <v>71.21</v>
      </c>
      <c r="L9" s="511" t="n">
        <v>73.44</v>
      </c>
      <c r="M9" s="511" t="n">
        <v>72.02</v>
      </c>
      <c r="N9" s="511" t="n">
        <v>73.24</v>
      </c>
      <c r="O9" s="511" t="n">
        <v>79.23</v>
      </c>
      <c r="P9" s="511" t="n">
        <v>82.1</v>
      </c>
      <c r="Q9" s="511" t="n">
        <v>85.07</v>
      </c>
      <c r="R9" s="511" t="n">
        <v>91.22</v>
      </c>
      <c r="S9" s="511" t="n">
        <v>94.56</v>
      </c>
      <c r="T9" s="511" t="n">
        <v>90.66</v>
      </c>
      <c r="U9" s="511" t="n">
        <v>90.58</v>
      </c>
    </row>
    <row r="10" customFormat="false" ht="12" hidden="false" customHeight="true" outlineLevel="0" collapsed="false">
      <c r="A10" s="40" t="n">
        <v>6</v>
      </c>
      <c r="C10" s="298" t="s">
        <v>1835</v>
      </c>
      <c r="D10" s="511" t="n">
        <v>235.38</v>
      </c>
      <c r="E10" s="511" t="n">
        <v>263.71</v>
      </c>
      <c r="F10" s="511" t="n">
        <v>288.64</v>
      </c>
      <c r="G10" s="511" t="n">
        <v>306.89</v>
      </c>
      <c r="H10" s="511" t="n">
        <v>325.55</v>
      </c>
      <c r="I10" s="511" t="n">
        <v>353.22</v>
      </c>
      <c r="J10" s="511" t="n">
        <v>361.05</v>
      </c>
      <c r="K10" s="511" t="n">
        <v>365.62</v>
      </c>
      <c r="L10" s="511" t="n">
        <v>374.61</v>
      </c>
      <c r="M10" s="511" t="n">
        <v>379.73</v>
      </c>
      <c r="N10" s="511" t="n">
        <v>392.84</v>
      </c>
      <c r="O10" s="511" t="n">
        <v>417.03</v>
      </c>
      <c r="P10" s="511" t="n">
        <v>427.47</v>
      </c>
      <c r="Q10" s="511" t="n">
        <v>428.58</v>
      </c>
      <c r="R10" s="511" t="n">
        <v>429.61</v>
      </c>
      <c r="S10" s="511" t="n">
        <v>426.8</v>
      </c>
      <c r="T10" s="511" t="n">
        <v>418.58</v>
      </c>
      <c r="U10" s="511" t="n">
        <v>421.62</v>
      </c>
    </row>
    <row r="11" customFormat="false" ht="12" hidden="false" customHeight="true" outlineLevel="0" collapsed="false">
      <c r="A11" s="40" t="n">
        <v>7</v>
      </c>
      <c r="C11" s="506" t="s">
        <v>490</v>
      </c>
      <c r="D11" s="511" t="n">
        <v>174.14</v>
      </c>
      <c r="E11" s="511" t="n">
        <v>196.45</v>
      </c>
      <c r="F11" s="511" t="n">
        <v>216.14</v>
      </c>
      <c r="G11" s="511" t="n">
        <v>225.92</v>
      </c>
      <c r="H11" s="511" t="n">
        <v>240.33</v>
      </c>
      <c r="I11" s="511" t="n">
        <v>253.35</v>
      </c>
      <c r="J11" s="511" t="n">
        <v>258.07</v>
      </c>
      <c r="K11" s="511" t="n">
        <v>261.26</v>
      </c>
      <c r="L11" s="511" t="n">
        <v>266.99</v>
      </c>
      <c r="M11" s="511" t="n">
        <v>272.43</v>
      </c>
      <c r="N11" s="511" t="n">
        <v>282.06</v>
      </c>
      <c r="O11" s="511" t="n">
        <v>293.38</v>
      </c>
      <c r="P11" s="511" t="n">
        <v>300.08</v>
      </c>
      <c r="Q11" s="511" t="n">
        <v>297.86</v>
      </c>
      <c r="R11" s="511" t="n">
        <v>292.34</v>
      </c>
      <c r="S11" s="511" t="n">
        <v>285.83</v>
      </c>
      <c r="T11" s="511" t="n">
        <v>280.7</v>
      </c>
      <c r="U11" s="511" t="n">
        <v>281.68</v>
      </c>
    </row>
    <row r="12" customFormat="false" ht="12" hidden="false" customHeight="true" outlineLevel="0" collapsed="false">
      <c r="A12" s="40" t="n">
        <v>8</v>
      </c>
      <c r="C12" s="506" t="s">
        <v>2067</v>
      </c>
      <c r="D12" s="511" t="n">
        <v>20.79</v>
      </c>
      <c r="E12" s="511" t="n">
        <v>22.22</v>
      </c>
      <c r="F12" s="511" t="n">
        <v>23.58</v>
      </c>
      <c r="G12" s="511" t="n">
        <v>28.63</v>
      </c>
      <c r="H12" s="511" t="n">
        <v>30.48</v>
      </c>
      <c r="I12" s="511" t="n">
        <v>31.38</v>
      </c>
      <c r="J12" s="511" t="n">
        <v>32.11</v>
      </c>
      <c r="K12" s="511" t="n">
        <v>33.15</v>
      </c>
      <c r="L12" s="511" t="n">
        <v>34.18</v>
      </c>
      <c r="M12" s="511" t="n">
        <v>35.28</v>
      </c>
      <c r="N12" s="511" t="n">
        <v>37.54</v>
      </c>
      <c r="O12" s="511" t="n">
        <v>44.42</v>
      </c>
      <c r="P12" s="511" t="n">
        <v>45.29</v>
      </c>
      <c r="Q12" s="511" t="n">
        <v>45.65</v>
      </c>
      <c r="R12" s="511" t="n">
        <v>46.05</v>
      </c>
      <c r="S12" s="511" t="n">
        <v>46.41</v>
      </c>
      <c r="T12" s="511" t="n">
        <v>47.22</v>
      </c>
      <c r="U12" s="511" t="n">
        <v>49.36</v>
      </c>
    </row>
    <row r="13" customFormat="false" ht="12" hidden="false" customHeight="true" outlineLevel="0" collapsed="false">
      <c r="A13" s="40" t="n">
        <v>9</v>
      </c>
      <c r="C13" s="506" t="s">
        <v>2068</v>
      </c>
      <c r="D13" s="511" t="n">
        <v>40.45</v>
      </c>
      <c r="E13" s="511" t="n">
        <v>45.04</v>
      </c>
      <c r="F13" s="511" t="n">
        <v>48.92</v>
      </c>
      <c r="G13" s="511" t="n">
        <v>52.34</v>
      </c>
      <c r="H13" s="511" t="n">
        <v>54.74</v>
      </c>
      <c r="I13" s="511" t="n">
        <v>68.49</v>
      </c>
      <c r="J13" s="511" t="n">
        <v>70.87</v>
      </c>
      <c r="K13" s="511" t="n">
        <v>71.21</v>
      </c>
      <c r="L13" s="511" t="n">
        <v>73.44</v>
      </c>
      <c r="M13" s="511" t="n">
        <v>72.02</v>
      </c>
      <c r="N13" s="511" t="n">
        <v>73.24</v>
      </c>
      <c r="O13" s="511" t="n">
        <v>79.23</v>
      </c>
      <c r="P13" s="511" t="n">
        <v>82.1</v>
      </c>
      <c r="Q13" s="511" t="n">
        <v>85.07</v>
      </c>
      <c r="R13" s="511" t="n">
        <v>91.22</v>
      </c>
      <c r="S13" s="511" t="n">
        <v>94.56</v>
      </c>
      <c r="T13" s="511" t="n">
        <v>90.66</v>
      </c>
      <c r="U13" s="511" t="n">
        <v>90.58</v>
      </c>
    </row>
    <row r="14" customFormat="false" ht="12" hidden="false" customHeight="true" outlineLevel="0" collapsed="false">
      <c r="A14" s="40" t="n">
        <v>10</v>
      </c>
      <c r="C14" s="495" t="s">
        <v>1819</v>
      </c>
      <c r="D14" s="511" t="n">
        <v>60.54</v>
      </c>
      <c r="E14" s="511" t="n">
        <v>66.36</v>
      </c>
      <c r="F14" s="511" t="n">
        <v>71.44</v>
      </c>
      <c r="G14" s="511" t="n">
        <v>79.85</v>
      </c>
      <c r="H14" s="511" t="n">
        <v>84.08</v>
      </c>
      <c r="I14" s="511" t="n">
        <v>98.73</v>
      </c>
      <c r="J14" s="511" t="n">
        <v>101.87</v>
      </c>
      <c r="K14" s="511" t="n">
        <v>103.17</v>
      </c>
      <c r="L14" s="511" t="n">
        <v>106.43</v>
      </c>
      <c r="M14" s="511" t="n">
        <v>106.12</v>
      </c>
      <c r="N14" s="511" t="n">
        <v>109.6</v>
      </c>
      <c r="O14" s="511" t="n">
        <v>122.39</v>
      </c>
      <c r="P14" s="511" t="n">
        <v>126.14</v>
      </c>
      <c r="Q14" s="511" t="n">
        <v>129.47</v>
      </c>
      <c r="R14" s="511" t="n">
        <v>135.99</v>
      </c>
      <c r="S14" s="511" t="n">
        <v>139.67</v>
      </c>
      <c r="T14" s="511" t="n">
        <v>136.55</v>
      </c>
      <c r="U14" s="511" t="n">
        <v>138.6</v>
      </c>
    </row>
    <row r="15" customFormat="false" ht="12" hidden="false" customHeight="true" outlineLevel="0" collapsed="false">
      <c r="A15" s="40" t="n">
        <v>11</v>
      </c>
      <c r="C15" s="512" t="s">
        <v>871</v>
      </c>
      <c r="D15" s="511" t="n">
        <v>31.02</v>
      </c>
      <c r="E15" s="511" t="n">
        <v>33.19</v>
      </c>
      <c r="F15" s="511" t="n">
        <v>36.22</v>
      </c>
      <c r="G15" s="511" t="n">
        <v>43.54</v>
      </c>
      <c r="H15" s="511" t="n">
        <v>46.31</v>
      </c>
      <c r="I15" s="511" t="n">
        <v>47.59</v>
      </c>
      <c r="J15" s="511" t="n">
        <v>48.25</v>
      </c>
      <c r="K15" s="511" t="n">
        <v>48.17</v>
      </c>
      <c r="L15" s="511" t="n">
        <v>49.19</v>
      </c>
      <c r="M15" s="511" t="n">
        <v>47.21</v>
      </c>
      <c r="N15" s="511" t="n">
        <v>46.72</v>
      </c>
      <c r="O15" s="511" t="n">
        <v>56.51</v>
      </c>
      <c r="P15" s="511" t="n">
        <v>58.19</v>
      </c>
      <c r="Q15" s="511" t="n">
        <v>59.59</v>
      </c>
      <c r="R15" s="511" t="n">
        <v>65.3</v>
      </c>
      <c r="S15" s="511" t="n">
        <v>66.49</v>
      </c>
      <c r="T15" s="511" t="n">
        <v>63.23</v>
      </c>
      <c r="U15" s="511" t="n">
        <v>63.63</v>
      </c>
    </row>
    <row r="16" customFormat="false" ht="12" hidden="false" customHeight="true" outlineLevel="0" collapsed="false">
      <c r="A16" s="40" t="n">
        <v>12</v>
      </c>
      <c r="C16" s="506" t="s">
        <v>2067</v>
      </c>
      <c r="D16" s="511" t="n">
        <v>5.13</v>
      </c>
      <c r="E16" s="511" t="n">
        <v>5.55</v>
      </c>
      <c r="F16" s="511" t="n">
        <v>5.94</v>
      </c>
      <c r="G16" s="511" t="n">
        <v>10.49</v>
      </c>
      <c r="H16" s="511" t="n">
        <v>11.06</v>
      </c>
      <c r="I16" s="511" t="n">
        <v>11.24</v>
      </c>
      <c r="J16" s="511" t="n">
        <v>11.32</v>
      </c>
      <c r="K16" s="511" t="n">
        <v>11.49</v>
      </c>
      <c r="L16" s="511" t="n">
        <v>11.76</v>
      </c>
      <c r="M16" s="511" t="n">
        <v>11.81</v>
      </c>
      <c r="N16" s="511" t="n">
        <v>11.99</v>
      </c>
      <c r="O16" s="511" t="n">
        <v>18.49</v>
      </c>
      <c r="P16" s="511" t="n">
        <v>18.75</v>
      </c>
      <c r="Q16" s="511" t="n">
        <v>18.45</v>
      </c>
      <c r="R16" s="511" t="n">
        <v>18.11</v>
      </c>
      <c r="S16" s="511" t="n">
        <v>17.77</v>
      </c>
      <c r="T16" s="511" t="n">
        <v>17.65</v>
      </c>
      <c r="U16" s="511" t="n">
        <v>18.35</v>
      </c>
    </row>
    <row r="17" customFormat="false" ht="12" hidden="false" customHeight="true" outlineLevel="0" collapsed="false">
      <c r="A17" s="40" t="n">
        <v>13</v>
      </c>
      <c r="C17" s="506" t="s">
        <v>2068</v>
      </c>
      <c r="D17" s="511" t="n">
        <v>25.89</v>
      </c>
      <c r="E17" s="511" t="n">
        <v>27.64</v>
      </c>
      <c r="F17" s="511" t="n">
        <v>30.28</v>
      </c>
      <c r="G17" s="511" t="n">
        <v>33.05</v>
      </c>
      <c r="H17" s="511" t="n">
        <v>35.25</v>
      </c>
      <c r="I17" s="511" t="n">
        <v>36.35</v>
      </c>
      <c r="J17" s="511" t="n">
        <v>36.93</v>
      </c>
      <c r="K17" s="511" t="n">
        <v>36.68</v>
      </c>
      <c r="L17" s="511" t="n">
        <v>37.43</v>
      </c>
      <c r="M17" s="511" t="n">
        <v>35.4</v>
      </c>
      <c r="N17" s="511" t="n">
        <v>34.73</v>
      </c>
      <c r="O17" s="511" t="n">
        <v>38.02</v>
      </c>
      <c r="P17" s="511" t="n">
        <v>39.44</v>
      </c>
      <c r="Q17" s="511" t="n">
        <v>41.14</v>
      </c>
      <c r="R17" s="511" t="n">
        <v>47.19</v>
      </c>
      <c r="S17" s="511" t="n">
        <v>48.72</v>
      </c>
      <c r="T17" s="511" t="n">
        <v>45.58</v>
      </c>
      <c r="U17" s="511" t="n">
        <v>45.28</v>
      </c>
    </row>
    <row r="18" customFormat="false" ht="12" hidden="false" customHeight="true" outlineLevel="0" collapsed="false">
      <c r="A18" s="40" t="n">
        <v>14</v>
      </c>
      <c r="C18" s="512" t="s">
        <v>872</v>
      </c>
      <c r="D18" s="511" t="n">
        <v>20.98</v>
      </c>
      <c r="E18" s="511" t="n">
        <v>22.77</v>
      </c>
      <c r="F18" s="511" t="n">
        <v>23.33</v>
      </c>
      <c r="G18" s="511" t="n">
        <v>23.3</v>
      </c>
      <c r="H18" s="511" t="n">
        <v>24.41</v>
      </c>
      <c r="I18" s="511" t="n">
        <v>33.85</v>
      </c>
      <c r="J18" s="511" t="n">
        <v>35.66</v>
      </c>
      <c r="K18" s="511" t="n">
        <v>36.67</v>
      </c>
      <c r="L18" s="511" t="n">
        <v>38.65</v>
      </c>
      <c r="M18" s="511" t="n">
        <v>40.11</v>
      </c>
      <c r="N18" s="511" t="n">
        <v>43.82</v>
      </c>
      <c r="O18" s="511" t="n">
        <v>45.54</v>
      </c>
      <c r="P18" s="511" t="n">
        <v>46.24</v>
      </c>
      <c r="Q18" s="511" t="n">
        <v>47.04</v>
      </c>
      <c r="R18" s="511" t="n">
        <v>44.68</v>
      </c>
      <c r="S18" s="511" t="n">
        <v>45.52</v>
      </c>
      <c r="T18" s="511" t="n">
        <v>45.52</v>
      </c>
      <c r="U18" s="511" t="n">
        <v>46.61</v>
      </c>
    </row>
    <row r="19" customFormat="false" ht="12" hidden="false" customHeight="true" outlineLevel="0" collapsed="false">
      <c r="A19" s="40" t="n">
        <v>15</v>
      </c>
      <c r="C19" s="506" t="s">
        <v>2067</v>
      </c>
      <c r="D19" s="511" t="n">
        <v>12.34</v>
      </c>
      <c r="E19" s="511" t="n">
        <v>13.27</v>
      </c>
      <c r="F19" s="511" t="n">
        <v>14.06</v>
      </c>
      <c r="G19" s="511" t="n">
        <v>14.5</v>
      </c>
      <c r="H19" s="511" t="n">
        <v>15.59</v>
      </c>
      <c r="I19" s="511" t="n">
        <v>16.08</v>
      </c>
      <c r="J19" s="511" t="n">
        <v>16.67</v>
      </c>
      <c r="K19" s="511" t="n">
        <v>17.32</v>
      </c>
      <c r="L19" s="511" t="n">
        <v>18</v>
      </c>
      <c r="M19" s="511" t="n">
        <v>18.89</v>
      </c>
      <c r="N19" s="511" t="n">
        <v>20.78</v>
      </c>
      <c r="O19" s="511" t="n">
        <v>21.05</v>
      </c>
      <c r="P19" s="511" t="n">
        <v>21.53</v>
      </c>
      <c r="Q19" s="511" t="n">
        <v>22.17</v>
      </c>
      <c r="R19" s="511" t="n">
        <v>22.82</v>
      </c>
      <c r="S19" s="511" t="n">
        <v>23.43</v>
      </c>
      <c r="T19" s="511" t="n">
        <v>24.16</v>
      </c>
      <c r="U19" s="511" t="n">
        <v>25.4</v>
      </c>
    </row>
    <row r="20" customFormat="false" ht="12" hidden="false" customHeight="true" outlineLevel="0" collapsed="false">
      <c r="A20" s="40" t="n">
        <v>16</v>
      </c>
      <c r="C20" s="506" t="s">
        <v>2068</v>
      </c>
      <c r="D20" s="511" t="n">
        <v>8.64</v>
      </c>
      <c r="E20" s="511" t="n">
        <v>9.5</v>
      </c>
      <c r="F20" s="511" t="n">
        <v>9.27</v>
      </c>
      <c r="G20" s="511" t="n">
        <v>8.8</v>
      </c>
      <c r="H20" s="511" t="n">
        <v>8.82</v>
      </c>
      <c r="I20" s="511" t="n">
        <v>17.77</v>
      </c>
      <c r="J20" s="511" t="n">
        <v>18.99</v>
      </c>
      <c r="K20" s="511" t="n">
        <v>19.35</v>
      </c>
      <c r="L20" s="511" t="n">
        <v>20.65</v>
      </c>
      <c r="M20" s="511" t="n">
        <v>21.22</v>
      </c>
      <c r="N20" s="511" t="n">
        <v>23.04</v>
      </c>
      <c r="O20" s="511" t="n">
        <v>24.49</v>
      </c>
      <c r="P20" s="511" t="n">
        <v>24.71</v>
      </c>
      <c r="Q20" s="511" t="n">
        <v>24.87</v>
      </c>
      <c r="R20" s="511" t="n">
        <v>21.86</v>
      </c>
      <c r="S20" s="511" t="n">
        <v>22.09</v>
      </c>
      <c r="T20" s="511" t="n">
        <v>21.36</v>
      </c>
      <c r="U20" s="511" t="n">
        <v>21.21</v>
      </c>
    </row>
    <row r="21" customFormat="false" ht="12" hidden="false" customHeight="true" outlineLevel="0" collapsed="false">
      <c r="A21" s="40" t="n">
        <v>17</v>
      </c>
      <c r="C21" s="512" t="s">
        <v>873</v>
      </c>
      <c r="D21" s="511" t="n">
        <v>8.54</v>
      </c>
      <c r="E21" s="511" t="n">
        <v>10.4</v>
      </c>
      <c r="F21" s="511" t="n">
        <v>11.89</v>
      </c>
      <c r="G21" s="511" t="n">
        <v>13.01</v>
      </c>
      <c r="H21" s="511" t="n">
        <v>13.36</v>
      </c>
      <c r="I21" s="511" t="n">
        <v>17.29</v>
      </c>
      <c r="J21" s="511" t="n">
        <v>17.96</v>
      </c>
      <c r="K21" s="511" t="n">
        <v>18.33</v>
      </c>
      <c r="L21" s="511" t="n">
        <v>18.59</v>
      </c>
      <c r="M21" s="511" t="n">
        <v>18.8</v>
      </c>
      <c r="N21" s="511" t="n">
        <v>19.06</v>
      </c>
      <c r="O21" s="511" t="n">
        <v>20.34</v>
      </c>
      <c r="P21" s="511" t="n">
        <v>21.71</v>
      </c>
      <c r="Q21" s="511" t="n">
        <v>22.84</v>
      </c>
      <c r="R21" s="511" t="n">
        <v>26.01</v>
      </c>
      <c r="S21" s="511" t="n">
        <v>27.66</v>
      </c>
      <c r="T21" s="511" t="n">
        <v>27.8</v>
      </c>
      <c r="U21" s="511" t="n">
        <v>28.36</v>
      </c>
    </row>
    <row r="22" customFormat="false" ht="12" hidden="false" customHeight="true" outlineLevel="0" collapsed="false">
      <c r="A22" s="40" t="n">
        <v>18</v>
      </c>
      <c r="C22" s="506" t="s">
        <v>2067</v>
      </c>
      <c r="D22" s="511" t="n">
        <v>2.62</v>
      </c>
      <c r="E22" s="511" t="n">
        <v>2.68</v>
      </c>
      <c r="F22" s="511" t="n">
        <v>2.78</v>
      </c>
      <c r="G22" s="511" t="n">
        <v>2.84</v>
      </c>
      <c r="H22" s="511" t="n">
        <v>2.95</v>
      </c>
      <c r="I22" s="511" t="n">
        <v>3.1</v>
      </c>
      <c r="J22" s="511" t="n">
        <v>3.16</v>
      </c>
      <c r="K22" s="511" t="n">
        <v>3.27</v>
      </c>
      <c r="L22" s="511" t="n">
        <v>3.35</v>
      </c>
      <c r="M22" s="511" t="n">
        <v>3.48</v>
      </c>
      <c r="N22" s="511" t="n">
        <v>3.67</v>
      </c>
      <c r="O22" s="511" t="n">
        <v>3.69</v>
      </c>
      <c r="P22" s="511" t="n">
        <v>3.8</v>
      </c>
      <c r="Q22" s="511" t="n">
        <v>3.82</v>
      </c>
      <c r="R22" s="511" t="n">
        <v>3.88</v>
      </c>
      <c r="S22" s="511" t="n">
        <v>3.95</v>
      </c>
      <c r="T22" s="511" t="n">
        <v>4.12</v>
      </c>
      <c r="U22" s="511" t="n">
        <v>4.3</v>
      </c>
    </row>
    <row r="23" customFormat="false" ht="12" hidden="false" customHeight="true" outlineLevel="0" collapsed="false">
      <c r="A23" s="40" t="n">
        <v>19</v>
      </c>
      <c r="C23" s="506" t="s">
        <v>2068</v>
      </c>
      <c r="D23" s="511" t="n">
        <v>5.92</v>
      </c>
      <c r="E23" s="511" t="n">
        <v>7.72</v>
      </c>
      <c r="F23" s="511" t="n">
        <v>9.11</v>
      </c>
      <c r="G23" s="511" t="n">
        <v>10.17</v>
      </c>
      <c r="H23" s="511" t="n">
        <v>10.41</v>
      </c>
      <c r="I23" s="511" t="n">
        <v>14.19</v>
      </c>
      <c r="J23" s="511" t="n">
        <v>14.8</v>
      </c>
      <c r="K23" s="511" t="n">
        <v>15.06</v>
      </c>
      <c r="L23" s="511" t="n">
        <v>15.24</v>
      </c>
      <c r="M23" s="511" t="n">
        <v>15.32</v>
      </c>
      <c r="N23" s="511" t="n">
        <v>15.39</v>
      </c>
      <c r="O23" s="511" t="n">
        <v>16.65</v>
      </c>
      <c r="P23" s="511" t="n">
        <v>17.91</v>
      </c>
      <c r="Q23" s="511" t="n">
        <v>19.02</v>
      </c>
      <c r="R23" s="511" t="n">
        <v>22.13</v>
      </c>
      <c r="S23" s="511" t="n">
        <v>23.71</v>
      </c>
      <c r="T23" s="511" t="n">
        <v>23.68</v>
      </c>
      <c r="U23" s="511" t="n">
        <v>24.06</v>
      </c>
    </row>
    <row r="24" customFormat="false" ht="12" hidden="false" customHeight="true" outlineLevel="0" collapsed="false">
      <c r="A24" s="40" t="n">
        <v>20</v>
      </c>
      <c r="C24" s="495" t="s">
        <v>1821</v>
      </c>
      <c r="D24" s="511" t="n">
        <v>174.84</v>
      </c>
      <c r="E24" s="511" t="n">
        <v>197.35</v>
      </c>
      <c r="F24" s="511" t="n">
        <v>217.2</v>
      </c>
      <c r="G24" s="511" t="n">
        <v>227.04</v>
      </c>
      <c r="H24" s="511" t="n">
        <v>241.47</v>
      </c>
      <c r="I24" s="511" t="n">
        <v>254.49</v>
      </c>
      <c r="J24" s="511" t="n">
        <v>259.18</v>
      </c>
      <c r="K24" s="511" t="n">
        <v>262.45</v>
      </c>
      <c r="L24" s="511" t="n">
        <v>268.18</v>
      </c>
      <c r="M24" s="511" t="n">
        <v>273.61</v>
      </c>
      <c r="N24" s="511" t="n">
        <v>283.24</v>
      </c>
      <c r="O24" s="511" t="n">
        <v>294.64</v>
      </c>
      <c r="P24" s="511" t="n">
        <v>301.33</v>
      </c>
      <c r="Q24" s="511" t="n">
        <v>299.11</v>
      </c>
      <c r="R24" s="511" t="n">
        <v>293.62</v>
      </c>
      <c r="S24" s="511" t="n">
        <v>287.13</v>
      </c>
      <c r="T24" s="511" t="n">
        <v>282.03</v>
      </c>
      <c r="U24" s="511" t="n">
        <v>283.02</v>
      </c>
    </row>
    <row r="25" customFormat="false" ht="12" hidden="false" customHeight="true" outlineLevel="0" collapsed="false">
      <c r="A25" s="40" t="n">
        <v>21</v>
      </c>
      <c r="C25" s="506" t="s">
        <v>490</v>
      </c>
      <c r="D25" s="511" t="n">
        <v>174.14</v>
      </c>
      <c r="E25" s="511" t="n">
        <v>196.45</v>
      </c>
      <c r="F25" s="511" t="n">
        <v>216.14</v>
      </c>
      <c r="G25" s="511" t="n">
        <v>225.92</v>
      </c>
      <c r="H25" s="511" t="n">
        <v>240.33</v>
      </c>
      <c r="I25" s="511" t="n">
        <v>253.35</v>
      </c>
      <c r="J25" s="511" t="n">
        <v>258.07</v>
      </c>
      <c r="K25" s="511" t="n">
        <v>261.26</v>
      </c>
      <c r="L25" s="511" t="n">
        <v>266.99</v>
      </c>
      <c r="M25" s="511" t="n">
        <v>272.43</v>
      </c>
      <c r="N25" s="511" t="n">
        <v>282.06</v>
      </c>
      <c r="O25" s="511" t="n">
        <v>293.38</v>
      </c>
      <c r="P25" s="511" t="n">
        <v>300.08</v>
      </c>
      <c r="Q25" s="511" t="n">
        <v>297.86</v>
      </c>
      <c r="R25" s="511" t="n">
        <v>292.34</v>
      </c>
      <c r="S25" s="511" t="n">
        <v>285.83</v>
      </c>
      <c r="T25" s="511" t="n">
        <v>280.7</v>
      </c>
      <c r="U25" s="511" t="n">
        <v>281.68</v>
      </c>
    </row>
    <row r="26" customFormat="false" ht="12" hidden="false" customHeight="true" outlineLevel="0" collapsed="false">
      <c r="A26" s="40" t="n">
        <v>22</v>
      </c>
      <c r="C26" s="506" t="s">
        <v>2067</v>
      </c>
      <c r="D26" s="511" t="n">
        <v>0.7</v>
      </c>
      <c r="E26" s="511" t="n">
        <v>0.72</v>
      </c>
      <c r="F26" s="511" t="n">
        <v>0.8</v>
      </c>
      <c r="G26" s="511" t="n">
        <v>0.8</v>
      </c>
      <c r="H26" s="511" t="n">
        <v>0.88</v>
      </c>
      <c r="I26" s="511" t="n">
        <v>0.96</v>
      </c>
      <c r="J26" s="511" t="n">
        <v>0.96</v>
      </c>
      <c r="K26" s="511" t="n">
        <v>1.07</v>
      </c>
      <c r="L26" s="511" t="n">
        <v>1.07</v>
      </c>
      <c r="M26" s="511" t="n">
        <v>1.1</v>
      </c>
      <c r="N26" s="511" t="n">
        <v>1.1</v>
      </c>
      <c r="O26" s="511" t="n">
        <v>1.19</v>
      </c>
      <c r="P26" s="511" t="n">
        <v>1.21</v>
      </c>
      <c r="Q26" s="511" t="n">
        <v>1.21</v>
      </c>
      <c r="R26" s="511" t="n">
        <v>1.24</v>
      </c>
      <c r="S26" s="511" t="n">
        <v>1.26</v>
      </c>
      <c r="T26" s="511" t="n">
        <v>1.29</v>
      </c>
      <c r="U26" s="511" t="n">
        <v>1.31</v>
      </c>
    </row>
    <row r="27" customFormat="false" ht="12" hidden="false" customHeight="true" outlineLevel="0" collapsed="false">
      <c r="A27" s="40" t="n">
        <v>23</v>
      </c>
      <c r="C27" s="506" t="s">
        <v>2068</v>
      </c>
      <c r="D27" s="511" t="n">
        <v>0</v>
      </c>
      <c r="E27" s="511" t="n">
        <v>0.18</v>
      </c>
      <c r="F27" s="511" t="n">
        <v>0.26</v>
      </c>
      <c r="G27" s="511" t="n">
        <v>0.32</v>
      </c>
      <c r="H27" s="511" t="n">
        <v>0.26</v>
      </c>
      <c r="I27" s="511" t="n">
        <v>0.18</v>
      </c>
      <c r="J27" s="511" t="n">
        <v>0.15</v>
      </c>
      <c r="K27" s="511" t="n">
        <v>0.12</v>
      </c>
      <c r="L27" s="511" t="n">
        <v>0.12</v>
      </c>
      <c r="M27" s="511" t="n">
        <v>0.08</v>
      </c>
      <c r="N27" s="511" t="n">
        <v>0.08</v>
      </c>
      <c r="O27" s="511" t="n">
        <v>0.07</v>
      </c>
      <c r="P27" s="511" t="n">
        <v>0.04</v>
      </c>
      <c r="Q27" s="511" t="n">
        <v>0.04</v>
      </c>
      <c r="R27" s="511" t="n">
        <v>0.04</v>
      </c>
      <c r="S27" s="511" t="n">
        <v>0.04</v>
      </c>
      <c r="T27" s="511" t="n">
        <v>0.04</v>
      </c>
      <c r="U27" s="511" t="n">
        <v>0.03</v>
      </c>
    </row>
    <row r="28" customFormat="false" ht="12" hidden="false" customHeight="true" outlineLevel="0" collapsed="false">
      <c r="A28" s="40" t="n">
        <v>24</v>
      </c>
      <c r="C28" s="298" t="s">
        <v>1830</v>
      </c>
      <c r="D28" s="511" t="n">
        <v>25.94</v>
      </c>
      <c r="E28" s="511" t="n">
        <v>27.79</v>
      </c>
      <c r="F28" s="511" t="n">
        <v>28.8</v>
      </c>
      <c r="G28" s="511" t="n">
        <v>25.12</v>
      </c>
      <c r="H28" s="511" t="n">
        <v>26</v>
      </c>
      <c r="I28" s="511" t="n">
        <v>28.61</v>
      </c>
      <c r="J28" s="511" t="n">
        <v>29.77</v>
      </c>
      <c r="K28" s="511" t="n">
        <v>30.78</v>
      </c>
      <c r="L28" s="511" t="n">
        <v>31.84</v>
      </c>
      <c r="M28" s="511" t="n">
        <v>33.71</v>
      </c>
      <c r="N28" s="511" t="n">
        <v>36.09</v>
      </c>
      <c r="O28" s="511" t="n">
        <v>30.56</v>
      </c>
      <c r="P28" s="511" t="n">
        <v>32.27</v>
      </c>
      <c r="Q28" s="511" t="n">
        <v>33.49</v>
      </c>
      <c r="R28" s="511" t="n">
        <v>34.09</v>
      </c>
      <c r="S28" s="511" t="n">
        <v>35.53</v>
      </c>
      <c r="T28" s="511" t="n">
        <v>35.59</v>
      </c>
      <c r="U28" s="511" t="n">
        <v>35.85</v>
      </c>
    </row>
    <row r="29" customFormat="false" ht="12" hidden="false" customHeight="true" outlineLevel="0" collapsed="false">
      <c r="A29" s="40" t="n">
        <v>25</v>
      </c>
      <c r="C29" s="495" t="s">
        <v>1788</v>
      </c>
      <c r="D29" s="511" t="n">
        <v>15.48</v>
      </c>
      <c r="E29" s="511" t="n">
        <v>16.54</v>
      </c>
      <c r="F29" s="511" t="n">
        <v>17.49</v>
      </c>
      <c r="G29" s="511" t="n">
        <v>13.8</v>
      </c>
      <c r="H29" s="511" t="n">
        <v>10.25</v>
      </c>
      <c r="I29" s="511" t="n">
        <v>10.26</v>
      </c>
      <c r="J29" s="511" t="n">
        <v>10.27</v>
      </c>
      <c r="K29" s="511" t="n">
        <v>10.5</v>
      </c>
      <c r="L29" s="511" t="n">
        <v>10.95</v>
      </c>
      <c r="M29" s="511" t="n">
        <v>11.17</v>
      </c>
      <c r="N29" s="511" t="n">
        <v>12.41</v>
      </c>
      <c r="O29" s="511" t="n">
        <v>12.87</v>
      </c>
      <c r="P29" s="511" t="n">
        <v>13.71</v>
      </c>
      <c r="Q29" s="511" t="n">
        <v>14.1</v>
      </c>
      <c r="R29" s="511" t="n">
        <v>14.08</v>
      </c>
      <c r="S29" s="511" t="n">
        <v>14.85</v>
      </c>
      <c r="T29" s="511" t="n">
        <v>14.69</v>
      </c>
      <c r="U29" s="511" t="n">
        <v>14.65</v>
      </c>
    </row>
    <row r="30" customFormat="false" ht="12" hidden="false" customHeight="true" outlineLevel="0" collapsed="false">
      <c r="A30" s="40" t="n">
        <v>26</v>
      </c>
      <c r="C30" s="507" t="s">
        <v>2066</v>
      </c>
      <c r="D30" s="511" t="n">
        <v>6.59</v>
      </c>
      <c r="E30" s="511" t="n">
        <v>7.05</v>
      </c>
      <c r="F30" s="511" t="n">
        <v>7.67</v>
      </c>
      <c r="G30" s="511" t="n">
        <v>8.19</v>
      </c>
      <c r="H30" s="511" t="n">
        <v>8.83</v>
      </c>
      <c r="I30" s="511" t="n">
        <v>8.81</v>
      </c>
      <c r="J30" s="511" t="n">
        <v>8.81</v>
      </c>
      <c r="K30" s="511" t="n">
        <v>9.07</v>
      </c>
      <c r="L30" s="511" t="n">
        <v>9.56</v>
      </c>
      <c r="M30" s="511" t="n">
        <v>9.85</v>
      </c>
      <c r="N30" s="511" t="n">
        <v>11.13</v>
      </c>
      <c r="O30" s="511" t="n">
        <v>11.65</v>
      </c>
      <c r="P30" s="511" t="n">
        <v>12.44</v>
      </c>
      <c r="Q30" s="511" t="n">
        <v>12.82</v>
      </c>
      <c r="R30" s="511" t="n">
        <v>12.77</v>
      </c>
      <c r="S30" s="511" t="n">
        <v>13.58</v>
      </c>
      <c r="T30" s="511" t="n">
        <v>13.35</v>
      </c>
      <c r="U30" s="511" t="n">
        <v>13.27</v>
      </c>
    </row>
    <row r="31" customFormat="false" ht="12" hidden="false" customHeight="true" outlineLevel="0" collapsed="false">
      <c r="A31" s="40" t="n">
        <v>27</v>
      </c>
      <c r="C31" s="506" t="s">
        <v>2067</v>
      </c>
      <c r="D31" s="511" t="n">
        <v>8.89</v>
      </c>
      <c r="E31" s="511" t="n">
        <v>9.49</v>
      </c>
      <c r="F31" s="511" t="n">
        <v>9.82</v>
      </c>
      <c r="G31" s="511" t="n">
        <v>5.61</v>
      </c>
      <c r="H31" s="511" t="n">
        <v>1.42</v>
      </c>
      <c r="I31" s="511" t="n">
        <v>1.45</v>
      </c>
      <c r="J31" s="511" t="n">
        <v>1.46</v>
      </c>
      <c r="K31" s="511" t="n">
        <v>1.43</v>
      </c>
      <c r="L31" s="511" t="n">
        <v>1.39</v>
      </c>
      <c r="M31" s="511" t="n">
        <v>1.32</v>
      </c>
      <c r="N31" s="511" t="n">
        <v>1.28</v>
      </c>
      <c r="O31" s="511" t="n">
        <v>1.22</v>
      </c>
      <c r="P31" s="511" t="n">
        <v>1.27</v>
      </c>
      <c r="Q31" s="511" t="n">
        <v>1.28</v>
      </c>
      <c r="R31" s="511" t="n">
        <v>1.31</v>
      </c>
      <c r="S31" s="511" t="n">
        <v>1.27</v>
      </c>
      <c r="T31" s="511" t="n">
        <v>1.34</v>
      </c>
      <c r="U31" s="511" t="n">
        <v>1.38</v>
      </c>
    </row>
    <row r="32" customFormat="false" ht="12" hidden="false" customHeight="true" outlineLevel="0" collapsed="false">
      <c r="A32" s="40" t="n">
        <v>28</v>
      </c>
      <c r="C32" s="506" t="s">
        <v>2068</v>
      </c>
      <c r="D32" s="511" t="n">
        <v>0</v>
      </c>
      <c r="E32" s="511" t="n">
        <v>0</v>
      </c>
      <c r="F32" s="511" t="n">
        <v>0</v>
      </c>
      <c r="G32" s="511" t="n">
        <v>0</v>
      </c>
      <c r="H32" s="511" t="n">
        <v>0</v>
      </c>
      <c r="I32" s="511" t="n">
        <v>0</v>
      </c>
      <c r="J32" s="511" t="n">
        <v>0</v>
      </c>
      <c r="K32" s="511" t="n">
        <v>0</v>
      </c>
      <c r="L32" s="511" t="n">
        <v>0</v>
      </c>
      <c r="M32" s="511" t="n">
        <v>0</v>
      </c>
      <c r="N32" s="511" t="n">
        <v>0</v>
      </c>
      <c r="O32" s="511" t="n">
        <v>0</v>
      </c>
      <c r="P32" s="511" t="n">
        <v>0</v>
      </c>
      <c r="Q32" s="511" t="n">
        <v>0</v>
      </c>
      <c r="R32" s="511" t="n">
        <v>0</v>
      </c>
      <c r="S32" s="511" t="n">
        <v>0</v>
      </c>
      <c r="T32" s="511" t="n">
        <v>0</v>
      </c>
      <c r="U32" s="511" t="n">
        <v>0</v>
      </c>
    </row>
    <row r="33" customFormat="false" ht="12" hidden="false" customHeight="true" outlineLevel="0" collapsed="false">
      <c r="A33" s="40" t="n">
        <v>29</v>
      </c>
      <c r="C33" s="495" t="s">
        <v>1905</v>
      </c>
      <c r="D33" s="511" t="n">
        <v>0.86</v>
      </c>
      <c r="E33" s="511" t="n">
        <v>0.91</v>
      </c>
      <c r="F33" s="511" t="n">
        <v>0.96</v>
      </c>
      <c r="G33" s="511" t="n">
        <v>1</v>
      </c>
      <c r="H33" s="511" t="n">
        <v>1.03</v>
      </c>
      <c r="I33" s="511" t="n">
        <v>0.94</v>
      </c>
      <c r="J33" s="511" t="n">
        <v>0.97</v>
      </c>
      <c r="K33" s="511" t="n">
        <v>1</v>
      </c>
      <c r="L33" s="511" t="n">
        <v>1.01</v>
      </c>
      <c r="M33" s="511" t="n">
        <v>1.08</v>
      </c>
      <c r="N33" s="511" t="n">
        <v>1.19</v>
      </c>
      <c r="O33" s="511" t="n">
        <v>1.3</v>
      </c>
      <c r="P33" s="511" t="n">
        <v>1.38</v>
      </c>
      <c r="Q33" s="511" t="n">
        <v>1.44</v>
      </c>
      <c r="R33" s="511" t="n">
        <v>1.49</v>
      </c>
      <c r="S33" s="511" t="n">
        <v>1.56</v>
      </c>
      <c r="T33" s="511" t="n">
        <v>1.63</v>
      </c>
      <c r="U33" s="511" t="n">
        <v>1.67</v>
      </c>
    </row>
    <row r="34" customFormat="false" ht="12" hidden="false" customHeight="true" outlineLevel="0" collapsed="false">
      <c r="A34" s="40" t="n">
        <v>30</v>
      </c>
      <c r="C34" s="507" t="s">
        <v>2066</v>
      </c>
      <c r="D34" s="511" t="n">
        <v>0.51</v>
      </c>
      <c r="E34" s="511" t="n">
        <v>0.54</v>
      </c>
      <c r="F34" s="511" t="n">
        <v>0.59</v>
      </c>
      <c r="G34" s="511" t="n">
        <v>0.63</v>
      </c>
      <c r="H34" s="511" t="n">
        <v>0.84</v>
      </c>
      <c r="I34" s="511" t="n">
        <v>0.74</v>
      </c>
      <c r="J34" s="511" t="n">
        <v>0.77</v>
      </c>
      <c r="K34" s="511" t="n">
        <v>0.8</v>
      </c>
      <c r="L34" s="511" t="n">
        <v>0.82</v>
      </c>
      <c r="M34" s="511" t="n">
        <v>0.85</v>
      </c>
      <c r="N34" s="511" t="n">
        <v>0.97</v>
      </c>
      <c r="O34" s="511" t="n">
        <v>1.01</v>
      </c>
      <c r="P34" s="511" t="n">
        <v>1.08</v>
      </c>
      <c r="Q34" s="511" t="n">
        <v>1.13</v>
      </c>
      <c r="R34" s="511" t="n">
        <v>1.17</v>
      </c>
      <c r="S34" s="511" t="n">
        <v>1.24</v>
      </c>
      <c r="T34" s="511" t="n">
        <v>1.22</v>
      </c>
      <c r="U34" s="511" t="n">
        <v>1.26</v>
      </c>
    </row>
    <row r="35" customFormat="false" ht="12" hidden="false" customHeight="true" outlineLevel="0" collapsed="false">
      <c r="A35" s="40" t="n">
        <v>31</v>
      </c>
      <c r="C35" s="506" t="s">
        <v>2067</v>
      </c>
      <c r="D35" s="511" t="n">
        <v>0.35</v>
      </c>
      <c r="E35" s="511" t="n">
        <v>0.37</v>
      </c>
      <c r="F35" s="511" t="n">
        <v>0.37</v>
      </c>
      <c r="G35" s="511" t="n">
        <v>0.37</v>
      </c>
      <c r="H35" s="511" t="n">
        <v>0.19</v>
      </c>
      <c r="I35" s="511" t="n">
        <v>0.2</v>
      </c>
      <c r="J35" s="511" t="n">
        <v>0.2</v>
      </c>
      <c r="K35" s="511" t="n">
        <v>0.2</v>
      </c>
      <c r="L35" s="511" t="n">
        <v>0.19</v>
      </c>
      <c r="M35" s="511" t="n">
        <v>0.23</v>
      </c>
      <c r="N35" s="511" t="n">
        <v>0.22</v>
      </c>
      <c r="O35" s="511" t="n">
        <v>0.29</v>
      </c>
      <c r="P35" s="511" t="n">
        <v>0.3</v>
      </c>
      <c r="Q35" s="511" t="n">
        <v>0.31</v>
      </c>
      <c r="R35" s="511" t="n">
        <v>0.32</v>
      </c>
      <c r="S35" s="511" t="n">
        <v>0.32</v>
      </c>
      <c r="T35" s="511" t="n">
        <v>0.41</v>
      </c>
      <c r="U35" s="511" t="n">
        <v>0.41</v>
      </c>
    </row>
    <row r="36" customFormat="false" ht="12" hidden="false" customHeight="true" outlineLevel="0" collapsed="false">
      <c r="A36" s="40" t="n">
        <v>32</v>
      </c>
      <c r="C36" s="506" t="s">
        <v>2068</v>
      </c>
      <c r="D36" s="511" t="n">
        <v>0</v>
      </c>
      <c r="E36" s="511" t="n">
        <v>0</v>
      </c>
      <c r="F36" s="511" t="n">
        <v>0</v>
      </c>
      <c r="G36" s="511" t="n">
        <v>0</v>
      </c>
      <c r="H36" s="511" t="n">
        <v>0</v>
      </c>
      <c r="I36" s="511" t="n">
        <v>0</v>
      </c>
      <c r="J36" s="511" t="n">
        <v>0</v>
      </c>
      <c r="K36" s="511" t="n">
        <v>0</v>
      </c>
      <c r="L36" s="511" t="n">
        <v>0</v>
      </c>
      <c r="M36" s="511" t="n">
        <v>0</v>
      </c>
      <c r="N36" s="511" t="n">
        <v>0</v>
      </c>
      <c r="O36" s="511" t="n">
        <v>0</v>
      </c>
      <c r="P36" s="511" t="n">
        <v>0</v>
      </c>
      <c r="Q36" s="511" t="n">
        <v>0</v>
      </c>
      <c r="R36" s="511" t="n">
        <v>0</v>
      </c>
      <c r="S36" s="511" t="n">
        <v>0</v>
      </c>
      <c r="T36" s="511" t="n">
        <v>0</v>
      </c>
      <c r="U36" s="511" t="n">
        <v>0</v>
      </c>
    </row>
    <row r="37" customFormat="false" ht="12" hidden="false" customHeight="true" outlineLevel="0" collapsed="false">
      <c r="A37" s="40" t="n">
        <v>33</v>
      </c>
      <c r="C37" s="495" t="s">
        <v>1906</v>
      </c>
      <c r="D37" s="511" t="n">
        <v>9.6</v>
      </c>
      <c r="E37" s="511" t="n">
        <v>10.34</v>
      </c>
      <c r="F37" s="511" t="n">
        <v>10.35</v>
      </c>
      <c r="G37" s="511" t="n">
        <v>10.32</v>
      </c>
      <c r="H37" s="511" t="n">
        <v>14.72</v>
      </c>
      <c r="I37" s="511" t="n">
        <v>17.41</v>
      </c>
      <c r="J37" s="511" t="n">
        <v>18.53</v>
      </c>
      <c r="K37" s="511" t="n">
        <v>19.28</v>
      </c>
      <c r="L37" s="511" t="n">
        <v>19.88</v>
      </c>
      <c r="M37" s="511" t="n">
        <v>21.46</v>
      </c>
      <c r="N37" s="511" t="n">
        <v>22.49</v>
      </c>
      <c r="O37" s="511" t="n">
        <v>16.39</v>
      </c>
      <c r="P37" s="511" t="n">
        <v>17.18</v>
      </c>
      <c r="Q37" s="511" t="n">
        <v>17.95</v>
      </c>
      <c r="R37" s="511" t="n">
        <v>18.52</v>
      </c>
      <c r="S37" s="511" t="n">
        <v>19.12</v>
      </c>
      <c r="T37" s="511" t="n">
        <v>19.27</v>
      </c>
      <c r="U37" s="511" t="n">
        <v>19.53</v>
      </c>
    </row>
    <row r="38" customFormat="false" ht="12" hidden="false" customHeight="true" outlineLevel="0" collapsed="false">
      <c r="A38" s="40" t="n">
        <v>34</v>
      </c>
      <c r="C38" s="507" t="s">
        <v>2066</v>
      </c>
      <c r="D38" s="511" t="n">
        <v>9.58</v>
      </c>
      <c r="E38" s="511" t="n">
        <v>10.32</v>
      </c>
      <c r="F38" s="511" t="n">
        <v>10.33</v>
      </c>
      <c r="G38" s="511" t="n">
        <v>10.3</v>
      </c>
      <c r="H38" s="511" t="n">
        <v>14.7</v>
      </c>
      <c r="I38" s="511" t="n">
        <v>17.39</v>
      </c>
      <c r="J38" s="511" t="n">
        <v>18.51</v>
      </c>
      <c r="K38" s="511" t="n">
        <v>19.26</v>
      </c>
      <c r="L38" s="511" t="n">
        <v>19.86</v>
      </c>
      <c r="M38" s="511" t="n">
        <v>21.43</v>
      </c>
      <c r="N38" s="511" t="n">
        <v>22.45</v>
      </c>
      <c r="O38" s="511" t="n">
        <v>16.35</v>
      </c>
      <c r="P38" s="511" t="n">
        <v>17.14</v>
      </c>
      <c r="Q38" s="511" t="n">
        <v>17.91</v>
      </c>
      <c r="R38" s="511" t="n">
        <v>18.52</v>
      </c>
      <c r="S38" s="511" t="n">
        <v>19.12</v>
      </c>
      <c r="T38" s="511" t="n">
        <v>19.27</v>
      </c>
      <c r="U38" s="511" t="n">
        <v>19.53</v>
      </c>
    </row>
    <row r="39" customFormat="false" ht="12" hidden="false" customHeight="true" outlineLevel="0" collapsed="false">
      <c r="A39" s="40" t="n">
        <v>35</v>
      </c>
      <c r="C39" s="506" t="s">
        <v>2067</v>
      </c>
      <c r="D39" s="511" t="n">
        <v>0.02</v>
      </c>
      <c r="E39" s="511" t="n">
        <v>0.02</v>
      </c>
      <c r="F39" s="511" t="n">
        <v>0.02</v>
      </c>
      <c r="G39" s="511" t="n">
        <v>0.02</v>
      </c>
      <c r="H39" s="511" t="n">
        <v>0.02</v>
      </c>
      <c r="I39" s="511" t="n">
        <v>0.02</v>
      </c>
      <c r="J39" s="511" t="n">
        <v>0.02</v>
      </c>
      <c r="K39" s="511" t="n">
        <v>0.02</v>
      </c>
      <c r="L39" s="511" t="n">
        <v>0.02</v>
      </c>
      <c r="M39" s="511" t="n">
        <v>0.03</v>
      </c>
      <c r="N39" s="511" t="n">
        <v>0.04</v>
      </c>
      <c r="O39" s="511" t="n">
        <v>0.04</v>
      </c>
      <c r="P39" s="511" t="n">
        <v>0.04</v>
      </c>
      <c r="Q39" s="511" t="n">
        <v>0.04</v>
      </c>
      <c r="R39" s="511" t="n">
        <v>0</v>
      </c>
      <c r="S39" s="511" t="n">
        <v>0</v>
      </c>
      <c r="T39" s="511" t="n">
        <v>0</v>
      </c>
      <c r="U39" s="511" t="n">
        <v>0</v>
      </c>
    </row>
    <row r="40" customFormat="false" ht="12" hidden="false" customHeight="true" outlineLevel="0" collapsed="false">
      <c r="A40" s="40" t="n">
        <v>36</v>
      </c>
      <c r="C40" s="506" t="s">
        <v>2068</v>
      </c>
      <c r="D40" s="511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511" t="n">
        <v>0</v>
      </c>
      <c r="K40" s="511" t="n">
        <v>0</v>
      </c>
      <c r="L40" s="511" t="n">
        <v>0</v>
      </c>
      <c r="M40" s="511" t="n">
        <v>0</v>
      </c>
      <c r="N40" s="511" t="n">
        <v>0</v>
      </c>
      <c r="O40" s="511" t="n">
        <v>0</v>
      </c>
      <c r="P40" s="511" t="n">
        <v>0</v>
      </c>
      <c r="Q40" s="511" t="n">
        <v>0</v>
      </c>
      <c r="R40" s="511" t="n">
        <v>0</v>
      </c>
      <c r="S40" s="511" t="n">
        <v>0</v>
      </c>
      <c r="T40" s="511" t="n">
        <v>0</v>
      </c>
      <c r="U40" s="511" t="n">
        <v>0</v>
      </c>
    </row>
    <row r="41" customFormat="false" ht="12" hidden="false" customHeight="true" outlineLevel="0" collapsed="false">
      <c r="A41" s="40" t="n">
        <v>37</v>
      </c>
      <c r="C41" s="298" t="s">
        <v>2069</v>
      </c>
      <c r="D41" s="511" t="n">
        <v>0.33</v>
      </c>
      <c r="E41" s="511" t="n">
        <v>0.36</v>
      </c>
      <c r="F41" s="511" t="n">
        <v>0.36</v>
      </c>
      <c r="G41" s="511" t="n">
        <v>0.39</v>
      </c>
      <c r="H41" s="511" t="n">
        <v>0.4</v>
      </c>
      <c r="I41" s="511" t="n">
        <v>0.4</v>
      </c>
      <c r="J41" s="511" t="n">
        <v>0.43</v>
      </c>
      <c r="K41" s="511" t="n">
        <v>0.52</v>
      </c>
      <c r="L41" s="511" t="n">
        <v>0.52</v>
      </c>
      <c r="M41" s="511" t="n">
        <v>0.51</v>
      </c>
      <c r="N41" s="511" t="n">
        <v>0.5</v>
      </c>
      <c r="O41" s="511" t="n">
        <v>0.5</v>
      </c>
      <c r="P41" s="511" t="n">
        <v>0.52</v>
      </c>
      <c r="Q41" s="511" t="n">
        <v>0.5</v>
      </c>
      <c r="R41" s="511" t="n">
        <v>0.5</v>
      </c>
      <c r="S41" s="511" t="n">
        <v>0.51</v>
      </c>
      <c r="T41" s="511" t="n">
        <v>0.52</v>
      </c>
      <c r="U41" s="511" t="n">
        <v>0.52</v>
      </c>
    </row>
    <row r="42" customFormat="false" ht="12" hidden="false" customHeight="true" outlineLevel="0" collapsed="false">
      <c r="A42" s="40" t="n">
        <v>38</v>
      </c>
      <c r="C42" s="506" t="s">
        <v>2067</v>
      </c>
      <c r="D42" s="511" t="n">
        <v>0.33</v>
      </c>
      <c r="E42" s="511" t="n">
        <v>0.36</v>
      </c>
      <c r="F42" s="511" t="n">
        <v>0.36</v>
      </c>
      <c r="G42" s="511" t="n">
        <v>0.39</v>
      </c>
      <c r="H42" s="511" t="n">
        <v>0.4</v>
      </c>
      <c r="I42" s="511" t="n">
        <v>0.4</v>
      </c>
      <c r="J42" s="511" t="n">
        <v>0.43</v>
      </c>
      <c r="K42" s="511" t="n">
        <v>0.52</v>
      </c>
      <c r="L42" s="511" t="n">
        <v>0.52</v>
      </c>
      <c r="M42" s="511" t="n">
        <v>0.51</v>
      </c>
      <c r="N42" s="511" t="n">
        <v>0.5</v>
      </c>
      <c r="O42" s="511" t="n">
        <v>0.5</v>
      </c>
      <c r="P42" s="511" t="n">
        <v>0.52</v>
      </c>
      <c r="Q42" s="511" t="n">
        <v>0.5</v>
      </c>
      <c r="R42" s="511" t="n">
        <v>0.5</v>
      </c>
      <c r="S42" s="511" t="n">
        <v>0.51</v>
      </c>
      <c r="T42" s="511" t="n">
        <v>0.52</v>
      </c>
      <c r="U42" s="511" t="n">
        <v>0.52</v>
      </c>
    </row>
    <row r="43" customFormat="false" ht="12" hidden="false" customHeight="true" outlineLevel="0" collapsed="false">
      <c r="A43" s="40" t="n">
        <v>39</v>
      </c>
      <c r="C43" s="506" t="s">
        <v>2068</v>
      </c>
      <c r="D43" s="511" t="n">
        <v>0</v>
      </c>
      <c r="E43" s="511" t="n">
        <v>0</v>
      </c>
      <c r="F43" s="511" t="n">
        <v>0</v>
      </c>
      <c r="G43" s="511" t="n">
        <v>0</v>
      </c>
      <c r="H43" s="511" t="n">
        <v>0</v>
      </c>
      <c r="I43" s="511" t="n">
        <v>0</v>
      </c>
      <c r="J43" s="511" t="n">
        <v>0</v>
      </c>
      <c r="K43" s="511" t="n">
        <v>0</v>
      </c>
      <c r="L43" s="511" t="n">
        <v>0</v>
      </c>
      <c r="M43" s="511" t="n">
        <v>0</v>
      </c>
      <c r="N43" s="511" t="n">
        <v>0</v>
      </c>
      <c r="O43" s="511" t="n">
        <v>0</v>
      </c>
      <c r="P43" s="511" t="n">
        <v>0</v>
      </c>
      <c r="Q43" s="511" t="n">
        <v>0</v>
      </c>
      <c r="R43" s="511" t="n">
        <v>0</v>
      </c>
      <c r="S43" s="511" t="n">
        <v>0</v>
      </c>
      <c r="T43" s="511" t="n">
        <v>0</v>
      </c>
      <c r="U43" s="511" t="n">
        <v>0</v>
      </c>
    </row>
    <row r="44" customFormat="false" ht="15.95" hidden="false" customHeight="true" outlineLevel="0" collapsed="false">
      <c r="A44" s="40" t="n">
        <v>40</v>
      </c>
      <c r="B44" s="41" t="s">
        <v>934</v>
      </c>
      <c r="C44" s="304" t="s">
        <v>2070</v>
      </c>
      <c r="D44" s="511" t="n">
        <v>3.72</v>
      </c>
      <c r="E44" s="511" t="n">
        <v>3.86</v>
      </c>
      <c r="F44" s="511" t="n">
        <v>4.08</v>
      </c>
      <c r="G44" s="511" t="n">
        <v>4.39</v>
      </c>
      <c r="H44" s="511" t="n">
        <v>4.53</v>
      </c>
      <c r="I44" s="511" t="n">
        <v>4.54</v>
      </c>
      <c r="J44" s="511" t="n">
        <v>4.71</v>
      </c>
      <c r="K44" s="511" t="n">
        <v>4.9</v>
      </c>
      <c r="L44" s="511" t="n">
        <v>4.91</v>
      </c>
      <c r="M44" s="511" t="n">
        <v>5.07</v>
      </c>
      <c r="N44" s="511" t="n">
        <v>4.77</v>
      </c>
      <c r="O44" s="511" t="n">
        <v>4.94</v>
      </c>
      <c r="P44" s="511" t="n">
        <v>5.15</v>
      </c>
      <c r="Q44" s="511" t="n">
        <v>5.27</v>
      </c>
      <c r="R44" s="511" t="n">
        <v>5.25</v>
      </c>
      <c r="S44" s="511" t="n">
        <v>5.33</v>
      </c>
      <c r="T44" s="511" t="n">
        <v>5.55</v>
      </c>
      <c r="U44" s="511" t="n">
        <v>5.73</v>
      </c>
    </row>
    <row r="45" customFormat="false" ht="12" hidden="false" customHeight="true" outlineLevel="0" collapsed="false">
      <c r="A45" s="40" t="n">
        <v>41</v>
      </c>
      <c r="C45" s="506" t="s">
        <v>490</v>
      </c>
      <c r="D45" s="511" t="n">
        <v>2.63</v>
      </c>
      <c r="E45" s="511" t="n">
        <v>2.77</v>
      </c>
      <c r="F45" s="511" t="n">
        <v>3</v>
      </c>
      <c r="G45" s="511" t="n">
        <v>3.33</v>
      </c>
      <c r="H45" s="511" t="n">
        <v>3.46</v>
      </c>
      <c r="I45" s="511" t="n">
        <v>3.53</v>
      </c>
      <c r="J45" s="511" t="n">
        <v>3.72</v>
      </c>
      <c r="K45" s="511" t="n">
        <v>3.91</v>
      </c>
      <c r="L45" s="511" t="n">
        <v>3.92</v>
      </c>
      <c r="M45" s="511" t="n">
        <v>4.07</v>
      </c>
      <c r="N45" s="511" t="n">
        <v>4.07</v>
      </c>
      <c r="O45" s="511" t="n">
        <v>4.23</v>
      </c>
      <c r="P45" s="511" t="n">
        <v>4.41</v>
      </c>
      <c r="Q45" s="511" t="n">
        <v>4.56</v>
      </c>
      <c r="R45" s="511" t="n">
        <v>4.59</v>
      </c>
      <c r="S45" s="511" t="n">
        <v>4.59</v>
      </c>
      <c r="T45" s="511" t="n">
        <v>4.73</v>
      </c>
      <c r="U45" s="511" t="n">
        <v>5.01</v>
      </c>
    </row>
    <row r="46" customFormat="false" ht="12" hidden="false" customHeight="true" outlineLevel="0" collapsed="false">
      <c r="A46" s="40" t="n">
        <v>42</v>
      </c>
      <c r="C46" s="507" t="s">
        <v>2066</v>
      </c>
      <c r="D46" s="511" t="n">
        <v>0.08</v>
      </c>
      <c r="E46" s="511" t="n">
        <v>0.08</v>
      </c>
      <c r="F46" s="511" t="n">
        <v>0.08</v>
      </c>
      <c r="G46" s="511" t="n">
        <v>0.08</v>
      </c>
      <c r="H46" s="511" t="n">
        <v>0.09</v>
      </c>
      <c r="I46" s="511" t="n">
        <v>0.08</v>
      </c>
      <c r="J46" s="511" t="n">
        <v>0.08</v>
      </c>
      <c r="K46" s="511" t="n">
        <v>0.11</v>
      </c>
      <c r="L46" s="511" t="n">
        <v>0.15</v>
      </c>
      <c r="M46" s="511" t="n">
        <v>0.13</v>
      </c>
      <c r="N46" s="511" t="n">
        <v>0.13</v>
      </c>
      <c r="O46" s="511" t="n">
        <v>0.11</v>
      </c>
      <c r="P46" s="511" t="n">
        <v>0.21</v>
      </c>
      <c r="Q46" s="511" t="n">
        <v>0.19</v>
      </c>
      <c r="R46" s="511" t="n">
        <v>0.17</v>
      </c>
      <c r="S46" s="511" t="n">
        <v>0.31</v>
      </c>
      <c r="T46" s="511" t="n">
        <v>0.4</v>
      </c>
      <c r="U46" s="511" t="n">
        <v>0.32</v>
      </c>
    </row>
    <row r="47" customFormat="false" ht="12" hidden="false" customHeight="true" outlineLevel="0" collapsed="false">
      <c r="A47" s="40" t="n">
        <v>43</v>
      </c>
      <c r="C47" s="506" t="s">
        <v>2067</v>
      </c>
      <c r="D47" s="511" t="n">
        <v>0.11</v>
      </c>
      <c r="E47" s="511" t="n">
        <v>0.1</v>
      </c>
      <c r="F47" s="511" t="n">
        <v>0.1</v>
      </c>
      <c r="G47" s="511" t="n">
        <v>0.1</v>
      </c>
      <c r="H47" s="511" t="n">
        <v>0.11</v>
      </c>
      <c r="I47" s="511" t="n">
        <v>0.1</v>
      </c>
      <c r="J47" s="511" t="n">
        <v>0.1</v>
      </c>
      <c r="K47" s="511" t="n">
        <v>0.1</v>
      </c>
      <c r="L47" s="511" t="n">
        <v>0.1</v>
      </c>
      <c r="M47" s="511" t="n">
        <v>0.09</v>
      </c>
      <c r="N47" s="511" t="n">
        <v>0.08</v>
      </c>
      <c r="O47" s="511" t="n">
        <v>0.11</v>
      </c>
      <c r="P47" s="511" t="n">
        <v>0.08</v>
      </c>
      <c r="Q47" s="511" t="n">
        <v>0.08</v>
      </c>
      <c r="R47" s="511" t="n">
        <v>0.08</v>
      </c>
      <c r="S47" s="511" t="n">
        <v>0.05</v>
      </c>
      <c r="T47" s="511" t="n">
        <v>0.05</v>
      </c>
      <c r="U47" s="511" t="n">
        <v>0.05</v>
      </c>
    </row>
    <row r="48" customFormat="false" ht="12" hidden="false" customHeight="true" outlineLevel="0" collapsed="false">
      <c r="A48" s="40" t="n">
        <v>44</v>
      </c>
      <c r="C48" s="506" t="s">
        <v>2068</v>
      </c>
      <c r="D48" s="511" t="n">
        <v>0.9</v>
      </c>
      <c r="E48" s="511" t="n">
        <v>0.91</v>
      </c>
      <c r="F48" s="511" t="n">
        <v>0.9</v>
      </c>
      <c r="G48" s="511" t="n">
        <v>0.88</v>
      </c>
      <c r="H48" s="511" t="n">
        <v>0.87</v>
      </c>
      <c r="I48" s="511" t="n">
        <v>0.83</v>
      </c>
      <c r="J48" s="511" t="n">
        <v>0.81</v>
      </c>
      <c r="K48" s="511" t="n">
        <v>0.78</v>
      </c>
      <c r="L48" s="511" t="n">
        <v>0.74</v>
      </c>
      <c r="M48" s="511" t="n">
        <v>0.78</v>
      </c>
      <c r="N48" s="511" t="n">
        <v>0.49</v>
      </c>
      <c r="O48" s="511" t="n">
        <v>0.49</v>
      </c>
      <c r="P48" s="511" t="n">
        <v>0.45</v>
      </c>
      <c r="Q48" s="511" t="n">
        <v>0.44</v>
      </c>
      <c r="R48" s="511" t="n">
        <v>0.41</v>
      </c>
      <c r="S48" s="511" t="n">
        <v>0.38</v>
      </c>
      <c r="T48" s="511" t="n">
        <v>0.37</v>
      </c>
      <c r="U48" s="511" t="n">
        <v>0.35</v>
      </c>
    </row>
    <row r="49" customFormat="false" ht="12" hidden="false" customHeight="true" outlineLevel="0" collapsed="false">
      <c r="A49" s="40" t="n">
        <v>45</v>
      </c>
      <c r="C49" s="298" t="s">
        <v>380</v>
      </c>
      <c r="D49" s="511" t="n">
        <v>3.64</v>
      </c>
      <c r="E49" s="511" t="n">
        <v>3.78</v>
      </c>
      <c r="F49" s="511" t="n">
        <v>4</v>
      </c>
      <c r="G49" s="511" t="n">
        <v>4.31</v>
      </c>
      <c r="H49" s="511" t="n">
        <v>4.44</v>
      </c>
      <c r="I49" s="511" t="n">
        <v>4.46</v>
      </c>
      <c r="J49" s="511" t="n">
        <v>4.63</v>
      </c>
      <c r="K49" s="511" t="n">
        <v>4.79</v>
      </c>
      <c r="L49" s="511" t="n">
        <v>4.76</v>
      </c>
      <c r="M49" s="511" t="n">
        <v>4.94</v>
      </c>
      <c r="N49" s="511" t="n">
        <v>4.64</v>
      </c>
      <c r="O49" s="511" t="n">
        <v>4.83</v>
      </c>
      <c r="P49" s="511" t="n">
        <v>4.94</v>
      </c>
      <c r="Q49" s="511" t="n">
        <v>5.08</v>
      </c>
      <c r="R49" s="511" t="n">
        <v>5.08</v>
      </c>
      <c r="S49" s="511" t="n">
        <v>5.02</v>
      </c>
      <c r="T49" s="511" t="n">
        <v>5.15</v>
      </c>
      <c r="U49" s="511" t="n">
        <v>5.41</v>
      </c>
    </row>
    <row r="50" customFormat="false" ht="12" hidden="false" customHeight="true" outlineLevel="0" collapsed="false">
      <c r="A50" s="40" t="n">
        <v>46</v>
      </c>
      <c r="C50" s="495" t="s">
        <v>1819</v>
      </c>
      <c r="D50" s="511" t="n">
        <v>1.01</v>
      </c>
      <c r="E50" s="511" t="n">
        <v>1.01</v>
      </c>
      <c r="F50" s="511" t="n">
        <v>1</v>
      </c>
      <c r="G50" s="511" t="n">
        <v>0.98</v>
      </c>
      <c r="H50" s="511" t="n">
        <v>0.98</v>
      </c>
      <c r="I50" s="511" t="n">
        <v>0.93</v>
      </c>
      <c r="J50" s="511" t="n">
        <v>0.91</v>
      </c>
      <c r="K50" s="511" t="n">
        <v>0.88</v>
      </c>
      <c r="L50" s="511" t="n">
        <v>0.84</v>
      </c>
      <c r="M50" s="511" t="n">
        <v>0.87</v>
      </c>
      <c r="N50" s="511" t="n">
        <v>0.57</v>
      </c>
      <c r="O50" s="511" t="n">
        <v>0.6</v>
      </c>
      <c r="P50" s="511" t="n">
        <v>0.53</v>
      </c>
      <c r="Q50" s="511" t="n">
        <v>0.52</v>
      </c>
      <c r="R50" s="511" t="n">
        <v>0.49</v>
      </c>
      <c r="S50" s="511" t="n">
        <v>0.43</v>
      </c>
      <c r="T50" s="511" t="n">
        <v>0.42</v>
      </c>
      <c r="U50" s="511" t="n">
        <v>0.4</v>
      </c>
    </row>
    <row r="51" customFormat="false" ht="12" hidden="false" customHeight="true" outlineLevel="0" collapsed="false">
      <c r="A51" s="40" t="n">
        <v>47</v>
      </c>
      <c r="C51" s="512" t="s">
        <v>871</v>
      </c>
      <c r="D51" s="458" t="n">
        <v>0.2</v>
      </c>
      <c r="E51" s="458" t="n">
        <v>0.19</v>
      </c>
      <c r="F51" s="458" t="n">
        <v>0.2</v>
      </c>
      <c r="G51" s="458" t="n">
        <v>0.2</v>
      </c>
      <c r="H51" s="458" t="n">
        <v>0.2</v>
      </c>
      <c r="I51" s="458" t="n">
        <v>0.2</v>
      </c>
      <c r="J51" s="458" t="n">
        <v>0.2</v>
      </c>
      <c r="K51" s="458" t="n">
        <v>0.19</v>
      </c>
      <c r="L51" s="458" t="n">
        <v>0.18</v>
      </c>
      <c r="M51" s="458" t="n">
        <v>0.16</v>
      </c>
      <c r="N51" s="458" t="n">
        <v>0.12</v>
      </c>
      <c r="O51" s="458" t="n">
        <v>0.15</v>
      </c>
      <c r="P51" s="458" t="n">
        <v>0.11</v>
      </c>
      <c r="Q51" s="458" t="n">
        <v>0.11</v>
      </c>
      <c r="R51" s="458" t="n">
        <v>0.1</v>
      </c>
      <c r="S51" s="458" t="n">
        <v>0.07</v>
      </c>
      <c r="T51" s="458" t="n">
        <v>0.07</v>
      </c>
      <c r="U51" s="458" t="n">
        <v>0.07</v>
      </c>
      <c r="V51" s="458" t="s">
        <v>2071</v>
      </c>
    </row>
    <row r="52" customFormat="false" ht="12" hidden="false" customHeight="true" outlineLevel="0" collapsed="false">
      <c r="A52" s="40" t="n">
        <v>48</v>
      </c>
      <c r="C52" s="512" t="s">
        <v>872</v>
      </c>
      <c r="D52" s="458" t="n">
        <v>0.79</v>
      </c>
      <c r="E52" s="458" t="n">
        <v>0.8</v>
      </c>
      <c r="F52" s="458" t="n">
        <v>0.79</v>
      </c>
      <c r="G52" s="458" t="n">
        <v>0.77</v>
      </c>
      <c r="H52" s="458" t="n">
        <v>0.77</v>
      </c>
      <c r="I52" s="458" t="n">
        <v>0.72</v>
      </c>
      <c r="J52" s="458" t="n">
        <v>0.7</v>
      </c>
      <c r="K52" s="458" t="n">
        <v>0.68</v>
      </c>
      <c r="L52" s="458" t="n">
        <v>0.65</v>
      </c>
      <c r="M52" s="458" t="n">
        <v>0.7</v>
      </c>
      <c r="N52" s="458" t="n">
        <v>0.44</v>
      </c>
      <c r="O52" s="458" t="n">
        <v>0.44</v>
      </c>
      <c r="P52" s="458" t="n">
        <v>0.41</v>
      </c>
      <c r="Q52" s="458" t="n">
        <v>0.4</v>
      </c>
      <c r="R52" s="458" t="n">
        <v>0.38</v>
      </c>
      <c r="S52" s="458" t="n">
        <v>0.35</v>
      </c>
      <c r="T52" s="458" t="n">
        <v>0.34</v>
      </c>
      <c r="U52" s="458" t="n">
        <v>0.32</v>
      </c>
      <c r="V52" s="458" t="s">
        <v>2071</v>
      </c>
    </row>
    <row r="53" customFormat="false" ht="12" hidden="false" customHeight="true" outlineLevel="0" collapsed="false">
      <c r="A53" s="40" t="n">
        <v>49</v>
      </c>
      <c r="C53" s="512" t="s">
        <v>873</v>
      </c>
      <c r="D53" s="458" t="n">
        <v>0.02</v>
      </c>
      <c r="E53" s="458" t="n">
        <v>0.02</v>
      </c>
      <c r="F53" s="458" t="n">
        <v>0.01</v>
      </c>
      <c r="G53" s="458" t="n">
        <v>0.01</v>
      </c>
      <c r="H53" s="458" t="n">
        <v>0.01</v>
      </c>
      <c r="I53" s="458" t="n">
        <v>0.01</v>
      </c>
      <c r="J53" s="458" t="n">
        <v>0.01</v>
      </c>
      <c r="K53" s="458" t="n">
        <v>0.01</v>
      </c>
      <c r="L53" s="458" t="n">
        <v>0.01</v>
      </c>
      <c r="M53" s="458" t="n">
        <v>0.01</v>
      </c>
      <c r="N53" s="458" t="n">
        <v>0.01</v>
      </c>
      <c r="O53" s="458" t="n">
        <v>0.01</v>
      </c>
      <c r="P53" s="458" t="n">
        <v>0.01</v>
      </c>
      <c r="Q53" s="458" t="n">
        <v>0.01</v>
      </c>
      <c r="R53" s="458" t="n">
        <v>0.01</v>
      </c>
      <c r="S53" s="458" t="n">
        <v>0.01</v>
      </c>
      <c r="T53" s="458" t="n">
        <v>0.01</v>
      </c>
      <c r="U53" s="458" t="n">
        <v>0.01</v>
      </c>
      <c r="V53" s="458" t="s">
        <v>2071</v>
      </c>
    </row>
    <row r="54" customFormat="false" ht="12" hidden="false" customHeight="true" outlineLevel="0" collapsed="false">
      <c r="A54" s="40" t="n">
        <v>50</v>
      </c>
      <c r="C54" s="495" t="s">
        <v>1821</v>
      </c>
      <c r="D54" s="458" t="n">
        <v>2.63</v>
      </c>
      <c r="E54" s="458" t="n">
        <v>2.77</v>
      </c>
      <c r="F54" s="458" t="n">
        <v>3</v>
      </c>
      <c r="G54" s="458" t="n">
        <v>3.33</v>
      </c>
      <c r="H54" s="458" t="n">
        <v>3.46</v>
      </c>
      <c r="I54" s="458" t="n">
        <v>3.53</v>
      </c>
      <c r="J54" s="458" t="n">
        <v>3.72</v>
      </c>
      <c r="K54" s="458" t="n">
        <v>3.91</v>
      </c>
      <c r="L54" s="458" t="n">
        <v>3.92</v>
      </c>
      <c r="M54" s="458" t="n">
        <v>4.07</v>
      </c>
      <c r="N54" s="458" t="n">
        <v>4.07</v>
      </c>
      <c r="O54" s="458" t="n">
        <v>4.23</v>
      </c>
      <c r="P54" s="458" t="n">
        <v>4.41</v>
      </c>
      <c r="Q54" s="458" t="n">
        <v>4.56</v>
      </c>
      <c r="R54" s="458" t="n">
        <v>4.59</v>
      </c>
      <c r="S54" s="458" t="n">
        <v>4.59</v>
      </c>
      <c r="T54" s="458" t="n">
        <v>4.73</v>
      </c>
      <c r="U54" s="458" t="n">
        <v>5.01</v>
      </c>
      <c r="V54" s="458" t="s">
        <v>2071</v>
      </c>
    </row>
    <row r="55" customFormat="false" ht="12" hidden="false" customHeight="true" outlineLevel="0" collapsed="false">
      <c r="A55" s="40" t="n">
        <v>51</v>
      </c>
      <c r="C55" s="298" t="s">
        <v>383</v>
      </c>
      <c r="D55" s="511" t="n">
        <v>0.0800000000000001</v>
      </c>
      <c r="E55" s="511" t="n">
        <v>0.0800000000000001</v>
      </c>
      <c r="F55" s="511" t="n">
        <v>0.0800000000000001</v>
      </c>
      <c r="G55" s="511" t="n">
        <v>0.0800000000000001</v>
      </c>
      <c r="H55" s="511" t="n">
        <v>0.0899999999999999</v>
      </c>
      <c r="I55" s="511" t="n">
        <v>0.0800000000000001</v>
      </c>
      <c r="J55" s="511" t="n">
        <v>0.0800000000000001</v>
      </c>
      <c r="K55" s="511" t="n">
        <v>0.11</v>
      </c>
      <c r="L55" s="511" t="n">
        <v>0.15</v>
      </c>
      <c r="M55" s="511" t="n">
        <v>0.13</v>
      </c>
      <c r="N55" s="511" t="n">
        <v>0.13</v>
      </c>
      <c r="O55" s="511" t="n">
        <v>0.110000000000001</v>
      </c>
      <c r="P55" s="511" t="n">
        <v>0.21</v>
      </c>
      <c r="Q55" s="511" t="n">
        <v>0.190000000000001</v>
      </c>
      <c r="R55" s="511" t="n">
        <v>0.17</v>
      </c>
      <c r="S55" s="511" t="n">
        <v>0.31</v>
      </c>
      <c r="T55" s="511" t="n">
        <v>0.4</v>
      </c>
      <c r="U55" s="511" t="n">
        <v>0.319999999999999</v>
      </c>
    </row>
    <row r="56" customFormat="false" ht="15.95" hidden="false" customHeight="true" outlineLevel="0" collapsed="false">
      <c r="A56" s="40" t="n">
        <v>52</v>
      </c>
      <c r="B56" s="41" t="s">
        <v>928</v>
      </c>
      <c r="C56" s="304" t="s">
        <v>2072</v>
      </c>
      <c r="D56" s="511" t="n">
        <v>0.33</v>
      </c>
      <c r="E56" s="511" t="n">
        <v>0.32</v>
      </c>
      <c r="F56" s="511" t="n">
        <v>0.39</v>
      </c>
      <c r="G56" s="511" t="n">
        <v>0.3</v>
      </c>
      <c r="H56" s="511" t="n">
        <v>0.33</v>
      </c>
      <c r="I56" s="511" t="n">
        <v>0.34</v>
      </c>
      <c r="J56" s="511" t="n">
        <v>0.33</v>
      </c>
      <c r="K56" s="511" t="n">
        <v>0.33</v>
      </c>
      <c r="L56" s="511" t="n">
        <v>0.37</v>
      </c>
      <c r="M56" s="511" t="n">
        <v>0.38</v>
      </c>
      <c r="N56" s="511" t="n">
        <v>0.31</v>
      </c>
      <c r="O56" s="511" t="n">
        <v>0.32</v>
      </c>
      <c r="P56" s="511" t="n">
        <v>0.34</v>
      </c>
      <c r="Q56" s="511" t="n">
        <v>0.36</v>
      </c>
      <c r="R56" s="511" t="n">
        <v>0.38</v>
      </c>
      <c r="S56" s="511" t="n">
        <v>0.39</v>
      </c>
      <c r="T56" s="511" t="n">
        <v>0.41</v>
      </c>
      <c r="U56" s="511" t="n">
        <v>0.42</v>
      </c>
    </row>
    <row r="57" customFormat="false" ht="15" hidden="false" customHeight="true" outlineLevel="0" collapsed="false">
      <c r="A57" s="40" t="n">
        <v>53</v>
      </c>
      <c r="B57" s="41" t="s">
        <v>932</v>
      </c>
      <c r="C57" s="416" t="s">
        <v>2073</v>
      </c>
      <c r="D57" s="511" t="n">
        <v>258.26</v>
      </c>
      <c r="E57" s="511" t="n">
        <v>288.32</v>
      </c>
      <c r="F57" s="511" t="n">
        <v>314.11</v>
      </c>
      <c r="G57" s="511" t="n">
        <v>328.31</v>
      </c>
      <c r="H57" s="511" t="n">
        <v>347.75</v>
      </c>
      <c r="I57" s="511" t="n">
        <v>378.03</v>
      </c>
      <c r="J57" s="511" t="n">
        <v>386.87</v>
      </c>
      <c r="K57" s="511" t="n">
        <v>392.35</v>
      </c>
      <c r="L57" s="511" t="n">
        <v>402.43</v>
      </c>
      <c r="M57" s="511" t="n">
        <v>409.26</v>
      </c>
      <c r="N57" s="511" t="n">
        <v>424.97</v>
      </c>
      <c r="O57" s="511" t="n">
        <v>443.47</v>
      </c>
      <c r="P57" s="511" t="n">
        <v>455.45</v>
      </c>
      <c r="Q57" s="511" t="n">
        <v>457.66</v>
      </c>
      <c r="R57" s="511" t="n">
        <v>459.33</v>
      </c>
      <c r="S57" s="511" t="n">
        <v>457.9</v>
      </c>
      <c r="T57" s="511" t="n">
        <v>449.55</v>
      </c>
      <c r="U57" s="511" t="n">
        <v>452.68</v>
      </c>
    </row>
    <row r="58" customFormat="false" ht="12" hidden="false" customHeight="true" outlineLevel="0" collapsed="false">
      <c r="A58" s="40" t="n">
        <v>54</v>
      </c>
      <c r="C58" s="298" t="s">
        <v>1835</v>
      </c>
      <c r="D58" s="511" t="n">
        <v>231.74</v>
      </c>
      <c r="E58" s="511" t="n">
        <v>259.93</v>
      </c>
      <c r="F58" s="511" t="n">
        <v>284.64</v>
      </c>
      <c r="G58" s="511" t="n">
        <v>302.58</v>
      </c>
      <c r="H58" s="511" t="n">
        <v>321.11</v>
      </c>
      <c r="I58" s="511" t="n">
        <v>348.76</v>
      </c>
      <c r="J58" s="511" t="n">
        <v>356.42</v>
      </c>
      <c r="K58" s="511" t="n">
        <v>360.83</v>
      </c>
      <c r="L58" s="511" t="n">
        <v>369.85</v>
      </c>
      <c r="M58" s="511" t="n">
        <v>374.79</v>
      </c>
      <c r="N58" s="511" t="n">
        <v>388.2</v>
      </c>
      <c r="O58" s="511" t="n">
        <v>412.2</v>
      </c>
      <c r="P58" s="511" t="n">
        <v>422.53</v>
      </c>
      <c r="Q58" s="511" t="n">
        <v>423.5</v>
      </c>
      <c r="R58" s="511" t="n">
        <v>424.53</v>
      </c>
      <c r="S58" s="511" t="n">
        <v>421.78</v>
      </c>
      <c r="T58" s="511" t="n">
        <v>413.43</v>
      </c>
      <c r="U58" s="511" t="n">
        <v>416.21</v>
      </c>
    </row>
    <row r="59" customFormat="false" ht="12" hidden="false" customHeight="true" outlineLevel="0" collapsed="false">
      <c r="A59" s="40" t="n">
        <v>55</v>
      </c>
      <c r="C59" s="495" t="s">
        <v>1819</v>
      </c>
      <c r="D59" s="511" t="n">
        <v>59.53</v>
      </c>
      <c r="E59" s="511" t="n">
        <v>65.35</v>
      </c>
      <c r="F59" s="511" t="n">
        <v>70.44</v>
      </c>
      <c r="G59" s="511" t="n">
        <v>78.87</v>
      </c>
      <c r="H59" s="511" t="n">
        <v>83.1</v>
      </c>
      <c r="I59" s="511" t="n">
        <v>97.8</v>
      </c>
      <c r="J59" s="511" t="n">
        <v>100.96</v>
      </c>
      <c r="K59" s="511" t="n">
        <v>102.29</v>
      </c>
      <c r="L59" s="511" t="n">
        <v>105.59</v>
      </c>
      <c r="M59" s="511" t="n">
        <v>105.25</v>
      </c>
      <c r="N59" s="511" t="n">
        <v>109.03</v>
      </c>
      <c r="O59" s="511" t="n">
        <v>121.79</v>
      </c>
      <c r="P59" s="511" t="n">
        <v>125.61</v>
      </c>
      <c r="Q59" s="511" t="n">
        <v>128.95</v>
      </c>
      <c r="R59" s="511" t="n">
        <v>135.5</v>
      </c>
      <c r="S59" s="511" t="n">
        <v>139.24</v>
      </c>
      <c r="T59" s="511" t="n">
        <v>136.13</v>
      </c>
      <c r="U59" s="511" t="n">
        <v>138.2</v>
      </c>
    </row>
    <row r="60" customFormat="false" ht="12" hidden="false" customHeight="true" outlineLevel="0" collapsed="false">
      <c r="A60" s="40" t="n">
        <v>56</v>
      </c>
      <c r="C60" s="512" t="s">
        <v>871</v>
      </c>
      <c r="D60" s="511" t="n">
        <v>30.82</v>
      </c>
      <c r="E60" s="511" t="n">
        <v>33</v>
      </c>
      <c r="F60" s="511" t="n">
        <v>36.02</v>
      </c>
      <c r="G60" s="511" t="n">
        <v>43.34</v>
      </c>
      <c r="H60" s="511" t="n">
        <v>46.11</v>
      </c>
      <c r="I60" s="511" t="n">
        <v>47.39</v>
      </c>
      <c r="J60" s="511" t="n">
        <v>48.05</v>
      </c>
      <c r="K60" s="511" t="n">
        <v>47.98</v>
      </c>
      <c r="L60" s="511" t="n">
        <v>49.01</v>
      </c>
      <c r="M60" s="511" t="n">
        <v>47.05</v>
      </c>
      <c r="N60" s="511" t="n">
        <v>46.6</v>
      </c>
      <c r="O60" s="511" t="n">
        <v>56.36</v>
      </c>
      <c r="P60" s="511" t="n">
        <v>58.08</v>
      </c>
      <c r="Q60" s="511" t="n">
        <v>59.48</v>
      </c>
      <c r="R60" s="511" t="n">
        <v>65.2</v>
      </c>
      <c r="S60" s="511" t="n">
        <v>66.42</v>
      </c>
      <c r="T60" s="511" t="n">
        <v>63.16</v>
      </c>
      <c r="U60" s="511" t="n">
        <v>63.56</v>
      </c>
    </row>
    <row r="61" customFormat="false" ht="12" hidden="false" customHeight="true" outlineLevel="0" collapsed="false">
      <c r="A61" s="40" t="n">
        <v>57</v>
      </c>
      <c r="C61" s="512" t="s">
        <v>872</v>
      </c>
      <c r="D61" s="511" t="n">
        <v>20.19</v>
      </c>
      <c r="E61" s="511" t="n">
        <v>21.97</v>
      </c>
      <c r="F61" s="511" t="n">
        <v>22.54</v>
      </c>
      <c r="G61" s="511" t="n">
        <v>22.53</v>
      </c>
      <c r="H61" s="511" t="n">
        <v>23.64</v>
      </c>
      <c r="I61" s="511" t="n">
        <v>33.13</v>
      </c>
      <c r="J61" s="511" t="n">
        <v>34.96</v>
      </c>
      <c r="K61" s="511" t="n">
        <v>35.99</v>
      </c>
      <c r="L61" s="511" t="n">
        <v>38</v>
      </c>
      <c r="M61" s="511" t="n">
        <v>39.41</v>
      </c>
      <c r="N61" s="511" t="n">
        <v>43.38</v>
      </c>
      <c r="O61" s="511" t="n">
        <v>45.1</v>
      </c>
      <c r="P61" s="511" t="n">
        <v>45.83</v>
      </c>
      <c r="Q61" s="511" t="n">
        <v>46.64</v>
      </c>
      <c r="R61" s="511" t="n">
        <v>44.3</v>
      </c>
      <c r="S61" s="511" t="n">
        <v>45.17</v>
      </c>
      <c r="T61" s="511" t="n">
        <v>45.18</v>
      </c>
      <c r="U61" s="511" t="n">
        <v>46.29</v>
      </c>
    </row>
    <row r="62" customFormat="false" ht="12" hidden="false" customHeight="true" outlineLevel="0" collapsed="false">
      <c r="A62" s="40" t="n">
        <v>58</v>
      </c>
      <c r="C62" s="512" t="s">
        <v>873</v>
      </c>
      <c r="D62" s="511" t="n">
        <v>8.52</v>
      </c>
      <c r="E62" s="511" t="n">
        <v>10.38</v>
      </c>
      <c r="F62" s="511" t="n">
        <v>11.88</v>
      </c>
      <c r="G62" s="511" t="n">
        <v>13</v>
      </c>
      <c r="H62" s="511" t="n">
        <v>13.35</v>
      </c>
      <c r="I62" s="511" t="n">
        <v>17.28</v>
      </c>
      <c r="J62" s="511" t="n">
        <v>17.95</v>
      </c>
      <c r="K62" s="511" t="n">
        <v>18.32</v>
      </c>
      <c r="L62" s="511" t="n">
        <v>18.58</v>
      </c>
      <c r="M62" s="511" t="n">
        <v>18.79</v>
      </c>
      <c r="N62" s="511" t="n">
        <v>19.05</v>
      </c>
      <c r="O62" s="511" t="n">
        <v>20.33</v>
      </c>
      <c r="P62" s="511" t="n">
        <v>21.7</v>
      </c>
      <c r="Q62" s="511" t="n">
        <v>22.83</v>
      </c>
      <c r="R62" s="511" t="n">
        <v>26</v>
      </c>
      <c r="S62" s="511" t="n">
        <v>27.65</v>
      </c>
      <c r="T62" s="511" t="n">
        <v>27.79</v>
      </c>
      <c r="U62" s="511" t="n">
        <v>28.35</v>
      </c>
    </row>
    <row r="63" customFormat="false" ht="12" hidden="false" customHeight="true" outlineLevel="0" collapsed="false">
      <c r="A63" s="40" t="n">
        <v>59</v>
      </c>
      <c r="C63" s="495" t="s">
        <v>1821</v>
      </c>
      <c r="D63" s="511" t="n">
        <v>172.21</v>
      </c>
      <c r="E63" s="511" t="n">
        <v>194.58</v>
      </c>
      <c r="F63" s="511" t="n">
        <v>214.2</v>
      </c>
      <c r="G63" s="511" t="n">
        <v>223.71</v>
      </c>
      <c r="H63" s="511" t="n">
        <v>238.01</v>
      </c>
      <c r="I63" s="511" t="n">
        <v>250.96</v>
      </c>
      <c r="J63" s="511" t="n">
        <v>255.46</v>
      </c>
      <c r="K63" s="511" t="n">
        <v>258.54</v>
      </c>
      <c r="L63" s="511" t="n">
        <v>264.26</v>
      </c>
      <c r="M63" s="511" t="n">
        <v>269.54</v>
      </c>
      <c r="N63" s="511" t="n">
        <v>279.17</v>
      </c>
      <c r="O63" s="511" t="n">
        <v>290.41</v>
      </c>
      <c r="P63" s="511" t="n">
        <v>296.92</v>
      </c>
      <c r="Q63" s="511" t="n">
        <v>294.55</v>
      </c>
      <c r="R63" s="511" t="n">
        <v>289.03</v>
      </c>
      <c r="S63" s="511" t="n">
        <v>282.54</v>
      </c>
      <c r="T63" s="511" t="n">
        <v>277.3</v>
      </c>
      <c r="U63" s="511" t="n">
        <v>278.01</v>
      </c>
    </row>
    <row r="64" customFormat="false" ht="12" hidden="false" customHeight="true" outlineLevel="0" collapsed="false">
      <c r="A64" s="40" t="n">
        <v>60</v>
      </c>
      <c r="C64" s="493" t="s">
        <v>2074</v>
      </c>
      <c r="D64" s="511"/>
      <c r="E64" s="511"/>
      <c r="F64" s="511"/>
      <c r="G64" s="511"/>
      <c r="H64" s="511"/>
      <c r="I64" s="511"/>
      <c r="J64" s="511"/>
      <c r="K64" s="511"/>
      <c r="L64" s="511"/>
      <c r="M64" s="511"/>
      <c r="N64" s="511"/>
    </row>
    <row r="65" customFormat="false" ht="12" hidden="false" customHeight="true" outlineLevel="0" collapsed="false">
      <c r="C65" s="494" t="s">
        <v>2075</v>
      </c>
      <c r="D65" s="511" t="n">
        <v>26.19</v>
      </c>
      <c r="E65" s="511" t="n">
        <v>28.07</v>
      </c>
      <c r="F65" s="511" t="n">
        <v>29.08</v>
      </c>
      <c r="G65" s="511" t="n">
        <v>25.43</v>
      </c>
      <c r="H65" s="511" t="n">
        <v>26.31</v>
      </c>
      <c r="I65" s="511" t="n">
        <v>28.93</v>
      </c>
      <c r="J65" s="511" t="n">
        <v>30.12</v>
      </c>
      <c r="K65" s="511" t="n">
        <v>31.19</v>
      </c>
      <c r="L65" s="511" t="n">
        <v>32.21</v>
      </c>
      <c r="M65" s="511" t="n">
        <v>34.09</v>
      </c>
      <c r="N65" s="511" t="n">
        <v>36.46</v>
      </c>
      <c r="O65" s="511" t="n">
        <v>30.95</v>
      </c>
      <c r="P65" s="511" t="n">
        <v>32.58</v>
      </c>
      <c r="Q65" s="511" t="n">
        <v>33.8</v>
      </c>
      <c r="R65" s="511" t="n">
        <v>34.42</v>
      </c>
      <c r="S65" s="511" t="n">
        <v>35.73</v>
      </c>
      <c r="T65" s="511" t="n">
        <v>35.71</v>
      </c>
      <c r="U65" s="511" t="n">
        <v>36.05</v>
      </c>
    </row>
    <row r="66" customFormat="false" ht="12" hidden="false" customHeight="true" outlineLevel="0" collapsed="false">
      <c r="A66" s="40" t="n">
        <v>61</v>
      </c>
      <c r="C66" s="298" t="s">
        <v>1831</v>
      </c>
      <c r="D66" s="511" t="n">
        <v>0.33</v>
      </c>
      <c r="E66" s="511" t="n">
        <v>0.32</v>
      </c>
      <c r="F66" s="511" t="n">
        <v>0.39</v>
      </c>
      <c r="G66" s="511" t="n">
        <v>0.3</v>
      </c>
      <c r="H66" s="511" t="n">
        <v>0.33</v>
      </c>
      <c r="I66" s="511" t="n">
        <v>0.34</v>
      </c>
      <c r="J66" s="511" t="n">
        <v>0.33</v>
      </c>
      <c r="K66" s="511" t="n">
        <v>0.33</v>
      </c>
      <c r="L66" s="511" t="n">
        <v>0.37</v>
      </c>
      <c r="M66" s="511" t="n">
        <v>0.38</v>
      </c>
      <c r="N66" s="511" t="n">
        <v>0.31</v>
      </c>
      <c r="O66" s="511" t="n">
        <v>0.32</v>
      </c>
      <c r="P66" s="511" t="n">
        <v>0.34</v>
      </c>
      <c r="Q66" s="511" t="n">
        <v>0.36</v>
      </c>
      <c r="R66" s="511" t="n">
        <v>0.38</v>
      </c>
      <c r="S66" s="511" t="n">
        <v>0.39</v>
      </c>
      <c r="T66" s="511" t="n">
        <v>0.41</v>
      </c>
      <c r="U66" s="511" t="n">
        <v>0.42</v>
      </c>
    </row>
    <row r="67" customFormat="false" ht="12" hidden="false" customHeight="true" outlineLevel="0" collapsed="false">
      <c r="A67" s="40" t="n">
        <v>62</v>
      </c>
      <c r="C67" s="304" t="s">
        <v>2076</v>
      </c>
      <c r="D67" s="458" t="n">
        <v>26.3213060439813</v>
      </c>
      <c r="E67" s="458" t="n">
        <v>28.2233118420313</v>
      </c>
      <c r="F67" s="458" t="n">
        <v>29.7009453786883</v>
      </c>
      <c r="G67" s="458" t="n">
        <v>30.7081903846449</v>
      </c>
      <c r="H67" s="458" t="n">
        <v>32.0886784638747</v>
      </c>
      <c r="I67" s="458" t="n">
        <v>32.66</v>
      </c>
      <c r="J67" s="458" t="n">
        <v>33.71</v>
      </c>
      <c r="K67" s="458" t="n">
        <v>34.94</v>
      </c>
      <c r="L67" s="458" t="n">
        <v>36.32</v>
      </c>
      <c r="M67" s="458" t="n">
        <v>37.67</v>
      </c>
      <c r="N67" s="458" t="n">
        <v>40.06</v>
      </c>
      <c r="O67" s="458" t="n">
        <v>41.68</v>
      </c>
      <c r="P67" s="458" t="n">
        <v>42.52</v>
      </c>
      <c r="Q67" s="458" t="n">
        <v>42.84</v>
      </c>
      <c r="R67" s="458" t="n">
        <v>43.13</v>
      </c>
      <c r="S67" s="458" t="n">
        <v>43.5</v>
      </c>
      <c r="T67" s="458" t="n">
        <v>44.21</v>
      </c>
      <c r="U67" s="458" t="n">
        <v>46.15</v>
      </c>
    </row>
    <row r="68" customFormat="false" ht="12" hidden="false" customHeight="true" outlineLevel="0" collapsed="false">
      <c r="A68" s="127"/>
      <c r="B68" s="291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A69" s="40" t="s">
        <v>2077</v>
      </c>
      <c r="D69" s="43"/>
      <c r="E69" s="43"/>
      <c r="F69" s="43"/>
      <c r="G69" s="43"/>
      <c r="H69" s="43"/>
      <c r="I69" s="43"/>
      <c r="J69" s="43"/>
      <c r="K69" s="43"/>
    </row>
    <row r="70" customFormat="false" ht="9.95" hidden="false" customHeight="true" outlineLevel="0" collapsed="false">
      <c r="A70" s="40" t="s">
        <v>2078</v>
      </c>
      <c r="D70" s="43"/>
      <c r="E70" s="43"/>
      <c r="F70" s="43"/>
      <c r="G70" s="43"/>
      <c r="H70" s="43"/>
      <c r="I70" s="43"/>
      <c r="J70" s="43"/>
      <c r="K70" s="43"/>
    </row>
    <row r="71" customFormat="false" ht="9.95" hidden="false" customHeight="true" outlineLevel="0" collapsed="false">
      <c r="A71" s="40" t="s">
        <v>2079</v>
      </c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.85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A5" s="40" t="n">
        <v>1</v>
      </c>
      <c r="C5" s="387" t="s">
        <v>2081</v>
      </c>
      <c r="F5" s="43"/>
      <c r="G5" s="43"/>
      <c r="H5" s="43"/>
      <c r="I5" s="43"/>
      <c r="J5" s="43"/>
      <c r="K5" s="43"/>
    </row>
    <row r="6" customFormat="false" ht="12" hidden="false" customHeight="true" outlineLevel="0" collapsed="false">
      <c r="B6" s="441"/>
      <c r="C6" s="492" t="s">
        <v>848</v>
      </c>
      <c r="D6" s="486" t="n">
        <v>231.74</v>
      </c>
      <c r="E6" s="486" t="n">
        <v>259.93</v>
      </c>
      <c r="F6" s="486" t="n">
        <v>284.64</v>
      </c>
      <c r="G6" s="486" t="n">
        <v>302.58</v>
      </c>
      <c r="H6" s="486" t="n">
        <v>321.11</v>
      </c>
      <c r="I6" s="486" t="n">
        <v>348.76</v>
      </c>
      <c r="J6" s="486" t="n">
        <v>356.42</v>
      </c>
      <c r="K6" s="486" t="n">
        <v>360.83</v>
      </c>
      <c r="L6" s="486" t="n">
        <v>369.85</v>
      </c>
      <c r="M6" s="486" t="n">
        <v>374.79</v>
      </c>
      <c r="N6" s="486" t="n">
        <v>388.2</v>
      </c>
      <c r="O6" s="486" t="n">
        <v>412.2</v>
      </c>
      <c r="P6" s="486" t="n">
        <v>422.53</v>
      </c>
      <c r="Q6" s="486" t="n">
        <v>423.5</v>
      </c>
      <c r="R6" s="486" t="n">
        <v>424.53</v>
      </c>
      <c r="S6" s="486" t="n">
        <v>421.78</v>
      </c>
      <c r="T6" s="486" t="n">
        <v>413.43</v>
      </c>
      <c r="U6" s="486" t="n">
        <v>416.21</v>
      </c>
    </row>
    <row r="7" customFormat="false" ht="14.1" hidden="false" customHeight="true" outlineLevel="0" collapsed="false">
      <c r="A7" s="40" t="n">
        <v>2</v>
      </c>
      <c r="C7" s="493" t="s">
        <v>2082</v>
      </c>
      <c r="D7" s="513"/>
      <c r="E7" s="513"/>
      <c r="F7" s="513"/>
      <c r="G7" s="513"/>
      <c r="H7" s="513"/>
      <c r="I7" s="513"/>
      <c r="J7" s="513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</row>
    <row r="8" customFormat="false" ht="12" hidden="false" customHeight="true" outlineLevel="0" collapsed="false">
      <c r="C8" s="494" t="s">
        <v>2083</v>
      </c>
      <c r="D8" s="486" t="n">
        <v>171.51</v>
      </c>
      <c r="E8" s="486" t="n">
        <v>193.68</v>
      </c>
      <c r="F8" s="486" t="n">
        <v>213.14</v>
      </c>
      <c r="G8" s="486" t="n">
        <v>222.59</v>
      </c>
      <c r="H8" s="486" t="n">
        <v>236.87</v>
      </c>
      <c r="I8" s="486" t="n">
        <v>249.82</v>
      </c>
      <c r="J8" s="486" t="n">
        <v>254.35</v>
      </c>
      <c r="K8" s="486" t="n">
        <v>257.35</v>
      </c>
      <c r="L8" s="486" t="n">
        <v>263.07</v>
      </c>
      <c r="M8" s="486" t="n">
        <v>268.36</v>
      </c>
      <c r="N8" s="486" t="n">
        <v>277.99</v>
      </c>
      <c r="O8" s="486" t="n">
        <v>289.15</v>
      </c>
      <c r="P8" s="486" t="n">
        <v>295.67</v>
      </c>
      <c r="Q8" s="486" t="n">
        <v>293.3</v>
      </c>
      <c r="R8" s="486" t="n">
        <v>287.75</v>
      </c>
      <c r="S8" s="486" t="n">
        <v>281.24</v>
      </c>
      <c r="T8" s="486" t="n">
        <v>275.97</v>
      </c>
      <c r="U8" s="486" t="n">
        <v>276.67</v>
      </c>
    </row>
    <row r="9" customFormat="false" ht="14.1" hidden="false" customHeight="true" outlineLevel="0" collapsed="false">
      <c r="C9" s="514" t="s">
        <v>2084</v>
      </c>
      <c r="D9" s="490"/>
      <c r="E9" s="490"/>
      <c r="F9" s="490"/>
      <c r="G9" s="490"/>
      <c r="H9" s="490"/>
      <c r="I9" s="490"/>
      <c r="J9" s="490"/>
      <c r="K9" s="490"/>
      <c r="L9" s="221"/>
    </row>
    <row r="10" customFormat="false" ht="12" hidden="false" customHeight="true" outlineLevel="0" collapsed="false">
      <c r="A10" s="40" t="n">
        <v>3</v>
      </c>
      <c r="C10" s="512" t="s">
        <v>2085</v>
      </c>
      <c r="D10" s="486" t="n">
        <v>126.71</v>
      </c>
      <c r="E10" s="486" t="n">
        <v>139.33</v>
      </c>
      <c r="F10" s="486" t="n">
        <v>150.34</v>
      </c>
      <c r="G10" s="486" t="n">
        <v>162.91</v>
      </c>
      <c r="H10" s="486" t="n">
        <v>174.69</v>
      </c>
      <c r="I10" s="486" t="n">
        <v>182.04</v>
      </c>
      <c r="J10" s="486" t="n">
        <v>188.32</v>
      </c>
      <c r="K10" s="486" t="n">
        <v>195.01</v>
      </c>
      <c r="L10" s="486" t="n">
        <v>200.91</v>
      </c>
      <c r="M10" s="486" t="n">
        <v>207.39</v>
      </c>
      <c r="N10" s="486" t="n">
        <v>214.15</v>
      </c>
      <c r="O10" s="486" t="n">
        <v>221.85</v>
      </c>
      <c r="P10" s="486" t="n">
        <v>227.31</v>
      </c>
      <c r="Q10" s="486" t="n">
        <v>228.5</v>
      </c>
      <c r="R10" s="486" t="n">
        <v>228.72</v>
      </c>
      <c r="S10" s="486" t="n">
        <v>228.96</v>
      </c>
      <c r="T10" s="486" t="n">
        <v>230.62</v>
      </c>
      <c r="U10" s="486" t="n">
        <v>233.26</v>
      </c>
    </row>
    <row r="11" customFormat="false" ht="12" hidden="false" customHeight="true" outlineLevel="0" collapsed="false">
      <c r="A11" s="40" t="n">
        <v>4</v>
      </c>
      <c r="C11" s="512" t="s">
        <v>2086</v>
      </c>
      <c r="D11" s="486" t="n">
        <v>2.04</v>
      </c>
      <c r="E11" s="486" t="n">
        <v>2.17</v>
      </c>
      <c r="F11" s="486" t="n">
        <v>2.28</v>
      </c>
      <c r="G11" s="486" t="n">
        <v>2.45</v>
      </c>
      <c r="H11" s="486" t="n">
        <v>2.58</v>
      </c>
      <c r="I11" s="486" t="n">
        <v>2.64</v>
      </c>
      <c r="J11" s="486" t="n">
        <v>2.68</v>
      </c>
      <c r="K11" s="486" t="n">
        <v>2.72</v>
      </c>
      <c r="L11" s="486" t="n">
        <v>2.75</v>
      </c>
      <c r="M11" s="486" t="n">
        <v>2.77</v>
      </c>
      <c r="N11" s="486" t="n">
        <v>2.82</v>
      </c>
      <c r="O11" s="486" t="n">
        <v>2.88</v>
      </c>
      <c r="P11" s="486" t="n">
        <v>3.05</v>
      </c>
      <c r="Q11" s="486" t="n">
        <v>3.02</v>
      </c>
      <c r="R11" s="486" t="n">
        <v>2.97</v>
      </c>
      <c r="S11" s="486" t="n">
        <v>2.9</v>
      </c>
      <c r="T11" s="486" t="n">
        <v>2.87</v>
      </c>
      <c r="U11" s="486" t="n">
        <v>3.03</v>
      </c>
    </row>
    <row r="12" customFormat="false" ht="12" hidden="false" customHeight="true" outlineLevel="0" collapsed="false">
      <c r="A12" s="40" t="n">
        <v>5</v>
      </c>
      <c r="C12" s="512" t="s">
        <v>2087</v>
      </c>
      <c r="D12" s="486" t="n">
        <v>8.66</v>
      </c>
      <c r="E12" s="486" t="n">
        <v>9.79</v>
      </c>
      <c r="F12" s="486" t="n">
        <v>10.13</v>
      </c>
      <c r="G12" s="486" t="n">
        <v>10.85</v>
      </c>
      <c r="H12" s="486" t="n">
        <v>11.16</v>
      </c>
      <c r="I12" s="486" t="n">
        <v>10.83</v>
      </c>
      <c r="J12" s="486" t="n">
        <v>8.92</v>
      </c>
      <c r="K12" s="486" t="n">
        <v>8.53</v>
      </c>
      <c r="L12" s="486" t="n">
        <v>8.62</v>
      </c>
      <c r="M12" s="486" t="n">
        <v>8.51</v>
      </c>
      <c r="N12" s="486" t="n">
        <v>9.14</v>
      </c>
      <c r="O12" s="486" t="n">
        <v>8.98</v>
      </c>
      <c r="P12" s="486" t="n">
        <v>8.06</v>
      </c>
      <c r="Q12" s="486" t="n">
        <v>7.02</v>
      </c>
      <c r="R12" s="486" t="n">
        <v>6.45</v>
      </c>
      <c r="S12" s="486" t="n">
        <v>6.26</v>
      </c>
      <c r="T12" s="486" t="n">
        <v>6.58</v>
      </c>
      <c r="U12" s="486" t="n">
        <v>7.17</v>
      </c>
    </row>
    <row r="13" customFormat="false" ht="12" hidden="false" customHeight="true" outlineLevel="0" collapsed="false">
      <c r="A13" s="40" t="n">
        <v>6</v>
      </c>
      <c r="C13" s="512" t="s">
        <v>2088</v>
      </c>
      <c r="D13" s="486" t="n">
        <v>0</v>
      </c>
      <c r="E13" s="486" t="n">
        <v>0</v>
      </c>
      <c r="F13" s="486" t="n">
        <v>0</v>
      </c>
      <c r="G13" s="486" t="n">
        <v>0</v>
      </c>
      <c r="H13" s="486" t="n">
        <v>3.46</v>
      </c>
      <c r="I13" s="486" t="n">
        <v>5.3</v>
      </c>
      <c r="J13" s="486" t="n">
        <v>5.5</v>
      </c>
      <c r="K13" s="486" t="n">
        <v>5.47</v>
      </c>
      <c r="L13" s="486" t="n">
        <v>5.36</v>
      </c>
      <c r="M13" s="486" t="n">
        <v>5.32</v>
      </c>
      <c r="N13" s="486" t="n">
        <v>5.12</v>
      </c>
      <c r="O13" s="486" t="n">
        <v>5.11</v>
      </c>
      <c r="P13" s="486" t="n">
        <v>5.04</v>
      </c>
      <c r="Q13" s="486" t="n">
        <v>4.97</v>
      </c>
      <c r="R13" s="486" t="n">
        <v>4.94</v>
      </c>
      <c r="S13" s="486" t="n">
        <v>4.89</v>
      </c>
      <c r="T13" s="486" t="n">
        <v>4.92</v>
      </c>
      <c r="U13" s="486" t="n">
        <v>5.11</v>
      </c>
    </row>
    <row r="14" customFormat="false" ht="12" hidden="false" customHeight="true" outlineLevel="0" collapsed="false">
      <c r="A14" s="40" t="n">
        <v>7</v>
      </c>
      <c r="C14" s="512" t="s">
        <v>2089</v>
      </c>
      <c r="D14" s="486" t="n">
        <v>5.05</v>
      </c>
      <c r="E14" s="486" t="n">
        <v>5.61</v>
      </c>
      <c r="F14" s="486" t="n">
        <v>5.82</v>
      </c>
      <c r="G14" s="486" t="n">
        <v>6.32</v>
      </c>
      <c r="H14" s="486" t="n">
        <v>6.46</v>
      </c>
      <c r="I14" s="486" t="n">
        <v>6.57</v>
      </c>
      <c r="J14" s="486" t="n">
        <v>6.66</v>
      </c>
      <c r="K14" s="486" t="n">
        <v>6.66</v>
      </c>
      <c r="L14" s="486" t="n">
        <v>6.65</v>
      </c>
      <c r="M14" s="486" t="n">
        <v>6.65</v>
      </c>
      <c r="N14" s="486" t="n">
        <v>6.71</v>
      </c>
      <c r="O14" s="486" t="n">
        <v>6.84</v>
      </c>
      <c r="P14" s="486" t="n">
        <v>6.82</v>
      </c>
      <c r="Q14" s="486" t="n">
        <v>6.71</v>
      </c>
      <c r="R14" s="486" t="n">
        <v>6.59</v>
      </c>
      <c r="S14" s="486" t="n">
        <v>6.51</v>
      </c>
      <c r="T14" s="486" t="n">
        <v>6.39</v>
      </c>
      <c r="U14" s="486" t="n">
        <v>6.36</v>
      </c>
    </row>
    <row r="15" customFormat="false" ht="12" hidden="false" customHeight="true" outlineLevel="0" collapsed="false">
      <c r="A15" s="40" t="n">
        <v>8</v>
      </c>
      <c r="C15" s="512" t="s">
        <v>1862</v>
      </c>
      <c r="D15" s="486" t="n">
        <v>29.05</v>
      </c>
      <c r="E15" s="486" t="n">
        <v>36.78</v>
      </c>
      <c r="F15" s="486" t="n">
        <v>44.57</v>
      </c>
      <c r="G15" s="486" t="n">
        <v>40.06</v>
      </c>
      <c r="H15" s="486" t="n">
        <v>38.52</v>
      </c>
      <c r="I15" s="486" t="n">
        <v>42.44</v>
      </c>
      <c r="J15" s="486" t="n">
        <v>42.27</v>
      </c>
      <c r="K15" s="486" t="n">
        <v>38.96</v>
      </c>
      <c r="L15" s="486" t="n">
        <v>38.78</v>
      </c>
      <c r="M15" s="486" t="n">
        <v>37.72</v>
      </c>
      <c r="N15" s="486" t="n">
        <v>40.05</v>
      </c>
      <c r="O15" s="486" t="n">
        <v>43.49</v>
      </c>
      <c r="P15" s="486" t="n">
        <v>45.39</v>
      </c>
      <c r="Q15" s="486" t="n">
        <v>43.08</v>
      </c>
      <c r="R15" s="486" t="n">
        <v>38.08</v>
      </c>
      <c r="S15" s="486" t="n">
        <v>31.72</v>
      </c>
      <c r="T15" s="486" t="n">
        <v>24.59</v>
      </c>
      <c r="U15" s="486" t="n">
        <v>21.74</v>
      </c>
    </row>
    <row r="16" customFormat="false" ht="14.1" hidden="false" customHeight="true" outlineLevel="0" collapsed="false">
      <c r="A16" s="40" t="n">
        <v>9</v>
      </c>
      <c r="C16" s="298" t="s">
        <v>494</v>
      </c>
      <c r="D16" s="486" t="n">
        <v>20.68</v>
      </c>
      <c r="E16" s="486" t="n">
        <v>22.12</v>
      </c>
      <c r="F16" s="486" t="n">
        <v>23.48</v>
      </c>
      <c r="G16" s="486" t="n">
        <v>28.53</v>
      </c>
      <c r="H16" s="486" t="n">
        <v>30.37</v>
      </c>
      <c r="I16" s="486" t="n">
        <v>31.28</v>
      </c>
      <c r="J16" s="486" t="n">
        <v>32.01</v>
      </c>
      <c r="K16" s="486" t="n">
        <v>33.05</v>
      </c>
      <c r="L16" s="486" t="n">
        <v>34.08</v>
      </c>
      <c r="M16" s="486" t="n">
        <v>35.19</v>
      </c>
      <c r="N16" s="486" t="n">
        <v>37.46</v>
      </c>
      <c r="O16" s="486" t="n">
        <v>44.31</v>
      </c>
      <c r="P16" s="486" t="n">
        <v>45.21</v>
      </c>
      <c r="Q16" s="486" t="n">
        <v>45.57</v>
      </c>
      <c r="R16" s="486" t="n">
        <v>45.97</v>
      </c>
      <c r="S16" s="486" t="n">
        <v>46.36</v>
      </c>
      <c r="T16" s="486" t="n">
        <v>47.17</v>
      </c>
      <c r="U16" s="486" t="n">
        <v>49.31</v>
      </c>
    </row>
    <row r="17" customFormat="false" ht="12" hidden="false" customHeight="true" outlineLevel="0" collapsed="false">
      <c r="A17" s="40" t="n">
        <v>10</v>
      </c>
      <c r="C17" s="514" t="s">
        <v>2090</v>
      </c>
      <c r="D17" s="513"/>
      <c r="E17" s="513"/>
      <c r="F17" s="513"/>
      <c r="G17" s="513"/>
      <c r="H17" s="513"/>
      <c r="I17" s="513"/>
      <c r="J17" s="513"/>
      <c r="K17" s="513"/>
      <c r="L17" s="513"/>
    </row>
    <row r="18" customFormat="false" ht="12" hidden="false" customHeight="true" outlineLevel="0" collapsed="false">
      <c r="C18" s="515" t="s">
        <v>2091</v>
      </c>
      <c r="D18" s="486" t="n">
        <v>18.59</v>
      </c>
      <c r="E18" s="486" t="n">
        <v>19.83</v>
      </c>
      <c r="F18" s="486" t="n">
        <v>21.02</v>
      </c>
      <c r="G18" s="486" t="n">
        <v>26</v>
      </c>
      <c r="H18" s="486" t="n">
        <v>27.67</v>
      </c>
      <c r="I18" s="486" t="n">
        <v>28.42</v>
      </c>
      <c r="J18" s="486" t="n">
        <v>29.09</v>
      </c>
      <c r="K18" s="486" t="n">
        <v>30.08</v>
      </c>
      <c r="L18" s="486" t="n">
        <v>31.13</v>
      </c>
      <c r="M18" s="486" t="n">
        <v>32.19</v>
      </c>
      <c r="N18" s="486" t="n">
        <v>34.32</v>
      </c>
      <c r="O18" s="486" t="n">
        <v>39.87</v>
      </c>
      <c r="P18" s="486" t="n">
        <v>40.66</v>
      </c>
      <c r="Q18" s="486" t="n">
        <v>40.98</v>
      </c>
      <c r="R18" s="486" t="n">
        <v>41.32</v>
      </c>
      <c r="S18" s="486" t="n">
        <v>41.69</v>
      </c>
      <c r="T18" s="486" t="n">
        <v>42.36</v>
      </c>
      <c r="U18" s="486" t="n">
        <v>44.26</v>
      </c>
    </row>
    <row r="19" customFormat="false" ht="12" hidden="false" customHeight="true" outlineLevel="0" collapsed="false">
      <c r="A19" s="40" t="n">
        <v>11</v>
      </c>
      <c r="C19" s="512" t="s">
        <v>1819</v>
      </c>
      <c r="D19" s="486" t="n">
        <v>17.97</v>
      </c>
      <c r="E19" s="486" t="n">
        <v>19.18</v>
      </c>
      <c r="F19" s="486" t="n">
        <v>20.31</v>
      </c>
      <c r="G19" s="486" t="n">
        <v>25.29</v>
      </c>
      <c r="H19" s="486" t="n">
        <v>26.89</v>
      </c>
      <c r="I19" s="486" t="n">
        <v>27.56</v>
      </c>
      <c r="J19" s="486" t="n">
        <v>28.24</v>
      </c>
      <c r="K19" s="486" t="n">
        <v>29.11</v>
      </c>
      <c r="L19" s="486" t="n">
        <v>30.17</v>
      </c>
      <c r="M19" s="486" t="n">
        <v>31.2</v>
      </c>
      <c r="N19" s="486" t="n">
        <v>33.36</v>
      </c>
      <c r="O19" s="486" t="n">
        <v>38.85</v>
      </c>
      <c r="P19" s="486" t="n">
        <v>39.62</v>
      </c>
      <c r="Q19" s="486" t="n">
        <v>39.94</v>
      </c>
      <c r="R19" s="486" t="n">
        <v>40.26</v>
      </c>
      <c r="S19" s="486" t="n">
        <v>40.62</v>
      </c>
      <c r="T19" s="486" t="n">
        <v>41.28</v>
      </c>
      <c r="U19" s="486" t="n">
        <v>43.14</v>
      </c>
    </row>
    <row r="20" customFormat="false" ht="12" hidden="false" customHeight="true" outlineLevel="0" collapsed="false">
      <c r="A20" s="40" t="n">
        <v>12</v>
      </c>
      <c r="C20" s="512" t="s">
        <v>1821</v>
      </c>
      <c r="D20" s="486" t="n">
        <v>0.62</v>
      </c>
      <c r="E20" s="486" t="n">
        <v>0.65</v>
      </c>
      <c r="F20" s="486" t="n">
        <v>0.71</v>
      </c>
      <c r="G20" s="486" t="n">
        <v>0.71</v>
      </c>
      <c r="H20" s="486" t="n">
        <v>0.78</v>
      </c>
      <c r="I20" s="486" t="n">
        <v>0.86</v>
      </c>
      <c r="J20" s="486" t="n">
        <v>0.85</v>
      </c>
      <c r="K20" s="486" t="n">
        <v>0.97</v>
      </c>
      <c r="L20" s="486" t="n">
        <v>0.96</v>
      </c>
      <c r="M20" s="486" t="n">
        <v>0.99</v>
      </c>
      <c r="N20" s="486" t="n">
        <v>0.96</v>
      </c>
      <c r="O20" s="486" t="n">
        <v>1.02</v>
      </c>
      <c r="P20" s="486" t="n">
        <v>1.04</v>
      </c>
      <c r="Q20" s="486" t="n">
        <v>1.04</v>
      </c>
      <c r="R20" s="486" t="n">
        <v>1.06</v>
      </c>
      <c r="S20" s="486" t="n">
        <v>1.07</v>
      </c>
      <c r="T20" s="486" t="n">
        <v>1.08</v>
      </c>
      <c r="U20" s="486" t="n">
        <v>1.12</v>
      </c>
    </row>
    <row r="21" customFormat="false" ht="12" hidden="false" customHeight="true" outlineLevel="0" collapsed="false">
      <c r="A21" s="40" t="n">
        <v>13</v>
      </c>
      <c r="C21" s="495" t="s">
        <v>2092</v>
      </c>
      <c r="D21" s="486" t="n">
        <v>2.09</v>
      </c>
      <c r="E21" s="486" t="n">
        <v>2.29</v>
      </c>
      <c r="F21" s="486" t="n">
        <v>2.46</v>
      </c>
      <c r="G21" s="486" t="n">
        <v>2.53</v>
      </c>
      <c r="H21" s="486" t="n">
        <v>2.7</v>
      </c>
      <c r="I21" s="486" t="n">
        <v>2.86</v>
      </c>
      <c r="J21" s="486" t="n">
        <v>2.92</v>
      </c>
      <c r="K21" s="486" t="n">
        <v>2.97</v>
      </c>
      <c r="L21" s="486" t="n">
        <v>2.95</v>
      </c>
      <c r="M21" s="486" t="n">
        <v>3</v>
      </c>
      <c r="N21" s="486" t="n">
        <v>3.14</v>
      </c>
      <c r="O21" s="486" t="n">
        <v>4.44</v>
      </c>
      <c r="P21" s="486" t="n">
        <v>4.55</v>
      </c>
      <c r="Q21" s="486" t="n">
        <v>4.59</v>
      </c>
      <c r="R21" s="486" t="n">
        <v>4.65</v>
      </c>
      <c r="S21" s="486" t="n">
        <v>4.67</v>
      </c>
      <c r="T21" s="486" t="n">
        <v>4.81</v>
      </c>
      <c r="U21" s="486" t="n">
        <v>5.05</v>
      </c>
    </row>
    <row r="22" customFormat="false" ht="12" hidden="false" customHeight="true" outlineLevel="0" collapsed="false">
      <c r="A22" s="40" t="n">
        <v>14</v>
      </c>
      <c r="C22" s="512" t="s">
        <v>1819</v>
      </c>
      <c r="D22" s="486" t="n">
        <v>2.01</v>
      </c>
      <c r="E22" s="486" t="n">
        <v>2.22</v>
      </c>
      <c r="F22" s="486" t="n">
        <v>2.37</v>
      </c>
      <c r="G22" s="486" t="n">
        <v>2.44</v>
      </c>
      <c r="H22" s="486" t="n">
        <v>2.6</v>
      </c>
      <c r="I22" s="486" t="n">
        <v>2.76</v>
      </c>
      <c r="J22" s="486" t="n">
        <v>2.81</v>
      </c>
      <c r="K22" s="486" t="n">
        <v>2.87</v>
      </c>
      <c r="L22" s="486" t="n">
        <v>2.84</v>
      </c>
      <c r="M22" s="486" t="n">
        <v>2.89</v>
      </c>
      <c r="N22" s="486" t="n">
        <v>3</v>
      </c>
      <c r="O22" s="486" t="n">
        <v>4.27</v>
      </c>
      <c r="P22" s="486" t="n">
        <v>4.38</v>
      </c>
      <c r="Q22" s="486" t="n">
        <v>4.42</v>
      </c>
      <c r="R22" s="486" t="n">
        <v>4.47</v>
      </c>
      <c r="S22" s="486" t="n">
        <v>4.48</v>
      </c>
      <c r="T22" s="486" t="n">
        <v>4.6</v>
      </c>
      <c r="U22" s="486" t="n">
        <v>4.86</v>
      </c>
    </row>
    <row r="23" customFormat="false" ht="12" hidden="false" customHeight="true" outlineLevel="0" collapsed="false">
      <c r="A23" s="40" t="n">
        <v>15</v>
      </c>
      <c r="C23" s="512" t="s">
        <v>1821</v>
      </c>
      <c r="D23" s="486" t="n">
        <v>0.08</v>
      </c>
      <c r="E23" s="486" t="n">
        <v>0.07</v>
      </c>
      <c r="F23" s="486" t="n">
        <v>0.09</v>
      </c>
      <c r="G23" s="486" t="n">
        <v>0.09</v>
      </c>
      <c r="H23" s="486" t="n">
        <v>0.1</v>
      </c>
      <c r="I23" s="486" t="n">
        <v>0.1</v>
      </c>
      <c r="J23" s="486" t="n">
        <v>0.11</v>
      </c>
      <c r="K23" s="486" t="n">
        <v>0.1</v>
      </c>
      <c r="L23" s="486" t="n">
        <v>0.11</v>
      </c>
      <c r="M23" s="486" t="n">
        <v>0.11</v>
      </c>
      <c r="N23" s="486" t="n">
        <v>0.14</v>
      </c>
      <c r="O23" s="486" t="n">
        <v>0.17</v>
      </c>
      <c r="P23" s="486" t="n">
        <v>0.17</v>
      </c>
      <c r="Q23" s="486" t="n">
        <v>0.17</v>
      </c>
      <c r="R23" s="486" t="n">
        <v>0.18</v>
      </c>
      <c r="S23" s="486" t="n">
        <v>0.19</v>
      </c>
      <c r="T23" s="486" t="n">
        <v>0.21</v>
      </c>
      <c r="U23" s="486" t="n">
        <v>0.19</v>
      </c>
    </row>
    <row r="24" customFormat="false" ht="14.1" hidden="false" customHeight="true" outlineLevel="0" collapsed="false">
      <c r="A24" s="40" t="n">
        <v>16</v>
      </c>
      <c r="C24" s="298" t="s">
        <v>496</v>
      </c>
      <c r="D24" s="486" t="n">
        <v>39.55</v>
      </c>
      <c r="E24" s="486" t="n">
        <v>44.13</v>
      </c>
      <c r="F24" s="486" t="n">
        <v>48.02</v>
      </c>
      <c r="G24" s="486" t="n">
        <v>51.46</v>
      </c>
      <c r="H24" s="486" t="n">
        <v>53.87</v>
      </c>
      <c r="I24" s="486" t="n">
        <v>67.66</v>
      </c>
      <c r="J24" s="486" t="n">
        <v>70.06</v>
      </c>
      <c r="K24" s="486" t="n">
        <v>70.43</v>
      </c>
      <c r="L24" s="486" t="n">
        <v>72.7</v>
      </c>
      <c r="M24" s="486" t="n">
        <v>71.24</v>
      </c>
      <c r="N24" s="486" t="n">
        <v>72.75</v>
      </c>
      <c r="O24" s="486" t="n">
        <v>78.74</v>
      </c>
      <c r="P24" s="486" t="n">
        <v>81.65</v>
      </c>
      <c r="Q24" s="486" t="n">
        <v>84.63</v>
      </c>
      <c r="R24" s="486" t="n">
        <v>90.81</v>
      </c>
      <c r="S24" s="486" t="n">
        <v>94.18</v>
      </c>
      <c r="T24" s="486" t="n">
        <v>90.29</v>
      </c>
      <c r="U24" s="486" t="n">
        <v>90.23</v>
      </c>
    </row>
    <row r="25" customFormat="false" ht="12" hidden="false" customHeight="true" outlineLevel="0" collapsed="false">
      <c r="A25" s="40" t="n">
        <v>17</v>
      </c>
      <c r="C25" s="495" t="s">
        <v>2093</v>
      </c>
      <c r="D25" s="486" t="n">
        <v>4.9</v>
      </c>
      <c r="E25" s="486" t="n">
        <v>5.13</v>
      </c>
      <c r="F25" s="486" t="n">
        <v>5.1</v>
      </c>
      <c r="G25" s="486" t="n">
        <v>5.01</v>
      </c>
      <c r="H25" s="486" t="n">
        <v>4.8</v>
      </c>
      <c r="I25" s="486" t="n">
        <v>4.56</v>
      </c>
      <c r="J25" s="486" t="n">
        <v>4.3</v>
      </c>
      <c r="K25" s="486" t="n">
        <v>4.04</v>
      </c>
      <c r="L25" s="486" t="n">
        <v>3.74</v>
      </c>
      <c r="M25" s="486" t="n">
        <v>3.51</v>
      </c>
      <c r="N25" s="486" t="n">
        <v>3.25</v>
      </c>
      <c r="O25" s="486" t="n">
        <v>3.04</v>
      </c>
      <c r="P25" s="486" t="n">
        <v>2.81</v>
      </c>
      <c r="Q25" s="486" t="n">
        <v>2.57</v>
      </c>
      <c r="R25" s="486" t="n">
        <v>2.35</v>
      </c>
      <c r="S25" s="486" t="n">
        <v>2.09</v>
      </c>
      <c r="T25" s="486" t="n">
        <v>1.92</v>
      </c>
      <c r="U25" s="486" t="n">
        <v>1.67</v>
      </c>
    </row>
    <row r="26" customFormat="false" ht="12" hidden="false" customHeight="true" outlineLevel="0" collapsed="false">
      <c r="A26" s="40" t="n">
        <v>18</v>
      </c>
      <c r="C26" s="495" t="s">
        <v>2094</v>
      </c>
      <c r="D26" s="486" t="n">
        <v>3.67</v>
      </c>
      <c r="E26" s="486" t="n">
        <v>4.66</v>
      </c>
      <c r="F26" s="486" t="n">
        <v>7.16</v>
      </c>
      <c r="G26" s="486" t="n">
        <v>8.94</v>
      </c>
      <c r="H26" s="486" t="n">
        <v>10.51</v>
      </c>
      <c r="I26" s="486" t="n">
        <v>12.41</v>
      </c>
      <c r="J26" s="486" t="n">
        <v>14.35</v>
      </c>
      <c r="K26" s="486" t="n">
        <v>15.6</v>
      </c>
      <c r="L26" s="486" t="n">
        <v>15.62</v>
      </c>
      <c r="M26" s="486" t="n">
        <v>13.2</v>
      </c>
      <c r="N26" s="486" t="n">
        <v>12.86</v>
      </c>
      <c r="O26" s="486" t="n">
        <v>15</v>
      </c>
      <c r="P26" s="486" t="n">
        <v>16.88</v>
      </c>
      <c r="Q26" s="486" t="n">
        <v>18.95</v>
      </c>
      <c r="R26" s="486" t="n">
        <v>25.41</v>
      </c>
      <c r="S26" s="486" t="n">
        <v>27.13</v>
      </c>
      <c r="T26" s="486" t="n">
        <v>23.52</v>
      </c>
      <c r="U26" s="486" t="n">
        <v>22.7</v>
      </c>
    </row>
    <row r="27" customFormat="false" ht="12" hidden="false" customHeight="true" outlineLevel="0" collapsed="false">
      <c r="A27" s="40" t="n">
        <v>19</v>
      </c>
      <c r="C27" s="514" t="s">
        <v>2095</v>
      </c>
      <c r="D27" s="486"/>
      <c r="E27" s="486"/>
      <c r="F27" s="486"/>
      <c r="G27" s="486"/>
      <c r="H27" s="486"/>
      <c r="I27" s="486"/>
      <c r="J27" s="486"/>
      <c r="K27" s="486"/>
      <c r="L27" s="486"/>
      <c r="P27" s="486"/>
      <c r="Q27" s="486"/>
      <c r="R27" s="486"/>
      <c r="S27" s="486"/>
      <c r="T27" s="486"/>
      <c r="U27" s="486"/>
    </row>
    <row r="28" customFormat="false" ht="12" hidden="false" customHeight="true" outlineLevel="0" collapsed="false">
      <c r="C28" s="515" t="s">
        <v>2096</v>
      </c>
      <c r="D28" s="486" t="n">
        <v>7.11</v>
      </c>
      <c r="E28" s="486" t="n">
        <v>8.44</v>
      </c>
      <c r="F28" s="486" t="n">
        <v>10.41</v>
      </c>
      <c r="G28" s="486" t="n">
        <v>11.49</v>
      </c>
      <c r="H28" s="486" t="n">
        <v>11.87</v>
      </c>
      <c r="I28" s="486" t="n">
        <v>12.49</v>
      </c>
      <c r="J28" s="486" t="n">
        <v>12.72</v>
      </c>
      <c r="K28" s="486" t="n">
        <v>12.98</v>
      </c>
      <c r="L28" s="486" t="n">
        <v>12.55</v>
      </c>
      <c r="M28" s="486" t="n">
        <v>12.22</v>
      </c>
      <c r="N28" s="486" t="n">
        <v>12.17</v>
      </c>
      <c r="O28" s="486" t="n">
        <v>12.96</v>
      </c>
      <c r="P28" s="486" t="n">
        <v>14.34</v>
      </c>
      <c r="Q28" s="486" t="n">
        <v>15.42</v>
      </c>
      <c r="R28" s="486" t="n">
        <v>19.34</v>
      </c>
      <c r="S28" s="486" t="n">
        <v>21.23</v>
      </c>
      <c r="T28" s="486" t="n">
        <v>21.13</v>
      </c>
      <c r="U28" s="486" t="n">
        <v>21.39</v>
      </c>
    </row>
    <row r="29" customFormat="false" ht="12" hidden="false" customHeight="true" outlineLevel="0" collapsed="false">
      <c r="A29" s="40" t="n">
        <v>20</v>
      </c>
      <c r="C29" s="495" t="s">
        <v>1979</v>
      </c>
      <c r="D29" s="486" t="n">
        <v>10.13</v>
      </c>
      <c r="E29" s="486" t="n">
        <v>10.95</v>
      </c>
      <c r="F29" s="486" t="n">
        <v>10.79</v>
      </c>
      <c r="G29" s="486" t="n">
        <v>10.44</v>
      </c>
      <c r="H29" s="486" t="n">
        <v>10.53</v>
      </c>
      <c r="I29" s="486" t="n">
        <v>23.38</v>
      </c>
      <c r="J29" s="486" t="n">
        <v>25.58</v>
      </c>
      <c r="K29" s="486" t="n">
        <v>25.69</v>
      </c>
      <c r="L29" s="486" t="n">
        <v>29.01</v>
      </c>
      <c r="M29" s="486" t="n">
        <v>31.11</v>
      </c>
      <c r="N29" s="486" t="n">
        <v>31.34</v>
      </c>
      <c r="O29" s="486" t="n">
        <v>34.64</v>
      </c>
      <c r="P29" s="486" t="n">
        <v>34.54</v>
      </c>
      <c r="Q29" s="486" t="n">
        <v>34.6</v>
      </c>
      <c r="R29" s="486" t="n">
        <v>34.87</v>
      </c>
      <c r="S29" s="486" t="n">
        <v>35.08</v>
      </c>
      <c r="T29" s="486" t="n">
        <v>34.37</v>
      </c>
      <c r="U29" s="486" t="n">
        <v>33.76</v>
      </c>
    </row>
    <row r="30" customFormat="false" ht="12" hidden="false" customHeight="true" outlineLevel="0" collapsed="false">
      <c r="A30" s="40" t="n">
        <v>21</v>
      </c>
      <c r="C30" s="495" t="s">
        <v>2097</v>
      </c>
      <c r="D30" s="486" t="n">
        <v>1.26</v>
      </c>
      <c r="E30" s="486" t="n">
        <v>1.26</v>
      </c>
      <c r="F30" s="486" t="n">
        <v>1.18</v>
      </c>
      <c r="G30" s="486" t="n">
        <v>1.05</v>
      </c>
      <c r="H30" s="486" t="n">
        <v>0.98</v>
      </c>
      <c r="I30" s="486" t="n">
        <v>0.98</v>
      </c>
      <c r="J30" s="486" t="n">
        <v>0.88</v>
      </c>
      <c r="K30" s="486" t="n">
        <v>0.92</v>
      </c>
      <c r="L30" s="486" t="n">
        <v>0.88</v>
      </c>
      <c r="M30" s="486" t="n">
        <v>0.9</v>
      </c>
      <c r="N30" s="486" t="n">
        <v>1.37</v>
      </c>
      <c r="O30" s="486" t="n">
        <v>1.44</v>
      </c>
      <c r="P30" s="486" t="n">
        <v>1.48</v>
      </c>
      <c r="Q30" s="486" t="n">
        <v>1.56</v>
      </c>
      <c r="R30" s="486" t="n">
        <v>1.58</v>
      </c>
      <c r="S30" s="486" t="n">
        <v>1.57</v>
      </c>
      <c r="T30" s="486" t="n">
        <v>1.47</v>
      </c>
      <c r="U30" s="486" t="n">
        <v>1.55</v>
      </c>
    </row>
    <row r="31" customFormat="false" ht="12" hidden="false" customHeight="true" outlineLevel="0" collapsed="false">
      <c r="A31" s="40" t="n">
        <v>22</v>
      </c>
      <c r="C31" s="495" t="s">
        <v>1980</v>
      </c>
      <c r="D31" s="486" t="n">
        <v>2.46</v>
      </c>
      <c r="E31" s="486" t="n">
        <v>3.41</v>
      </c>
      <c r="F31" s="486" t="n">
        <v>3.2</v>
      </c>
      <c r="G31" s="486" t="n">
        <v>2.78</v>
      </c>
      <c r="H31" s="486" t="n">
        <v>2.93</v>
      </c>
      <c r="I31" s="486" t="n">
        <v>3.13</v>
      </c>
      <c r="J31" s="486" t="n">
        <v>3.39</v>
      </c>
      <c r="K31" s="486" t="n">
        <v>3.45</v>
      </c>
      <c r="L31" s="486" t="n">
        <v>3.58</v>
      </c>
      <c r="M31" s="486" t="n">
        <v>3.35</v>
      </c>
      <c r="N31" s="486" t="n">
        <v>4.82</v>
      </c>
      <c r="O31" s="486" t="n">
        <v>4.86</v>
      </c>
      <c r="P31" s="486" t="n">
        <v>4.98</v>
      </c>
      <c r="Q31" s="486" t="n">
        <v>5.19</v>
      </c>
      <c r="R31" s="486" t="n">
        <v>1.33</v>
      </c>
      <c r="S31" s="486" t="n">
        <v>1.16</v>
      </c>
      <c r="T31" s="486" t="n">
        <v>1.08</v>
      </c>
      <c r="U31" s="486" t="n">
        <v>1.3</v>
      </c>
    </row>
    <row r="32" customFormat="false" ht="12" hidden="false" customHeight="true" outlineLevel="0" collapsed="false">
      <c r="A32" s="40" t="n">
        <v>23</v>
      </c>
      <c r="C32" s="495" t="s">
        <v>2098</v>
      </c>
      <c r="D32" s="486" t="n">
        <v>10.02</v>
      </c>
      <c r="E32" s="486" t="n">
        <v>10.28</v>
      </c>
      <c r="F32" s="486" t="n">
        <v>10.18</v>
      </c>
      <c r="G32" s="486" t="n">
        <v>11.75</v>
      </c>
      <c r="H32" s="486" t="n">
        <v>12.25</v>
      </c>
      <c r="I32" s="486" t="n">
        <v>10.71</v>
      </c>
      <c r="J32" s="486" t="n">
        <v>8.84</v>
      </c>
      <c r="K32" s="486" t="n">
        <v>7.75</v>
      </c>
      <c r="L32" s="486" t="n">
        <v>7.32</v>
      </c>
      <c r="M32" s="486" t="n">
        <v>6.95</v>
      </c>
      <c r="N32" s="486" t="n">
        <v>6.94</v>
      </c>
      <c r="O32" s="486" t="n">
        <v>6.8</v>
      </c>
      <c r="P32" s="486" t="n">
        <v>6.62</v>
      </c>
      <c r="Q32" s="486" t="n">
        <v>6.34</v>
      </c>
      <c r="R32" s="486" t="n">
        <v>5.93</v>
      </c>
      <c r="S32" s="486" t="n">
        <v>5.92</v>
      </c>
      <c r="T32" s="486" t="n">
        <v>6.8</v>
      </c>
      <c r="U32" s="486" t="n">
        <v>7.86</v>
      </c>
    </row>
    <row r="33" customFormat="false" ht="15.95" hidden="false" customHeight="true" outlineLevel="0" collapsed="false">
      <c r="A33" s="40" t="n">
        <v>24</v>
      </c>
      <c r="B33" s="41" t="s">
        <v>928</v>
      </c>
      <c r="C33" s="304" t="s">
        <v>2070</v>
      </c>
      <c r="D33" s="486" t="n">
        <v>3.64</v>
      </c>
      <c r="E33" s="486" t="n">
        <v>3.78</v>
      </c>
      <c r="F33" s="486" t="n">
        <v>4</v>
      </c>
      <c r="G33" s="486" t="n">
        <v>4.31</v>
      </c>
      <c r="H33" s="486" t="n">
        <v>4.44</v>
      </c>
      <c r="I33" s="486" t="n">
        <v>4.46</v>
      </c>
      <c r="J33" s="486" t="n">
        <v>4.63</v>
      </c>
      <c r="K33" s="486" t="n">
        <v>4.79</v>
      </c>
      <c r="L33" s="486" t="n">
        <v>4.76</v>
      </c>
      <c r="M33" s="486" t="n">
        <v>4.94</v>
      </c>
      <c r="N33" s="486" t="n">
        <v>4.64</v>
      </c>
      <c r="O33" s="486" t="n">
        <v>4.83</v>
      </c>
      <c r="P33" s="486" t="n">
        <v>4.94</v>
      </c>
      <c r="Q33" s="486" t="n">
        <v>5.08</v>
      </c>
      <c r="R33" s="486" t="n">
        <v>5.08</v>
      </c>
      <c r="S33" s="486" t="n">
        <v>5.02</v>
      </c>
      <c r="T33" s="486" t="n">
        <v>5.15</v>
      </c>
      <c r="U33" s="486" t="n">
        <v>5.41</v>
      </c>
    </row>
    <row r="34" customFormat="false" ht="12" hidden="false" customHeight="true" outlineLevel="0" collapsed="false">
      <c r="A34" s="40" t="n">
        <v>25</v>
      </c>
      <c r="C34" s="298" t="s">
        <v>490</v>
      </c>
      <c r="D34" s="486" t="n">
        <v>2.63</v>
      </c>
      <c r="E34" s="486" t="n">
        <v>2.77</v>
      </c>
      <c r="F34" s="486" t="n">
        <v>3</v>
      </c>
      <c r="G34" s="486" t="n">
        <v>3.33</v>
      </c>
      <c r="H34" s="486" t="n">
        <v>3.46</v>
      </c>
      <c r="I34" s="486" t="n">
        <v>3.53</v>
      </c>
      <c r="J34" s="486" t="n">
        <v>3.72</v>
      </c>
      <c r="K34" s="486" t="n">
        <v>3.91</v>
      </c>
      <c r="L34" s="486" t="n">
        <v>3.92</v>
      </c>
      <c r="M34" s="486" t="n">
        <v>4.07</v>
      </c>
      <c r="N34" s="486" t="n">
        <v>4.07</v>
      </c>
      <c r="O34" s="486" t="n">
        <v>4.23</v>
      </c>
      <c r="P34" s="486" t="n">
        <v>4.41</v>
      </c>
      <c r="Q34" s="486" t="n">
        <v>4.56</v>
      </c>
      <c r="R34" s="486" t="n">
        <v>4.59</v>
      </c>
      <c r="S34" s="486" t="n">
        <v>4.59</v>
      </c>
      <c r="T34" s="486" t="n">
        <v>4.73</v>
      </c>
      <c r="U34" s="486" t="n">
        <v>5.01</v>
      </c>
    </row>
    <row r="35" customFormat="false" ht="12" hidden="false" customHeight="true" outlineLevel="0" collapsed="false">
      <c r="A35" s="40" t="n">
        <v>26</v>
      </c>
      <c r="C35" s="298" t="s">
        <v>494</v>
      </c>
      <c r="D35" s="486" t="n">
        <v>0.11</v>
      </c>
      <c r="E35" s="486" t="n">
        <v>0.1</v>
      </c>
      <c r="F35" s="486" t="n">
        <v>0.1</v>
      </c>
      <c r="G35" s="486" t="n">
        <v>0.1</v>
      </c>
      <c r="H35" s="486" t="n">
        <v>0.11</v>
      </c>
      <c r="I35" s="486" t="n">
        <v>0.1</v>
      </c>
      <c r="J35" s="486" t="n">
        <v>0.1</v>
      </c>
      <c r="K35" s="486" t="n">
        <v>0.1</v>
      </c>
      <c r="L35" s="486" t="n">
        <v>0.1</v>
      </c>
      <c r="M35" s="486" t="n">
        <v>0.09</v>
      </c>
      <c r="N35" s="486" t="n">
        <v>0.08</v>
      </c>
      <c r="O35" s="486" t="n">
        <v>0.11</v>
      </c>
      <c r="P35" s="486" t="n">
        <v>0.08</v>
      </c>
      <c r="Q35" s="486" t="n">
        <v>0.08</v>
      </c>
      <c r="R35" s="486" t="n">
        <v>0.08</v>
      </c>
      <c r="S35" s="486" t="n">
        <v>0.05</v>
      </c>
      <c r="T35" s="486" t="n">
        <v>0.05</v>
      </c>
      <c r="U35" s="486" t="n">
        <v>0.05</v>
      </c>
    </row>
    <row r="36" customFormat="false" ht="12" hidden="false" customHeight="true" outlineLevel="0" collapsed="false">
      <c r="A36" s="40" t="n">
        <v>27</v>
      </c>
      <c r="C36" s="298" t="s">
        <v>496</v>
      </c>
      <c r="D36" s="486" t="n">
        <v>0.9</v>
      </c>
      <c r="E36" s="486" t="n">
        <v>0.91</v>
      </c>
      <c r="F36" s="486" t="n">
        <v>0.9</v>
      </c>
      <c r="G36" s="486" t="n">
        <v>0.88</v>
      </c>
      <c r="H36" s="486" t="n">
        <v>0.87</v>
      </c>
      <c r="I36" s="486" t="n">
        <v>0.83</v>
      </c>
      <c r="J36" s="486" t="n">
        <v>0.81</v>
      </c>
      <c r="K36" s="486" t="n">
        <v>0.78</v>
      </c>
      <c r="L36" s="486" t="n">
        <v>0.74</v>
      </c>
      <c r="M36" s="486" t="n">
        <v>0.78</v>
      </c>
      <c r="N36" s="486" t="n">
        <v>0.49</v>
      </c>
      <c r="O36" s="486" t="n">
        <v>0.49</v>
      </c>
      <c r="P36" s="486" t="n">
        <v>0.45</v>
      </c>
      <c r="Q36" s="486" t="n">
        <v>0.44</v>
      </c>
      <c r="R36" s="486" t="n">
        <v>0.41</v>
      </c>
      <c r="S36" s="486" t="n">
        <v>0.38</v>
      </c>
      <c r="T36" s="486" t="n">
        <v>0.37</v>
      </c>
      <c r="U36" s="486" t="n">
        <v>0.35</v>
      </c>
    </row>
    <row r="37" customFormat="false" ht="15.95" hidden="false" customHeight="true" outlineLevel="0" collapsed="false">
      <c r="A37" s="40" t="n">
        <v>28</v>
      </c>
      <c r="B37" s="41" t="s">
        <v>928</v>
      </c>
      <c r="C37" s="304" t="s">
        <v>1959</v>
      </c>
      <c r="D37" s="486" t="n">
        <v>158.08</v>
      </c>
      <c r="E37" s="486" t="n">
        <v>177.92</v>
      </c>
      <c r="F37" s="486" t="n">
        <v>182.83</v>
      </c>
      <c r="G37" s="486" t="n">
        <v>194.59</v>
      </c>
      <c r="H37" s="486" t="n">
        <v>205.64</v>
      </c>
      <c r="I37" s="486" t="n">
        <v>211.97</v>
      </c>
      <c r="J37" s="486" t="n">
        <v>212.26</v>
      </c>
      <c r="K37" s="486" t="n">
        <v>215.34</v>
      </c>
      <c r="L37" s="486" t="n">
        <v>219.83</v>
      </c>
      <c r="M37" s="486" t="n">
        <v>224.84</v>
      </c>
      <c r="N37" s="486" t="n">
        <v>231.86</v>
      </c>
      <c r="O37" s="486" t="n">
        <v>238.26</v>
      </c>
      <c r="P37" s="486" t="n">
        <v>242.36</v>
      </c>
      <c r="Q37" s="486" t="n">
        <v>239.84</v>
      </c>
      <c r="R37" s="486" t="n">
        <v>246.82</v>
      </c>
      <c r="S37" s="486" t="n">
        <v>253.15</v>
      </c>
      <c r="T37" s="486" t="n">
        <v>259.46</v>
      </c>
      <c r="U37" s="486" t="n">
        <v>266.4</v>
      </c>
    </row>
    <row r="38" customFormat="false" ht="14.1" hidden="false" customHeight="true" outlineLevel="0" collapsed="false">
      <c r="A38" s="40" t="n">
        <v>29</v>
      </c>
      <c r="C38" s="298" t="s">
        <v>1818</v>
      </c>
      <c r="D38" s="486" t="n">
        <v>99.26</v>
      </c>
      <c r="E38" s="486" t="n">
        <v>113.9</v>
      </c>
      <c r="F38" s="486" t="n">
        <v>116.67</v>
      </c>
      <c r="G38" s="486" t="n">
        <v>127.08</v>
      </c>
      <c r="H38" s="486" t="n">
        <v>136.04</v>
      </c>
      <c r="I38" s="486" t="n">
        <v>143.06</v>
      </c>
      <c r="J38" s="486" t="n">
        <v>142.42</v>
      </c>
      <c r="K38" s="486" t="n">
        <v>144.86</v>
      </c>
      <c r="L38" s="486" t="n">
        <v>148.49</v>
      </c>
      <c r="M38" s="486" t="n">
        <v>152.97</v>
      </c>
      <c r="N38" s="486" t="n">
        <v>158.35</v>
      </c>
      <c r="O38" s="486" t="n">
        <v>162.8</v>
      </c>
      <c r="P38" s="486" t="n">
        <v>166.73</v>
      </c>
      <c r="Q38" s="486" t="n">
        <v>163.46</v>
      </c>
      <c r="R38" s="486" t="n">
        <v>167.36</v>
      </c>
      <c r="S38" s="486" t="n">
        <v>171.6</v>
      </c>
      <c r="T38" s="486" t="n">
        <v>178.2</v>
      </c>
      <c r="U38" s="486" t="n">
        <v>185.76</v>
      </c>
    </row>
    <row r="39" customFormat="false" ht="14.1" hidden="false" customHeight="true" outlineLevel="0" collapsed="false">
      <c r="A39" s="40" t="n">
        <v>30</v>
      </c>
      <c r="C39" s="514" t="s">
        <v>2099</v>
      </c>
      <c r="D39" s="513"/>
      <c r="E39" s="513"/>
      <c r="F39" s="513"/>
      <c r="G39" s="513"/>
      <c r="H39" s="513"/>
      <c r="I39" s="513"/>
      <c r="J39" s="513"/>
      <c r="K39" s="513"/>
      <c r="L39" s="513"/>
      <c r="M39" s="513"/>
      <c r="N39" s="513"/>
      <c r="O39" s="513"/>
      <c r="P39" s="486"/>
      <c r="Q39" s="486"/>
      <c r="R39" s="486"/>
      <c r="S39" s="486"/>
      <c r="T39" s="486"/>
      <c r="U39" s="486"/>
    </row>
    <row r="40" customFormat="false" ht="12" hidden="false" customHeight="true" outlineLevel="0" collapsed="false">
      <c r="C40" s="515" t="s">
        <v>2100</v>
      </c>
      <c r="D40" s="486" t="n">
        <v>83.8</v>
      </c>
      <c r="E40" s="486" t="n">
        <v>96.45</v>
      </c>
      <c r="F40" s="486" t="n">
        <v>96.62</v>
      </c>
      <c r="G40" s="486" t="n">
        <v>105.08</v>
      </c>
      <c r="H40" s="486" t="n">
        <v>112.01</v>
      </c>
      <c r="I40" s="486" t="n">
        <v>120.01</v>
      </c>
      <c r="J40" s="486" t="n">
        <v>122.71</v>
      </c>
      <c r="K40" s="486" t="n">
        <v>125.69</v>
      </c>
      <c r="L40" s="486" t="n">
        <v>129.16</v>
      </c>
      <c r="M40" s="486" t="n">
        <v>132.99</v>
      </c>
      <c r="N40" s="486" t="n">
        <v>137.64</v>
      </c>
      <c r="O40" s="486" t="n">
        <v>142.06</v>
      </c>
      <c r="P40" s="486" t="n">
        <v>145.1</v>
      </c>
      <c r="Q40" s="486" t="n">
        <v>141.2</v>
      </c>
      <c r="R40" s="486" t="n">
        <v>145.65</v>
      </c>
      <c r="S40" s="486" t="n">
        <v>150.03</v>
      </c>
      <c r="T40" s="486" t="n">
        <v>155.77</v>
      </c>
      <c r="U40" s="486" t="n">
        <v>162.45</v>
      </c>
    </row>
    <row r="41" customFormat="false" ht="12" hidden="false" customHeight="true" outlineLevel="0" collapsed="false">
      <c r="A41" s="40" t="n">
        <v>31</v>
      </c>
      <c r="C41" s="512" t="s">
        <v>2101</v>
      </c>
      <c r="D41" s="486" t="n">
        <v>15.37</v>
      </c>
      <c r="E41" s="486" t="n">
        <v>17.06</v>
      </c>
      <c r="F41" s="486" t="n">
        <v>17.93</v>
      </c>
      <c r="G41" s="486" t="n">
        <v>18.87</v>
      </c>
      <c r="H41" s="486" t="n">
        <v>19.68</v>
      </c>
      <c r="I41" s="486" t="n">
        <v>20.12</v>
      </c>
      <c r="J41" s="486" t="n">
        <v>20.49</v>
      </c>
      <c r="K41" s="486" t="n">
        <v>20.79</v>
      </c>
      <c r="L41" s="486" t="n">
        <v>21.19</v>
      </c>
      <c r="M41" s="486" t="n">
        <v>21.5</v>
      </c>
      <c r="N41" s="486" t="n">
        <v>21.9</v>
      </c>
      <c r="O41" s="486" t="n">
        <v>23.4</v>
      </c>
      <c r="P41" s="486" t="n">
        <v>24.3</v>
      </c>
      <c r="Q41" s="486" t="n">
        <v>22.95</v>
      </c>
      <c r="R41" s="486" t="n">
        <v>23.1</v>
      </c>
      <c r="S41" s="486" t="n">
        <v>23.89</v>
      </c>
      <c r="T41" s="486" t="n">
        <v>24.79</v>
      </c>
      <c r="U41" s="486" t="n">
        <v>26.08</v>
      </c>
    </row>
    <row r="42" customFormat="false" ht="12" hidden="false" customHeight="true" outlineLevel="0" collapsed="false">
      <c r="A42" s="40" t="n">
        <v>32</v>
      </c>
      <c r="C42" s="512" t="s">
        <v>2102</v>
      </c>
      <c r="D42" s="486" t="n">
        <v>5.49</v>
      </c>
      <c r="E42" s="486" t="n">
        <v>6.4</v>
      </c>
      <c r="F42" s="486" t="n">
        <v>6.61</v>
      </c>
      <c r="G42" s="486" t="n">
        <v>6.94</v>
      </c>
      <c r="H42" s="486" t="n">
        <v>7.05</v>
      </c>
      <c r="I42" s="486" t="n">
        <v>7.57</v>
      </c>
      <c r="J42" s="486" t="n">
        <v>7.61</v>
      </c>
      <c r="K42" s="486" t="n">
        <v>7.85</v>
      </c>
      <c r="L42" s="486" t="n">
        <v>7.69</v>
      </c>
      <c r="M42" s="486" t="n">
        <v>7.71</v>
      </c>
      <c r="N42" s="486" t="n">
        <v>7.94</v>
      </c>
      <c r="O42" s="486" t="n">
        <v>7.97</v>
      </c>
      <c r="P42" s="486" t="n">
        <v>8.03</v>
      </c>
      <c r="Q42" s="486" t="n">
        <v>7.6</v>
      </c>
      <c r="R42" s="486" t="n">
        <v>7.51</v>
      </c>
      <c r="S42" s="486" t="n">
        <v>7.67</v>
      </c>
      <c r="T42" s="486" t="n">
        <v>7.87</v>
      </c>
      <c r="U42" s="486" t="n">
        <v>8.08</v>
      </c>
    </row>
    <row r="43" customFormat="false" ht="12" hidden="false" customHeight="true" outlineLevel="0" collapsed="false">
      <c r="A43" s="40" t="n">
        <v>33</v>
      </c>
      <c r="C43" s="512" t="s">
        <v>2103</v>
      </c>
      <c r="D43" s="486" t="n">
        <v>14.56</v>
      </c>
      <c r="E43" s="486" t="n">
        <v>16.65</v>
      </c>
      <c r="F43" s="486" t="n">
        <v>14.06</v>
      </c>
      <c r="G43" s="486" t="n">
        <v>14.91</v>
      </c>
      <c r="H43" s="486" t="n">
        <v>16.05</v>
      </c>
      <c r="I43" s="486" t="n">
        <v>17.1</v>
      </c>
      <c r="J43" s="486" t="n">
        <v>16.39</v>
      </c>
      <c r="K43" s="486" t="n">
        <v>17.19</v>
      </c>
      <c r="L43" s="486" t="n">
        <v>18.69</v>
      </c>
      <c r="M43" s="486" t="n">
        <v>20.13</v>
      </c>
      <c r="N43" s="486" t="n">
        <v>22.33</v>
      </c>
      <c r="O43" s="486" t="n">
        <v>23.45</v>
      </c>
      <c r="P43" s="486" t="n">
        <v>24.23</v>
      </c>
      <c r="Q43" s="486" t="n">
        <v>21.81</v>
      </c>
      <c r="R43" s="486" t="n">
        <v>25.3</v>
      </c>
      <c r="S43" s="486" t="n">
        <v>25.83</v>
      </c>
      <c r="T43" s="486" t="n">
        <v>27.8</v>
      </c>
      <c r="U43" s="486" t="n">
        <v>29.23</v>
      </c>
    </row>
    <row r="44" customFormat="false" ht="12" hidden="false" customHeight="true" outlineLevel="0" collapsed="false">
      <c r="A44" s="40" t="n">
        <v>34</v>
      </c>
      <c r="C44" s="512" t="s">
        <v>2104</v>
      </c>
      <c r="D44" s="486" t="n">
        <v>5.51</v>
      </c>
      <c r="E44" s="486" t="n">
        <v>6.37</v>
      </c>
      <c r="F44" s="486" t="n">
        <v>6.65</v>
      </c>
      <c r="G44" s="486" t="n">
        <v>7.56</v>
      </c>
      <c r="H44" s="486" t="n">
        <v>8.27</v>
      </c>
      <c r="I44" s="486" t="n">
        <v>9.02</v>
      </c>
      <c r="J44" s="486" t="n">
        <v>8.62</v>
      </c>
      <c r="K44" s="486" t="n">
        <v>8.97</v>
      </c>
      <c r="L44" s="486" t="n">
        <v>8.58</v>
      </c>
      <c r="M44" s="486" t="n">
        <v>8.8</v>
      </c>
      <c r="N44" s="486" t="n">
        <v>9.07</v>
      </c>
      <c r="O44" s="486" t="n">
        <v>8.5</v>
      </c>
      <c r="P44" s="486" t="n">
        <v>8.51</v>
      </c>
      <c r="Q44" s="486" t="n">
        <v>7.32</v>
      </c>
      <c r="R44" s="486" t="n">
        <v>7.26</v>
      </c>
      <c r="S44" s="486" t="n">
        <v>7.22</v>
      </c>
      <c r="T44" s="486" t="n">
        <v>7.58</v>
      </c>
      <c r="U44" s="486" t="n">
        <v>7.79</v>
      </c>
    </row>
    <row r="45" customFormat="false" ht="12" hidden="false" customHeight="true" outlineLevel="0" collapsed="false">
      <c r="A45" s="40" t="n">
        <v>35</v>
      </c>
      <c r="C45" s="512" t="s">
        <v>2105</v>
      </c>
      <c r="D45" s="486" t="n">
        <v>29.19</v>
      </c>
      <c r="E45" s="486" t="n">
        <v>32.85</v>
      </c>
      <c r="F45" s="486" t="n">
        <v>35.03</v>
      </c>
      <c r="G45" s="486" t="n">
        <v>38.05</v>
      </c>
      <c r="H45" s="486" t="n">
        <v>39.73</v>
      </c>
      <c r="I45" s="486" t="n">
        <v>40</v>
      </c>
      <c r="J45" s="486" t="n">
        <v>40.94</v>
      </c>
      <c r="K45" s="486" t="n">
        <v>42.2</v>
      </c>
      <c r="L45" s="486" t="n">
        <v>42.54</v>
      </c>
      <c r="M45" s="486" t="n">
        <v>43.15</v>
      </c>
      <c r="N45" s="486" t="n">
        <v>43.62</v>
      </c>
      <c r="O45" s="486" t="n">
        <v>44.92</v>
      </c>
      <c r="P45" s="486" t="n">
        <v>45.3</v>
      </c>
      <c r="Q45" s="486" t="n">
        <v>45.87</v>
      </c>
      <c r="R45" s="486" t="n">
        <v>47.18</v>
      </c>
      <c r="S45" s="486" t="n">
        <v>48.58</v>
      </c>
      <c r="T45" s="486" t="n">
        <v>49.13</v>
      </c>
      <c r="U45" s="486" t="n">
        <v>50.95</v>
      </c>
    </row>
    <row r="46" customFormat="false" ht="12" hidden="false" customHeight="true" outlineLevel="0" collapsed="false">
      <c r="A46" s="40" t="n">
        <v>36</v>
      </c>
      <c r="C46" s="512" t="s">
        <v>2106</v>
      </c>
      <c r="D46" s="486" t="n">
        <v>2.38</v>
      </c>
      <c r="E46" s="486" t="n">
        <v>2.73</v>
      </c>
      <c r="F46" s="486" t="n">
        <v>3.01</v>
      </c>
      <c r="G46" s="486" t="n">
        <v>3.18</v>
      </c>
      <c r="H46" s="486" t="n">
        <v>3.43</v>
      </c>
      <c r="I46" s="486" t="n">
        <v>6.31</v>
      </c>
      <c r="J46" s="486" t="n">
        <v>8.99</v>
      </c>
      <c r="K46" s="486" t="n">
        <v>9.55</v>
      </c>
      <c r="L46" s="486" t="n">
        <v>9.97</v>
      </c>
      <c r="M46" s="486" t="n">
        <v>10.65</v>
      </c>
      <c r="N46" s="486" t="n">
        <v>10.99</v>
      </c>
      <c r="O46" s="486" t="n">
        <v>11.37</v>
      </c>
      <c r="P46" s="486" t="n">
        <v>11.59</v>
      </c>
      <c r="Q46" s="486" t="n">
        <v>11.66</v>
      </c>
      <c r="R46" s="486" t="n">
        <v>11.79</v>
      </c>
      <c r="S46" s="486" t="n">
        <v>11.94</v>
      </c>
      <c r="T46" s="486" t="n">
        <v>12.26</v>
      </c>
      <c r="U46" s="486" t="n">
        <v>12.65</v>
      </c>
    </row>
    <row r="47" customFormat="false" ht="12" hidden="false" customHeight="true" outlineLevel="0" collapsed="false">
      <c r="A47" s="40" t="n">
        <v>37</v>
      </c>
      <c r="C47" s="512" t="s">
        <v>2107</v>
      </c>
      <c r="D47" s="486" t="n">
        <v>1.88</v>
      </c>
      <c r="E47" s="486" t="n">
        <v>2.19</v>
      </c>
      <c r="F47" s="486" t="n">
        <v>2.14</v>
      </c>
      <c r="G47" s="486" t="n">
        <v>2.85</v>
      </c>
      <c r="H47" s="486" t="n">
        <v>3.01</v>
      </c>
      <c r="I47" s="486" t="n">
        <v>3.13</v>
      </c>
      <c r="J47" s="486" t="n">
        <v>2.76</v>
      </c>
      <c r="K47" s="486" t="n">
        <v>3.06</v>
      </c>
      <c r="L47" s="486" t="n">
        <v>3.28</v>
      </c>
      <c r="M47" s="486" t="n">
        <v>3.46</v>
      </c>
      <c r="N47" s="486" t="n">
        <v>3.44</v>
      </c>
      <c r="O47" s="486" t="n">
        <v>3.48</v>
      </c>
      <c r="P47" s="486" t="n">
        <v>3.48</v>
      </c>
      <c r="Q47" s="486" t="n">
        <v>3.37</v>
      </c>
      <c r="R47" s="486" t="n">
        <v>3.46</v>
      </c>
      <c r="S47" s="486" t="n">
        <v>3.58</v>
      </c>
      <c r="T47" s="486" t="n">
        <v>4.46</v>
      </c>
      <c r="U47" s="486" t="n">
        <v>4.5</v>
      </c>
    </row>
    <row r="48" customFormat="false" ht="12" hidden="false" customHeight="true" outlineLevel="0" collapsed="false">
      <c r="A48" s="40" t="n">
        <v>38</v>
      </c>
      <c r="C48" s="516" t="s">
        <v>2108</v>
      </c>
      <c r="D48" s="486"/>
      <c r="E48" s="486"/>
      <c r="F48" s="486"/>
      <c r="G48" s="486"/>
      <c r="H48" s="486"/>
      <c r="I48" s="486"/>
      <c r="J48" s="486"/>
      <c r="K48" s="486"/>
      <c r="L48" s="486"/>
      <c r="P48" s="486"/>
      <c r="Q48" s="486"/>
      <c r="R48" s="486"/>
      <c r="S48" s="486"/>
      <c r="T48" s="486"/>
      <c r="U48" s="486"/>
    </row>
    <row r="49" customFormat="false" ht="12" hidden="false" customHeight="true" outlineLevel="0" collapsed="false">
      <c r="C49" s="517" t="s">
        <v>2100</v>
      </c>
      <c r="D49" s="486" t="n">
        <v>9.42</v>
      </c>
      <c r="E49" s="486" t="n">
        <v>12.2</v>
      </c>
      <c r="F49" s="486" t="n">
        <v>11.19</v>
      </c>
      <c r="G49" s="486" t="n">
        <v>12.72</v>
      </c>
      <c r="H49" s="486" t="n">
        <v>14.79</v>
      </c>
      <c r="I49" s="486" t="n">
        <v>16.76</v>
      </c>
      <c r="J49" s="486" t="n">
        <v>16.91</v>
      </c>
      <c r="K49" s="486" t="n">
        <v>16.08</v>
      </c>
      <c r="L49" s="486" t="n">
        <v>17.22</v>
      </c>
      <c r="M49" s="486" t="n">
        <v>17.59</v>
      </c>
      <c r="N49" s="486" t="n">
        <v>18.35</v>
      </c>
      <c r="O49" s="486" t="n">
        <v>18.97</v>
      </c>
      <c r="P49" s="486" t="n">
        <v>19.66</v>
      </c>
      <c r="Q49" s="486" t="n">
        <v>20.62</v>
      </c>
      <c r="R49" s="486" t="n">
        <v>20.05</v>
      </c>
      <c r="S49" s="486" t="n">
        <v>21.32</v>
      </c>
      <c r="T49" s="486" t="n">
        <v>21.88</v>
      </c>
      <c r="U49" s="486" t="n">
        <v>23.17</v>
      </c>
    </row>
    <row r="50" customFormat="false" ht="14.1" hidden="false" customHeight="true" outlineLevel="0" collapsed="false">
      <c r="A50" s="40" t="n">
        <v>39</v>
      </c>
      <c r="C50" s="514" t="s">
        <v>2109</v>
      </c>
      <c r="D50" s="490"/>
      <c r="E50" s="490"/>
      <c r="F50" s="490"/>
      <c r="G50" s="490"/>
      <c r="H50" s="490"/>
      <c r="I50" s="490"/>
      <c r="J50" s="490"/>
      <c r="K50" s="490"/>
      <c r="L50" s="221"/>
      <c r="P50" s="486"/>
      <c r="Q50" s="486"/>
      <c r="R50" s="486"/>
      <c r="S50" s="486"/>
      <c r="T50" s="486"/>
      <c r="U50" s="486"/>
    </row>
    <row r="51" customFormat="false" ht="12" hidden="false" customHeight="true" outlineLevel="0" collapsed="false">
      <c r="C51" s="515" t="s">
        <v>2110</v>
      </c>
      <c r="D51" s="486" t="n">
        <v>15.46</v>
      </c>
      <c r="E51" s="486" t="n">
        <v>17.45</v>
      </c>
      <c r="F51" s="486" t="n">
        <v>20.05</v>
      </c>
      <c r="G51" s="486" t="n">
        <v>22</v>
      </c>
      <c r="H51" s="486" t="n">
        <v>24.03</v>
      </c>
      <c r="I51" s="486" t="n">
        <v>23.05</v>
      </c>
      <c r="J51" s="486" t="n">
        <v>19.71</v>
      </c>
      <c r="K51" s="486" t="n">
        <v>19.17</v>
      </c>
      <c r="L51" s="486" t="n">
        <v>19.33</v>
      </c>
      <c r="M51" s="486" t="n">
        <v>19.98</v>
      </c>
      <c r="N51" s="486" t="n">
        <v>20.71</v>
      </c>
      <c r="O51" s="486" t="n">
        <v>20.74</v>
      </c>
      <c r="P51" s="486" t="n">
        <v>21.63</v>
      </c>
      <c r="Q51" s="486" t="n">
        <v>22.26</v>
      </c>
      <c r="R51" s="486" t="n">
        <v>21.71</v>
      </c>
      <c r="S51" s="486" t="n">
        <v>21.57</v>
      </c>
      <c r="T51" s="486" t="n">
        <v>22.43</v>
      </c>
      <c r="U51" s="486" t="n">
        <v>23.31</v>
      </c>
    </row>
    <row r="52" customFormat="false" ht="12" hidden="false" customHeight="true" outlineLevel="0" collapsed="false">
      <c r="A52" s="40" t="n">
        <v>40</v>
      </c>
      <c r="C52" s="512" t="s">
        <v>2023</v>
      </c>
      <c r="D52" s="486" t="n">
        <v>10.88</v>
      </c>
      <c r="E52" s="486" t="n">
        <v>13.06</v>
      </c>
      <c r="F52" s="486" t="n">
        <v>15.01</v>
      </c>
      <c r="G52" s="486" t="n">
        <v>16</v>
      </c>
      <c r="H52" s="486" t="n">
        <v>17.31</v>
      </c>
      <c r="I52" s="486" t="n">
        <v>15.73</v>
      </c>
      <c r="J52" s="486" t="n">
        <v>12.42</v>
      </c>
      <c r="K52" s="486" t="n">
        <v>12.04</v>
      </c>
      <c r="L52" s="486" t="n">
        <v>12.19</v>
      </c>
      <c r="M52" s="486" t="n">
        <v>12.54</v>
      </c>
      <c r="N52" s="486" t="n">
        <v>13.23</v>
      </c>
      <c r="O52" s="486" t="n">
        <v>13.31</v>
      </c>
      <c r="P52" s="486" t="n">
        <v>14.05</v>
      </c>
      <c r="Q52" s="486" t="n">
        <v>14.69</v>
      </c>
      <c r="R52" s="486" t="n">
        <v>14.32</v>
      </c>
      <c r="S52" s="486" t="n">
        <v>14.22</v>
      </c>
      <c r="T52" s="486" t="n">
        <v>15.1</v>
      </c>
      <c r="U52" s="486" t="n">
        <v>15.75</v>
      </c>
    </row>
    <row r="53" customFormat="false" ht="12" hidden="false" customHeight="true" outlineLevel="0" collapsed="false">
      <c r="A53" s="40" t="n">
        <v>41</v>
      </c>
      <c r="C53" s="516" t="s">
        <v>2111</v>
      </c>
      <c r="D53" s="486"/>
      <c r="E53" s="486"/>
      <c r="F53" s="486"/>
      <c r="G53" s="486"/>
      <c r="H53" s="486"/>
      <c r="I53" s="486"/>
      <c r="J53" s="486"/>
      <c r="K53" s="486"/>
      <c r="L53" s="486"/>
      <c r="P53" s="486"/>
      <c r="Q53" s="486"/>
      <c r="R53" s="486"/>
      <c r="S53" s="486"/>
      <c r="T53" s="486"/>
      <c r="U53" s="486"/>
    </row>
    <row r="54" customFormat="false" ht="12" hidden="false" customHeight="true" outlineLevel="0" collapsed="false">
      <c r="C54" s="517" t="s">
        <v>2110</v>
      </c>
      <c r="D54" s="486" t="n">
        <v>4.58</v>
      </c>
      <c r="E54" s="486" t="n">
        <v>4.39</v>
      </c>
      <c r="F54" s="486" t="n">
        <v>5.04</v>
      </c>
      <c r="G54" s="486" t="n">
        <v>6</v>
      </c>
      <c r="H54" s="486" t="n">
        <v>6.72</v>
      </c>
      <c r="I54" s="486" t="n">
        <v>7.32</v>
      </c>
      <c r="J54" s="486" t="n">
        <v>7.29</v>
      </c>
      <c r="K54" s="486" t="n">
        <v>7.13</v>
      </c>
      <c r="L54" s="486" t="n">
        <v>7.14</v>
      </c>
      <c r="M54" s="486" t="n">
        <v>7.44</v>
      </c>
      <c r="N54" s="486" t="n">
        <v>7.48</v>
      </c>
      <c r="O54" s="486" t="n">
        <v>7.43</v>
      </c>
      <c r="P54" s="486" t="n">
        <v>7.58</v>
      </c>
      <c r="Q54" s="486" t="n">
        <v>7.57</v>
      </c>
      <c r="R54" s="486" t="n">
        <v>7.39</v>
      </c>
      <c r="S54" s="486" t="n">
        <v>7.35</v>
      </c>
      <c r="T54" s="486" t="n">
        <v>7.33</v>
      </c>
      <c r="U54" s="486" t="n">
        <v>7.56</v>
      </c>
    </row>
    <row r="55" customFormat="false" ht="14.1" hidden="false" customHeight="true" outlineLevel="0" collapsed="false">
      <c r="A55" s="40" t="n">
        <v>42</v>
      </c>
      <c r="C55" s="298" t="s">
        <v>2112</v>
      </c>
      <c r="D55" s="486" t="n">
        <v>58.82</v>
      </c>
      <c r="E55" s="486" t="n">
        <v>64.02</v>
      </c>
      <c r="F55" s="486" t="n">
        <v>66.16</v>
      </c>
      <c r="G55" s="486" t="n">
        <v>67.51</v>
      </c>
      <c r="H55" s="486" t="n">
        <v>69.6</v>
      </c>
      <c r="I55" s="486" t="n">
        <v>68.91</v>
      </c>
      <c r="J55" s="486" t="n">
        <v>69.84</v>
      </c>
      <c r="K55" s="486" t="n">
        <v>70.48</v>
      </c>
      <c r="L55" s="486" t="n">
        <v>71.34</v>
      </c>
      <c r="M55" s="486" t="n">
        <v>71.87</v>
      </c>
      <c r="N55" s="486" t="n">
        <v>73.51</v>
      </c>
      <c r="O55" s="486" t="n">
        <v>75.46</v>
      </c>
      <c r="P55" s="486" t="n">
        <v>75.63</v>
      </c>
      <c r="Q55" s="486" t="n">
        <v>76.38</v>
      </c>
      <c r="R55" s="486" t="n">
        <v>79.46</v>
      </c>
      <c r="S55" s="486" t="n">
        <v>81.55</v>
      </c>
      <c r="T55" s="486" t="n">
        <v>81.26</v>
      </c>
      <c r="U55" s="486" t="n">
        <v>80.64</v>
      </c>
      <c r="V55" s="510"/>
      <c r="W55" s="510"/>
      <c r="X55" s="510"/>
      <c r="Y55" s="510"/>
      <c r="Z55" s="510"/>
    </row>
    <row r="56" customFormat="false" ht="12" hidden="false" customHeight="true" outlineLevel="0" collapsed="false">
      <c r="A56" s="40" t="n">
        <v>43</v>
      </c>
      <c r="C56" s="495" t="s">
        <v>2113</v>
      </c>
      <c r="D56" s="486" t="n">
        <v>45.25</v>
      </c>
      <c r="E56" s="486" t="n">
        <v>52.72</v>
      </c>
      <c r="F56" s="486" t="n">
        <v>55.61</v>
      </c>
      <c r="G56" s="486" t="n">
        <v>57.05</v>
      </c>
      <c r="H56" s="486" t="n">
        <v>59.43</v>
      </c>
      <c r="I56" s="486" t="n">
        <v>60.99</v>
      </c>
      <c r="J56" s="486" t="n">
        <v>61.77</v>
      </c>
      <c r="K56" s="486" t="n">
        <v>62.3</v>
      </c>
      <c r="L56" s="486" t="n">
        <v>62.81</v>
      </c>
      <c r="M56" s="486" t="n">
        <v>63.21</v>
      </c>
      <c r="N56" s="486" t="n">
        <v>65.34</v>
      </c>
      <c r="O56" s="486" t="n">
        <v>66.77</v>
      </c>
      <c r="P56" s="486" t="n">
        <v>66.83</v>
      </c>
      <c r="Q56" s="486" t="n">
        <v>67.74</v>
      </c>
      <c r="R56" s="486" t="n">
        <v>68.23</v>
      </c>
      <c r="S56" s="486" t="n">
        <v>69.21</v>
      </c>
      <c r="T56" s="486" t="n">
        <v>68.8</v>
      </c>
      <c r="U56" s="486" t="n">
        <v>67.85</v>
      </c>
    </row>
    <row r="57" customFormat="false" ht="12" hidden="false" customHeight="true" outlineLevel="0" collapsed="false">
      <c r="A57" s="40" t="n">
        <v>44</v>
      </c>
      <c r="C57" s="495" t="s">
        <v>1888</v>
      </c>
      <c r="D57" s="486" t="n">
        <v>0.71</v>
      </c>
      <c r="E57" s="486" t="n">
        <v>0.65</v>
      </c>
      <c r="F57" s="486" t="n">
        <v>0.63</v>
      </c>
      <c r="G57" s="486" t="n">
        <v>0.57</v>
      </c>
      <c r="H57" s="486" t="n">
        <v>0.63</v>
      </c>
      <c r="I57" s="486" t="n">
        <v>0.58</v>
      </c>
      <c r="J57" s="486" t="n">
        <v>0.56</v>
      </c>
      <c r="K57" s="486" t="n">
        <v>0.58</v>
      </c>
      <c r="L57" s="486" t="n">
        <v>0.58</v>
      </c>
      <c r="M57" s="486" t="n">
        <v>0.7</v>
      </c>
      <c r="N57" s="486" t="n">
        <v>0.69</v>
      </c>
      <c r="O57" s="486" t="n">
        <v>0.74</v>
      </c>
      <c r="P57" s="486" t="n">
        <v>1</v>
      </c>
      <c r="Q57" s="486" t="n">
        <v>0.94</v>
      </c>
      <c r="R57" s="486" t="n">
        <v>0.83</v>
      </c>
      <c r="S57" s="486" t="n">
        <v>0.89</v>
      </c>
      <c r="T57" s="486" t="n">
        <v>0.95</v>
      </c>
      <c r="U57" s="486" t="n">
        <v>0.91</v>
      </c>
    </row>
    <row r="58" customFormat="false" ht="12" hidden="false" customHeight="true" outlineLevel="0" collapsed="false">
      <c r="A58" s="40" t="n">
        <v>45</v>
      </c>
      <c r="C58" s="495" t="s">
        <v>1890</v>
      </c>
      <c r="D58" s="486" t="n">
        <v>6.95</v>
      </c>
      <c r="E58" s="486" t="n">
        <v>3.55</v>
      </c>
      <c r="F58" s="486" t="n">
        <v>2.9</v>
      </c>
      <c r="G58" s="486" t="n">
        <v>3.02</v>
      </c>
      <c r="H58" s="486" t="n">
        <v>2.8</v>
      </c>
      <c r="I58" s="486" t="n">
        <v>0.82</v>
      </c>
      <c r="J58" s="486" t="n">
        <v>1.19</v>
      </c>
      <c r="K58" s="486" t="n">
        <v>1.38</v>
      </c>
      <c r="L58" s="486" t="n">
        <v>1.59</v>
      </c>
      <c r="M58" s="486" t="n">
        <v>1.39</v>
      </c>
      <c r="N58" s="486" t="n">
        <v>1.14</v>
      </c>
      <c r="O58" s="486" t="n">
        <v>1.74</v>
      </c>
      <c r="P58" s="486" t="n">
        <v>1.57</v>
      </c>
      <c r="Q58" s="486" t="n">
        <v>1.64</v>
      </c>
      <c r="R58" s="486" t="n">
        <v>4.36</v>
      </c>
      <c r="S58" s="486" t="n">
        <v>5.45</v>
      </c>
      <c r="T58" s="486" t="n">
        <v>5.34</v>
      </c>
      <c r="U58" s="486" t="n">
        <v>5.4</v>
      </c>
    </row>
    <row r="59" customFormat="false" ht="12" hidden="false" customHeight="true" outlineLevel="0" collapsed="false">
      <c r="A59" s="40" t="n">
        <v>46</v>
      </c>
      <c r="C59" s="495" t="s">
        <v>2114</v>
      </c>
      <c r="D59" s="486" t="n">
        <v>5.91</v>
      </c>
      <c r="E59" s="486" t="n">
        <v>7.1</v>
      </c>
      <c r="F59" s="486" t="n">
        <v>7.02</v>
      </c>
      <c r="G59" s="486" t="n">
        <v>6.87</v>
      </c>
      <c r="H59" s="486" t="n">
        <v>6.74</v>
      </c>
      <c r="I59" s="486" t="n">
        <v>6.52</v>
      </c>
      <c r="J59" s="486" t="n">
        <v>6.32</v>
      </c>
      <c r="K59" s="486" t="n">
        <v>6.22</v>
      </c>
      <c r="L59" s="486" t="n">
        <v>6.36</v>
      </c>
      <c r="M59" s="486" t="n">
        <v>6.57</v>
      </c>
      <c r="N59" s="486" t="n">
        <v>6.34</v>
      </c>
      <c r="O59" s="486" t="n">
        <v>6.21</v>
      </c>
      <c r="P59" s="486" t="n">
        <v>6.23</v>
      </c>
      <c r="Q59" s="486" t="n">
        <v>6.06</v>
      </c>
      <c r="R59" s="486" t="n">
        <v>6.04</v>
      </c>
      <c r="S59" s="486" t="n">
        <v>6</v>
      </c>
      <c r="T59" s="486" t="n">
        <v>6.17</v>
      </c>
      <c r="U59" s="486" t="n">
        <v>6.48</v>
      </c>
    </row>
    <row r="60" customFormat="false" ht="15.95" hidden="false" customHeight="true" outlineLevel="0" collapsed="false">
      <c r="A60" s="40" t="n">
        <v>47</v>
      </c>
      <c r="B60" s="41" t="s">
        <v>932</v>
      </c>
      <c r="C60" s="304" t="s">
        <v>2115</v>
      </c>
      <c r="D60" s="486" t="n">
        <v>393.46</v>
      </c>
      <c r="E60" s="486" t="n">
        <v>441.63</v>
      </c>
      <c r="F60" s="486" t="n">
        <v>471.47</v>
      </c>
      <c r="G60" s="486" t="n">
        <v>501.48</v>
      </c>
      <c r="H60" s="486" t="n">
        <v>531.19</v>
      </c>
      <c r="I60" s="486" t="n">
        <v>565.19</v>
      </c>
      <c r="J60" s="486" t="n">
        <v>573.31</v>
      </c>
      <c r="K60" s="486" t="n">
        <v>580.96</v>
      </c>
      <c r="L60" s="486" t="n">
        <v>594.44</v>
      </c>
      <c r="M60" s="486" t="n">
        <v>604.57</v>
      </c>
      <c r="N60" s="486" t="n">
        <v>624.7</v>
      </c>
      <c r="O60" s="486" t="n">
        <v>655.29</v>
      </c>
      <c r="P60" s="486" t="n">
        <v>669.83</v>
      </c>
      <c r="Q60" s="486" t="n">
        <v>668.42</v>
      </c>
      <c r="R60" s="486" t="n">
        <v>676.43</v>
      </c>
      <c r="S60" s="486" t="n">
        <v>679.95</v>
      </c>
      <c r="T60" s="486" t="n">
        <v>678.04</v>
      </c>
      <c r="U60" s="486" t="n">
        <v>688.02</v>
      </c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1863</v>
      </c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40" t="s">
        <v>1864</v>
      </c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1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75" hidden="false" customHeight="true" outlineLevel="0" collapsed="false">
      <c r="A2" s="225" t="s">
        <v>211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.25" hidden="false" customHeight="true" outlineLevel="0" collapsed="false">
      <c r="A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2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592</v>
      </c>
      <c r="P6" s="321"/>
      <c r="Q6" s="321"/>
      <c r="R6" s="321"/>
      <c r="S6" s="321"/>
      <c r="T6" s="321"/>
      <c r="U6" s="32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O7" s="329" t="s">
        <v>374</v>
      </c>
      <c r="P7" s="289"/>
      <c r="Q7" s="289"/>
      <c r="R7" s="289"/>
      <c r="S7" s="289"/>
      <c r="T7" s="289"/>
      <c r="U7" s="289"/>
    </row>
    <row r="8" customFormat="false" ht="16.5" hidden="false" customHeight="true" outlineLevel="0" collapsed="false">
      <c r="A8" s="40" t="n">
        <v>1</v>
      </c>
      <c r="C8" s="304" t="s">
        <v>682</v>
      </c>
      <c r="D8" s="410" t="n">
        <v>470.02</v>
      </c>
      <c r="E8" s="410" t="n">
        <v>473.92</v>
      </c>
      <c r="F8" s="410" t="n">
        <v>455.29</v>
      </c>
      <c r="G8" s="410" t="n">
        <v>483.56</v>
      </c>
      <c r="H8" s="410" t="n">
        <v>517.5</v>
      </c>
      <c r="I8" s="410" t="n">
        <v>546.63</v>
      </c>
      <c r="J8" s="410" t="n">
        <v>614.45</v>
      </c>
      <c r="K8" s="410" t="n">
        <v>654.77</v>
      </c>
      <c r="L8" s="410" t="n">
        <v>694.49</v>
      </c>
      <c r="M8" s="410" t="n">
        <v>826.27</v>
      </c>
      <c r="N8" s="410" t="n">
        <v>851.55</v>
      </c>
      <c r="O8" s="410" t="n">
        <v>884.05</v>
      </c>
      <c r="P8" s="410" t="n">
        <v>896.41</v>
      </c>
      <c r="Q8" s="410" t="n">
        <v>1005.37</v>
      </c>
      <c r="R8" s="410" t="n">
        <v>1106.12</v>
      </c>
      <c r="S8" s="410" t="n">
        <v>1283.11</v>
      </c>
      <c r="T8" s="410" t="n">
        <v>1402.3</v>
      </c>
      <c r="U8" s="410" t="n">
        <v>1446.08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395.5</v>
      </c>
      <c r="E9" s="410" t="n">
        <v>396.43</v>
      </c>
      <c r="F9" s="410" t="n">
        <v>377.56</v>
      </c>
      <c r="G9" s="410" t="n">
        <v>411.25</v>
      </c>
      <c r="H9" s="410" t="n">
        <v>442.79</v>
      </c>
      <c r="I9" s="410" t="n">
        <v>467.09</v>
      </c>
      <c r="J9" s="410" t="n">
        <v>526.25</v>
      </c>
      <c r="K9" s="410" t="n">
        <v>563.24</v>
      </c>
      <c r="L9" s="410" t="n">
        <v>591.49</v>
      </c>
      <c r="M9" s="410" t="n">
        <v>688.39</v>
      </c>
      <c r="N9" s="410" t="n">
        <v>735.6</v>
      </c>
      <c r="O9" s="410" t="n">
        <v>765.7</v>
      </c>
      <c r="P9" s="410" t="n">
        <v>771.31</v>
      </c>
      <c r="Q9" s="410" t="n">
        <v>849.92</v>
      </c>
      <c r="R9" s="410" t="n">
        <v>921.82</v>
      </c>
      <c r="S9" s="410" t="n">
        <v>1054.91</v>
      </c>
      <c r="T9" s="410" t="n">
        <v>1139.49</v>
      </c>
      <c r="U9" s="410" t="n">
        <v>1179.36</v>
      </c>
    </row>
    <row r="10" customFormat="false" ht="12" hidden="false" customHeight="true" outlineLevel="0" collapsed="false">
      <c r="A10" s="40" t="n">
        <v>3</v>
      </c>
      <c r="C10" s="519" t="s">
        <v>906</v>
      </c>
      <c r="D10" s="410" t="n">
        <v>343.11</v>
      </c>
      <c r="E10" s="410" t="n">
        <v>344.43</v>
      </c>
      <c r="F10" s="410" t="n">
        <v>325.31</v>
      </c>
      <c r="G10" s="410" t="n">
        <v>357.07</v>
      </c>
      <c r="H10" s="410" t="n">
        <v>383.99</v>
      </c>
      <c r="I10" s="410" t="n">
        <v>402.13</v>
      </c>
      <c r="J10" s="410" t="n">
        <v>452.32</v>
      </c>
      <c r="K10" s="410" t="n">
        <v>486.36</v>
      </c>
      <c r="L10" s="410" t="n">
        <v>508.92</v>
      </c>
      <c r="M10" s="410" t="n">
        <v>596.11</v>
      </c>
      <c r="N10" s="410" t="n">
        <v>636.36</v>
      </c>
      <c r="O10" s="410" t="n">
        <v>652.57</v>
      </c>
      <c r="P10" s="410" t="n">
        <v>665.83</v>
      </c>
      <c r="Q10" s="410" t="n">
        <v>734.82</v>
      </c>
      <c r="R10" s="410" t="n">
        <v>795.55</v>
      </c>
      <c r="S10" s="410" t="n">
        <v>908.79</v>
      </c>
      <c r="T10" s="410" t="n">
        <v>981.03</v>
      </c>
      <c r="U10" s="410" t="n">
        <v>1013.57</v>
      </c>
    </row>
    <row r="11" customFormat="false" ht="12" hidden="false" customHeight="true" outlineLevel="0" collapsed="false">
      <c r="A11" s="40" t="n">
        <v>4</v>
      </c>
      <c r="C11" s="519" t="s">
        <v>913</v>
      </c>
      <c r="D11" s="410" t="n">
        <v>52.39</v>
      </c>
      <c r="E11" s="410" t="n">
        <v>52</v>
      </c>
      <c r="F11" s="410" t="n">
        <v>52.25</v>
      </c>
      <c r="G11" s="410" t="n">
        <v>54.18</v>
      </c>
      <c r="H11" s="410" t="n">
        <v>58.8</v>
      </c>
      <c r="I11" s="410" t="n">
        <v>64.96</v>
      </c>
      <c r="J11" s="410" t="n">
        <v>73.93</v>
      </c>
      <c r="K11" s="410" t="n">
        <v>76.88</v>
      </c>
      <c r="L11" s="410" t="n">
        <v>82.57</v>
      </c>
      <c r="M11" s="410" t="n">
        <v>92.28</v>
      </c>
      <c r="N11" s="410" t="n">
        <v>99.24</v>
      </c>
      <c r="O11" s="410" t="n">
        <v>113.13</v>
      </c>
      <c r="P11" s="410" t="n">
        <v>105.48</v>
      </c>
      <c r="Q11" s="410" t="n">
        <v>115.1</v>
      </c>
      <c r="R11" s="410" t="n">
        <v>126.27</v>
      </c>
      <c r="S11" s="410" t="n">
        <v>146.12</v>
      </c>
      <c r="T11" s="410" t="n">
        <v>158.46</v>
      </c>
      <c r="U11" s="410" t="n">
        <v>165.7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1.4</v>
      </c>
      <c r="E12" s="410" t="n">
        <v>1.38</v>
      </c>
      <c r="F12" s="410" t="n">
        <v>1.98</v>
      </c>
      <c r="G12" s="410" t="n">
        <v>2.72</v>
      </c>
      <c r="H12" s="410" t="n">
        <v>3.32</v>
      </c>
      <c r="I12" s="410" t="n">
        <v>4.43</v>
      </c>
      <c r="J12" s="410" t="n">
        <v>5.22</v>
      </c>
      <c r="K12" s="410" t="n">
        <v>5.43</v>
      </c>
      <c r="L12" s="410" t="n">
        <v>8.06</v>
      </c>
      <c r="M12" s="410" t="n">
        <v>6.59</v>
      </c>
      <c r="N12" s="410" t="n">
        <v>8.49</v>
      </c>
      <c r="O12" s="410" t="n">
        <v>9.83</v>
      </c>
      <c r="P12" s="410" t="n">
        <v>2.71</v>
      </c>
      <c r="Q12" s="410" t="n">
        <v>3.33</v>
      </c>
      <c r="R12" s="410" t="n">
        <v>3.99</v>
      </c>
      <c r="S12" s="410" t="n">
        <v>4.43</v>
      </c>
      <c r="T12" s="410" t="n">
        <v>5.69</v>
      </c>
      <c r="U12" s="410" t="n">
        <v>8.08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68.89</v>
      </c>
      <c r="E13" s="410" t="n">
        <v>70.98</v>
      </c>
      <c r="F13" s="410" t="n">
        <v>70.95</v>
      </c>
      <c r="G13" s="410" t="n">
        <v>65.12</v>
      </c>
      <c r="H13" s="410" t="n">
        <v>67.07</v>
      </c>
      <c r="I13" s="410" t="n">
        <v>70.63</v>
      </c>
      <c r="J13" s="410" t="n">
        <v>77.99</v>
      </c>
      <c r="K13" s="410" t="n">
        <v>80.48</v>
      </c>
      <c r="L13" s="410" t="n">
        <v>90.92</v>
      </c>
      <c r="M13" s="410" t="n">
        <v>118.28</v>
      </c>
      <c r="N13" s="410" t="n">
        <v>104.36</v>
      </c>
      <c r="O13" s="410" t="n">
        <v>106.53</v>
      </c>
      <c r="P13" s="410" t="n">
        <v>113.19</v>
      </c>
      <c r="Q13" s="410" t="n">
        <v>144.08</v>
      </c>
      <c r="R13" s="410" t="n">
        <v>170.78</v>
      </c>
      <c r="S13" s="410" t="n">
        <v>213.73</v>
      </c>
      <c r="T13" s="410" t="n">
        <v>246.02</v>
      </c>
      <c r="U13" s="410" t="n">
        <v>249.87</v>
      </c>
    </row>
    <row r="14" customFormat="false" ht="12" hidden="false" customHeight="true" outlineLevel="0" collapsed="false">
      <c r="A14" s="40" t="n">
        <v>7</v>
      </c>
      <c r="C14" s="519" t="s">
        <v>63</v>
      </c>
      <c r="D14" s="410" t="n">
        <v>4.55</v>
      </c>
      <c r="E14" s="410" t="n">
        <v>4.47</v>
      </c>
      <c r="F14" s="410" t="n">
        <v>4.12</v>
      </c>
      <c r="G14" s="410" t="n">
        <v>3.73</v>
      </c>
      <c r="H14" s="410" t="n">
        <v>3.37</v>
      </c>
      <c r="I14" s="410" t="n">
        <v>3.4</v>
      </c>
      <c r="J14" s="410" t="n">
        <v>3.4</v>
      </c>
      <c r="K14" s="410" t="n">
        <v>3.43</v>
      </c>
      <c r="L14" s="410" t="n">
        <v>3.71</v>
      </c>
      <c r="M14" s="410" t="n">
        <v>4.08</v>
      </c>
      <c r="N14" s="410" t="n">
        <v>4.57</v>
      </c>
      <c r="O14" s="410" t="n">
        <v>5.04</v>
      </c>
      <c r="P14" s="410" t="n">
        <v>5.17</v>
      </c>
      <c r="Q14" s="410" t="n">
        <v>5.55</v>
      </c>
      <c r="R14" s="410" t="n">
        <v>5.85</v>
      </c>
      <c r="S14" s="410" t="n">
        <v>6.41</v>
      </c>
      <c r="T14" s="410" t="n">
        <v>7.16</v>
      </c>
      <c r="U14" s="410" t="n">
        <v>7.74</v>
      </c>
    </row>
    <row r="15" customFormat="false" ht="12" hidden="false" customHeight="true" outlineLevel="0" collapsed="false">
      <c r="A15" s="40" t="n">
        <v>8</v>
      </c>
      <c r="C15" s="519" t="s">
        <v>439</v>
      </c>
      <c r="D15" s="410" t="n">
        <v>58.76</v>
      </c>
      <c r="E15" s="410" t="n">
        <v>61.43</v>
      </c>
      <c r="F15" s="410" t="n">
        <v>60.33</v>
      </c>
      <c r="G15" s="410" t="n">
        <v>55.63</v>
      </c>
      <c r="H15" s="410" t="n">
        <v>57.78</v>
      </c>
      <c r="I15" s="410" t="n">
        <v>61.3</v>
      </c>
      <c r="J15" s="410" t="n">
        <v>68.76</v>
      </c>
      <c r="K15" s="410" t="n">
        <v>71.17</v>
      </c>
      <c r="L15" s="410" t="n">
        <v>81.23</v>
      </c>
      <c r="M15" s="410" t="n">
        <v>108.35</v>
      </c>
      <c r="N15" s="410" t="n">
        <v>93.63</v>
      </c>
      <c r="O15" s="410" t="n">
        <v>95.5</v>
      </c>
      <c r="P15" s="410" t="n">
        <v>101.83</v>
      </c>
      <c r="Q15" s="410" t="n">
        <v>132.53</v>
      </c>
      <c r="R15" s="410" t="n">
        <v>158.79</v>
      </c>
      <c r="S15" s="410" t="n">
        <v>199.74</v>
      </c>
      <c r="T15" s="410" t="n">
        <v>233.1</v>
      </c>
      <c r="U15" s="410" t="n">
        <v>236.27</v>
      </c>
    </row>
    <row r="16" customFormat="false" ht="12" hidden="false" customHeight="true" outlineLevel="0" collapsed="false">
      <c r="A16" s="40" t="n">
        <v>9</v>
      </c>
      <c r="C16" s="519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4.95</v>
      </c>
      <c r="E17" s="410" t="n">
        <v>5.61</v>
      </c>
      <c r="F17" s="410" t="n">
        <v>5.61</v>
      </c>
      <c r="G17" s="410" t="n">
        <v>5.88</v>
      </c>
      <c r="H17" s="410" t="n">
        <v>6.4</v>
      </c>
      <c r="I17" s="410" t="n">
        <v>6.8</v>
      </c>
      <c r="J17" s="410" t="n">
        <v>7.68</v>
      </c>
      <c r="K17" s="410" t="n">
        <v>8.07</v>
      </c>
      <c r="L17" s="410" t="n">
        <v>9.26</v>
      </c>
      <c r="M17" s="410" t="n">
        <v>9.27</v>
      </c>
      <c r="N17" s="410" t="n">
        <v>9.53</v>
      </c>
      <c r="O17" s="410" t="n">
        <v>9.59</v>
      </c>
      <c r="P17" s="410" t="n">
        <v>9.05</v>
      </c>
      <c r="Q17" s="410" t="n">
        <v>8.7</v>
      </c>
      <c r="R17" s="410" t="n">
        <v>10.48</v>
      </c>
      <c r="S17" s="410" t="n">
        <v>11.38</v>
      </c>
      <c r="T17" s="410" t="n">
        <v>13.2</v>
      </c>
      <c r="U17" s="410" t="n">
        <v>13.67</v>
      </c>
    </row>
    <row r="18" customFormat="false" ht="12" hidden="false" customHeight="true" outlineLevel="0" collapsed="false">
      <c r="A18" s="40" t="n">
        <v>11</v>
      </c>
      <c r="C18" s="519" t="s">
        <v>2119</v>
      </c>
      <c r="D18" s="410" t="n">
        <v>2.06</v>
      </c>
      <c r="E18" s="410" t="n">
        <v>1.92</v>
      </c>
      <c r="F18" s="410" t="n">
        <v>1.96</v>
      </c>
      <c r="G18" s="410" t="n">
        <v>2.11</v>
      </c>
      <c r="H18" s="410" t="n">
        <v>2.13</v>
      </c>
      <c r="I18" s="410" t="n">
        <v>1.87</v>
      </c>
      <c r="J18" s="410" t="n">
        <v>2.39</v>
      </c>
      <c r="K18" s="410" t="n">
        <v>2.64</v>
      </c>
      <c r="L18" s="410" t="n">
        <v>3.17</v>
      </c>
      <c r="M18" s="410" t="n">
        <v>3.16</v>
      </c>
      <c r="N18" s="410" t="n">
        <v>3.37</v>
      </c>
      <c r="O18" s="410" t="n">
        <v>3.27</v>
      </c>
      <c r="P18" s="410" t="n">
        <v>3.33</v>
      </c>
      <c r="Q18" s="410" t="n">
        <v>2.37</v>
      </c>
      <c r="R18" s="410" t="n">
        <v>3.18</v>
      </c>
      <c r="S18" s="410" t="n">
        <v>2.63</v>
      </c>
      <c r="T18" s="410" t="n">
        <v>3.05</v>
      </c>
      <c r="U18" s="410" t="n">
        <v>2.87</v>
      </c>
    </row>
    <row r="19" customFormat="false" ht="12" hidden="false" customHeight="true" outlineLevel="0" collapsed="false">
      <c r="A19" s="40" t="n">
        <v>12</v>
      </c>
      <c r="C19" s="519" t="s">
        <v>2120</v>
      </c>
      <c r="D19" s="410" t="n">
        <v>2.51</v>
      </c>
      <c r="E19" s="410" t="n">
        <v>3.32</v>
      </c>
      <c r="F19" s="410" t="n">
        <v>3.22</v>
      </c>
      <c r="G19" s="410" t="n">
        <v>3.43</v>
      </c>
      <c r="H19" s="410" t="n">
        <v>3.9</v>
      </c>
      <c r="I19" s="410" t="n">
        <v>4.55</v>
      </c>
      <c r="J19" s="410" t="n">
        <v>4.9</v>
      </c>
      <c r="K19" s="410" t="n">
        <v>5.06</v>
      </c>
      <c r="L19" s="410" t="n">
        <v>5.64</v>
      </c>
      <c r="M19" s="410" t="n">
        <v>5.65</v>
      </c>
      <c r="N19" s="410" t="n">
        <v>5.78</v>
      </c>
      <c r="O19" s="410" t="n">
        <v>5.92</v>
      </c>
      <c r="P19" s="410" t="n">
        <v>5.29</v>
      </c>
      <c r="Q19" s="410" t="n">
        <v>5.87</v>
      </c>
      <c r="R19" s="410" t="n">
        <v>6.81</v>
      </c>
      <c r="S19" s="410" t="n">
        <v>8.26</v>
      </c>
      <c r="T19" s="410" t="n">
        <v>9.63</v>
      </c>
      <c r="U19" s="410" t="n">
        <v>10.27</v>
      </c>
    </row>
    <row r="20" customFormat="false" ht="12" hidden="false" customHeight="true" outlineLevel="0" collapsed="false">
      <c r="A20" s="40" t="n">
        <v>13</v>
      </c>
      <c r="C20" s="519" t="s">
        <v>2121</v>
      </c>
      <c r="D20" s="410" t="n">
        <v>0.38</v>
      </c>
      <c r="E20" s="410" t="n">
        <v>0.37</v>
      </c>
      <c r="F20" s="410" t="n">
        <v>0.43</v>
      </c>
      <c r="G20" s="410" t="n">
        <v>0.34</v>
      </c>
      <c r="H20" s="410" t="n">
        <v>0.37</v>
      </c>
      <c r="I20" s="410" t="n">
        <v>0.38</v>
      </c>
      <c r="J20" s="410" t="n">
        <v>0.39</v>
      </c>
      <c r="K20" s="410" t="n">
        <v>0.37</v>
      </c>
      <c r="L20" s="410" t="n">
        <v>0.45</v>
      </c>
      <c r="M20" s="410" t="n">
        <v>0.46</v>
      </c>
      <c r="N20" s="410" t="n">
        <v>0.38</v>
      </c>
      <c r="O20" s="410" t="n">
        <v>0.4</v>
      </c>
      <c r="P20" s="410" t="n">
        <v>0.43</v>
      </c>
      <c r="Q20" s="410" t="n">
        <v>0.46</v>
      </c>
      <c r="R20" s="410" t="n">
        <v>0.49</v>
      </c>
      <c r="S20" s="410" t="n">
        <v>0.49</v>
      </c>
      <c r="T20" s="410" t="n">
        <v>0.52</v>
      </c>
      <c r="U20" s="410" t="n">
        <v>0.53</v>
      </c>
    </row>
    <row r="21" customFormat="false" ht="15.95" hidden="false" customHeight="true" outlineLevel="0" collapsed="false">
      <c r="A21" s="40" t="n">
        <v>14</v>
      </c>
      <c r="C21" s="298" t="s">
        <v>2122</v>
      </c>
      <c r="D21" s="410" t="n">
        <v>0.68</v>
      </c>
      <c r="E21" s="410" t="n">
        <v>0.9</v>
      </c>
      <c r="F21" s="410" t="n">
        <v>1.17</v>
      </c>
      <c r="G21" s="410" t="n">
        <v>1.31</v>
      </c>
      <c r="H21" s="410" t="n">
        <v>1.24</v>
      </c>
      <c r="I21" s="410" t="n">
        <v>2.11</v>
      </c>
      <c r="J21" s="410" t="n">
        <v>2.53</v>
      </c>
      <c r="K21" s="410" t="n">
        <v>2.98</v>
      </c>
      <c r="L21" s="410" t="n">
        <v>2.82</v>
      </c>
      <c r="M21" s="410" t="n">
        <v>10.33</v>
      </c>
      <c r="N21" s="410" t="n">
        <v>2.06</v>
      </c>
      <c r="O21" s="410" t="n">
        <v>2.23</v>
      </c>
      <c r="P21" s="410" t="n">
        <v>2.86</v>
      </c>
      <c r="Q21" s="410" t="n">
        <v>2.67</v>
      </c>
      <c r="R21" s="410" t="n">
        <v>3.04</v>
      </c>
      <c r="S21" s="410" t="n">
        <v>3.09</v>
      </c>
      <c r="T21" s="410" t="n">
        <v>3.59</v>
      </c>
      <c r="U21" s="410" t="n">
        <v>3.18</v>
      </c>
    </row>
    <row r="22" customFormat="false" ht="12" hidden="false" customHeight="true" outlineLevel="0" collapsed="false">
      <c r="A22" s="40" t="n">
        <v>15</v>
      </c>
      <c r="C22" s="519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19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19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4</v>
      </c>
      <c r="K24" s="410" t="n">
        <v>0.33</v>
      </c>
      <c r="L24" s="410" t="n">
        <v>0.03</v>
      </c>
      <c r="M24" s="410" t="n">
        <v>0.04</v>
      </c>
      <c r="N24" s="410" t="n">
        <v>0.05</v>
      </c>
      <c r="O24" s="410" t="n">
        <v>0.04</v>
      </c>
      <c r="P24" s="410" t="n">
        <v>0.04</v>
      </c>
      <c r="Q24" s="410" t="n">
        <v>0.06</v>
      </c>
      <c r="R24" s="410" t="n">
        <v>0.05</v>
      </c>
      <c r="S24" s="410" t="n">
        <v>0.07</v>
      </c>
      <c r="T24" s="410" t="n">
        <v>0.09</v>
      </c>
      <c r="U24" s="410" t="n">
        <v>0.14</v>
      </c>
    </row>
    <row r="25" customFormat="false" ht="15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493.1</v>
      </c>
      <c r="E25" s="410" t="n">
        <v>492.54</v>
      </c>
      <c r="F25" s="410" t="n">
        <v>473.11</v>
      </c>
      <c r="G25" s="410" t="n">
        <v>512</v>
      </c>
      <c r="H25" s="410" t="n">
        <v>541.46</v>
      </c>
      <c r="I25" s="410" t="n">
        <v>558.89</v>
      </c>
      <c r="J25" s="410" t="n">
        <v>623.06</v>
      </c>
      <c r="K25" s="410" t="n">
        <v>668.2</v>
      </c>
      <c r="L25" s="410" t="n">
        <v>718.45</v>
      </c>
      <c r="M25" s="410" t="n">
        <v>852.97</v>
      </c>
      <c r="N25" s="410" t="n">
        <v>852.45</v>
      </c>
      <c r="O25" s="410" t="n">
        <v>838.16</v>
      </c>
      <c r="P25" s="410" t="n">
        <v>851.65</v>
      </c>
      <c r="Q25" s="410" t="n">
        <v>898.88</v>
      </c>
      <c r="R25" s="410" t="n">
        <v>989.32</v>
      </c>
      <c r="S25" s="410" t="n">
        <v>1128.75</v>
      </c>
      <c r="T25" s="410" t="n">
        <v>1209.58</v>
      </c>
      <c r="U25" s="410" t="n">
        <v>1280.51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401.59</v>
      </c>
      <c r="E26" s="410" t="n">
        <v>403.91</v>
      </c>
      <c r="F26" s="410" t="n">
        <v>378.02</v>
      </c>
      <c r="G26" s="410" t="n">
        <v>408.66</v>
      </c>
      <c r="H26" s="410" t="n">
        <v>434.12</v>
      </c>
      <c r="I26" s="410" t="n">
        <v>450.22</v>
      </c>
      <c r="J26" s="410" t="n">
        <v>502.34</v>
      </c>
      <c r="K26" s="410" t="n">
        <v>536.42</v>
      </c>
      <c r="L26" s="410" t="n">
        <v>574.05</v>
      </c>
      <c r="M26" s="410" t="n">
        <v>681.14</v>
      </c>
      <c r="N26" s="410" t="n">
        <v>693.09</v>
      </c>
      <c r="O26" s="410" t="n">
        <v>667.98</v>
      </c>
      <c r="P26" s="410" t="n">
        <v>685.38</v>
      </c>
      <c r="Q26" s="410" t="n">
        <v>736.99</v>
      </c>
      <c r="R26" s="410" t="n">
        <v>802.94</v>
      </c>
      <c r="S26" s="410" t="n">
        <v>922.45</v>
      </c>
      <c r="T26" s="410" t="n">
        <v>967.79</v>
      </c>
      <c r="U26" s="410" t="n">
        <v>1023.67</v>
      </c>
    </row>
    <row r="27" customFormat="false" ht="12" hidden="false" customHeight="true" outlineLevel="0" collapsed="false">
      <c r="A27" s="40" t="n">
        <v>20</v>
      </c>
      <c r="C27" s="519" t="s">
        <v>906</v>
      </c>
      <c r="D27" s="410" t="n">
        <v>326.55</v>
      </c>
      <c r="E27" s="410" t="n">
        <v>322</v>
      </c>
      <c r="F27" s="410" t="n">
        <v>292.91</v>
      </c>
      <c r="G27" s="410" t="n">
        <v>317.68</v>
      </c>
      <c r="H27" s="410" t="n">
        <v>337.99</v>
      </c>
      <c r="I27" s="410" t="n">
        <v>347.74</v>
      </c>
      <c r="J27" s="410" t="n">
        <v>388.92</v>
      </c>
      <c r="K27" s="410" t="n">
        <v>417.11</v>
      </c>
      <c r="L27" s="410" t="n">
        <v>442.74</v>
      </c>
      <c r="M27" s="410" t="n">
        <v>533.47</v>
      </c>
      <c r="N27" s="410" t="n">
        <v>535.7</v>
      </c>
      <c r="O27" s="410" t="n">
        <v>516.02</v>
      </c>
      <c r="P27" s="410" t="n">
        <v>533.88</v>
      </c>
      <c r="Q27" s="410" t="n">
        <v>580.79</v>
      </c>
      <c r="R27" s="410" t="n">
        <v>636.85</v>
      </c>
      <c r="S27" s="410" t="n">
        <v>746.79</v>
      </c>
      <c r="T27" s="410" t="n">
        <v>781.95</v>
      </c>
      <c r="U27" s="410" t="n">
        <v>832.27</v>
      </c>
    </row>
    <row r="28" customFormat="false" ht="12" hidden="false" customHeight="true" outlineLevel="0" collapsed="false">
      <c r="A28" s="40" t="n">
        <v>21</v>
      </c>
      <c r="C28" s="519" t="s">
        <v>913</v>
      </c>
      <c r="D28" s="410" t="n">
        <v>75.04</v>
      </c>
      <c r="E28" s="410" t="n">
        <v>81.91</v>
      </c>
      <c r="F28" s="410" t="n">
        <v>85.11</v>
      </c>
      <c r="G28" s="410" t="n">
        <v>90.98</v>
      </c>
      <c r="H28" s="410" t="n">
        <v>96.13</v>
      </c>
      <c r="I28" s="410" t="n">
        <v>102.48</v>
      </c>
      <c r="J28" s="410" t="n">
        <v>113.42</v>
      </c>
      <c r="K28" s="410" t="n">
        <v>119.31</v>
      </c>
      <c r="L28" s="410" t="n">
        <v>131.31</v>
      </c>
      <c r="M28" s="410" t="n">
        <v>147.67</v>
      </c>
      <c r="N28" s="410" t="n">
        <v>157.39</v>
      </c>
      <c r="O28" s="410" t="n">
        <v>151.96</v>
      </c>
      <c r="P28" s="410" t="n">
        <v>151.5</v>
      </c>
      <c r="Q28" s="410" t="n">
        <v>156.2</v>
      </c>
      <c r="R28" s="410" t="n">
        <v>166.09</v>
      </c>
      <c r="S28" s="410" t="n">
        <v>175.66</v>
      </c>
      <c r="T28" s="410" t="n">
        <v>185.84</v>
      </c>
      <c r="U28" s="410" t="n">
        <v>191.4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94</v>
      </c>
      <c r="E29" s="410" t="n">
        <v>1.29</v>
      </c>
      <c r="F29" s="410" t="n">
        <v>1.5</v>
      </c>
      <c r="G29" s="410" t="n">
        <v>1.36</v>
      </c>
      <c r="H29" s="410" t="n">
        <v>1.54</v>
      </c>
      <c r="I29" s="410" t="n">
        <v>1.81</v>
      </c>
      <c r="J29" s="410" t="n">
        <v>1.87</v>
      </c>
      <c r="K29" s="410" t="n">
        <v>1.79</v>
      </c>
      <c r="L29" s="410" t="n">
        <v>1.9</v>
      </c>
      <c r="M29" s="410" t="n">
        <v>2.06</v>
      </c>
      <c r="N29" s="410" t="n">
        <v>2.11</v>
      </c>
      <c r="O29" s="410" t="n">
        <v>1.96</v>
      </c>
      <c r="P29" s="410" t="n">
        <v>2.03</v>
      </c>
      <c r="Q29" s="410" t="n">
        <v>2.08</v>
      </c>
      <c r="R29" s="410" t="n">
        <v>2.29</v>
      </c>
      <c r="S29" s="410" t="n">
        <v>2.75</v>
      </c>
      <c r="T29" s="410" t="n">
        <v>3.17</v>
      </c>
      <c r="U29" s="410" t="n">
        <v>3.47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61.94</v>
      </c>
      <c r="E30" s="410" t="n">
        <v>64.9</v>
      </c>
      <c r="F30" s="410" t="n">
        <v>68.36</v>
      </c>
      <c r="G30" s="410" t="n">
        <v>74.69</v>
      </c>
      <c r="H30" s="410" t="n">
        <v>80.76</v>
      </c>
      <c r="I30" s="410" t="n">
        <v>80.52</v>
      </c>
      <c r="J30" s="410" t="n">
        <v>91.86</v>
      </c>
      <c r="K30" s="410" t="n">
        <v>100.84</v>
      </c>
      <c r="L30" s="410" t="n">
        <v>112.45</v>
      </c>
      <c r="M30" s="410" t="n">
        <v>137.62</v>
      </c>
      <c r="N30" s="410" t="n">
        <v>125.37</v>
      </c>
      <c r="O30" s="410" t="n">
        <v>133.07</v>
      </c>
      <c r="P30" s="410" t="n">
        <v>128.32</v>
      </c>
      <c r="Q30" s="410" t="n">
        <v>122.9</v>
      </c>
      <c r="R30" s="410" t="n">
        <v>144.15</v>
      </c>
      <c r="S30" s="410" t="n">
        <v>164.47</v>
      </c>
      <c r="T30" s="410" t="n">
        <v>196.54</v>
      </c>
      <c r="U30" s="410" t="n">
        <v>208.68</v>
      </c>
    </row>
    <row r="31" customFormat="false" ht="12" hidden="false" customHeight="true" outlineLevel="0" collapsed="false">
      <c r="A31" s="40" t="n">
        <v>24</v>
      </c>
      <c r="C31" s="519" t="s">
        <v>63</v>
      </c>
      <c r="D31" s="410" t="n">
        <v>2.53</v>
      </c>
      <c r="E31" s="410" t="n">
        <v>3.37</v>
      </c>
      <c r="F31" s="410" t="n">
        <v>3.54</v>
      </c>
      <c r="G31" s="410" t="n">
        <v>3.57</v>
      </c>
      <c r="H31" s="410" t="n">
        <v>4.15</v>
      </c>
      <c r="I31" s="410" t="n">
        <v>4.38</v>
      </c>
      <c r="J31" s="410" t="n">
        <v>4.68</v>
      </c>
      <c r="K31" s="410" t="n">
        <v>4.74</v>
      </c>
      <c r="L31" s="410" t="n">
        <v>5.07</v>
      </c>
      <c r="M31" s="410" t="n">
        <v>5.68</v>
      </c>
      <c r="N31" s="410" t="n">
        <v>6.18</v>
      </c>
      <c r="O31" s="410" t="n">
        <v>6.33</v>
      </c>
      <c r="P31" s="410" t="n">
        <v>6.26</v>
      </c>
      <c r="Q31" s="410" t="n">
        <v>6.21</v>
      </c>
      <c r="R31" s="410" t="n">
        <v>6.83</v>
      </c>
      <c r="S31" s="410" t="n">
        <v>6.7</v>
      </c>
      <c r="T31" s="410" t="n">
        <v>6.73</v>
      </c>
      <c r="U31" s="410" t="n">
        <v>6.69</v>
      </c>
    </row>
    <row r="32" customFormat="false" ht="12" hidden="false" customHeight="true" outlineLevel="0" collapsed="false">
      <c r="A32" s="40" t="n">
        <v>25</v>
      </c>
      <c r="C32" s="519" t="s">
        <v>439</v>
      </c>
      <c r="D32" s="410" t="n">
        <v>45.26</v>
      </c>
      <c r="E32" s="410" t="n">
        <v>46.15</v>
      </c>
      <c r="F32" s="410" t="n">
        <v>50.68</v>
      </c>
      <c r="G32" s="410" t="n">
        <v>55.66</v>
      </c>
      <c r="H32" s="410" t="n">
        <v>60.11</v>
      </c>
      <c r="I32" s="410" t="n">
        <v>61.79</v>
      </c>
      <c r="J32" s="410" t="n">
        <v>73.26</v>
      </c>
      <c r="K32" s="410" t="n">
        <v>83.92</v>
      </c>
      <c r="L32" s="410" t="n">
        <v>96.31</v>
      </c>
      <c r="M32" s="410" t="n">
        <v>119.29</v>
      </c>
      <c r="N32" s="410" t="n">
        <v>108.56</v>
      </c>
      <c r="O32" s="410" t="n">
        <v>118.73</v>
      </c>
      <c r="P32" s="410" t="n">
        <v>114.19</v>
      </c>
      <c r="Q32" s="410" t="n">
        <v>110.73</v>
      </c>
      <c r="R32" s="410" t="n">
        <v>130.59</v>
      </c>
      <c r="S32" s="410" t="n">
        <v>150.26</v>
      </c>
      <c r="T32" s="410" t="n">
        <v>181.99</v>
      </c>
      <c r="U32" s="410" t="n">
        <v>193.86</v>
      </c>
    </row>
    <row r="33" customFormat="false" ht="12" hidden="false" customHeight="true" outlineLevel="0" collapsed="false">
      <c r="A33" s="40" t="n">
        <v>26</v>
      </c>
      <c r="C33" s="519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26.58</v>
      </c>
      <c r="E34" s="410" t="n">
        <v>21.84</v>
      </c>
      <c r="F34" s="410" t="n">
        <v>24.61</v>
      </c>
      <c r="G34" s="410" t="n">
        <v>26.04</v>
      </c>
      <c r="H34" s="410" t="n">
        <v>23.41</v>
      </c>
      <c r="I34" s="410" t="n">
        <v>24.39</v>
      </c>
      <c r="J34" s="410" t="n">
        <v>26.42</v>
      </c>
      <c r="K34" s="410" t="n">
        <v>28.66</v>
      </c>
      <c r="L34" s="410" t="n">
        <v>29</v>
      </c>
      <c r="M34" s="410" t="n">
        <v>30.75</v>
      </c>
      <c r="N34" s="410" t="n">
        <v>31.62</v>
      </c>
      <c r="O34" s="410" t="n">
        <v>34.67</v>
      </c>
      <c r="P34" s="410" t="n">
        <v>35.4</v>
      </c>
      <c r="Q34" s="410" t="n">
        <v>36.29</v>
      </c>
      <c r="R34" s="410" t="n">
        <v>38.7</v>
      </c>
      <c r="S34" s="410" t="n">
        <v>38.94</v>
      </c>
      <c r="T34" s="410" t="n">
        <v>42.25</v>
      </c>
      <c r="U34" s="410" t="n">
        <v>44.77</v>
      </c>
    </row>
    <row r="35" customFormat="false" ht="12" hidden="false" customHeight="true" outlineLevel="0" collapsed="false">
      <c r="A35" s="40" t="n">
        <v>28</v>
      </c>
      <c r="C35" s="519" t="s">
        <v>2119</v>
      </c>
      <c r="D35" s="410" t="n">
        <v>3.33</v>
      </c>
      <c r="E35" s="410" t="n">
        <v>3.58</v>
      </c>
      <c r="F35" s="410" t="n">
        <v>3.17</v>
      </c>
      <c r="G35" s="410" t="n">
        <v>3.31</v>
      </c>
      <c r="H35" s="410" t="n">
        <v>3.46</v>
      </c>
      <c r="I35" s="410" t="n">
        <v>3.63</v>
      </c>
      <c r="J35" s="410" t="n">
        <v>3.91</v>
      </c>
      <c r="K35" s="410" t="n">
        <v>4.47</v>
      </c>
      <c r="L35" s="410" t="n">
        <v>4.68</v>
      </c>
      <c r="M35" s="410" t="n">
        <v>5.75</v>
      </c>
      <c r="N35" s="410" t="n">
        <v>6.69</v>
      </c>
      <c r="O35" s="410" t="n">
        <v>6.73</v>
      </c>
      <c r="P35" s="410" t="n">
        <v>6.83</v>
      </c>
      <c r="Q35" s="410" t="n">
        <v>7.33</v>
      </c>
      <c r="R35" s="410" t="n">
        <v>8.14</v>
      </c>
      <c r="S35" s="410" t="n">
        <v>9.62</v>
      </c>
      <c r="T35" s="410" t="n">
        <v>11.19</v>
      </c>
      <c r="U35" s="410" t="n">
        <v>12.47</v>
      </c>
    </row>
    <row r="36" customFormat="false" ht="12" hidden="false" customHeight="true" outlineLevel="0" collapsed="false">
      <c r="A36" s="40" t="n">
        <v>29</v>
      </c>
      <c r="C36" s="519" t="s">
        <v>2120</v>
      </c>
      <c r="D36" s="410" t="n">
        <v>18.09</v>
      </c>
      <c r="E36" s="410" t="n">
        <v>12.5</v>
      </c>
      <c r="F36" s="410" t="n">
        <v>15.16</v>
      </c>
      <c r="G36" s="410" t="n">
        <v>16.05</v>
      </c>
      <c r="H36" s="410" t="n">
        <v>13.17</v>
      </c>
      <c r="I36" s="410" t="n">
        <v>14.06</v>
      </c>
      <c r="J36" s="410" t="n">
        <v>15.52</v>
      </c>
      <c r="K36" s="410" t="n">
        <v>17.54</v>
      </c>
      <c r="L36" s="410" t="n">
        <v>17.71</v>
      </c>
      <c r="M36" s="410" t="n">
        <v>17.83</v>
      </c>
      <c r="N36" s="410" t="n">
        <v>17.28</v>
      </c>
      <c r="O36" s="410" t="n">
        <v>19.09</v>
      </c>
      <c r="P36" s="410" t="n">
        <v>21.59</v>
      </c>
      <c r="Q36" s="410" t="n">
        <v>22.19</v>
      </c>
      <c r="R36" s="410" t="n">
        <v>23.74</v>
      </c>
      <c r="S36" s="410" t="n">
        <v>23.02</v>
      </c>
      <c r="T36" s="410" t="n">
        <v>23.23</v>
      </c>
      <c r="U36" s="410" t="n">
        <v>24.94</v>
      </c>
    </row>
    <row r="37" customFormat="false" ht="12" hidden="false" customHeight="true" outlineLevel="0" collapsed="false">
      <c r="A37" s="40" t="n">
        <v>30</v>
      </c>
      <c r="C37" s="519" t="s">
        <v>2121</v>
      </c>
      <c r="D37" s="410" t="n">
        <v>5.16</v>
      </c>
      <c r="E37" s="410" t="n">
        <v>5.76</v>
      </c>
      <c r="F37" s="410" t="n">
        <v>6.28</v>
      </c>
      <c r="G37" s="410" t="n">
        <v>6.68</v>
      </c>
      <c r="H37" s="410" t="n">
        <v>6.78</v>
      </c>
      <c r="I37" s="410" t="n">
        <v>6.7</v>
      </c>
      <c r="J37" s="410" t="n">
        <v>6.99</v>
      </c>
      <c r="K37" s="410" t="n">
        <v>6.65</v>
      </c>
      <c r="L37" s="410" t="n">
        <v>6.61</v>
      </c>
      <c r="M37" s="410" t="n">
        <v>7.17</v>
      </c>
      <c r="N37" s="410" t="n">
        <v>7.65</v>
      </c>
      <c r="O37" s="410" t="n">
        <v>8.85</v>
      </c>
      <c r="P37" s="410" t="n">
        <v>6.98</v>
      </c>
      <c r="Q37" s="410" t="n">
        <v>6.77</v>
      </c>
      <c r="R37" s="410" t="n">
        <v>6.82</v>
      </c>
      <c r="S37" s="410" t="n">
        <v>6.3</v>
      </c>
      <c r="T37" s="410" t="n">
        <v>7.83</v>
      </c>
      <c r="U37" s="410" t="n">
        <v>7.36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9</v>
      </c>
      <c r="E38" s="410" t="n">
        <v>1.89</v>
      </c>
      <c r="F38" s="410" t="n">
        <v>2.12</v>
      </c>
      <c r="G38" s="410" t="n">
        <v>2.61</v>
      </c>
      <c r="H38" s="410" t="n">
        <v>3.17</v>
      </c>
      <c r="I38" s="410" t="n">
        <v>3.76</v>
      </c>
      <c r="J38" s="410" t="n">
        <v>2.44</v>
      </c>
      <c r="K38" s="410" t="n">
        <v>2.28</v>
      </c>
      <c r="L38" s="410" t="n">
        <v>2.95</v>
      </c>
      <c r="M38" s="410" t="n">
        <v>3.46</v>
      </c>
      <c r="N38" s="410" t="n">
        <v>2.37</v>
      </c>
      <c r="O38" s="410" t="n">
        <v>2.44</v>
      </c>
      <c r="P38" s="410" t="n">
        <v>2.55</v>
      </c>
      <c r="Q38" s="410" t="n">
        <v>2.7</v>
      </c>
      <c r="R38" s="410" t="n">
        <v>3.53</v>
      </c>
      <c r="S38" s="410" t="n">
        <v>2.89</v>
      </c>
      <c r="T38" s="410" t="n">
        <v>3</v>
      </c>
      <c r="U38" s="410" t="n">
        <v>3.39</v>
      </c>
    </row>
    <row r="39" customFormat="false" ht="12" hidden="false" customHeight="true" outlineLevel="0" collapsed="false">
      <c r="A39" s="40" t="n">
        <v>32</v>
      </c>
      <c r="C39" s="519" t="s">
        <v>2119</v>
      </c>
      <c r="D39" s="410" t="n">
        <v>0.46</v>
      </c>
      <c r="E39" s="410" t="n">
        <v>0.51</v>
      </c>
      <c r="F39" s="410" t="n">
        <v>0.65</v>
      </c>
      <c r="G39" s="410" t="n">
        <v>1.12</v>
      </c>
      <c r="H39" s="410" t="n">
        <v>0.62</v>
      </c>
      <c r="I39" s="410" t="n">
        <v>2.07</v>
      </c>
      <c r="J39" s="410" t="n">
        <v>0.69</v>
      </c>
      <c r="K39" s="410" t="n">
        <v>0.72</v>
      </c>
      <c r="L39" s="410" t="n">
        <v>1.25</v>
      </c>
      <c r="M39" s="410" t="n">
        <v>1.91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7</v>
      </c>
      <c r="S39" s="410" t="n">
        <v>1.18</v>
      </c>
      <c r="T39" s="410" t="n">
        <v>0.97</v>
      </c>
      <c r="U39" s="410" t="n">
        <v>1.27</v>
      </c>
    </row>
    <row r="40" customFormat="false" ht="12" hidden="false" customHeight="true" outlineLevel="0" collapsed="false">
      <c r="A40" s="40" t="n">
        <v>33</v>
      </c>
      <c r="C40" s="519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19" t="s">
        <v>2121</v>
      </c>
      <c r="D41" s="410" t="n">
        <v>0.24</v>
      </c>
      <c r="E41" s="410" t="n">
        <v>0.29</v>
      </c>
      <c r="F41" s="410" t="n">
        <v>0.29</v>
      </c>
      <c r="G41" s="410" t="n">
        <v>0.33</v>
      </c>
      <c r="H41" s="410" t="n">
        <v>0.34</v>
      </c>
      <c r="I41" s="410" t="n">
        <v>0.39</v>
      </c>
      <c r="J41" s="410" t="n">
        <v>0.36</v>
      </c>
      <c r="K41" s="410" t="n">
        <v>0.35</v>
      </c>
      <c r="L41" s="410" t="n">
        <v>0.4</v>
      </c>
      <c r="M41" s="410" t="n">
        <v>0.41</v>
      </c>
      <c r="N41" s="410" t="n">
        <v>0.29</v>
      </c>
      <c r="O41" s="410" t="n">
        <v>0.3</v>
      </c>
      <c r="P41" s="410" t="n">
        <v>0.29</v>
      </c>
      <c r="Q41" s="410" t="n">
        <v>0.33</v>
      </c>
      <c r="R41" s="410" t="n">
        <v>0.35</v>
      </c>
      <c r="S41" s="410" t="n">
        <v>0.3</v>
      </c>
      <c r="T41" s="410" t="n">
        <v>0.32</v>
      </c>
      <c r="U41" s="410" t="n">
        <v>0.32</v>
      </c>
    </row>
    <row r="42" customFormat="false" ht="15.95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3.08</v>
      </c>
      <c r="E42" s="410" t="n">
        <v>-18.62</v>
      </c>
      <c r="F42" s="410" t="n">
        <v>-17.82</v>
      </c>
      <c r="G42" s="410" t="n">
        <v>-28.44</v>
      </c>
      <c r="H42" s="410" t="n">
        <v>-23.96</v>
      </c>
      <c r="I42" s="410" t="n">
        <v>-12.26</v>
      </c>
      <c r="J42" s="410" t="n">
        <v>-8.61000000000001</v>
      </c>
      <c r="K42" s="410" t="n">
        <v>-13.43</v>
      </c>
      <c r="L42" s="410" t="n">
        <v>-23.96</v>
      </c>
      <c r="M42" s="410" t="n">
        <v>-26.7</v>
      </c>
      <c r="N42" s="410" t="n">
        <v>-0.900000000000063</v>
      </c>
      <c r="O42" s="410" t="n">
        <v>45.89</v>
      </c>
      <c r="P42" s="410" t="n">
        <v>44.76</v>
      </c>
      <c r="Q42" s="410" t="n">
        <v>106.49</v>
      </c>
      <c r="R42" s="410" t="n">
        <v>116.8</v>
      </c>
      <c r="S42" s="410" t="n">
        <v>154.36</v>
      </c>
      <c r="T42" s="410" t="n">
        <v>192.72</v>
      </c>
      <c r="U42" s="410" t="n">
        <v>165.57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6.08999999999998</v>
      </c>
      <c r="E43" s="410" t="n">
        <v>-7.48</v>
      </c>
      <c r="F43" s="410" t="n">
        <v>-0.460000000000008</v>
      </c>
      <c r="G43" s="410" t="n">
        <v>2.59</v>
      </c>
      <c r="H43" s="410" t="n">
        <v>8.67000000000002</v>
      </c>
      <c r="I43" s="410" t="n">
        <v>16.87</v>
      </c>
      <c r="J43" s="410" t="n">
        <v>23.91</v>
      </c>
      <c r="K43" s="410" t="n">
        <v>26.82</v>
      </c>
      <c r="L43" s="410" t="n">
        <v>17.44</v>
      </c>
      <c r="M43" s="410" t="n">
        <v>7.25000000000003</v>
      </c>
      <c r="N43" s="410" t="n">
        <v>42.51</v>
      </c>
      <c r="O43" s="410" t="n">
        <v>97.72</v>
      </c>
      <c r="P43" s="410" t="n">
        <v>85.93</v>
      </c>
      <c r="Q43" s="410" t="n">
        <v>112.93</v>
      </c>
      <c r="R43" s="410" t="n">
        <v>118.88</v>
      </c>
      <c r="S43" s="410" t="n">
        <v>132.46</v>
      </c>
      <c r="T43" s="410" t="n">
        <v>171.7</v>
      </c>
      <c r="U43" s="410" t="n">
        <v>155.69</v>
      </c>
    </row>
    <row r="44" customFormat="false" ht="12" hidden="false" customHeight="true" outlineLevel="0" collapsed="false">
      <c r="A44" s="40" t="n">
        <v>37</v>
      </c>
      <c r="C44" s="519" t="s">
        <v>906</v>
      </c>
      <c r="D44" s="410" t="n">
        <v>16.56</v>
      </c>
      <c r="E44" s="410" t="n">
        <v>22.43</v>
      </c>
      <c r="F44" s="410" t="n">
        <v>32.4</v>
      </c>
      <c r="G44" s="410" t="n">
        <v>39.39</v>
      </c>
      <c r="H44" s="410" t="n">
        <v>46</v>
      </c>
      <c r="I44" s="410" t="n">
        <v>54.39</v>
      </c>
      <c r="J44" s="410" t="n">
        <v>63.4</v>
      </c>
      <c r="K44" s="410" t="n">
        <v>69.25</v>
      </c>
      <c r="L44" s="410" t="n">
        <v>66.18</v>
      </c>
      <c r="M44" s="410" t="n">
        <v>62.64</v>
      </c>
      <c r="N44" s="410" t="n">
        <v>100.66</v>
      </c>
      <c r="O44" s="410" t="n">
        <v>136.55</v>
      </c>
      <c r="P44" s="410" t="n">
        <v>131.95</v>
      </c>
      <c r="Q44" s="410" t="n">
        <v>154.03</v>
      </c>
      <c r="R44" s="410" t="n">
        <v>158.7</v>
      </c>
      <c r="S44" s="410" t="n">
        <v>162</v>
      </c>
      <c r="T44" s="410" t="n">
        <v>199.08</v>
      </c>
      <c r="U44" s="410" t="n">
        <v>181.3</v>
      </c>
    </row>
    <row r="45" customFormat="false" ht="12" hidden="false" customHeight="true" outlineLevel="0" collapsed="false">
      <c r="A45" s="40" t="n">
        <v>38</v>
      </c>
      <c r="C45" s="519" t="s">
        <v>913</v>
      </c>
      <c r="D45" s="410" t="n">
        <v>-22.65</v>
      </c>
      <c r="E45" s="410" t="n">
        <v>-29.91</v>
      </c>
      <c r="F45" s="410" t="n">
        <v>-32.86</v>
      </c>
      <c r="G45" s="410" t="n">
        <v>-36.8</v>
      </c>
      <c r="H45" s="410" t="n">
        <v>-37.33</v>
      </c>
      <c r="I45" s="410" t="n">
        <v>-37.52</v>
      </c>
      <c r="J45" s="410" t="n">
        <v>-39.49</v>
      </c>
      <c r="K45" s="410" t="n">
        <v>-42.43</v>
      </c>
      <c r="L45" s="410" t="n">
        <v>-48.74</v>
      </c>
      <c r="M45" s="410" t="n">
        <v>-55.39</v>
      </c>
      <c r="N45" s="410" t="n">
        <v>-58.15</v>
      </c>
      <c r="O45" s="410" t="n">
        <v>-38.83</v>
      </c>
      <c r="P45" s="410" t="n">
        <v>-46.02</v>
      </c>
      <c r="Q45" s="410" t="n">
        <v>-41.1</v>
      </c>
      <c r="R45" s="410" t="n">
        <v>-39.82</v>
      </c>
      <c r="S45" s="410" t="n">
        <v>-29.54</v>
      </c>
      <c r="T45" s="410" t="n">
        <v>-27.38</v>
      </c>
      <c r="U45" s="410" t="n">
        <v>-25.61</v>
      </c>
    </row>
    <row r="46" customFormat="false" ht="15" hidden="false" customHeight="true" outlineLevel="0" collapsed="false">
      <c r="A46" s="40" t="n">
        <v>39</v>
      </c>
      <c r="C46" s="298" t="s">
        <v>455</v>
      </c>
      <c r="D46" s="410" t="n">
        <v>6.95</v>
      </c>
      <c r="E46" s="410" t="n">
        <v>6.08</v>
      </c>
      <c r="F46" s="410" t="n">
        <v>2.59</v>
      </c>
      <c r="G46" s="410" t="n">
        <v>-9.57</v>
      </c>
      <c r="H46" s="410" t="n">
        <v>-13.69</v>
      </c>
      <c r="I46" s="410" t="n">
        <v>-9.89</v>
      </c>
      <c r="J46" s="410" t="n">
        <v>-13.87</v>
      </c>
      <c r="K46" s="410" t="n">
        <v>-20.36</v>
      </c>
      <c r="L46" s="410" t="n">
        <v>-21.53</v>
      </c>
      <c r="M46" s="410" t="n">
        <v>-19.34</v>
      </c>
      <c r="N46" s="410" t="n">
        <v>-21.01</v>
      </c>
      <c r="O46" s="410" t="n">
        <v>-26.54</v>
      </c>
      <c r="P46" s="410" t="n">
        <v>-15.13</v>
      </c>
      <c r="Q46" s="410" t="n">
        <v>21.18</v>
      </c>
      <c r="R46" s="410" t="n">
        <v>26.63</v>
      </c>
      <c r="S46" s="410" t="n">
        <v>49.26</v>
      </c>
      <c r="T46" s="410" t="n">
        <v>49.48</v>
      </c>
      <c r="U46" s="410" t="n">
        <v>41.19</v>
      </c>
    </row>
    <row r="47" customFormat="false" ht="15" hidden="false" customHeight="true" outlineLevel="0" collapsed="false">
      <c r="A47" s="40" t="n">
        <v>40</v>
      </c>
      <c r="C47" s="298" t="s">
        <v>2118</v>
      </c>
      <c r="D47" s="410" t="n">
        <v>-21.63</v>
      </c>
      <c r="E47" s="410" t="n">
        <v>-16.23</v>
      </c>
      <c r="F47" s="410" t="n">
        <v>-19</v>
      </c>
      <c r="G47" s="410" t="n">
        <v>-20.16</v>
      </c>
      <c r="H47" s="410" t="n">
        <v>-17.01</v>
      </c>
      <c r="I47" s="410" t="n">
        <v>-17.59</v>
      </c>
      <c r="J47" s="410" t="n">
        <v>-18.74</v>
      </c>
      <c r="K47" s="410" t="n">
        <v>-20.59</v>
      </c>
      <c r="L47" s="410" t="n">
        <v>-19.74</v>
      </c>
      <c r="M47" s="410" t="n">
        <v>-21.48</v>
      </c>
      <c r="N47" s="410" t="n">
        <v>-22.09</v>
      </c>
      <c r="O47" s="410" t="n">
        <v>-25.08</v>
      </c>
      <c r="P47" s="410" t="n">
        <v>-26.35</v>
      </c>
      <c r="Q47" s="410" t="n">
        <v>-27.59</v>
      </c>
      <c r="R47" s="410" t="n">
        <v>-28.22</v>
      </c>
      <c r="S47" s="410" t="n">
        <v>-27.56</v>
      </c>
      <c r="T47" s="410" t="n">
        <v>-29.05</v>
      </c>
      <c r="U47" s="410" t="n">
        <v>-31.1</v>
      </c>
    </row>
    <row r="48" customFormat="false" ht="15" hidden="false" customHeight="true" outlineLevel="0" collapsed="false">
      <c r="A48" s="40" t="n">
        <v>41</v>
      </c>
      <c r="C48" s="298" t="s">
        <v>524</v>
      </c>
      <c r="D48" s="410" t="n">
        <v>-2.31</v>
      </c>
      <c r="E48" s="410" t="n">
        <v>-0.99</v>
      </c>
      <c r="F48" s="410" t="n">
        <v>-0.95</v>
      </c>
      <c r="G48" s="410" t="n">
        <v>-1.3</v>
      </c>
      <c r="H48" s="410" t="n">
        <v>-1.93</v>
      </c>
      <c r="I48" s="410" t="n">
        <v>-1.65</v>
      </c>
      <c r="J48" s="410" t="n">
        <v>0.0900000000000001</v>
      </c>
      <c r="K48" s="410" t="n">
        <v>0.7</v>
      </c>
      <c r="L48" s="410" t="n">
        <v>-0.13</v>
      </c>
      <c r="M48" s="410" t="n">
        <v>6.87</v>
      </c>
      <c r="N48" s="410" t="n">
        <v>-0.31</v>
      </c>
      <c r="O48" s="410" t="n">
        <v>-0.21</v>
      </c>
      <c r="P48" s="410" t="n">
        <v>0.31</v>
      </c>
      <c r="Q48" s="410" t="n">
        <v>-0.0299999999999999</v>
      </c>
      <c r="R48" s="410" t="n">
        <v>-0.49</v>
      </c>
      <c r="S48" s="410" t="n">
        <v>0.2</v>
      </c>
      <c r="T48" s="410" t="n">
        <v>0.59</v>
      </c>
      <c r="U48" s="410" t="n">
        <v>-0.21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593</v>
      </c>
      <c r="P49" s="299"/>
      <c r="Q49" s="299"/>
      <c r="R49" s="299"/>
      <c r="S49" s="299"/>
      <c r="T49" s="299"/>
      <c r="U49" s="299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O50" s="301" t="s">
        <v>742</v>
      </c>
      <c r="P50" s="299"/>
      <c r="Q50" s="299"/>
      <c r="R50" s="299"/>
      <c r="S50" s="299"/>
      <c r="T50" s="299"/>
      <c r="U50" s="299"/>
    </row>
    <row r="51" customFormat="false" ht="15" hidden="false" customHeight="true" outlineLevel="0" collapsed="false">
      <c r="A51" s="40" t="n">
        <v>42</v>
      </c>
      <c r="C51" s="304" t="s">
        <v>409</v>
      </c>
      <c r="D51" s="410" t="n">
        <v>59.95</v>
      </c>
      <c r="E51" s="410" t="n">
        <v>59.5</v>
      </c>
      <c r="F51" s="410" t="n">
        <v>56.59</v>
      </c>
      <c r="G51" s="410" t="n">
        <v>61.13</v>
      </c>
      <c r="H51" s="410" t="n">
        <v>65.01</v>
      </c>
      <c r="I51" s="410" t="n">
        <v>68.94</v>
      </c>
      <c r="J51" s="410" t="n">
        <v>77.01</v>
      </c>
      <c r="K51" s="410" t="n">
        <v>83.14</v>
      </c>
      <c r="L51" s="410" t="n">
        <v>88.08</v>
      </c>
      <c r="M51" s="410" t="n">
        <v>100</v>
      </c>
      <c r="N51" s="410" t="n">
        <v>106.44</v>
      </c>
      <c r="O51" s="410" t="n">
        <v>111.01</v>
      </c>
      <c r="P51" s="410" t="n">
        <v>113.74</v>
      </c>
      <c r="Q51" s="410" t="n">
        <v>125.4</v>
      </c>
      <c r="R51" s="410" t="n">
        <v>135.07</v>
      </c>
      <c r="S51" s="410" t="n">
        <v>152.57</v>
      </c>
      <c r="T51" s="410" t="n">
        <v>164.01</v>
      </c>
      <c r="U51" s="410" t="n">
        <v>168.73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</v>
      </c>
      <c r="E52" s="410" t="n">
        <v>59.75</v>
      </c>
      <c r="F52" s="410" t="n">
        <v>56.49</v>
      </c>
      <c r="G52" s="410" t="n">
        <v>61.59</v>
      </c>
      <c r="H52" s="410" t="n">
        <v>65.38</v>
      </c>
      <c r="I52" s="410" t="n">
        <v>68.91</v>
      </c>
      <c r="J52" s="410" t="n">
        <v>76.71</v>
      </c>
      <c r="K52" s="410" t="n">
        <v>83.1</v>
      </c>
      <c r="L52" s="410" t="n">
        <v>87.98</v>
      </c>
      <c r="M52" s="410" t="n">
        <v>100</v>
      </c>
      <c r="N52" s="410" t="n">
        <v>106.27</v>
      </c>
      <c r="O52" s="410" t="n">
        <v>109.99</v>
      </c>
      <c r="P52" s="410" t="n">
        <v>113.4</v>
      </c>
      <c r="Q52" s="410" t="n">
        <v>125.43</v>
      </c>
      <c r="R52" s="410" t="n">
        <v>135.01</v>
      </c>
      <c r="S52" s="410" t="n">
        <v>152.22</v>
      </c>
      <c r="T52" s="410" t="n">
        <v>163.6</v>
      </c>
      <c r="U52" s="410" t="n">
        <v>168.58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9.68</v>
      </c>
      <c r="E53" s="410" t="n">
        <v>57.91</v>
      </c>
      <c r="F53" s="410" t="n">
        <v>57.23</v>
      </c>
      <c r="G53" s="410" t="n">
        <v>58.23</v>
      </c>
      <c r="H53" s="410" t="n">
        <v>62.67</v>
      </c>
      <c r="I53" s="410" t="n">
        <v>69.12</v>
      </c>
      <c r="J53" s="410" t="n">
        <v>78.84</v>
      </c>
      <c r="K53" s="410" t="n">
        <v>83.39</v>
      </c>
      <c r="L53" s="410" t="n">
        <v>88.68</v>
      </c>
      <c r="M53" s="410" t="n">
        <v>100</v>
      </c>
      <c r="N53" s="410" t="n">
        <v>107.57</v>
      </c>
      <c r="O53" s="410" t="n">
        <v>117.66</v>
      </c>
      <c r="P53" s="410" t="n">
        <v>116.2</v>
      </c>
      <c r="Q53" s="410" t="n">
        <v>125.45</v>
      </c>
      <c r="R53" s="410" t="n">
        <v>135.73</v>
      </c>
      <c r="S53" s="410" t="n">
        <v>155.08</v>
      </c>
      <c r="T53" s="410" t="n">
        <v>166.92</v>
      </c>
      <c r="U53" s="410" t="n">
        <v>170.01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8.38</v>
      </c>
      <c r="E54" s="410" t="n">
        <v>20.87</v>
      </c>
      <c r="F54" s="410" t="n">
        <v>25.56</v>
      </c>
      <c r="G54" s="410" t="n">
        <v>29.3</v>
      </c>
      <c r="H54" s="410" t="n">
        <v>31.35</v>
      </c>
      <c r="I54" s="410" t="n">
        <v>40.04</v>
      </c>
      <c r="J54" s="410" t="n">
        <v>52.97</v>
      </c>
      <c r="K54" s="410" t="n">
        <v>64.13</v>
      </c>
      <c r="L54" s="410" t="n">
        <v>81.25</v>
      </c>
      <c r="M54" s="410" t="n">
        <v>100</v>
      </c>
      <c r="N54" s="410" t="n">
        <v>119.88</v>
      </c>
      <c r="O54" s="410" t="n">
        <v>120.44</v>
      </c>
      <c r="P54" s="410" t="n">
        <v>118.97</v>
      </c>
      <c r="Q54" s="410" t="n">
        <v>128.63</v>
      </c>
      <c r="R54" s="410" t="n">
        <v>138.67</v>
      </c>
      <c r="S54" s="410" t="n">
        <v>149.1</v>
      </c>
      <c r="T54" s="410" t="n">
        <v>157.85</v>
      </c>
      <c r="U54" s="410" t="n">
        <v>172.8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0.37</v>
      </c>
      <c r="E55" s="410" t="n">
        <v>62.05</v>
      </c>
      <c r="F55" s="410" t="n">
        <v>59.14</v>
      </c>
      <c r="G55" s="410" t="n">
        <v>64.02</v>
      </c>
      <c r="H55" s="410" t="n">
        <v>68.19</v>
      </c>
      <c r="I55" s="410" t="n">
        <v>70.6</v>
      </c>
      <c r="J55" s="410" t="n">
        <v>76.4</v>
      </c>
      <c r="K55" s="410" t="n">
        <v>83.62</v>
      </c>
      <c r="L55" s="410" t="n">
        <v>90.77</v>
      </c>
      <c r="M55" s="410" t="n">
        <v>100</v>
      </c>
      <c r="N55" s="410" t="n">
        <v>101.23</v>
      </c>
      <c r="O55" s="410" t="n">
        <v>99.77</v>
      </c>
      <c r="P55" s="410" t="n">
        <v>105.12</v>
      </c>
      <c r="Q55" s="410" t="n">
        <v>112.77</v>
      </c>
      <c r="R55" s="410" t="n">
        <v>120.27</v>
      </c>
      <c r="S55" s="410" t="n">
        <v>134.61</v>
      </c>
      <c r="T55" s="410" t="n">
        <v>141.1</v>
      </c>
      <c r="U55" s="410" t="n">
        <v>147.12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1.17</v>
      </c>
      <c r="E56" s="410" t="n">
        <v>62.34</v>
      </c>
      <c r="F56" s="410" t="n">
        <v>57.96</v>
      </c>
      <c r="G56" s="410" t="n">
        <v>62.91</v>
      </c>
      <c r="H56" s="410" t="n">
        <v>66.9</v>
      </c>
      <c r="I56" s="410" t="n">
        <v>69.07</v>
      </c>
      <c r="J56" s="410" t="n">
        <v>75.15</v>
      </c>
      <c r="K56" s="410" t="n">
        <v>83.45</v>
      </c>
      <c r="L56" s="410" t="n">
        <v>90.45</v>
      </c>
      <c r="M56" s="410" t="n">
        <v>100</v>
      </c>
      <c r="N56" s="410" t="n">
        <v>100.26</v>
      </c>
      <c r="O56" s="410" t="n">
        <v>99.94</v>
      </c>
      <c r="P56" s="410" t="n">
        <v>106.6</v>
      </c>
      <c r="Q56" s="410" t="n">
        <v>115.78</v>
      </c>
      <c r="R56" s="410" t="n">
        <v>123.95</v>
      </c>
      <c r="S56" s="410" t="n">
        <v>140.94</v>
      </c>
      <c r="T56" s="410" t="n">
        <v>147.76</v>
      </c>
      <c r="U56" s="410" t="n">
        <v>155.1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01</v>
      </c>
      <c r="E57" s="410" t="n">
        <v>60.73</v>
      </c>
      <c r="F57" s="410" t="n">
        <v>63.45</v>
      </c>
      <c r="G57" s="410" t="n">
        <v>68.06</v>
      </c>
      <c r="H57" s="410" t="n">
        <v>72.91</v>
      </c>
      <c r="I57" s="410" t="n">
        <v>76.23</v>
      </c>
      <c r="J57" s="410" t="n">
        <v>80.99</v>
      </c>
      <c r="K57" s="410" t="n">
        <v>84.2</v>
      </c>
      <c r="L57" s="410" t="n">
        <v>91.88</v>
      </c>
      <c r="M57" s="410" t="n">
        <v>100</v>
      </c>
      <c r="N57" s="410" t="n">
        <v>104.73</v>
      </c>
      <c r="O57" s="410" t="n">
        <v>99.23</v>
      </c>
      <c r="P57" s="410" t="n">
        <v>100.13</v>
      </c>
      <c r="Q57" s="410" t="n">
        <v>102.73</v>
      </c>
      <c r="R57" s="410" t="n">
        <v>108.01</v>
      </c>
      <c r="S57" s="410" t="n">
        <v>113.53</v>
      </c>
      <c r="T57" s="410" t="n">
        <v>118.94</v>
      </c>
      <c r="U57" s="410" t="n">
        <v>120.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5</v>
      </c>
      <c r="E58" s="410" t="n">
        <v>92.98</v>
      </c>
      <c r="F58" s="410" t="n">
        <v>102.35</v>
      </c>
      <c r="G58" s="410" t="n">
        <v>105.76</v>
      </c>
      <c r="H58" s="410" t="n">
        <v>110.43</v>
      </c>
      <c r="I58" s="410" t="n">
        <v>109</v>
      </c>
      <c r="J58" s="410" t="n">
        <v>109</v>
      </c>
      <c r="K58" s="410" t="n">
        <v>113.08</v>
      </c>
      <c r="L58" s="410" t="n">
        <v>92.23</v>
      </c>
      <c r="M58" s="410" t="n">
        <v>100</v>
      </c>
      <c r="N58" s="410" t="n">
        <v>94.17</v>
      </c>
      <c r="O58" s="410" t="n">
        <v>106.22</v>
      </c>
      <c r="P58" s="410" t="n">
        <v>111.1</v>
      </c>
      <c r="Q58" s="410" t="n">
        <v>113.29</v>
      </c>
      <c r="R58" s="410" t="n">
        <v>125.27</v>
      </c>
      <c r="S58" s="410" t="n">
        <v>153.72</v>
      </c>
      <c r="T58" s="410" t="n">
        <v>186.14</v>
      </c>
      <c r="U58" s="410" t="n">
        <v>218.44</v>
      </c>
    </row>
    <row r="59" customFormat="false" ht="15.95" hidden="false" customHeight="true" outlineLevel="0" collapsed="false">
      <c r="C59" s="40" t="s">
        <v>699</v>
      </c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</row>
    <row r="60" customFormat="false" ht="12" hidden="false" customHeight="true" outlineLevel="0" collapsed="false">
      <c r="A60" s="40" t="n">
        <v>50</v>
      </c>
      <c r="C60" s="304" t="s">
        <v>2123</v>
      </c>
      <c r="D60" s="410" t="n">
        <v>68.34</v>
      </c>
      <c r="E60" s="410" t="n">
        <v>67.29</v>
      </c>
      <c r="F60" s="410" t="n">
        <v>63.97</v>
      </c>
      <c r="G60" s="410" t="n">
        <v>57.32</v>
      </c>
      <c r="H60" s="410" t="n">
        <v>57.99</v>
      </c>
      <c r="I60" s="410" t="n">
        <v>60.96</v>
      </c>
      <c r="J60" s="410" t="n">
        <v>67.36</v>
      </c>
      <c r="K60" s="410" t="n">
        <v>68.95</v>
      </c>
      <c r="L60" s="410" t="n">
        <v>78.3</v>
      </c>
      <c r="M60" s="410" t="n">
        <v>100</v>
      </c>
      <c r="N60" s="410" t="n">
        <v>87.17</v>
      </c>
      <c r="O60" s="410" t="n">
        <v>88.33</v>
      </c>
      <c r="P60" s="410" t="n">
        <v>88.84</v>
      </c>
      <c r="Q60" s="410" t="n">
        <v>111.47</v>
      </c>
      <c r="R60" s="410" t="n">
        <v>134.85</v>
      </c>
      <c r="S60" s="410" t="n">
        <v>167.27</v>
      </c>
      <c r="T60" s="410" t="n">
        <v>191.02</v>
      </c>
      <c r="U60" s="410" t="n">
        <v>192.29</v>
      </c>
    </row>
    <row r="61" customFormat="false" ht="12" hidden="false" customHeight="true" outlineLevel="0" collapsed="false">
      <c r="A61" s="40" t="n">
        <v>51</v>
      </c>
      <c r="C61" s="304" t="s">
        <v>2124</v>
      </c>
      <c r="D61" s="410" t="n">
        <v>50.8</v>
      </c>
      <c r="E61" s="410" t="n">
        <v>51.42</v>
      </c>
      <c r="F61" s="410" t="n">
        <v>52.1</v>
      </c>
      <c r="G61" s="410" t="n">
        <v>55.29</v>
      </c>
      <c r="H61" s="410" t="n">
        <v>58.81</v>
      </c>
      <c r="I61" s="410" t="n">
        <v>57.83</v>
      </c>
      <c r="J61" s="410" t="n">
        <v>66.66</v>
      </c>
      <c r="K61" s="410" t="n">
        <v>73.37</v>
      </c>
      <c r="L61" s="410" t="n">
        <v>81.21</v>
      </c>
      <c r="M61" s="410" t="n">
        <v>100</v>
      </c>
      <c r="N61" s="410" t="n">
        <v>89.84</v>
      </c>
      <c r="O61" s="410" t="n">
        <v>93.61</v>
      </c>
      <c r="P61" s="410" t="n">
        <v>91.3</v>
      </c>
      <c r="Q61" s="410" t="n">
        <v>86.47</v>
      </c>
      <c r="R61" s="410" t="n">
        <v>99.77</v>
      </c>
      <c r="S61" s="410" t="n">
        <v>112.73</v>
      </c>
      <c r="T61" s="410" t="n">
        <v>132.64</v>
      </c>
      <c r="U61" s="410" t="n">
        <v>138.19</v>
      </c>
    </row>
    <row r="62" customFormat="false" ht="12" hidden="false" customHeight="true" outlineLevel="0" collapsed="false">
      <c r="C62" s="304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2125</v>
      </c>
      <c r="B63" s="141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5" t="s">
        <v>212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0.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7.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297.98</v>
      </c>
      <c r="E8" s="410" t="n">
        <v>302.01</v>
      </c>
      <c r="F8" s="410" t="n">
        <v>284.04</v>
      </c>
      <c r="G8" s="410" t="n">
        <v>301.8</v>
      </c>
      <c r="H8" s="410" t="n">
        <v>327.22</v>
      </c>
      <c r="I8" s="410" t="n">
        <v>341.55</v>
      </c>
      <c r="J8" s="410" t="n">
        <v>378.48</v>
      </c>
      <c r="K8" s="410" t="n">
        <v>410.55</v>
      </c>
      <c r="L8" s="410" t="n">
        <v>444.47957</v>
      </c>
      <c r="M8" s="410" t="n">
        <v>525.56047</v>
      </c>
      <c r="N8" s="410" t="n">
        <v>536.96</v>
      </c>
      <c r="O8" s="410" t="n">
        <v>552.07003</v>
      </c>
      <c r="P8" s="410" t="n">
        <v>572.85</v>
      </c>
      <c r="Q8" s="410" t="n">
        <v>637.19</v>
      </c>
      <c r="R8" s="410" t="n">
        <v>696.73</v>
      </c>
      <c r="S8" s="410" t="n">
        <v>808.66</v>
      </c>
      <c r="T8" s="410" t="n">
        <v>912.03</v>
      </c>
      <c r="U8" s="410" t="n">
        <v>934.71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251.69</v>
      </c>
      <c r="E9" s="410" t="n">
        <v>254.36</v>
      </c>
      <c r="F9" s="410" t="n">
        <v>233.7</v>
      </c>
      <c r="G9" s="410" t="n">
        <v>254.59</v>
      </c>
      <c r="H9" s="410" t="n">
        <v>278.72</v>
      </c>
      <c r="I9" s="410" t="n">
        <v>291.6</v>
      </c>
      <c r="J9" s="410" t="n">
        <v>321.39</v>
      </c>
      <c r="K9" s="410" t="n">
        <v>353.09</v>
      </c>
      <c r="L9" s="410" t="n">
        <v>374.81</v>
      </c>
      <c r="M9" s="410" t="n">
        <v>431.25</v>
      </c>
      <c r="N9" s="410" t="n">
        <v>455.6</v>
      </c>
      <c r="O9" s="410" t="n">
        <v>468.69</v>
      </c>
      <c r="P9" s="410" t="n">
        <v>484.08</v>
      </c>
      <c r="Q9" s="410" t="n">
        <v>529.95</v>
      </c>
      <c r="R9" s="410" t="n">
        <v>571.44</v>
      </c>
      <c r="S9" s="410" t="n">
        <v>645.23</v>
      </c>
      <c r="T9" s="410" t="n">
        <v>719.88</v>
      </c>
      <c r="U9" s="410" t="n">
        <v>736.25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224.26</v>
      </c>
      <c r="E10" s="410" t="n">
        <v>226.68</v>
      </c>
      <c r="F10" s="410" t="n">
        <v>205.31</v>
      </c>
      <c r="G10" s="410" t="n">
        <v>225.15</v>
      </c>
      <c r="H10" s="410" t="n">
        <v>245.14</v>
      </c>
      <c r="I10" s="410" t="n">
        <v>255.86</v>
      </c>
      <c r="J10" s="410" t="n">
        <v>281.93</v>
      </c>
      <c r="K10" s="410" t="n">
        <v>311.02</v>
      </c>
      <c r="L10" s="410" t="n">
        <v>329.68</v>
      </c>
      <c r="M10" s="410" t="n">
        <v>381.2</v>
      </c>
      <c r="N10" s="410" t="n">
        <v>400.32</v>
      </c>
      <c r="O10" s="410" t="n">
        <v>409.12</v>
      </c>
      <c r="P10" s="410" t="n">
        <v>427.49</v>
      </c>
      <c r="Q10" s="410" t="n">
        <v>468.16</v>
      </c>
      <c r="R10" s="410" t="n">
        <v>504.66</v>
      </c>
      <c r="S10" s="410" t="n">
        <v>566</v>
      </c>
      <c r="T10" s="410" t="n">
        <v>634.41</v>
      </c>
      <c r="U10" s="410" t="n">
        <v>647.76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7.43</v>
      </c>
      <c r="E11" s="410" t="n">
        <v>27.68</v>
      </c>
      <c r="F11" s="410" t="n">
        <v>28.39</v>
      </c>
      <c r="G11" s="410" t="n">
        <v>29.44</v>
      </c>
      <c r="H11" s="410" t="n">
        <v>33.58</v>
      </c>
      <c r="I11" s="410" t="n">
        <v>35.74</v>
      </c>
      <c r="J11" s="410" t="n">
        <v>39.46</v>
      </c>
      <c r="K11" s="410" t="n">
        <v>42.07</v>
      </c>
      <c r="L11" s="410" t="n">
        <v>45.13</v>
      </c>
      <c r="M11" s="410" t="n">
        <v>50.05</v>
      </c>
      <c r="N11" s="410" t="n">
        <v>55.28</v>
      </c>
      <c r="O11" s="410" t="n">
        <v>59.57</v>
      </c>
      <c r="P11" s="410" t="n">
        <v>56.59</v>
      </c>
      <c r="Q11" s="410" t="n">
        <v>61.79</v>
      </c>
      <c r="R11" s="410" t="n">
        <v>66.78</v>
      </c>
      <c r="S11" s="410" t="n">
        <v>79.23</v>
      </c>
      <c r="T11" s="410" t="n">
        <v>85.47</v>
      </c>
      <c r="U11" s="410" t="n">
        <v>88.4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7</v>
      </c>
      <c r="F12" s="410" t="n">
        <v>1.02</v>
      </c>
      <c r="G12" s="410" t="n">
        <v>1.49</v>
      </c>
      <c r="H12" s="410" t="n">
        <v>1.78</v>
      </c>
      <c r="I12" s="410" t="n">
        <v>2.38</v>
      </c>
      <c r="J12" s="410" t="n">
        <v>2.67</v>
      </c>
      <c r="K12" s="410" t="n">
        <v>2.69</v>
      </c>
      <c r="L12" s="410" t="n">
        <v>4.07</v>
      </c>
      <c r="M12" s="410" t="n">
        <v>3.05</v>
      </c>
      <c r="N12" s="410" t="n">
        <v>3.85</v>
      </c>
      <c r="O12" s="410" t="n">
        <v>4.65</v>
      </c>
      <c r="P12" s="410" t="n">
        <v>1.4</v>
      </c>
      <c r="Q12" s="410" t="n">
        <v>1.78</v>
      </c>
      <c r="R12" s="410" t="n">
        <v>2.33</v>
      </c>
      <c r="S12" s="410" t="n">
        <v>2.63</v>
      </c>
      <c r="T12" s="410" t="n">
        <v>3.26</v>
      </c>
      <c r="U12" s="410" t="n">
        <v>4.7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42.64</v>
      </c>
      <c r="E13" s="410" t="n">
        <v>43.79</v>
      </c>
      <c r="F13" s="410" t="n">
        <v>45.85</v>
      </c>
      <c r="G13" s="410" t="n">
        <v>42.29</v>
      </c>
      <c r="H13" s="410" t="n">
        <v>43.06</v>
      </c>
      <c r="I13" s="410" t="n">
        <v>43.64</v>
      </c>
      <c r="J13" s="410" t="n">
        <v>49.33</v>
      </c>
      <c r="K13" s="410" t="n">
        <v>49.79</v>
      </c>
      <c r="L13" s="410" t="n">
        <v>61.38957</v>
      </c>
      <c r="M13" s="410" t="n">
        <v>78.61047</v>
      </c>
      <c r="N13" s="410" t="n">
        <v>74.11</v>
      </c>
      <c r="O13" s="410" t="n">
        <v>75.37003</v>
      </c>
      <c r="P13" s="410" t="n">
        <v>80.36</v>
      </c>
      <c r="Q13" s="410" t="n">
        <v>98.47</v>
      </c>
      <c r="R13" s="410" t="n">
        <v>114.8</v>
      </c>
      <c r="S13" s="410" t="n">
        <v>152.09</v>
      </c>
      <c r="T13" s="410" t="n">
        <v>179.77</v>
      </c>
      <c r="U13" s="410" t="n">
        <v>186.09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0.91</v>
      </c>
      <c r="E14" s="410" t="n">
        <v>0.92</v>
      </c>
      <c r="F14" s="410" t="n">
        <v>0.95</v>
      </c>
      <c r="G14" s="410" t="n">
        <v>0.89</v>
      </c>
      <c r="H14" s="410" t="n">
        <v>0.89</v>
      </c>
      <c r="I14" s="410" t="n">
        <v>0.89</v>
      </c>
      <c r="J14" s="410" t="n">
        <v>0.93</v>
      </c>
      <c r="K14" s="410" t="n">
        <v>0.97</v>
      </c>
      <c r="L14" s="410" t="n">
        <v>1.14</v>
      </c>
      <c r="M14" s="410" t="n">
        <v>1.33</v>
      </c>
      <c r="N14" s="410" t="n">
        <v>1.56</v>
      </c>
      <c r="O14" s="410" t="n">
        <v>1.76</v>
      </c>
      <c r="P14" s="410" t="n">
        <v>1.95</v>
      </c>
      <c r="Q14" s="410" t="n">
        <v>2.21</v>
      </c>
      <c r="R14" s="410" t="n">
        <v>2.59</v>
      </c>
      <c r="S14" s="410" t="n">
        <v>2.93</v>
      </c>
      <c r="T14" s="410" t="n">
        <v>3.33</v>
      </c>
      <c r="U14" s="410" t="n">
        <v>3.7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36.15</v>
      </c>
      <c r="E15" s="410" t="n">
        <v>37.79</v>
      </c>
      <c r="F15" s="410" t="n">
        <v>38.4</v>
      </c>
      <c r="G15" s="410" t="n">
        <v>35.64</v>
      </c>
      <c r="H15" s="410" t="n">
        <v>36.25</v>
      </c>
      <c r="I15" s="410" t="n">
        <v>36.82</v>
      </c>
      <c r="J15" s="410" t="n">
        <v>42.57</v>
      </c>
      <c r="K15" s="410" t="n">
        <v>42.94</v>
      </c>
      <c r="L15" s="410" t="n">
        <v>54.26957</v>
      </c>
      <c r="M15" s="410" t="n">
        <v>71.43047</v>
      </c>
      <c r="N15" s="410" t="n">
        <v>66.39</v>
      </c>
      <c r="O15" s="410" t="n">
        <v>67.62003</v>
      </c>
      <c r="P15" s="410" t="n">
        <v>72.22</v>
      </c>
      <c r="Q15" s="410" t="n">
        <v>90.26</v>
      </c>
      <c r="R15" s="410" t="n">
        <v>106.07</v>
      </c>
      <c r="S15" s="410" t="n">
        <v>141.58</v>
      </c>
      <c r="T15" s="410" t="n">
        <v>170.68</v>
      </c>
      <c r="U15" s="410" t="n">
        <v>176.53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2.99</v>
      </c>
      <c r="E17" s="410" t="n">
        <v>2.98</v>
      </c>
      <c r="F17" s="410" t="n">
        <v>3.34</v>
      </c>
      <c r="G17" s="410" t="n">
        <v>3.64</v>
      </c>
      <c r="H17" s="410" t="n">
        <v>4.22</v>
      </c>
      <c r="I17" s="410" t="n">
        <v>4.22</v>
      </c>
      <c r="J17" s="410" t="n">
        <v>5.26</v>
      </c>
      <c r="K17" s="410" t="n">
        <v>5.02</v>
      </c>
      <c r="L17" s="410" t="n">
        <v>5.49</v>
      </c>
      <c r="M17" s="410" t="n">
        <v>5.41</v>
      </c>
      <c r="N17" s="410" t="n">
        <v>5.25</v>
      </c>
      <c r="O17" s="410" t="n">
        <v>5.82</v>
      </c>
      <c r="P17" s="410" t="n">
        <v>5.58</v>
      </c>
      <c r="Q17" s="410" t="n">
        <v>6.14</v>
      </c>
      <c r="R17" s="410" t="n">
        <v>7.48</v>
      </c>
      <c r="S17" s="410" t="n">
        <v>8.29</v>
      </c>
      <c r="T17" s="410" t="n">
        <v>8.84</v>
      </c>
      <c r="U17" s="410" t="n">
        <v>9.29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0.96</v>
      </c>
      <c r="E18" s="410" t="n">
        <v>0.74</v>
      </c>
      <c r="F18" s="410" t="n">
        <v>0.99</v>
      </c>
      <c r="G18" s="410" t="n">
        <v>1.09</v>
      </c>
      <c r="H18" s="410" t="n">
        <v>1.19</v>
      </c>
      <c r="I18" s="410" t="n">
        <v>1.13</v>
      </c>
      <c r="J18" s="410" t="n">
        <v>1.44</v>
      </c>
      <c r="K18" s="410" t="n">
        <v>1.6</v>
      </c>
      <c r="L18" s="410" t="n">
        <v>1.56</v>
      </c>
      <c r="M18" s="410" t="n">
        <v>1.45</v>
      </c>
      <c r="N18" s="410" t="n">
        <v>1.23</v>
      </c>
      <c r="O18" s="410" t="n">
        <v>1.55</v>
      </c>
      <c r="P18" s="410" t="n">
        <v>1.59</v>
      </c>
      <c r="Q18" s="410" t="n">
        <v>1.47</v>
      </c>
      <c r="R18" s="410" t="n">
        <v>1.86</v>
      </c>
      <c r="S18" s="410" t="n">
        <v>1.75</v>
      </c>
      <c r="T18" s="410" t="n">
        <v>1.66</v>
      </c>
      <c r="U18" s="410" t="n">
        <v>1.59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1.75</v>
      </c>
      <c r="E19" s="410" t="n">
        <v>1.94</v>
      </c>
      <c r="F19" s="410" t="n">
        <v>2.03</v>
      </c>
      <c r="G19" s="410" t="n">
        <v>2.24</v>
      </c>
      <c r="H19" s="410" t="n">
        <v>2.7</v>
      </c>
      <c r="I19" s="410" t="n">
        <v>2.74</v>
      </c>
      <c r="J19" s="410" t="n">
        <v>3.48</v>
      </c>
      <c r="K19" s="410" t="n">
        <v>3.09</v>
      </c>
      <c r="L19" s="410" t="n">
        <v>3.53</v>
      </c>
      <c r="M19" s="410" t="n">
        <v>3.57</v>
      </c>
      <c r="N19" s="410" t="n">
        <v>3.67</v>
      </c>
      <c r="O19" s="410" t="n">
        <v>3.92</v>
      </c>
      <c r="P19" s="410" t="n">
        <v>3.62</v>
      </c>
      <c r="Q19" s="410" t="n">
        <v>4.26</v>
      </c>
      <c r="R19" s="410" t="n">
        <v>5.2</v>
      </c>
      <c r="S19" s="410" t="n">
        <v>6.1</v>
      </c>
      <c r="T19" s="410" t="n">
        <v>6.7</v>
      </c>
      <c r="U19" s="410" t="n">
        <v>7.23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28</v>
      </c>
      <c r="E20" s="410" t="n">
        <v>0.3</v>
      </c>
      <c r="F20" s="410" t="n">
        <v>0.32</v>
      </c>
      <c r="G20" s="410" t="n">
        <v>0.31</v>
      </c>
      <c r="H20" s="410" t="n">
        <v>0.33</v>
      </c>
      <c r="I20" s="410" t="n">
        <v>0.35</v>
      </c>
      <c r="J20" s="410" t="n">
        <v>0.34</v>
      </c>
      <c r="K20" s="410" t="n">
        <v>0.33</v>
      </c>
      <c r="L20" s="410" t="n">
        <v>0.4</v>
      </c>
      <c r="M20" s="410" t="n">
        <v>0.39</v>
      </c>
      <c r="N20" s="410" t="n">
        <v>0.35</v>
      </c>
      <c r="O20" s="410" t="n">
        <v>0.35</v>
      </c>
      <c r="P20" s="410" t="n">
        <v>0.37</v>
      </c>
      <c r="Q20" s="410" t="n">
        <v>0.41</v>
      </c>
      <c r="R20" s="410" t="n">
        <v>0.42</v>
      </c>
      <c r="S20" s="410" t="n">
        <v>0.44</v>
      </c>
      <c r="T20" s="410" t="n">
        <v>0.48</v>
      </c>
      <c r="U20" s="410" t="n">
        <v>0.47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66</v>
      </c>
      <c r="E21" s="410" t="n">
        <v>0.88</v>
      </c>
      <c r="F21" s="410" t="n">
        <v>1.15</v>
      </c>
      <c r="G21" s="410" t="n">
        <v>1.28</v>
      </c>
      <c r="H21" s="410" t="n">
        <v>1.22</v>
      </c>
      <c r="I21" s="410" t="n">
        <v>2.09</v>
      </c>
      <c r="J21" s="410" t="n">
        <v>2.5</v>
      </c>
      <c r="K21" s="410" t="n">
        <v>2.65</v>
      </c>
      <c r="L21" s="410" t="n">
        <v>2.79</v>
      </c>
      <c r="M21" s="410" t="n">
        <v>10.29</v>
      </c>
      <c r="N21" s="410" t="n">
        <v>2</v>
      </c>
      <c r="O21" s="410" t="n">
        <v>2.19</v>
      </c>
      <c r="P21" s="410" t="n">
        <v>2.83</v>
      </c>
      <c r="Q21" s="410" t="n">
        <v>2.63</v>
      </c>
      <c r="R21" s="410" t="n">
        <v>3.01</v>
      </c>
      <c r="S21" s="410" t="n">
        <v>3.05</v>
      </c>
      <c r="T21" s="410" t="n">
        <v>3.54</v>
      </c>
      <c r="U21" s="410" t="n">
        <v>3.08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</v>
      </c>
      <c r="N22" s="410" t="n">
        <v>0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.01</v>
      </c>
      <c r="K24" s="410" t="n">
        <v>0</v>
      </c>
      <c r="L24" s="410" t="n">
        <v>0</v>
      </c>
      <c r="M24" s="410" t="n">
        <v>0.01</v>
      </c>
      <c r="N24" s="410" t="n">
        <v>0</v>
      </c>
      <c r="O24" s="410" t="n">
        <v>0</v>
      </c>
      <c r="P24" s="410" t="n">
        <v>0.01</v>
      </c>
      <c r="Q24" s="410" t="n">
        <v>0.02</v>
      </c>
      <c r="R24" s="410" t="n">
        <v>0.02</v>
      </c>
      <c r="S24" s="410" t="n">
        <v>0.03</v>
      </c>
      <c r="T24" s="410" t="n">
        <v>0.04</v>
      </c>
      <c r="U24" s="410" t="n">
        <v>0.04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298.5</v>
      </c>
      <c r="E25" s="410" t="n">
        <v>307.73</v>
      </c>
      <c r="F25" s="410" t="n">
        <v>291.06</v>
      </c>
      <c r="G25" s="410" t="n">
        <v>313.11</v>
      </c>
      <c r="H25" s="410" t="n">
        <v>337.09</v>
      </c>
      <c r="I25" s="410" t="n">
        <v>351.26</v>
      </c>
      <c r="J25" s="410" t="n">
        <v>386.33</v>
      </c>
      <c r="K25" s="410" t="n">
        <v>415.99</v>
      </c>
      <c r="L25" s="410" t="n">
        <v>450.6</v>
      </c>
      <c r="M25" s="410" t="n">
        <v>518.69</v>
      </c>
      <c r="N25" s="410" t="n">
        <v>525.53</v>
      </c>
      <c r="O25" s="410" t="n">
        <v>527.5698</v>
      </c>
      <c r="P25" s="410" t="n">
        <v>540.75</v>
      </c>
      <c r="Q25" s="410" t="n">
        <v>568.23</v>
      </c>
      <c r="R25" s="410" t="n">
        <v>611.52</v>
      </c>
      <c r="S25" s="410" t="n">
        <v>683.37</v>
      </c>
      <c r="T25" s="410" t="n">
        <v>750.4</v>
      </c>
      <c r="U25" s="410" t="n">
        <v>798.07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246.35</v>
      </c>
      <c r="E26" s="410" t="n">
        <v>250.23</v>
      </c>
      <c r="F26" s="410" t="n">
        <v>229.21</v>
      </c>
      <c r="G26" s="410" t="n">
        <v>247.49</v>
      </c>
      <c r="H26" s="410" t="n">
        <v>268.48</v>
      </c>
      <c r="I26" s="410" t="n">
        <v>278.56</v>
      </c>
      <c r="J26" s="410" t="n">
        <v>305.69</v>
      </c>
      <c r="K26" s="410" t="n">
        <v>328.93</v>
      </c>
      <c r="L26" s="410" t="n">
        <v>351.94</v>
      </c>
      <c r="M26" s="410" t="n">
        <v>403.11</v>
      </c>
      <c r="N26" s="410" t="n">
        <v>417.46</v>
      </c>
      <c r="O26" s="410" t="n">
        <v>407.39</v>
      </c>
      <c r="P26" s="410" t="n">
        <v>420.81</v>
      </c>
      <c r="Q26" s="410" t="n">
        <v>442.82</v>
      </c>
      <c r="R26" s="410" t="n">
        <v>472.84</v>
      </c>
      <c r="S26" s="410" t="n">
        <v>533.59</v>
      </c>
      <c r="T26" s="410" t="n">
        <v>571.78</v>
      </c>
      <c r="U26" s="410" t="n">
        <v>607.92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201.37</v>
      </c>
      <c r="E27" s="410" t="n">
        <v>201.36</v>
      </c>
      <c r="F27" s="410" t="n">
        <v>178.18</v>
      </c>
      <c r="G27" s="410" t="n">
        <v>193.42</v>
      </c>
      <c r="H27" s="410" t="n">
        <v>211.21</v>
      </c>
      <c r="I27" s="410" t="n">
        <v>217.92</v>
      </c>
      <c r="J27" s="410" t="n">
        <v>239.94</v>
      </c>
      <c r="K27" s="410" t="n">
        <v>259.19</v>
      </c>
      <c r="L27" s="410" t="n">
        <v>273.22</v>
      </c>
      <c r="M27" s="410" t="n">
        <v>315.53</v>
      </c>
      <c r="N27" s="410" t="n">
        <v>324.55</v>
      </c>
      <c r="O27" s="410" t="n">
        <v>317.17</v>
      </c>
      <c r="P27" s="410" t="n">
        <v>328.08</v>
      </c>
      <c r="Q27" s="410" t="n">
        <v>349.76</v>
      </c>
      <c r="R27" s="410" t="n">
        <v>377.27</v>
      </c>
      <c r="S27" s="410" t="n">
        <v>431.76</v>
      </c>
      <c r="T27" s="410" t="n">
        <v>462.16</v>
      </c>
      <c r="U27" s="410" t="n">
        <v>496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44.98</v>
      </c>
      <c r="E28" s="410" t="n">
        <v>48.87</v>
      </c>
      <c r="F28" s="410" t="n">
        <v>51.03</v>
      </c>
      <c r="G28" s="410" t="n">
        <v>54.07</v>
      </c>
      <c r="H28" s="410" t="n">
        <v>57.27</v>
      </c>
      <c r="I28" s="410" t="n">
        <v>60.64</v>
      </c>
      <c r="J28" s="410" t="n">
        <v>65.75</v>
      </c>
      <c r="K28" s="410" t="n">
        <v>69.74</v>
      </c>
      <c r="L28" s="410" t="n">
        <v>78.72</v>
      </c>
      <c r="M28" s="410" t="n">
        <v>87.58</v>
      </c>
      <c r="N28" s="410" t="n">
        <v>92.91</v>
      </c>
      <c r="O28" s="410" t="n">
        <v>90.22</v>
      </c>
      <c r="P28" s="410" t="n">
        <v>92.73</v>
      </c>
      <c r="Q28" s="410" t="n">
        <v>93.06</v>
      </c>
      <c r="R28" s="410" t="n">
        <v>95.57</v>
      </c>
      <c r="S28" s="410" t="n">
        <v>101.83</v>
      </c>
      <c r="T28" s="410" t="n">
        <v>109.62</v>
      </c>
      <c r="U28" s="410" t="n">
        <v>111.92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78</v>
      </c>
      <c r="E29" s="410" t="n">
        <v>1.13</v>
      </c>
      <c r="F29" s="410" t="n">
        <v>1.27</v>
      </c>
      <c r="G29" s="410" t="n">
        <v>1.13</v>
      </c>
      <c r="H29" s="410" t="n">
        <v>1.35</v>
      </c>
      <c r="I29" s="410" t="n">
        <v>1.57</v>
      </c>
      <c r="J29" s="410" t="n">
        <v>1.67</v>
      </c>
      <c r="K29" s="410" t="n">
        <v>1.62</v>
      </c>
      <c r="L29" s="410" t="n">
        <v>1.75</v>
      </c>
      <c r="M29" s="410" t="n">
        <v>1.9</v>
      </c>
      <c r="N29" s="410" t="n">
        <v>1.91</v>
      </c>
      <c r="O29" s="410" t="n">
        <v>1.82</v>
      </c>
      <c r="P29" s="410" t="n">
        <v>1.87</v>
      </c>
      <c r="Q29" s="410" t="n">
        <v>1.91</v>
      </c>
      <c r="R29" s="410" t="n">
        <v>2.16</v>
      </c>
      <c r="S29" s="410" t="n">
        <v>2.52</v>
      </c>
      <c r="T29" s="410" t="n">
        <v>2.91</v>
      </c>
      <c r="U29" s="410" t="n">
        <v>3.28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42.63</v>
      </c>
      <c r="E30" s="410" t="n">
        <v>48.13</v>
      </c>
      <c r="F30" s="410" t="n">
        <v>50.76</v>
      </c>
      <c r="G30" s="410" t="n">
        <v>52.98</v>
      </c>
      <c r="H30" s="410" t="n">
        <v>58.07</v>
      </c>
      <c r="I30" s="410" t="n">
        <v>59.28</v>
      </c>
      <c r="J30" s="410" t="n">
        <v>66.47</v>
      </c>
      <c r="K30" s="410" t="n">
        <v>70.69</v>
      </c>
      <c r="L30" s="410" t="n">
        <v>81.81</v>
      </c>
      <c r="M30" s="410" t="n">
        <v>98.21</v>
      </c>
      <c r="N30" s="410" t="n">
        <v>90.84</v>
      </c>
      <c r="O30" s="410" t="n">
        <v>100.89</v>
      </c>
      <c r="P30" s="410" t="n">
        <v>98.82</v>
      </c>
      <c r="Q30" s="410" t="n">
        <v>103.02</v>
      </c>
      <c r="R30" s="410" t="n">
        <v>114.53</v>
      </c>
      <c r="S30" s="410" t="n">
        <v>125.84</v>
      </c>
      <c r="T30" s="410" t="n">
        <v>152.59</v>
      </c>
      <c r="U30" s="410" t="n">
        <v>164.47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1.56</v>
      </c>
      <c r="E31" s="410" t="n">
        <v>1.78</v>
      </c>
      <c r="F31" s="410" t="n">
        <v>1.9</v>
      </c>
      <c r="G31" s="410" t="n">
        <v>2</v>
      </c>
      <c r="H31" s="410" t="n">
        <v>2.53</v>
      </c>
      <c r="I31" s="410" t="n">
        <v>2.64</v>
      </c>
      <c r="J31" s="410" t="n">
        <v>2.78</v>
      </c>
      <c r="K31" s="410" t="n">
        <v>2.87</v>
      </c>
      <c r="L31" s="410" t="n">
        <v>3.07</v>
      </c>
      <c r="M31" s="410" t="n">
        <v>3.24</v>
      </c>
      <c r="N31" s="410" t="n">
        <v>3.3</v>
      </c>
      <c r="O31" s="410" t="n">
        <v>3.27</v>
      </c>
      <c r="P31" s="410" t="n">
        <v>3.17</v>
      </c>
      <c r="Q31" s="410" t="n">
        <v>4.67</v>
      </c>
      <c r="R31" s="410" t="n">
        <v>6.35</v>
      </c>
      <c r="S31" s="410" t="n">
        <v>5.97</v>
      </c>
      <c r="T31" s="410" t="n">
        <v>6.52</v>
      </c>
      <c r="U31" s="410" t="n">
        <v>6.55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26.92</v>
      </c>
      <c r="E32" s="410" t="n">
        <v>30.97</v>
      </c>
      <c r="F32" s="410" t="n">
        <v>34.72</v>
      </c>
      <c r="G32" s="410" t="n">
        <v>35.52</v>
      </c>
      <c r="H32" s="410" t="n">
        <v>39.04</v>
      </c>
      <c r="I32" s="410" t="n">
        <v>42.29</v>
      </c>
      <c r="J32" s="410" t="n">
        <v>49.77</v>
      </c>
      <c r="K32" s="410" t="n">
        <v>55.64</v>
      </c>
      <c r="L32" s="410" t="n">
        <v>67.67</v>
      </c>
      <c r="M32" s="410" t="n">
        <v>82.32</v>
      </c>
      <c r="N32" s="410" t="n">
        <v>76.91</v>
      </c>
      <c r="O32" s="410" t="n">
        <v>89.61</v>
      </c>
      <c r="P32" s="410" t="n">
        <v>87.78</v>
      </c>
      <c r="Q32" s="410" t="n">
        <v>92.39</v>
      </c>
      <c r="R32" s="410" t="n">
        <v>101.45</v>
      </c>
      <c r="S32" s="410" t="n">
        <v>112.36</v>
      </c>
      <c r="T32" s="410" t="n">
        <v>138.25</v>
      </c>
      <c r="U32" s="410" t="n">
        <v>149.79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9.44</v>
      </c>
      <c r="E34" s="410" t="n">
        <v>9.29</v>
      </c>
      <c r="F34" s="410" t="n">
        <v>11.01</v>
      </c>
      <c r="G34" s="410" t="n">
        <v>12.08</v>
      </c>
      <c r="H34" s="410" t="n">
        <v>10.43</v>
      </c>
      <c r="I34" s="410" t="n">
        <v>12.07</v>
      </c>
      <c r="J34" s="410" t="n">
        <v>14.05</v>
      </c>
      <c r="K34" s="410" t="n">
        <v>16.25</v>
      </c>
      <c r="L34" s="410" t="n">
        <v>16.26</v>
      </c>
      <c r="M34" s="410" t="n">
        <v>16.91</v>
      </c>
      <c r="N34" s="410" t="n">
        <v>17.12</v>
      </c>
      <c r="O34" s="410" t="n">
        <v>19.1798</v>
      </c>
      <c r="P34" s="410" t="n">
        <v>21.01</v>
      </c>
      <c r="Q34" s="410" t="n">
        <v>22.27</v>
      </c>
      <c r="R34" s="410" t="n">
        <v>24.01</v>
      </c>
      <c r="S34" s="410" t="n">
        <v>23.85</v>
      </c>
      <c r="T34" s="410" t="n">
        <v>25.84</v>
      </c>
      <c r="U34" s="410" t="n">
        <v>25.57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2</v>
      </c>
      <c r="E35" s="410" t="n">
        <v>2.18</v>
      </c>
      <c r="F35" s="410" t="n">
        <v>1.7</v>
      </c>
      <c r="G35" s="410" t="n">
        <v>1.73</v>
      </c>
      <c r="H35" s="410" t="n">
        <v>1.85</v>
      </c>
      <c r="I35" s="410" t="n">
        <v>1.99</v>
      </c>
      <c r="J35" s="410" t="n">
        <v>2.1</v>
      </c>
      <c r="K35" s="410" t="n">
        <v>2.46</v>
      </c>
      <c r="L35" s="410" t="n">
        <v>2.51</v>
      </c>
      <c r="M35" s="410" t="n">
        <v>3</v>
      </c>
      <c r="N35" s="410" t="n">
        <v>3.36</v>
      </c>
      <c r="O35" s="410" t="n">
        <v>3.6</v>
      </c>
      <c r="P35" s="410" t="n">
        <v>3.36</v>
      </c>
      <c r="Q35" s="410" t="n">
        <v>3.89</v>
      </c>
      <c r="R35" s="410" t="n">
        <v>4.45</v>
      </c>
      <c r="S35" s="410" t="n">
        <v>4.82</v>
      </c>
      <c r="T35" s="410" t="n">
        <v>5.37</v>
      </c>
      <c r="U35" s="410" t="n">
        <v>5.34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5.06</v>
      </c>
      <c r="E36" s="410" t="n">
        <v>4.64</v>
      </c>
      <c r="F36" s="410" t="n">
        <v>6.9</v>
      </c>
      <c r="G36" s="410" t="n">
        <v>7.76</v>
      </c>
      <c r="H36" s="410" t="n">
        <v>6.06</v>
      </c>
      <c r="I36" s="410" t="n">
        <v>7.6</v>
      </c>
      <c r="J36" s="410" t="n">
        <v>9.39</v>
      </c>
      <c r="K36" s="410" t="n">
        <v>11.4</v>
      </c>
      <c r="L36" s="410" t="n">
        <v>11.28</v>
      </c>
      <c r="M36" s="410" t="n">
        <v>11.3</v>
      </c>
      <c r="N36" s="410" t="n">
        <v>10.96</v>
      </c>
      <c r="O36" s="410" t="n">
        <v>12.5598</v>
      </c>
      <c r="P36" s="410" t="n">
        <v>15</v>
      </c>
      <c r="Q36" s="410" t="n">
        <v>15.85</v>
      </c>
      <c r="R36" s="410" t="n">
        <v>17.35</v>
      </c>
      <c r="S36" s="410" t="n">
        <v>16.75</v>
      </c>
      <c r="T36" s="410" t="n">
        <v>16.55</v>
      </c>
      <c r="U36" s="410" t="n">
        <v>17.74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38</v>
      </c>
      <c r="E37" s="410" t="n">
        <v>2.47</v>
      </c>
      <c r="F37" s="410" t="n">
        <v>2.41</v>
      </c>
      <c r="G37" s="410" t="n">
        <v>2.59</v>
      </c>
      <c r="H37" s="410" t="n">
        <v>2.52</v>
      </c>
      <c r="I37" s="410" t="n">
        <v>2.48</v>
      </c>
      <c r="J37" s="410" t="n">
        <v>2.56</v>
      </c>
      <c r="K37" s="410" t="n">
        <v>2.39</v>
      </c>
      <c r="L37" s="410" t="n">
        <v>2.47</v>
      </c>
      <c r="M37" s="410" t="n">
        <v>2.61</v>
      </c>
      <c r="N37" s="410" t="n">
        <v>2.8</v>
      </c>
      <c r="O37" s="410" t="n">
        <v>3.02</v>
      </c>
      <c r="P37" s="410" t="n">
        <v>2.65</v>
      </c>
      <c r="Q37" s="410" t="n">
        <v>2.53</v>
      </c>
      <c r="R37" s="410" t="n">
        <v>2.21</v>
      </c>
      <c r="S37" s="410" t="n">
        <v>2.28</v>
      </c>
      <c r="T37" s="410" t="n">
        <v>3.92</v>
      </c>
      <c r="U37" s="410" t="n">
        <v>2.49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0.08</v>
      </c>
      <c r="E38" s="410" t="n">
        <v>0.08</v>
      </c>
      <c r="F38" s="410" t="n">
        <v>0.08</v>
      </c>
      <c r="G38" s="410" t="n">
        <v>0.56</v>
      </c>
      <c r="H38" s="410" t="n">
        <v>0.11</v>
      </c>
      <c r="I38" s="410" t="n">
        <v>1.35</v>
      </c>
      <c r="J38" s="410" t="n">
        <v>0.12</v>
      </c>
      <c r="K38" s="410" t="n">
        <v>0.12</v>
      </c>
      <c r="L38" s="410" t="n">
        <v>0.59</v>
      </c>
      <c r="M38" s="410" t="n">
        <v>0.46</v>
      </c>
      <c r="N38" s="410" t="n">
        <v>0.11</v>
      </c>
      <c r="O38" s="410" t="n">
        <v>0.11</v>
      </c>
      <c r="P38" s="410" t="n">
        <v>0.11</v>
      </c>
      <c r="Q38" s="410" t="n">
        <v>0.12</v>
      </c>
      <c r="R38" s="410" t="n">
        <v>0.14</v>
      </c>
      <c r="S38" s="410" t="n">
        <v>0.09</v>
      </c>
      <c r="T38" s="410" t="n">
        <v>0.19</v>
      </c>
      <c r="U38" s="410" t="n">
        <v>0.11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</v>
      </c>
      <c r="E39" s="410" t="n">
        <v>0</v>
      </c>
      <c r="F39" s="410" t="n">
        <v>0</v>
      </c>
      <c r="G39" s="410" t="n">
        <v>0.47</v>
      </c>
      <c r="H39" s="410" t="n">
        <v>0.01</v>
      </c>
      <c r="I39" s="410" t="n">
        <v>1.19</v>
      </c>
      <c r="J39" s="410" t="n">
        <v>0</v>
      </c>
      <c r="K39" s="410" t="n">
        <v>0</v>
      </c>
      <c r="L39" s="410" t="n">
        <v>0.44</v>
      </c>
      <c r="M39" s="410" t="n">
        <v>0.34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.02</v>
      </c>
      <c r="S39" s="410" t="n">
        <v>0</v>
      </c>
      <c r="T39" s="410" t="n">
        <v>0.09</v>
      </c>
      <c r="U39" s="410" t="n">
        <v>0.02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08</v>
      </c>
      <c r="E41" s="410" t="n">
        <v>0.08</v>
      </c>
      <c r="F41" s="410" t="n">
        <v>0.08</v>
      </c>
      <c r="G41" s="410" t="n">
        <v>0.09</v>
      </c>
      <c r="H41" s="410" t="n">
        <v>0.1</v>
      </c>
      <c r="I41" s="410" t="n">
        <v>0.16</v>
      </c>
      <c r="J41" s="410" t="n">
        <v>0.12</v>
      </c>
      <c r="K41" s="410" t="n">
        <v>0.12</v>
      </c>
      <c r="L41" s="410" t="n">
        <v>0.15</v>
      </c>
      <c r="M41" s="410" t="n">
        <v>0.12</v>
      </c>
      <c r="N41" s="410" t="n">
        <v>0.11</v>
      </c>
      <c r="O41" s="410" t="n">
        <v>0.11</v>
      </c>
      <c r="P41" s="410" t="n">
        <v>0.11</v>
      </c>
      <c r="Q41" s="410" t="n">
        <v>0.12</v>
      </c>
      <c r="R41" s="410" t="n">
        <v>0.12</v>
      </c>
      <c r="S41" s="410" t="n">
        <v>0.09</v>
      </c>
      <c r="T41" s="410" t="n">
        <v>0.1</v>
      </c>
      <c r="U41" s="410" t="n">
        <v>0.09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0.519999999999996</v>
      </c>
      <c r="E42" s="410" t="n">
        <v>-5.71999999999999</v>
      </c>
      <c r="F42" s="410" t="n">
        <v>-7.02</v>
      </c>
      <c r="G42" s="410" t="n">
        <v>-11.31</v>
      </c>
      <c r="H42" s="410" t="n">
        <v>-9.87000000000003</v>
      </c>
      <c r="I42" s="410" t="n">
        <v>-9.70999999999995</v>
      </c>
      <c r="J42" s="410" t="n">
        <v>-7.84999999999998</v>
      </c>
      <c r="K42" s="410" t="n">
        <v>-5.44000000000001</v>
      </c>
      <c r="L42" s="410" t="n">
        <v>-6.12043000000003</v>
      </c>
      <c r="M42" s="410" t="n">
        <v>6.87046999999996</v>
      </c>
      <c r="N42" s="410" t="n">
        <v>11.43</v>
      </c>
      <c r="O42" s="410" t="n">
        <v>24.50023</v>
      </c>
      <c r="P42" s="410" t="n">
        <v>32.1000000000001</v>
      </c>
      <c r="Q42" s="410" t="n">
        <v>68.96</v>
      </c>
      <c r="R42" s="410" t="n">
        <v>85.2100000000001</v>
      </c>
      <c r="S42" s="410" t="n">
        <v>125.29</v>
      </c>
      <c r="T42" s="410" t="n">
        <v>161.63</v>
      </c>
      <c r="U42" s="410" t="n">
        <v>136.64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5.34</v>
      </c>
      <c r="E43" s="410" t="n">
        <v>4.13</v>
      </c>
      <c r="F43" s="410" t="n">
        <v>4.49</v>
      </c>
      <c r="G43" s="410" t="n">
        <v>7.09999999999998</v>
      </c>
      <c r="H43" s="410" t="n">
        <v>10.24</v>
      </c>
      <c r="I43" s="410" t="n">
        <v>13.04</v>
      </c>
      <c r="J43" s="410" t="n">
        <v>15.7</v>
      </c>
      <c r="K43" s="410" t="n">
        <v>24.16</v>
      </c>
      <c r="L43" s="410" t="n">
        <v>22.87</v>
      </c>
      <c r="M43" s="410" t="n">
        <v>28.14</v>
      </c>
      <c r="N43" s="410" t="n">
        <v>38.14</v>
      </c>
      <c r="O43" s="410" t="n">
        <v>61.3</v>
      </c>
      <c r="P43" s="410" t="n">
        <v>63.27</v>
      </c>
      <c r="Q43" s="410" t="n">
        <v>87.13</v>
      </c>
      <c r="R43" s="410" t="n">
        <v>98.6</v>
      </c>
      <c r="S43" s="410" t="n">
        <v>111.64</v>
      </c>
      <c r="T43" s="410" t="n">
        <v>148.1</v>
      </c>
      <c r="U43" s="410" t="n">
        <v>128.33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22.89</v>
      </c>
      <c r="E44" s="410" t="n">
        <v>25.32</v>
      </c>
      <c r="F44" s="410" t="n">
        <v>27.13</v>
      </c>
      <c r="G44" s="410" t="n">
        <v>31.73</v>
      </c>
      <c r="H44" s="410" t="n">
        <v>33.93</v>
      </c>
      <c r="I44" s="410" t="n">
        <v>37.94</v>
      </c>
      <c r="J44" s="410" t="n">
        <v>41.99</v>
      </c>
      <c r="K44" s="410" t="n">
        <v>51.83</v>
      </c>
      <c r="L44" s="410" t="n">
        <v>56.46</v>
      </c>
      <c r="M44" s="410" t="n">
        <v>65.67</v>
      </c>
      <c r="N44" s="410" t="n">
        <v>75.77</v>
      </c>
      <c r="O44" s="410" t="n">
        <v>91.95</v>
      </c>
      <c r="P44" s="410" t="n">
        <v>99.41</v>
      </c>
      <c r="Q44" s="410" t="n">
        <v>118.4</v>
      </c>
      <c r="R44" s="410" t="n">
        <v>127.39</v>
      </c>
      <c r="S44" s="410" t="n">
        <v>134.24</v>
      </c>
      <c r="T44" s="410" t="n">
        <v>172.25</v>
      </c>
      <c r="U44" s="410" t="n">
        <v>151.76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17.55</v>
      </c>
      <c r="E45" s="410" t="n">
        <v>-21.19</v>
      </c>
      <c r="F45" s="410" t="n">
        <v>-22.64</v>
      </c>
      <c r="G45" s="410" t="n">
        <v>-24.63</v>
      </c>
      <c r="H45" s="410" t="n">
        <v>-23.69</v>
      </c>
      <c r="I45" s="410" t="n">
        <v>-24.9</v>
      </c>
      <c r="J45" s="410" t="n">
        <v>-26.29</v>
      </c>
      <c r="K45" s="410" t="n">
        <v>-27.67</v>
      </c>
      <c r="L45" s="410" t="n">
        <v>-33.59</v>
      </c>
      <c r="M45" s="410" t="n">
        <v>-37.53</v>
      </c>
      <c r="N45" s="410" t="n">
        <v>-37.63</v>
      </c>
      <c r="O45" s="410" t="n">
        <v>-30.65</v>
      </c>
      <c r="P45" s="410" t="n">
        <v>-36.14</v>
      </c>
      <c r="Q45" s="410" t="n">
        <v>-31.27</v>
      </c>
      <c r="R45" s="410" t="n">
        <v>-28.79</v>
      </c>
      <c r="S45" s="410" t="n">
        <v>-22.6</v>
      </c>
      <c r="T45" s="410" t="n">
        <v>-24.15</v>
      </c>
      <c r="U45" s="410" t="n">
        <v>-23.43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0.0100000000000033</v>
      </c>
      <c r="E46" s="410" t="n">
        <v>-4.34</v>
      </c>
      <c r="F46" s="410" t="n">
        <v>-4.91</v>
      </c>
      <c r="G46" s="410" t="n">
        <v>-10.69</v>
      </c>
      <c r="H46" s="410" t="n">
        <v>-15.01</v>
      </c>
      <c r="I46" s="410" t="n">
        <v>-15.64</v>
      </c>
      <c r="J46" s="410" t="n">
        <v>-17.14</v>
      </c>
      <c r="K46" s="410" t="n">
        <v>-20.9</v>
      </c>
      <c r="L46" s="410" t="n">
        <v>-20.42043</v>
      </c>
      <c r="M46" s="410" t="n">
        <v>-19.59953</v>
      </c>
      <c r="N46" s="410" t="n">
        <v>-16.73</v>
      </c>
      <c r="O46" s="410" t="n">
        <v>-25.51997</v>
      </c>
      <c r="P46" s="410" t="n">
        <v>-18.46</v>
      </c>
      <c r="Q46" s="410" t="n">
        <v>-4.55</v>
      </c>
      <c r="R46" s="410" t="n">
        <v>0.270000000000007</v>
      </c>
      <c r="S46" s="410" t="n">
        <v>26.25</v>
      </c>
      <c r="T46" s="410" t="n">
        <v>27.18</v>
      </c>
      <c r="U46" s="410" t="n">
        <v>21.62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6.45</v>
      </c>
      <c r="E47" s="410" t="n">
        <v>-6.31</v>
      </c>
      <c r="F47" s="410" t="n">
        <v>-7.67</v>
      </c>
      <c r="G47" s="410" t="n">
        <v>-8.44</v>
      </c>
      <c r="H47" s="410" t="n">
        <v>-6.21</v>
      </c>
      <c r="I47" s="410" t="n">
        <v>-7.85</v>
      </c>
      <c r="J47" s="410" t="n">
        <v>-8.79</v>
      </c>
      <c r="K47" s="410" t="n">
        <v>-11.23</v>
      </c>
      <c r="L47" s="410" t="n">
        <v>-10.77</v>
      </c>
      <c r="M47" s="410" t="n">
        <v>-11.5</v>
      </c>
      <c r="N47" s="410" t="n">
        <v>-11.87</v>
      </c>
      <c r="O47" s="410" t="n">
        <v>-13.3598</v>
      </c>
      <c r="P47" s="410" t="n">
        <v>-15.43</v>
      </c>
      <c r="Q47" s="410" t="n">
        <v>-16.13</v>
      </c>
      <c r="R47" s="410" t="n">
        <v>-16.53</v>
      </c>
      <c r="S47" s="410" t="n">
        <v>-15.56</v>
      </c>
      <c r="T47" s="410" t="n">
        <v>-17</v>
      </c>
      <c r="U47" s="410" t="n">
        <v>-16.28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0.58</v>
      </c>
      <c r="E48" s="410" t="n">
        <v>0.8</v>
      </c>
      <c r="F48" s="410" t="n">
        <v>1.07</v>
      </c>
      <c r="G48" s="410" t="n">
        <v>0.72</v>
      </c>
      <c r="H48" s="410" t="n">
        <v>1.11</v>
      </c>
      <c r="I48" s="410" t="n">
        <v>0.74</v>
      </c>
      <c r="J48" s="410" t="n">
        <v>2.38</v>
      </c>
      <c r="K48" s="410" t="n">
        <v>2.53</v>
      </c>
      <c r="L48" s="410" t="n">
        <v>2.2</v>
      </c>
      <c r="M48" s="410" t="n">
        <v>9.83</v>
      </c>
      <c r="N48" s="410" t="n">
        <v>1.89</v>
      </c>
      <c r="O48" s="410" t="n">
        <v>2.08</v>
      </c>
      <c r="P48" s="410" t="n">
        <v>2.72</v>
      </c>
      <c r="Q48" s="410" t="n">
        <v>2.51</v>
      </c>
      <c r="R48" s="410" t="n">
        <v>2.87</v>
      </c>
      <c r="S48" s="410" t="n">
        <v>2.96</v>
      </c>
      <c r="T48" s="410" t="n">
        <v>3.35</v>
      </c>
      <c r="U48" s="410" t="n">
        <v>2.97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60.02</v>
      </c>
      <c r="E51" s="410" t="n">
        <v>60.19</v>
      </c>
      <c r="F51" s="410" t="n">
        <v>55.39</v>
      </c>
      <c r="G51" s="410" t="n">
        <v>59.83</v>
      </c>
      <c r="H51" s="410" t="n">
        <v>64.61</v>
      </c>
      <c r="I51" s="410" t="n">
        <v>68.23</v>
      </c>
      <c r="J51" s="410" t="n">
        <v>74.64</v>
      </c>
      <c r="K51" s="410" t="n">
        <v>82.95</v>
      </c>
      <c r="L51" s="410" t="n">
        <v>89.14</v>
      </c>
      <c r="M51" s="410" t="n">
        <v>100</v>
      </c>
      <c r="N51" s="410" t="n">
        <v>105.35</v>
      </c>
      <c r="O51" s="410" t="n">
        <v>108.94</v>
      </c>
      <c r="P51" s="410" t="n">
        <v>114.4</v>
      </c>
      <c r="Q51" s="410" t="n">
        <v>125.33</v>
      </c>
      <c r="R51" s="410" t="n">
        <v>133.9</v>
      </c>
      <c r="S51" s="410" t="n">
        <v>149.07</v>
      </c>
      <c r="T51" s="410" t="n">
        <v>165.27</v>
      </c>
      <c r="U51" s="410" t="n">
        <v>167.78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.45</v>
      </c>
      <c r="E52" s="410" t="n">
        <v>60.73</v>
      </c>
      <c r="F52" s="410" t="n">
        <v>55.21</v>
      </c>
      <c r="G52" s="410" t="n">
        <v>60.12</v>
      </c>
      <c r="H52" s="410" t="n">
        <v>64.5</v>
      </c>
      <c r="I52" s="410" t="n">
        <v>68.02</v>
      </c>
      <c r="J52" s="410" t="n">
        <v>74.27</v>
      </c>
      <c r="K52" s="410" t="n">
        <v>82.8</v>
      </c>
      <c r="L52" s="410" t="n">
        <v>89.09</v>
      </c>
      <c r="M52" s="410" t="n">
        <v>100</v>
      </c>
      <c r="N52" s="410" t="n">
        <v>104.65</v>
      </c>
      <c r="O52" s="410" t="n">
        <v>108.21</v>
      </c>
      <c r="P52" s="410" t="n">
        <v>114.4</v>
      </c>
      <c r="Q52" s="410" t="n">
        <v>125.55</v>
      </c>
      <c r="R52" s="410" t="n">
        <v>134.32</v>
      </c>
      <c r="S52" s="410" t="n">
        <v>148.31</v>
      </c>
      <c r="T52" s="410" t="n">
        <v>165.29</v>
      </c>
      <c r="U52" s="410" t="n">
        <v>168.04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6.9</v>
      </c>
      <c r="E53" s="410" t="n">
        <v>56.17</v>
      </c>
      <c r="F53" s="410" t="n">
        <v>56.76</v>
      </c>
      <c r="G53" s="410" t="n">
        <v>57.72</v>
      </c>
      <c r="H53" s="410" t="n">
        <v>65.42</v>
      </c>
      <c r="I53" s="410" t="n">
        <v>69.8</v>
      </c>
      <c r="J53" s="410" t="n">
        <v>77.42</v>
      </c>
      <c r="K53" s="410" t="n">
        <v>84.13</v>
      </c>
      <c r="L53" s="410" t="n">
        <v>89.53</v>
      </c>
      <c r="M53" s="410" t="n">
        <v>100</v>
      </c>
      <c r="N53" s="410" t="n">
        <v>110.65</v>
      </c>
      <c r="O53" s="410" t="n">
        <v>114.51</v>
      </c>
      <c r="P53" s="410" t="n">
        <v>114.68</v>
      </c>
      <c r="Q53" s="410" t="n">
        <v>123.9</v>
      </c>
      <c r="R53" s="410" t="n">
        <v>130.92</v>
      </c>
      <c r="S53" s="410" t="n">
        <v>154.72</v>
      </c>
      <c r="T53" s="410" t="n">
        <v>165.09</v>
      </c>
      <c r="U53" s="410" t="n">
        <v>165.84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5.68</v>
      </c>
      <c r="E54" s="410" t="n">
        <v>18.14</v>
      </c>
      <c r="F54" s="410" t="n">
        <v>23.07</v>
      </c>
      <c r="G54" s="410" t="n">
        <v>27.82</v>
      </c>
      <c r="H54" s="410" t="n">
        <v>30.25</v>
      </c>
      <c r="I54" s="410" t="n">
        <v>41.12</v>
      </c>
      <c r="J54" s="410" t="n">
        <v>53.9</v>
      </c>
      <c r="K54" s="410" t="n">
        <v>65.2</v>
      </c>
      <c r="L54" s="410" t="n">
        <v>85.32</v>
      </c>
      <c r="M54" s="410" t="n">
        <v>100</v>
      </c>
      <c r="N54" s="410" t="n">
        <v>117.05</v>
      </c>
      <c r="O54" s="410" t="n">
        <v>121</v>
      </c>
      <c r="P54" s="410" t="n">
        <v>126.98</v>
      </c>
      <c r="Q54" s="410" t="n">
        <v>146.03</v>
      </c>
      <c r="R54" s="410" t="n">
        <v>166.54</v>
      </c>
      <c r="S54" s="410" t="n">
        <v>182.26</v>
      </c>
      <c r="T54" s="410" t="n">
        <v>194.04</v>
      </c>
      <c r="U54" s="410" t="n">
        <v>219.6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2.53</v>
      </c>
      <c r="E55" s="410" t="n">
        <v>64.61</v>
      </c>
      <c r="F55" s="410" t="n">
        <v>59.96</v>
      </c>
      <c r="G55" s="410" t="n">
        <v>64.89</v>
      </c>
      <c r="H55" s="410" t="n">
        <v>70.26</v>
      </c>
      <c r="I55" s="410" t="n">
        <v>72.67</v>
      </c>
      <c r="J55" s="410" t="n">
        <v>78.03</v>
      </c>
      <c r="K55" s="410" t="n">
        <v>85.6</v>
      </c>
      <c r="L55" s="410" t="n">
        <v>93</v>
      </c>
      <c r="M55" s="410" t="n">
        <v>100</v>
      </c>
      <c r="N55" s="410" t="n">
        <v>103.32</v>
      </c>
      <c r="O55" s="410" t="n">
        <v>102.67</v>
      </c>
      <c r="P55" s="410" t="n">
        <v>108.4</v>
      </c>
      <c r="Q55" s="410" t="n">
        <v>113.58</v>
      </c>
      <c r="R55" s="410" t="n">
        <v>118.92</v>
      </c>
      <c r="S55" s="410" t="n">
        <v>130.6</v>
      </c>
      <c r="T55" s="410" t="n">
        <v>138.2</v>
      </c>
      <c r="U55" s="410" t="n">
        <v>145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4.06</v>
      </c>
      <c r="E56" s="410" t="n">
        <v>65.85</v>
      </c>
      <c r="F56" s="410" t="n">
        <v>58.8</v>
      </c>
      <c r="G56" s="410" t="n">
        <v>63.96</v>
      </c>
      <c r="H56" s="410" t="n">
        <v>69.45</v>
      </c>
      <c r="I56" s="410" t="n">
        <v>71.99</v>
      </c>
      <c r="J56" s="410" t="n">
        <v>77.75</v>
      </c>
      <c r="K56" s="410" t="n">
        <v>86.51</v>
      </c>
      <c r="L56" s="410" t="n">
        <v>93.21</v>
      </c>
      <c r="M56" s="410" t="n">
        <v>100</v>
      </c>
      <c r="N56" s="410" t="n">
        <v>102.9</v>
      </c>
      <c r="O56" s="410" t="n">
        <v>103.53</v>
      </c>
      <c r="P56" s="410" t="n">
        <v>109.97</v>
      </c>
      <c r="Q56" s="410" t="n">
        <v>116.79</v>
      </c>
      <c r="R56" s="410" t="n">
        <v>123.27</v>
      </c>
      <c r="S56" s="410" t="n">
        <v>136.71</v>
      </c>
      <c r="T56" s="410" t="n">
        <v>144.6</v>
      </c>
      <c r="U56" s="410" t="n">
        <v>153.3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6.89</v>
      </c>
      <c r="E57" s="410" t="n">
        <v>60.17</v>
      </c>
      <c r="F57" s="410" t="n">
        <v>64.55</v>
      </c>
      <c r="G57" s="410" t="n">
        <v>68.57</v>
      </c>
      <c r="H57" s="410" t="n">
        <v>73.48</v>
      </c>
      <c r="I57" s="410" t="n">
        <v>75.35</v>
      </c>
      <c r="J57" s="410" t="n">
        <v>79.2</v>
      </c>
      <c r="K57" s="410" t="n">
        <v>82.39</v>
      </c>
      <c r="L57" s="410" t="n">
        <v>92.29</v>
      </c>
      <c r="M57" s="410" t="n">
        <v>100</v>
      </c>
      <c r="N57" s="410" t="n">
        <v>104.82</v>
      </c>
      <c r="O57" s="410" t="n">
        <v>99.62</v>
      </c>
      <c r="P57" s="410" t="n">
        <v>102.94</v>
      </c>
      <c r="Q57" s="410" t="n">
        <v>102.65</v>
      </c>
      <c r="R57" s="410" t="n">
        <v>104.19</v>
      </c>
      <c r="S57" s="410" t="n">
        <v>110</v>
      </c>
      <c r="T57" s="410" t="n">
        <v>116.62</v>
      </c>
      <c r="U57" s="410" t="n">
        <v>116.66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2.76</v>
      </c>
      <c r="E58" s="410" t="n">
        <v>90.38</v>
      </c>
      <c r="F58" s="410" t="n">
        <v>98.38</v>
      </c>
      <c r="G58" s="410" t="n">
        <v>106.13</v>
      </c>
      <c r="H58" s="410" t="n">
        <v>112.7</v>
      </c>
      <c r="I58" s="410" t="n">
        <v>110.2</v>
      </c>
      <c r="J58" s="410" t="n">
        <v>112.31</v>
      </c>
      <c r="K58" s="410" t="n">
        <v>115.67</v>
      </c>
      <c r="L58" s="410" t="n">
        <v>92.11</v>
      </c>
      <c r="M58" s="410" t="n">
        <v>100</v>
      </c>
      <c r="N58" s="410" t="n">
        <v>94.21</v>
      </c>
      <c r="O58" s="410" t="n">
        <v>105.55</v>
      </c>
      <c r="P58" s="410" t="n">
        <v>109.61</v>
      </c>
      <c r="Q58" s="410" t="n">
        <v>112.54</v>
      </c>
      <c r="R58" s="410" t="n">
        <v>124.32</v>
      </c>
      <c r="S58" s="410" t="n">
        <v>153.1</v>
      </c>
      <c r="T58" s="410" t="n">
        <v>185.3</v>
      </c>
      <c r="U58" s="410" t="n">
        <v>210.77</v>
      </c>
    </row>
    <row r="59" customFormat="false" ht="12" hidden="false" customHeight="true" outlineLevel="0" collapsed="false">
      <c r="D59" s="490"/>
      <c r="E59" s="490"/>
      <c r="F59" s="490"/>
      <c r="G59" s="490"/>
      <c r="H59" s="490"/>
      <c r="I59" s="490"/>
      <c r="J59" s="490"/>
      <c r="K59" s="490"/>
    </row>
    <row r="60" customFormat="false" ht="12" hidden="false" customHeight="true" outlineLevel="0" collapsed="false">
      <c r="D60" s="486"/>
      <c r="E60" s="486"/>
      <c r="F60" s="486"/>
      <c r="G60" s="486"/>
      <c r="H60" s="486"/>
      <c r="I60" s="486"/>
      <c r="J60" s="486"/>
      <c r="K60" s="486"/>
      <c r="L60" s="486"/>
    </row>
    <row r="61" customFormat="false" ht="12" hidden="false" customHeight="true" outlineLevel="0" collapsed="false">
      <c r="A61" s="140" t="s">
        <v>2127</v>
      </c>
      <c r="B61" s="141"/>
      <c r="D61" s="486"/>
      <c r="E61" s="486"/>
      <c r="F61" s="486"/>
      <c r="G61" s="486"/>
      <c r="H61" s="486"/>
      <c r="I61" s="486"/>
      <c r="J61" s="486"/>
      <c r="K61" s="486"/>
      <c r="L61" s="486"/>
    </row>
    <row r="62" customFormat="false" ht="12" hidden="false" customHeight="true" outlineLevel="0" collapsed="false">
      <c r="D62" s="513"/>
      <c r="E62" s="513"/>
      <c r="F62" s="513"/>
      <c r="G62" s="513"/>
      <c r="H62" s="513"/>
      <c r="I62" s="513"/>
      <c r="J62" s="513"/>
      <c r="K62" s="513"/>
      <c r="L62" s="51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5" t="s">
        <v>212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.7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8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212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7.2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172.04</v>
      </c>
      <c r="E8" s="410" t="n">
        <v>171.91</v>
      </c>
      <c r="F8" s="410" t="n">
        <v>171.25</v>
      </c>
      <c r="G8" s="410" t="n">
        <v>181.76</v>
      </c>
      <c r="H8" s="410" t="n">
        <v>190.28</v>
      </c>
      <c r="I8" s="410" t="n">
        <v>205.08</v>
      </c>
      <c r="J8" s="410" t="n">
        <v>235.97</v>
      </c>
      <c r="K8" s="410" t="n">
        <v>244.22</v>
      </c>
      <c r="L8" s="410" t="n">
        <v>250.01043</v>
      </c>
      <c r="M8" s="410" t="n">
        <v>300.70953</v>
      </c>
      <c r="N8" s="410" t="n">
        <v>314.59</v>
      </c>
      <c r="O8" s="410" t="n">
        <v>331.97997</v>
      </c>
      <c r="P8" s="410" t="n">
        <v>323.56</v>
      </c>
      <c r="Q8" s="410" t="n">
        <v>368.18</v>
      </c>
      <c r="R8" s="410" t="n">
        <v>409.39</v>
      </c>
      <c r="S8" s="410" t="n">
        <v>474.45</v>
      </c>
      <c r="T8" s="410" t="n">
        <v>490.27</v>
      </c>
      <c r="U8" s="410" t="n">
        <v>511.37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143.81</v>
      </c>
      <c r="E9" s="410" t="n">
        <v>142.07</v>
      </c>
      <c r="F9" s="410" t="n">
        <v>143.86</v>
      </c>
      <c r="G9" s="410" t="n">
        <v>156.66</v>
      </c>
      <c r="H9" s="410" t="n">
        <v>164.07</v>
      </c>
      <c r="I9" s="410" t="n">
        <v>175.49</v>
      </c>
      <c r="J9" s="410" t="n">
        <v>204.86</v>
      </c>
      <c r="K9" s="410" t="n">
        <v>210.15</v>
      </c>
      <c r="L9" s="410" t="n">
        <v>216.68</v>
      </c>
      <c r="M9" s="410" t="n">
        <v>257.14</v>
      </c>
      <c r="N9" s="410" t="n">
        <v>280</v>
      </c>
      <c r="O9" s="410" t="n">
        <v>297.01</v>
      </c>
      <c r="P9" s="410" t="n">
        <v>287.23</v>
      </c>
      <c r="Q9" s="410" t="n">
        <v>319.97</v>
      </c>
      <c r="R9" s="410" t="n">
        <v>350.38</v>
      </c>
      <c r="S9" s="410" t="n">
        <v>409.68</v>
      </c>
      <c r="T9" s="410" t="n">
        <v>419.61</v>
      </c>
      <c r="U9" s="410" t="n">
        <v>443.11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118.85</v>
      </c>
      <c r="E10" s="410" t="n">
        <v>117.75</v>
      </c>
      <c r="F10" s="410" t="n">
        <v>120</v>
      </c>
      <c r="G10" s="410" t="n">
        <v>131.92</v>
      </c>
      <c r="H10" s="410" t="n">
        <v>138.85</v>
      </c>
      <c r="I10" s="410" t="n">
        <v>146.27</v>
      </c>
      <c r="J10" s="410" t="n">
        <v>170.39</v>
      </c>
      <c r="K10" s="410" t="n">
        <v>175.34</v>
      </c>
      <c r="L10" s="410" t="n">
        <v>179.24</v>
      </c>
      <c r="M10" s="410" t="n">
        <v>214.91</v>
      </c>
      <c r="N10" s="410" t="n">
        <v>236.04</v>
      </c>
      <c r="O10" s="410" t="n">
        <v>243.45</v>
      </c>
      <c r="P10" s="410" t="n">
        <v>238.34</v>
      </c>
      <c r="Q10" s="410" t="n">
        <v>266.66</v>
      </c>
      <c r="R10" s="410" t="n">
        <v>290.89</v>
      </c>
      <c r="S10" s="410" t="n">
        <v>342.79</v>
      </c>
      <c r="T10" s="410" t="n">
        <v>346.62</v>
      </c>
      <c r="U10" s="410" t="n">
        <v>365.81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4.96</v>
      </c>
      <c r="E11" s="410" t="n">
        <v>24.32</v>
      </c>
      <c r="F11" s="410" t="n">
        <v>23.86</v>
      </c>
      <c r="G11" s="410" t="n">
        <v>24.74</v>
      </c>
      <c r="H11" s="410" t="n">
        <v>25.22</v>
      </c>
      <c r="I11" s="410" t="n">
        <v>29.22</v>
      </c>
      <c r="J11" s="410" t="n">
        <v>34.47</v>
      </c>
      <c r="K11" s="410" t="n">
        <v>34.81</v>
      </c>
      <c r="L11" s="410" t="n">
        <v>37.44</v>
      </c>
      <c r="M11" s="410" t="n">
        <v>42.23</v>
      </c>
      <c r="N11" s="410" t="n">
        <v>43.96</v>
      </c>
      <c r="O11" s="410" t="n">
        <v>53.56</v>
      </c>
      <c r="P11" s="410" t="n">
        <v>48.89</v>
      </c>
      <c r="Q11" s="410" t="n">
        <v>53.31</v>
      </c>
      <c r="R11" s="410" t="n">
        <v>59.49</v>
      </c>
      <c r="S11" s="410" t="n">
        <v>66.89</v>
      </c>
      <c r="T11" s="410" t="n">
        <v>72.99</v>
      </c>
      <c r="U11" s="410" t="n">
        <v>77.3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68</v>
      </c>
      <c r="F12" s="410" t="n">
        <v>0.96</v>
      </c>
      <c r="G12" s="410" t="n">
        <v>1.23</v>
      </c>
      <c r="H12" s="410" t="n">
        <v>1.54</v>
      </c>
      <c r="I12" s="410" t="n">
        <v>2.05</v>
      </c>
      <c r="J12" s="410" t="n">
        <v>2.55</v>
      </c>
      <c r="K12" s="410" t="n">
        <v>2.74</v>
      </c>
      <c r="L12" s="410" t="n">
        <v>3.99</v>
      </c>
      <c r="M12" s="410" t="n">
        <v>3.54</v>
      </c>
      <c r="N12" s="410" t="n">
        <v>4.64</v>
      </c>
      <c r="O12" s="410" t="n">
        <v>5.18</v>
      </c>
      <c r="P12" s="410" t="n">
        <v>1.31</v>
      </c>
      <c r="Q12" s="410" t="n">
        <v>1.55</v>
      </c>
      <c r="R12" s="410" t="n">
        <v>1.66</v>
      </c>
      <c r="S12" s="410" t="n">
        <v>1.8</v>
      </c>
      <c r="T12" s="410" t="n">
        <v>2.43</v>
      </c>
      <c r="U12" s="410" t="n">
        <v>3.3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26.25</v>
      </c>
      <c r="E13" s="410" t="n">
        <v>27.19</v>
      </c>
      <c r="F13" s="410" t="n">
        <v>25.1</v>
      </c>
      <c r="G13" s="410" t="n">
        <v>22.83</v>
      </c>
      <c r="H13" s="410" t="n">
        <v>24.01</v>
      </c>
      <c r="I13" s="410" t="n">
        <v>26.99</v>
      </c>
      <c r="J13" s="410" t="n">
        <v>28.66</v>
      </c>
      <c r="K13" s="410" t="n">
        <v>30.69</v>
      </c>
      <c r="L13" s="410" t="n">
        <v>29.53043</v>
      </c>
      <c r="M13" s="410" t="n">
        <v>39.66953</v>
      </c>
      <c r="N13" s="410" t="n">
        <v>30.25</v>
      </c>
      <c r="O13" s="410" t="n">
        <v>31.15997</v>
      </c>
      <c r="P13" s="410" t="n">
        <v>32.83</v>
      </c>
      <c r="Q13" s="410" t="n">
        <v>45.61</v>
      </c>
      <c r="R13" s="410" t="n">
        <v>55.98</v>
      </c>
      <c r="S13" s="410" t="n">
        <v>61.64</v>
      </c>
      <c r="T13" s="410" t="n">
        <v>66.25</v>
      </c>
      <c r="U13" s="410" t="n">
        <v>63.78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3.64</v>
      </c>
      <c r="E14" s="410" t="n">
        <v>3.55</v>
      </c>
      <c r="F14" s="410" t="n">
        <v>3.17</v>
      </c>
      <c r="G14" s="410" t="n">
        <v>2.84</v>
      </c>
      <c r="H14" s="410" t="n">
        <v>2.48</v>
      </c>
      <c r="I14" s="410" t="n">
        <v>2.51</v>
      </c>
      <c r="J14" s="410" t="n">
        <v>2.47</v>
      </c>
      <c r="K14" s="410" t="n">
        <v>2.46</v>
      </c>
      <c r="L14" s="410" t="n">
        <v>2.57</v>
      </c>
      <c r="M14" s="410" t="n">
        <v>2.75</v>
      </c>
      <c r="N14" s="410" t="n">
        <v>3.01</v>
      </c>
      <c r="O14" s="410" t="n">
        <v>3.28</v>
      </c>
      <c r="P14" s="410" t="n">
        <v>3.22</v>
      </c>
      <c r="Q14" s="410" t="n">
        <v>3.34</v>
      </c>
      <c r="R14" s="410" t="n">
        <v>3.26</v>
      </c>
      <c r="S14" s="410" t="n">
        <v>3.48</v>
      </c>
      <c r="T14" s="410" t="n">
        <v>3.83</v>
      </c>
      <c r="U14" s="410" t="n">
        <v>4.04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22.61</v>
      </c>
      <c r="E15" s="410" t="n">
        <v>23.64</v>
      </c>
      <c r="F15" s="410" t="n">
        <v>21.93</v>
      </c>
      <c r="G15" s="410" t="n">
        <v>19.99</v>
      </c>
      <c r="H15" s="410" t="n">
        <v>21.53</v>
      </c>
      <c r="I15" s="410" t="n">
        <v>24.48</v>
      </c>
      <c r="J15" s="410" t="n">
        <v>26.19</v>
      </c>
      <c r="K15" s="410" t="n">
        <v>28.23</v>
      </c>
      <c r="L15" s="410" t="n">
        <v>26.96043</v>
      </c>
      <c r="M15" s="410" t="n">
        <v>36.91953</v>
      </c>
      <c r="N15" s="410" t="n">
        <v>27.24</v>
      </c>
      <c r="O15" s="410" t="n">
        <v>27.87997</v>
      </c>
      <c r="P15" s="410" t="n">
        <v>29.61</v>
      </c>
      <c r="Q15" s="410" t="n">
        <v>42.27</v>
      </c>
      <c r="R15" s="410" t="n">
        <v>52.72</v>
      </c>
      <c r="S15" s="410" t="n">
        <v>58.16</v>
      </c>
      <c r="T15" s="410" t="n">
        <v>62.42</v>
      </c>
      <c r="U15" s="410" t="n">
        <v>59.74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1.96</v>
      </c>
      <c r="E17" s="410" t="n">
        <v>2.63</v>
      </c>
      <c r="F17" s="410" t="n">
        <v>2.27</v>
      </c>
      <c r="G17" s="410" t="n">
        <v>2.24</v>
      </c>
      <c r="H17" s="410" t="n">
        <v>2.18</v>
      </c>
      <c r="I17" s="410" t="n">
        <v>2.58</v>
      </c>
      <c r="J17" s="410" t="n">
        <v>2.42</v>
      </c>
      <c r="K17" s="410" t="n">
        <v>3.05</v>
      </c>
      <c r="L17" s="410" t="n">
        <v>3.77</v>
      </c>
      <c r="M17" s="410" t="n">
        <v>3.86</v>
      </c>
      <c r="N17" s="410" t="n">
        <v>4.28</v>
      </c>
      <c r="O17" s="410" t="n">
        <v>3.77</v>
      </c>
      <c r="P17" s="410" t="n">
        <v>3.47</v>
      </c>
      <c r="Q17" s="410" t="n">
        <v>2.56</v>
      </c>
      <c r="R17" s="410" t="n">
        <v>3</v>
      </c>
      <c r="S17" s="410" t="n">
        <v>3.09</v>
      </c>
      <c r="T17" s="410" t="n">
        <v>4.36</v>
      </c>
      <c r="U17" s="410" t="n">
        <v>4.38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1.1</v>
      </c>
      <c r="E18" s="410" t="n">
        <v>1.18</v>
      </c>
      <c r="F18" s="410" t="n">
        <v>0.97</v>
      </c>
      <c r="G18" s="410" t="n">
        <v>1.02</v>
      </c>
      <c r="H18" s="410" t="n">
        <v>0.94</v>
      </c>
      <c r="I18" s="410" t="n">
        <v>0.74</v>
      </c>
      <c r="J18" s="410" t="n">
        <v>0.95</v>
      </c>
      <c r="K18" s="410" t="n">
        <v>1.04</v>
      </c>
      <c r="L18" s="410" t="n">
        <v>1.61</v>
      </c>
      <c r="M18" s="410" t="n">
        <v>1.71</v>
      </c>
      <c r="N18" s="410" t="n">
        <v>2.14</v>
      </c>
      <c r="O18" s="410" t="n">
        <v>1.72</v>
      </c>
      <c r="P18" s="410" t="n">
        <v>1.74</v>
      </c>
      <c r="Q18" s="410" t="n">
        <v>0.9</v>
      </c>
      <c r="R18" s="410" t="n">
        <v>1.32</v>
      </c>
      <c r="S18" s="410" t="n">
        <v>0.88</v>
      </c>
      <c r="T18" s="410" t="n">
        <v>1.39</v>
      </c>
      <c r="U18" s="410" t="n">
        <v>1.28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0.76</v>
      </c>
      <c r="E19" s="410" t="n">
        <v>1.38</v>
      </c>
      <c r="F19" s="410" t="n">
        <v>1.19</v>
      </c>
      <c r="G19" s="410" t="n">
        <v>1.19</v>
      </c>
      <c r="H19" s="410" t="n">
        <v>1.2</v>
      </c>
      <c r="I19" s="410" t="n">
        <v>1.81</v>
      </c>
      <c r="J19" s="410" t="n">
        <v>1.42</v>
      </c>
      <c r="K19" s="410" t="n">
        <v>1.97</v>
      </c>
      <c r="L19" s="410" t="n">
        <v>2.11</v>
      </c>
      <c r="M19" s="410" t="n">
        <v>2.08</v>
      </c>
      <c r="N19" s="410" t="n">
        <v>2.11</v>
      </c>
      <c r="O19" s="410" t="n">
        <v>2</v>
      </c>
      <c r="P19" s="410" t="n">
        <v>1.67</v>
      </c>
      <c r="Q19" s="410" t="n">
        <v>1.61</v>
      </c>
      <c r="R19" s="410" t="n">
        <v>1.61</v>
      </c>
      <c r="S19" s="410" t="n">
        <v>2.16</v>
      </c>
      <c r="T19" s="410" t="n">
        <v>2.93</v>
      </c>
      <c r="U19" s="410" t="n">
        <v>3.04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1</v>
      </c>
      <c r="E20" s="410" t="n">
        <v>0.07</v>
      </c>
      <c r="F20" s="410" t="n">
        <v>0.11</v>
      </c>
      <c r="G20" s="410" t="n">
        <v>0.03</v>
      </c>
      <c r="H20" s="410" t="n">
        <v>0.04</v>
      </c>
      <c r="I20" s="410" t="n">
        <v>0.03</v>
      </c>
      <c r="J20" s="410" t="n">
        <v>0.05</v>
      </c>
      <c r="K20" s="410" t="n">
        <v>0.04</v>
      </c>
      <c r="L20" s="410" t="n">
        <v>0.05</v>
      </c>
      <c r="M20" s="410" t="n">
        <v>0.07</v>
      </c>
      <c r="N20" s="410" t="n">
        <v>0.03</v>
      </c>
      <c r="O20" s="410" t="n">
        <v>0.05</v>
      </c>
      <c r="P20" s="410" t="n">
        <v>0.06</v>
      </c>
      <c r="Q20" s="410" t="n">
        <v>0.05</v>
      </c>
      <c r="R20" s="410" t="n">
        <v>0.07</v>
      </c>
      <c r="S20" s="410" t="n">
        <v>0.05</v>
      </c>
      <c r="T20" s="410" t="n">
        <v>0.04</v>
      </c>
      <c r="U20" s="410" t="n">
        <v>0.06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02</v>
      </c>
      <c r="E21" s="410" t="n">
        <v>0.02</v>
      </c>
      <c r="F21" s="410" t="n">
        <v>0.02</v>
      </c>
      <c r="G21" s="410" t="n">
        <v>0.03</v>
      </c>
      <c r="H21" s="410" t="n">
        <v>0.02</v>
      </c>
      <c r="I21" s="410" t="n">
        <v>0.02</v>
      </c>
      <c r="J21" s="410" t="n">
        <v>0.03</v>
      </c>
      <c r="K21" s="410" t="n">
        <v>0.33</v>
      </c>
      <c r="L21" s="410" t="n">
        <v>0.03</v>
      </c>
      <c r="M21" s="410" t="n">
        <v>0.04</v>
      </c>
      <c r="N21" s="410" t="n">
        <v>0.06</v>
      </c>
      <c r="O21" s="410" t="n">
        <v>0.04</v>
      </c>
      <c r="P21" s="410" t="n">
        <v>0.03</v>
      </c>
      <c r="Q21" s="410" t="n">
        <v>0.04</v>
      </c>
      <c r="R21" s="410" t="n">
        <v>0.03</v>
      </c>
      <c r="S21" s="410" t="n">
        <v>0.04</v>
      </c>
      <c r="T21" s="410" t="n">
        <v>0.05</v>
      </c>
      <c r="U21" s="410" t="n">
        <v>0.1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3</v>
      </c>
      <c r="K24" s="410" t="n">
        <v>0.33</v>
      </c>
      <c r="L24" s="410" t="n">
        <v>0.03</v>
      </c>
      <c r="M24" s="410" t="n">
        <v>0.03</v>
      </c>
      <c r="N24" s="410" t="n">
        <v>0.05</v>
      </c>
      <c r="O24" s="410" t="n">
        <v>0.04</v>
      </c>
      <c r="P24" s="410" t="n">
        <v>0.03</v>
      </c>
      <c r="Q24" s="410" t="n">
        <v>0.04</v>
      </c>
      <c r="R24" s="410" t="n">
        <v>0.03</v>
      </c>
      <c r="S24" s="410" t="n">
        <v>0.04</v>
      </c>
      <c r="T24" s="410" t="n">
        <v>0.05</v>
      </c>
      <c r="U24" s="410" t="n">
        <v>0.1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194.6</v>
      </c>
      <c r="E25" s="410" t="n">
        <v>184.81</v>
      </c>
      <c r="F25" s="410" t="n">
        <v>182.05</v>
      </c>
      <c r="G25" s="410" t="n">
        <v>198.89</v>
      </c>
      <c r="H25" s="410" t="n">
        <v>204.37</v>
      </c>
      <c r="I25" s="410" t="n">
        <v>207.63</v>
      </c>
      <c r="J25" s="410" t="n">
        <v>236.73</v>
      </c>
      <c r="K25" s="410" t="n">
        <v>252.21</v>
      </c>
      <c r="L25" s="410" t="n">
        <v>267.85</v>
      </c>
      <c r="M25" s="410" t="n">
        <v>334.28</v>
      </c>
      <c r="N25" s="410" t="n">
        <v>326.92</v>
      </c>
      <c r="O25" s="410" t="n">
        <v>310.5902</v>
      </c>
      <c r="P25" s="410" t="n">
        <v>310.9</v>
      </c>
      <c r="Q25" s="410" t="n">
        <v>330.65</v>
      </c>
      <c r="R25" s="410" t="n">
        <v>377.8</v>
      </c>
      <c r="S25" s="410" t="n">
        <v>445.38</v>
      </c>
      <c r="T25" s="410" t="n">
        <v>459.18</v>
      </c>
      <c r="U25" s="410" t="n">
        <v>482.44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155.24</v>
      </c>
      <c r="E26" s="410" t="n">
        <v>153.68</v>
      </c>
      <c r="F26" s="410" t="n">
        <v>148.81</v>
      </c>
      <c r="G26" s="410" t="n">
        <v>161.17</v>
      </c>
      <c r="H26" s="410" t="n">
        <v>165.64</v>
      </c>
      <c r="I26" s="410" t="n">
        <v>171.66</v>
      </c>
      <c r="J26" s="410" t="n">
        <v>196.65</v>
      </c>
      <c r="K26" s="410" t="n">
        <v>207.49</v>
      </c>
      <c r="L26" s="410" t="n">
        <v>222.11</v>
      </c>
      <c r="M26" s="410" t="n">
        <v>278.03</v>
      </c>
      <c r="N26" s="410" t="n">
        <v>275.63</v>
      </c>
      <c r="O26" s="410" t="n">
        <v>260.59</v>
      </c>
      <c r="P26" s="410" t="n">
        <v>264.57</v>
      </c>
      <c r="Q26" s="410" t="n">
        <v>294.17</v>
      </c>
      <c r="R26" s="410" t="n">
        <v>330.1</v>
      </c>
      <c r="S26" s="410" t="n">
        <v>388.86</v>
      </c>
      <c r="T26" s="410" t="n">
        <v>396.01</v>
      </c>
      <c r="U26" s="410" t="n">
        <v>415.75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125.18</v>
      </c>
      <c r="E27" s="410" t="n">
        <v>120.64</v>
      </c>
      <c r="F27" s="410" t="n">
        <v>114.73</v>
      </c>
      <c r="G27" s="410" t="n">
        <v>124.26</v>
      </c>
      <c r="H27" s="410" t="n">
        <v>126.78</v>
      </c>
      <c r="I27" s="410" t="n">
        <v>129.82</v>
      </c>
      <c r="J27" s="410" t="n">
        <v>148.98</v>
      </c>
      <c r="K27" s="410" t="n">
        <v>157.92</v>
      </c>
      <c r="L27" s="410" t="n">
        <v>169.52</v>
      </c>
      <c r="M27" s="410" t="n">
        <v>217.94</v>
      </c>
      <c r="N27" s="410" t="n">
        <v>211.15</v>
      </c>
      <c r="O27" s="410" t="n">
        <v>198.85</v>
      </c>
      <c r="P27" s="410" t="n">
        <v>205.8</v>
      </c>
      <c r="Q27" s="410" t="n">
        <v>231.03</v>
      </c>
      <c r="R27" s="410" t="n">
        <v>259.58</v>
      </c>
      <c r="S27" s="410" t="n">
        <v>315.03</v>
      </c>
      <c r="T27" s="410" t="n">
        <v>319.79</v>
      </c>
      <c r="U27" s="410" t="n">
        <v>336.27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30.06</v>
      </c>
      <c r="E28" s="410" t="n">
        <v>33.04</v>
      </c>
      <c r="F28" s="410" t="n">
        <v>34.08</v>
      </c>
      <c r="G28" s="410" t="n">
        <v>36.91</v>
      </c>
      <c r="H28" s="410" t="n">
        <v>38.86</v>
      </c>
      <c r="I28" s="410" t="n">
        <v>41.84</v>
      </c>
      <c r="J28" s="410" t="n">
        <v>47.67</v>
      </c>
      <c r="K28" s="410" t="n">
        <v>49.57</v>
      </c>
      <c r="L28" s="410" t="n">
        <v>52.59</v>
      </c>
      <c r="M28" s="410" t="n">
        <v>60.09</v>
      </c>
      <c r="N28" s="410" t="n">
        <v>64.48</v>
      </c>
      <c r="O28" s="410" t="n">
        <v>61.74</v>
      </c>
      <c r="P28" s="410" t="n">
        <v>58.77</v>
      </c>
      <c r="Q28" s="410" t="n">
        <v>63.14</v>
      </c>
      <c r="R28" s="410" t="n">
        <v>70.52</v>
      </c>
      <c r="S28" s="410" t="n">
        <v>73.83</v>
      </c>
      <c r="T28" s="410" t="n">
        <v>76.22</v>
      </c>
      <c r="U28" s="410" t="n">
        <v>79.48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16</v>
      </c>
      <c r="E29" s="410" t="n">
        <v>0.16</v>
      </c>
      <c r="F29" s="410" t="n">
        <v>0.23</v>
      </c>
      <c r="G29" s="410" t="n">
        <v>0.23</v>
      </c>
      <c r="H29" s="410" t="n">
        <v>0.19</v>
      </c>
      <c r="I29" s="410" t="n">
        <v>0.24</v>
      </c>
      <c r="J29" s="410" t="n">
        <v>0.2</v>
      </c>
      <c r="K29" s="410" t="n">
        <v>0.17</v>
      </c>
      <c r="L29" s="410" t="n">
        <v>0.15</v>
      </c>
      <c r="M29" s="410" t="n">
        <v>0.16</v>
      </c>
      <c r="N29" s="410" t="n">
        <v>0.2</v>
      </c>
      <c r="O29" s="410" t="n">
        <v>0.14</v>
      </c>
      <c r="P29" s="410" t="n">
        <v>0.16</v>
      </c>
      <c r="Q29" s="410" t="n">
        <v>0.17</v>
      </c>
      <c r="R29" s="410" t="n">
        <v>0.13</v>
      </c>
      <c r="S29" s="410" t="n">
        <v>0.23</v>
      </c>
      <c r="T29" s="410" t="n">
        <v>0.26</v>
      </c>
      <c r="U29" s="410" t="n">
        <v>0.19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19.31</v>
      </c>
      <c r="E30" s="410" t="n">
        <v>16.77</v>
      </c>
      <c r="F30" s="410" t="n">
        <v>17.6</v>
      </c>
      <c r="G30" s="410" t="n">
        <v>21.71</v>
      </c>
      <c r="H30" s="410" t="n">
        <v>22.69</v>
      </c>
      <c r="I30" s="410" t="n">
        <v>21.24</v>
      </c>
      <c r="J30" s="410" t="n">
        <v>25.39</v>
      </c>
      <c r="K30" s="410" t="n">
        <v>30.15</v>
      </c>
      <c r="L30" s="410" t="n">
        <v>30.64</v>
      </c>
      <c r="M30" s="410" t="n">
        <v>39.41</v>
      </c>
      <c r="N30" s="410" t="n">
        <v>34.53</v>
      </c>
      <c r="O30" s="410" t="n">
        <v>32.18</v>
      </c>
      <c r="P30" s="410" t="n">
        <v>29.5</v>
      </c>
      <c r="Q30" s="410" t="n">
        <v>19.88</v>
      </c>
      <c r="R30" s="410" t="n">
        <v>29.62</v>
      </c>
      <c r="S30" s="410" t="n">
        <v>38.63</v>
      </c>
      <c r="T30" s="410" t="n">
        <v>43.95</v>
      </c>
      <c r="U30" s="410" t="n">
        <v>44.21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0.97</v>
      </c>
      <c r="E31" s="410" t="n">
        <v>1.59</v>
      </c>
      <c r="F31" s="410" t="n">
        <v>1.64</v>
      </c>
      <c r="G31" s="410" t="n">
        <v>1.57</v>
      </c>
      <c r="H31" s="410" t="n">
        <v>1.62</v>
      </c>
      <c r="I31" s="410" t="n">
        <v>1.74</v>
      </c>
      <c r="J31" s="410" t="n">
        <v>1.9</v>
      </c>
      <c r="K31" s="410" t="n">
        <v>1.87</v>
      </c>
      <c r="L31" s="410" t="n">
        <v>2</v>
      </c>
      <c r="M31" s="410" t="n">
        <v>2.44</v>
      </c>
      <c r="N31" s="410" t="n">
        <v>2.88</v>
      </c>
      <c r="O31" s="410" t="n">
        <v>3.06</v>
      </c>
      <c r="P31" s="410" t="n">
        <v>3.09</v>
      </c>
      <c r="Q31" s="410" t="n">
        <v>1.54</v>
      </c>
      <c r="R31" s="410" t="n">
        <v>0.48</v>
      </c>
      <c r="S31" s="410" t="n">
        <v>0.73</v>
      </c>
      <c r="T31" s="410" t="n">
        <v>0.21</v>
      </c>
      <c r="U31" s="410" t="n">
        <v>0.14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18.34</v>
      </c>
      <c r="E32" s="410" t="n">
        <v>15.18</v>
      </c>
      <c r="F32" s="410" t="n">
        <v>15.96</v>
      </c>
      <c r="G32" s="410" t="n">
        <v>20.14</v>
      </c>
      <c r="H32" s="410" t="n">
        <v>21.07</v>
      </c>
      <c r="I32" s="410" t="n">
        <v>19.5</v>
      </c>
      <c r="J32" s="410" t="n">
        <v>23.49</v>
      </c>
      <c r="K32" s="410" t="n">
        <v>28.28</v>
      </c>
      <c r="L32" s="410" t="n">
        <v>28.64</v>
      </c>
      <c r="M32" s="410" t="n">
        <v>36.97</v>
      </c>
      <c r="N32" s="410" t="n">
        <v>31.65</v>
      </c>
      <c r="O32" s="410" t="n">
        <v>29.12</v>
      </c>
      <c r="P32" s="410" t="n">
        <v>26.41</v>
      </c>
      <c r="Q32" s="410" t="n">
        <v>18.34</v>
      </c>
      <c r="R32" s="410" t="n">
        <v>29.14</v>
      </c>
      <c r="S32" s="410" t="n">
        <v>37.9</v>
      </c>
      <c r="T32" s="410" t="n">
        <v>43.74</v>
      </c>
      <c r="U32" s="410" t="n">
        <v>44.07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0</v>
      </c>
      <c r="E33" s="410" t="n">
        <v>0</v>
      </c>
      <c r="F33" s="410" t="n">
        <v>0</v>
      </c>
      <c r="G33" s="410" t="n">
        <v>0</v>
      </c>
      <c r="H33" s="410" t="n">
        <v>0</v>
      </c>
      <c r="I33" s="410" t="n">
        <v>0</v>
      </c>
      <c r="J33" s="410" t="n">
        <v>0</v>
      </c>
      <c r="K33" s="410" t="n">
        <v>0</v>
      </c>
      <c r="L33" s="410" t="n">
        <v>0</v>
      </c>
      <c r="M33" s="410" t="n">
        <v>0</v>
      </c>
      <c r="N33" s="410" t="n">
        <v>0</v>
      </c>
      <c r="O33" s="410" t="n">
        <v>0</v>
      </c>
      <c r="P33" s="410" t="n">
        <v>0</v>
      </c>
      <c r="Q33" s="410" t="n">
        <v>0</v>
      </c>
      <c r="R33" s="410" t="n">
        <v>0</v>
      </c>
      <c r="S33" s="410" t="n">
        <v>0</v>
      </c>
      <c r="T33" s="410" t="n">
        <v>0</v>
      </c>
      <c r="U33" s="410" t="n">
        <v>0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17.14</v>
      </c>
      <c r="E34" s="410" t="n">
        <v>12.55</v>
      </c>
      <c r="F34" s="410" t="n">
        <v>13.6</v>
      </c>
      <c r="G34" s="410" t="n">
        <v>13.96</v>
      </c>
      <c r="H34" s="410" t="n">
        <v>12.98</v>
      </c>
      <c r="I34" s="410" t="n">
        <v>12.32</v>
      </c>
      <c r="J34" s="410" t="n">
        <v>12.37</v>
      </c>
      <c r="K34" s="410" t="n">
        <v>12.41</v>
      </c>
      <c r="L34" s="410" t="n">
        <v>12.74</v>
      </c>
      <c r="M34" s="410" t="n">
        <v>13.84</v>
      </c>
      <c r="N34" s="410" t="n">
        <v>14.5</v>
      </c>
      <c r="O34" s="410" t="n">
        <v>15.4902</v>
      </c>
      <c r="P34" s="410" t="n">
        <v>14.39</v>
      </c>
      <c r="Q34" s="410" t="n">
        <v>14.02</v>
      </c>
      <c r="R34" s="410" t="n">
        <v>14.69</v>
      </c>
      <c r="S34" s="410" t="n">
        <v>15.09</v>
      </c>
      <c r="T34" s="410" t="n">
        <v>16.41</v>
      </c>
      <c r="U34" s="410" t="n">
        <v>19.2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1.33</v>
      </c>
      <c r="E35" s="410" t="n">
        <v>1.4</v>
      </c>
      <c r="F35" s="410" t="n">
        <v>1.47</v>
      </c>
      <c r="G35" s="410" t="n">
        <v>1.58</v>
      </c>
      <c r="H35" s="410" t="n">
        <v>1.61</v>
      </c>
      <c r="I35" s="410" t="n">
        <v>1.64</v>
      </c>
      <c r="J35" s="410" t="n">
        <v>1.81</v>
      </c>
      <c r="K35" s="410" t="n">
        <v>2.01</v>
      </c>
      <c r="L35" s="410" t="n">
        <v>2.17</v>
      </c>
      <c r="M35" s="410" t="n">
        <v>2.75</v>
      </c>
      <c r="N35" s="410" t="n">
        <v>3.33</v>
      </c>
      <c r="O35" s="410" t="n">
        <v>3.13</v>
      </c>
      <c r="P35" s="410" t="n">
        <v>3.47</v>
      </c>
      <c r="Q35" s="410" t="n">
        <v>3.44</v>
      </c>
      <c r="R35" s="410" t="n">
        <v>3.69</v>
      </c>
      <c r="S35" s="410" t="n">
        <v>4.8</v>
      </c>
      <c r="T35" s="410" t="n">
        <v>5.82</v>
      </c>
      <c r="U35" s="410" t="n">
        <v>7.13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13.03</v>
      </c>
      <c r="E36" s="410" t="n">
        <v>7.86</v>
      </c>
      <c r="F36" s="410" t="n">
        <v>8.26</v>
      </c>
      <c r="G36" s="410" t="n">
        <v>8.29</v>
      </c>
      <c r="H36" s="410" t="n">
        <v>7.11</v>
      </c>
      <c r="I36" s="410" t="n">
        <v>6.46</v>
      </c>
      <c r="J36" s="410" t="n">
        <v>6.13</v>
      </c>
      <c r="K36" s="410" t="n">
        <v>6.14</v>
      </c>
      <c r="L36" s="410" t="n">
        <v>6.43</v>
      </c>
      <c r="M36" s="410" t="n">
        <v>6.53</v>
      </c>
      <c r="N36" s="410" t="n">
        <v>6.32</v>
      </c>
      <c r="O36" s="410" t="n">
        <v>6.5302</v>
      </c>
      <c r="P36" s="410" t="n">
        <v>6.59</v>
      </c>
      <c r="Q36" s="410" t="n">
        <v>6.34</v>
      </c>
      <c r="R36" s="410" t="n">
        <v>6.39</v>
      </c>
      <c r="S36" s="410" t="n">
        <v>6.27</v>
      </c>
      <c r="T36" s="410" t="n">
        <v>6.68</v>
      </c>
      <c r="U36" s="410" t="n">
        <v>7.2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78</v>
      </c>
      <c r="E37" s="410" t="n">
        <v>3.29</v>
      </c>
      <c r="F37" s="410" t="n">
        <v>3.87</v>
      </c>
      <c r="G37" s="410" t="n">
        <v>4.09</v>
      </c>
      <c r="H37" s="410" t="n">
        <v>4.26</v>
      </c>
      <c r="I37" s="410" t="n">
        <v>4.22</v>
      </c>
      <c r="J37" s="410" t="n">
        <v>4.43</v>
      </c>
      <c r="K37" s="410" t="n">
        <v>4.26</v>
      </c>
      <c r="L37" s="410" t="n">
        <v>4.14</v>
      </c>
      <c r="M37" s="410" t="n">
        <v>4.56</v>
      </c>
      <c r="N37" s="410" t="n">
        <v>4.85</v>
      </c>
      <c r="O37" s="410" t="n">
        <v>5.83</v>
      </c>
      <c r="P37" s="410" t="n">
        <v>4.33</v>
      </c>
      <c r="Q37" s="410" t="n">
        <v>4.24</v>
      </c>
      <c r="R37" s="410" t="n">
        <v>4.61</v>
      </c>
      <c r="S37" s="410" t="n">
        <v>4.02</v>
      </c>
      <c r="T37" s="410" t="n">
        <v>3.91</v>
      </c>
      <c r="U37" s="410" t="n">
        <v>4.87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1</v>
      </c>
      <c r="E38" s="410" t="n">
        <v>1.81</v>
      </c>
      <c r="F38" s="410" t="n">
        <v>2.04</v>
      </c>
      <c r="G38" s="410" t="n">
        <v>2.05</v>
      </c>
      <c r="H38" s="410" t="n">
        <v>3.06</v>
      </c>
      <c r="I38" s="410" t="n">
        <v>2.41</v>
      </c>
      <c r="J38" s="410" t="n">
        <v>2.32</v>
      </c>
      <c r="K38" s="410" t="n">
        <v>2.16</v>
      </c>
      <c r="L38" s="410" t="n">
        <v>2.36</v>
      </c>
      <c r="M38" s="410" t="n">
        <v>3</v>
      </c>
      <c r="N38" s="410" t="n">
        <v>2.26</v>
      </c>
      <c r="O38" s="410" t="n">
        <v>2.33</v>
      </c>
      <c r="P38" s="410" t="n">
        <v>2.44</v>
      </c>
      <c r="Q38" s="410" t="n">
        <v>2.58</v>
      </c>
      <c r="R38" s="410" t="n">
        <v>3.39</v>
      </c>
      <c r="S38" s="410" t="n">
        <v>2.8</v>
      </c>
      <c r="T38" s="410" t="n">
        <v>2.81</v>
      </c>
      <c r="U38" s="410" t="n">
        <v>3.28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.46</v>
      </c>
      <c r="E39" s="410" t="n">
        <v>0.51</v>
      </c>
      <c r="F39" s="410" t="n">
        <v>0.65</v>
      </c>
      <c r="G39" s="410" t="n">
        <v>0.65</v>
      </c>
      <c r="H39" s="410" t="n">
        <v>0.61</v>
      </c>
      <c r="I39" s="410" t="n">
        <v>0.88</v>
      </c>
      <c r="J39" s="410" t="n">
        <v>0.69</v>
      </c>
      <c r="K39" s="410" t="n">
        <v>0.72</v>
      </c>
      <c r="L39" s="410" t="n">
        <v>0.81</v>
      </c>
      <c r="M39" s="410" t="n">
        <v>1.57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5</v>
      </c>
      <c r="S39" s="410" t="n">
        <v>1.18</v>
      </c>
      <c r="T39" s="410" t="n">
        <v>0.88</v>
      </c>
      <c r="U39" s="410" t="n">
        <v>1.25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16</v>
      </c>
      <c r="E41" s="410" t="n">
        <v>0.21</v>
      </c>
      <c r="F41" s="410" t="n">
        <v>0.21</v>
      </c>
      <c r="G41" s="410" t="n">
        <v>0.24</v>
      </c>
      <c r="H41" s="410" t="n">
        <v>0.24</v>
      </c>
      <c r="I41" s="410" t="n">
        <v>0.23</v>
      </c>
      <c r="J41" s="410" t="n">
        <v>0.24</v>
      </c>
      <c r="K41" s="410" t="n">
        <v>0.23</v>
      </c>
      <c r="L41" s="410" t="n">
        <v>0.25</v>
      </c>
      <c r="M41" s="410" t="n">
        <v>0.29</v>
      </c>
      <c r="N41" s="410" t="n">
        <v>0.18</v>
      </c>
      <c r="O41" s="410" t="n">
        <v>0.19</v>
      </c>
      <c r="P41" s="410" t="n">
        <v>0.18</v>
      </c>
      <c r="Q41" s="410" t="n">
        <v>0.21</v>
      </c>
      <c r="R41" s="410" t="n">
        <v>0.23</v>
      </c>
      <c r="S41" s="410" t="n">
        <v>0.21</v>
      </c>
      <c r="T41" s="410" t="n">
        <v>0.22</v>
      </c>
      <c r="U41" s="410" t="n">
        <v>0.23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2.56</v>
      </c>
      <c r="E42" s="410" t="n">
        <v>-12.9</v>
      </c>
      <c r="F42" s="410" t="n">
        <v>-10.8</v>
      </c>
      <c r="G42" s="410" t="n">
        <v>-17.13</v>
      </c>
      <c r="H42" s="410" t="n">
        <v>-14.09</v>
      </c>
      <c r="I42" s="410" t="n">
        <v>-2.55</v>
      </c>
      <c r="J42" s="410" t="n">
        <v>-0.760000000000012</v>
      </c>
      <c r="K42" s="410" t="n">
        <v>-7.98999999999998</v>
      </c>
      <c r="L42" s="410" t="n">
        <v>-17.83957</v>
      </c>
      <c r="M42" s="410" t="n">
        <v>-33.57047</v>
      </c>
      <c r="N42" s="410" t="n">
        <v>-12.33</v>
      </c>
      <c r="O42" s="410" t="n">
        <v>21.38977</v>
      </c>
      <c r="P42" s="410" t="n">
        <v>12.66</v>
      </c>
      <c r="Q42" s="410" t="n">
        <v>37.53</v>
      </c>
      <c r="R42" s="410" t="n">
        <v>31.59</v>
      </c>
      <c r="S42" s="410" t="n">
        <v>29.07</v>
      </c>
      <c r="T42" s="410" t="n">
        <v>31.09</v>
      </c>
      <c r="U42" s="410" t="n">
        <v>28.93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11.43</v>
      </c>
      <c r="E43" s="410" t="n">
        <v>-11.61</v>
      </c>
      <c r="F43" s="410" t="n">
        <v>-4.95</v>
      </c>
      <c r="G43" s="410" t="n">
        <v>-4.51</v>
      </c>
      <c r="H43" s="410" t="n">
        <v>-1.57</v>
      </c>
      <c r="I43" s="410" t="n">
        <v>3.83</v>
      </c>
      <c r="J43" s="410" t="n">
        <v>8.20999999999999</v>
      </c>
      <c r="K43" s="410" t="n">
        <v>2.66</v>
      </c>
      <c r="L43" s="410" t="n">
        <v>-5.43</v>
      </c>
      <c r="M43" s="410" t="n">
        <v>-20.89</v>
      </c>
      <c r="N43" s="410" t="n">
        <v>4.37000000000002</v>
      </c>
      <c r="O43" s="410" t="n">
        <v>36.42</v>
      </c>
      <c r="P43" s="410" t="n">
        <v>22.66</v>
      </c>
      <c r="Q43" s="410" t="n">
        <v>25.8</v>
      </c>
      <c r="R43" s="410" t="n">
        <v>20.28</v>
      </c>
      <c r="S43" s="410" t="n">
        <v>20.82</v>
      </c>
      <c r="T43" s="410" t="n">
        <v>23.6</v>
      </c>
      <c r="U43" s="410" t="n">
        <v>27.36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-6.33</v>
      </c>
      <c r="E44" s="410" t="n">
        <v>-2.89</v>
      </c>
      <c r="F44" s="410" t="n">
        <v>5.27</v>
      </c>
      <c r="G44" s="410" t="n">
        <v>7.66</v>
      </c>
      <c r="H44" s="410" t="n">
        <v>12.07</v>
      </c>
      <c r="I44" s="410" t="n">
        <v>16.45</v>
      </c>
      <c r="J44" s="410" t="n">
        <v>21.41</v>
      </c>
      <c r="K44" s="410" t="n">
        <v>17.42</v>
      </c>
      <c r="L44" s="410" t="n">
        <v>9.72000000000001</v>
      </c>
      <c r="M44" s="410" t="n">
        <v>-3.03</v>
      </c>
      <c r="N44" s="410" t="n">
        <v>24.89</v>
      </c>
      <c r="O44" s="410" t="n">
        <v>44.6</v>
      </c>
      <c r="P44" s="410" t="n">
        <v>32.54</v>
      </c>
      <c r="Q44" s="410" t="n">
        <v>35.63</v>
      </c>
      <c r="R44" s="410" t="n">
        <v>31.31</v>
      </c>
      <c r="S44" s="410" t="n">
        <v>27.76</v>
      </c>
      <c r="T44" s="410" t="n">
        <v>26.83</v>
      </c>
      <c r="U44" s="410" t="n">
        <v>29.54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5.1</v>
      </c>
      <c r="E45" s="410" t="n">
        <v>-8.72</v>
      </c>
      <c r="F45" s="410" t="n">
        <v>-10.22</v>
      </c>
      <c r="G45" s="410" t="n">
        <v>-12.17</v>
      </c>
      <c r="H45" s="410" t="n">
        <v>-13.64</v>
      </c>
      <c r="I45" s="410" t="n">
        <v>-12.62</v>
      </c>
      <c r="J45" s="410" t="n">
        <v>-13.2</v>
      </c>
      <c r="K45" s="410" t="n">
        <v>-14.76</v>
      </c>
      <c r="L45" s="410" t="n">
        <v>-15.15</v>
      </c>
      <c r="M45" s="410" t="n">
        <v>-17.86</v>
      </c>
      <c r="N45" s="410" t="n">
        <v>-20.52</v>
      </c>
      <c r="O45" s="410" t="n">
        <v>-8.18</v>
      </c>
      <c r="P45" s="410" t="n">
        <v>-9.88</v>
      </c>
      <c r="Q45" s="410" t="n">
        <v>-9.83</v>
      </c>
      <c r="R45" s="410" t="n">
        <v>-11.03</v>
      </c>
      <c r="S45" s="410" t="n">
        <v>-6.94</v>
      </c>
      <c r="T45" s="410" t="n">
        <v>-3.23</v>
      </c>
      <c r="U45" s="410" t="n">
        <v>-2.18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6.94</v>
      </c>
      <c r="E46" s="410" t="n">
        <v>10.42</v>
      </c>
      <c r="F46" s="410" t="n">
        <v>7.5</v>
      </c>
      <c r="G46" s="410" t="n">
        <v>1.12</v>
      </c>
      <c r="H46" s="410" t="n">
        <v>1.32</v>
      </c>
      <c r="I46" s="410" t="n">
        <v>5.75</v>
      </c>
      <c r="J46" s="410" t="n">
        <v>3.27</v>
      </c>
      <c r="K46" s="410" t="n">
        <v>0.540000000000001</v>
      </c>
      <c r="L46" s="410" t="n">
        <v>-1.10957</v>
      </c>
      <c r="M46" s="410" t="n">
        <v>0.259529999999998</v>
      </c>
      <c r="N46" s="410" t="n">
        <v>-4.28</v>
      </c>
      <c r="O46" s="410" t="n">
        <v>-1.02003</v>
      </c>
      <c r="P46" s="410" t="n">
        <v>3.33</v>
      </c>
      <c r="Q46" s="410" t="n">
        <v>25.73</v>
      </c>
      <c r="R46" s="410" t="n">
        <v>26.36</v>
      </c>
      <c r="S46" s="410" t="n">
        <v>23.01</v>
      </c>
      <c r="T46" s="410" t="n">
        <v>22.3</v>
      </c>
      <c r="U46" s="410" t="n">
        <v>19.57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15.18</v>
      </c>
      <c r="E47" s="410" t="n">
        <v>-9.92</v>
      </c>
      <c r="F47" s="410" t="n">
        <v>-11.33</v>
      </c>
      <c r="G47" s="410" t="n">
        <v>-11.72</v>
      </c>
      <c r="H47" s="410" t="n">
        <v>-10.8</v>
      </c>
      <c r="I47" s="410" t="n">
        <v>-9.74</v>
      </c>
      <c r="J47" s="410" t="n">
        <v>-9.95</v>
      </c>
      <c r="K47" s="410" t="n">
        <v>-9.36</v>
      </c>
      <c r="L47" s="410" t="n">
        <v>-8.97</v>
      </c>
      <c r="M47" s="410" t="n">
        <v>-9.98</v>
      </c>
      <c r="N47" s="410" t="n">
        <v>-10.22</v>
      </c>
      <c r="O47" s="410" t="n">
        <v>-11.7202</v>
      </c>
      <c r="P47" s="410" t="n">
        <v>-10.92</v>
      </c>
      <c r="Q47" s="410" t="n">
        <v>-11.46</v>
      </c>
      <c r="R47" s="410" t="n">
        <v>-11.69</v>
      </c>
      <c r="S47" s="410" t="n">
        <v>-12</v>
      </c>
      <c r="T47" s="410" t="n">
        <v>-12.05</v>
      </c>
      <c r="U47" s="410" t="n">
        <v>-14.82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-2.89</v>
      </c>
      <c r="E48" s="410" t="n">
        <v>-1.79</v>
      </c>
      <c r="F48" s="410" t="n">
        <v>-2.02</v>
      </c>
      <c r="G48" s="410" t="n">
        <v>-2.02</v>
      </c>
      <c r="H48" s="410" t="n">
        <v>-3.04</v>
      </c>
      <c r="I48" s="410" t="n">
        <v>-2.39</v>
      </c>
      <c r="J48" s="410" t="n">
        <v>-2.29</v>
      </c>
      <c r="K48" s="410" t="n">
        <v>-1.83</v>
      </c>
      <c r="L48" s="410" t="n">
        <v>-2.33</v>
      </c>
      <c r="M48" s="410" t="n">
        <v>-2.96</v>
      </c>
      <c r="N48" s="410" t="n">
        <v>-2.2</v>
      </c>
      <c r="O48" s="410" t="n">
        <v>-2.29</v>
      </c>
      <c r="P48" s="410" t="n">
        <v>-2.41</v>
      </c>
      <c r="Q48" s="410" t="n">
        <v>-2.54</v>
      </c>
      <c r="R48" s="410" t="n">
        <v>-3.36</v>
      </c>
      <c r="S48" s="410" t="n">
        <v>-2.76</v>
      </c>
      <c r="T48" s="410" t="n">
        <v>-2.76</v>
      </c>
      <c r="U48" s="410" t="n">
        <v>-3.18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59.77</v>
      </c>
      <c r="E51" s="410" t="n">
        <v>58.23</v>
      </c>
      <c r="F51" s="410" t="n">
        <v>58.6</v>
      </c>
      <c r="G51" s="410" t="n">
        <v>63.31</v>
      </c>
      <c r="H51" s="410" t="n">
        <v>65.65</v>
      </c>
      <c r="I51" s="410" t="n">
        <v>70.13</v>
      </c>
      <c r="J51" s="410" t="n">
        <v>81.03</v>
      </c>
      <c r="K51" s="410" t="n">
        <v>83.46</v>
      </c>
      <c r="L51" s="410" t="n">
        <v>86.29</v>
      </c>
      <c r="M51" s="410" t="n">
        <v>100</v>
      </c>
      <c r="N51" s="410" t="n">
        <v>108.27</v>
      </c>
      <c r="O51" s="410" t="n">
        <v>114.46</v>
      </c>
      <c r="P51" s="410" t="n">
        <v>112.68</v>
      </c>
      <c r="Q51" s="410" t="n">
        <v>125.56</v>
      </c>
      <c r="R51" s="410" t="n">
        <v>137.07</v>
      </c>
      <c r="S51" s="410" t="n">
        <v>158.46</v>
      </c>
      <c r="T51" s="410" t="n">
        <v>161.94</v>
      </c>
      <c r="U51" s="410" t="n">
        <v>170.36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59.11</v>
      </c>
      <c r="E52" s="410" t="n">
        <v>57.87</v>
      </c>
      <c r="F52" s="410" t="n">
        <v>58.76</v>
      </c>
      <c r="G52" s="410" t="n">
        <v>64.21</v>
      </c>
      <c r="H52" s="410" t="n">
        <v>66.93</v>
      </c>
      <c r="I52" s="410" t="n">
        <v>70.49</v>
      </c>
      <c r="J52" s="410" t="n">
        <v>81.12</v>
      </c>
      <c r="K52" s="410" t="n">
        <v>83.64</v>
      </c>
      <c r="L52" s="410" t="n">
        <v>86</v>
      </c>
      <c r="M52" s="410" t="n">
        <v>100</v>
      </c>
      <c r="N52" s="410" t="n">
        <v>109.12</v>
      </c>
      <c r="O52" s="410" t="n">
        <v>113.11</v>
      </c>
      <c r="P52" s="410" t="n">
        <v>111.65</v>
      </c>
      <c r="Q52" s="410" t="n">
        <v>125.22</v>
      </c>
      <c r="R52" s="410" t="n">
        <v>136.21</v>
      </c>
      <c r="S52" s="410" t="n">
        <v>159.07</v>
      </c>
      <c r="T52" s="410" t="n">
        <v>160.53</v>
      </c>
      <c r="U52" s="410" t="n">
        <v>169.46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63.07</v>
      </c>
      <c r="E53" s="410" t="n">
        <v>60.04</v>
      </c>
      <c r="F53" s="410" t="n">
        <v>57.82</v>
      </c>
      <c r="G53" s="410" t="n">
        <v>58.86</v>
      </c>
      <c r="H53" s="410" t="n">
        <v>59.34</v>
      </c>
      <c r="I53" s="410" t="n">
        <v>68.28</v>
      </c>
      <c r="J53" s="410" t="n">
        <v>80.52</v>
      </c>
      <c r="K53" s="410" t="n">
        <v>82.51</v>
      </c>
      <c r="L53" s="410" t="n">
        <v>87.68</v>
      </c>
      <c r="M53" s="410" t="n">
        <v>100</v>
      </c>
      <c r="N53" s="410" t="n">
        <v>103.93</v>
      </c>
      <c r="O53" s="410" t="n">
        <v>121.38</v>
      </c>
      <c r="P53" s="410" t="n">
        <v>118</v>
      </c>
      <c r="Q53" s="410" t="n">
        <v>127.29</v>
      </c>
      <c r="R53" s="410" t="n">
        <v>141.45</v>
      </c>
      <c r="S53" s="410" t="n">
        <v>155.38</v>
      </c>
      <c r="T53" s="410" t="n">
        <v>168.97</v>
      </c>
      <c r="U53" s="410" t="n">
        <v>174.85</v>
      </c>
    </row>
    <row r="54" customFormat="false" ht="12" hidden="false" customHeight="true" outlineLevel="0" collapsed="false">
      <c r="A54" s="300" t="n">
        <v>49</v>
      </c>
      <c r="B54" s="302"/>
      <c r="C54" s="520" t="s">
        <v>413</v>
      </c>
      <c r="D54" s="410" t="n">
        <v>22.16</v>
      </c>
      <c r="E54" s="410" t="n">
        <v>24.69</v>
      </c>
      <c r="F54" s="410" t="n">
        <v>29.05</v>
      </c>
      <c r="G54" s="410" t="n">
        <v>31.47</v>
      </c>
      <c r="H54" s="410" t="n">
        <v>33.01</v>
      </c>
      <c r="I54" s="410" t="n">
        <v>39.01</v>
      </c>
      <c r="J54" s="410" t="n">
        <v>52.14</v>
      </c>
      <c r="K54" s="410" t="n">
        <v>63.18</v>
      </c>
      <c r="L54" s="410" t="n">
        <v>77.48</v>
      </c>
      <c r="M54" s="410" t="n">
        <v>100</v>
      </c>
      <c r="N54" s="410" t="n">
        <v>122.32</v>
      </c>
      <c r="O54" s="410" t="n">
        <v>119.95</v>
      </c>
      <c r="P54" s="410" t="n">
        <v>111.85</v>
      </c>
      <c r="Q54" s="410" t="n">
        <v>112.7</v>
      </c>
      <c r="R54" s="410" t="n">
        <v>113.43</v>
      </c>
      <c r="S54" s="410" t="n">
        <v>118.9</v>
      </c>
      <c r="T54" s="410" t="n">
        <v>124.85</v>
      </c>
      <c r="U54" s="410" t="n">
        <v>130.5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57.17</v>
      </c>
      <c r="E55" s="410" t="n">
        <v>58.25</v>
      </c>
      <c r="F55" s="410" t="n">
        <v>57.89</v>
      </c>
      <c r="G55" s="410" t="n">
        <v>62.69</v>
      </c>
      <c r="H55" s="410" t="n">
        <v>65.08</v>
      </c>
      <c r="I55" s="410" t="n">
        <v>67.5</v>
      </c>
      <c r="J55" s="410" t="n">
        <v>73.98</v>
      </c>
      <c r="K55" s="410" t="n">
        <v>80.68</v>
      </c>
      <c r="L55" s="410" t="n">
        <v>87.45</v>
      </c>
      <c r="M55" s="410" t="n">
        <v>100</v>
      </c>
      <c r="N55" s="410" t="n">
        <v>98.19</v>
      </c>
      <c r="O55" s="410" t="n">
        <v>95.57</v>
      </c>
      <c r="P55" s="410" t="n">
        <v>100.36</v>
      </c>
      <c r="Q55" s="410" t="n">
        <v>111.67</v>
      </c>
      <c r="R55" s="410" t="n">
        <v>122.38</v>
      </c>
      <c r="S55" s="410" t="n">
        <v>140.66</v>
      </c>
      <c r="T55" s="410" t="n">
        <v>145.53</v>
      </c>
      <c r="U55" s="410" t="n">
        <v>150.37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56.92</v>
      </c>
      <c r="E56" s="410" t="n">
        <v>57.21</v>
      </c>
      <c r="F56" s="410" t="n">
        <v>56.71</v>
      </c>
      <c r="G56" s="410" t="n">
        <v>61.33</v>
      </c>
      <c r="H56" s="410" t="n">
        <v>63.07</v>
      </c>
      <c r="I56" s="410" t="n">
        <v>64.68</v>
      </c>
      <c r="J56" s="410" t="n">
        <v>71.25</v>
      </c>
      <c r="K56" s="410" t="n">
        <v>78.88</v>
      </c>
      <c r="L56" s="410" t="n">
        <v>86.33</v>
      </c>
      <c r="M56" s="410" t="n">
        <v>100</v>
      </c>
      <c r="N56" s="410" t="n">
        <v>96.43</v>
      </c>
      <c r="O56" s="410" t="n">
        <v>94.74</v>
      </c>
      <c r="P56" s="410" t="n">
        <v>101.74</v>
      </c>
      <c r="Q56" s="410" t="n">
        <v>114.41</v>
      </c>
      <c r="R56" s="410" t="n">
        <v>125.1</v>
      </c>
      <c r="S56" s="410" t="n">
        <v>147.34</v>
      </c>
      <c r="T56" s="410" t="n">
        <v>152.58</v>
      </c>
      <c r="U56" s="410" t="n">
        <v>157.94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3</v>
      </c>
      <c r="E57" s="410" t="n">
        <v>61.7</v>
      </c>
      <c r="F57" s="410" t="n">
        <v>61.91</v>
      </c>
      <c r="G57" s="410" t="n">
        <v>67.36</v>
      </c>
      <c r="H57" s="410" t="n">
        <v>72.14</v>
      </c>
      <c r="I57" s="410" t="n">
        <v>77.56</v>
      </c>
      <c r="J57" s="410" t="n">
        <v>83.68</v>
      </c>
      <c r="K57" s="410" t="n">
        <v>86.91</v>
      </c>
      <c r="L57" s="410" t="n">
        <v>91.29</v>
      </c>
      <c r="M57" s="410" t="n">
        <v>100</v>
      </c>
      <c r="N57" s="410" t="n">
        <v>104.59</v>
      </c>
      <c r="O57" s="410" t="n">
        <v>98.65</v>
      </c>
      <c r="P57" s="410" t="n">
        <v>96.05</v>
      </c>
      <c r="Q57" s="410" t="n">
        <v>102.91</v>
      </c>
      <c r="R57" s="410" t="n">
        <v>113.72</v>
      </c>
      <c r="S57" s="410" t="n">
        <v>118.82</v>
      </c>
      <c r="T57" s="410" t="n">
        <v>122.42</v>
      </c>
      <c r="U57" s="410" t="n">
        <v>125.5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104.11</v>
      </c>
      <c r="E58" s="410" t="n">
        <v>104.11</v>
      </c>
      <c r="F58" s="410" t="n">
        <v>123.63</v>
      </c>
      <c r="G58" s="410" t="n">
        <v>96.75</v>
      </c>
      <c r="H58" s="410" t="n">
        <v>92.54</v>
      </c>
      <c r="I58" s="410" t="n">
        <v>97.41</v>
      </c>
      <c r="J58" s="410" t="n">
        <v>85.23</v>
      </c>
      <c r="K58" s="410" t="n">
        <v>93.75</v>
      </c>
      <c r="L58" s="410" t="n">
        <v>93.75</v>
      </c>
      <c r="M58" s="410" t="n">
        <v>100</v>
      </c>
      <c r="N58" s="410" t="n">
        <v>93.75</v>
      </c>
      <c r="O58" s="410" t="n">
        <v>112.5</v>
      </c>
      <c r="P58" s="410" t="n">
        <v>128.57</v>
      </c>
      <c r="Q58" s="410" t="n">
        <v>120.53</v>
      </c>
      <c r="R58" s="410" t="n">
        <v>134.71</v>
      </c>
      <c r="S58" s="410" t="n">
        <v>155.43</v>
      </c>
      <c r="T58" s="410" t="n">
        <v>189.22</v>
      </c>
      <c r="U58" s="410" t="n">
        <v>298.39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2" hidden="false" customHeight="true" outlineLevel="0" collapsed="false">
      <c r="A61" s="140" t="s">
        <v>2129</v>
      </c>
      <c r="D61" s="112"/>
      <c r="E61" s="112"/>
      <c r="F61" s="112"/>
      <c r="G61" s="112"/>
      <c r="H61" s="112"/>
      <c r="I61" s="112"/>
      <c r="J61" s="112"/>
      <c r="K61" s="112"/>
      <c r="L61" s="112"/>
    </row>
    <row r="62" customFormat="false" ht="12" hidden="false" customHeight="true" outlineLevel="0" collapsed="false">
      <c r="D62" s="468"/>
      <c r="E62" s="468"/>
      <c r="F62" s="468"/>
      <c r="G62" s="468"/>
      <c r="H62" s="468"/>
      <c r="I62" s="468"/>
      <c r="J62" s="468"/>
      <c r="K62" s="468"/>
      <c r="L62" s="468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498" t="s">
        <v>1965</v>
      </c>
      <c r="D81" s="522" t="n">
        <v>1991</v>
      </c>
      <c r="E81" s="522" t="n">
        <v>1992</v>
      </c>
      <c r="F81" s="522" t="n">
        <v>1993</v>
      </c>
      <c r="G81" s="522" t="n">
        <v>1994</v>
      </c>
      <c r="H81" s="522" t="n">
        <v>1995</v>
      </c>
      <c r="I81" s="522" t="n">
        <v>1996</v>
      </c>
      <c r="J81" s="522" t="n">
        <v>1997</v>
      </c>
      <c r="K81" s="522" t="n">
        <v>1998</v>
      </c>
      <c r="L81" s="522" t="n">
        <v>1999</v>
      </c>
      <c r="M81" s="522" t="n">
        <v>2000</v>
      </c>
      <c r="N81" s="522" t="n">
        <v>2001</v>
      </c>
    </row>
    <row r="82" customFormat="false" ht="12" hidden="false" customHeight="true" outlineLevel="0" collapsed="false">
      <c r="C82" s="40" t="s">
        <v>2130</v>
      </c>
      <c r="D82" s="43" t="n">
        <v>-6.3948846218409E-014</v>
      </c>
      <c r="E82" s="43" t="n">
        <v>-1.13686837721616E-013</v>
      </c>
      <c r="F82" s="43" t="n">
        <v>-3.19744231092045E-014</v>
      </c>
      <c r="G82" s="43" t="n">
        <v>-7.105427357601E-014</v>
      </c>
      <c r="H82" s="43" t="n">
        <v>0</v>
      </c>
      <c r="I82" s="43" t="n">
        <v>0</v>
      </c>
      <c r="J82" s="43" t="n">
        <v>1.35003119794419E-013</v>
      </c>
      <c r="K82" s="43" t="n">
        <v>1.13686837721616E-013</v>
      </c>
      <c r="L82" s="43" t="n">
        <v>5.6843418860808E-014</v>
      </c>
      <c r="M82" s="43" t="n">
        <v>0</v>
      </c>
      <c r="N82" s="43" t="n">
        <v>0</v>
      </c>
    </row>
    <row r="83" customFormat="false" ht="12" hidden="false" customHeight="true" outlineLevel="0" collapsed="false">
      <c r="C83" s="40" t="s">
        <v>2131</v>
      </c>
      <c r="D83" s="43" t="n">
        <v>-7.105427357601E-015</v>
      </c>
      <c r="E83" s="43" t="n">
        <v>-3.5527136788005E-015</v>
      </c>
      <c r="F83" s="43" t="n">
        <v>-1.06581410364015E-014</v>
      </c>
      <c r="G83" s="43" t="n">
        <v>-3.5527136788005E-015</v>
      </c>
      <c r="H83" s="43" t="n">
        <v>-1.06581410364015E-014</v>
      </c>
      <c r="I83" s="43" t="n">
        <v>1.06581410364015E-014</v>
      </c>
      <c r="J83" s="43" t="n">
        <v>1.06581410364015E-014</v>
      </c>
      <c r="K83" s="43" t="n">
        <v>0</v>
      </c>
      <c r="L83" s="43" t="n">
        <v>0</v>
      </c>
      <c r="M83" s="43" t="n">
        <v>0</v>
      </c>
      <c r="N83" s="43" t="n">
        <v>7.105427357601E-015</v>
      </c>
    </row>
    <row r="84" customFormat="false" ht="12" hidden="false" customHeight="true" outlineLevel="0" collapsed="false">
      <c r="C84" s="40" t="s">
        <v>2132</v>
      </c>
      <c r="D84" s="43" t="n">
        <v>-3.33066907387547E-016</v>
      </c>
      <c r="E84" s="43" t="n">
        <v>-3.33066907387547E-016</v>
      </c>
      <c r="F84" s="43" t="n">
        <v>8.32667268468867E-016</v>
      </c>
      <c r="G84" s="43" t="n">
        <v>4.9960036108132E-016</v>
      </c>
      <c r="H84" s="43" t="n">
        <v>-8.88178419700125E-016</v>
      </c>
      <c r="I84" s="43" t="n">
        <v>-1.27675647831893E-015</v>
      </c>
      <c r="J84" s="43" t="n">
        <v>1.11022302462516E-015</v>
      </c>
      <c r="K84" s="43" t="n">
        <v>-2.22044604925031E-016</v>
      </c>
      <c r="L84" s="43" t="n">
        <v>5.55111512312578E-017</v>
      </c>
      <c r="M84" s="43" t="n">
        <v>-7.7715611723761E-016</v>
      </c>
      <c r="N84" s="43" t="n">
        <v>6.66133814775094E-016</v>
      </c>
    </row>
    <row r="85" customFormat="false" ht="12" hidden="false" customHeight="true" outlineLevel="0" collapsed="false">
      <c r="C85" s="40" t="s">
        <v>2133</v>
      </c>
      <c r="D85" s="43" t="n">
        <v>0</v>
      </c>
      <c r="E85" s="43" t="n">
        <v>-1.02348685082632E-016</v>
      </c>
      <c r="F85" s="43" t="n">
        <v>0</v>
      </c>
      <c r="G85" s="43" t="n">
        <v>2.77555756156289E-017</v>
      </c>
      <c r="H85" s="43" t="n">
        <v>0</v>
      </c>
      <c r="I85" s="43" t="n">
        <v>-2.13370987545147E-016</v>
      </c>
      <c r="J85" s="43" t="n">
        <v>0</v>
      </c>
      <c r="K85" s="43" t="n">
        <v>0</v>
      </c>
      <c r="L85" s="43" t="n">
        <v>0</v>
      </c>
      <c r="M85" s="43" t="n">
        <v>-8.53483950180589E-016</v>
      </c>
      <c r="N85" s="43" t="n">
        <v>-1.80411241501588E-016</v>
      </c>
    </row>
    <row r="86" customFormat="false" ht="12" hidden="false" customHeight="true" outlineLevel="0" collapsed="false">
      <c r="C86" s="40" t="s">
        <v>2134</v>
      </c>
      <c r="D86" s="43" t="n">
        <v>-3.26405569239796E-014</v>
      </c>
      <c r="E86" s="43" t="n">
        <v>7.58282325818982E-014</v>
      </c>
      <c r="F86" s="43" t="n">
        <v>1.19904086659517E-014</v>
      </c>
      <c r="G86" s="43" t="n">
        <v>8.32667268468867E-014</v>
      </c>
      <c r="H86" s="43" t="n">
        <v>2.90878432451791E-014</v>
      </c>
      <c r="I86" s="43" t="n">
        <v>-4.9737991503207E-014</v>
      </c>
      <c r="J86" s="43" t="n">
        <v>-1.46105350040671E-013</v>
      </c>
      <c r="K86" s="43" t="n">
        <v>-4.66293670342566E-014</v>
      </c>
      <c r="L86" s="43" t="n">
        <v>-6.70574706873595E-014</v>
      </c>
      <c r="M86" s="43" t="n">
        <v>7.28306304154103E-014</v>
      </c>
      <c r="N86" s="43" t="n">
        <v>-6.48370246381091E-014</v>
      </c>
    </row>
    <row r="87" customFormat="false" ht="12" hidden="false" customHeight="true" outlineLevel="0" collapsed="false">
      <c r="C87" s="40" t="s">
        <v>2135</v>
      </c>
      <c r="D87" s="43" t="n">
        <v>9.9475983006414E-014</v>
      </c>
      <c r="E87" s="43" t="n">
        <v>0</v>
      </c>
      <c r="F87" s="43" t="n">
        <v>0</v>
      </c>
      <c r="G87" s="43" t="n">
        <v>7.105427357601E-014</v>
      </c>
      <c r="H87" s="43" t="n">
        <v>-7.8159700933611E-014</v>
      </c>
      <c r="I87" s="43" t="n">
        <v>6.3948846218409E-014</v>
      </c>
      <c r="J87" s="43" t="n">
        <v>0</v>
      </c>
      <c r="K87" s="43" t="n">
        <v>0</v>
      </c>
      <c r="L87" s="43" t="n">
        <v>-1.27897692436818E-013</v>
      </c>
      <c r="M87" s="43" t="n">
        <v>-1.56319401867222E-013</v>
      </c>
      <c r="N87" s="43" t="n">
        <v>0</v>
      </c>
    </row>
    <row r="88" customFormat="false" ht="12" hidden="false" customHeight="true" outlineLevel="0" collapsed="false">
      <c r="C88" s="40" t="s">
        <v>2136</v>
      </c>
      <c r="D88" s="43" t="n">
        <v>-1.06581410364015E-014</v>
      </c>
      <c r="E88" s="43" t="n">
        <v>3.5527136788005E-015</v>
      </c>
      <c r="F88" s="43" t="n">
        <v>-7.105427357601E-015</v>
      </c>
      <c r="G88" s="43" t="n">
        <v>-7.105427357601E-015</v>
      </c>
      <c r="H88" s="43" t="n">
        <v>-1.4210854715202E-014</v>
      </c>
      <c r="I88" s="43" t="n">
        <v>-3.5527136788005E-015</v>
      </c>
      <c r="J88" s="43" t="n">
        <v>-3.5527136788005E-015</v>
      </c>
      <c r="K88" s="43" t="n">
        <v>-7.105427357601E-015</v>
      </c>
      <c r="L88" s="43" t="n">
        <v>3.5527136788005E-015</v>
      </c>
      <c r="M88" s="43" t="n">
        <v>0</v>
      </c>
      <c r="N88" s="43" t="n">
        <v>-1.4210854715202E-014</v>
      </c>
    </row>
    <row r="89" customFormat="false" ht="12" hidden="false" customHeight="true" outlineLevel="0" collapsed="false">
      <c r="C89" s="40" t="s">
        <v>2137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</row>
    <row r="90" customFormat="false" ht="12" hidden="false" customHeight="true" outlineLevel="0" collapsed="false">
      <c r="C90" s="40" t="s">
        <v>2138</v>
      </c>
      <c r="D90" s="43" t="n">
        <v>3.88578058618805E-016</v>
      </c>
      <c r="E90" s="43" t="n">
        <v>0</v>
      </c>
      <c r="F90" s="43" t="n">
        <v>0</v>
      </c>
      <c r="G90" s="43" t="n">
        <v>0</v>
      </c>
      <c r="H90" s="43" t="n">
        <v>-2.4980018054066E-016</v>
      </c>
      <c r="I90" s="43" t="n">
        <v>-5.27355936696949E-016</v>
      </c>
      <c r="J90" s="43" t="n">
        <v>-2.22044604925031E-016</v>
      </c>
      <c r="K90" s="43" t="n">
        <v>0</v>
      </c>
      <c r="L90" s="43" t="n">
        <v>0</v>
      </c>
      <c r="M90" s="43" t="n">
        <v>0</v>
      </c>
      <c r="N90" s="43" t="n">
        <v>0</v>
      </c>
    </row>
    <row r="91" customFormat="false" ht="12" hidden="false" customHeight="true" outlineLevel="0" collapsed="false">
      <c r="C91" s="40" t="s">
        <v>2139</v>
      </c>
      <c r="D91" s="43" t="n">
        <v>-6.30606677987089E-014</v>
      </c>
      <c r="E91" s="43" t="n">
        <v>-4.55191440096314E-014</v>
      </c>
      <c r="F91" s="43" t="n">
        <v>-3.5527136788005E-015</v>
      </c>
      <c r="G91" s="43" t="n">
        <v>-1.37667655053519E-014</v>
      </c>
      <c r="H91" s="43" t="n">
        <v>-1.95399252334028E-014</v>
      </c>
      <c r="I91" s="43" t="n">
        <v>-4.88498130835069E-014</v>
      </c>
      <c r="J91" s="43" t="n">
        <v>-1.59872115546023E-014</v>
      </c>
      <c r="K91" s="43" t="n">
        <v>5.28466159721575E-014</v>
      </c>
      <c r="L91" s="43" t="n">
        <v>7.01660951563099E-014</v>
      </c>
      <c r="M91" s="43" t="n">
        <v>1.06137321154165E-013</v>
      </c>
      <c r="N91" s="43" t="n">
        <v>9.14823772291129E-014</v>
      </c>
    </row>
    <row r="92" customFormat="false" ht="12" hidden="false" customHeight="true" outlineLevel="0" collapsed="false">
      <c r="C92" s="40" t="s">
        <v>2140</v>
      </c>
      <c r="D92" s="43" t="n">
        <v>0</v>
      </c>
      <c r="E92" s="43" t="n">
        <v>4.2632564145606E-014</v>
      </c>
      <c r="F92" s="43" t="n">
        <v>1.4210854715202E-014</v>
      </c>
      <c r="G92" s="43" t="n">
        <v>1.13686837721616E-013</v>
      </c>
      <c r="H92" s="43" t="n">
        <v>1.13686837721616E-013</v>
      </c>
      <c r="I92" s="43" t="n">
        <v>1.4210854715202E-014</v>
      </c>
      <c r="J92" s="43" t="n">
        <v>-1.4210854715202E-014</v>
      </c>
      <c r="K92" s="43" t="n">
        <v>-5.6843418860808E-014</v>
      </c>
      <c r="L92" s="43" t="n">
        <v>-5.6843418860808E-014</v>
      </c>
      <c r="M92" s="43" t="n">
        <v>-9.9475983006414E-014</v>
      </c>
      <c r="N92" s="43" t="n">
        <v>-2.8421709430404E-014</v>
      </c>
    </row>
    <row r="93" customFormat="false" ht="12" hidden="false" customHeight="true" outlineLevel="0" collapsed="false">
      <c r="C93" s="40" t="s">
        <v>2141</v>
      </c>
      <c r="D93" s="43" t="n">
        <v>0</v>
      </c>
      <c r="E93" s="43" t="n">
        <v>0</v>
      </c>
      <c r="F93" s="43" t="n">
        <v>-2.1316282072803E-014</v>
      </c>
      <c r="G93" s="43" t="n">
        <v>-2.48689957516035E-014</v>
      </c>
      <c r="H93" s="43" t="n">
        <v>3.19744231092045E-014</v>
      </c>
      <c r="I93" s="43" t="n">
        <v>0</v>
      </c>
      <c r="J93" s="43" t="n">
        <v>7.46069872548105E-014</v>
      </c>
      <c r="K93" s="43" t="n">
        <v>0</v>
      </c>
      <c r="L93" s="43" t="n">
        <v>4.2632564145606E-014</v>
      </c>
      <c r="M93" s="43" t="n">
        <v>4.9737991503207E-014</v>
      </c>
      <c r="N93" s="43" t="n">
        <v>-4.9737991503207E-014</v>
      </c>
    </row>
    <row r="94" customFormat="false" ht="12" hidden="false" customHeight="true" outlineLevel="0" collapsed="false">
      <c r="C94" s="40" t="s">
        <v>2142</v>
      </c>
      <c r="D94" s="43" t="n">
        <v>-6.3948846218409E-014</v>
      </c>
      <c r="E94" s="43" t="n">
        <v>-2.02060590481779E-014</v>
      </c>
      <c r="F94" s="43" t="n">
        <v>-6.23945339839338E-014</v>
      </c>
      <c r="G94" s="43" t="n">
        <v>-3.64153152077051E-014</v>
      </c>
      <c r="H94" s="43" t="n">
        <v>0</v>
      </c>
      <c r="I94" s="43" t="n">
        <v>-3.99680288865056E-014</v>
      </c>
      <c r="J94" s="43" t="n">
        <v>-4.79616346638068E-014</v>
      </c>
      <c r="K94" s="43" t="n">
        <v>-2.08721928629529E-014</v>
      </c>
      <c r="L94" s="43" t="n">
        <v>-6.66133814775094E-015</v>
      </c>
      <c r="M94" s="43" t="n">
        <v>8.17124146124115E-014</v>
      </c>
      <c r="N94" s="43" t="n">
        <v>-2.35367281220533E-014</v>
      </c>
    </row>
    <row r="95" customFormat="false" ht="12" hidden="false" customHeight="true" outlineLevel="0" collapsed="false">
      <c r="C95" s="40" t="s">
        <v>2143</v>
      </c>
      <c r="D95" s="43" t="n">
        <v>-9.9475983006414E-014</v>
      </c>
      <c r="E95" s="43" t="n">
        <v>-8.5265128291212E-014</v>
      </c>
      <c r="F95" s="43" t="n">
        <v>-6.3948846218409E-014</v>
      </c>
      <c r="G95" s="43" t="n">
        <v>-2.8421709430404E-014</v>
      </c>
      <c r="H95" s="43" t="n">
        <v>6.3948846218409E-014</v>
      </c>
      <c r="I95" s="43" t="n">
        <v>-2.1316282072803E-014</v>
      </c>
      <c r="J95" s="43" t="n">
        <v>5.6843418860808E-014</v>
      </c>
      <c r="K95" s="43" t="n">
        <v>1.4210854715202E-014</v>
      </c>
      <c r="L95" s="43" t="n">
        <v>8.5265128291212E-014</v>
      </c>
      <c r="M95" s="43" t="n">
        <v>0</v>
      </c>
      <c r="N95" s="43" t="n">
        <v>8.5265128291212E-014</v>
      </c>
    </row>
    <row r="96" customFormat="false" ht="12" hidden="false" customHeight="true" outlineLevel="0" collapsed="false">
      <c r="C96" s="40" t="s">
        <v>2144</v>
      </c>
      <c r="D96" s="43" t="n">
        <v>0</v>
      </c>
      <c r="E96" s="43" t="n">
        <v>0</v>
      </c>
      <c r="F96" s="43" t="n">
        <v>0</v>
      </c>
      <c r="G96" s="43" t="n">
        <v>5.32907051820075E-015</v>
      </c>
      <c r="H96" s="43" t="n">
        <v>0</v>
      </c>
      <c r="I96" s="43" t="n">
        <v>0</v>
      </c>
      <c r="J96" s="43" t="n">
        <v>1.24344978758018E-014</v>
      </c>
      <c r="K96" s="43" t="n">
        <v>7.105427357601E-015</v>
      </c>
      <c r="L96" s="43" t="n">
        <v>-7.105427357601E-015</v>
      </c>
      <c r="M96" s="43" t="n">
        <v>1.4210854715202E-014</v>
      </c>
      <c r="N96" s="43" t="n">
        <v>2.1316282072803E-014</v>
      </c>
    </row>
    <row r="97" customFormat="false" ht="12" hidden="false" customHeight="true" outlineLevel="0" collapsed="false">
      <c r="C97" s="40" t="s">
        <v>2145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</row>
    <row r="98" customFormat="false" ht="12" hidden="false" customHeight="true" outlineLevel="0" collapsed="false">
      <c r="C98" s="40" t="s">
        <v>2146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</row>
    <row r="99" customFormat="false" ht="12" hidden="false" customHeight="true" outlineLevel="0" collapsed="false">
      <c r="C99" s="40" t="s">
        <v>2147</v>
      </c>
      <c r="D99" s="43" t="n">
        <v>0</v>
      </c>
      <c r="E99" s="43" t="n">
        <v>0</v>
      </c>
      <c r="F99" s="43" t="n">
        <v>-4.9737991503207E-014</v>
      </c>
      <c r="G99" s="43" t="n">
        <v>-2.8421709430404E-014</v>
      </c>
      <c r="H99" s="43" t="n">
        <v>0</v>
      </c>
      <c r="I99" s="43" t="n">
        <v>4.2632564145606E-014</v>
      </c>
      <c r="J99" s="43" t="n">
        <v>0</v>
      </c>
      <c r="K99" s="43" t="n">
        <v>0</v>
      </c>
      <c r="L99" s="43" t="n">
        <v>0</v>
      </c>
      <c r="M99" s="43" t="n">
        <v>7.105427357601E-014</v>
      </c>
      <c r="N99" s="43" t="n">
        <v>0</v>
      </c>
    </row>
    <row r="100" customFormat="false" ht="11.25" hidden="false" customHeight="false" outlineLevel="0" collapsed="false">
      <c r="C100" s="40" t="s">
        <v>2148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-9.9475983006414E-014</v>
      </c>
    </row>
    <row r="101" customFormat="false" ht="11.25" hidden="false" customHeight="false" outlineLevel="0" collapsed="false">
      <c r="C101" s="40" t="s">
        <v>2149</v>
      </c>
      <c r="D101" s="43" t="n">
        <v>4.61852778244065E-014</v>
      </c>
      <c r="E101" s="43" t="n">
        <v>3.19744231092045E-014</v>
      </c>
      <c r="F101" s="43" t="n">
        <v>0</v>
      </c>
      <c r="G101" s="43" t="n">
        <v>0</v>
      </c>
      <c r="H101" s="43" t="n">
        <v>0</v>
      </c>
      <c r="I101" s="43" t="n">
        <v>-2.48689957516035E-014</v>
      </c>
      <c r="J101" s="43" t="n">
        <v>0</v>
      </c>
      <c r="K101" s="43" t="n">
        <v>2.1316282072803E-014</v>
      </c>
      <c r="L101" s="43" t="n">
        <v>0</v>
      </c>
      <c r="M101" s="43" t="n">
        <v>4.9737991503207E-014</v>
      </c>
      <c r="N101" s="43" t="n">
        <v>-3.90798504668055E-014</v>
      </c>
    </row>
    <row r="102" customFormat="false" ht="11.25" hidden="false" customHeight="false" outlineLevel="0" collapsed="false">
      <c r="C102" s="40" t="s">
        <v>2150</v>
      </c>
      <c r="D102" s="43" t="n">
        <v>3.5527136788005E-014</v>
      </c>
      <c r="E102" s="43" t="n">
        <v>-2.1316282072803E-014</v>
      </c>
      <c r="F102" s="43" t="n">
        <v>-3.5527136788005E-014</v>
      </c>
      <c r="G102" s="43" t="n">
        <v>-2.8421709430404E-014</v>
      </c>
      <c r="H102" s="43" t="n">
        <v>2.1316282072803E-014</v>
      </c>
      <c r="I102" s="43" t="n">
        <v>7.105427357601E-014</v>
      </c>
      <c r="J102" s="43" t="n">
        <v>-3.5527136788005E-014</v>
      </c>
      <c r="K102" s="43" t="n">
        <v>8.5265128291212E-014</v>
      </c>
      <c r="L102" s="43" t="n">
        <v>-7.105427357601E-014</v>
      </c>
      <c r="M102" s="43" t="n">
        <v>-4.2632564145606E-014</v>
      </c>
      <c r="N102" s="4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0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1" t="s">
        <v>15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2" t="s">
        <v>16</v>
      </c>
      <c r="C3" s="24"/>
    </row>
    <row r="4" s="23" customFormat="true" ht="12.75" hidden="false" customHeight="false" outlineLevel="0" collapsed="false">
      <c r="A4" s="22" t="s">
        <v>17</v>
      </c>
      <c r="C4" s="24"/>
    </row>
    <row r="5" customFormat="false" ht="18" hidden="false" customHeight="true" outlineLevel="0" collapsed="false">
      <c r="A5" s="22" t="s">
        <v>18</v>
      </c>
      <c r="B5" s="22" t="s">
        <v>19</v>
      </c>
      <c r="C5" s="3"/>
    </row>
    <row r="6" customFormat="false" ht="21" hidden="false" customHeight="true" outlineLevel="0" collapsed="false">
      <c r="A6" s="25" t="s">
        <v>20</v>
      </c>
      <c r="B6" s="25" t="s">
        <v>21</v>
      </c>
    </row>
    <row r="7" customFormat="false" ht="19.5" hidden="false" customHeight="true" outlineLevel="0" collapsed="false">
      <c r="A7" s="25" t="s">
        <v>22</v>
      </c>
      <c r="B7" s="25" t="s">
        <v>23</v>
      </c>
    </row>
    <row r="8" customFormat="false" ht="14.1" hidden="false" customHeight="true" outlineLevel="0" collapsed="false">
      <c r="A8" s="22" t="s">
        <v>24</v>
      </c>
      <c r="B8" s="22" t="s">
        <v>25</v>
      </c>
      <c r="C8" s="26"/>
    </row>
    <row r="9" customFormat="false" ht="14.1" hidden="false" customHeight="true" outlineLevel="0" collapsed="false">
      <c r="A9" s="22" t="s">
        <v>26</v>
      </c>
      <c r="B9" s="22" t="s">
        <v>27</v>
      </c>
    </row>
    <row r="10" customFormat="false" ht="14.1" hidden="false" customHeight="true" outlineLevel="0" collapsed="false">
      <c r="A10" s="22" t="s">
        <v>28</v>
      </c>
      <c r="B10" s="22" t="s">
        <v>29</v>
      </c>
    </row>
    <row r="11" customFormat="false" ht="14.1" hidden="false" customHeight="true" outlineLevel="0" collapsed="false">
      <c r="A11" s="22" t="s">
        <v>30</v>
      </c>
      <c r="B11" s="22" t="s">
        <v>31</v>
      </c>
    </row>
    <row r="12" customFormat="false" ht="14.1" hidden="false" customHeight="true" outlineLevel="0" collapsed="false">
      <c r="A12" s="22" t="s">
        <v>32</v>
      </c>
      <c r="B12" s="22" t="s">
        <v>33</v>
      </c>
      <c r="D12" s="25"/>
    </row>
    <row r="13" customFormat="false" ht="14.1" hidden="false" customHeight="true" outlineLevel="0" collapsed="false">
      <c r="A13" s="22" t="s">
        <v>34</v>
      </c>
      <c r="B13" s="22" t="s">
        <v>35</v>
      </c>
    </row>
    <row r="14" customFormat="false" ht="14.1" hidden="false" customHeight="true" outlineLevel="0" collapsed="false">
      <c r="A14" s="22" t="s">
        <v>36</v>
      </c>
      <c r="B14" s="22" t="s">
        <v>37</v>
      </c>
    </row>
    <row r="15" customFormat="false" ht="14.1" hidden="false" customHeight="true" outlineLevel="0" collapsed="false">
      <c r="A15" s="22" t="s">
        <v>38</v>
      </c>
      <c r="B15" s="22" t="s">
        <v>39</v>
      </c>
      <c r="C15" s="27"/>
    </row>
    <row r="16" customFormat="false" ht="14.1" hidden="false" customHeight="true" outlineLevel="0" collapsed="false">
      <c r="A16" s="22" t="s">
        <v>40</v>
      </c>
      <c r="B16" s="22" t="s">
        <v>41</v>
      </c>
      <c r="C16" s="27"/>
    </row>
    <row r="17" customFormat="false" ht="14.1" hidden="false" customHeight="true" outlineLevel="0" collapsed="false">
      <c r="A17" s="22" t="s">
        <v>42</v>
      </c>
      <c r="B17" s="22" t="s">
        <v>43</v>
      </c>
    </row>
    <row r="18" customFormat="false" ht="14.1" hidden="false" customHeight="true" outlineLevel="0" collapsed="false">
      <c r="A18" s="22" t="s">
        <v>44</v>
      </c>
      <c r="B18" s="22" t="s">
        <v>45</v>
      </c>
    </row>
    <row r="19" customFormat="false" ht="14.1" hidden="false" customHeight="true" outlineLevel="0" collapsed="false">
      <c r="A19" s="22" t="s">
        <v>46</v>
      </c>
      <c r="B19" s="22" t="s">
        <v>47</v>
      </c>
    </row>
    <row r="20" customFormat="false" ht="14.1" hidden="false" customHeight="true" outlineLevel="0" collapsed="false">
      <c r="A20" s="22" t="s">
        <v>48</v>
      </c>
      <c r="B20" s="22" t="s">
        <v>49</v>
      </c>
    </row>
    <row r="21" customFormat="false" ht="14.1" hidden="false" customHeight="true" outlineLevel="0" collapsed="false">
      <c r="A21" s="22" t="s">
        <v>50</v>
      </c>
      <c r="B21" s="22" t="s">
        <v>51</v>
      </c>
    </row>
    <row r="22" customFormat="false" ht="14.1" hidden="false" customHeight="true" outlineLevel="0" collapsed="false">
      <c r="A22" s="22" t="s">
        <v>52</v>
      </c>
      <c r="B22" s="22" t="s">
        <v>53</v>
      </c>
    </row>
    <row r="23" customFormat="false" ht="14.1" hidden="false" customHeight="true" outlineLevel="0" collapsed="false">
      <c r="A23" s="22" t="s">
        <v>54</v>
      </c>
      <c r="B23" s="22" t="s">
        <v>55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5" t="s">
        <v>56</v>
      </c>
      <c r="B25" s="25" t="s">
        <v>57</v>
      </c>
    </row>
    <row r="26" customFormat="false" ht="14.1" hidden="false" customHeight="true" outlineLevel="0" collapsed="false">
      <c r="A26" s="22" t="s">
        <v>58</v>
      </c>
      <c r="B26" s="22" t="s">
        <v>59</v>
      </c>
    </row>
    <row r="27" customFormat="false" ht="14.1" hidden="false" customHeight="true" outlineLevel="0" collapsed="false">
      <c r="A27" s="22" t="s">
        <v>60</v>
      </c>
      <c r="B27" s="22" t="s">
        <v>61</v>
      </c>
    </row>
    <row r="28" customFormat="false" ht="14.1" hidden="false" customHeight="true" outlineLevel="0" collapsed="false">
      <c r="A28" s="22" t="s">
        <v>62</v>
      </c>
      <c r="B28" s="22" t="s">
        <v>63</v>
      </c>
    </row>
    <row r="29" customFormat="false" ht="14.1" hidden="false" customHeight="true" outlineLevel="0" collapsed="false">
      <c r="A29" s="22" t="s">
        <v>64</v>
      </c>
      <c r="B29" s="22" t="s">
        <v>65</v>
      </c>
    </row>
    <row r="30" customFormat="false" ht="14.1" hidden="false" customHeight="true" outlineLevel="0" collapsed="false">
      <c r="A30" s="22" t="s">
        <v>66</v>
      </c>
      <c r="B30" s="22" t="s">
        <v>67</v>
      </c>
    </row>
    <row r="31" customFormat="false" ht="14.1" hidden="false" customHeight="true" outlineLevel="0" collapsed="false">
      <c r="A31" s="22" t="s">
        <v>68</v>
      </c>
      <c r="B31" s="22" t="s">
        <v>69</v>
      </c>
    </row>
    <row r="32" customFormat="false" ht="14.1" hidden="false" customHeight="true" outlineLevel="0" collapsed="false">
      <c r="A32" s="22" t="s">
        <v>70</v>
      </c>
      <c r="B32" s="22" t="s">
        <v>71</v>
      </c>
    </row>
    <row r="33" customFormat="false" ht="14.1" hidden="false" customHeight="true" outlineLevel="0" collapsed="false">
      <c r="A33" s="22" t="s">
        <v>72</v>
      </c>
      <c r="B33" s="22" t="s">
        <v>73</v>
      </c>
      <c r="C33" s="26"/>
    </row>
    <row r="34" customFormat="false" ht="14.1" hidden="false" customHeight="true" outlineLevel="0" collapsed="false">
      <c r="A34" s="22" t="s">
        <v>74</v>
      </c>
      <c r="B34" s="22" t="s">
        <v>75</v>
      </c>
    </row>
    <row r="35" customFormat="false" ht="14.1" hidden="false" customHeight="true" outlineLevel="0" collapsed="false">
      <c r="A35" s="22" t="s">
        <v>76</v>
      </c>
      <c r="B35" s="22" t="s">
        <v>77</v>
      </c>
      <c r="C35" s="26"/>
    </row>
    <row r="36" customFormat="false" ht="14.1" hidden="false" customHeight="true" outlineLevel="0" collapsed="false">
      <c r="A36" s="22" t="s">
        <v>78</v>
      </c>
      <c r="B36" s="22" t="s">
        <v>79</v>
      </c>
      <c r="C36" s="26"/>
    </row>
    <row r="37" customFormat="false" ht="14.1" hidden="false" customHeight="true" outlineLevel="0" collapsed="false">
      <c r="A37" s="22" t="s">
        <v>80</v>
      </c>
      <c r="B37" s="22" t="s">
        <v>81</v>
      </c>
      <c r="C37" s="26"/>
    </row>
    <row r="38" customFormat="false" ht="14.1" hidden="false" customHeight="true" outlineLevel="0" collapsed="false">
      <c r="A38" s="22" t="s">
        <v>82</v>
      </c>
      <c r="B38" s="22" t="s">
        <v>83</v>
      </c>
    </row>
    <row r="39" customFormat="false" ht="14.1" hidden="false" customHeight="true" outlineLevel="0" collapsed="false">
      <c r="A39" s="22" t="s">
        <v>84</v>
      </c>
      <c r="B39" s="22" t="s">
        <v>85</v>
      </c>
    </row>
    <row r="40" customFormat="false" ht="14.1" hidden="false" customHeight="true" outlineLevel="0" collapsed="false">
      <c r="A40" s="22" t="s">
        <v>86</v>
      </c>
      <c r="B40" s="22" t="s">
        <v>87</v>
      </c>
    </row>
    <row r="41" customFormat="false" ht="14.1" hidden="false" customHeight="true" outlineLevel="0" collapsed="false">
      <c r="A41" s="22" t="s">
        <v>88</v>
      </c>
      <c r="B41" s="22" t="s">
        <v>89</v>
      </c>
    </row>
    <row r="42" customFormat="false" ht="14.1" hidden="false" customHeight="true" outlineLevel="0" collapsed="false">
      <c r="A42" s="22" t="s">
        <v>90</v>
      </c>
      <c r="B42" s="22" t="s">
        <v>91</v>
      </c>
    </row>
    <row r="43" customFormat="false" ht="14.1" hidden="false" customHeight="true" outlineLevel="0" collapsed="false">
      <c r="A43" s="22" t="s">
        <v>92</v>
      </c>
      <c r="B43" s="22" t="s">
        <v>93</v>
      </c>
    </row>
    <row r="44" customFormat="false" ht="14.1" hidden="false" customHeight="true" outlineLevel="0" collapsed="false">
      <c r="A44" s="22" t="s">
        <v>94</v>
      </c>
      <c r="B44" s="22" t="s">
        <v>95</v>
      </c>
    </row>
    <row r="45" customFormat="false" ht="14.1" hidden="false" customHeight="true" outlineLevel="0" collapsed="false">
      <c r="A45" s="22" t="s">
        <v>96</v>
      </c>
      <c r="B45" s="22" t="s">
        <v>97</v>
      </c>
    </row>
    <row r="46" customFormat="false" ht="14.1" hidden="false" customHeight="true" outlineLevel="0" collapsed="false">
      <c r="A46" s="22" t="s">
        <v>98</v>
      </c>
      <c r="B46" s="22" t="s">
        <v>99</v>
      </c>
    </row>
    <row r="47" customFormat="false" ht="14.1" hidden="false" customHeight="true" outlineLevel="0" collapsed="false">
      <c r="A47" s="22" t="s">
        <v>100</v>
      </c>
      <c r="B47" s="22" t="s">
        <v>101</v>
      </c>
    </row>
    <row r="48" customFormat="false" ht="14.1" hidden="false" customHeight="true" outlineLevel="0" collapsed="false">
      <c r="A48" s="22" t="s">
        <v>102</v>
      </c>
      <c r="B48" s="22" t="s">
        <v>103</v>
      </c>
    </row>
    <row r="49" customFormat="false" ht="21.75" hidden="false" customHeight="true" outlineLevel="0" collapsed="false">
      <c r="A49" s="25" t="s">
        <v>104</v>
      </c>
      <c r="B49" s="25" t="s">
        <v>105</v>
      </c>
    </row>
    <row r="50" customFormat="false" ht="14.1" hidden="false" customHeight="true" outlineLevel="0" collapsed="false">
      <c r="A50" s="22" t="s">
        <v>106</v>
      </c>
      <c r="B50" s="22" t="s">
        <v>107</v>
      </c>
    </row>
    <row r="51" customFormat="false" ht="14.1" hidden="false" customHeight="true" outlineLevel="0" collapsed="false">
      <c r="A51" s="22" t="s">
        <v>108</v>
      </c>
      <c r="B51" s="22" t="s">
        <v>109</v>
      </c>
    </row>
    <row r="52" customFormat="false" ht="14.1" hidden="false" customHeight="true" outlineLevel="0" collapsed="false">
      <c r="A52" s="22" t="s">
        <v>110</v>
      </c>
      <c r="B52" s="22" t="s">
        <v>111</v>
      </c>
    </row>
    <row r="53" customFormat="false" ht="14.1" hidden="false" customHeight="true" outlineLevel="0" collapsed="false">
      <c r="A53" s="22" t="s">
        <v>112</v>
      </c>
      <c r="B53" s="22" t="s">
        <v>113</v>
      </c>
    </row>
    <row r="54" customFormat="false" ht="14.1" hidden="false" customHeight="true" outlineLevel="0" collapsed="false">
      <c r="A54" s="22" t="s">
        <v>114</v>
      </c>
      <c r="B54" s="22" t="s">
        <v>115</v>
      </c>
    </row>
    <row r="55" customFormat="false" ht="14.1" hidden="false" customHeight="true" outlineLevel="0" collapsed="false">
      <c r="A55" s="22" t="s">
        <v>116</v>
      </c>
      <c r="B55" s="22" t="s">
        <v>117</v>
      </c>
    </row>
    <row r="56" customFormat="false" ht="14.1" hidden="false" customHeight="true" outlineLevel="0" collapsed="false">
      <c r="A56" s="22" t="s">
        <v>118</v>
      </c>
      <c r="B56" s="22" t="s">
        <v>119</v>
      </c>
    </row>
    <row r="57" customFormat="false" ht="14.1" hidden="false" customHeight="true" outlineLevel="0" collapsed="false">
      <c r="A57" s="22" t="s">
        <v>120</v>
      </c>
      <c r="B57" s="22" t="s">
        <v>121</v>
      </c>
    </row>
    <row r="58" customFormat="false" ht="14.1" hidden="false" customHeight="true" outlineLevel="0" collapsed="false">
      <c r="A58" s="22" t="s">
        <v>122</v>
      </c>
      <c r="B58" s="22" t="s">
        <v>123</v>
      </c>
    </row>
    <row r="59" customFormat="false" ht="14.1" hidden="false" customHeight="true" outlineLevel="0" collapsed="false">
      <c r="A59" s="22" t="s">
        <v>124</v>
      </c>
      <c r="B59" s="22" t="s">
        <v>125</v>
      </c>
    </row>
    <row r="60" customFormat="false" ht="14.1" hidden="false" customHeight="true" outlineLevel="0" collapsed="false">
      <c r="A60" s="22" t="s">
        <v>126</v>
      </c>
      <c r="B60" s="22" t="s">
        <v>127</v>
      </c>
    </row>
    <row r="61" customFormat="false" ht="14.1" hidden="false" customHeight="true" outlineLevel="0" collapsed="false">
      <c r="A61" s="22" t="s">
        <v>128</v>
      </c>
      <c r="B61" s="22" t="s">
        <v>129</v>
      </c>
    </row>
    <row r="62" customFormat="false" ht="14.1" hidden="false" customHeight="true" outlineLevel="0" collapsed="false">
      <c r="A62" s="22" t="s">
        <v>130</v>
      </c>
      <c r="B62" s="22" t="s">
        <v>131</v>
      </c>
    </row>
    <row r="63" customFormat="false" ht="14.1" hidden="false" customHeight="true" outlineLevel="0" collapsed="false">
      <c r="A63" s="22" t="s">
        <v>132</v>
      </c>
      <c r="B63" s="22" t="s">
        <v>133</v>
      </c>
    </row>
    <row r="64" customFormat="false" ht="14.1" hidden="false" customHeight="true" outlineLevel="0" collapsed="false">
      <c r="A64" s="22" t="s">
        <v>134</v>
      </c>
      <c r="B64" s="22" t="s">
        <v>135</v>
      </c>
    </row>
    <row r="65" customFormat="false" ht="14.1" hidden="false" customHeight="true" outlineLevel="0" collapsed="false">
      <c r="A65" s="22" t="s">
        <v>136</v>
      </c>
      <c r="B65" s="22" t="s">
        <v>137</v>
      </c>
    </row>
    <row r="66" customFormat="false" ht="21" hidden="false" customHeight="true" outlineLevel="0" collapsed="false">
      <c r="A66" s="25" t="s">
        <v>138</v>
      </c>
      <c r="B66" s="25" t="s">
        <v>139</v>
      </c>
    </row>
    <row r="67" customFormat="false" ht="17.25" hidden="false" customHeight="true" outlineLevel="0" collapsed="false">
      <c r="A67" s="25" t="s">
        <v>140</v>
      </c>
      <c r="B67" s="25" t="s">
        <v>23</v>
      </c>
    </row>
    <row r="68" customFormat="false" ht="14.1" hidden="false" customHeight="true" outlineLevel="0" collapsed="false">
      <c r="A68" s="22" t="s">
        <v>141</v>
      </c>
      <c r="B68" s="22" t="s">
        <v>142</v>
      </c>
    </row>
    <row r="69" customFormat="false" ht="14.1" hidden="false" customHeight="true" outlineLevel="0" collapsed="false">
      <c r="A69" s="22" t="s">
        <v>143</v>
      </c>
      <c r="B69" s="22" t="s">
        <v>144</v>
      </c>
    </row>
    <row r="70" customFormat="false" ht="14.1" hidden="false" customHeight="true" outlineLevel="0" collapsed="false">
      <c r="A70" s="22" t="s">
        <v>145</v>
      </c>
      <c r="B70" s="22" t="s">
        <v>146</v>
      </c>
    </row>
    <row r="71" customFormat="false" ht="14.1" hidden="false" customHeight="true" outlineLevel="0" collapsed="false">
      <c r="A71" s="22" t="s">
        <v>147</v>
      </c>
      <c r="B71" s="22" t="s">
        <v>148</v>
      </c>
    </row>
    <row r="72" customFormat="false" ht="14.1" hidden="false" customHeight="true" outlineLevel="0" collapsed="false">
      <c r="A72" s="22" t="s">
        <v>149</v>
      </c>
      <c r="B72" s="22" t="s">
        <v>150</v>
      </c>
    </row>
    <row r="73" customFormat="false" ht="14.1" hidden="false" customHeight="true" outlineLevel="0" collapsed="false">
      <c r="A73" s="22" t="s">
        <v>151</v>
      </c>
      <c r="B73" s="22" t="s">
        <v>152</v>
      </c>
    </row>
    <row r="74" customFormat="false" ht="18.75" hidden="false" customHeight="true" outlineLevel="0" collapsed="false">
      <c r="A74" s="25" t="s">
        <v>153</v>
      </c>
      <c r="B74" s="25" t="s">
        <v>57</v>
      </c>
    </row>
    <row r="75" customFormat="false" ht="14.1" hidden="false" customHeight="true" outlineLevel="0" collapsed="false">
      <c r="A75" s="22" t="s">
        <v>154</v>
      </c>
      <c r="B75" s="22" t="s">
        <v>59</v>
      </c>
      <c r="C75" s="3"/>
    </row>
    <row r="76" customFormat="false" ht="14.1" hidden="false" customHeight="true" outlineLevel="0" collapsed="false">
      <c r="A76" s="22" t="s">
        <v>155</v>
      </c>
      <c r="B76" s="22" t="s">
        <v>61</v>
      </c>
    </row>
    <row r="77" customFormat="false" ht="14.1" hidden="false" customHeight="true" outlineLevel="0" collapsed="false">
      <c r="A77" s="22" t="s">
        <v>156</v>
      </c>
      <c r="B77" s="22" t="s">
        <v>157</v>
      </c>
    </row>
    <row r="78" customFormat="false" ht="14.1" hidden="false" customHeight="true" outlineLevel="0" collapsed="false">
      <c r="A78" s="22" t="s">
        <v>158</v>
      </c>
      <c r="B78" s="22" t="s">
        <v>159</v>
      </c>
    </row>
    <row r="79" customFormat="false" ht="14.1" hidden="false" customHeight="true" outlineLevel="0" collapsed="false">
      <c r="A79" s="22" t="s">
        <v>160</v>
      </c>
      <c r="B79" s="22" t="s">
        <v>161</v>
      </c>
    </row>
    <row r="80" customFormat="false" ht="14.1" hidden="false" customHeight="true" outlineLevel="0" collapsed="false">
      <c r="A80" s="22" t="s">
        <v>162</v>
      </c>
      <c r="B80" s="22" t="s">
        <v>163</v>
      </c>
    </row>
    <row r="81" customFormat="false" ht="14.1" hidden="false" customHeight="true" outlineLevel="0" collapsed="false">
      <c r="A81" s="22" t="s">
        <v>164</v>
      </c>
      <c r="B81" s="22" t="s">
        <v>165</v>
      </c>
    </row>
    <row r="82" customFormat="false" ht="14.1" hidden="false" customHeight="true" outlineLevel="0" collapsed="false">
      <c r="A82" s="22" t="s">
        <v>166</v>
      </c>
      <c r="B82" s="22" t="s">
        <v>123</v>
      </c>
    </row>
    <row r="83" customFormat="false" ht="14.1" hidden="false" customHeight="true" outlineLevel="0" collapsed="false">
      <c r="A83" s="22" t="s">
        <v>167</v>
      </c>
      <c r="B83" s="22" t="s">
        <v>168</v>
      </c>
    </row>
    <row r="84" customFormat="false" ht="14.1" hidden="false" customHeight="true" outlineLevel="0" collapsed="false">
      <c r="A84" s="22" t="s">
        <v>169</v>
      </c>
      <c r="B84" s="22" t="s">
        <v>170</v>
      </c>
    </row>
    <row r="85" customFormat="false" ht="14.1" hidden="false" customHeight="true" outlineLevel="0" collapsed="false">
      <c r="A85" s="22" t="s">
        <v>171</v>
      </c>
      <c r="B85" s="22" t="s">
        <v>172</v>
      </c>
    </row>
    <row r="86" customFormat="false" ht="14.1" hidden="false" customHeight="true" outlineLevel="0" collapsed="false">
      <c r="A86" s="22" t="s">
        <v>173</v>
      </c>
      <c r="B86" s="22" t="s">
        <v>174</v>
      </c>
    </row>
    <row r="87" customFormat="false" ht="14.1" hidden="false" customHeight="true" outlineLevel="0" collapsed="false">
      <c r="A87" s="22" t="s">
        <v>175</v>
      </c>
      <c r="B87" s="22" t="s">
        <v>168</v>
      </c>
    </row>
    <row r="88" customFormat="false" ht="14.1" hidden="false" customHeight="true" outlineLevel="0" collapsed="false">
      <c r="A88" s="22" t="s">
        <v>176</v>
      </c>
      <c r="B88" s="22" t="s">
        <v>170</v>
      </c>
    </row>
    <row r="89" customFormat="false" ht="14.1" hidden="false" customHeight="true" outlineLevel="0" collapsed="false">
      <c r="A89" s="22" t="s">
        <v>177</v>
      </c>
      <c r="B89" s="22" t="s">
        <v>172</v>
      </c>
    </row>
    <row r="90" customFormat="false" ht="14.1" hidden="false" customHeight="true" outlineLevel="0" collapsed="false">
      <c r="A90" s="22" t="s">
        <v>178</v>
      </c>
      <c r="B90" s="22" t="s">
        <v>63</v>
      </c>
    </row>
    <row r="91" customFormat="false" ht="14.1" hidden="false" customHeight="true" outlineLevel="0" collapsed="false">
      <c r="A91" s="22" t="s">
        <v>179</v>
      </c>
      <c r="B91" s="22" t="s">
        <v>65</v>
      </c>
    </row>
    <row r="92" customFormat="false" ht="14.1" hidden="false" customHeight="true" outlineLevel="0" collapsed="false">
      <c r="A92" s="22" t="s">
        <v>180</v>
      </c>
      <c r="B92" s="22" t="s">
        <v>67</v>
      </c>
    </row>
    <row r="93" customFormat="false" ht="14.1" hidden="false" customHeight="true" outlineLevel="0" collapsed="false">
      <c r="A93" s="22" t="s">
        <v>181</v>
      </c>
      <c r="B93" s="22" t="s">
        <v>182</v>
      </c>
    </row>
    <row r="94" customFormat="false" ht="14.1" hidden="false" customHeight="true" outlineLevel="0" collapsed="false">
      <c r="A94" s="22" t="s">
        <v>183</v>
      </c>
      <c r="B94" s="22" t="s">
        <v>71</v>
      </c>
      <c r="C94" s="28"/>
      <c r="D94" s="28"/>
    </row>
    <row r="95" customFormat="false" ht="14.1" hidden="false" customHeight="true" outlineLevel="0" collapsed="false">
      <c r="A95" s="22" t="s">
        <v>184</v>
      </c>
      <c r="B95" s="22" t="s">
        <v>75</v>
      </c>
      <c r="C95" s="28"/>
      <c r="D95" s="28"/>
    </row>
    <row r="96" customFormat="false" ht="14.1" hidden="false" customHeight="true" outlineLevel="0" collapsed="false">
      <c r="A96" s="22" t="s">
        <v>185</v>
      </c>
      <c r="B96" s="22" t="s">
        <v>186</v>
      </c>
      <c r="C96" s="28"/>
      <c r="D96" s="28"/>
    </row>
    <row r="97" customFormat="false" ht="14.1" hidden="false" customHeight="true" outlineLevel="0" collapsed="false">
      <c r="A97" s="22" t="s">
        <v>187</v>
      </c>
      <c r="B97" s="22" t="s">
        <v>188</v>
      </c>
      <c r="C97" s="28"/>
      <c r="D97" s="28"/>
    </row>
    <row r="98" customFormat="false" ht="14.1" hidden="false" customHeight="true" outlineLevel="0" collapsed="false">
      <c r="A98" s="22" t="s">
        <v>189</v>
      </c>
      <c r="B98" s="22" t="s">
        <v>190</v>
      </c>
      <c r="C98" s="28"/>
      <c r="D98" s="28"/>
    </row>
    <row r="99" customFormat="false" ht="14.1" hidden="false" customHeight="true" outlineLevel="0" collapsed="false">
      <c r="A99" s="22" t="s">
        <v>191</v>
      </c>
      <c r="B99" s="22" t="s">
        <v>192</v>
      </c>
      <c r="C99" s="28"/>
      <c r="D99" s="28"/>
    </row>
    <row r="100" customFormat="false" ht="14.1" hidden="false" customHeight="true" outlineLevel="0" collapsed="false">
      <c r="A100" s="22" t="s">
        <v>193</v>
      </c>
      <c r="B100" s="22" t="s">
        <v>194</v>
      </c>
      <c r="C100" s="28"/>
      <c r="D100" s="28"/>
    </row>
    <row r="101" customFormat="false" ht="14.1" hidden="false" customHeight="true" outlineLevel="0" collapsed="false">
      <c r="A101" s="22" t="s">
        <v>195</v>
      </c>
      <c r="B101" s="22" t="s">
        <v>188</v>
      </c>
      <c r="C101" s="28"/>
      <c r="D101" s="28"/>
    </row>
    <row r="102" customFormat="false" ht="14.1" hidden="false" customHeight="true" outlineLevel="0" collapsed="false">
      <c r="A102" s="22" t="s">
        <v>196</v>
      </c>
      <c r="B102" s="22" t="s">
        <v>190</v>
      </c>
      <c r="C102" s="28"/>
      <c r="D102" s="28"/>
    </row>
    <row r="103" customFormat="false" ht="14.1" hidden="false" customHeight="true" outlineLevel="0" collapsed="false">
      <c r="A103" s="22" t="s">
        <v>197</v>
      </c>
      <c r="B103" s="22" t="s">
        <v>192</v>
      </c>
      <c r="C103" s="28"/>
      <c r="D103" s="28"/>
    </row>
    <row r="104" customFormat="false" ht="14.1" hidden="false" customHeight="true" outlineLevel="0" collapsed="false">
      <c r="A104" s="22" t="s">
        <v>198</v>
      </c>
      <c r="B104" s="22" t="s">
        <v>199</v>
      </c>
      <c r="C104" s="28"/>
      <c r="D104" s="28"/>
    </row>
    <row r="105" customFormat="false" ht="14.1" hidden="false" customHeight="true" outlineLevel="0" collapsed="false">
      <c r="A105" s="22" t="s">
        <v>200</v>
      </c>
      <c r="B105" s="22" t="s">
        <v>188</v>
      </c>
      <c r="C105" s="28"/>
      <c r="D105" s="28"/>
    </row>
    <row r="106" customFormat="false" ht="14.1" hidden="false" customHeight="true" outlineLevel="0" collapsed="false">
      <c r="A106" s="22" t="s">
        <v>201</v>
      </c>
      <c r="B106" s="22" t="s">
        <v>190</v>
      </c>
      <c r="C106" s="28"/>
      <c r="D106" s="28"/>
    </row>
    <row r="107" customFormat="false" ht="14.1" hidden="false" customHeight="true" outlineLevel="0" collapsed="false">
      <c r="A107" s="22" t="s">
        <v>202</v>
      </c>
      <c r="B107" s="22" t="s">
        <v>192</v>
      </c>
      <c r="C107" s="28"/>
      <c r="D107" s="28"/>
    </row>
    <row r="108" customFormat="false" ht="14.1" hidden="false" customHeight="true" outlineLevel="0" collapsed="false">
      <c r="A108" s="22" t="s">
        <v>203</v>
      </c>
      <c r="B108" s="22" t="s">
        <v>204</v>
      </c>
      <c r="C108" s="28"/>
      <c r="D108" s="28"/>
    </row>
    <row r="109" customFormat="false" ht="14.1" hidden="false" customHeight="true" outlineLevel="0" collapsed="false">
      <c r="A109" s="22" t="s">
        <v>205</v>
      </c>
      <c r="B109" s="22" t="s">
        <v>188</v>
      </c>
      <c r="C109" s="28"/>
      <c r="D109" s="28"/>
    </row>
    <row r="110" customFormat="false" ht="14.1" hidden="false" customHeight="true" outlineLevel="0" collapsed="false">
      <c r="A110" s="22" t="s">
        <v>206</v>
      </c>
      <c r="B110" s="22" t="s">
        <v>190</v>
      </c>
      <c r="C110" s="28"/>
      <c r="D110" s="28"/>
    </row>
    <row r="111" customFormat="false" ht="14.1" hidden="false" customHeight="true" outlineLevel="0" collapsed="false">
      <c r="A111" s="22" t="s">
        <v>207</v>
      </c>
      <c r="B111" s="22" t="s">
        <v>192</v>
      </c>
      <c r="C111" s="28"/>
      <c r="D111" s="28"/>
    </row>
    <row r="112" customFormat="false" ht="14.1" hidden="false" customHeight="true" outlineLevel="0" collapsed="false">
      <c r="A112" s="22" t="s">
        <v>208</v>
      </c>
      <c r="B112" s="22" t="s">
        <v>209</v>
      </c>
      <c r="C112" s="28"/>
      <c r="D112" s="28"/>
    </row>
    <row r="113" customFormat="false" ht="14.1" hidden="false" customHeight="true" outlineLevel="0" collapsed="false">
      <c r="A113" s="22" t="s">
        <v>210</v>
      </c>
      <c r="B113" s="22" t="s">
        <v>211</v>
      </c>
      <c r="C113" s="28"/>
      <c r="D113" s="28"/>
    </row>
    <row r="114" customFormat="false" ht="21.75" hidden="false" customHeight="true" outlineLevel="0" collapsed="false">
      <c r="A114" s="25" t="s">
        <v>212</v>
      </c>
      <c r="B114" s="25" t="s">
        <v>105</v>
      </c>
    </row>
    <row r="115" customFormat="false" ht="14.1" hidden="false" customHeight="true" outlineLevel="0" collapsed="false">
      <c r="A115" s="29" t="s">
        <v>213</v>
      </c>
      <c r="B115" s="29" t="s">
        <v>214</v>
      </c>
    </row>
    <row r="116" customFormat="false" ht="14.1" hidden="false" customHeight="true" outlineLevel="0" collapsed="false">
      <c r="A116" s="29" t="s">
        <v>215</v>
      </c>
      <c r="B116" s="29" t="s">
        <v>216</v>
      </c>
    </row>
    <row r="117" customFormat="false" ht="14.1" hidden="false" customHeight="true" outlineLevel="0" collapsed="false">
      <c r="A117" s="29" t="s">
        <v>217</v>
      </c>
      <c r="B117" s="29" t="s">
        <v>218</v>
      </c>
    </row>
    <row r="118" customFormat="false" ht="14.1" hidden="false" customHeight="true" outlineLevel="0" collapsed="false">
      <c r="A118" s="23"/>
      <c r="B118" s="29" t="s">
        <v>219</v>
      </c>
    </row>
    <row r="119" customFormat="false" ht="14.1" hidden="false" customHeight="true" outlineLevel="0" collapsed="false">
      <c r="A119" s="29" t="s">
        <v>220</v>
      </c>
      <c r="B119" s="29" t="s">
        <v>218</v>
      </c>
    </row>
    <row r="120" customFormat="false" ht="14.1" hidden="false" customHeight="true" outlineLevel="0" collapsed="false">
      <c r="A120" s="23"/>
      <c r="B120" s="29" t="s">
        <v>221</v>
      </c>
    </row>
    <row r="121" customFormat="false" ht="14.1" hidden="false" customHeight="true" outlineLevel="0" collapsed="false">
      <c r="A121" s="29" t="s">
        <v>222</v>
      </c>
      <c r="B121" s="29" t="s">
        <v>223</v>
      </c>
    </row>
    <row r="122" customFormat="false" ht="14.1" hidden="false" customHeight="true" outlineLevel="0" collapsed="false">
      <c r="A122" s="29" t="s">
        <v>224</v>
      </c>
      <c r="B122" s="29" t="s">
        <v>225</v>
      </c>
    </row>
    <row r="123" customFormat="false" ht="14.1" hidden="false" customHeight="true" outlineLevel="0" collapsed="false">
      <c r="A123" s="29" t="s">
        <v>226</v>
      </c>
      <c r="B123" s="29" t="s">
        <v>227</v>
      </c>
    </row>
    <row r="124" customFormat="false" ht="14.1" hidden="false" customHeight="true" outlineLevel="0" collapsed="false">
      <c r="A124" s="29" t="s">
        <v>228</v>
      </c>
      <c r="B124" s="29" t="s">
        <v>229</v>
      </c>
    </row>
    <row r="125" customFormat="false" ht="14.1" hidden="false" customHeight="true" outlineLevel="0" collapsed="false">
      <c r="A125" s="29" t="s">
        <v>230</v>
      </c>
      <c r="B125" s="29" t="s">
        <v>231</v>
      </c>
    </row>
    <row r="126" customFormat="false" ht="14.1" hidden="false" customHeight="true" outlineLevel="0" collapsed="false">
      <c r="A126" s="29" t="s">
        <v>232</v>
      </c>
      <c r="B126" s="29" t="s">
        <v>233</v>
      </c>
    </row>
    <row r="127" customFormat="false" ht="14.1" hidden="false" customHeight="true" outlineLevel="0" collapsed="false">
      <c r="A127" s="29" t="s">
        <v>234</v>
      </c>
      <c r="B127" s="29" t="s">
        <v>235</v>
      </c>
    </row>
    <row r="128" customFormat="false" ht="18" hidden="false" customHeight="true" outlineLevel="0" collapsed="false">
      <c r="A128" s="25" t="s">
        <v>236</v>
      </c>
      <c r="B128" s="25" t="s">
        <v>237</v>
      </c>
    </row>
    <row r="129" customFormat="false" ht="18.75" hidden="false" customHeight="true" outlineLevel="0" collapsed="false">
      <c r="A129" s="25" t="s">
        <v>238</v>
      </c>
      <c r="B129" s="25" t="s">
        <v>239</v>
      </c>
    </row>
    <row r="130" customFormat="false" ht="14.1" hidden="false" customHeight="true" outlineLevel="0" collapsed="false">
      <c r="A130" s="22" t="s">
        <v>240</v>
      </c>
      <c r="B130" s="22" t="s">
        <v>241</v>
      </c>
    </row>
    <row r="131" customFormat="false" ht="14.1" hidden="false" customHeight="true" outlineLevel="0" collapsed="false">
      <c r="A131" s="22" t="s">
        <v>242</v>
      </c>
      <c r="B131" s="22" t="s">
        <v>243</v>
      </c>
    </row>
    <row r="132" customFormat="false" ht="16.5" hidden="false" customHeight="true" outlineLevel="0" collapsed="false">
      <c r="A132" s="25" t="s">
        <v>244</v>
      </c>
      <c r="B132" s="25" t="s">
        <v>245</v>
      </c>
    </row>
    <row r="133" customFormat="false" ht="14.1" hidden="false" customHeight="true" outlineLevel="0" collapsed="false">
      <c r="A133" s="22" t="s">
        <v>246</v>
      </c>
      <c r="B133" s="22" t="s">
        <v>247</v>
      </c>
    </row>
    <row r="134" customFormat="false" ht="14.1" hidden="false" customHeight="true" outlineLevel="0" collapsed="false">
      <c r="A134" s="22" t="s">
        <v>248</v>
      </c>
      <c r="B134" s="22" t="s">
        <v>249</v>
      </c>
    </row>
    <row r="135" customFormat="false" ht="14.1" hidden="false" customHeight="true" outlineLevel="0" collapsed="false">
      <c r="A135" s="22" t="s">
        <v>250</v>
      </c>
      <c r="B135" s="22" t="s">
        <v>251</v>
      </c>
    </row>
    <row r="136" customFormat="false" ht="21" hidden="false" customHeight="true" outlineLevel="0" collapsed="false">
      <c r="A136" s="25" t="s">
        <v>252</v>
      </c>
      <c r="B136" s="25" t="s">
        <v>253</v>
      </c>
    </row>
    <row r="137" customFormat="false" ht="14.1" hidden="false" customHeight="true" outlineLevel="0" collapsed="false">
      <c r="A137" s="22" t="s">
        <v>254</v>
      </c>
      <c r="B137" s="22" t="s">
        <v>255</v>
      </c>
    </row>
    <row r="138" customFormat="false" ht="14.1" hidden="false" customHeight="true" outlineLevel="0" collapsed="false">
      <c r="A138" s="22" t="s">
        <v>256</v>
      </c>
      <c r="B138" s="22" t="s">
        <v>257</v>
      </c>
    </row>
    <row r="139" customFormat="false" ht="14.1" hidden="false" customHeight="true" outlineLevel="0" collapsed="false">
      <c r="A139" s="22" t="s">
        <v>258</v>
      </c>
      <c r="B139" s="22" t="s">
        <v>259</v>
      </c>
    </row>
    <row r="140" customFormat="false" ht="14.1" hidden="false" customHeight="true" outlineLevel="0" collapsed="false">
      <c r="A140" s="22" t="s">
        <v>260</v>
      </c>
      <c r="B140" s="22" t="s">
        <v>261</v>
      </c>
    </row>
    <row r="141" customFormat="false" ht="14.1" hidden="false" customHeight="true" outlineLevel="0" collapsed="false">
      <c r="A141" s="22" t="s">
        <v>262</v>
      </c>
      <c r="B141" s="22" t="s">
        <v>263</v>
      </c>
    </row>
    <row r="142" customFormat="false" ht="14.1" hidden="false" customHeight="true" outlineLevel="0" collapsed="false">
      <c r="A142" s="22" t="s">
        <v>264</v>
      </c>
      <c r="B142" s="22" t="s">
        <v>265</v>
      </c>
    </row>
    <row r="143" customFormat="false" ht="14.1" hidden="false" customHeight="true" outlineLevel="0" collapsed="false">
      <c r="A143" s="22" t="s">
        <v>266</v>
      </c>
      <c r="B143" s="22" t="s">
        <v>267</v>
      </c>
    </row>
    <row r="144" customFormat="false" ht="14.1" hidden="false" customHeight="true" outlineLevel="0" collapsed="false">
      <c r="A144" s="22" t="s">
        <v>268</v>
      </c>
      <c r="B144" s="22" t="s">
        <v>269</v>
      </c>
    </row>
    <row r="145" customFormat="false" ht="14.1" hidden="false" customHeight="true" outlineLevel="0" collapsed="false">
      <c r="A145" s="22" t="s">
        <v>270</v>
      </c>
      <c r="B145" s="22" t="s">
        <v>271</v>
      </c>
    </row>
    <row r="146" customFormat="false" ht="14.1" hidden="false" customHeight="true" outlineLevel="0" collapsed="false">
      <c r="A146" s="22" t="s">
        <v>272</v>
      </c>
      <c r="B146" s="22" t="s">
        <v>273</v>
      </c>
    </row>
    <row r="147" customFormat="false" ht="14.1" hidden="false" customHeight="true" outlineLevel="0" collapsed="false">
      <c r="A147" s="22" t="s">
        <v>274</v>
      </c>
      <c r="B147" s="22" t="s">
        <v>275</v>
      </c>
    </row>
    <row r="148" customFormat="false" ht="14.1" hidden="false" customHeight="true" outlineLevel="0" collapsed="false">
      <c r="A148" s="22" t="s">
        <v>276</v>
      </c>
      <c r="B148" s="22" t="s">
        <v>277</v>
      </c>
    </row>
    <row r="149" customFormat="false" ht="14.1" hidden="false" customHeight="true" outlineLevel="0" collapsed="false">
      <c r="A149" s="22" t="s">
        <v>278</v>
      </c>
      <c r="B149" s="22" t="s">
        <v>279</v>
      </c>
    </row>
    <row r="150" customFormat="false" ht="14.1" hidden="false" customHeight="true" outlineLevel="0" collapsed="false">
      <c r="A150" s="22" t="s">
        <v>280</v>
      </c>
      <c r="B150" s="22" t="s">
        <v>281</v>
      </c>
    </row>
    <row r="151" customFormat="false" ht="14.1" hidden="false" customHeight="true" outlineLevel="0" collapsed="false">
      <c r="A151" s="22" t="s">
        <v>282</v>
      </c>
      <c r="B151" s="22" t="s">
        <v>283</v>
      </c>
    </row>
    <row r="152" customFormat="false" ht="14.1" hidden="false" customHeight="true" outlineLevel="0" collapsed="false">
      <c r="A152" s="22" t="s">
        <v>284</v>
      </c>
      <c r="B152" s="22" t="s">
        <v>285</v>
      </c>
    </row>
    <row r="153" customFormat="false" ht="14.1" hidden="false" customHeight="true" outlineLevel="0" collapsed="false">
      <c r="A153" s="22" t="s">
        <v>286</v>
      </c>
      <c r="B153" s="22" t="s">
        <v>287</v>
      </c>
    </row>
    <row r="154" customFormat="false" ht="14.1" hidden="false" customHeight="true" outlineLevel="0" collapsed="false">
      <c r="A154" s="22" t="s">
        <v>288</v>
      </c>
      <c r="B154" s="22" t="s">
        <v>289</v>
      </c>
    </row>
    <row r="155" customFormat="false" ht="14.1" hidden="false" customHeight="true" outlineLevel="0" collapsed="false">
      <c r="A155" s="22" t="s">
        <v>290</v>
      </c>
      <c r="B155" s="22" t="s">
        <v>291</v>
      </c>
    </row>
    <row r="156" customFormat="false" ht="14.1" hidden="false" customHeight="true" outlineLevel="0" collapsed="false">
      <c r="A156" s="22" t="s">
        <v>292</v>
      </c>
      <c r="B156" s="22" t="s">
        <v>293</v>
      </c>
    </row>
    <row r="157" customFormat="false" ht="22.5" hidden="false" customHeight="true" outlineLevel="0" collapsed="false">
      <c r="A157" s="25" t="s">
        <v>294</v>
      </c>
      <c r="B157" s="25" t="s">
        <v>295</v>
      </c>
    </row>
    <row r="158" customFormat="false" ht="14.1" hidden="false" customHeight="true" outlineLevel="0" collapsed="false">
      <c r="A158" s="30" t="s">
        <v>296</v>
      </c>
      <c r="B158" s="22" t="s">
        <v>297</v>
      </c>
    </row>
    <row r="159" customFormat="false" ht="14.1" hidden="false" customHeight="true" outlineLevel="0" collapsed="false">
      <c r="A159" s="30" t="s">
        <v>298</v>
      </c>
      <c r="B159" s="22" t="s">
        <v>299</v>
      </c>
    </row>
    <row r="160" customFormat="false" ht="14.1" hidden="false" customHeight="true" outlineLevel="0" collapsed="false">
      <c r="A160" s="30" t="s">
        <v>300</v>
      </c>
      <c r="B160" s="22" t="s">
        <v>301</v>
      </c>
    </row>
    <row r="161" customFormat="false" ht="14.1" hidden="false" customHeight="true" outlineLevel="0" collapsed="false">
      <c r="A161" s="30" t="s">
        <v>302</v>
      </c>
      <c r="B161" s="22" t="s">
        <v>303</v>
      </c>
    </row>
    <row r="162" customFormat="false" ht="14.1" hidden="false" customHeight="true" outlineLevel="0" collapsed="false">
      <c r="A162" s="30" t="s">
        <v>304</v>
      </c>
      <c r="B162" s="22" t="s">
        <v>305</v>
      </c>
    </row>
    <row r="163" customFormat="false" ht="14.1" hidden="false" customHeight="true" outlineLevel="0" collapsed="false">
      <c r="A163" s="30" t="s">
        <v>306</v>
      </c>
      <c r="B163" s="22" t="s">
        <v>307</v>
      </c>
    </row>
    <row r="164" customFormat="false" ht="14.1" hidden="false" customHeight="true" outlineLevel="0" collapsed="false">
      <c r="A164" s="30" t="s">
        <v>308</v>
      </c>
      <c r="B164" s="22" t="s">
        <v>309</v>
      </c>
    </row>
    <row r="165" customFormat="false" ht="18.75" hidden="false" customHeight="true" outlineLevel="0" collapsed="false">
      <c r="A165" s="25" t="s">
        <v>310</v>
      </c>
      <c r="B165" s="25" t="s">
        <v>311</v>
      </c>
    </row>
    <row r="166" customFormat="false" ht="14.1" hidden="false" customHeight="true" outlineLevel="0" collapsed="false">
      <c r="A166" s="22" t="s">
        <v>312</v>
      </c>
      <c r="B166" s="22" t="s">
        <v>313</v>
      </c>
    </row>
    <row r="167" customFormat="false" ht="14.1" hidden="false" customHeight="true" outlineLevel="0" collapsed="false">
      <c r="A167" s="22" t="s">
        <v>314</v>
      </c>
      <c r="B167" s="22" t="s">
        <v>315</v>
      </c>
    </row>
    <row r="168" customFormat="false" ht="14.1" hidden="false" customHeight="true" outlineLevel="0" collapsed="false">
      <c r="A168" s="22" t="s">
        <v>316</v>
      </c>
      <c r="B168" s="22" t="s">
        <v>317</v>
      </c>
    </row>
  </sheetData>
  <mergeCells count="20"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4" location="2.3.15!A1" display="2.3.15"/>
    <hyperlink ref="B64" location="2.3.15!A1" display="Bauinvestitionen nach Bauarten in jeweiligen Preisen"/>
    <hyperlink ref="A65" location="2.3.16!A1" display="2.3.16"/>
    <hyperlink ref="B65" location="2.3.16!A1" display="Bauinvestitionen nach Bauarten, preisbereinigt"/>
    <hyperlink ref="A68" location="3.1.1!A1" display="3.1.1"/>
    <hyperlink ref="B68" location="3.1.1!A1" display="Wertschöpfung, Inlandsprodukt, Nationaleinkommen und Volks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anfangsbestandes"/>
    <hyperlink ref="A73" location="3.1.6!A1" display="3.1.6"/>
    <hyperlink ref="B73" location="3.1.6!A1" display="Gebrauchsvermögen privater Haushalte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 –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 –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8.1!A1" display="3.2.8"/>
    <hyperlink ref="B82" location="3.2.8.1!A1" display="Bruttoanlageinvestitionen in jeweiligen Preisen "/>
    <hyperlink ref="A83" location="3.2.8.1!A1" display="3.2.8.1"/>
    <hyperlink ref="B83" location="3.2.8.1!A1" display="Neue Anlagen "/>
    <hyperlink ref="A84" location="3.2.8.2!A1" display="3.2.8.2"/>
    <hyperlink ref="B84" location="3.2.8.2!A1" display="Neue Ausrüstungen und sonstige Anlagen "/>
    <hyperlink ref="A85" location="3.2.8.3!A1" display="3.2.8.3"/>
    <hyperlink ref="B85" location="3.2.8.3!A1" display="Neue Bauten "/>
    <hyperlink ref="A86" location="3.2.9.1!A1" display="3.2.9"/>
    <hyperlink ref="B86" location="3.2.9.1!A1" display="Bruttoanlageinvestitionen – preisbereinigt"/>
    <hyperlink ref="A87" location="3.2.9.1!A1" display="3.2.9.1"/>
    <hyperlink ref="B87" location="3.2.9.1!A1" display="Neue Anlagen "/>
    <hyperlink ref="A88" location="3.2.9.2!A1" display="3.2.9.2"/>
    <hyperlink ref="B88" location="3.2.9.2!A1" display="Neue Ausrüstungen und sonstige Anlagen "/>
    <hyperlink ref="A89" location="3.2.9.3!A1" display="3.2.9.3"/>
    <hyperlink ref="B89" location="3.2.9.3!A1" display="Neue Bauten "/>
    <hyperlink ref="A90" location="3.2.10!A1" display="3.2.10"/>
    <hyperlink ref="B90" location="3.2.10!A1" display="Arbeitnehmerentgelt"/>
    <hyperlink ref="A91" location="3.2.11!A1" display="3.2.11"/>
    <hyperlink ref="B91" location="3.2.11!A1" display="Bruttolöhne und -gehälter"/>
    <hyperlink ref="A92" location="3.2.12!A1" display="3.2.12"/>
    <hyperlink ref="B92" location="3.2.12!A1" display="Erwerbstätige"/>
    <hyperlink ref="A93" location="3.2.13!A1" display="3.2.13"/>
    <hyperlink ref="B93" location="3.2.13!A1" display="Arbeitnehmer"/>
    <hyperlink ref="A94" location="3.2.14!A1" display="3.2.14"/>
    <hyperlink ref="B94" location="3.2.14!A1" display="Geleistete Arbeitsstunden der Erwerbstätigen"/>
    <hyperlink ref="A95" location="3.2.15!A1" display="3.2.15"/>
    <hyperlink ref="B95" location="3.2.15!A1" display="Geleistete Arbeitsstunden der Arbeitnehmer"/>
    <hyperlink ref="A96" location="3.2.16.1!A1" display="3.2.16"/>
    <hyperlink ref="B96" location="3.2.16.1!A1" display="Bruttoanlagevermögen zu Wiederbeschaffungspreisen "/>
    <hyperlink ref="A97" location="3.2.16.1!A1" display="3.2.16.1"/>
    <hyperlink ref="B97" location="3.2.16.1!A1" display="Anlagen"/>
    <hyperlink ref="A98" location="3.2.16.2!A1" display="3.2.16.2"/>
    <hyperlink ref="B98" location="3.2.16.2!A1" display="Ausrüstungen und sonstige Anlagen"/>
    <hyperlink ref="A99" location="3.2.16.3!A1" display="3.2.16.3"/>
    <hyperlink ref="B99" location="3.2.16.3!A1" display="Bauten"/>
    <hyperlink ref="A100" location="3.2.17.1!A1" display="3.2.17"/>
    <hyperlink ref="B100" location="3.2.17.1!A1" display="Nettoanlagevermögen zu Wiederbeschaffungspreisen"/>
    <hyperlink ref="A101" location="3.2.17.1!A1" display="3.2.17.1"/>
    <hyperlink ref="B101" location="3.2.17.1!A1" display="Anlagen"/>
    <hyperlink ref="A102" location="3.2.17.2!A1" display="3.2.17.2"/>
    <hyperlink ref="B102" location="3.2.17.2!A1" display="Ausrüstungen und sonstige Anlagen"/>
    <hyperlink ref="A103" location="3.2.17.3!A1" display="3.2.17.3"/>
    <hyperlink ref="B103" location="3.2.17.3!A1" display="Bauten"/>
    <hyperlink ref="A104" location="3.2.18.1!A1" display="3.2.18"/>
    <hyperlink ref="B104" location="3.2.18.1!A1" display="Bruttoanlagevermögen in Preisen von 2000"/>
    <hyperlink ref="A105" location="3.2.18.1!A1" display="3.2.18.1"/>
    <hyperlink ref="B105" location="3.2.18.1!A1" display="Anlagen"/>
    <hyperlink ref="A106" location="3.2.18.2!A1" display="3.2.18.2"/>
    <hyperlink ref="B106" location="3.2.18.2!A1" display="Ausrüstungen und sonstige Anlagen"/>
    <hyperlink ref="A107" location="3.2.18.3!A1" display="3.2.18.3"/>
    <hyperlink ref="B107" location="3.2.18.3!A1" display="Bauten"/>
    <hyperlink ref="A108" location="3.2.19.1!A1" display="3.2.19"/>
    <hyperlink ref="B108" location="3.2.19.1!A1" display="Nettoanlagevermögen in Preisen von 2000"/>
    <hyperlink ref="A109" location="3.2.19.1!A1" display="3.2.19.1"/>
    <hyperlink ref="B109" location="3.2.19.1!A1" display="Anlagen"/>
    <hyperlink ref="A110" location="3.2.19.2!A1" display="3.2.19.2"/>
    <hyperlink ref="B110" location="3.2.19.2!A1" display="Ausrüstungen und sonstige Anlagen"/>
    <hyperlink ref="A111" location="3.2.19.3!A1" display="3.2.19.3"/>
    <hyperlink ref="B111" location="3.2.19.3!A1" display="Bauten"/>
    <hyperlink ref="A112" location="3.2.20!A1" display="3.2.20"/>
    <hyperlink ref="B112" location="3.2.20!A1" display="Abschreibungen in jeweiligen Preisen"/>
    <hyperlink ref="A113" location="3.2.21!A1" display="3.2.21"/>
    <hyperlink ref="B113" location="3.2.21!A1" display="Abschreibungen in Preisen von 2000"/>
    <hyperlink ref="A115" location="3.3.1!A1" display="3.3.1"/>
    <hyperlink ref="B115" location="3.3.1!A1" display="Verwendung des Bruttoinlandsprodukts "/>
    <hyperlink ref="A116" location="3.3.2!A1" display="3.3.2"/>
    <hyperlink ref="B116" location="3.3.2!A1" display="Konsumausgaben der privaten Haushalte im Inland nach Lieferbereichen "/>
    <hyperlink ref="A117" location="3.3.3!A1" display="3.3.3"/>
    <hyperlink ref="B117" location="3.3.3!A1" display="Konsumausgaben der privaten Haushalte im Inland nach Verwendungszwecken und"/>
    <hyperlink ref="B118" location="3.3.3!A1" display=" nach Dauerhaftigkeit der Güter in jeweiligen Preisen"/>
    <hyperlink ref="A119" location="3.3.4!A1" display="3.3.4"/>
    <hyperlink ref="B119" location="3.3.4!A1" display="Konsumausgaben der privaten Haushalte im Inland nach Verwendungszwecken und"/>
    <hyperlink ref="B120" location="3.3.4!A1" display=" nach Dauerhaftigkeit der Güter – preisbereinigt"/>
    <hyperlink ref="A121" location="3.3.5!A1" display="3.3.5"/>
    <hyperlink ref="B121" location="3.3.5!A1" display="Konsumausgaben der privaten Haushalte im Inland nach Gütergruppen in jeweiligen Preisen "/>
    <hyperlink ref="A122" location="3.3.6!A1" display="3.3.6"/>
    <hyperlink ref="B122" location="3.3.6!A1" display="Konsumausgaben der privaten Haushalte im Inland nach Gütergruppen – preisbereinigt"/>
    <hyperlink ref="A123" location="3.3.7!A1" display="3.3.7"/>
    <hyperlink ref="B123" location="3.3.7!A1" display="Bruttoanlageinvestitionen nach Gütergruppen "/>
    <hyperlink ref="A124" location="3.3.8!A1" display="3.3.8"/>
    <hyperlink ref="B124" location="3.3.8!A1" display="Exporte nach Gütergruppen in jeweiligen Preisen"/>
    <hyperlink ref="A125" location="3.3.9!A1" display="3.3.9"/>
    <hyperlink ref="B125" location="3.3.9!A1" display="Exporte nach Gütergruppen – preisbereinigt"/>
    <hyperlink ref="A126" location="3.3.10!A1" display="3.3.10"/>
    <hyperlink ref="B126" location="3.3.10!A1" display="Importe nach Gütergruppen in jeweiligen Preisen"/>
    <hyperlink ref="A127" location="3.3.11!A1" display="3.3.11"/>
    <hyperlink ref="B127" location="3.3.11!A1" display="Importe nach Gütergruppen – preisbereinigt"/>
    <hyperlink ref="A130" location="3.4.1.1-2004!A1" display="3.4.1.1"/>
    <hyperlink ref="B130" location="3.4.1.1-2004!A1" display="Hauptaggregate der Sektoren "/>
    <hyperlink ref="A131" location="3.4.1.2-2003-2004!A1" display="3.4.1.2"/>
    <hyperlink ref="B131" location="3.4.1.2-2003-2004!A1" display="Verteilung der Primäreinkommen nach Sektoren "/>
    <hyperlink ref="A133" location="3.4.2.1!A1" display="3.4.2.1"/>
    <hyperlink ref="B133" location="3.4.2.1!A1" display="Unternehmensgewinne und Primäreinkommen der Kapitalgesellschaften "/>
    <hyperlink ref="A134" location="3.4.2.2und3!A1" display="3.4.2.2"/>
    <hyperlink ref="B134" location="3.4.2.2und3!A1" display="Prämien, Produktionswert und Wertschöpfung der Versicherungsunternehmen und Pensionskassen"/>
    <hyperlink ref="A135" location="3.4.2.2und3!A50" display="3.4.2.3"/>
    <hyperlink ref="B135" location="3.4.2.2und3!A50" display="Produktionswert und Wertschöpfung der Zentralbank und der Kreditinstitute "/>
    <hyperlink ref="A137" location="3.4.3.1!A1" display="3.4.3.1"/>
    <hyperlink ref="B137" location="3.4.3.1!A1" display="Produktionswert, Vorleistungen und Wertschöpfung des Staates, Konsumausgaben "/>
    <hyperlink ref="A138" location="3.4.3.2!A1" display="3.4.3.2"/>
    <hyperlink ref="B138" location="3.4.3.2!A1" display="Einnahmen und Ausgaben sowie Finanzierungssaldo des Staates (konsolidiert) "/>
    <hyperlink ref="A139" location="3.4.3.3!A1" display="3.4.3.3"/>
    <hyperlink ref="B139" location="3.4.3.3!A1" display="Einnahmen und Ausgaben sowie Finanzierungssaldo der Gebietskörperschaften (konsolidiert) "/>
    <hyperlink ref="A140" location="3.4.3.4!A1" display="3.4.3.4"/>
    <hyperlink ref="B140" location="3.4.3.4!A1" display="Einnahmen und Ausgaben sowie Finanzierungssaldo des Bundes "/>
    <hyperlink ref="A141" location="3.4.3.5!A1" display="3.4.3.5"/>
    <hyperlink ref="B141" location="3.4.3.5!A1" display="Einnahmen und Ausgaben sowie Finanzierungssaldo der Länder "/>
    <hyperlink ref="A142" location="3.4.3.6!A1" display="3.4.3.6"/>
    <hyperlink ref="B142" location="3.4.3.6!A1" display="Einnahmen und Ausgaben sowie Finanzierungssaldo der Gemeinden "/>
    <hyperlink ref="A143" location="3.4.3.7!A1" display="3.4.3.7"/>
    <hyperlink ref="B143" location="3.4.3.7!A1" display="Einnahmen und Ausgaben sowie Finanzierungssaldo der Sozialversicherung "/>
    <hyperlink ref="A144" location="3.4.3.8!A1" display="3.4.3.8"/>
    <hyperlink ref="B144" location="3.4.3.8!A1" display="Einnahmen und Ausgaben sowie Finanzierungssaldo der Sozialversicherung nach Sozialversicherungszweigen"/>
    <hyperlink ref="A145" location="3.4.3.9!A1" display="3.4.3.9"/>
    <hyperlink ref="B145" location="3.4.3.9!A1" display="Vom Staat empfangene und geleistete Transfers nach staatlichen Teilsektoren "/>
    <hyperlink ref="A146" location="3.4.3.10!A1" display="3.4.3.10"/>
    <hyperlink ref="B146" location="3.4.3.10!A1" display="Vom Staat empfangene und geleistete Transfers nach Sektoren und Transferarten "/>
    <hyperlink ref="A147" location="3.4.3.11!A1" display="3.4.3.11"/>
    <hyperlink ref="B147" location="3.4.3.11!A1" display="Geleistete Subventionen des Staates nach Aufgabenbereichen"/>
    <hyperlink ref="A148" location="3.4.3.12!A1" display="3.4.3.12"/>
    <hyperlink ref="B148" location="3.4.3.12!A1" display="Monetäre Sozialleistungen des Staates nach Aufgabenbereichen "/>
    <hyperlink ref="A149" location="3.4.3.13!A1" display="3.4.3.13"/>
    <hyperlink ref="B149" location="3.4.3.13!A1" display="Sonstige laufende Transfers des Staates nach Aufgabenbereichen "/>
    <hyperlink ref="A150" location="3.4.3.14!A1" display="3.4.3.14"/>
    <hyperlink ref="B150" location="3.4.3.14!A1" display="Vermögenstransfers des Staates nach Aufgabenbereichen "/>
    <hyperlink ref="A151" location="3.4.3.15!A1" display="3.4.3.15"/>
    <hyperlink ref="B151" location="3.4.3.15!A1" display="Arbeitnehmerentgelt des Staates nach Aufgabenbereichen "/>
    <hyperlink ref="A152" location="3.4.3.16!A1" display="3.4.3.16"/>
    <hyperlink ref="B152" location="3.4.3.16!A1" display="Bruttoinvestitionen des Staates nach Aufgabenbereichen "/>
    <hyperlink ref="A153" location="3.4.3.17!A1" display="3.4.3.17"/>
    <hyperlink ref="B153" location="3.4.3.17!A1" display="Ausgaben des Staates nach Aufgabenbereichen"/>
    <hyperlink ref="A154" location="3.4.3.18!A1" display="3.4.3.18"/>
    <hyperlink ref="B154" location="3.4.3.18!A1" display="Konsumausgaben des Staates nach Aufgabenbereichen "/>
    <hyperlink ref="A155" location="3.4.3.19!A1" display="3.4.3.19"/>
    <hyperlink ref="B155" location="3.4.3.19!A1" display="Bruttoinvestitionen des Staates nach Anlagearten "/>
    <hyperlink ref="A156" location="3.4.3.20!A1" display="3.4.3.20"/>
    <hyperlink ref="B156" location="3.4.3.20!A1" display="Steuern "/>
    <hyperlink ref="A158" location="3.4.4.1!A1" display="3.4.4.1"/>
    <hyperlink ref="B158" location="3.4.4.1!A1" display="Verfügbares Einkommen und Sparen der privaten Haushalte "/>
    <hyperlink ref="A159" location="3.4.4.2!A1" display="3.4.4.2"/>
    <hyperlink ref="B159" location="3.4.4.2!A1" display="Masseneinkommen und verfügbares Einkommen der privaten Haushalte"/>
    <hyperlink ref="A160" location="3.4.4.3!A1" display="3.4.4.3  "/>
    <hyperlink ref="B160" location="3.4.4.3!A1" display="Verfügbares Einkommen nach Haushaltsgruppen"/>
    <hyperlink ref="A161" location="3.4.4.4!A1" display="3.4.4.4  "/>
    <hyperlink ref="B161" location="3.4.4.4!A1" display="Einkommensverteilung nach Haushaltsgruppen und Einkommensarten"/>
    <hyperlink ref="A162" location="3.4.4.5!A1" display="3.4.4.5"/>
    <hyperlink ref="B162" location="3.4.4.5!A1" display="Sozialbeiträge "/>
    <hyperlink ref="A163" location="3.4.4.6!A1" display="3.4.4.6"/>
    <hyperlink ref="B163" location="3.4.4.6!A1" display="Monetäre Sozialleistungen (Ausgabenkonzept) "/>
    <hyperlink ref="A164" location="3.4.4.7!A1" display="3.4.4.7"/>
    <hyperlink ref="B164" location="3.4.4.7!A1" display="Sozialleistungen des Staates (Verbrauchskonzept) "/>
    <hyperlink ref="A166" location="3.4.5.1!A1" display="3.4.5.1"/>
    <hyperlink ref="B166" location="3.4.5.1!A1" display="Einnahmen und Ausgaben aus der bzw. an die übrige(n) Welt "/>
    <hyperlink ref="A167" location="3.4.5.2!A1" display="3.4.5.2"/>
    <hyperlink ref="B167" location="3.4.5.2!A1" display="Einnahmen und Ausgaben aus den bzw. an die EU-Mitgliedstaaten"/>
    <hyperlink ref="A168" location="3.4.5.3!A1" display="3.4.5.3"/>
    <hyperlink ref="B168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734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2.75" hidden="true" customHeight="true" outlineLevel="0" collapsed="false">
      <c r="A2" s="211"/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false" customHeight="true" outlineLevel="0" collapsed="false">
      <c r="A4" s="211"/>
      <c r="B4" s="210"/>
      <c r="C4" s="41"/>
      <c r="D4" s="41"/>
      <c r="E4" s="41"/>
      <c r="F4" s="41"/>
      <c r="G4" s="41"/>
      <c r="H4" s="41"/>
      <c r="I4" s="41"/>
      <c r="J4" s="41"/>
      <c r="K4" s="41"/>
    </row>
    <row r="5" s="40" customFormat="true" ht="12.75" hidden="false" customHeight="true" outlineLevel="0" collapsed="false">
      <c r="A5" s="248" t="s">
        <v>550</v>
      </c>
      <c r="B5" s="249" t="s">
        <v>548</v>
      </c>
      <c r="C5" s="249"/>
      <c r="D5" s="249"/>
      <c r="E5" s="249"/>
      <c r="F5" s="249"/>
      <c r="G5" s="250" t="s">
        <v>735</v>
      </c>
      <c r="H5" s="250"/>
      <c r="I5" s="250"/>
      <c r="J5" s="250"/>
      <c r="K5" s="250"/>
    </row>
    <row r="6" s="40" customFormat="true" ht="12.75" hidden="false" customHeight="true" outlineLevel="0" collapsed="false">
      <c r="A6" s="248"/>
      <c r="B6" s="236" t="s">
        <v>736</v>
      </c>
      <c r="C6" s="251" t="s">
        <v>737</v>
      </c>
      <c r="D6" s="251"/>
      <c r="E6" s="251"/>
      <c r="F6" s="252" t="s">
        <v>738</v>
      </c>
      <c r="G6" s="252" t="s">
        <v>565</v>
      </c>
      <c r="H6" s="253" t="s">
        <v>737</v>
      </c>
      <c r="I6" s="253"/>
      <c r="J6" s="253"/>
      <c r="K6" s="224" t="s">
        <v>738</v>
      </c>
    </row>
    <row r="7" s="40" customFormat="true" ht="12" hidden="false" customHeight="true" outlineLevel="0" collapsed="false">
      <c r="A7" s="248"/>
      <c r="B7" s="236"/>
      <c r="C7" s="148" t="s">
        <v>739</v>
      </c>
      <c r="D7" s="148" t="s">
        <v>740</v>
      </c>
      <c r="E7" s="148" t="s">
        <v>741</v>
      </c>
      <c r="F7" s="252"/>
      <c r="G7" s="252"/>
      <c r="H7" s="148" t="s">
        <v>594</v>
      </c>
      <c r="I7" s="148" t="s">
        <v>740</v>
      </c>
      <c r="J7" s="254" t="s">
        <v>741</v>
      </c>
      <c r="K7" s="224"/>
      <c r="L7" s="79"/>
    </row>
    <row r="8" s="40" customFormat="true" ht="27.75" hidden="false" customHeight="true" outlineLevel="0" collapsed="false">
      <c r="A8" s="248"/>
      <c r="B8" s="236"/>
      <c r="C8" s="148"/>
      <c r="D8" s="148"/>
      <c r="E8" s="148"/>
      <c r="F8" s="252"/>
      <c r="G8" s="252"/>
      <c r="H8" s="148"/>
      <c r="I8" s="148"/>
      <c r="J8" s="254"/>
      <c r="K8" s="224"/>
    </row>
    <row r="9" s="40" customFormat="true" ht="12.75" hidden="false" customHeight="true" outlineLevel="0" collapsed="false">
      <c r="A9" s="12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 t="s">
        <v>742</v>
      </c>
      <c r="H10" s="51"/>
      <c r="I10" s="51"/>
      <c r="J10" s="51"/>
      <c r="K10" s="51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02" t="n">
        <v>141.92</v>
      </c>
      <c r="D11" s="102" t="n">
        <v>151.6</v>
      </c>
      <c r="E11" s="102" t="n">
        <v>9.68</v>
      </c>
      <c r="F11" s="102" t="n">
        <v>1392.68</v>
      </c>
      <c r="G11" s="102" t="n">
        <v>85.36</v>
      </c>
      <c r="H11" s="102" t="n">
        <v>90.4</v>
      </c>
      <c r="I11" s="102" t="n">
        <v>91.72</v>
      </c>
      <c r="J11" s="102" t="n">
        <v>116.36</v>
      </c>
      <c r="K11" s="102" t="n">
        <v>84.82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02" t="n">
        <v>153.49</v>
      </c>
      <c r="D12" s="102" t="n">
        <v>162.57</v>
      </c>
      <c r="E12" s="102" t="n">
        <v>9.08</v>
      </c>
      <c r="F12" s="102" t="n">
        <v>1493.13</v>
      </c>
      <c r="G12" s="102" t="n">
        <v>87.26</v>
      </c>
      <c r="H12" s="102" t="n">
        <v>92.5</v>
      </c>
      <c r="I12" s="102" t="n">
        <v>93.46</v>
      </c>
      <c r="J12" s="102" t="n">
        <v>111.19</v>
      </c>
      <c r="K12" s="102" t="n">
        <v>86.7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02" t="n">
        <v>161.14</v>
      </c>
      <c r="D13" s="102" t="n">
        <v>172.47</v>
      </c>
      <c r="E13" s="102" t="n">
        <v>11.33</v>
      </c>
      <c r="F13" s="102" t="n">
        <v>1533.23</v>
      </c>
      <c r="G13" s="102" t="n">
        <v>86.56</v>
      </c>
      <c r="H13" s="102" t="n">
        <v>93.55</v>
      </c>
      <c r="I13" s="102" t="n">
        <v>94.3</v>
      </c>
      <c r="J13" s="102" t="n">
        <v>107.64</v>
      </c>
      <c r="K13" s="102" t="n">
        <v>85.83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02" t="n">
        <v>176.55</v>
      </c>
      <c r="D14" s="102" t="n">
        <v>187.7</v>
      </c>
      <c r="E14" s="102" t="n">
        <v>11.15</v>
      </c>
      <c r="F14" s="102" t="n">
        <v>1604.23</v>
      </c>
      <c r="G14" s="102" t="n">
        <v>88.86</v>
      </c>
      <c r="H14" s="102" t="n">
        <v>98.51</v>
      </c>
      <c r="I14" s="102" t="n">
        <v>98.65</v>
      </c>
      <c r="J14" s="102" t="n">
        <v>102.03</v>
      </c>
      <c r="K14" s="102" t="n">
        <v>87.87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02" t="n">
        <v>176.74</v>
      </c>
      <c r="D15" s="102" t="n">
        <v>188.56</v>
      </c>
      <c r="E15" s="102" t="n">
        <v>11.82</v>
      </c>
      <c r="F15" s="102" t="n">
        <v>1671.71</v>
      </c>
      <c r="G15" s="102" t="n">
        <v>90.54</v>
      </c>
      <c r="H15" s="102" t="n">
        <v>97.57</v>
      </c>
      <c r="I15" s="102" t="n">
        <v>97.81</v>
      </c>
      <c r="J15" s="102" t="n">
        <v>102.85</v>
      </c>
      <c r="K15" s="102" t="n">
        <v>89.81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02" t="n">
        <v>178.29</v>
      </c>
      <c r="D16" s="102" t="n">
        <v>188.4</v>
      </c>
      <c r="E16" s="102" t="n">
        <v>10.11</v>
      </c>
      <c r="F16" s="102" t="n">
        <v>1697.89</v>
      </c>
      <c r="G16" s="102" t="n">
        <v>91.44</v>
      </c>
      <c r="H16" s="102" t="n">
        <v>95.5</v>
      </c>
      <c r="I16" s="102" t="n">
        <v>95.81</v>
      </c>
      <c r="J16" s="102" t="n">
        <v>101.98</v>
      </c>
      <c r="K16" s="102" t="n">
        <v>91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02" t="n">
        <v>180.72</v>
      </c>
      <c r="D17" s="102" t="n">
        <v>191.05</v>
      </c>
      <c r="E17" s="102" t="n">
        <v>10.33</v>
      </c>
      <c r="F17" s="102" t="n">
        <v>1734.86</v>
      </c>
      <c r="G17" s="102" t="n">
        <v>93.09</v>
      </c>
      <c r="H17" s="102" t="n">
        <v>96.33</v>
      </c>
      <c r="I17" s="102" t="n">
        <v>96.47</v>
      </c>
      <c r="J17" s="102" t="n">
        <v>99.36</v>
      </c>
      <c r="K17" s="102" t="n">
        <v>92.73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02" t="n">
        <v>187.32</v>
      </c>
      <c r="D18" s="102" t="n">
        <v>197.82</v>
      </c>
      <c r="E18" s="102" t="n">
        <v>10.5</v>
      </c>
      <c r="F18" s="102" t="n">
        <v>1778.06</v>
      </c>
      <c r="G18" s="102" t="n">
        <v>94.98</v>
      </c>
      <c r="H18" s="102" t="n">
        <v>97.94</v>
      </c>
      <c r="I18" s="102" t="n">
        <v>97.66</v>
      </c>
      <c r="J18" s="102" t="n">
        <v>92.92</v>
      </c>
      <c r="K18" s="102" t="n">
        <v>94.65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02" t="n">
        <v>201.73</v>
      </c>
      <c r="D19" s="102" t="n">
        <v>212.34</v>
      </c>
      <c r="E19" s="102" t="n">
        <v>10.61</v>
      </c>
      <c r="F19" s="102" t="n">
        <v>1810.27</v>
      </c>
      <c r="G19" s="102" t="n">
        <v>96.89</v>
      </c>
      <c r="H19" s="102" t="n">
        <v>100.95</v>
      </c>
      <c r="I19" s="102" t="n">
        <v>100.9</v>
      </c>
      <c r="J19" s="102" t="n">
        <v>100.09</v>
      </c>
      <c r="K19" s="102" t="n">
        <v>96.45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02" t="n">
        <v>206.3</v>
      </c>
      <c r="D20" s="102" t="n">
        <v>216.69</v>
      </c>
      <c r="E20" s="102" t="n">
        <v>10.39</v>
      </c>
      <c r="F20" s="102" t="n">
        <v>1856.2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02" t="n">
        <v>208.67</v>
      </c>
      <c r="D21" s="102" t="n">
        <v>219.28</v>
      </c>
      <c r="E21" s="102" t="n">
        <v>10.61</v>
      </c>
      <c r="F21" s="102" t="n">
        <v>1904.49</v>
      </c>
      <c r="G21" s="102" t="n">
        <v>101.24</v>
      </c>
      <c r="H21" s="102" t="n">
        <v>99.05</v>
      </c>
      <c r="I21" s="102" t="n">
        <v>99.07</v>
      </c>
      <c r="J21" s="102" t="n">
        <v>99.52</v>
      </c>
      <c r="K21" s="102" t="n">
        <v>101.48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02" t="n">
        <v>209.99</v>
      </c>
      <c r="D22" s="102" t="n">
        <v>220.59</v>
      </c>
      <c r="E22" s="102" t="n">
        <v>10.6</v>
      </c>
      <c r="F22" s="102" t="n">
        <v>1933.19</v>
      </c>
      <c r="G22" s="102" t="n">
        <v>101.24</v>
      </c>
      <c r="H22" s="102" t="n">
        <v>96.61</v>
      </c>
      <c r="I22" s="102" t="n">
        <v>96.55</v>
      </c>
      <c r="J22" s="102" t="n">
        <v>95.39</v>
      </c>
      <c r="K22" s="102" t="n">
        <v>101.75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02" t="n">
        <v>214.39</v>
      </c>
      <c r="D23" s="102" t="n">
        <v>225.02</v>
      </c>
      <c r="E23" s="102" t="n">
        <v>10.63</v>
      </c>
      <c r="F23" s="102" t="n">
        <v>1949.41</v>
      </c>
      <c r="G23" s="102" t="n">
        <v>101.02</v>
      </c>
      <c r="H23" s="102" t="n">
        <v>95.75</v>
      </c>
      <c r="I23" s="102" t="n">
        <v>95.65</v>
      </c>
      <c r="J23" s="102" t="n">
        <v>93.77</v>
      </c>
      <c r="K23" s="102" t="n">
        <v>101.6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02" t="n">
        <v>212.54</v>
      </c>
      <c r="D24" s="102" t="n">
        <v>223.15</v>
      </c>
      <c r="E24" s="102" t="n">
        <v>10.61</v>
      </c>
      <c r="F24" s="102" t="n">
        <v>1998.36</v>
      </c>
      <c r="G24" s="102" t="n">
        <v>102.24</v>
      </c>
      <c r="H24" s="102" t="n">
        <v>93.54</v>
      </c>
      <c r="I24" s="102" t="n">
        <v>93.72</v>
      </c>
      <c r="J24" s="102" t="n">
        <v>97.3</v>
      </c>
      <c r="K24" s="102" t="n">
        <v>103.22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02" t="n">
        <v>218.31</v>
      </c>
      <c r="D25" s="102" t="n">
        <v>225</v>
      </c>
      <c r="E25" s="102" t="n">
        <v>6.69</v>
      </c>
      <c r="F25" s="102" t="n">
        <v>2023.89</v>
      </c>
      <c r="G25" s="102" t="n">
        <v>103.01</v>
      </c>
      <c r="H25" s="102" t="n">
        <v>92.92</v>
      </c>
      <c r="I25" s="102" t="n">
        <v>93.05</v>
      </c>
      <c r="J25" s="102" t="n">
        <v>95.74</v>
      </c>
      <c r="K25" s="102" t="n">
        <v>104.15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02" t="n">
        <v>227.93</v>
      </c>
      <c r="D26" s="102" t="n">
        <v>234.43</v>
      </c>
      <c r="E26" s="102" t="n">
        <v>6.5</v>
      </c>
      <c r="F26" s="102" t="n">
        <v>2097.17</v>
      </c>
      <c r="G26" s="102" t="n">
        <v>106.27</v>
      </c>
      <c r="H26" s="102" t="n">
        <v>96.09</v>
      </c>
      <c r="I26" s="102" t="n">
        <v>96.07</v>
      </c>
      <c r="J26" s="102" t="n">
        <v>93.59</v>
      </c>
      <c r="K26" s="102" t="n">
        <v>107.41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02" t="n">
        <v>251.63</v>
      </c>
      <c r="D27" s="102" t="n">
        <v>257.86</v>
      </c>
      <c r="E27" s="102" t="n">
        <v>6.23</v>
      </c>
      <c r="F27" s="102" t="n">
        <v>2176.57</v>
      </c>
      <c r="G27" s="102" t="n">
        <v>108.89</v>
      </c>
      <c r="H27" s="102" t="n">
        <v>94.77</v>
      </c>
      <c r="I27" s="102" t="n">
        <v>94.75</v>
      </c>
      <c r="J27" s="102" t="n">
        <v>92.58</v>
      </c>
      <c r="K27" s="102" t="n">
        <v>110.5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02" t="n">
        <v>256.56</v>
      </c>
      <c r="D28" s="102" t="n">
        <v>262.58</v>
      </c>
      <c r="E28" s="102" t="n">
        <v>6.02</v>
      </c>
      <c r="F28" s="102" t="n">
        <v>2239.24</v>
      </c>
      <c r="G28" s="102" t="n">
        <v>110.26</v>
      </c>
      <c r="H28" s="102" t="n">
        <v>95</v>
      </c>
      <c r="I28" s="102" t="n">
        <v>95.03</v>
      </c>
      <c r="J28" s="102" t="n">
        <v>94.51</v>
      </c>
      <c r="K28" s="102" t="n">
        <v>112.02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82" t="n">
        <v>7.29962205134889</v>
      </c>
      <c r="C32" s="182" t="n">
        <v>8.15248027057496</v>
      </c>
      <c r="D32" s="182" t="n">
        <v>7.23614775725594</v>
      </c>
      <c r="E32" s="182" t="n">
        <v>-6.19834710743803</v>
      </c>
      <c r="F32" s="182" t="n">
        <v>7.21271218083122</v>
      </c>
      <c r="G32" s="182" t="n">
        <v>2.22586691658857</v>
      </c>
      <c r="H32" s="182" t="n">
        <v>2.32300884955751</v>
      </c>
      <c r="I32" s="182" t="n">
        <v>1.89707806367203</v>
      </c>
      <c r="J32" s="182" t="n">
        <v>-4.44310759711242</v>
      </c>
      <c r="K32" s="182" t="n">
        <v>2.21645838245699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82" t="n">
        <v>2.89987975367723</v>
      </c>
      <c r="C33" s="182" t="n">
        <v>4.98403804808132</v>
      </c>
      <c r="D33" s="182" t="n">
        <v>6.08968444362429</v>
      </c>
      <c r="E33" s="182" t="n">
        <v>24.7797356828194</v>
      </c>
      <c r="F33" s="182" t="n">
        <v>2.68563353492328</v>
      </c>
      <c r="G33" s="182" t="n">
        <v>-0.802200320880132</v>
      </c>
      <c r="H33" s="182" t="n">
        <v>1.13513513513513</v>
      </c>
      <c r="I33" s="182" t="n">
        <v>0.898780226835001</v>
      </c>
      <c r="J33" s="182" t="n">
        <v>-3.19273315945678</v>
      </c>
      <c r="K33" s="182" t="n">
        <v>-1.00346020761246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82" t="n">
        <v>5.09983061550901</v>
      </c>
      <c r="C34" s="182" t="n">
        <v>9.5631128211493</v>
      </c>
      <c r="D34" s="182" t="n">
        <v>8.83052125007247</v>
      </c>
      <c r="E34" s="182" t="n">
        <v>-1.58870255957638</v>
      </c>
      <c r="F34" s="182" t="n">
        <v>4.63074685467934</v>
      </c>
      <c r="G34" s="182" t="n">
        <v>2.65711645101663</v>
      </c>
      <c r="H34" s="182" t="n">
        <v>5.30197755211117</v>
      </c>
      <c r="I34" s="182" t="n">
        <v>4.61293743372218</v>
      </c>
      <c r="J34" s="182" t="n">
        <v>-5.21181716833891</v>
      </c>
      <c r="K34" s="182" t="n">
        <v>2.37679133170221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82" t="n">
        <v>3.80002021586049</v>
      </c>
      <c r="C35" s="182" t="n">
        <v>0.107618238459366</v>
      </c>
      <c r="D35" s="182" t="n">
        <v>0.45817794352692</v>
      </c>
      <c r="E35" s="182" t="n">
        <v>6.00896860986549</v>
      </c>
      <c r="F35" s="182" t="n">
        <v>4.20637938450221</v>
      </c>
      <c r="G35" s="182" t="n">
        <v>1.89061444969616</v>
      </c>
      <c r="H35" s="182" t="n">
        <v>-0.954217845903983</v>
      </c>
      <c r="I35" s="182" t="n">
        <v>-0.851495184997461</v>
      </c>
      <c r="J35" s="182" t="n">
        <v>0.803685190630205</v>
      </c>
      <c r="K35" s="182" t="n">
        <v>2.20780698759531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82" t="n">
        <v>1.5001758229868</v>
      </c>
      <c r="C36" s="182" t="n">
        <v>0.876994455131808</v>
      </c>
      <c r="D36" s="182" t="n">
        <v>-0.084853627492592</v>
      </c>
      <c r="E36" s="182" t="n">
        <v>-14.4670050761421</v>
      </c>
      <c r="F36" s="182" t="n">
        <v>1.56606109911408</v>
      </c>
      <c r="G36" s="182" t="n">
        <v>0.994035785288276</v>
      </c>
      <c r="H36" s="182" t="n">
        <v>-2.12155375627754</v>
      </c>
      <c r="I36" s="182" t="n">
        <v>-2.04478069727023</v>
      </c>
      <c r="J36" s="182" t="n">
        <v>-0.845892075838592</v>
      </c>
      <c r="K36" s="182" t="n">
        <v>1.325019485580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82" t="n">
        <v>2.10001172595382</v>
      </c>
      <c r="C37" s="182" t="n">
        <v>1.36294800605756</v>
      </c>
      <c r="D37" s="182" t="n">
        <v>1.40658174097665</v>
      </c>
      <c r="E37" s="182" t="n">
        <v>2.17606330365976</v>
      </c>
      <c r="F37" s="182" t="n">
        <v>2.1774084304637</v>
      </c>
      <c r="G37" s="182" t="n">
        <v>1.80446194225723</v>
      </c>
      <c r="H37" s="182" t="n">
        <v>0.869109947643977</v>
      </c>
      <c r="I37" s="182" t="n">
        <v>0.688863375430529</v>
      </c>
      <c r="J37" s="182" t="n">
        <v>-2.56913120219652</v>
      </c>
      <c r="K37" s="182" t="n">
        <v>1.90109890109891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82" t="n">
        <v>2.59973480616836</v>
      </c>
      <c r="C38" s="182" t="n">
        <v>3.65205843293492</v>
      </c>
      <c r="D38" s="182" t="n">
        <v>3.54357498037162</v>
      </c>
      <c r="E38" s="182" t="n">
        <v>1.64569215876087</v>
      </c>
      <c r="F38" s="182" t="n">
        <v>2.49011447609604</v>
      </c>
      <c r="G38" s="182" t="n">
        <v>2.03029326458267</v>
      </c>
      <c r="H38" s="182" t="n">
        <v>1.67133810858506</v>
      </c>
      <c r="I38" s="182" t="n">
        <v>1.23354410697627</v>
      </c>
      <c r="J38" s="182" t="n">
        <v>-6.48148148148148</v>
      </c>
      <c r="K38" s="182" t="n">
        <v>2.07052733743124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82" t="n">
        <v>2.37206036491671</v>
      </c>
      <c r="C39" s="182" t="n">
        <v>7.69271834294256</v>
      </c>
      <c r="D39" s="182" t="n">
        <v>7.34000606612074</v>
      </c>
      <c r="E39" s="182" t="n">
        <v>1.04761904761905</v>
      </c>
      <c r="F39" s="182" t="n">
        <v>1.81152492041889</v>
      </c>
      <c r="G39" s="182" t="n">
        <v>2.0109496736155</v>
      </c>
      <c r="H39" s="182" t="n">
        <v>3.07331018991219</v>
      </c>
      <c r="I39" s="182" t="n">
        <v>3.31763260290805</v>
      </c>
      <c r="J39" s="182" t="n">
        <v>7.71631510977184</v>
      </c>
      <c r="K39" s="182" t="n">
        <v>1.90174326465926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82" t="n">
        <v>2.50994035785288</v>
      </c>
      <c r="C40" s="182" t="n">
        <v>2.26540425320974</v>
      </c>
      <c r="D40" s="182" t="n">
        <v>2.0486012998022</v>
      </c>
      <c r="E40" s="182" t="n">
        <v>-2.07351555136663</v>
      </c>
      <c r="F40" s="182" t="n">
        <v>2.53719058482989</v>
      </c>
      <c r="G40" s="182" t="n">
        <v>3.20982557539477</v>
      </c>
      <c r="H40" s="182" t="n">
        <v>-0.941059930658753</v>
      </c>
      <c r="I40" s="182" t="n">
        <v>-0.891972249752243</v>
      </c>
      <c r="J40" s="182" t="n">
        <v>-0.0899190728344479</v>
      </c>
      <c r="K40" s="182" t="n">
        <v>3.68066355624677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82" t="n">
        <v>2.45624242424243</v>
      </c>
      <c r="C41" s="182" t="n">
        <v>1.14881240911291</v>
      </c>
      <c r="D41" s="182" t="n">
        <v>1.19525589551894</v>
      </c>
      <c r="E41" s="182" t="n">
        <v>2.11742059672761</v>
      </c>
      <c r="F41" s="182" t="n">
        <v>2.6015515569443</v>
      </c>
      <c r="G41" s="182" t="n">
        <v>1.23999999999999</v>
      </c>
      <c r="H41" s="182" t="n">
        <v>-0.950000000000003</v>
      </c>
      <c r="I41" s="182" t="n">
        <v>-0.930000000000007</v>
      </c>
      <c r="J41" s="182" t="n">
        <v>-0.480000000000004</v>
      </c>
      <c r="K41" s="182" t="n">
        <v>1.48000000000002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82" t="n">
        <v>1.42062124969242</v>
      </c>
      <c r="C42" s="182" t="n">
        <v>0.632577754349015</v>
      </c>
      <c r="D42" s="182" t="n">
        <v>0.597409704487447</v>
      </c>
      <c r="E42" s="182" t="n">
        <v>-0.0942507068802883</v>
      </c>
      <c r="F42" s="182" t="n">
        <v>1.50696511927077</v>
      </c>
      <c r="G42" s="182" t="n">
        <v>0</v>
      </c>
      <c r="H42" s="182" t="n">
        <v>-2.46340232205957</v>
      </c>
      <c r="I42" s="182" t="n">
        <v>-2.5436560008075</v>
      </c>
      <c r="J42" s="182" t="n">
        <v>-4.14991961414791</v>
      </c>
      <c r="K42" s="182" t="n">
        <v>0.26606227828142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82" t="n">
        <v>0.962121706996143</v>
      </c>
      <c r="C43" s="182" t="n">
        <v>2.09533787323204</v>
      </c>
      <c r="D43" s="182" t="n">
        <v>2.00825060066185</v>
      </c>
      <c r="E43" s="182" t="n">
        <v>0.283018867924525</v>
      </c>
      <c r="F43" s="182" t="n">
        <v>0.839027721020685</v>
      </c>
      <c r="G43" s="182" t="n">
        <v>-0.217305412880293</v>
      </c>
      <c r="H43" s="182" t="n">
        <v>-0.890177000310516</v>
      </c>
      <c r="I43" s="182" t="n">
        <v>-0.932159502848251</v>
      </c>
      <c r="J43" s="182" t="n">
        <v>-1.69829122549534</v>
      </c>
      <c r="K43" s="182" t="n">
        <v>-0.147420147420149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82" t="n">
        <v>2.17672612995656</v>
      </c>
      <c r="C44" s="182" t="n">
        <v>-0.862913382154019</v>
      </c>
      <c r="D44" s="182" t="n">
        <v>-0.831037241134126</v>
      </c>
      <c r="E44" s="182" t="n">
        <v>-0.188146754468477</v>
      </c>
      <c r="F44" s="182" t="n">
        <v>2.51101615360545</v>
      </c>
      <c r="G44" s="182" t="n">
        <v>1.20768164719858</v>
      </c>
      <c r="H44" s="182" t="n">
        <v>-2.30809399477806</v>
      </c>
      <c r="I44" s="182" t="n">
        <v>-2.01777313120753</v>
      </c>
      <c r="J44" s="182" t="n">
        <v>3.76453023355016</v>
      </c>
      <c r="K44" s="182" t="n">
        <v>1.5944881889763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82" t="n">
        <v>1.41571305803066</v>
      </c>
      <c r="C45" s="182" t="n">
        <v>2.71478309965183</v>
      </c>
      <c r="D45" s="182" t="n">
        <v>0.82903876316378</v>
      </c>
      <c r="E45" s="182" t="n">
        <v>-36.9462770970782</v>
      </c>
      <c r="F45" s="182" t="n">
        <v>1.27754758902299</v>
      </c>
      <c r="G45" s="182" t="n">
        <v>0.753129890453835</v>
      </c>
      <c r="H45" s="182" t="n">
        <v>-0.662818045755827</v>
      </c>
      <c r="I45" s="182" t="n">
        <v>-0.7148954332053</v>
      </c>
      <c r="J45" s="182" t="n">
        <v>-1.60328879753341</v>
      </c>
      <c r="K45" s="182" t="n">
        <v>0.900988180585173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82" t="n">
        <v>3.6972616180537</v>
      </c>
      <c r="C46" s="182" t="n">
        <v>4.40657780220786</v>
      </c>
      <c r="D46" s="182" t="n">
        <v>4.1911111111111</v>
      </c>
      <c r="E46" s="182" t="n">
        <v>-2.84005979073243</v>
      </c>
      <c r="F46" s="182" t="n">
        <v>3.6207501395827</v>
      </c>
      <c r="G46" s="182" t="n">
        <v>3.16474128725366</v>
      </c>
      <c r="H46" s="182" t="n">
        <v>3.41153680585451</v>
      </c>
      <c r="I46" s="182" t="n">
        <v>3.24556689951638</v>
      </c>
      <c r="J46" s="182" t="n">
        <v>-2.24566534363902</v>
      </c>
      <c r="K46" s="182" t="n">
        <v>3.13010081613056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9.95" hidden="false" customHeight="true" outlineLevel="0" collapsed="false">
      <c r="A47" s="155" t="n">
        <v>2007</v>
      </c>
      <c r="B47" s="182" t="n">
        <v>4.43421788310181</v>
      </c>
      <c r="C47" s="182" t="n">
        <v>10.3979291887861</v>
      </c>
      <c r="D47" s="182" t="n">
        <v>9.99445463464575</v>
      </c>
      <c r="E47" s="182" t="n">
        <v>-4.15384615384616</v>
      </c>
      <c r="F47" s="182" t="n">
        <v>3.78605454016603</v>
      </c>
      <c r="G47" s="182" t="n">
        <v>2.46541827420721</v>
      </c>
      <c r="H47" s="182" t="n">
        <v>-1.37371214486419</v>
      </c>
      <c r="I47" s="182" t="n">
        <v>-1.37399812636619</v>
      </c>
      <c r="J47" s="182" t="n">
        <v>-1.07917512554761</v>
      </c>
      <c r="K47" s="182" t="n">
        <v>2.87682711106973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82" t="n">
        <v>2.78395519314716</v>
      </c>
      <c r="C48" s="182" t="n">
        <v>1.95922584747447</v>
      </c>
      <c r="D48" s="182" t="n">
        <v>1.83045063212597</v>
      </c>
      <c r="E48" s="182" t="n">
        <v>-3.37078651685393</v>
      </c>
      <c r="F48" s="182" t="n">
        <v>2.87930091841749</v>
      </c>
      <c r="G48" s="182" t="n">
        <v>1.25815042703645</v>
      </c>
      <c r="H48" s="182" t="n">
        <v>0.242692835285439</v>
      </c>
      <c r="I48" s="182" t="n">
        <v>0.29551451187335</v>
      </c>
      <c r="J48" s="182" t="n">
        <v>2.08468351695832</v>
      </c>
      <c r="K48" s="182" t="n">
        <v>1.3755656108597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51" t="s">
        <v>576</v>
      </c>
      <c r="C50" s="51"/>
      <c r="D50" s="51"/>
      <c r="E50" s="51"/>
      <c r="F50" s="51"/>
      <c r="G50" s="51" t="s">
        <v>588</v>
      </c>
      <c r="H50" s="51"/>
      <c r="I50" s="51"/>
      <c r="J50" s="51"/>
      <c r="K50" s="51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55" t="n">
        <v>100</v>
      </c>
      <c r="C51" s="256" t="n">
        <v>9.24801251140362</v>
      </c>
      <c r="D51" s="256" t="n">
        <v>9.87879577740128</v>
      </c>
      <c r="E51" s="256" t="n">
        <v>0.630783265997654</v>
      </c>
      <c r="F51" s="256" t="n">
        <v>90.7519874885964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55" t="n">
        <v>100</v>
      </c>
      <c r="C52" s="256" t="n">
        <v>9.3215192333386</v>
      </c>
      <c r="D52" s="256" t="n">
        <v>9.87295186503261</v>
      </c>
      <c r="E52" s="256" t="n">
        <v>0.551432631694016</v>
      </c>
      <c r="F52" s="256" t="n">
        <v>90.6784807666614</v>
      </c>
      <c r="G52" s="102" t="n">
        <v>102.225866916589</v>
      </c>
      <c r="H52" s="102" t="n">
        <v>102.323008849558</v>
      </c>
      <c r="I52" s="102" t="n">
        <v>101.897078063672</v>
      </c>
      <c r="J52" s="102" t="n">
        <v>95.5568924028876</v>
      </c>
      <c r="K52" s="102" t="n">
        <v>102.21645838245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55" t="n">
        <v>100</v>
      </c>
      <c r="C53" s="256" t="n">
        <v>9.51031946977343</v>
      </c>
      <c r="D53" s="256" t="n">
        <v>10.1790045857752</v>
      </c>
      <c r="E53" s="256" t="n">
        <v>0.668685116001818</v>
      </c>
      <c r="F53" s="256" t="n">
        <v>90.4896805302266</v>
      </c>
      <c r="G53" s="102" t="n">
        <v>101.405810684161</v>
      </c>
      <c r="H53" s="102" t="n">
        <v>103.484513274336</v>
      </c>
      <c r="I53" s="102" t="n">
        <v>102.812908853031</v>
      </c>
      <c r="J53" s="102" t="n">
        <v>92.5060158129942</v>
      </c>
      <c r="K53" s="102" t="n">
        <v>101.190756896958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55" t="n">
        <v>100</v>
      </c>
      <c r="C54" s="256" t="n">
        <v>9.91419490335696</v>
      </c>
      <c r="D54" s="256" t="n">
        <v>10.5403250261122</v>
      </c>
      <c r="E54" s="256" t="n">
        <v>0.626130122755197</v>
      </c>
      <c r="F54" s="256" t="n">
        <v>90.085805096643</v>
      </c>
      <c r="G54" s="102" t="n">
        <v>104.100281162137</v>
      </c>
      <c r="H54" s="102" t="n">
        <v>108.971238938053</v>
      </c>
      <c r="I54" s="102" t="n">
        <v>107.555604012211</v>
      </c>
      <c r="J54" s="102" t="n">
        <v>87.6847713991062</v>
      </c>
      <c r="K54" s="102" t="n">
        <v>103.595850035369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55" t="n">
        <v>100</v>
      </c>
      <c r="C55" s="256" t="n">
        <v>9.56152452054424</v>
      </c>
      <c r="D55" s="256" t="n">
        <v>10.2009791987882</v>
      </c>
      <c r="E55" s="256" t="n">
        <v>0.639454678243934</v>
      </c>
      <c r="F55" s="256" t="n">
        <v>90.4384754794558</v>
      </c>
      <c r="G55" s="102" t="n">
        <v>106.068416119963</v>
      </c>
      <c r="H55" s="102" t="n">
        <v>107.931415929204</v>
      </c>
      <c r="I55" s="102" t="n">
        <v>106.639773222852</v>
      </c>
      <c r="J55" s="102" t="n">
        <v>88.3894809212788</v>
      </c>
      <c r="K55" s="102" t="n">
        <v>105.88304645130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55" t="n">
        <v>100</v>
      </c>
      <c r="C56" s="256" t="n">
        <v>9.50281955889094</v>
      </c>
      <c r="D56" s="256" t="n">
        <v>10.0416804357791</v>
      </c>
      <c r="E56" s="256" t="n">
        <v>0.538860876888145</v>
      </c>
      <c r="F56" s="256" t="n">
        <v>90.4971804411091</v>
      </c>
      <c r="G56" s="102" t="n">
        <v>107.122774133083</v>
      </c>
      <c r="H56" s="102" t="n">
        <v>105.641592920354</v>
      </c>
      <c r="I56" s="102" t="n">
        <v>104.459223724379</v>
      </c>
      <c r="J56" s="102" t="n">
        <v>87.6418013062908</v>
      </c>
      <c r="K56" s="102" t="n">
        <v>107.286017448715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55" t="n">
        <v>100</v>
      </c>
      <c r="C57" s="256" t="n">
        <v>9.43421835684231</v>
      </c>
      <c r="D57" s="256" t="n">
        <v>9.97348061683668</v>
      </c>
      <c r="E57" s="256" t="n">
        <v>0.539262259994362</v>
      </c>
      <c r="F57" s="256" t="n">
        <v>90.5657816431577</v>
      </c>
      <c r="G57" s="102" t="n">
        <v>109.055763823805</v>
      </c>
      <c r="H57" s="102" t="n">
        <v>106.559734513274</v>
      </c>
      <c r="I57" s="102" t="n">
        <v>105.178805058875</v>
      </c>
      <c r="J57" s="102" t="n">
        <v>85.3901684427638</v>
      </c>
      <c r="K57" s="102" t="n">
        <v>109.325630747465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55" t="n">
        <v>100</v>
      </c>
      <c r="C58" s="256" t="n">
        <v>9.53098128606173</v>
      </c>
      <c r="D58" s="256" t="n">
        <v>10.0652291159979</v>
      </c>
      <c r="E58" s="256" t="n">
        <v>0.534247829936196</v>
      </c>
      <c r="F58" s="256" t="n">
        <v>90.4690187139383</v>
      </c>
      <c r="G58" s="102" t="n">
        <v>111.269915651359</v>
      </c>
      <c r="H58" s="102" t="n">
        <v>108.340707964602</v>
      </c>
      <c r="I58" s="102" t="n">
        <v>106.476232010467</v>
      </c>
      <c r="J58" s="102" t="n">
        <v>79.8556204881403</v>
      </c>
      <c r="K58" s="102" t="n">
        <v>111.589247818911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55" t="n">
        <v>100</v>
      </c>
      <c r="C59" s="256" t="n">
        <v>10.0263419483101</v>
      </c>
      <c r="D59" s="256" t="n">
        <v>10.5536779324056</v>
      </c>
      <c r="E59" s="256" t="n">
        <v>0.527335984095427</v>
      </c>
      <c r="F59" s="256" t="n">
        <v>89.9736580516899</v>
      </c>
      <c r="G59" s="102" t="n">
        <v>113.507497656982</v>
      </c>
      <c r="H59" s="102" t="n">
        <v>111.670353982301</v>
      </c>
      <c r="I59" s="102" t="n">
        <v>110.008722197994</v>
      </c>
      <c r="J59" s="102" t="n">
        <v>86.0175317978687</v>
      </c>
      <c r="K59" s="102" t="n">
        <v>113.71138882339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55" t="n">
        <v>100</v>
      </c>
      <c r="C60" s="256" t="n">
        <v>10.0024242424242</v>
      </c>
      <c r="D60" s="256" t="n">
        <v>10.5061818181818</v>
      </c>
      <c r="E60" s="256" t="n">
        <v>0.503757575757576</v>
      </c>
      <c r="F60" s="256" t="n">
        <v>89.9975757575758</v>
      </c>
      <c r="G60" s="102" t="n">
        <v>117.150890346767</v>
      </c>
      <c r="H60" s="102" t="n">
        <v>110.619469026549</v>
      </c>
      <c r="I60" s="102" t="n">
        <v>109.027474923681</v>
      </c>
      <c r="J60" s="102" t="n">
        <v>85.940185630801</v>
      </c>
      <c r="K60" s="102" t="n">
        <v>117.89672247111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55" t="n">
        <v>100</v>
      </c>
      <c r="C61" s="256" t="n">
        <v>9.87478468265536</v>
      </c>
      <c r="D61" s="256" t="n">
        <v>10.3768763368604</v>
      </c>
      <c r="E61" s="256" t="n">
        <v>0.502091654205077</v>
      </c>
      <c r="F61" s="256" t="n">
        <v>90.1252153173446</v>
      </c>
      <c r="G61" s="102" t="n">
        <v>118.603561387067</v>
      </c>
      <c r="H61" s="102" t="n">
        <v>109.568584070796</v>
      </c>
      <c r="I61" s="102" t="n">
        <v>108.013519406891</v>
      </c>
      <c r="J61" s="102" t="n">
        <v>85.5276727397731</v>
      </c>
      <c r="K61" s="102" t="n">
        <v>119.641593963688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55" t="n">
        <v>100</v>
      </c>
      <c r="C62" s="256" t="n">
        <v>9.79805709273136</v>
      </c>
      <c r="D62" s="256" t="n">
        <v>10.2926492408477</v>
      </c>
      <c r="E62" s="256" t="n">
        <v>0.49459214811635</v>
      </c>
      <c r="F62" s="256" t="n">
        <v>90.2019429072686</v>
      </c>
      <c r="G62" s="102" t="n">
        <v>118.603561387067</v>
      </c>
      <c r="H62" s="102" t="n">
        <v>106.869469026549</v>
      </c>
      <c r="I62" s="102" t="n">
        <v>105.266027038814</v>
      </c>
      <c r="J62" s="102" t="n">
        <v>81.978343073221</v>
      </c>
      <c r="K62" s="102" t="n">
        <v>119.95991511436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55" t="n">
        <v>100</v>
      </c>
      <c r="C63" s="256" t="n">
        <v>9.90803216563453</v>
      </c>
      <c r="D63" s="256" t="n">
        <v>10.3992975321194</v>
      </c>
      <c r="E63" s="256" t="n">
        <v>0.491265366484888</v>
      </c>
      <c r="F63" s="256" t="n">
        <v>90.0919678343655</v>
      </c>
      <c r="G63" s="102" t="n">
        <v>118.345829428304</v>
      </c>
      <c r="H63" s="102" t="n">
        <v>105.91814159292</v>
      </c>
      <c r="I63" s="102" t="n">
        <v>104.284779764501</v>
      </c>
      <c r="J63" s="102" t="n">
        <v>80.5861120660021</v>
      </c>
      <c r="K63" s="102" t="n">
        <v>119.783070030653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55" t="n">
        <v>100</v>
      </c>
      <c r="C64" s="256" t="n">
        <v>9.61327965986702</v>
      </c>
      <c r="D64" s="256" t="n">
        <v>10.093174725225</v>
      </c>
      <c r="E64" s="256" t="n">
        <v>0.479895065357999</v>
      </c>
      <c r="F64" s="256" t="n">
        <v>90.386720340133</v>
      </c>
      <c r="G64" s="102" t="n">
        <v>119.775070290534</v>
      </c>
      <c r="H64" s="102" t="n">
        <v>103.473451327434</v>
      </c>
      <c r="I64" s="102" t="n">
        <v>102.180549498474</v>
      </c>
      <c r="J64" s="102" t="n">
        <v>83.6198006187693</v>
      </c>
      <c r="K64" s="102" t="n">
        <v>121.692996934685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55" t="n">
        <v>100</v>
      </c>
      <c r="C65" s="256" t="n">
        <v>9.73641958790474</v>
      </c>
      <c r="D65" s="256" t="n">
        <v>10.03478726251</v>
      </c>
      <c r="E65" s="256" t="n">
        <v>0.298367674605298</v>
      </c>
      <c r="F65" s="256" t="n">
        <v>90.2635804120953</v>
      </c>
      <c r="G65" s="102" t="n">
        <v>120.677132146204</v>
      </c>
      <c r="H65" s="102" t="n">
        <v>102.787610619469</v>
      </c>
      <c r="I65" s="102" t="n">
        <v>101.450065416485</v>
      </c>
      <c r="J65" s="102" t="n">
        <v>82.2791337229288</v>
      </c>
      <c r="K65" s="102" t="n">
        <v>122.78943645366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55" t="n">
        <v>100</v>
      </c>
      <c r="C66" s="256" t="n">
        <v>9.80301922497957</v>
      </c>
      <c r="D66" s="256" t="n">
        <v>10.0825770934583</v>
      </c>
      <c r="E66" s="256" t="n">
        <v>0.279557868478775</v>
      </c>
      <c r="F66" s="256" t="n">
        <v>90.1969807750204</v>
      </c>
      <c r="G66" s="102" t="n">
        <v>124.496251171509</v>
      </c>
      <c r="H66" s="102" t="n">
        <v>106.294247787611</v>
      </c>
      <c r="I66" s="102" t="n">
        <v>104.74269515918</v>
      </c>
      <c r="J66" s="102" t="n">
        <v>80.4314197318666</v>
      </c>
      <c r="K66" s="102" t="n">
        <v>126.632869606225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55" t="n">
        <v>100</v>
      </c>
      <c r="C67" s="256" t="n">
        <v>10.36282019603</v>
      </c>
      <c r="D67" s="256" t="n">
        <v>10.6193888477061</v>
      </c>
      <c r="E67" s="256" t="n">
        <v>0.256568651676139</v>
      </c>
      <c r="F67" s="256" t="n">
        <v>89.63717980397</v>
      </c>
      <c r="G67" s="102" t="n">
        <v>127.565604498594</v>
      </c>
      <c r="H67" s="102" t="n">
        <v>104.83407079646</v>
      </c>
      <c r="I67" s="102" t="n">
        <v>103.303532490188</v>
      </c>
      <c r="J67" s="102" t="n">
        <v>79.5634238569955</v>
      </c>
      <c r="K67" s="102" t="n">
        <v>130.275878330582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55" t="n">
        <v>100</v>
      </c>
      <c r="C68" s="256" t="n">
        <v>10.2796698453402</v>
      </c>
      <c r="D68" s="256" t="n">
        <v>10.5208750701178</v>
      </c>
      <c r="E68" s="256" t="n">
        <v>0.241205224777626</v>
      </c>
      <c r="F68" s="256" t="n">
        <v>89.7203301546598</v>
      </c>
      <c r="G68" s="102" t="n">
        <v>129.170571696345</v>
      </c>
      <c r="H68" s="102" t="n">
        <v>105.088495575221</v>
      </c>
      <c r="I68" s="102" t="n">
        <v>103.608809419974</v>
      </c>
      <c r="J68" s="102" t="n">
        <v>81.22206943967</v>
      </c>
      <c r="K68" s="102" t="n">
        <v>132.067908512143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743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118"/>
    </row>
    <row r="7" s="40" customFormat="true" ht="11.25" hidden="false" customHeight="true" outlineLevel="0" collapsed="false">
      <c r="A7" s="189" t="s">
        <v>550</v>
      </c>
      <c r="B7" s="257" t="s">
        <v>199</v>
      </c>
      <c r="C7" s="257"/>
      <c r="D7" s="257"/>
      <c r="E7" s="257"/>
      <c r="F7" s="257" t="s">
        <v>194</v>
      </c>
      <c r="G7" s="257"/>
      <c r="H7" s="257"/>
      <c r="I7" s="257"/>
    </row>
    <row r="8" customFormat="false" ht="30" hidden="false" customHeight="true" outlineLevel="0" collapsed="false">
      <c r="A8" s="189"/>
      <c r="B8" s="197" t="s">
        <v>594</v>
      </c>
      <c r="C8" s="198" t="s">
        <v>744</v>
      </c>
      <c r="D8" s="197" t="s">
        <v>745</v>
      </c>
      <c r="E8" s="198" t="s">
        <v>746</v>
      </c>
      <c r="F8" s="197" t="s">
        <v>594</v>
      </c>
      <c r="G8" s="198" t="s">
        <v>744</v>
      </c>
      <c r="H8" s="197" t="s">
        <v>745</v>
      </c>
      <c r="I8" s="197" t="s">
        <v>746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068.43</v>
      </c>
      <c r="C11" s="156" t="n">
        <v>3508.86</v>
      </c>
      <c r="D11" s="156" t="n">
        <v>3058.09</v>
      </c>
      <c r="E11" s="156" t="n">
        <v>1501.48</v>
      </c>
      <c r="F11" s="156" t="n">
        <v>4409.26</v>
      </c>
      <c r="G11" s="156" t="n">
        <v>1993.3</v>
      </c>
      <c r="H11" s="156" t="n">
        <v>1671.68</v>
      </c>
      <c r="I11" s="156" t="n">
        <v>744.28</v>
      </c>
    </row>
    <row r="12" customFormat="false" ht="9.95" hidden="false" customHeight="true" outlineLevel="0" collapsed="false">
      <c r="A12" s="155" t="n">
        <v>1992</v>
      </c>
      <c r="B12" s="156" t="n">
        <v>8319.51</v>
      </c>
      <c r="C12" s="156" t="n">
        <v>3608.03</v>
      </c>
      <c r="D12" s="156" t="n">
        <v>3136.36</v>
      </c>
      <c r="E12" s="156" t="n">
        <v>1575.12</v>
      </c>
      <c r="F12" s="156" t="n">
        <v>4832.11</v>
      </c>
      <c r="G12" s="156" t="n">
        <v>2193.17</v>
      </c>
      <c r="H12" s="156" t="n">
        <v>1823.74</v>
      </c>
      <c r="I12" s="156" t="n">
        <v>815.2</v>
      </c>
    </row>
    <row r="13" customFormat="false" ht="9.95" hidden="false" customHeight="true" outlineLevel="0" collapsed="false">
      <c r="A13" s="155" t="n">
        <v>1993</v>
      </c>
      <c r="B13" s="156" t="n">
        <v>8583.51</v>
      </c>
      <c r="C13" s="156" t="n">
        <v>3717.64</v>
      </c>
      <c r="D13" s="156" t="n">
        <v>3224.85</v>
      </c>
      <c r="E13" s="156" t="n">
        <v>1641.02</v>
      </c>
      <c r="F13" s="156" t="n">
        <v>5211.52</v>
      </c>
      <c r="G13" s="156" t="n">
        <v>2382.16</v>
      </c>
      <c r="H13" s="156" t="n">
        <v>1959.65</v>
      </c>
      <c r="I13" s="156" t="n">
        <v>869.71</v>
      </c>
    </row>
    <row r="14" customFormat="false" ht="9.95" hidden="false" customHeight="true" outlineLevel="0" collapsed="false">
      <c r="A14" s="155" t="n">
        <v>1994</v>
      </c>
      <c r="B14" s="156" t="n">
        <v>8815.25</v>
      </c>
      <c r="C14" s="156" t="n">
        <v>3831.67</v>
      </c>
      <c r="D14" s="156" t="n">
        <v>3305.58</v>
      </c>
      <c r="E14" s="156" t="n">
        <v>1678</v>
      </c>
      <c r="F14" s="156" t="n">
        <v>5469.1</v>
      </c>
      <c r="G14" s="156" t="n">
        <v>2531.93</v>
      </c>
      <c r="H14" s="156" t="n">
        <v>2048.9</v>
      </c>
      <c r="I14" s="156" t="n">
        <v>888.27</v>
      </c>
    </row>
    <row r="15" customFormat="false" ht="15" hidden="false" customHeight="true" outlineLevel="0" collapsed="false">
      <c r="A15" s="155" t="n">
        <v>1995</v>
      </c>
      <c r="B15" s="156" t="n">
        <v>9055.04</v>
      </c>
      <c r="C15" s="156" t="n">
        <v>3959.52</v>
      </c>
      <c r="D15" s="156" t="n">
        <v>3385.4</v>
      </c>
      <c r="E15" s="156" t="n">
        <v>1710.12</v>
      </c>
      <c r="F15" s="156" t="n">
        <v>5717.21</v>
      </c>
      <c r="G15" s="156" t="n">
        <v>2684.38</v>
      </c>
      <c r="H15" s="156" t="n">
        <v>2139.36</v>
      </c>
      <c r="I15" s="156" t="n">
        <v>893.47</v>
      </c>
    </row>
    <row r="16" customFormat="false" ht="9.95" hidden="false" customHeight="true" outlineLevel="0" collapsed="false">
      <c r="A16" s="155" t="n">
        <v>1996</v>
      </c>
      <c r="B16" s="156" t="n">
        <v>9280.59</v>
      </c>
      <c r="C16" s="156" t="n">
        <v>4087</v>
      </c>
      <c r="D16" s="156" t="n">
        <v>3457.12</v>
      </c>
      <c r="E16" s="156" t="n">
        <v>1736.47</v>
      </c>
      <c r="F16" s="156" t="n">
        <v>5889.84</v>
      </c>
      <c r="G16" s="156" t="n">
        <v>2802.24</v>
      </c>
      <c r="H16" s="156" t="n">
        <v>2192.14</v>
      </c>
      <c r="I16" s="156" t="n">
        <v>895.46</v>
      </c>
    </row>
    <row r="17" customFormat="false" ht="9.95" hidden="false" customHeight="true" outlineLevel="0" collapsed="false">
      <c r="A17" s="155" t="n">
        <v>1997</v>
      </c>
      <c r="B17" s="156" t="n">
        <v>9499.21</v>
      </c>
      <c r="C17" s="156" t="n">
        <v>4213.42</v>
      </c>
      <c r="D17" s="156" t="n">
        <v>3522.47</v>
      </c>
      <c r="E17" s="156" t="n">
        <v>1763.32</v>
      </c>
      <c r="F17" s="156" t="n">
        <v>5982.49</v>
      </c>
      <c r="G17" s="156" t="n">
        <v>2872.12</v>
      </c>
      <c r="H17" s="156" t="n">
        <v>2211.88</v>
      </c>
      <c r="I17" s="156" t="n">
        <v>898.49</v>
      </c>
    </row>
    <row r="18" customFormat="false" ht="9.95" hidden="false" customHeight="true" outlineLevel="0" collapsed="false">
      <c r="A18" s="155" t="n">
        <v>1998</v>
      </c>
      <c r="B18" s="156" t="n">
        <v>9713.94</v>
      </c>
      <c r="C18" s="156" t="n">
        <v>4339.42</v>
      </c>
      <c r="D18" s="156" t="n">
        <v>3584.2</v>
      </c>
      <c r="E18" s="156" t="n">
        <v>1790.32</v>
      </c>
      <c r="F18" s="156" t="n">
        <v>6088.39</v>
      </c>
      <c r="G18" s="156" t="n">
        <v>2941.5</v>
      </c>
      <c r="H18" s="156" t="n">
        <v>2232.52</v>
      </c>
      <c r="I18" s="156" t="n">
        <v>914.37</v>
      </c>
    </row>
    <row r="19" s="40" customFormat="true" ht="9.95" hidden="false" customHeight="true" outlineLevel="0" collapsed="false">
      <c r="A19" s="155" t="n">
        <v>1999</v>
      </c>
      <c r="B19" s="156" t="n">
        <v>9932.83</v>
      </c>
      <c r="C19" s="156" t="n">
        <v>4464.83</v>
      </c>
      <c r="D19" s="156" t="n">
        <v>3642.47</v>
      </c>
      <c r="E19" s="156" t="n">
        <v>1825.53</v>
      </c>
      <c r="F19" s="156" t="n">
        <v>6190.32</v>
      </c>
      <c r="G19" s="156" t="n">
        <v>3014.12</v>
      </c>
      <c r="H19" s="156" t="n">
        <v>2247.8</v>
      </c>
      <c r="I19" s="156" t="n">
        <v>928.4</v>
      </c>
    </row>
    <row r="20" s="40" customFormat="true" ht="15" hidden="false" customHeight="true" outlineLevel="0" collapsed="false">
      <c r="A20" s="155" t="n">
        <v>2000</v>
      </c>
      <c r="B20" s="156" t="n">
        <v>10158.72</v>
      </c>
      <c r="C20" s="156" t="n">
        <v>4591.72</v>
      </c>
      <c r="D20" s="156" t="n">
        <v>3699.19</v>
      </c>
      <c r="E20" s="156" t="n">
        <v>1867.81</v>
      </c>
      <c r="F20" s="156" t="n">
        <v>6324.01</v>
      </c>
      <c r="G20" s="156" t="n">
        <v>3092.93</v>
      </c>
      <c r="H20" s="156" t="n">
        <v>2278.32</v>
      </c>
      <c r="I20" s="156" t="n">
        <v>952.76</v>
      </c>
    </row>
    <row r="21" s="40" customFormat="true" ht="9.95" hidden="false" customHeight="true" outlineLevel="0" collapsed="false">
      <c r="A21" s="155" t="n">
        <v>2001</v>
      </c>
      <c r="B21" s="156" t="n">
        <v>10390.48</v>
      </c>
      <c r="C21" s="156" t="n">
        <v>4714.15</v>
      </c>
      <c r="D21" s="156" t="n">
        <v>3754.06</v>
      </c>
      <c r="E21" s="156" t="n">
        <v>1922.27</v>
      </c>
      <c r="F21" s="156" t="n">
        <v>6487.29</v>
      </c>
      <c r="G21" s="156" t="n">
        <v>3168.88</v>
      </c>
      <c r="H21" s="156" t="n">
        <v>2319.4</v>
      </c>
      <c r="I21" s="156" t="n">
        <v>999.01</v>
      </c>
    </row>
    <row r="22" s="40" customFormat="true" ht="9.95" hidden="false" customHeight="true" outlineLevel="0" collapsed="false">
      <c r="A22" s="155" t="n">
        <v>2002</v>
      </c>
      <c r="B22" s="156" t="n">
        <v>10597.76</v>
      </c>
      <c r="C22" s="156" t="n">
        <v>4826.56</v>
      </c>
      <c r="D22" s="156" t="n">
        <v>3805.13</v>
      </c>
      <c r="E22" s="156" t="n">
        <v>1966.07</v>
      </c>
      <c r="F22" s="156" t="n">
        <v>6573.87</v>
      </c>
      <c r="G22" s="156" t="n">
        <v>3219.95</v>
      </c>
      <c r="H22" s="156" t="n">
        <v>2330.82</v>
      </c>
      <c r="I22" s="156" t="n">
        <v>1023.1</v>
      </c>
    </row>
    <row r="23" s="40" customFormat="true" ht="9.95" hidden="false" customHeight="true" outlineLevel="0" collapsed="false">
      <c r="A23" s="155" t="n">
        <v>2003</v>
      </c>
      <c r="B23" s="156" t="n">
        <v>10761.74</v>
      </c>
      <c r="C23" s="156" t="n">
        <v>4927.8</v>
      </c>
      <c r="D23" s="156" t="n">
        <v>3842.31</v>
      </c>
      <c r="E23" s="156" t="n">
        <v>1991.63</v>
      </c>
      <c r="F23" s="156" t="n">
        <v>6618.65</v>
      </c>
      <c r="G23" s="156" t="n">
        <v>3272.17</v>
      </c>
      <c r="H23" s="156" t="n">
        <v>2334.23</v>
      </c>
      <c r="I23" s="156" t="n">
        <v>1012.25</v>
      </c>
    </row>
    <row r="24" s="40" customFormat="true" ht="9.95" hidden="false" customHeight="true" outlineLevel="0" collapsed="false">
      <c r="A24" s="155" t="n">
        <v>2004</v>
      </c>
      <c r="B24" s="156" t="n">
        <v>10930.44</v>
      </c>
      <c r="C24" s="156" t="n">
        <v>5028.25</v>
      </c>
      <c r="D24" s="156" t="n">
        <v>3886.31</v>
      </c>
      <c r="E24" s="156" t="n">
        <v>2015.88</v>
      </c>
      <c r="F24" s="156" t="n">
        <v>6673.4</v>
      </c>
      <c r="G24" s="156" t="n">
        <v>3322.74</v>
      </c>
      <c r="H24" s="156" t="n">
        <v>2355.24</v>
      </c>
      <c r="I24" s="156" t="n">
        <v>995.42</v>
      </c>
    </row>
    <row r="25" s="40" customFormat="true" ht="15" hidden="false" customHeight="true" outlineLevel="0" collapsed="false">
      <c r="A25" s="155" t="n">
        <v>2005</v>
      </c>
      <c r="B25" s="156" t="n">
        <v>11088.68</v>
      </c>
      <c r="C25" s="156" t="n">
        <v>5123.61</v>
      </c>
      <c r="D25" s="156" t="n">
        <v>3924.26</v>
      </c>
      <c r="E25" s="156" t="n">
        <v>2040.81</v>
      </c>
      <c r="F25" s="156" t="n">
        <v>6851.18</v>
      </c>
      <c r="G25" s="156" t="n">
        <v>3426.88</v>
      </c>
      <c r="H25" s="156" t="n">
        <v>2410</v>
      </c>
      <c r="I25" s="156" t="n">
        <v>1014.3</v>
      </c>
    </row>
    <row r="26" s="40" customFormat="true" ht="9.95" hidden="false" customHeight="true" outlineLevel="0" collapsed="false">
      <c r="A26" s="155" t="n">
        <v>2006</v>
      </c>
      <c r="B26" s="156" t="n">
        <v>11246.53</v>
      </c>
      <c r="C26" s="156" t="n">
        <v>5213.23</v>
      </c>
      <c r="D26" s="156" t="n">
        <v>3958.92</v>
      </c>
      <c r="E26" s="156" t="n">
        <v>2074.38</v>
      </c>
      <c r="F26" s="156" t="n">
        <v>6942.97</v>
      </c>
      <c r="G26" s="156" t="n">
        <v>3491.17</v>
      </c>
      <c r="H26" s="156" t="n">
        <v>2432.54</v>
      </c>
      <c r="I26" s="156" t="n">
        <v>1019.26</v>
      </c>
    </row>
    <row r="27" s="40" customFormat="true" ht="9.95" hidden="false" customHeight="true" outlineLevel="0" collapsed="false">
      <c r="A27" s="155" t="n">
        <v>2007</v>
      </c>
      <c r="B27" s="156" t="n">
        <v>11439.35</v>
      </c>
      <c r="C27" s="156" t="n">
        <v>5307.45</v>
      </c>
      <c r="D27" s="156" t="n">
        <v>3995.03</v>
      </c>
      <c r="E27" s="156" t="n">
        <v>2136.87</v>
      </c>
      <c r="F27" s="156" t="n">
        <v>7342.82</v>
      </c>
      <c r="G27" s="156" t="n">
        <v>3723.05</v>
      </c>
      <c r="H27" s="156" t="n">
        <v>2570.67</v>
      </c>
      <c r="I27" s="156" t="n">
        <v>1049.1</v>
      </c>
    </row>
    <row r="28" s="40" customFormat="true" ht="9.95" hidden="false" customHeight="true" outlineLevel="0" collapsed="false">
      <c r="A28" s="155" t="n">
        <v>2008</v>
      </c>
      <c r="B28" s="156" t="n">
        <v>11664.72</v>
      </c>
      <c r="C28" s="156" t="n">
        <v>5398.62</v>
      </c>
      <c r="D28" s="156" t="n">
        <v>4031.56</v>
      </c>
      <c r="E28" s="156" t="n">
        <v>2234.54</v>
      </c>
      <c r="F28" s="156" t="n">
        <v>7698.24</v>
      </c>
      <c r="G28" s="156" t="n">
        <v>3923.66</v>
      </c>
      <c r="H28" s="156" t="n">
        <v>2684.13</v>
      </c>
      <c r="I28" s="156" t="n">
        <v>1090.45</v>
      </c>
    </row>
    <row r="29" s="40" customFormat="true" ht="9.95" hidden="false" customHeight="true" outlineLevel="0" collapsed="false">
      <c r="A29" s="155" t="n">
        <v>2009</v>
      </c>
      <c r="B29" s="156" t="n">
        <v>11906.66</v>
      </c>
      <c r="C29" s="156" t="n">
        <v>5489.42</v>
      </c>
      <c r="D29" s="156" t="n">
        <v>4071.53</v>
      </c>
      <c r="E29" s="156" t="n">
        <v>2345.71</v>
      </c>
      <c r="F29" s="156" t="n">
        <v>7962.13</v>
      </c>
      <c r="G29" s="156" t="n">
        <v>4062.85</v>
      </c>
      <c r="H29" s="156" t="n">
        <v>2787.15</v>
      </c>
      <c r="I29" s="156" t="n">
        <v>1112.13</v>
      </c>
    </row>
    <row r="30" s="40" customFormat="true" ht="9.95" hidden="true" customHeight="true" outlineLevel="0" collapsed="false">
      <c r="A30" s="155"/>
      <c r="B30" s="156" t="n">
        <v>11664.72</v>
      </c>
      <c r="C30" s="156" t="n">
        <v>5398.62</v>
      </c>
      <c r="D30" s="156" t="n">
        <v>4031.56</v>
      </c>
      <c r="E30" s="156" t="n">
        <v>2234.54</v>
      </c>
      <c r="F30" s="156" t="n">
        <v>7698.24</v>
      </c>
      <c r="G30" s="156" t="n">
        <v>3923.66</v>
      </c>
      <c r="H30" s="156" t="n">
        <v>2684.13</v>
      </c>
      <c r="I30" s="156" t="n">
        <v>1090.45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3.11188174155319</v>
      </c>
      <c r="C32" s="164" t="n">
        <v>2.82627406052107</v>
      </c>
      <c r="D32" s="164" t="n">
        <v>2.55944069664398</v>
      </c>
      <c r="E32" s="164" t="n">
        <v>4.90449423235739</v>
      </c>
      <c r="F32" s="164" t="n">
        <v>9.59004458798074</v>
      </c>
      <c r="G32" s="164" t="n">
        <v>10.027090754026</v>
      </c>
      <c r="H32" s="164" t="n">
        <v>9.09623851454823</v>
      </c>
      <c r="I32" s="164" t="n">
        <v>9.52867200515929</v>
      </c>
    </row>
    <row r="33" customFormat="false" ht="9.95" hidden="false" customHeight="true" outlineLevel="0" collapsed="false">
      <c r="A33" s="155" t="n">
        <v>1993</v>
      </c>
      <c r="B33" s="164" t="n">
        <v>3.17326381000804</v>
      </c>
      <c r="C33" s="164" t="n">
        <v>3.03794591508384</v>
      </c>
      <c r="D33" s="164" t="n">
        <v>2.82142356107077</v>
      </c>
      <c r="E33" s="164" t="n">
        <v>4.18380821778668</v>
      </c>
      <c r="F33" s="164" t="n">
        <v>7.85184939912381</v>
      </c>
      <c r="G33" s="164" t="n">
        <v>8.61720705645253</v>
      </c>
      <c r="H33" s="164" t="n">
        <v>7.45226841545397</v>
      </c>
      <c r="I33" s="164" t="n">
        <v>6.68670264965665</v>
      </c>
    </row>
    <row r="34" customFormat="false" ht="9.95" hidden="false" customHeight="true" outlineLevel="0" collapsed="false">
      <c r="A34" s="155" t="n">
        <v>1994</v>
      </c>
      <c r="B34" s="164" t="n">
        <v>2.69982792587183</v>
      </c>
      <c r="C34" s="164" t="n">
        <v>3.06726848215536</v>
      </c>
      <c r="D34" s="164" t="n">
        <v>2.50337224987209</v>
      </c>
      <c r="E34" s="164" t="n">
        <v>2.25347649632539</v>
      </c>
      <c r="F34" s="164" t="n">
        <v>4.94251197347415</v>
      </c>
      <c r="G34" s="164" t="n">
        <v>6.28715115693322</v>
      </c>
      <c r="H34" s="164" t="n">
        <v>4.55438471155563</v>
      </c>
      <c r="I34" s="164" t="n">
        <v>2.13404468156051</v>
      </c>
    </row>
    <row r="35" customFormat="false" ht="15" hidden="false" customHeight="true" outlineLevel="0" collapsed="false">
      <c r="A35" s="155" t="n">
        <v>1995</v>
      </c>
      <c r="B35" s="164" t="n">
        <v>2.72017242846205</v>
      </c>
      <c r="C35" s="164" t="n">
        <v>3.33666521386236</v>
      </c>
      <c r="D35" s="164" t="n">
        <v>2.41470483243486</v>
      </c>
      <c r="E35" s="164" t="n">
        <v>1.91418355184744</v>
      </c>
      <c r="F35" s="164" t="n">
        <v>4.53657823042181</v>
      </c>
      <c r="G35" s="164" t="n">
        <v>6.02109852958022</v>
      </c>
      <c r="H35" s="164" t="n">
        <v>4.41505197911074</v>
      </c>
      <c r="I35" s="164" t="n">
        <v>0.585407590034492</v>
      </c>
    </row>
    <row r="36" customFormat="false" ht="9.95" hidden="false" customHeight="true" outlineLevel="0" collapsed="false">
      <c r="A36" s="155" t="n">
        <v>1996</v>
      </c>
      <c r="B36" s="164" t="n">
        <v>2.49087800826942</v>
      </c>
      <c r="C36" s="164" t="n">
        <v>3.21958217157636</v>
      </c>
      <c r="D36" s="164" t="n">
        <v>2.11850889112068</v>
      </c>
      <c r="E36" s="164" t="n">
        <v>1.54082754426589</v>
      </c>
      <c r="F36" s="164" t="n">
        <v>3.01947978122197</v>
      </c>
      <c r="G36" s="164" t="n">
        <v>4.39058553557989</v>
      </c>
      <c r="H36" s="164" t="n">
        <v>2.46709296238126</v>
      </c>
      <c r="I36" s="164" t="n">
        <v>0.222727120104821</v>
      </c>
    </row>
    <row r="37" customFormat="false" ht="9.95" hidden="false" customHeight="true" outlineLevel="0" collapsed="false">
      <c r="A37" s="155" t="n">
        <v>1997</v>
      </c>
      <c r="B37" s="164" t="n">
        <v>2.35566919775575</v>
      </c>
      <c r="C37" s="164" t="n">
        <v>3.09322241252752</v>
      </c>
      <c r="D37" s="164" t="n">
        <v>1.89030175406117</v>
      </c>
      <c r="E37" s="164" t="n">
        <v>1.54624036119249</v>
      </c>
      <c r="F37" s="164" t="n">
        <v>1.57304782472866</v>
      </c>
      <c r="G37" s="164" t="n">
        <v>2.49371931026607</v>
      </c>
      <c r="H37" s="164" t="n">
        <v>0.900489932212366</v>
      </c>
      <c r="I37" s="164" t="n">
        <v>0.338373573358865</v>
      </c>
    </row>
    <row r="38" customFormat="false" ht="9.95" hidden="false" customHeight="true" outlineLevel="0" collapsed="false">
      <c r="A38" s="155" t="n">
        <v>1998</v>
      </c>
      <c r="B38" s="164" t="n">
        <v>2.2605037682081</v>
      </c>
      <c r="C38" s="164" t="n">
        <v>2.99044481679967</v>
      </c>
      <c r="D38" s="164" t="n">
        <v>1.75246347023537</v>
      </c>
      <c r="E38" s="164" t="n">
        <v>1.53120250436685</v>
      </c>
      <c r="F38" s="164" t="n">
        <v>1.77016593425145</v>
      </c>
      <c r="G38" s="164" t="n">
        <v>2.41563722964222</v>
      </c>
      <c r="H38" s="164" t="n">
        <v>0.933142846809048</v>
      </c>
      <c r="I38" s="164" t="n">
        <v>1.76740976527292</v>
      </c>
    </row>
    <row r="39" s="40" customFormat="true" ht="9.95" hidden="false" customHeight="true" outlineLevel="0" collapsed="false">
      <c r="A39" s="155" t="n">
        <v>1999</v>
      </c>
      <c r="B39" s="164" t="n">
        <v>2.25335960485653</v>
      </c>
      <c r="C39" s="164" t="n">
        <v>2.89001755995039</v>
      </c>
      <c r="D39" s="164" t="n">
        <v>1.62574633111991</v>
      </c>
      <c r="E39" s="164" t="n">
        <v>1.96668751954957</v>
      </c>
      <c r="F39" s="164" t="n">
        <v>1.67417001867487</v>
      </c>
      <c r="G39" s="164" t="n">
        <v>2.46880843107257</v>
      </c>
      <c r="H39" s="164" t="n">
        <v>0.684428358984476</v>
      </c>
      <c r="I39" s="164" t="n">
        <v>1.53438979844039</v>
      </c>
    </row>
    <row r="40" s="40" customFormat="true" ht="15" hidden="false" customHeight="true" outlineLevel="0" collapsed="false">
      <c r="A40" s="155" t="n">
        <v>2000</v>
      </c>
      <c r="B40" s="164" t="n">
        <v>2.27417563775883</v>
      </c>
      <c r="C40" s="164" t="n">
        <v>2.84198950463961</v>
      </c>
      <c r="D40" s="164" t="n">
        <v>1.55718509692599</v>
      </c>
      <c r="E40" s="164" t="n">
        <v>2.31603972544954</v>
      </c>
      <c r="F40" s="164" t="n">
        <v>2.15966218224584</v>
      </c>
      <c r="G40" s="164" t="n">
        <v>2.61469350921661</v>
      </c>
      <c r="H40" s="164" t="n">
        <v>1.35777204377614</v>
      </c>
      <c r="I40" s="164" t="n">
        <v>2.62386902197336</v>
      </c>
    </row>
    <row r="41" s="40" customFormat="true" ht="9.95" hidden="false" customHeight="true" outlineLevel="0" collapsed="false">
      <c r="A41" s="155" t="n">
        <v>2001</v>
      </c>
      <c r="B41" s="164" t="n">
        <v>2.28138978138979</v>
      </c>
      <c r="C41" s="164" t="n">
        <v>2.66632111714127</v>
      </c>
      <c r="D41" s="164" t="n">
        <v>1.48329769490077</v>
      </c>
      <c r="E41" s="164" t="n">
        <v>2.91571412509843</v>
      </c>
      <c r="F41" s="164" t="n">
        <v>2.58190610071773</v>
      </c>
      <c r="G41" s="164" t="n">
        <v>2.45560035306329</v>
      </c>
      <c r="H41" s="164" t="n">
        <v>1.803082973419</v>
      </c>
      <c r="I41" s="164" t="n">
        <v>4.85431798144333</v>
      </c>
    </row>
    <row r="42" s="40" customFormat="true" ht="9.95" hidden="false" customHeight="true" outlineLevel="0" collapsed="false">
      <c r="A42" s="155" t="n">
        <v>2002</v>
      </c>
      <c r="B42" s="164" t="n">
        <v>1.99490302661667</v>
      </c>
      <c r="C42" s="164" t="n">
        <v>2.38452319081914</v>
      </c>
      <c r="D42" s="164" t="n">
        <v>1.36039381363111</v>
      </c>
      <c r="E42" s="164" t="n">
        <v>2.27855608213206</v>
      </c>
      <c r="F42" s="164" t="n">
        <v>1.33460967522647</v>
      </c>
      <c r="G42" s="164" t="n">
        <v>1.6116104112494</v>
      </c>
      <c r="H42" s="164" t="n">
        <v>0.492368716047253</v>
      </c>
      <c r="I42" s="164" t="n">
        <v>2.41138727340069</v>
      </c>
    </row>
    <row r="43" s="40" customFormat="true" ht="9.95" hidden="false" customHeight="true" outlineLevel="0" collapsed="false">
      <c r="A43" s="155" t="n">
        <v>2003</v>
      </c>
      <c r="B43" s="164" t="n">
        <v>1.54730811039315</v>
      </c>
      <c r="C43" s="164" t="n">
        <v>2.09756016707551</v>
      </c>
      <c r="D43" s="164" t="n">
        <v>0.977101964978843</v>
      </c>
      <c r="E43" s="164" t="n">
        <v>1.30005544054892</v>
      </c>
      <c r="F43" s="164" t="n">
        <v>0.681181708795592</v>
      </c>
      <c r="G43" s="164" t="n">
        <v>1.62176431311045</v>
      </c>
      <c r="H43" s="164" t="n">
        <v>0.146300443620689</v>
      </c>
      <c r="I43" s="164" t="n">
        <v>-1.06050239468286</v>
      </c>
    </row>
    <row r="44" s="40" customFormat="true" ht="9.95" hidden="false" customHeight="true" outlineLevel="0" collapsed="false">
      <c r="A44" s="155" t="n">
        <v>2004</v>
      </c>
      <c r="B44" s="164" t="n">
        <v>1.56759037107383</v>
      </c>
      <c r="C44" s="164" t="n">
        <v>2.03843500142051</v>
      </c>
      <c r="D44" s="164" t="n">
        <v>1.14514445737071</v>
      </c>
      <c r="E44" s="164" t="n">
        <v>1.217595637744</v>
      </c>
      <c r="F44" s="164" t="n">
        <v>0.82720796537059</v>
      </c>
      <c r="G44" s="164" t="n">
        <v>1.54545760153046</v>
      </c>
      <c r="H44" s="164" t="n">
        <v>0.900082682512007</v>
      </c>
      <c r="I44" s="164" t="n">
        <v>-1.66263274882682</v>
      </c>
    </row>
    <row r="45" s="40" customFormat="true" ht="15" hidden="false" customHeight="true" outlineLevel="0" collapsed="false">
      <c r="A45" s="155" t="n">
        <v>2005</v>
      </c>
      <c r="B45" s="164" t="n">
        <v>1.4477001840731</v>
      </c>
      <c r="C45" s="164" t="n">
        <v>1.89648486053795</v>
      </c>
      <c r="D45" s="164" t="n">
        <v>0.976504704977231</v>
      </c>
      <c r="E45" s="164" t="n">
        <v>1.23668075480683</v>
      </c>
      <c r="F45" s="164" t="n">
        <v>2.66400935055596</v>
      </c>
      <c r="G45" s="164" t="n">
        <v>3.13416036162926</v>
      </c>
      <c r="H45" s="164" t="n">
        <v>2.32502844720707</v>
      </c>
      <c r="I45" s="164" t="n">
        <v>1.89668682566153</v>
      </c>
    </row>
    <row r="46" s="40" customFormat="true" ht="9.95" hidden="false" customHeight="true" outlineLevel="0" collapsed="false">
      <c r="A46" s="155" t="n">
        <v>2006</v>
      </c>
      <c r="B46" s="164" t="n">
        <v>1.42352380986736</v>
      </c>
      <c r="C46" s="164" t="n">
        <v>1.74915733242771</v>
      </c>
      <c r="D46" s="164" t="n">
        <v>0.883223843476216</v>
      </c>
      <c r="E46" s="164" t="n">
        <v>1.64493509929883</v>
      </c>
      <c r="F46" s="164" t="n">
        <v>1.33976920764015</v>
      </c>
      <c r="G46" s="164" t="n">
        <v>1.87605051825568</v>
      </c>
      <c r="H46" s="164" t="n">
        <v>0.935269709543562</v>
      </c>
      <c r="I46" s="164" t="n">
        <v>0.489007197081733</v>
      </c>
    </row>
    <row r="47" s="40" customFormat="true" ht="9.95" hidden="false" customHeight="true" outlineLevel="0" collapsed="false">
      <c r="A47" s="155" t="n">
        <v>2007</v>
      </c>
      <c r="B47" s="164" t="n">
        <v>1.71448437873727</v>
      </c>
      <c r="C47" s="164" t="n">
        <v>1.80732482549206</v>
      </c>
      <c r="D47" s="164" t="n">
        <v>0.912117446172189</v>
      </c>
      <c r="E47" s="164" t="n">
        <v>3.01246637549531</v>
      </c>
      <c r="F47" s="164" t="n">
        <v>5.75906276420608</v>
      </c>
      <c r="G47" s="164" t="n">
        <v>6.6418994205381</v>
      </c>
      <c r="H47" s="164" t="n">
        <v>5.67842666513192</v>
      </c>
      <c r="I47" s="164" t="n">
        <v>2.92761415144314</v>
      </c>
    </row>
    <row r="48" s="40" customFormat="true" ht="9.95" hidden="false" customHeight="true" outlineLevel="0" collapsed="false">
      <c r="A48" s="155" t="n">
        <v>2008</v>
      </c>
      <c r="B48" s="164" t="n">
        <v>1.97012942168917</v>
      </c>
      <c r="C48" s="164" t="n">
        <v>1.7177740722946</v>
      </c>
      <c r="D48" s="164" t="n">
        <v>0.91438612476</v>
      </c>
      <c r="E48" s="164" t="n">
        <v>4.57070387997393</v>
      </c>
      <c r="F48" s="164" t="n">
        <v>4.84037467893808</v>
      </c>
      <c r="G48" s="164" t="n">
        <v>5.38832408912046</v>
      </c>
      <c r="H48" s="164" t="n">
        <v>4.41363535576329</v>
      </c>
      <c r="I48" s="164" t="n">
        <v>3.94147364407591</v>
      </c>
    </row>
    <row r="49" s="40" customFormat="true" ht="9.95" hidden="false" customHeight="true" outlineLevel="0" collapsed="false">
      <c r="A49" s="155" t="n">
        <v>2009</v>
      </c>
      <c r="B49" s="164" t="n">
        <v>2.07411750989309</v>
      </c>
      <c r="C49" s="164" t="n">
        <v>1.68191130325899</v>
      </c>
      <c r="D49" s="164" t="n">
        <v>0.991427635952348</v>
      </c>
      <c r="E49" s="164" t="n">
        <v>4.97507316942189</v>
      </c>
      <c r="F49" s="164" t="n">
        <v>3.42792638317331</v>
      </c>
      <c r="G49" s="164" t="n">
        <v>3.54745314323873</v>
      </c>
      <c r="H49" s="164" t="n">
        <v>3.83811514345432</v>
      </c>
      <c r="I49" s="164" t="n">
        <v>1.98817002155076</v>
      </c>
    </row>
    <row r="50" s="40" customFormat="true" ht="24.95" hidden="false" customHeight="true" outlineLevel="0" collapsed="false">
      <c r="A50" s="159"/>
      <c r="B50" s="51" t="s">
        <v>747</v>
      </c>
      <c r="C50" s="51"/>
      <c r="D50" s="51"/>
      <c r="E50" s="51"/>
      <c r="F50" s="51" t="s">
        <v>748</v>
      </c>
      <c r="G50" s="51"/>
      <c r="H50" s="51"/>
      <c r="I50" s="5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43.48875803595</v>
      </c>
      <c r="D51" s="164" t="n">
        <v>37.901921439487</v>
      </c>
      <c r="E51" s="164" t="n">
        <v>18.609320524563</v>
      </c>
      <c r="F51" s="242" t="n">
        <v>100</v>
      </c>
      <c r="G51" s="164" t="n">
        <v>45.2071322625565</v>
      </c>
      <c r="H51" s="164" t="n">
        <v>37.912937771871</v>
      </c>
      <c r="I51" s="164" t="n">
        <v>16.8799299655725</v>
      </c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43.3682993349368</v>
      </c>
      <c r="D52" s="164" t="n">
        <v>37.6988548604425</v>
      </c>
      <c r="E52" s="164" t="n">
        <v>18.9328458046207</v>
      </c>
      <c r="F52" s="242" t="n">
        <v>100</v>
      </c>
      <c r="G52" s="164" t="n">
        <v>45.3874187466759</v>
      </c>
      <c r="H52" s="164" t="n">
        <v>37.7421043809019</v>
      </c>
      <c r="I52" s="164" t="n">
        <v>16.8704768724222</v>
      </c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43.3114192212743</v>
      </c>
      <c r="D53" s="164" t="n">
        <v>37.5702946696631</v>
      </c>
      <c r="E53" s="164" t="n">
        <v>19.1182861090626</v>
      </c>
      <c r="F53" s="242" t="n">
        <v>100</v>
      </c>
      <c r="G53" s="164" t="n">
        <v>45.7095050964018</v>
      </c>
      <c r="H53" s="164" t="n">
        <v>37.6022734250276</v>
      </c>
      <c r="I53" s="164" t="n">
        <v>16.6882214785706</v>
      </c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43.4663792858966</v>
      </c>
      <c r="D54" s="164" t="n">
        <v>37.498426023085</v>
      </c>
      <c r="E54" s="164" t="n">
        <v>19.0351946910184</v>
      </c>
      <c r="F54" s="242" t="n">
        <v>100</v>
      </c>
      <c r="G54" s="164" t="n">
        <v>46.2951856795451</v>
      </c>
      <c r="H54" s="164" t="n">
        <v>37.4632023550493</v>
      </c>
      <c r="I54" s="164" t="n">
        <v>16.2416119654057</v>
      </c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43.7272502385412</v>
      </c>
      <c r="D55" s="164" t="n">
        <v>37.3869138071174</v>
      </c>
      <c r="E55" s="164" t="n">
        <v>18.8858359543415</v>
      </c>
      <c r="F55" s="242" t="n">
        <v>100</v>
      </c>
      <c r="G55" s="164" t="n">
        <v>46.9526219956937</v>
      </c>
      <c r="H55" s="164" t="n">
        <v>37.4196504938598</v>
      </c>
      <c r="I55" s="164" t="n">
        <v>15.6277275104465</v>
      </c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44.0381484366834</v>
      </c>
      <c r="D56" s="164" t="n">
        <v>37.2510799421157</v>
      </c>
      <c r="E56" s="164" t="n">
        <v>18.7107716212008</v>
      </c>
      <c r="F56" s="242" t="n">
        <v>100</v>
      </c>
      <c r="G56" s="164" t="n">
        <v>47.5775233283077</v>
      </c>
      <c r="H56" s="164" t="n">
        <v>37.2190076470668</v>
      </c>
      <c r="I56" s="164" t="n">
        <v>15.2034690246255</v>
      </c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44.3554779818532</v>
      </c>
      <c r="D57" s="164" t="n">
        <v>37.081715216318</v>
      </c>
      <c r="E57" s="164" t="n">
        <v>18.5628068018288</v>
      </c>
      <c r="F57" s="242" t="n">
        <v>100</v>
      </c>
      <c r="G57" s="164" t="n">
        <v>48.0087722670661</v>
      </c>
      <c r="H57" s="164" t="n">
        <v>36.9725649353363</v>
      </c>
      <c r="I57" s="164" t="n">
        <v>15.0186627975977</v>
      </c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44.6720898008429</v>
      </c>
      <c r="D58" s="164" t="n">
        <v>36.8974895871294</v>
      </c>
      <c r="E58" s="164" t="n">
        <v>18.4304206120277</v>
      </c>
      <c r="F58" s="242" t="n">
        <v>100</v>
      </c>
      <c r="G58" s="164" t="n">
        <v>48.3132650832158</v>
      </c>
      <c r="H58" s="164" t="n">
        <v>36.668478858943</v>
      </c>
      <c r="I58" s="164" t="n">
        <v>15.0182560578412</v>
      </c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44.9502306996093</v>
      </c>
      <c r="D59" s="164" t="n">
        <v>36.6710192362096</v>
      </c>
      <c r="E59" s="164" t="n">
        <v>18.3787500641811</v>
      </c>
      <c r="F59" s="242" t="n">
        <v>100</v>
      </c>
      <c r="G59" s="164" t="n">
        <v>48.6908592770648</v>
      </c>
      <c r="H59" s="164" t="n">
        <v>36.3115315524884</v>
      </c>
      <c r="I59" s="164" t="n">
        <v>14.9976091704468</v>
      </c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45.199788949789</v>
      </c>
      <c r="D60" s="164" t="n">
        <v>36.413937976438</v>
      </c>
      <c r="E60" s="164" t="n">
        <v>18.3862730737731</v>
      </c>
      <c r="F60" s="242" t="n">
        <v>100</v>
      </c>
      <c r="G60" s="164" t="n">
        <v>48.9077341749934</v>
      </c>
      <c r="H60" s="164" t="n">
        <v>36.0265084969821</v>
      </c>
      <c r="I60" s="164" t="n">
        <v>15.0657573280245</v>
      </c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45.3698962896806</v>
      </c>
      <c r="D61" s="164" t="n">
        <v>36.1298034354525</v>
      </c>
      <c r="E61" s="164" t="n">
        <v>18.500300274867</v>
      </c>
      <c r="F61" s="242" t="n">
        <v>100</v>
      </c>
      <c r="G61" s="164" t="n">
        <v>48.8475156806617</v>
      </c>
      <c r="H61" s="164" t="n">
        <v>35.7529877653072</v>
      </c>
      <c r="I61" s="164" t="n">
        <v>15.399496554031</v>
      </c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45.5432091309862</v>
      </c>
      <c r="D62" s="164" t="n">
        <v>35.9050403104052</v>
      </c>
      <c r="E62" s="164" t="n">
        <v>18.5517505586086</v>
      </c>
      <c r="F62" s="242" t="n">
        <v>100</v>
      </c>
      <c r="G62" s="164" t="n">
        <v>48.9810416086719</v>
      </c>
      <c r="H62" s="164" t="n">
        <v>35.455827389346</v>
      </c>
      <c r="I62" s="164" t="n">
        <v>15.5631310019821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45.7899930680355</v>
      </c>
      <c r="D63" s="164" t="n">
        <v>35.7034271409642</v>
      </c>
      <c r="E63" s="164" t="n">
        <v>18.5065797910003</v>
      </c>
      <c r="F63" s="242" t="n">
        <v>100</v>
      </c>
      <c r="G63" s="164" t="n">
        <v>49.4386317451444</v>
      </c>
      <c r="H63" s="164" t="n">
        <v>35.2674639088032</v>
      </c>
      <c r="I63" s="164" t="n">
        <v>15.2939043460524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46.0022652336045</v>
      </c>
      <c r="D64" s="164" t="n">
        <v>35.5549273405279</v>
      </c>
      <c r="E64" s="164" t="n">
        <v>18.4428074258676</v>
      </c>
      <c r="F64" s="242" t="n">
        <v>100</v>
      </c>
      <c r="G64" s="164" t="n">
        <v>49.7908112806066</v>
      </c>
      <c r="H64" s="164" t="n">
        <v>35.2929541163425</v>
      </c>
      <c r="I64" s="164" t="n">
        <v>14.9162346030509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46.2057702088977</v>
      </c>
      <c r="D65" s="164" t="n">
        <v>35.3897848977516</v>
      </c>
      <c r="E65" s="164" t="n">
        <v>18.4044448933507</v>
      </c>
      <c r="F65" s="242" t="n">
        <v>100</v>
      </c>
      <c r="G65" s="164" t="n">
        <v>50.0188288732744</v>
      </c>
      <c r="H65" s="164" t="n">
        <v>35.1764221637732</v>
      </c>
      <c r="I65" s="164" t="n">
        <v>14.8047489629524</v>
      </c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46.3541198929803</v>
      </c>
      <c r="D66" s="164" t="n">
        <v>35.2012576323542</v>
      </c>
      <c r="E66" s="164" t="n">
        <v>18.4446224746655</v>
      </c>
      <c r="F66" s="242" t="n">
        <v>100</v>
      </c>
      <c r="G66" s="164" t="n">
        <v>50.2835241978577</v>
      </c>
      <c r="H66" s="164" t="n">
        <v>35.0360148466722</v>
      </c>
      <c r="I66" s="164" t="n">
        <v>14.6804609554701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46.3964298670816</v>
      </c>
      <c r="D67" s="164" t="n">
        <v>34.9235752031365</v>
      </c>
      <c r="E67" s="164" t="n">
        <v>18.6799949297819</v>
      </c>
      <c r="F67" s="242" t="n">
        <v>100</v>
      </c>
      <c r="G67" s="164" t="n">
        <v>50.7032720398975</v>
      </c>
      <c r="H67" s="164" t="n">
        <v>35.0093016034712</v>
      </c>
      <c r="I67" s="164" t="n">
        <v>14.2874263566314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46.2816081311853</v>
      </c>
      <c r="D68" s="164" t="n">
        <v>34.561995487247</v>
      </c>
      <c r="E68" s="164" t="n">
        <v>19.1563963815677</v>
      </c>
      <c r="F68" s="242" t="n">
        <v>100</v>
      </c>
      <c r="G68" s="164" t="n">
        <v>50.968273267656</v>
      </c>
      <c r="H68" s="164" t="n">
        <v>34.8668007232822</v>
      </c>
      <c r="I68" s="164" t="n">
        <v>14.1649260090618</v>
      </c>
    </row>
    <row r="69" customFormat="false" ht="9.95" hidden="false" customHeight="true" outlineLevel="0" collapsed="false">
      <c r="A69" s="155" t="n">
        <v>2009</v>
      </c>
      <c r="B69" s="242" t="n">
        <v>100</v>
      </c>
      <c r="C69" s="164" t="n">
        <v>46.103777213761</v>
      </c>
      <c r="D69" s="164" t="n">
        <v>34.1953998854423</v>
      </c>
      <c r="E69" s="164" t="n">
        <v>19.7008229007967</v>
      </c>
      <c r="F69" s="242" t="n">
        <v>100</v>
      </c>
      <c r="G69" s="164" t="n">
        <v>51.0271748891314</v>
      </c>
      <c r="H69" s="164" t="n">
        <v>35.0050802988648</v>
      </c>
      <c r="I69" s="164" t="n">
        <v>13.9677448120038</v>
      </c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49</v>
      </c>
      <c r="I71" s="40"/>
    </row>
    <row r="72" customFormat="false" ht="12" hidden="false" customHeight="true" outlineLevel="0" collapsed="false">
      <c r="A72" s="166" t="s">
        <v>750</v>
      </c>
      <c r="I72" s="40"/>
    </row>
    <row r="73" customFormat="false" ht="11.25" hidden="false" customHeight="true" outlineLevel="0" collapsed="false">
      <c r="A73" s="166"/>
      <c r="I73" s="40"/>
    </row>
    <row r="74" customFormat="false" ht="12.75" hidden="false" customHeight="fals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A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225" t="s">
        <v>75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5.95" hidden="false" customHeight="true" outlineLevel="0" collapsed="false">
      <c r="A2" s="116" t="s">
        <v>7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6.75" hidden="false" customHeight="true" outlineLevel="0" collapsed="false">
      <c r="A5" s="228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40"/>
      <c r="M5" s="40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  <c r="M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204"/>
      <c r="M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  <c r="M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1392.68</v>
      </c>
      <c r="C11" s="156" t="n">
        <v>19.16</v>
      </c>
      <c r="D11" s="156" t="n">
        <v>426.53</v>
      </c>
      <c r="E11" s="156" t="n">
        <v>383.45</v>
      </c>
      <c r="F11" s="156" t="n">
        <v>83.51</v>
      </c>
      <c r="G11" s="156" t="n">
        <v>249.37</v>
      </c>
      <c r="H11" s="156" t="n">
        <v>148.84</v>
      </c>
      <c r="I11" s="156" t="n">
        <v>81.41</v>
      </c>
      <c r="J11" s="156" t="n">
        <v>324.54</v>
      </c>
      <c r="K11" s="156" t="n">
        <v>289.57</v>
      </c>
      <c r="L11" s="40"/>
      <c r="M11" s="40"/>
    </row>
    <row r="12" customFormat="false" ht="9.95" hidden="false" customHeight="true" outlineLevel="0" collapsed="false">
      <c r="A12" s="155" t="n">
        <v>1992</v>
      </c>
      <c r="B12" s="156" t="n">
        <v>1493.13</v>
      </c>
      <c r="C12" s="156" t="n">
        <v>19.2</v>
      </c>
      <c r="D12" s="156" t="n">
        <v>430.67</v>
      </c>
      <c r="E12" s="156" t="n">
        <v>387.04</v>
      </c>
      <c r="F12" s="156" t="n">
        <v>99.19</v>
      </c>
      <c r="G12" s="156" t="n">
        <v>263.55</v>
      </c>
      <c r="H12" s="156" t="n">
        <v>157.15</v>
      </c>
      <c r="I12" s="156" t="n">
        <v>86.14</v>
      </c>
      <c r="J12" s="156" t="n">
        <v>359.11</v>
      </c>
      <c r="K12" s="156" t="n">
        <v>321.41</v>
      </c>
      <c r="L12" s="40"/>
      <c r="M12" s="40"/>
    </row>
    <row r="13" customFormat="false" ht="9.95" hidden="false" customHeight="true" outlineLevel="0" collapsed="false">
      <c r="A13" s="155" t="n">
        <v>1993</v>
      </c>
      <c r="B13" s="156" t="n">
        <v>1533.23</v>
      </c>
      <c r="C13" s="156" t="n">
        <v>18.77</v>
      </c>
      <c r="D13" s="156" t="n">
        <v>405.56</v>
      </c>
      <c r="E13" s="156" t="n">
        <v>361.6</v>
      </c>
      <c r="F13" s="156" t="n">
        <v>103.54</v>
      </c>
      <c r="G13" s="156" t="n">
        <v>272.43</v>
      </c>
      <c r="H13" s="156" t="n">
        <v>161.98</v>
      </c>
      <c r="I13" s="156" t="n">
        <v>88.92</v>
      </c>
      <c r="J13" s="156" t="n">
        <v>394.89</v>
      </c>
      <c r="K13" s="156" t="n">
        <v>338.04</v>
      </c>
      <c r="L13" s="40"/>
      <c r="M13" s="40"/>
    </row>
    <row r="14" customFormat="false" ht="9.95" hidden="false" customHeight="true" outlineLevel="0" collapsed="false">
      <c r="A14" s="155" t="n">
        <v>1994</v>
      </c>
      <c r="B14" s="156" t="n">
        <v>1604.23</v>
      </c>
      <c r="C14" s="156" t="n">
        <v>19.98</v>
      </c>
      <c r="D14" s="156" t="n">
        <v>414.82</v>
      </c>
      <c r="E14" s="156" t="n">
        <v>370.93</v>
      </c>
      <c r="F14" s="156" t="n">
        <v>112.32</v>
      </c>
      <c r="G14" s="156" t="n">
        <v>287.49</v>
      </c>
      <c r="H14" s="156" t="n">
        <v>172.96</v>
      </c>
      <c r="I14" s="156" t="n">
        <v>91.45</v>
      </c>
      <c r="J14" s="156" t="n">
        <v>416.7</v>
      </c>
      <c r="K14" s="156" t="n">
        <v>352.92</v>
      </c>
      <c r="L14" s="40"/>
      <c r="M14" s="40"/>
    </row>
    <row r="15" customFormat="false" ht="15" hidden="false" customHeight="true" outlineLevel="0" collapsed="false">
      <c r="A15" s="155" t="n">
        <v>1995</v>
      </c>
      <c r="B15" s="156" t="n">
        <v>1671.71</v>
      </c>
      <c r="C15" s="156" t="n">
        <v>21.27</v>
      </c>
      <c r="D15" s="156" t="n">
        <v>424.46</v>
      </c>
      <c r="E15" s="156" t="n">
        <v>378.47</v>
      </c>
      <c r="F15" s="156" t="n">
        <v>112.97</v>
      </c>
      <c r="G15" s="156" t="n">
        <v>300.3</v>
      </c>
      <c r="H15" s="156" t="n">
        <v>182.23</v>
      </c>
      <c r="I15" s="156" t="n">
        <v>94.47</v>
      </c>
      <c r="J15" s="156" t="n">
        <v>441.46</v>
      </c>
      <c r="K15" s="156" t="n">
        <v>371.25</v>
      </c>
      <c r="L15" s="40"/>
      <c r="M15" s="40"/>
    </row>
    <row r="16" customFormat="false" ht="9.95" hidden="false" customHeight="true" outlineLevel="0" collapsed="false">
      <c r="A16" s="155" t="n">
        <v>1996</v>
      </c>
      <c r="B16" s="156" t="n">
        <v>1697.89</v>
      </c>
      <c r="C16" s="156" t="n">
        <v>22.34</v>
      </c>
      <c r="D16" s="156" t="n">
        <v>423.31</v>
      </c>
      <c r="E16" s="156" t="n">
        <v>376.57</v>
      </c>
      <c r="F16" s="156" t="n">
        <v>107.18</v>
      </c>
      <c r="G16" s="156" t="n">
        <v>299.65</v>
      </c>
      <c r="H16" s="156" t="n">
        <v>183.97</v>
      </c>
      <c r="I16" s="156" t="n">
        <v>92.01</v>
      </c>
      <c r="J16" s="156" t="n">
        <v>461.32</v>
      </c>
      <c r="K16" s="156" t="n">
        <v>384.09</v>
      </c>
      <c r="L16" s="40"/>
      <c r="M16" s="40"/>
    </row>
    <row r="17" customFormat="false" ht="9.95" hidden="false" customHeight="true" outlineLevel="0" collapsed="false">
      <c r="A17" s="155" t="n">
        <v>1997</v>
      </c>
      <c r="B17" s="156" t="n">
        <v>1734.86</v>
      </c>
      <c r="C17" s="156" t="n">
        <v>22.67</v>
      </c>
      <c r="D17" s="156" t="n">
        <v>434.76</v>
      </c>
      <c r="E17" s="156" t="n">
        <v>389.06</v>
      </c>
      <c r="F17" s="156" t="n">
        <v>103.25</v>
      </c>
      <c r="G17" s="156" t="n">
        <v>308.5</v>
      </c>
      <c r="H17" s="156" t="n">
        <v>188.29</v>
      </c>
      <c r="I17" s="156" t="n">
        <v>95.4</v>
      </c>
      <c r="J17" s="156" t="n">
        <v>474.33</v>
      </c>
      <c r="K17" s="156" t="n">
        <v>391.35</v>
      </c>
      <c r="L17" s="40"/>
      <c r="M17" s="40"/>
    </row>
    <row r="18" customFormat="false" ht="9.95" hidden="false" customHeight="true" outlineLevel="0" collapsed="false">
      <c r="A18" s="155" t="n">
        <v>1998</v>
      </c>
      <c r="B18" s="156" t="n">
        <v>1778.06</v>
      </c>
      <c r="C18" s="156" t="n">
        <v>22.04</v>
      </c>
      <c r="D18" s="156" t="n">
        <v>450.72</v>
      </c>
      <c r="E18" s="156" t="n">
        <v>404.16</v>
      </c>
      <c r="F18" s="156" t="n">
        <v>99.21</v>
      </c>
      <c r="G18" s="156" t="n">
        <v>322.45</v>
      </c>
      <c r="H18" s="156" t="n">
        <v>197.58</v>
      </c>
      <c r="I18" s="156" t="n">
        <v>98.55</v>
      </c>
      <c r="J18" s="156" t="n">
        <v>481.98</v>
      </c>
      <c r="K18" s="156" t="n">
        <v>401.66</v>
      </c>
      <c r="L18" s="40"/>
      <c r="M18" s="40"/>
    </row>
    <row r="19" customFormat="false" ht="9.95" hidden="false" customHeight="true" outlineLevel="0" collapsed="false">
      <c r="A19" s="155" t="n">
        <v>1999</v>
      </c>
      <c r="B19" s="156" t="n">
        <v>1810.27</v>
      </c>
      <c r="C19" s="156" t="n">
        <v>22.23</v>
      </c>
      <c r="D19" s="156" t="n">
        <v>448.63</v>
      </c>
      <c r="E19" s="156" t="n">
        <v>404.74</v>
      </c>
      <c r="F19" s="156" t="n">
        <v>99.23</v>
      </c>
      <c r="G19" s="156" t="n">
        <v>321.55</v>
      </c>
      <c r="H19" s="156" t="n">
        <v>195.44</v>
      </c>
      <c r="I19" s="156" t="n">
        <v>97.92</v>
      </c>
      <c r="J19" s="156" t="n">
        <v>507.03</v>
      </c>
      <c r="K19" s="156" t="n">
        <v>411.6</v>
      </c>
      <c r="L19" s="40"/>
      <c r="M19" s="40"/>
    </row>
    <row r="20" customFormat="false" ht="15" hidden="false" customHeight="true" outlineLevel="0" collapsed="false">
      <c r="A20" s="155" t="n">
        <v>2000</v>
      </c>
      <c r="B20" s="156" t="n">
        <v>1856.2</v>
      </c>
      <c r="C20" s="156" t="n">
        <v>23.46</v>
      </c>
      <c r="D20" s="156" t="n">
        <v>465.34</v>
      </c>
      <c r="E20" s="156" t="n">
        <v>425.99</v>
      </c>
      <c r="F20" s="156" t="n">
        <v>96.21</v>
      </c>
      <c r="G20" s="156" t="n">
        <v>337.27</v>
      </c>
      <c r="H20" s="156" t="n">
        <v>205.33</v>
      </c>
      <c r="I20" s="156" t="n">
        <v>101.82</v>
      </c>
      <c r="J20" s="156" t="n">
        <v>510.94</v>
      </c>
      <c r="K20" s="156" t="n">
        <v>422.98</v>
      </c>
      <c r="L20" s="40"/>
      <c r="M20" s="40"/>
    </row>
    <row r="21" customFormat="false" ht="9.95" hidden="false" customHeight="true" outlineLevel="0" collapsed="false">
      <c r="A21" s="155" t="n">
        <v>2001</v>
      </c>
      <c r="B21" s="156" t="n">
        <v>1904.49</v>
      </c>
      <c r="C21" s="156" t="n">
        <v>25.94</v>
      </c>
      <c r="D21" s="156" t="n">
        <v>473.68</v>
      </c>
      <c r="E21" s="156" t="n">
        <v>434.6</v>
      </c>
      <c r="F21" s="156" t="n">
        <v>91.5</v>
      </c>
      <c r="G21" s="156" t="n">
        <v>347.1</v>
      </c>
      <c r="H21" s="156" t="n">
        <v>210.85</v>
      </c>
      <c r="I21" s="156" t="n">
        <v>105.37</v>
      </c>
      <c r="J21" s="156" t="n">
        <v>533.83</v>
      </c>
      <c r="K21" s="156" t="n">
        <v>432.44</v>
      </c>
      <c r="L21" s="40"/>
      <c r="M21" s="40"/>
    </row>
    <row r="22" customFormat="false" ht="9.95" hidden="false" customHeight="true" outlineLevel="0" collapsed="false">
      <c r="A22" s="155" t="n">
        <v>2002</v>
      </c>
      <c r="B22" s="156" t="n">
        <v>1933.19</v>
      </c>
      <c r="C22" s="156" t="n">
        <v>22.16</v>
      </c>
      <c r="D22" s="156" t="n">
        <v>474.71</v>
      </c>
      <c r="E22" s="156" t="n">
        <v>433</v>
      </c>
      <c r="F22" s="156" t="n">
        <v>88.79</v>
      </c>
      <c r="G22" s="156" t="n">
        <v>347.59</v>
      </c>
      <c r="H22" s="156" t="n">
        <v>206.58</v>
      </c>
      <c r="I22" s="156" t="n">
        <v>109.75</v>
      </c>
      <c r="J22" s="156" t="n">
        <v>553.43</v>
      </c>
      <c r="K22" s="156" t="n">
        <v>446.51</v>
      </c>
      <c r="L22" s="40"/>
      <c r="M22" s="40"/>
    </row>
    <row r="23" customFormat="false" ht="9.95" hidden="false" customHeight="true" outlineLevel="0" collapsed="false">
      <c r="A23" s="155" t="n">
        <v>2003</v>
      </c>
      <c r="B23" s="156" t="n">
        <v>1949.41</v>
      </c>
      <c r="C23" s="156" t="n">
        <v>19.08</v>
      </c>
      <c r="D23" s="156" t="n">
        <v>477.09</v>
      </c>
      <c r="E23" s="156" t="n">
        <v>436.08</v>
      </c>
      <c r="F23" s="156" t="n">
        <v>85.53</v>
      </c>
      <c r="G23" s="156" t="n">
        <v>346.12</v>
      </c>
      <c r="H23" s="156" t="n">
        <v>203.33</v>
      </c>
      <c r="I23" s="156" t="n">
        <v>111.89</v>
      </c>
      <c r="J23" s="156" t="n">
        <v>570.22</v>
      </c>
      <c r="K23" s="156" t="n">
        <v>451.37</v>
      </c>
      <c r="L23" s="40"/>
      <c r="M23" s="40"/>
    </row>
    <row r="24" customFormat="false" ht="9.95" hidden="false" customHeight="true" outlineLevel="0" collapsed="false">
      <c r="A24" s="155" t="n">
        <v>2004</v>
      </c>
      <c r="B24" s="156" t="n">
        <v>1998.36</v>
      </c>
      <c r="C24" s="156" t="n">
        <v>21.9</v>
      </c>
      <c r="D24" s="156" t="n">
        <v>501.55</v>
      </c>
      <c r="E24" s="156" t="n">
        <v>452.14</v>
      </c>
      <c r="F24" s="156" t="n">
        <v>83.26</v>
      </c>
      <c r="G24" s="156" t="n">
        <v>353.41</v>
      </c>
      <c r="H24" s="156" t="n">
        <v>204.32</v>
      </c>
      <c r="I24" s="156" t="n">
        <v>117.3</v>
      </c>
      <c r="J24" s="156" t="n">
        <v>581.02</v>
      </c>
      <c r="K24" s="156" t="n">
        <v>457.22</v>
      </c>
      <c r="L24" s="40"/>
      <c r="M24" s="40"/>
    </row>
    <row r="25" customFormat="false" ht="15" hidden="false" customHeight="true" outlineLevel="0" collapsed="false">
      <c r="A25" s="155" t="n">
        <v>2005</v>
      </c>
      <c r="B25" s="156" t="n">
        <v>2023.89</v>
      </c>
      <c r="C25" s="156" t="n">
        <v>17.52</v>
      </c>
      <c r="D25" s="156" t="n">
        <v>509.75</v>
      </c>
      <c r="E25" s="156" t="n">
        <v>458.69</v>
      </c>
      <c r="F25" s="156" t="n">
        <v>80.14</v>
      </c>
      <c r="G25" s="156" t="n">
        <v>357.47</v>
      </c>
      <c r="H25" s="156" t="n">
        <v>208.21</v>
      </c>
      <c r="I25" s="156" t="n">
        <v>116.16</v>
      </c>
      <c r="J25" s="156" t="n">
        <v>593.71</v>
      </c>
      <c r="K25" s="156" t="n">
        <v>465.3</v>
      </c>
      <c r="L25" s="40"/>
      <c r="M25" s="40"/>
    </row>
    <row r="26" customFormat="false" ht="9.95" hidden="false" customHeight="true" outlineLevel="0" collapsed="false">
      <c r="A26" s="155" t="n">
        <v>2006</v>
      </c>
      <c r="B26" s="156" t="n">
        <v>2097.17</v>
      </c>
      <c r="C26" s="156" t="n">
        <v>17.9</v>
      </c>
      <c r="D26" s="156" t="n">
        <v>545.84</v>
      </c>
      <c r="E26" s="156" t="n">
        <v>490.94</v>
      </c>
      <c r="F26" s="156" t="n">
        <v>82.08</v>
      </c>
      <c r="G26" s="156" t="n">
        <v>368.1</v>
      </c>
      <c r="H26" s="156" t="n">
        <v>212.37</v>
      </c>
      <c r="I26" s="156" t="n">
        <v>122.03</v>
      </c>
      <c r="J26" s="156" t="n">
        <v>613.26</v>
      </c>
      <c r="K26" s="156" t="n">
        <v>469.99</v>
      </c>
      <c r="L26" s="40"/>
      <c r="M26" s="40"/>
    </row>
    <row r="27" customFormat="false" ht="9.95" hidden="false" customHeight="true" outlineLevel="0" collapsed="false">
      <c r="A27" s="155" t="n">
        <v>2007</v>
      </c>
      <c r="B27" s="156" t="n">
        <v>2176.57</v>
      </c>
      <c r="C27" s="156" t="n">
        <v>20.67</v>
      </c>
      <c r="D27" s="156" t="n">
        <v>568.38</v>
      </c>
      <c r="E27" s="156" t="n">
        <v>514.63</v>
      </c>
      <c r="F27" s="156" t="n">
        <v>88.28</v>
      </c>
      <c r="G27" s="156" t="n">
        <v>379.58</v>
      </c>
      <c r="H27" s="156" t="n">
        <v>219.26</v>
      </c>
      <c r="I27" s="156" t="n">
        <v>123.28</v>
      </c>
      <c r="J27" s="156" t="n">
        <v>639.37</v>
      </c>
      <c r="K27" s="156" t="n">
        <v>480.29</v>
      </c>
      <c r="L27" s="40"/>
      <c r="M27" s="40"/>
    </row>
    <row r="28" customFormat="false" ht="9.95" hidden="false" customHeight="true" outlineLevel="0" collapsed="false">
      <c r="A28" s="155" t="n">
        <v>2008</v>
      </c>
      <c r="B28" s="156" t="n">
        <v>2239.24</v>
      </c>
      <c r="C28" s="156" t="n">
        <v>20.25</v>
      </c>
      <c r="D28" s="156" t="n">
        <v>572.72</v>
      </c>
      <c r="E28" s="156" t="n">
        <v>517.45</v>
      </c>
      <c r="F28" s="156" t="n">
        <v>95.23</v>
      </c>
      <c r="G28" s="156" t="n">
        <v>397.43</v>
      </c>
      <c r="H28" s="156" t="n">
        <v>231.35</v>
      </c>
      <c r="I28" s="156" t="n">
        <v>128.04</v>
      </c>
      <c r="J28" s="156" t="n">
        <v>659.16</v>
      </c>
      <c r="K28" s="156" t="n">
        <v>494.45</v>
      </c>
      <c r="L28" s="40"/>
      <c r="M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40"/>
    </row>
    <row r="31" s="40" customFormat="true" ht="24.95" hidden="false" customHeight="true" outlineLevel="0" collapsed="false">
      <c r="A31" s="161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7.21271218083122</v>
      </c>
      <c r="C32" s="164" t="n">
        <v>0.208768267223377</v>
      </c>
      <c r="D32" s="164" t="n">
        <v>0.970623402808712</v>
      </c>
      <c r="E32" s="164" t="n">
        <v>0.93623679749642</v>
      </c>
      <c r="F32" s="164" t="n">
        <v>18.7761944677284</v>
      </c>
      <c r="G32" s="164" t="n">
        <v>5.68632955046718</v>
      </c>
      <c r="H32" s="164" t="n">
        <v>5.5831765654394</v>
      </c>
      <c r="I32" s="164" t="n">
        <v>5.81009703967573</v>
      </c>
      <c r="J32" s="164" t="n">
        <v>10.6519997534973</v>
      </c>
      <c r="K32" s="164" t="n">
        <v>10.9956141865525</v>
      </c>
      <c r="L32" s="40"/>
      <c r="M32" s="40"/>
    </row>
    <row r="33" customFormat="false" ht="9.95" hidden="false" customHeight="true" outlineLevel="0" collapsed="false">
      <c r="A33" s="155" t="n">
        <v>1993</v>
      </c>
      <c r="B33" s="164" t="n">
        <v>2.68563353492328</v>
      </c>
      <c r="C33" s="164" t="n">
        <v>-2.23958333333333</v>
      </c>
      <c r="D33" s="164" t="n">
        <v>-5.8304502287134</v>
      </c>
      <c r="E33" s="164" t="n">
        <v>-6.57296403472509</v>
      </c>
      <c r="F33" s="164" t="n">
        <v>4.38552273414659</v>
      </c>
      <c r="G33" s="164" t="n">
        <v>3.36937962435971</v>
      </c>
      <c r="H33" s="164" t="n">
        <v>3.07349665924275</v>
      </c>
      <c r="I33" s="164" t="n">
        <v>3.22730438820524</v>
      </c>
      <c r="J33" s="164" t="n">
        <v>9.96352092673554</v>
      </c>
      <c r="K33" s="164" t="n">
        <v>5.17407672443298</v>
      </c>
      <c r="L33" s="40"/>
      <c r="M33" s="40"/>
    </row>
    <row r="34" customFormat="false" ht="9.95" hidden="false" customHeight="true" outlineLevel="0" collapsed="false">
      <c r="A34" s="155" t="n">
        <v>1994</v>
      </c>
      <c r="B34" s="164" t="n">
        <v>4.63074685467934</v>
      </c>
      <c r="C34" s="164" t="n">
        <v>6.44645711241343</v>
      </c>
      <c r="D34" s="164" t="n">
        <v>2.28326264917644</v>
      </c>
      <c r="E34" s="164" t="n">
        <v>2.58019911504424</v>
      </c>
      <c r="F34" s="164" t="n">
        <v>8.47981456441953</v>
      </c>
      <c r="G34" s="164" t="n">
        <v>5.52802554784715</v>
      </c>
      <c r="H34" s="164" t="n">
        <v>6.7786146437832</v>
      </c>
      <c r="I34" s="164" t="n">
        <v>2.84525416104364</v>
      </c>
      <c r="J34" s="164" t="n">
        <v>5.52305705386311</v>
      </c>
      <c r="K34" s="164" t="n">
        <v>4.40184593539226</v>
      </c>
      <c r="L34" s="40"/>
      <c r="M34" s="40"/>
    </row>
    <row r="35" customFormat="false" ht="15" hidden="false" customHeight="true" outlineLevel="0" collapsed="false">
      <c r="A35" s="155" t="n">
        <v>1995</v>
      </c>
      <c r="B35" s="164" t="n">
        <v>4.20637938450221</v>
      </c>
      <c r="C35" s="164" t="n">
        <v>6.45645645645645</v>
      </c>
      <c r="D35" s="164" t="n">
        <v>2.32389952268453</v>
      </c>
      <c r="E35" s="164" t="n">
        <v>2.03272854716523</v>
      </c>
      <c r="F35" s="164" t="n">
        <v>0.578703703703695</v>
      </c>
      <c r="G35" s="164" t="n">
        <v>4.45580715850986</v>
      </c>
      <c r="H35" s="164" t="n">
        <v>5.35962072155411</v>
      </c>
      <c r="I35" s="164" t="n">
        <v>3.30235101148169</v>
      </c>
      <c r="J35" s="164" t="n">
        <v>5.94192464602831</v>
      </c>
      <c r="K35" s="164" t="n">
        <v>5.19381162869772</v>
      </c>
      <c r="L35" s="40"/>
      <c r="M35" s="40"/>
    </row>
    <row r="36" customFormat="false" ht="9.95" hidden="false" customHeight="true" outlineLevel="0" collapsed="false">
      <c r="A36" s="155" t="n">
        <v>1996</v>
      </c>
      <c r="B36" s="164" t="n">
        <v>1.56606109911408</v>
      </c>
      <c r="C36" s="164" t="n">
        <v>5.03055947343675</v>
      </c>
      <c r="D36" s="164" t="n">
        <v>-0.270932478914375</v>
      </c>
      <c r="E36" s="164" t="n">
        <v>-0.502021296271835</v>
      </c>
      <c r="F36" s="164" t="n">
        <v>-5.12525449234309</v>
      </c>
      <c r="G36" s="164" t="n">
        <v>-0.216450216450227</v>
      </c>
      <c r="H36" s="164" t="n">
        <v>0.954837293530161</v>
      </c>
      <c r="I36" s="164" t="n">
        <v>-2.60400127024451</v>
      </c>
      <c r="J36" s="164" t="n">
        <v>4.49870882979207</v>
      </c>
      <c r="K36" s="164" t="n">
        <v>3.45858585858585</v>
      </c>
      <c r="L36" s="40"/>
      <c r="M36" s="40"/>
    </row>
    <row r="37" customFormat="false" ht="9.95" hidden="false" customHeight="true" outlineLevel="0" collapsed="false">
      <c r="A37" s="155" t="n">
        <v>1997</v>
      </c>
      <c r="B37" s="164" t="n">
        <v>2.17740843046369</v>
      </c>
      <c r="C37" s="164" t="n">
        <v>1.47717099373321</v>
      </c>
      <c r="D37" s="164" t="n">
        <v>2.7048734969644</v>
      </c>
      <c r="E37" s="164" t="n">
        <v>3.31678041267227</v>
      </c>
      <c r="F37" s="164" t="n">
        <v>-3.666728867326</v>
      </c>
      <c r="G37" s="164" t="n">
        <v>2.95344568663441</v>
      </c>
      <c r="H37" s="164" t="n">
        <v>2.34820894711095</v>
      </c>
      <c r="I37" s="164" t="n">
        <v>3.68438213237693</v>
      </c>
      <c r="J37" s="164" t="n">
        <v>2.82016821295412</v>
      </c>
      <c r="K37" s="164" t="n">
        <v>1.89018198859642</v>
      </c>
      <c r="L37" s="40"/>
      <c r="M37" s="40"/>
    </row>
    <row r="38" customFormat="false" ht="9.95" hidden="false" customHeight="true" outlineLevel="0" collapsed="false">
      <c r="A38" s="155" t="n">
        <v>1998</v>
      </c>
      <c r="B38" s="164" t="n">
        <v>2.49011447609607</v>
      </c>
      <c r="C38" s="164" t="n">
        <v>-2.77900308778122</v>
      </c>
      <c r="D38" s="164" t="n">
        <v>3.67099089152636</v>
      </c>
      <c r="E38" s="164" t="n">
        <v>3.88114943710482</v>
      </c>
      <c r="F38" s="164" t="n">
        <v>-3.91283292978208</v>
      </c>
      <c r="G38" s="164" t="n">
        <v>4.52188006482982</v>
      </c>
      <c r="H38" s="164" t="n">
        <v>4.93387859153435</v>
      </c>
      <c r="I38" s="164" t="n">
        <v>3.30188679245282</v>
      </c>
      <c r="J38" s="164" t="n">
        <v>1.61280121434446</v>
      </c>
      <c r="K38" s="164" t="n">
        <v>2.63447042289511</v>
      </c>
      <c r="L38" s="40"/>
      <c r="M38" s="40"/>
    </row>
    <row r="39" customFormat="false" ht="9.95" hidden="false" customHeight="true" outlineLevel="0" collapsed="false">
      <c r="A39" s="155" t="n">
        <v>1999</v>
      </c>
      <c r="B39" s="164" t="n">
        <v>1.81152492041889</v>
      </c>
      <c r="C39" s="164" t="n">
        <v>0.862068965517238</v>
      </c>
      <c r="D39" s="164" t="n">
        <v>-0.463702520411786</v>
      </c>
      <c r="E39" s="164" t="n">
        <v>0.143507521773543</v>
      </c>
      <c r="F39" s="164" t="n">
        <v>0.0201592581393157</v>
      </c>
      <c r="G39" s="164" t="n">
        <v>-0.27911304078151</v>
      </c>
      <c r="H39" s="164" t="n">
        <v>-1.08310557748761</v>
      </c>
      <c r="I39" s="164" t="n">
        <v>-0.639269406392685</v>
      </c>
      <c r="J39" s="164" t="n">
        <v>5.19731109174653</v>
      </c>
      <c r="K39" s="164" t="n">
        <v>2.47472987103521</v>
      </c>
      <c r="L39" s="40"/>
      <c r="M39" s="40"/>
    </row>
    <row r="40" customFormat="false" ht="15" hidden="false" customHeight="true" outlineLevel="0" collapsed="false">
      <c r="A40" s="155" t="n">
        <v>2000</v>
      </c>
      <c r="B40" s="164" t="n">
        <v>2.53719058482989</v>
      </c>
      <c r="C40" s="164" t="n">
        <v>5.53306342780027</v>
      </c>
      <c r="D40" s="164" t="n">
        <v>3.72467289302989</v>
      </c>
      <c r="E40" s="164" t="n">
        <v>5.25028413302367</v>
      </c>
      <c r="F40" s="164" t="n">
        <v>-3.04343444522827</v>
      </c>
      <c r="G40" s="164" t="n">
        <v>4.88881977919451</v>
      </c>
      <c r="H40" s="164" t="n">
        <v>5.06037658616457</v>
      </c>
      <c r="I40" s="164" t="n">
        <v>3.9828431372549</v>
      </c>
      <c r="J40" s="164" t="n">
        <v>0.771157525195747</v>
      </c>
      <c r="K40" s="164" t="n">
        <v>2.76482021379979</v>
      </c>
      <c r="L40" s="40"/>
      <c r="M40" s="40"/>
    </row>
    <row r="41" customFormat="false" ht="9.95" hidden="false" customHeight="true" outlineLevel="0" collapsed="false">
      <c r="A41" s="155" t="n">
        <v>2001</v>
      </c>
      <c r="B41" s="164" t="n">
        <v>2.6015515569443</v>
      </c>
      <c r="C41" s="164" t="n">
        <v>10.5711849957374</v>
      </c>
      <c r="D41" s="164" t="n">
        <v>1.79223793355396</v>
      </c>
      <c r="E41" s="164" t="n">
        <v>2.02117420596728</v>
      </c>
      <c r="F41" s="164" t="n">
        <v>-4.89554100405363</v>
      </c>
      <c r="G41" s="164" t="n">
        <v>2.91457882408754</v>
      </c>
      <c r="H41" s="164" t="n">
        <v>2.68835533044367</v>
      </c>
      <c r="I41" s="164" t="n">
        <v>3.4865448831271</v>
      </c>
      <c r="J41" s="164" t="n">
        <v>4.47997807961798</v>
      </c>
      <c r="K41" s="164" t="n">
        <v>2.23651236465081</v>
      </c>
      <c r="L41" s="40"/>
      <c r="M41" s="40"/>
    </row>
    <row r="42" customFormat="false" ht="9.95" hidden="false" customHeight="true" outlineLevel="0" collapsed="false">
      <c r="A42" s="155" t="n">
        <v>2002</v>
      </c>
      <c r="B42" s="164" t="n">
        <v>1.50696511927077</v>
      </c>
      <c r="C42" s="164" t="n">
        <v>-14.5720894371627</v>
      </c>
      <c r="D42" s="164" t="n">
        <v>0.217446377301116</v>
      </c>
      <c r="E42" s="164" t="n">
        <v>-0.368154624942491</v>
      </c>
      <c r="F42" s="164" t="n">
        <v>-2.96174863387978</v>
      </c>
      <c r="G42" s="164" t="n">
        <v>0.141169691731477</v>
      </c>
      <c r="H42" s="164" t="n">
        <v>-2.02513635285747</v>
      </c>
      <c r="I42" s="164" t="n">
        <v>4.15678086741957</v>
      </c>
      <c r="J42" s="164" t="n">
        <v>3.6715808403424</v>
      </c>
      <c r="K42" s="164" t="n">
        <v>3.25363056146517</v>
      </c>
      <c r="L42" s="40"/>
      <c r="M42" s="40"/>
    </row>
    <row r="43" customFormat="false" ht="9.95" hidden="false" customHeight="true" outlineLevel="0" collapsed="false">
      <c r="A43" s="155" t="n">
        <v>2003</v>
      </c>
      <c r="B43" s="164" t="n">
        <v>0.839027721020685</v>
      </c>
      <c r="C43" s="164" t="n">
        <v>-13.898916967509</v>
      </c>
      <c r="D43" s="164" t="n">
        <v>0.501358724273771</v>
      </c>
      <c r="E43" s="164" t="n">
        <v>0.711316397228629</v>
      </c>
      <c r="F43" s="164" t="n">
        <v>-3.67158463790967</v>
      </c>
      <c r="G43" s="164" t="n">
        <v>-0.422912051554974</v>
      </c>
      <c r="H43" s="164" t="n">
        <v>-1.57324039113178</v>
      </c>
      <c r="I43" s="164" t="n">
        <v>1.94988610478359</v>
      </c>
      <c r="J43" s="164" t="n">
        <v>3.03380734690928</v>
      </c>
      <c r="K43" s="164" t="n">
        <v>1.08844146827619</v>
      </c>
      <c r="L43" s="40"/>
      <c r="M43" s="40"/>
    </row>
    <row r="44" customFormat="false" ht="9.95" hidden="false" customHeight="true" outlineLevel="0" collapsed="false">
      <c r="A44" s="155" t="n">
        <v>2004</v>
      </c>
      <c r="B44" s="164" t="n">
        <v>2.51101615360545</v>
      </c>
      <c r="C44" s="164" t="n">
        <v>14.7798742138365</v>
      </c>
      <c r="D44" s="164" t="n">
        <v>5.12691525707938</v>
      </c>
      <c r="E44" s="164" t="n">
        <v>3.68281049348744</v>
      </c>
      <c r="F44" s="164" t="n">
        <v>-2.65403951829767</v>
      </c>
      <c r="G44" s="164" t="n">
        <v>2.10620594013638</v>
      </c>
      <c r="H44" s="164" t="n">
        <v>0.486893227757818</v>
      </c>
      <c r="I44" s="164" t="n">
        <v>4.8351059075878</v>
      </c>
      <c r="J44" s="164" t="n">
        <v>1.89400582231418</v>
      </c>
      <c r="K44" s="164" t="n">
        <v>1.29605423488491</v>
      </c>
      <c r="L44" s="40"/>
      <c r="M44" s="40"/>
    </row>
    <row r="45" customFormat="false" ht="15" hidden="false" customHeight="true" outlineLevel="0" collapsed="false">
      <c r="A45" s="155" t="n">
        <v>2005</v>
      </c>
      <c r="B45" s="164" t="n">
        <v>1.27754758902302</v>
      </c>
      <c r="C45" s="164" t="n">
        <v>-20</v>
      </c>
      <c r="D45" s="164" t="n">
        <v>1.63493171169375</v>
      </c>
      <c r="E45" s="164" t="n">
        <v>1.44866634228336</v>
      </c>
      <c r="F45" s="164" t="n">
        <v>-3.74729762190728</v>
      </c>
      <c r="G45" s="164" t="n">
        <v>1.14880733425767</v>
      </c>
      <c r="H45" s="164" t="n">
        <v>1.90387627251371</v>
      </c>
      <c r="I45" s="164" t="n">
        <v>-0.971867007672628</v>
      </c>
      <c r="J45" s="164" t="n">
        <v>2.18409004853535</v>
      </c>
      <c r="K45" s="164" t="n">
        <v>1.76720178469883</v>
      </c>
      <c r="L45" s="40"/>
      <c r="M45" s="40"/>
    </row>
    <row r="46" customFormat="false" ht="9.95" hidden="false" customHeight="true" outlineLevel="0" collapsed="false">
      <c r="A46" s="155" t="n">
        <v>2006</v>
      </c>
      <c r="B46" s="164" t="n">
        <v>3.62075013958267</v>
      </c>
      <c r="C46" s="164" t="n">
        <v>2.16894977168948</v>
      </c>
      <c r="D46" s="164" t="n">
        <v>7.07994114762138</v>
      </c>
      <c r="E46" s="164" t="n">
        <v>7.03089232379166</v>
      </c>
      <c r="F46" s="164" t="n">
        <v>2.42076366358872</v>
      </c>
      <c r="G46" s="164" t="n">
        <v>2.97367611268078</v>
      </c>
      <c r="H46" s="164" t="n">
        <v>1.99798280582104</v>
      </c>
      <c r="I46" s="164" t="n">
        <v>5.05337465564739</v>
      </c>
      <c r="J46" s="164" t="n">
        <v>3.29285341328259</v>
      </c>
      <c r="K46" s="164" t="n">
        <v>1.00795185901571</v>
      </c>
      <c r="L46" s="40"/>
      <c r="M46" s="40"/>
    </row>
    <row r="47" customFormat="false" ht="9.95" hidden="false" customHeight="true" outlineLevel="0" collapsed="false">
      <c r="A47" s="155" t="n">
        <v>2007</v>
      </c>
      <c r="B47" s="164" t="n">
        <v>3.78605454016603</v>
      </c>
      <c r="C47" s="164" t="n">
        <v>15.4748603351955</v>
      </c>
      <c r="D47" s="164" t="n">
        <v>4.1294152132493</v>
      </c>
      <c r="E47" s="164" t="n">
        <v>4.82543691693486</v>
      </c>
      <c r="F47" s="164" t="n">
        <v>7.55360623781675</v>
      </c>
      <c r="G47" s="164" t="n">
        <v>3.11871773974461</v>
      </c>
      <c r="H47" s="164" t="n">
        <v>3.24433771248292</v>
      </c>
      <c r="I47" s="164" t="n">
        <v>1.02433827747275</v>
      </c>
      <c r="J47" s="164" t="n">
        <v>4.25757427518508</v>
      </c>
      <c r="K47" s="164" t="n">
        <v>2.19153599012745</v>
      </c>
      <c r="L47" s="40"/>
      <c r="M47" s="40"/>
    </row>
    <row r="48" customFormat="false" ht="9.95" hidden="false" customHeight="true" outlineLevel="0" collapsed="false">
      <c r="A48" s="155" t="n">
        <v>2008</v>
      </c>
      <c r="B48" s="164" t="n">
        <v>2.87930091841749</v>
      </c>
      <c r="C48" s="164" t="n">
        <v>-2.03193033381713</v>
      </c>
      <c r="D48" s="164" t="n">
        <v>0.763573665505476</v>
      </c>
      <c r="E48" s="164" t="n">
        <v>0.547966500204041</v>
      </c>
      <c r="F48" s="164" t="n">
        <v>7.8726778432261</v>
      </c>
      <c r="G48" s="164" t="n">
        <v>4.70256599399338</v>
      </c>
      <c r="H48" s="164" t="n">
        <v>5.51400164188635</v>
      </c>
      <c r="I48" s="164" t="n">
        <v>3.86112913692406</v>
      </c>
      <c r="J48" s="164" t="n">
        <v>3.09523437133427</v>
      </c>
      <c r="K48" s="164" t="n">
        <v>2.94821878448437</v>
      </c>
      <c r="L48" s="40"/>
      <c r="M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</row>
    <row r="50" s="40" customFormat="true" ht="24.95" hidden="false" customHeight="true" outlineLevel="0" collapsed="false">
      <c r="A50" s="161"/>
      <c r="B50" s="154" t="s">
        <v>76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1.37576471264038</v>
      </c>
      <c r="D51" s="164" t="n">
        <v>30.6265617370825</v>
      </c>
      <c r="E51" s="164" t="n">
        <v>27.5332452537553</v>
      </c>
      <c r="F51" s="164" t="n">
        <v>5.99635235660741</v>
      </c>
      <c r="G51" s="164" t="n">
        <v>17.9057644254244</v>
      </c>
      <c r="H51" s="164" t="n">
        <v>10.6873079242899</v>
      </c>
      <c r="I51" s="164" t="n">
        <v>5.84556394864578</v>
      </c>
      <c r="J51" s="164" t="n">
        <v>23.3032713904127</v>
      </c>
      <c r="K51" s="164" t="n">
        <v>20.7922853778327</v>
      </c>
      <c r="L51" s="40"/>
      <c r="M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1.28588937332985</v>
      </c>
      <c r="D52" s="164" t="n">
        <v>28.8434362714566</v>
      </c>
      <c r="E52" s="164" t="n">
        <v>25.9213866173742</v>
      </c>
      <c r="F52" s="164" t="n">
        <v>6.64309202815562</v>
      </c>
      <c r="G52" s="164" t="n">
        <v>17.650840851098</v>
      </c>
      <c r="H52" s="164" t="n">
        <v>10.5248705738951</v>
      </c>
      <c r="I52" s="164" t="n">
        <v>5.76908909472049</v>
      </c>
      <c r="J52" s="164" t="n">
        <v>24.0508194196085</v>
      </c>
      <c r="K52" s="164" t="n">
        <v>21.5259220563514</v>
      </c>
      <c r="L52" s="40"/>
      <c r="M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1.22421293608917</v>
      </c>
      <c r="D53" s="164" t="n">
        <v>26.4513478082219</v>
      </c>
      <c r="E53" s="164" t="n">
        <v>23.5841980655218</v>
      </c>
      <c r="F53" s="164" t="n">
        <v>6.75306379342956</v>
      </c>
      <c r="G53" s="164" t="n">
        <v>17.7683713467647</v>
      </c>
      <c r="H53" s="164" t="n">
        <v>10.5646250073375</v>
      </c>
      <c r="I53" s="164" t="n">
        <v>5.79952127208573</v>
      </c>
      <c r="J53" s="164" t="n">
        <v>25.7554313442862</v>
      </c>
      <c r="K53" s="164" t="n">
        <v>22.0475727712085</v>
      </c>
      <c r="L53" s="40"/>
      <c r="M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1.24545732220442</v>
      </c>
      <c r="D54" s="164" t="n">
        <v>25.85788820805</v>
      </c>
      <c r="E54" s="164" t="n">
        <v>23.1219962224868</v>
      </c>
      <c r="F54" s="164" t="n">
        <v>7.00148981131135</v>
      </c>
      <c r="G54" s="164" t="n">
        <v>17.9207470250525</v>
      </c>
      <c r="H54" s="164" t="n">
        <v>10.7814964188427</v>
      </c>
      <c r="I54" s="164" t="n">
        <v>5.70055415993966</v>
      </c>
      <c r="J54" s="164" t="n">
        <v>25.9750783865156</v>
      </c>
      <c r="K54" s="164" t="n">
        <v>21.9993392468661</v>
      </c>
      <c r="L54" s="40"/>
      <c r="M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1.27234986929551</v>
      </c>
      <c r="D55" s="164" t="n">
        <v>25.3907675374317</v>
      </c>
      <c r="E55" s="164" t="n">
        <v>22.6396922911271</v>
      </c>
      <c r="F55" s="164" t="n">
        <v>6.75775104533681</v>
      </c>
      <c r="G55" s="164" t="n">
        <v>17.9636420192498</v>
      </c>
      <c r="H55" s="164" t="n">
        <v>10.9008141364232</v>
      </c>
      <c r="I55" s="164" t="n">
        <v>5.65109977208966</v>
      </c>
      <c r="J55" s="164" t="n">
        <v>26.4076903290643</v>
      </c>
      <c r="K55" s="164" t="n">
        <v>22.2077991996219</v>
      </c>
      <c r="L55" s="40"/>
      <c r="M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1.31575072590097</v>
      </c>
      <c r="D56" s="164" t="n">
        <v>24.9315326670161</v>
      </c>
      <c r="E56" s="164" t="n">
        <v>22.1787041563352</v>
      </c>
      <c r="F56" s="164" t="n">
        <v>6.31254085953743</v>
      </c>
      <c r="G56" s="164" t="n">
        <v>17.648375336447</v>
      </c>
      <c r="H56" s="164" t="n">
        <v>10.8352131174575</v>
      </c>
      <c r="I56" s="164" t="n">
        <v>5.41907897449187</v>
      </c>
      <c r="J56" s="164" t="n">
        <v>27.1701935932245</v>
      </c>
      <c r="K56" s="164" t="n">
        <v>22.6216068178739</v>
      </c>
      <c r="L56" s="40"/>
      <c r="M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1.30673368456244</v>
      </c>
      <c r="D57" s="164" t="n">
        <v>25.0602354080445</v>
      </c>
      <c r="E57" s="164" t="n">
        <v>22.4260170849521</v>
      </c>
      <c r="F57" s="164" t="n">
        <v>5.95148888094717</v>
      </c>
      <c r="G57" s="164" t="n">
        <v>17.7824147193433</v>
      </c>
      <c r="H57" s="164" t="n">
        <v>10.8533253403733</v>
      </c>
      <c r="I57" s="164" t="n">
        <v>5.49900280137879</v>
      </c>
      <c r="J57" s="164" t="n">
        <v>27.3411110983019</v>
      </c>
      <c r="K57" s="164" t="n">
        <v>22.5580162088007</v>
      </c>
      <c r="L57" s="40"/>
      <c r="M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1.23955322092618</v>
      </c>
      <c r="D58" s="164" t="n">
        <v>25.3489758500838</v>
      </c>
      <c r="E58" s="164" t="n">
        <v>22.7303915503414</v>
      </c>
      <c r="F58" s="164" t="n">
        <v>5.5796767263197</v>
      </c>
      <c r="G58" s="164" t="n">
        <v>18.1349335792943</v>
      </c>
      <c r="H58" s="164" t="n">
        <v>11.1121109523863</v>
      </c>
      <c r="I58" s="164" t="n">
        <v>5.54255761897799</v>
      </c>
      <c r="J58" s="164" t="n">
        <v>27.1070717523593</v>
      </c>
      <c r="K58" s="164" t="n">
        <v>22.5897888710167</v>
      </c>
      <c r="L58" s="40"/>
      <c r="M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1.22799361421224</v>
      </c>
      <c r="D59" s="164" t="n">
        <v>24.7824910096284</v>
      </c>
      <c r="E59" s="164" t="n">
        <v>22.3579907969529</v>
      </c>
      <c r="F59" s="164" t="n">
        <v>5.48150275925691</v>
      </c>
      <c r="G59" s="164" t="n">
        <v>17.7625437089495</v>
      </c>
      <c r="H59" s="164" t="n">
        <v>10.7961795754225</v>
      </c>
      <c r="I59" s="164" t="n">
        <v>5.40913786341264</v>
      </c>
      <c r="J59" s="164" t="n">
        <v>28.0085291144415</v>
      </c>
      <c r="K59" s="164" t="n">
        <v>22.7369397935115</v>
      </c>
      <c r="L59" s="40"/>
      <c r="M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1.26387242754014</v>
      </c>
      <c r="D60" s="164" t="n">
        <v>25.0694968214632</v>
      </c>
      <c r="E60" s="164" t="n">
        <v>22.9495743993104</v>
      </c>
      <c r="F60" s="164" t="n">
        <v>5.1831699170348</v>
      </c>
      <c r="G60" s="164" t="n">
        <v>18.1699170348023</v>
      </c>
      <c r="H60" s="164" t="n">
        <v>11.0618467837518</v>
      </c>
      <c r="I60" s="164" t="n">
        <v>5.48540028014223</v>
      </c>
      <c r="J60" s="164" t="n">
        <v>27.52612864993</v>
      </c>
      <c r="K60" s="164" t="n">
        <v>22.7874151492296</v>
      </c>
      <c r="L60" s="40"/>
      <c r="M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1.36204443184265</v>
      </c>
      <c r="D61" s="164" t="n">
        <v>24.8717504423757</v>
      </c>
      <c r="E61" s="164" t="n">
        <v>22.819757520386</v>
      </c>
      <c r="F61" s="164" t="n">
        <v>4.80443583321519</v>
      </c>
      <c r="G61" s="164" t="n">
        <v>18.2253516689507</v>
      </c>
      <c r="H61" s="164" t="n">
        <v>11.0712054145729</v>
      </c>
      <c r="I61" s="164" t="n">
        <v>5.53271479503699</v>
      </c>
      <c r="J61" s="164" t="n">
        <v>28.0300762933909</v>
      </c>
      <c r="K61" s="164" t="n">
        <v>22.7063413302249</v>
      </c>
      <c r="L61" s="40"/>
      <c r="M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1.14629188026009</v>
      </c>
      <c r="D62" s="164" t="n">
        <v>24.5557860324127</v>
      </c>
      <c r="E62" s="164" t="n">
        <v>22.3982122812553</v>
      </c>
      <c r="F62" s="164" t="n">
        <v>4.59292671698074</v>
      </c>
      <c r="G62" s="164" t="n">
        <v>17.980126112798</v>
      </c>
      <c r="H62" s="164" t="n">
        <v>10.6859646491033</v>
      </c>
      <c r="I62" s="164" t="n">
        <v>5.67714502971772</v>
      </c>
      <c r="J62" s="164" t="n">
        <v>28.6278120619287</v>
      </c>
      <c r="K62" s="164" t="n">
        <v>23.0970571956197</v>
      </c>
      <c r="L62" s="40"/>
      <c r="M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0.978757675399223</v>
      </c>
      <c r="D63" s="164" t="n">
        <v>24.4735586664683</v>
      </c>
      <c r="E63" s="164" t="n">
        <v>22.369845235225</v>
      </c>
      <c r="F63" s="164" t="n">
        <v>4.38748134050815</v>
      </c>
      <c r="G63" s="164" t="n">
        <v>17.7551156503763</v>
      </c>
      <c r="H63" s="164" t="n">
        <v>10.4303353322287</v>
      </c>
      <c r="I63" s="164" t="n">
        <v>5.73968534069283</v>
      </c>
      <c r="J63" s="164" t="n">
        <v>29.2509015548294</v>
      </c>
      <c r="K63" s="164" t="n">
        <v>23.1541851124186</v>
      </c>
      <c r="L63" s="40"/>
      <c r="M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1.09589863688224</v>
      </c>
      <c r="D64" s="164" t="n">
        <v>25.0980804259493</v>
      </c>
      <c r="E64" s="164" t="n">
        <v>22.6255529534218</v>
      </c>
      <c r="F64" s="164" t="n">
        <v>4.16641646149843</v>
      </c>
      <c r="G64" s="164" t="n">
        <v>17.6850017013951</v>
      </c>
      <c r="H64" s="164" t="n">
        <v>10.2243839948758</v>
      </c>
      <c r="I64" s="164" t="n">
        <v>5.86981324686243</v>
      </c>
      <c r="J64" s="164" t="n">
        <v>29.0748413699233</v>
      </c>
      <c r="K64" s="164" t="n">
        <v>22.8797614043516</v>
      </c>
      <c r="L64" s="40"/>
      <c r="M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0.865659694943895</v>
      </c>
      <c r="D65" s="164" t="n">
        <v>25.1866455192723</v>
      </c>
      <c r="E65" s="164" t="n">
        <v>22.6637811343502</v>
      </c>
      <c r="F65" s="164" t="n">
        <v>3.95970136716916</v>
      </c>
      <c r="G65" s="164" t="n">
        <v>17.6625211844517</v>
      </c>
      <c r="H65" s="164" t="n">
        <v>10.2876144454491</v>
      </c>
      <c r="I65" s="164" t="n">
        <v>5.73944236099788</v>
      </c>
      <c r="J65" s="164" t="n">
        <v>29.3350923222112</v>
      </c>
      <c r="K65" s="164" t="n">
        <v>22.9903799119517</v>
      </c>
      <c r="L65" s="40"/>
      <c r="M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0.85353118726665</v>
      </c>
      <c r="D66" s="164" t="n">
        <v>26.0274560479122</v>
      </c>
      <c r="E66" s="164" t="n">
        <v>23.4096425182508</v>
      </c>
      <c r="F66" s="164" t="n">
        <v>3.91384580172327</v>
      </c>
      <c r="G66" s="164" t="n">
        <v>17.5522251415002</v>
      </c>
      <c r="H66" s="164" t="n">
        <v>10.1265038122804</v>
      </c>
      <c r="I66" s="164" t="n">
        <v>5.81879389844409</v>
      </c>
      <c r="J66" s="164" t="n">
        <v>29.2422645755947</v>
      </c>
      <c r="K66" s="164" t="n">
        <v>22.4106772460029</v>
      </c>
      <c r="L66" s="40"/>
      <c r="M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0.949659326371309</v>
      </c>
      <c r="D67" s="164" t="n">
        <v>26.1135640020767</v>
      </c>
      <c r="E67" s="164" t="n">
        <v>23.6440822027318</v>
      </c>
      <c r="F67" s="164" t="n">
        <v>4.0559228510914</v>
      </c>
      <c r="G67" s="164" t="n">
        <v>17.4393656073547</v>
      </c>
      <c r="H67" s="164" t="n">
        <v>10.0736479874298</v>
      </c>
      <c r="I67" s="164" t="n">
        <v>5.6639575111299</v>
      </c>
      <c r="J67" s="164" t="n">
        <v>29.375117731109</v>
      </c>
      <c r="K67" s="164" t="n">
        <v>22.0663704819969</v>
      </c>
      <c r="L67" s="40"/>
      <c r="M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0.904324681588396</v>
      </c>
      <c r="D68" s="164" t="n">
        <v>25.5765348957682</v>
      </c>
      <c r="E68" s="164" t="n">
        <v>23.108286740144</v>
      </c>
      <c r="F68" s="164" t="n">
        <v>4.25278219395867</v>
      </c>
      <c r="G68" s="164" t="n">
        <v>17.7484325038852</v>
      </c>
      <c r="H68" s="164" t="n">
        <v>10.3316303745914</v>
      </c>
      <c r="I68" s="164" t="n">
        <v>5.7180114681767</v>
      </c>
      <c r="J68" s="164" t="n">
        <v>29.4367731909041</v>
      </c>
      <c r="K68" s="164" t="n">
        <v>22.0811525338954</v>
      </c>
      <c r="L68" s="40"/>
      <c r="M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6" customFormat="false" ht="12.75" hidden="false" customHeight="false" outlineLevel="0" collapsed="false">
      <c r="A76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84.82</v>
      </c>
      <c r="C11" s="156" t="n">
        <v>97.11</v>
      </c>
      <c r="D11" s="156" t="n">
        <v>97.12</v>
      </c>
      <c r="E11" s="156" t="n">
        <v>97.66</v>
      </c>
      <c r="F11" s="156" t="n">
        <v>108.46</v>
      </c>
      <c r="G11" s="156" t="n">
        <v>82.1</v>
      </c>
      <c r="H11" s="156" t="n">
        <v>86.25</v>
      </c>
      <c r="I11" s="156" t="n">
        <v>72.78</v>
      </c>
      <c r="J11" s="156" t="n">
        <v>71.81</v>
      </c>
      <c r="K11" s="156" t="n">
        <v>82.57</v>
      </c>
      <c r="L11" s="40"/>
    </row>
    <row r="12" customFormat="false" ht="9.95" hidden="false" customHeight="true" outlineLevel="0" collapsed="false">
      <c r="A12" s="155" t="n">
        <v>1992</v>
      </c>
      <c r="B12" s="156" t="n">
        <v>86.7</v>
      </c>
      <c r="C12" s="156" t="n">
        <v>94.02</v>
      </c>
      <c r="D12" s="156" t="n">
        <v>95.05</v>
      </c>
      <c r="E12" s="156" t="n">
        <v>95.41</v>
      </c>
      <c r="F12" s="156" t="n">
        <v>115.98</v>
      </c>
      <c r="G12" s="156" t="n">
        <v>84.44</v>
      </c>
      <c r="H12" s="156" t="n">
        <v>89.74</v>
      </c>
      <c r="I12" s="156" t="n">
        <v>73.96</v>
      </c>
      <c r="J12" s="156" t="n">
        <v>74.89</v>
      </c>
      <c r="K12" s="156" t="n">
        <v>86.49</v>
      </c>
      <c r="L12" s="40"/>
    </row>
    <row r="13" customFormat="false" ht="9.95" hidden="false" customHeight="true" outlineLevel="0" collapsed="false">
      <c r="A13" s="155" t="n">
        <v>1993</v>
      </c>
      <c r="B13" s="156" t="n">
        <v>85.83</v>
      </c>
      <c r="C13" s="156" t="n">
        <v>92.5</v>
      </c>
      <c r="D13" s="156" t="n">
        <v>88.12</v>
      </c>
      <c r="E13" s="156" t="n">
        <v>87.73</v>
      </c>
      <c r="F13" s="156" t="n">
        <v>113.92</v>
      </c>
      <c r="G13" s="156" t="n">
        <v>83.57</v>
      </c>
      <c r="H13" s="156" t="n">
        <v>87.07</v>
      </c>
      <c r="I13" s="156" t="n">
        <v>76.1</v>
      </c>
      <c r="J13" s="156" t="n">
        <v>78.34</v>
      </c>
      <c r="K13" s="156" t="n">
        <v>87.74</v>
      </c>
      <c r="L13" s="40"/>
    </row>
    <row r="14" customFormat="false" ht="9.95" hidden="false" customHeight="true" outlineLevel="0" collapsed="false">
      <c r="A14" s="155" t="n">
        <v>1994</v>
      </c>
      <c r="B14" s="156" t="n">
        <v>87.87</v>
      </c>
      <c r="C14" s="156" t="n">
        <v>83.78</v>
      </c>
      <c r="D14" s="156" t="n">
        <v>90.4</v>
      </c>
      <c r="E14" s="156" t="n">
        <v>90.51</v>
      </c>
      <c r="F14" s="156" t="n">
        <v>120.37</v>
      </c>
      <c r="G14" s="156" t="n">
        <v>85.33</v>
      </c>
      <c r="H14" s="156" t="n">
        <v>88.08</v>
      </c>
      <c r="I14" s="156" t="n">
        <v>78.69</v>
      </c>
      <c r="J14" s="156" t="n">
        <v>80.25</v>
      </c>
      <c r="K14" s="156" t="n">
        <v>89.45</v>
      </c>
      <c r="L14" s="40"/>
    </row>
    <row r="15" customFormat="false" ht="15" hidden="false" customHeight="true" outlineLevel="0" collapsed="false">
      <c r="A15" s="155" t="n">
        <v>1995</v>
      </c>
      <c r="B15" s="156" t="n">
        <v>89.81</v>
      </c>
      <c r="C15" s="156" t="n">
        <v>88.1</v>
      </c>
      <c r="D15" s="156" t="n">
        <v>90.14</v>
      </c>
      <c r="E15" s="156" t="n">
        <v>89.7</v>
      </c>
      <c r="F15" s="156" t="n">
        <v>115.89</v>
      </c>
      <c r="G15" s="156" t="n">
        <v>87.03</v>
      </c>
      <c r="H15" s="156" t="n">
        <v>88.35</v>
      </c>
      <c r="I15" s="156" t="n">
        <v>83.55</v>
      </c>
      <c r="J15" s="156" t="n">
        <v>85.32</v>
      </c>
      <c r="K15" s="156" t="n">
        <v>91.4</v>
      </c>
      <c r="L15" s="40"/>
    </row>
    <row r="16" customFormat="false" ht="9.95" hidden="false" customHeight="true" outlineLevel="0" collapsed="false">
      <c r="A16" s="155" t="n">
        <v>1996</v>
      </c>
      <c r="B16" s="156" t="n">
        <v>91</v>
      </c>
      <c r="C16" s="156" t="n">
        <v>91.66</v>
      </c>
      <c r="D16" s="156" t="n">
        <v>88.95</v>
      </c>
      <c r="E16" s="156" t="n">
        <v>87.82</v>
      </c>
      <c r="F16" s="156" t="n">
        <v>108.18</v>
      </c>
      <c r="G16" s="156" t="n">
        <v>87.48</v>
      </c>
      <c r="H16" s="156" t="n">
        <v>88.26</v>
      </c>
      <c r="I16" s="156" t="n">
        <v>85.81</v>
      </c>
      <c r="J16" s="156" t="n">
        <v>89.73</v>
      </c>
      <c r="K16" s="156" t="n">
        <v>93.84</v>
      </c>
      <c r="L16" s="40"/>
    </row>
    <row r="17" customFormat="false" ht="9.95" hidden="false" customHeight="true" outlineLevel="0" collapsed="false">
      <c r="A17" s="155" t="n">
        <v>1997</v>
      </c>
      <c r="B17" s="156" t="n">
        <v>92.73</v>
      </c>
      <c r="C17" s="156" t="n">
        <v>94.74</v>
      </c>
      <c r="D17" s="156" t="n">
        <v>92.16</v>
      </c>
      <c r="E17" s="156" t="n">
        <v>91.67</v>
      </c>
      <c r="F17" s="156" t="n">
        <v>105.59</v>
      </c>
      <c r="G17" s="156" t="n">
        <v>89.57</v>
      </c>
      <c r="H17" s="156" t="n">
        <v>90.05</v>
      </c>
      <c r="I17" s="156" t="n">
        <v>88.3</v>
      </c>
      <c r="J17" s="156" t="n">
        <v>91.49</v>
      </c>
      <c r="K17" s="156" t="n">
        <v>94.48</v>
      </c>
      <c r="L17" s="40"/>
    </row>
    <row r="18" customFormat="false" ht="9.95" hidden="false" customHeight="true" outlineLevel="0" collapsed="false">
      <c r="A18" s="155" t="n">
        <v>1998</v>
      </c>
      <c r="B18" s="156" t="n">
        <v>94.65</v>
      </c>
      <c r="C18" s="156" t="n">
        <v>89.06</v>
      </c>
      <c r="D18" s="156" t="n">
        <v>93.33</v>
      </c>
      <c r="E18" s="156" t="n">
        <v>92.78</v>
      </c>
      <c r="F18" s="156" t="n">
        <v>102.63</v>
      </c>
      <c r="G18" s="156" t="n">
        <v>92.78</v>
      </c>
      <c r="H18" s="156" t="n">
        <v>93.46</v>
      </c>
      <c r="I18" s="156" t="n">
        <v>91.31</v>
      </c>
      <c r="J18" s="156" t="n">
        <v>94.54</v>
      </c>
      <c r="K18" s="156" t="n">
        <v>96.34</v>
      </c>
      <c r="L18" s="40"/>
    </row>
    <row r="19" customFormat="false" ht="9.95" hidden="false" customHeight="true" outlineLevel="0" collapsed="false">
      <c r="A19" s="155" t="n">
        <v>1999</v>
      </c>
      <c r="B19" s="156" t="n">
        <v>96.45</v>
      </c>
      <c r="C19" s="156" t="n">
        <v>100.41</v>
      </c>
      <c r="D19" s="156" t="n">
        <v>94.1</v>
      </c>
      <c r="E19" s="156" t="n">
        <v>93.65</v>
      </c>
      <c r="F19" s="156" t="n">
        <v>103.42</v>
      </c>
      <c r="G19" s="156" t="n">
        <v>95.57</v>
      </c>
      <c r="H19" s="156" t="n">
        <v>94.65</v>
      </c>
      <c r="I19" s="156" t="n">
        <v>97.29</v>
      </c>
      <c r="J19" s="156" t="n">
        <v>96.46</v>
      </c>
      <c r="K19" s="156" t="n">
        <v>98.03</v>
      </c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55" t="n">
        <v>2001</v>
      </c>
      <c r="B21" s="156" t="n">
        <v>101.48</v>
      </c>
      <c r="C21" s="156" t="n">
        <v>103.79</v>
      </c>
      <c r="D21" s="156" t="n">
        <v>101.09</v>
      </c>
      <c r="E21" s="156" t="n">
        <v>101.68</v>
      </c>
      <c r="F21" s="156" t="n">
        <v>94.35</v>
      </c>
      <c r="G21" s="156" t="n">
        <v>102.88</v>
      </c>
      <c r="H21" s="156" t="n">
        <v>103.29</v>
      </c>
      <c r="I21" s="156" t="n">
        <v>102.65</v>
      </c>
      <c r="J21" s="156" t="n">
        <v>103.08</v>
      </c>
      <c r="K21" s="156" t="n">
        <v>100.37</v>
      </c>
      <c r="L21" s="40"/>
    </row>
    <row r="22" customFormat="false" ht="9.95" hidden="false" customHeight="true" outlineLevel="0" collapsed="false">
      <c r="A22" s="155" t="n">
        <v>2002</v>
      </c>
      <c r="B22" s="156" t="n">
        <v>101.75</v>
      </c>
      <c r="C22" s="156" t="n">
        <v>96.55</v>
      </c>
      <c r="D22" s="156" t="n">
        <v>99.67</v>
      </c>
      <c r="E22" s="156" t="n">
        <v>99.61</v>
      </c>
      <c r="F22" s="156" t="n">
        <v>90.95</v>
      </c>
      <c r="G22" s="156" t="n">
        <v>102.64</v>
      </c>
      <c r="H22" s="156" t="n">
        <v>101.17</v>
      </c>
      <c r="I22" s="156" t="n">
        <v>107.73</v>
      </c>
      <c r="J22" s="156" t="n">
        <v>104.87</v>
      </c>
      <c r="K22" s="156" t="n">
        <v>102.32</v>
      </c>
      <c r="L22" s="40"/>
    </row>
    <row r="23" customFormat="false" ht="9.95" hidden="false" customHeight="true" outlineLevel="0" collapsed="false">
      <c r="A23" s="155" t="n">
        <v>2003</v>
      </c>
      <c r="B23" s="156" t="n">
        <v>101.6</v>
      </c>
      <c r="C23" s="156" t="n">
        <v>91.23</v>
      </c>
      <c r="D23" s="156" t="n">
        <v>100.09</v>
      </c>
      <c r="E23" s="156" t="n">
        <v>100.32</v>
      </c>
      <c r="F23" s="156" t="n">
        <v>86.46</v>
      </c>
      <c r="G23" s="156" t="n">
        <v>102.41</v>
      </c>
      <c r="H23" s="156" t="n">
        <v>101.48</v>
      </c>
      <c r="I23" s="156" t="n">
        <v>106.93</v>
      </c>
      <c r="J23" s="156" t="n">
        <v>105.24</v>
      </c>
      <c r="K23" s="156" t="n">
        <v>102.24</v>
      </c>
      <c r="L23" s="40"/>
    </row>
    <row r="24" customFormat="false" ht="9.95" hidden="false" customHeight="true" outlineLevel="0" collapsed="false">
      <c r="A24" s="155" t="n">
        <v>2004</v>
      </c>
      <c r="B24" s="156" t="n">
        <v>103.22</v>
      </c>
      <c r="C24" s="156" t="n">
        <v>118.01</v>
      </c>
      <c r="D24" s="156" t="n">
        <v>104.76</v>
      </c>
      <c r="E24" s="156" t="n">
        <v>103.92</v>
      </c>
      <c r="F24" s="156" t="n">
        <v>83.31</v>
      </c>
      <c r="G24" s="156" t="n">
        <v>105.29</v>
      </c>
      <c r="H24" s="156" t="n">
        <v>102.36</v>
      </c>
      <c r="I24" s="156" t="n">
        <v>114.34</v>
      </c>
      <c r="J24" s="156" t="n">
        <v>104.48</v>
      </c>
      <c r="K24" s="156" t="n">
        <v>102.41</v>
      </c>
      <c r="L24" s="40"/>
    </row>
    <row r="25" customFormat="false" ht="15" hidden="false" customHeight="true" outlineLevel="0" collapsed="false">
      <c r="A25" s="155" t="n">
        <v>2005</v>
      </c>
      <c r="B25" s="156" t="n">
        <v>104.15</v>
      </c>
      <c r="C25" s="156" t="n">
        <v>103.25</v>
      </c>
      <c r="D25" s="156" t="n">
        <v>106.25</v>
      </c>
      <c r="E25" s="156" t="n">
        <v>106.06</v>
      </c>
      <c r="F25" s="156" t="n">
        <v>79.32</v>
      </c>
      <c r="G25" s="156" t="n">
        <v>106.85</v>
      </c>
      <c r="H25" s="156" t="n">
        <v>105.24</v>
      </c>
      <c r="I25" s="156" t="n">
        <v>112.89</v>
      </c>
      <c r="J25" s="156" t="n">
        <v>106.13</v>
      </c>
      <c r="K25" s="156" t="n">
        <v>103.14</v>
      </c>
      <c r="L25" s="40"/>
    </row>
    <row r="26" customFormat="false" ht="9.95" hidden="false" customHeight="true" outlineLevel="0" collapsed="false">
      <c r="A26" s="155" t="n">
        <v>2006</v>
      </c>
      <c r="B26" s="156" t="n">
        <v>107.41</v>
      </c>
      <c r="C26" s="156" t="n">
        <v>99.95</v>
      </c>
      <c r="D26" s="156" t="n">
        <v>112</v>
      </c>
      <c r="E26" s="156" t="n">
        <v>113.15</v>
      </c>
      <c r="F26" s="156" t="n">
        <v>78.53</v>
      </c>
      <c r="G26" s="156" t="n">
        <v>109.31</v>
      </c>
      <c r="H26" s="156" t="n">
        <v>105.57</v>
      </c>
      <c r="I26" s="156" t="n">
        <v>120.15</v>
      </c>
      <c r="J26" s="156" t="n">
        <v>110.29</v>
      </c>
      <c r="K26" s="156" t="n">
        <v>104.4</v>
      </c>
      <c r="L26" s="40"/>
    </row>
    <row r="27" customFormat="false" ht="9.95" hidden="false" customHeight="true" outlineLevel="0" collapsed="false">
      <c r="A27" s="155" t="n">
        <v>2007</v>
      </c>
      <c r="B27" s="156" t="n">
        <v>110.5</v>
      </c>
      <c r="C27" s="156" t="n">
        <v>98.5</v>
      </c>
      <c r="D27" s="156" t="n">
        <v>113.98</v>
      </c>
      <c r="E27" s="156" t="n">
        <v>115.96</v>
      </c>
      <c r="F27" s="156" t="n">
        <v>79.19</v>
      </c>
      <c r="G27" s="156" t="n">
        <v>112.52</v>
      </c>
      <c r="H27" s="156" t="n">
        <v>106.73</v>
      </c>
      <c r="I27" s="156" t="n">
        <v>125.07</v>
      </c>
      <c r="J27" s="156" t="n">
        <v>115.63</v>
      </c>
      <c r="K27" s="156" t="n">
        <v>106.58</v>
      </c>
      <c r="L27" s="40"/>
    </row>
    <row r="28" customFormat="false" ht="9.95" hidden="false" customHeight="true" outlineLevel="0" collapsed="false">
      <c r="A28" s="155" t="n">
        <v>2008</v>
      </c>
      <c r="B28" s="156" t="n">
        <v>112.02</v>
      </c>
      <c r="C28" s="156" t="n">
        <v>102.22</v>
      </c>
      <c r="D28" s="156" t="n">
        <v>114.17</v>
      </c>
      <c r="E28" s="156" t="n">
        <v>116.52</v>
      </c>
      <c r="F28" s="156" t="n">
        <v>81.93</v>
      </c>
      <c r="G28" s="156" t="n">
        <v>114.25</v>
      </c>
      <c r="H28" s="156" t="n">
        <v>108.09</v>
      </c>
      <c r="I28" s="156" t="n">
        <v>128.14</v>
      </c>
      <c r="J28" s="156" t="n">
        <v>117.45</v>
      </c>
      <c r="K28" s="156" t="n">
        <v>108.62</v>
      </c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2.21645838245699</v>
      </c>
      <c r="C32" s="164" t="n">
        <v>-3.18195860364536</v>
      </c>
      <c r="D32" s="164" t="n">
        <v>-2.13138385502472</v>
      </c>
      <c r="E32" s="164" t="n">
        <v>-2.30391152979725</v>
      </c>
      <c r="F32" s="164" t="n">
        <v>6.93343167988199</v>
      </c>
      <c r="G32" s="164" t="n">
        <v>2.85018270401949</v>
      </c>
      <c r="H32" s="164" t="n">
        <v>4.04637681159419</v>
      </c>
      <c r="I32" s="164" t="n">
        <v>1.6213245397087</v>
      </c>
      <c r="J32" s="164" t="n">
        <v>4.28909622615234</v>
      </c>
      <c r="K32" s="164" t="n">
        <v>4.74748698074362</v>
      </c>
      <c r="L32" s="40"/>
    </row>
    <row r="33" customFormat="false" ht="9.95" hidden="false" customHeight="true" outlineLevel="0" collapsed="false">
      <c r="A33" s="155" t="n">
        <v>1993</v>
      </c>
      <c r="B33" s="164" t="n">
        <v>-1.00346020761246</v>
      </c>
      <c r="C33" s="164" t="n">
        <v>-1.61667730270155</v>
      </c>
      <c r="D33" s="164" t="n">
        <v>-7.29089952656496</v>
      </c>
      <c r="E33" s="164" t="n">
        <v>-8.04947070537678</v>
      </c>
      <c r="F33" s="164" t="n">
        <v>-1.77616830488016</v>
      </c>
      <c r="G33" s="164" t="n">
        <v>-1.03031738512553</v>
      </c>
      <c r="H33" s="164" t="n">
        <v>-2.97526186761756</v>
      </c>
      <c r="I33" s="164" t="n">
        <v>2.89345592212007</v>
      </c>
      <c r="J33" s="164" t="n">
        <v>4.60675657631194</v>
      </c>
      <c r="K33" s="164" t="n">
        <v>1.44525378656493</v>
      </c>
      <c r="L33" s="40"/>
    </row>
    <row r="34" customFormat="false" ht="9.95" hidden="false" customHeight="true" outlineLevel="0" collapsed="false">
      <c r="A34" s="155" t="n">
        <v>1994</v>
      </c>
      <c r="B34" s="164" t="n">
        <v>2.37679133170221</v>
      </c>
      <c r="C34" s="164" t="n">
        <v>-9.42702702702702</v>
      </c>
      <c r="D34" s="164" t="n">
        <v>2.58738084430323</v>
      </c>
      <c r="E34" s="164" t="n">
        <v>3.16881340476462</v>
      </c>
      <c r="F34" s="164" t="n">
        <v>5.6618679775281</v>
      </c>
      <c r="G34" s="164" t="n">
        <v>2.1060189063061</v>
      </c>
      <c r="H34" s="164" t="n">
        <v>1.15998621798555</v>
      </c>
      <c r="I34" s="164" t="n">
        <v>3.40341655716163</v>
      </c>
      <c r="J34" s="164" t="n">
        <v>2.43809037528719</v>
      </c>
      <c r="K34" s="164" t="n">
        <v>1.94894005014818</v>
      </c>
      <c r="L34" s="40"/>
    </row>
    <row r="35" customFormat="false" ht="15" hidden="false" customHeight="true" outlineLevel="0" collapsed="false">
      <c r="A35" s="155" t="n">
        <v>1995</v>
      </c>
      <c r="B35" s="164" t="n">
        <v>2.20780698759531</v>
      </c>
      <c r="C35" s="164" t="n">
        <v>5.15636190021485</v>
      </c>
      <c r="D35" s="164" t="n">
        <v>-0.287610619469035</v>
      </c>
      <c r="E35" s="164" t="n">
        <v>-0.894928737156121</v>
      </c>
      <c r="F35" s="164" t="n">
        <v>-3.72185760571571</v>
      </c>
      <c r="G35" s="164" t="n">
        <v>1.99226532286419</v>
      </c>
      <c r="H35" s="164" t="n">
        <v>0.30653950953679</v>
      </c>
      <c r="I35" s="164" t="n">
        <v>6.17613419748379</v>
      </c>
      <c r="J35" s="164" t="n">
        <v>6.31775700934578</v>
      </c>
      <c r="K35" s="164" t="n">
        <v>2.17998882057016</v>
      </c>
      <c r="L35" s="40"/>
    </row>
    <row r="36" customFormat="false" ht="9.95" hidden="false" customHeight="true" outlineLevel="0" collapsed="false">
      <c r="A36" s="155" t="n">
        <v>1996</v>
      </c>
      <c r="B36" s="164" t="n">
        <v>1.32501948558065</v>
      </c>
      <c r="C36" s="164" t="n">
        <v>4.04086265607265</v>
      </c>
      <c r="D36" s="164" t="n">
        <v>-1.32016862658088</v>
      </c>
      <c r="E36" s="164" t="n">
        <v>-2.09587513935341</v>
      </c>
      <c r="F36" s="164" t="n">
        <v>-6.65286047113641</v>
      </c>
      <c r="G36" s="164" t="n">
        <v>0.517063081695966</v>
      </c>
      <c r="H36" s="164" t="n">
        <v>-0.101867572156195</v>
      </c>
      <c r="I36" s="164" t="n">
        <v>2.70496708557751</v>
      </c>
      <c r="J36" s="164" t="n">
        <v>5.16877637130804</v>
      </c>
      <c r="K36" s="164" t="n">
        <v>2.66958424507658</v>
      </c>
      <c r="L36" s="40"/>
    </row>
    <row r="37" customFormat="false" ht="9.95" hidden="false" customHeight="true" outlineLevel="0" collapsed="false">
      <c r="A37" s="155" t="n">
        <v>1997</v>
      </c>
      <c r="B37" s="164" t="n">
        <v>1.90109890109891</v>
      </c>
      <c r="C37" s="164" t="n">
        <v>3.36024438140956</v>
      </c>
      <c r="D37" s="164" t="n">
        <v>3.6087689713322</v>
      </c>
      <c r="E37" s="164" t="n">
        <v>4.38396720564793</v>
      </c>
      <c r="F37" s="164" t="n">
        <v>-2.39415788500648</v>
      </c>
      <c r="G37" s="164" t="n">
        <v>2.38911751257429</v>
      </c>
      <c r="H37" s="164" t="n">
        <v>2.02809879900295</v>
      </c>
      <c r="I37" s="164" t="n">
        <v>2.90175970166646</v>
      </c>
      <c r="J37" s="164" t="n">
        <v>1.9614398751811</v>
      </c>
      <c r="K37" s="164" t="n">
        <v>0.682011935208877</v>
      </c>
      <c r="L37" s="40"/>
    </row>
    <row r="38" customFormat="false" ht="9.95" hidden="false" customHeight="true" outlineLevel="0" collapsed="false">
      <c r="A38" s="155" t="n">
        <v>1998</v>
      </c>
      <c r="B38" s="164" t="n">
        <v>2.07052733743124</v>
      </c>
      <c r="C38" s="164" t="n">
        <v>-5.9953557103652</v>
      </c>
      <c r="D38" s="164" t="n">
        <v>1.26953125</v>
      </c>
      <c r="E38" s="164" t="n">
        <v>1.21086505945239</v>
      </c>
      <c r="F38" s="164" t="n">
        <v>-2.80329576664458</v>
      </c>
      <c r="G38" s="164" t="n">
        <v>3.58378921513901</v>
      </c>
      <c r="H38" s="164" t="n">
        <v>3.78678511937811</v>
      </c>
      <c r="I38" s="164" t="n">
        <v>3.40883352208381</v>
      </c>
      <c r="J38" s="164" t="n">
        <v>3.33369767187672</v>
      </c>
      <c r="K38" s="164" t="n">
        <v>1.96867061812023</v>
      </c>
      <c r="L38" s="40"/>
    </row>
    <row r="39" customFormat="false" ht="9.95" hidden="false" customHeight="true" outlineLevel="0" collapsed="false">
      <c r="A39" s="155" t="n">
        <v>1999</v>
      </c>
      <c r="B39" s="164" t="n">
        <v>1.90174326465926</v>
      </c>
      <c r="C39" s="164" t="n">
        <v>12.7442173815405</v>
      </c>
      <c r="D39" s="164" t="n">
        <v>0.825029465338048</v>
      </c>
      <c r="E39" s="164" t="n">
        <v>0.937702090967889</v>
      </c>
      <c r="F39" s="164" t="n">
        <v>0.769755432134872</v>
      </c>
      <c r="G39" s="164" t="n">
        <v>3.0071136020694</v>
      </c>
      <c r="H39" s="164" t="n">
        <v>1.27327198801628</v>
      </c>
      <c r="I39" s="164" t="n">
        <v>6.54911838790933</v>
      </c>
      <c r="J39" s="164" t="n">
        <v>2.03088639729214</v>
      </c>
      <c r="K39" s="164" t="n">
        <v>1.75420386132447</v>
      </c>
      <c r="L39" s="40"/>
    </row>
    <row r="40" customFormat="false" ht="15" hidden="false" customHeight="true" outlineLevel="0" collapsed="false">
      <c r="A40" s="155" t="n">
        <v>2000</v>
      </c>
      <c r="B40" s="164" t="n">
        <v>3.68066355624677</v>
      </c>
      <c r="C40" s="164" t="n">
        <v>-0.408325863957771</v>
      </c>
      <c r="D40" s="164" t="n">
        <v>6.26992561105209</v>
      </c>
      <c r="E40" s="164" t="n">
        <v>6.78056593699945</v>
      </c>
      <c r="F40" s="164" t="n">
        <v>-3.30690388706246</v>
      </c>
      <c r="G40" s="164" t="n">
        <v>4.63534581981794</v>
      </c>
      <c r="H40" s="164" t="n">
        <v>5.65240359218171</v>
      </c>
      <c r="I40" s="164" t="n">
        <v>2.78548668927947</v>
      </c>
      <c r="J40" s="164" t="n">
        <v>3.66991499066971</v>
      </c>
      <c r="K40" s="164" t="n">
        <v>2.00958890135672</v>
      </c>
      <c r="L40" s="40"/>
    </row>
    <row r="41" customFormat="false" ht="9.95" hidden="false" customHeight="true" outlineLevel="0" collapsed="false">
      <c r="A41" s="155" t="n">
        <v>2001</v>
      </c>
      <c r="B41" s="164" t="n">
        <v>1.48000000000002</v>
      </c>
      <c r="C41" s="164" t="n">
        <v>3.79000000000001</v>
      </c>
      <c r="D41" s="164" t="n">
        <v>1.09000000000002</v>
      </c>
      <c r="E41" s="164" t="n">
        <v>1.68000000000002</v>
      </c>
      <c r="F41" s="164" t="n">
        <v>-5.65000000000001</v>
      </c>
      <c r="G41" s="164" t="n">
        <v>2.88</v>
      </c>
      <c r="H41" s="164" t="n">
        <v>3.29000000000002</v>
      </c>
      <c r="I41" s="164" t="n">
        <v>2.64999999999999</v>
      </c>
      <c r="J41" s="164" t="n">
        <v>3.08</v>
      </c>
      <c r="K41" s="164" t="n">
        <v>0.370000000000005</v>
      </c>
      <c r="L41" s="40"/>
    </row>
    <row r="42" customFormat="false" ht="9.95" hidden="false" customHeight="true" outlineLevel="0" collapsed="false">
      <c r="A42" s="155" t="n">
        <v>2002</v>
      </c>
      <c r="B42" s="164" t="n">
        <v>0.266062278281424</v>
      </c>
      <c r="C42" s="164" t="n">
        <v>-6.97562385586281</v>
      </c>
      <c r="D42" s="164" t="n">
        <v>-1.40468889108715</v>
      </c>
      <c r="E42" s="164" t="n">
        <v>-2.03579858379229</v>
      </c>
      <c r="F42" s="164" t="n">
        <v>-3.6036036036036</v>
      </c>
      <c r="G42" s="164" t="n">
        <v>-0.233281493001542</v>
      </c>
      <c r="H42" s="164" t="n">
        <v>-2.05247361796883</v>
      </c>
      <c r="I42" s="164" t="n">
        <v>4.94885533365806</v>
      </c>
      <c r="J42" s="164" t="n">
        <v>1.73651532790066</v>
      </c>
      <c r="K42" s="164" t="n">
        <v>1.94281159709075</v>
      </c>
      <c r="L42" s="40"/>
    </row>
    <row r="43" customFormat="false" ht="9.95" hidden="false" customHeight="true" outlineLevel="0" collapsed="false">
      <c r="A43" s="155" t="n">
        <v>2003</v>
      </c>
      <c r="B43" s="164" t="n">
        <v>-0.147420147420149</v>
      </c>
      <c r="C43" s="164" t="n">
        <v>-5.51009839461418</v>
      </c>
      <c r="D43" s="164" t="n">
        <v>0.42139058894351</v>
      </c>
      <c r="E43" s="164" t="n">
        <v>0.712779841381376</v>
      </c>
      <c r="F43" s="164" t="n">
        <v>-4.93677844969764</v>
      </c>
      <c r="G43" s="164" t="n">
        <v>-0.224084177708491</v>
      </c>
      <c r="H43" s="164" t="n">
        <v>0.306414945141853</v>
      </c>
      <c r="I43" s="164" t="n">
        <v>-0.742597233825308</v>
      </c>
      <c r="J43" s="164" t="n">
        <v>0.352817774387333</v>
      </c>
      <c r="K43" s="164" t="n">
        <v>-0.0781860828772381</v>
      </c>
      <c r="L43" s="40"/>
    </row>
    <row r="44" customFormat="false" ht="9.95" hidden="false" customHeight="true" outlineLevel="0" collapsed="false">
      <c r="A44" s="155" t="n">
        <v>2004</v>
      </c>
      <c r="B44" s="164" t="n">
        <v>1.59448818897639</v>
      </c>
      <c r="C44" s="164" t="n">
        <v>29.3543790419818</v>
      </c>
      <c r="D44" s="164" t="n">
        <v>4.66580077929864</v>
      </c>
      <c r="E44" s="164" t="n">
        <v>3.5885167464115</v>
      </c>
      <c r="F44" s="164" t="n">
        <v>-3.64330326162387</v>
      </c>
      <c r="G44" s="164" t="n">
        <v>2.81222536861637</v>
      </c>
      <c r="H44" s="164" t="n">
        <v>0.867165944028386</v>
      </c>
      <c r="I44" s="164" t="n">
        <v>6.92976713737959</v>
      </c>
      <c r="J44" s="164" t="n">
        <v>-0.722158874952484</v>
      </c>
      <c r="K44" s="164" t="n">
        <v>0.166275430359946</v>
      </c>
      <c r="L44" s="40"/>
    </row>
    <row r="45" customFormat="false" ht="15" hidden="false" customHeight="true" outlineLevel="0" collapsed="false">
      <c r="A45" s="155" t="n">
        <v>2005</v>
      </c>
      <c r="B45" s="164" t="n">
        <v>0.900988180585173</v>
      </c>
      <c r="C45" s="164" t="n">
        <v>-12.5074146258792</v>
      </c>
      <c r="D45" s="164" t="n">
        <v>1.42229858724703</v>
      </c>
      <c r="E45" s="164" t="n">
        <v>2.05927636643573</v>
      </c>
      <c r="F45" s="164" t="n">
        <v>-4.78934101548435</v>
      </c>
      <c r="G45" s="164" t="n">
        <v>1.48162218634246</v>
      </c>
      <c r="H45" s="164" t="n">
        <v>2.81359906213363</v>
      </c>
      <c r="I45" s="164" t="n">
        <v>-1.26814762987581</v>
      </c>
      <c r="J45" s="164" t="n">
        <v>1.57924961715159</v>
      </c>
      <c r="K45" s="164" t="n">
        <v>0.712821013572906</v>
      </c>
      <c r="L45" s="40"/>
    </row>
    <row r="46" customFormat="false" ht="9.95" hidden="false" customHeight="true" outlineLevel="0" collapsed="false">
      <c r="A46" s="155" t="n">
        <v>2006</v>
      </c>
      <c r="B46" s="164" t="n">
        <v>3.13010081613056</v>
      </c>
      <c r="C46" s="164" t="n">
        <v>-3.19612590799031</v>
      </c>
      <c r="D46" s="164" t="n">
        <v>5.41176470588236</v>
      </c>
      <c r="E46" s="164" t="n">
        <v>6.68489534225911</v>
      </c>
      <c r="F46" s="164" t="n">
        <v>-0.995965708522434</v>
      </c>
      <c r="G46" s="164" t="n">
        <v>2.30229293401966</v>
      </c>
      <c r="H46" s="164" t="n">
        <v>0.313568985176744</v>
      </c>
      <c r="I46" s="164" t="n">
        <v>6.43103906457614</v>
      </c>
      <c r="J46" s="164" t="n">
        <v>3.91972109676813</v>
      </c>
      <c r="K46" s="164" t="n">
        <v>1.22164048865621</v>
      </c>
      <c r="L46" s="40"/>
    </row>
    <row r="47" customFormat="false" ht="9.95" hidden="false" customHeight="true" outlineLevel="0" collapsed="false">
      <c r="A47" s="155" t="n">
        <v>2007</v>
      </c>
      <c r="B47" s="164" t="n">
        <v>2.87682711106973</v>
      </c>
      <c r="C47" s="164" t="n">
        <v>-1.45072536268135</v>
      </c>
      <c r="D47" s="164" t="n">
        <v>1.76785714285714</v>
      </c>
      <c r="E47" s="164" t="n">
        <v>2.48342907644718</v>
      </c>
      <c r="F47" s="164" t="n">
        <v>0.840443142747986</v>
      </c>
      <c r="G47" s="164" t="n">
        <v>2.93660232366663</v>
      </c>
      <c r="H47" s="164" t="n">
        <v>1.09879700672542</v>
      </c>
      <c r="I47" s="164" t="n">
        <v>4.09488139825218</v>
      </c>
      <c r="J47" s="164" t="n">
        <v>4.84178075981502</v>
      </c>
      <c r="K47" s="164" t="n">
        <v>2.08812260536398</v>
      </c>
      <c r="L47" s="40"/>
    </row>
    <row r="48" customFormat="false" ht="9.95" hidden="false" customHeight="true" outlineLevel="0" collapsed="false">
      <c r="A48" s="155" t="n">
        <v>2008</v>
      </c>
      <c r="B48" s="164" t="n">
        <v>1.37556561085972</v>
      </c>
      <c r="C48" s="164" t="n">
        <v>3.7766497461929</v>
      </c>
      <c r="D48" s="164" t="n">
        <v>0.166695911563423</v>
      </c>
      <c r="E48" s="164" t="n">
        <v>0.482925146602284</v>
      </c>
      <c r="F48" s="164" t="n">
        <v>3.46003283242835</v>
      </c>
      <c r="G48" s="164" t="n">
        <v>1.53750444365446</v>
      </c>
      <c r="H48" s="164" t="n">
        <v>1.27424341797058</v>
      </c>
      <c r="I48" s="164" t="n">
        <v>2.45462540977053</v>
      </c>
      <c r="J48" s="164" t="n">
        <v>1.57398598979503</v>
      </c>
      <c r="K48" s="164" t="n">
        <v>1.91405516982547</v>
      </c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61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55" t="n">
        <v>1992</v>
      </c>
      <c r="B52" s="156" t="n">
        <v>102.216458382457</v>
      </c>
      <c r="C52" s="156" t="n">
        <v>96.8180413963546</v>
      </c>
      <c r="D52" s="156" t="n">
        <v>97.8686161449753</v>
      </c>
      <c r="E52" s="156" t="n">
        <v>97.6960884702028</v>
      </c>
      <c r="F52" s="156" t="n">
        <v>106.933431679882</v>
      </c>
      <c r="G52" s="156" t="n">
        <v>102.850182704019</v>
      </c>
      <c r="H52" s="156" t="n">
        <v>104.046376811594</v>
      </c>
      <c r="I52" s="156" t="n">
        <v>101.621324539709</v>
      </c>
      <c r="J52" s="156" t="n">
        <v>104.289096226152</v>
      </c>
      <c r="K52" s="156" t="n">
        <v>104.747486980744</v>
      </c>
      <c r="L52" s="40"/>
    </row>
    <row r="53" customFormat="false" ht="9.95" hidden="false" customHeight="true" outlineLevel="0" collapsed="false">
      <c r="A53" s="155" t="n">
        <v>1993</v>
      </c>
      <c r="B53" s="156" t="n">
        <v>101.190756896958</v>
      </c>
      <c r="C53" s="156" t="n">
        <v>95.2528060961796</v>
      </c>
      <c r="D53" s="156" t="n">
        <v>90.7331136738056</v>
      </c>
      <c r="E53" s="156" t="n">
        <v>89.8320704484948</v>
      </c>
      <c r="F53" s="156" t="n">
        <v>105.034113959063</v>
      </c>
      <c r="G53" s="156" t="n">
        <v>101.790499390987</v>
      </c>
      <c r="H53" s="156" t="n">
        <v>100.950724637681</v>
      </c>
      <c r="I53" s="156" t="n">
        <v>104.56169277274</v>
      </c>
      <c r="J53" s="156" t="n">
        <v>109.093441024927</v>
      </c>
      <c r="K53" s="156" t="n">
        <v>106.261354002664</v>
      </c>
      <c r="L53" s="40"/>
    </row>
    <row r="54" customFormat="false" ht="9.95" hidden="false" customHeight="true" outlineLevel="0" collapsed="false">
      <c r="A54" s="155" t="n">
        <v>1994</v>
      </c>
      <c r="B54" s="156" t="n">
        <v>103.595850035369</v>
      </c>
      <c r="C54" s="156" t="n">
        <v>86.2732983214911</v>
      </c>
      <c r="D54" s="156" t="n">
        <v>93.0807248764415</v>
      </c>
      <c r="E54" s="156" t="n">
        <v>92.6786811386443</v>
      </c>
      <c r="F54" s="156" t="n">
        <v>110.981006822792</v>
      </c>
      <c r="G54" s="156" t="n">
        <v>103.934226552984</v>
      </c>
      <c r="H54" s="156" t="n">
        <v>102.121739130435</v>
      </c>
      <c r="I54" s="156" t="n">
        <v>108.120362737016</v>
      </c>
      <c r="J54" s="156" t="n">
        <v>111.753237710625</v>
      </c>
      <c r="K54" s="156" t="n">
        <v>108.332324088652</v>
      </c>
      <c r="L54" s="40"/>
    </row>
    <row r="55" customFormat="false" ht="15" hidden="false" customHeight="true" outlineLevel="0" collapsed="false">
      <c r="A55" s="155" t="n">
        <v>1995</v>
      </c>
      <c r="B55" s="156" t="n">
        <v>105.883046451309</v>
      </c>
      <c r="C55" s="156" t="n">
        <v>90.7218618061992</v>
      </c>
      <c r="D55" s="156" t="n">
        <v>92.8130148270181</v>
      </c>
      <c r="E55" s="156" t="n">
        <v>91.8492729879173</v>
      </c>
      <c r="F55" s="156" t="n">
        <v>106.850451779458</v>
      </c>
      <c r="G55" s="156" t="n">
        <v>106.004872107186</v>
      </c>
      <c r="H55" s="156" t="n">
        <v>102.434782608696</v>
      </c>
      <c r="I55" s="156" t="n">
        <v>114.79802143446</v>
      </c>
      <c r="J55" s="156" t="n">
        <v>118.813535719259</v>
      </c>
      <c r="K55" s="156" t="n">
        <v>110.693956642849</v>
      </c>
      <c r="L55" s="40"/>
    </row>
    <row r="56" customFormat="false" ht="9.95" hidden="false" customHeight="true" outlineLevel="0" collapsed="false">
      <c r="A56" s="155" t="n">
        <v>1996</v>
      </c>
      <c r="B56" s="156" t="n">
        <v>107.286017448715</v>
      </c>
      <c r="C56" s="156" t="n">
        <v>94.3878076408197</v>
      </c>
      <c r="D56" s="156" t="n">
        <v>91.587726523888</v>
      </c>
      <c r="E56" s="156" t="n">
        <v>89.9242269096867</v>
      </c>
      <c r="F56" s="156" t="n">
        <v>99.7418403097916</v>
      </c>
      <c r="G56" s="156" t="n">
        <v>106.552984165652</v>
      </c>
      <c r="H56" s="156" t="n">
        <v>102.330434782609</v>
      </c>
      <c r="I56" s="156" t="n">
        <v>117.903270129156</v>
      </c>
      <c r="J56" s="156" t="n">
        <v>124.954741679432</v>
      </c>
      <c r="K56" s="156" t="n">
        <v>113.649025069638</v>
      </c>
      <c r="L56" s="40"/>
    </row>
    <row r="57" customFormat="false" ht="9.95" hidden="false" customHeight="true" outlineLevel="0" collapsed="false">
      <c r="A57" s="155" t="n">
        <v>1997</v>
      </c>
      <c r="B57" s="156" t="n">
        <v>109.325630747465</v>
      </c>
      <c r="C57" s="156" t="n">
        <v>97.559468643806</v>
      </c>
      <c r="D57" s="156" t="n">
        <v>94.8929159802306</v>
      </c>
      <c r="E57" s="156" t="n">
        <v>93.8664755273398</v>
      </c>
      <c r="F57" s="156" t="n">
        <v>97.3538631753642</v>
      </c>
      <c r="G57" s="156" t="n">
        <v>109.098660170524</v>
      </c>
      <c r="H57" s="156" t="n">
        <v>104.405797101449</v>
      </c>
      <c r="I57" s="156" t="n">
        <v>121.324539708711</v>
      </c>
      <c r="J57" s="156" t="n">
        <v>127.405653808662</v>
      </c>
      <c r="K57" s="156" t="n">
        <v>114.424124984861</v>
      </c>
      <c r="L57" s="40"/>
    </row>
    <row r="58" customFormat="false" ht="9.95" hidden="false" customHeight="true" outlineLevel="0" collapsed="false">
      <c r="A58" s="155" t="n">
        <v>1998</v>
      </c>
      <c r="B58" s="156" t="n">
        <v>111.589247818911</v>
      </c>
      <c r="C58" s="156" t="n">
        <v>91.7104314694676</v>
      </c>
      <c r="D58" s="156" t="n">
        <v>96.0976112026359</v>
      </c>
      <c r="E58" s="156" t="n">
        <v>95.0030718820397</v>
      </c>
      <c r="F58" s="156" t="n">
        <v>94.6247464503043</v>
      </c>
      <c r="G58" s="156" t="n">
        <v>113.008526187576</v>
      </c>
      <c r="H58" s="156" t="n">
        <v>108.359420289855</v>
      </c>
      <c r="I58" s="156" t="n">
        <v>125.460291288816</v>
      </c>
      <c r="J58" s="156" t="n">
        <v>131.65297312352</v>
      </c>
      <c r="K58" s="156" t="n">
        <v>116.676759113479</v>
      </c>
      <c r="L58" s="40"/>
    </row>
    <row r="59" customFormat="false" ht="9.95" hidden="false" customHeight="true" outlineLevel="0" collapsed="false">
      <c r="A59" s="155" t="n">
        <v>1999</v>
      </c>
      <c r="B59" s="156" t="n">
        <v>113.711388823391</v>
      </c>
      <c r="C59" s="156" t="n">
        <v>103.398208217485</v>
      </c>
      <c r="D59" s="156" t="n">
        <v>96.8904448105437</v>
      </c>
      <c r="E59" s="156" t="n">
        <v>95.8939176735614</v>
      </c>
      <c r="F59" s="156" t="n">
        <v>95.3531255762493</v>
      </c>
      <c r="G59" s="156" t="n">
        <v>116.406820950061</v>
      </c>
      <c r="H59" s="156" t="n">
        <v>109.739130434783</v>
      </c>
      <c r="I59" s="156" t="n">
        <v>133.676834295136</v>
      </c>
      <c r="J59" s="156" t="n">
        <v>134.326695446317</v>
      </c>
      <c r="K59" s="156" t="n">
        <v>118.723507327116</v>
      </c>
      <c r="L59" s="40"/>
    </row>
    <row r="60" customFormat="false" ht="15" hidden="false" customHeight="true" outlineLevel="0" collapsed="false">
      <c r="A60" s="155" t="n">
        <v>2000</v>
      </c>
      <c r="B60" s="156" t="n">
        <v>117.896722471115</v>
      </c>
      <c r="C60" s="156" t="n">
        <v>102.976006590464</v>
      </c>
      <c r="D60" s="156" t="n">
        <v>102.965403624382</v>
      </c>
      <c r="E60" s="156" t="n">
        <v>102.396067990989</v>
      </c>
      <c r="F60" s="156" t="n">
        <v>92.1998893601328</v>
      </c>
      <c r="G60" s="156" t="n">
        <v>121.802679658953</v>
      </c>
      <c r="H60" s="156" t="n">
        <v>115.942028985507</v>
      </c>
      <c r="I60" s="156" t="n">
        <v>137.400384721077</v>
      </c>
      <c r="J60" s="156" t="n">
        <v>139.256370978972</v>
      </c>
      <c r="K60" s="156" t="n">
        <v>121.109361753664</v>
      </c>
      <c r="L60" s="40"/>
    </row>
    <row r="61" customFormat="false" ht="9.95" hidden="false" customHeight="true" outlineLevel="0" collapsed="false">
      <c r="A61" s="155" t="n">
        <v>2001</v>
      </c>
      <c r="B61" s="156" t="n">
        <v>119.641593963688</v>
      </c>
      <c r="C61" s="156" t="n">
        <v>106.878797240243</v>
      </c>
      <c r="D61" s="156" t="n">
        <v>104.087726523888</v>
      </c>
      <c r="E61" s="156" t="n">
        <v>104.116321933238</v>
      </c>
      <c r="F61" s="156" t="n">
        <v>86.9905956112853</v>
      </c>
      <c r="G61" s="156" t="n">
        <v>125.31059683313</v>
      </c>
      <c r="H61" s="156" t="n">
        <v>119.75652173913</v>
      </c>
      <c r="I61" s="156" t="n">
        <v>141.041494916186</v>
      </c>
      <c r="J61" s="156" t="n">
        <v>143.545467205125</v>
      </c>
      <c r="K61" s="156" t="n">
        <v>121.557466392152</v>
      </c>
      <c r="L61" s="40"/>
    </row>
    <row r="62" customFormat="false" ht="9.95" hidden="false" customHeight="true" outlineLevel="0" collapsed="false">
      <c r="A62" s="155" t="n">
        <v>2002</v>
      </c>
      <c r="B62" s="156" t="n">
        <v>119.95991511436</v>
      </c>
      <c r="C62" s="156" t="n">
        <v>99.4233343630934</v>
      </c>
      <c r="D62" s="156" t="n">
        <v>102.625617792422</v>
      </c>
      <c r="E62" s="156" t="n">
        <v>101.996723325824</v>
      </c>
      <c r="F62" s="156" t="n">
        <v>83.8557993730408</v>
      </c>
      <c r="G62" s="156" t="n">
        <v>125.018270401949</v>
      </c>
      <c r="H62" s="156" t="n">
        <v>117.298550724638</v>
      </c>
      <c r="I62" s="156" t="n">
        <v>148.021434460017</v>
      </c>
      <c r="J62" s="156" t="n">
        <v>146.038156245648</v>
      </c>
      <c r="K62" s="156" t="n">
        <v>123.919098946349</v>
      </c>
      <c r="L62" s="40"/>
    </row>
    <row r="63" customFormat="false" ht="9.95" hidden="false" customHeight="true" outlineLevel="0" collapsed="false">
      <c r="A63" s="155" t="n">
        <v>2003</v>
      </c>
      <c r="B63" s="156" t="n">
        <v>119.783070030653</v>
      </c>
      <c r="C63" s="156" t="n">
        <v>93.9450108124807</v>
      </c>
      <c r="D63" s="156" t="n">
        <v>103.058072487644</v>
      </c>
      <c r="E63" s="156" t="n">
        <v>102.72373540856</v>
      </c>
      <c r="F63" s="156" t="n">
        <v>79.7160243407708</v>
      </c>
      <c r="G63" s="156" t="n">
        <v>124.738124238733</v>
      </c>
      <c r="H63" s="156" t="n">
        <v>117.657971014493</v>
      </c>
      <c r="I63" s="156" t="n">
        <v>146.922231382248</v>
      </c>
      <c r="J63" s="156" t="n">
        <v>146.55340481827</v>
      </c>
      <c r="K63" s="156" t="n">
        <v>123.822211456946</v>
      </c>
      <c r="L63" s="40"/>
    </row>
    <row r="64" customFormat="false" ht="9.95" hidden="false" customHeight="true" outlineLevel="0" collapsed="false">
      <c r="A64" s="155" t="n">
        <v>2004</v>
      </c>
      <c r="B64" s="156" t="n">
        <v>121.692996934685</v>
      </c>
      <c r="C64" s="156" t="n">
        <v>121.521985377407</v>
      </c>
      <c r="D64" s="156" t="n">
        <v>107.866556836903</v>
      </c>
      <c r="E64" s="156" t="n">
        <v>106.409993856236</v>
      </c>
      <c r="F64" s="156" t="n">
        <v>76.8117278259266</v>
      </c>
      <c r="G64" s="156" t="n">
        <v>128.246041412911</v>
      </c>
      <c r="H64" s="156" t="n">
        <v>118.678260869565</v>
      </c>
      <c r="I64" s="156" t="n">
        <v>157.10359989008</v>
      </c>
      <c r="J64" s="156" t="n">
        <v>145.49505639883</v>
      </c>
      <c r="K64" s="156" t="n">
        <v>124.028097371927</v>
      </c>
      <c r="L64" s="40"/>
    </row>
    <row r="65" customFormat="false" ht="15" hidden="false" customHeight="true" outlineLevel="0" collapsed="false">
      <c r="A65" s="155" t="n">
        <v>2005</v>
      </c>
      <c r="B65" s="156" t="n">
        <v>122.789436453667</v>
      </c>
      <c r="C65" s="156" t="n">
        <v>106.322726804655</v>
      </c>
      <c r="D65" s="156" t="n">
        <v>109.400741350906</v>
      </c>
      <c r="E65" s="156" t="n">
        <v>108.601269711243</v>
      </c>
      <c r="F65" s="156" t="n">
        <v>73.1329522404573</v>
      </c>
      <c r="G65" s="156" t="n">
        <v>130.146163215591</v>
      </c>
      <c r="H65" s="156" t="n">
        <v>122.017391304348</v>
      </c>
      <c r="I65" s="156" t="n">
        <v>155.111294311624</v>
      </c>
      <c r="J65" s="156" t="n">
        <v>147.792786519983</v>
      </c>
      <c r="K65" s="156" t="n">
        <v>124.912195712729</v>
      </c>
      <c r="L65" s="40"/>
    </row>
    <row r="66" customFormat="false" ht="9.95" hidden="false" customHeight="true" outlineLevel="0" collapsed="false">
      <c r="A66" s="155" t="n">
        <v>2006</v>
      </c>
      <c r="B66" s="156" t="n">
        <v>126.632869606225</v>
      </c>
      <c r="C66" s="156" t="n">
        <v>102.924518587169</v>
      </c>
      <c r="D66" s="156" t="n">
        <v>115.321252059308</v>
      </c>
      <c r="E66" s="156" t="n">
        <v>115.861150931804</v>
      </c>
      <c r="F66" s="156" t="n">
        <v>72.4045731145123</v>
      </c>
      <c r="G66" s="156" t="n">
        <v>133.142509135201</v>
      </c>
      <c r="H66" s="156" t="n">
        <v>122.4</v>
      </c>
      <c r="I66" s="156" t="n">
        <v>165.086562242374</v>
      </c>
      <c r="J66" s="156" t="n">
        <v>153.585851552709</v>
      </c>
      <c r="K66" s="156" t="n">
        <v>126.438173670825</v>
      </c>
      <c r="L66" s="40"/>
    </row>
    <row r="67" customFormat="false" ht="9.95" hidden="false" customHeight="true" outlineLevel="0" collapsed="false">
      <c r="A67" s="155" t="n">
        <v>2007</v>
      </c>
      <c r="B67" s="156" t="n">
        <v>130.275878330582</v>
      </c>
      <c r="C67" s="156" t="n">
        <v>101.431366491607</v>
      </c>
      <c r="D67" s="156" t="n">
        <v>117.359967051071</v>
      </c>
      <c r="E67" s="156" t="n">
        <v>118.738480442351</v>
      </c>
      <c r="F67" s="156" t="n">
        <v>73.0130923842891</v>
      </c>
      <c r="G67" s="156" t="n">
        <v>137.052375152253</v>
      </c>
      <c r="H67" s="156" t="n">
        <v>123.744927536232</v>
      </c>
      <c r="I67" s="156" t="n">
        <v>171.846661170651</v>
      </c>
      <c r="J67" s="156" t="n">
        <v>161.022141762986</v>
      </c>
      <c r="K67" s="156" t="n">
        <v>129.078357757055</v>
      </c>
      <c r="L67" s="40"/>
    </row>
    <row r="68" customFormat="false" ht="9.95" hidden="false" customHeight="true" outlineLevel="0" collapsed="false">
      <c r="A68" s="155" t="n">
        <v>2008</v>
      </c>
      <c r="B68" s="156" t="n">
        <v>132.067908512143</v>
      </c>
      <c r="C68" s="156" t="n">
        <v>105.262073936773</v>
      </c>
      <c r="D68" s="156" t="n">
        <v>117.555601317957</v>
      </c>
      <c r="E68" s="156" t="n">
        <v>119.311898423101</v>
      </c>
      <c r="F68" s="156" t="n">
        <v>75.5393693527568</v>
      </c>
      <c r="G68" s="156" t="n">
        <v>139.159561510353</v>
      </c>
      <c r="H68" s="156" t="n">
        <v>125.321739130435</v>
      </c>
      <c r="I68" s="156" t="n">
        <v>176.064852981588</v>
      </c>
      <c r="J68" s="156" t="n">
        <v>163.556607714803</v>
      </c>
      <c r="K68" s="156" t="n">
        <v>131.548988736829</v>
      </c>
      <c r="L68" s="40"/>
    </row>
    <row r="77" customFormat="false" ht="12.75" hidden="false" customHeight="false" outlineLevel="0" collapsed="false">
      <c r="A77" s="16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44.99</v>
      </c>
      <c r="C11" s="156" t="n">
        <v>10.29</v>
      </c>
      <c r="D11" s="156" t="n">
        <v>302.4</v>
      </c>
      <c r="E11" s="156" t="n">
        <v>278.32</v>
      </c>
      <c r="F11" s="156" t="n">
        <v>57.73</v>
      </c>
      <c r="G11" s="156" t="n">
        <v>170.09</v>
      </c>
      <c r="H11" s="156" t="n">
        <v>101.38</v>
      </c>
      <c r="I11" s="156" t="n">
        <v>54.64</v>
      </c>
      <c r="J11" s="156" t="n">
        <v>87.51</v>
      </c>
      <c r="K11" s="156" t="n">
        <v>216.97</v>
      </c>
    </row>
    <row r="12" customFormat="false" ht="9.95" hidden="false" customHeight="true" outlineLevel="0" collapsed="false">
      <c r="A12" s="134" t="n">
        <v>1992</v>
      </c>
      <c r="B12" s="156" t="n">
        <v>916.07</v>
      </c>
      <c r="C12" s="156" t="n">
        <v>8.69</v>
      </c>
      <c r="D12" s="156" t="n">
        <v>317.27</v>
      </c>
      <c r="E12" s="156" t="n">
        <v>291.66</v>
      </c>
      <c r="F12" s="156" t="n">
        <v>65.58</v>
      </c>
      <c r="G12" s="156" t="n">
        <v>187.39</v>
      </c>
      <c r="H12" s="156" t="n">
        <v>112.17</v>
      </c>
      <c r="I12" s="156" t="n">
        <v>59.33</v>
      </c>
      <c r="J12" s="156" t="n">
        <v>98.72</v>
      </c>
      <c r="K12" s="156" t="n">
        <v>238.42</v>
      </c>
    </row>
    <row r="13" customFormat="false" ht="9.95" hidden="false" customHeight="true" outlineLevel="0" collapsed="false">
      <c r="A13" s="134" t="n">
        <v>1993</v>
      </c>
      <c r="B13" s="156" t="n">
        <v>938.19</v>
      </c>
      <c r="C13" s="156" t="n">
        <v>8.65</v>
      </c>
      <c r="D13" s="156" t="n">
        <v>305.69</v>
      </c>
      <c r="E13" s="156" t="n">
        <v>280.37</v>
      </c>
      <c r="F13" s="156" t="n">
        <v>70.53</v>
      </c>
      <c r="G13" s="156" t="n">
        <v>195.03</v>
      </c>
      <c r="H13" s="156" t="n">
        <v>118.12</v>
      </c>
      <c r="I13" s="156" t="n">
        <v>60.88</v>
      </c>
      <c r="J13" s="156" t="n">
        <v>106.55</v>
      </c>
      <c r="K13" s="156" t="n">
        <v>251.74</v>
      </c>
    </row>
    <row r="14" customFormat="false" ht="9.95" hidden="false" customHeight="true" outlineLevel="0" collapsed="false">
      <c r="A14" s="134" t="n">
        <v>1994</v>
      </c>
      <c r="B14" s="156" t="n">
        <v>961.7</v>
      </c>
      <c r="C14" s="156" t="n">
        <v>8.97</v>
      </c>
      <c r="D14" s="156" t="n">
        <v>305.12</v>
      </c>
      <c r="E14" s="156" t="n">
        <v>280.55</v>
      </c>
      <c r="F14" s="156" t="n">
        <v>76.52</v>
      </c>
      <c r="G14" s="156" t="n">
        <v>197.48</v>
      </c>
      <c r="H14" s="156" t="n">
        <v>119.71</v>
      </c>
      <c r="I14" s="156" t="n">
        <v>60.77</v>
      </c>
      <c r="J14" s="156" t="n">
        <v>112.56</v>
      </c>
      <c r="K14" s="156" t="n">
        <v>261.05</v>
      </c>
    </row>
    <row r="15" customFormat="false" ht="15" hidden="false" customHeight="true" outlineLevel="0" collapsed="false">
      <c r="A15" s="134" t="n">
        <v>1995</v>
      </c>
      <c r="B15" s="156" t="n">
        <v>997.8</v>
      </c>
      <c r="C15" s="156" t="n">
        <v>9.23</v>
      </c>
      <c r="D15" s="156" t="n">
        <v>312.67</v>
      </c>
      <c r="E15" s="156" t="n">
        <v>288.33</v>
      </c>
      <c r="F15" s="156" t="n">
        <v>77.86</v>
      </c>
      <c r="G15" s="156" t="n">
        <v>202.87</v>
      </c>
      <c r="H15" s="156" t="n">
        <v>122.93</v>
      </c>
      <c r="I15" s="156" t="n">
        <v>61.3</v>
      </c>
      <c r="J15" s="156" t="n">
        <v>119.86</v>
      </c>
      <c r="K15" s="156" t="n">
        <v>275.31</v>
      </c>
    </row>
    <row r="16" customFormat="false" ht="9.95" hidden="false" customHeight="true" outlineLevel="0" collapsed="false">
      <c r="A16" s="134" t="n">
        <v>1996</v>
      </c>
      <c r="B16" s="156" t="n">
        <v>1007.6</v>
      </c>
      <c r="C16" s="156" t="n">
        <v>8.93</v>
      </c>
      <c r="D16" s="156" t="n">
        <v>311.03</v>
      </c>
      <c r="E16" s="156" t="n">
        <v>286.94</v>
      </c>
      <c r="F16" s="156" t="n">
        <v>75.26</v>
      </c>
      <c r="G16" s="156" t="n">
        <v>203.1</v>
      </c>
      <c r="H16" s="156" t="n">
        <v>125.08</v>
      </c>
      <c r="I16" s="156" t="n">
        <v>60.9</v>
      </c>
      <c r="J16" s="156" t="n">
        <v>125.36</v>
      </c>
      <c r="K16" s="156" t="n">
        <v>283.92</v>
      </c>
    </row>
    <row r="17" customFormat="false" ht="9.95" hidden="false" customHeight="true" outlineLevel="0" collapsed="false">
      <c r="A17" s="134" t="n">
        <v>1997</v>
      </c>
      <c r="B17" s="156" t="n">
        <v>1011.97</v>
      </c>
      <c r="C17" s="156" t="n">
        <v>8.94</v>
      </c>
      <c r="D17" s="156" t="n">
        <v>310.63</v>
      </c>
      <c r="E17" s="156" t="n">
        <v>287.32</v>
      </c>
      <c r="F17" s="156" t="n">
        <v>71.99</v>
      </c>
      <c r="G17" s="156" t="n">
        <v>202.95</v>
      </c>
      <c r="H17" s="156" t="n">
        <v>126.5</v>
      </c>
      <c r="I17" s="156" t="n">
        <v>58.86</v>
      </c>
      <c r="J17" s="156" t="n">
        <v>129.29</v>
      </c>
      <c r="K17" s="156" t="n">
        <v>288.17</v>
      </c>
    </row>
    <row r="18" customFormat="false" ht="9.95" hidden="false" customHeight="true" outlineLevel="0" collapsed="false">
      <c r="A18" s="134" t="n">
        <v>1998</v>
      </c>
      <c r="B18" s="156" t="n">
        <v>1033.56</v>
      </c>
      <c r="C18" s="156" t="n">
        <v>9.01</v>
      </c>
      <c r="D18" s="156" t="n">
        <v>317.64</v>
      </c>
      <c r="E18" s="156" t="n">
        <v>294.7</v>
      </c>
      <c r="F18" s="156" t="n">
        <v>68.73</v>
      </c>
      <c r="G18" s="156" t="n">
        <v>205.69</v>
      </c>
      <c r="H18" s="156" t="n">
        <v>128.15</v>
      </c>
      <c r="I18" s="156" t="n">
        <v>59.33</v>
      </c>
      <c r="J18" s="156" t="n">
        <v>138.12</v>
      </c>
      <c r="K18" s="156" t="n">
        <v>294.37</v>
      </c>
    </row>
    <row r="19" customFormat="false" ht="9.95" hidden="false" customHeight="true" outlineLevel="0" collapsed="false">
      <c r="A19" s="134" t="n">
        <v>1999</v>
      </c>
      <c r="B19" s="156" t="n">
        <v>1060.87</v>
      </c>
      <c r="C19" s="156" t="n">
        <v>9.25</v>
      </c>
      <c r="D19" s="156" t="n">
        <v>319.65</v>
      </c>
      <c r="E19" s="156" t="n">
        <v>297.75</v>
      </c>
      <c r="F19" s="156" t="n">
        <v>67.49</v>
      </c>
      <c r="G19" s="156" t="n">
        <v>211.83</v>
      </c>
      <c r="H19" s="156" t="n">
        <v>132.2</v>
      </c>
      <c r="I19" s="156" t="n">
        <v>60.18</v>
      </c>
      <c r="J19" s="156" t="n">
        <v>148.93</v>
      </c>
      <c r="K19" s="156" t="n">
        <v>303.72</v>
      </c>
    </row>
    <row r="20" customFormat="false" ht="15" hidden="false" customHeight="true" outlineLevel="0" collapsed="false">
      <c r="A20" s="134" t="n">
        <v>2000</v>
      </c>
      <c r="B20" s="156" t="n">
        <v>1101.66</v>
      </c>
      <c r="C20" s="156" t="n">
        <v>9.27</v>
      </c>
      <c r="D20" s="156" t="n">
        <v>334.48</v>
      </c>
      <c r="E20" s="156" t="n">
        <v>312.42</v>
      </c>
      <c r="F20" s="156" t="n">
        <v>65.66</v>
      </c>
      <c r="G20" s="156" t="n">
        <v>218.28</v>
      </c>
      <c r="H20" s="156" t="n">
        <v>137.64</v>
      </c>
      <c r="I20" s="156" t="n">
        <v>60.1</v>
      </c>
      <c r="J20" s="156" t="n">
        <v>163.34</v>
      </c>
      <c r="K20" s="156" t="n">
        <v>310.63</v>
      </c>
    </row>
    <row r="21" customFormat="false" ht="9.95" hidden="false" customHeight="true" outlineLevel="0" collapsed="false">
      <c r="A21" s="134" t="n">
        <v>2001</v>
      </c>
      <c r="B21" s="156" t="n">
        <v>1122.22</v>
      </c>
      <c r="C21" s="156" t="n">
        <v>9.02</v>
      </c>
      <c r="D21" s="156" t="n">
        <v>341.14</v>
      </c>
      <c r="E21" s="156" t="n">
        <v>319.33</v>
      </c>
      <c r="F21" s="156" t="n">
        <v>61.57</v>
      </c>
      <c r="G21" s="156" t="n">
        <v>223.12</v>
      </c>
      <c r="H21" s="156" t="n">
        <v>140.86</v>
      </c>
      <c r="I21" s="156" t="n">
        <v>61.06</v>
      </c>
      <c r="J21" s="156" t="n">
        <v>171.35</v>
      </c>
      <c r="K21" s="156" t="n">
        <v>316.02</v>
      </c>
    </row>
    <row r="22" customFormat="false" ht="9.95" hidden="false" customHeight="true" outlineLevel="0" collapsed="false">
      <c r="A22" s="134" t="n">
        <v>2002</v>
      </c>
      <c r="B22" s="156" t="n">
        <v>1129.61</v>
      </c>
      <c r="C22" s="156" t="n">
        <v>8.54</v>
      </c>
      <c r="D22" s="156" t="n">
        <v>338.32</v>
      </c>
      <c r="E22" s="156" t="n">
        <v>317.38</v>
      </c>
      <c r="F22" s="156" t="n">
        <v>58.15</v>
      </c>
      <c r="G22" s="156" t="n">
        <v>224.48</v>
      </c>
      <c r="H22" s="156" t="n">
        <v>141.58</v>
      </c>
      <c r="I22" s="156" t="n">
        <v>61.23</v>
      </c>
      <c r="J22" s="156" t="n">
        <v>175.15</v>
      </c>
      <c r="K22" s="156" t="n">
        <v>324.97</v>
      </c>
    </row>
    <row r="23" customFormat="false" ht="9.95" hidden="false" customHeight="true" outlineLevel="0" collapsed="false">
      <c r="A23" s="134" t="n">
        <v>2003</v>
      </c>
      <c r="B23" s="156" t="n">
        <v>1133.17</v>
      </c>
      <c r="C23" s="156" t="n">
        <v>8.46</v>
      </c>
      <c r="D23" s="156" t="n">
        <v>336.5</v>
      </c>
      <c r="E23" s="156" t="n">
        <v>315.31</v>
      </c>
      <c r="F23" s="156" t="n">
        <v>55.75</v>
      </c>
      <c r="G23" s="156" t="n">
        <v>224.82</v>
      </c>
      <c r="H23" s="156" t="n">
        <v>141.31</v>
      </c>
      <c r="I23" s="156" t="n">
        <v>61.82</v>
      </c>
      <c r="J23" s="156" t="n">
        <v>178.41</v>
      </c>
      <c r="K23" s="156" t="n">
        <v>329.23</v>
      </c>
    </row>
    <row r="24" customFormat="false" ht="9.95" hidden="false" customHeight="true" outlineLevel="0" collapsed="false">
      <c r="A24" s="134" t="n">
        <v>2004</v>
      </c>
      <c r="B24" s="156" t="n">
        <v>1137.79</v>
      </c>
      <c r="C24" s="156" t="n">
        <v>8.42</v>
      </c>
      <c r="D24" s="156" t="n">
        <v>337.57</v>
      </c>
      <c r="E24" s="156" t="n">
        <v>316.12</v>
      </c>
      <c r="F24" s="156" t="n">
        <v>53.8</v>
      </c>
      <c r="G24" s="156" t="n">
        <v>224.39</v>
      </c>
      <c r="H24" s="156" t="n">
        <v>140.99</v>
      </c>
      <c r="I24" s="156" t="n">
        <v>61.48</v>
      </c>
      <c r="J24" s="156" t="n">
        <v>181.49</v>
      </c>
      <c r="K24" s="156" t="n">
        <v>332.12</v>
      </c>
    </row>
    <row r="25" customFormat="false" ht="15" hidden="false" customHeight="true" outlineLevel="0" collapsed="false">
      <c r="A25" s="134" t="n">
        <v>2005</v>
      </c>
      <c r="B25" s="156" t="n">
        <v>1130.84</v>
      </c>
      <c r="C25" s="156" t="n">
        <v>8.16</v>
      </c>
      <c r="D25" s="156" t="n">
        <v>333.19</v>
      </c>
      <c r="E25" s="156" t="n">
        <v>311.82</v>
      </c>
      <c r="F25" s="156" t="n">
        <v>50.52</v>
      </c>
      <c r="G25" s="156" t="n">
        <v>224.21</v>
      </c>
      <c r="H25" s="156" t="n">
        <v>140.04</v>
      </c>
      <c r="I25" s="156" t="n">
        <v>62</v>
      </c>
      <c r="J25" s="156" t="n">
        <v>185.1</v>
      </c>
      <c r="K25" s="156" t="n">
        <v>329.66</v>
      </c>
    </row>
    <row r="26" customFormat="false" ht="9.95" hidden="false" customHeight="true" outlineLevel="0" collapsed="false">
      <c r="A26" s="134" t="n">
        <v>2006</v>
      </c>
      <c r="B26" s="156" t="n">
        <v>1149.28</v>
      </c>
      <c r="C26" s="156" t="n">
        <v>8.17</v>
      </c>
      <c r="D26" s="156" t="n">
        <v>342.45</v>
      </c>
      <c r="E26" s="156" t="n">
        <v>320.69</v>
      </c>
      <c r="F26" s="156" t="n">
        <v>50.54</v>
      </c>
      <c r="G26" s="156" t="n">
        <v>226.91</v>
      </c>
      <c r="H26" s="156" t="n">
        <v>140.53</v>
      </c>
      <c r="I26" s="156" t="n">
        <v>63.83</v>
      </c>
      <c r="J26" s="156" t="n">
        <v>189.81</v>
      </c>
      <c r="K26" s="156" t="n">
        <v>331.4</v>
      </c>
    </row>
    <row r="27" customFormat="false" ht="9.95" hidden="false" customHeight="true" outlineLevel="0" collapsed="false">
      <c r="A27" s="134" t="n">
        <v>2007</v>
      </c>
      <c r="B27" s="156" t="n">
        <v>1180.43</v>
      </c>
      <c r="C27" s="156" t="n">
        <v>8.47</v>
      </c>
      <c r="D27" s="156" t="n">
        <v>350.17</v>
      </c>
      <c r="E27" s="156" t="n">
        <v>328.66</v>
      </c>
      <c r="F27" s="156" t="n">
        <v>52.37</v>
      </c>
      <c r="G27" s="156" t="n">
        <v>233.14</v>
      </c>
      <c r="H27" s="156" t="n">
        <v>143.65</v>
      </c>
      <c r="I27" s="156" t="n">
        <v>66.07</v>
      </c>
      <c r="J27" s="156" t="n">
        <v>201.27</v>
      </c>
      <c r="K27" s="156" t="n">
        <v>335.01</v>
      </c>
    </row>
    <row r="28" customFormat="false" ht="9.95" hidden="false" customHeight="true" outlineLevel="0" collapsed="false">
      <c r="A28" s="134" t="n">
        <v>2008</v>
      </c>
      <c r="B28" s="156" t="n">
        <v>1224.01</v>
      </c>
      <c r="C28" s="156" t="n">
        <v>8.9</v>
      </c>
      <c r="D28" s="156" t="n">
        <v>361.84</v>
      </c>
      <c r="E28" s="156" t="n">
        <v>339.78</v>
      </c>
      <c r="F28" s="156" t="n">
        <v>52.75</v>
      </c>
      <c r="G28" s="156" t="n">
        <v>242.29</v>
      </c>
      <c r="H28" s="156" t="n">
        <v>149.11</v>
      </c>
      <c r="I28" s="156" t="n">
        <v>68.95</v>
      </c>
      <c r="J28" s="156" t="n">
        <v>211.8</v>
      </c>
      <c r="K28" s="156" t="n">
        <v>346.43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41193386903987</v>
      </c>
      <c r="C32" s="164" t="n">
        <v>-15.5490767735666</v>
      </c>
      <c r="D32" s="164" t="n">
        <v>4.91732804232805</v>
      </c>
      <c r="E32" s="164" t="n">
        <v>4.79304397815466</v>
      </c>
      <c r="F32" s="164" t="n">
        <v>13.5977827819158</v>
      </c>
      <c r="G32" s="164" t="n">
        <v>10.1710858957022</v>
      </c>
      <c r="H32" s="164" t="n">
        <v>10.6431248767015</v>
      </c>
      <c r="I32" s="164" t="n">
        <v>8.58345534407026</v>
      </c>
      <c r="J32" s="164" t="n">
        <v>12.8099645754771</v>
      </c>
      <c r="K32" s="164" t="n">
        <v>9.8861593768724</v>
      </c>
    </row>
    <row r="33" customFormat="false" ht="9.95" hidden="false" customHeight="true" outlineLevel="0" collapsed="false">
      <c r="A33" s="134" t="n">
        <v>1993</v>
      </c>
      <c r="B33" s="164" t="n">
        <v>2.41466263495147</v>
      </c>
      <c r="C33" s="164" t="n">
        <v>-0.460299194476406</v>
      </c>
      <c r="D33" s="164" t="n">
        <v>-3.6498881079207</v>
      </c>
      <c r="E33" s="164" t="n">
        <v>-3.87094562161423</v>
      </c>
      <c r="F33" s="164" t="n">
        <v>7.54803293687101</v>
      </c>
      <c r="G33" s="164" t="n">
        <v>4.07705854101073</v>
      </c>
      <c r="H33" s="164" t="n">
        <v>5.30444860479631</v>
      </c>
      <c r="I33" s="164" t="n">
        <v>2.61250632057981</v>
      </c>
      <c r="J33" s="164" t="n">
        <v>7.93152350081039</v>
      </c>
      <c r="K33" s="164" t="n">
        <v>5.58677963258117</v>
      </c>
    </row>
    <row r="34" customFormat="false" ht="9.95" hidden="false" customHeight="true" outlineLevel="0" collapsed="false">
      <c r="A34" s="134" t="n">
        <v>1994</v>
      </c>
      <c r="B34" s="164" t="n">
        <v>2.50588899903006</v>
      </c>
      <c r="C34" s="164" t="n">
        <v>3.6994219653179</v>
      </c>
      <c r="D34" s="164" t="n">
        <v>-0.186463410644748</v>
      </c>
      <c r="E34" s="164" t="n">
        <v>0.0642008774119915</v>
      </c>
      <c r="F34" s="164" t="n">
        <v>8.4928399262725</v>
      </c>
      <c r="G34" s="164" t="n">
        <v>1.25621699225762</v>
      </c>
      <c r="H34" s="164" t="n">
        <v>1.34608872333222</v>
      </c>
      <c r="I34" s="164" t="n">
        <v>-0.180683311432318</v>
      </c>
      <c r="J34" s="164" t="n">
        <v>5.64054434537775</v>
      </c>
      <c r="K34" s="164" t="n">
        <v>3.69826010963689</v>
      </c>
    </row>
    <row r="35" customFormat="false" ht="15" hidden="false" customHeight="true" outlineLevel="0" collapsed="false">
      <c r="A35" s="134" t="n">
        <v>1995</v>
      </c>
      <c r="B35" s="164" t="n">
        <v>3.75376936674638</v>
      </c>
      <c r="C35" s="164" t="n">
        <v>2.89855072463767</v>
      </c>
      <c r="D35" s="164" t="n">
        <v>2.47443628736235</v>
      </c>
      <c r="E35" s="164" t="n">
        <v>2.7731242202816</v>
      </c>
      <c r="F35" s="164" t="n">
        <v>1.75117616309461</v>
      </c>
      <c r="G35" s="164" t="n">
        <v>2.72939031800688</v>
      </c>
      <c r="H35" s="164" t="n">
        <v>2.6898337649319</v>
      </c>
      <c r="I35" s="164" t="n">
        <v>0.872140858976465</v>
      </c>
      <c r="J35" s="164" t="n">
        <v>6.48542999289268</v>
      </c>
      <c r="K35" s="164" t="n">
        <v>5.46255506607932</v>
      </c>
    </row>
    <row r="36" customFormat="false" ht="9.95" hidden="false" customHeight="true" outlineLevel="0" collapsed="false">
      <c r="A36" s="134" t="n">
        <v>1996</v>
      </c>
      <c r="B36" s="164" t="n">
        <v>0.982160753658064</v>
      </c>
      <c r="C36" s="164" t="n">
        <v>-3.25027085590465</v>
      </c>
      <c r="D36" s="164" t="n">
        <v>-0.524514664022775</v>
      </c>
      <c r="E36" s="164" t="n">
        <v>-0.482086498109823</v>
      </c>
      <c r="F36" s="164" t="n">
        <v>-3.33932699717442</v>
      </c>
      <c r="G36" s="164" t="n">
        <v>0.113373096071385</v>
      </c>
      <c r="H36" s="164" t="n">
        <v>1.7489628243716</v>
      </c>
      <c r="I36" s="164" t="n">
        <v>-0.652528548123982</v>
      </c>
      <c r="J36" s="164" t="n">
        <v>4.58868680126815</v>
      </c>
      <c r="K36" s="164" t="n">
        <v>3.12738367658277</v>
      </c>
    </row>
    <row r="37" customFormat="false" ht="9.95" hidden="false" customHeight="true" outlineLevel="0" collapsed="false">
      <c r="A37" s="134" t="n">
        <v>1997</v>
      </c>
      <c r="B37" s="164" t="n">
        <v>0.433703850734403</v>
      </c>
      <c r="C37" s="164" t="n">
        <v>0.111982082866732</v>
      </c>
      <c r="D37" s="164" t="n">
        <v>-0.128604957721137</v>
      </c>
      <c r="E37" s="164" t="n">
        <v>0.132431867289327</v>
      </c>
      <c r="F37" s="164" t="n">
        <v>-4.34493754982725</v>
      </c>
      <c r="G37" s="164" t="n">
        <v>-0.0738552437222921</v>
      </c>
      <c r="H37" s="164" t="n">
        <v>1.13527342500799</v>
      </c>
      <c r="I37" s="164" t="n">
        <v>-3.34975369458128</v>
      </c>
      <c r="J37" s="164" t="n">
        <v>3.13497128270581</v>
      </c>
      <c r="K37" s="164" t="n">
        <v>1.49690053536204</v>
      </c>
    </row>
    <row r="38" customFormat="false" ht="9.95" hidden="false" customHeight="true" outlineLevel="0" collapsed="false">
      <c r="A38" s="134" t="n">
        <v>1998</v>
      </c>
      <c r="B38" s="164" t="n">
        <v>2.13346245442058</v>
      </c>
      <c r="C38" s="164" t="n">
        <v>0.782997762863545</v>
      </c>
      <c r="D38" s="164" t="n">
        <v>2.25670411743877</v>
      </c>
      <c r="E38" s="164" t="n">
        <v>2.56856466657386</v>
      </c>
      <c r="F38" s="164" t="n">
        <v>-4.528406723156</v>
      </c>
      <c r="G38" s="164" t="n">
        <v>1.350086228135</v>
      </c>
      <c r="H38" s="164" t="n">
        <v>1.30434782608695</v>
      </c>
      <c r="I38" s="164" t="n">
        <v>0.798504926945284</v>
      </c>
      <c r="J38" s="164" t="n">
        <v>6.82960785830302</v>
      </c>
      <c r="K38" s="164" t="n">
        <v>2.15150779054032</v>
      </c>
    </row>
    <row r="39" customFormat="false" ht="9.95" hidden="false" customHeight="true" outlineLevel="0" collapsed="false">
      <c r="A39" s="134" t="n">
        <v>1999</v>
      </c>
      <c r="B39" s="164" t="n">
        <v>2.64232361933512</v>
      </c>
      <c r="C39" s="164" t="n">
        <v>2.66370699223086</v>
      </c>
      <c r="D39" s="164" t="n">
        <v>0.632791839818651</v>
      </c>
      <c r="E39" s="164" t="n">
        <v>1.03495079742109</v>
      </c>
      <c r="F39" s="164" t="n">
        <v>-1.80416121053398</v>
      </c>
      <c r="G39" s="164" t="n">
        <v>2.98507462686568</v>
      </c>
      <c r="H39" s="164" t="n">
        <v>3.1603589543504</v>
      </c>
      <c r="I39" s="164" t="n">
        <v>1.43266475644698</v>
      </c>
      <c r="J39" s="164" t="n">
        <v>7.82652765710976</v>
      </c>
      <c r="K39" s="164" t="n">
        <v>3.17627475625912</v>
      </c>
    </row>
    <row r="40" customFormat="false" ht="15" hidden="false" customHeight="true" outlineLevel="0" collapsed="false">
      <c r="A40" s="134" t="n">
        <v>2000</v>
      </c>
      <c r="B40" s="164" t="n">
        <v>3.84495744059122</v>
      </c>
      <c r="C40" s="164" t="n">
        <v>0.216216216216239</v>
      </c>
      <c r="D40" s="164" t="n">
        <v>4.6394493977788</v>
      </c>
      <c r="E40" s="164" t="n">
        <v>4.92695214105791</v>
      </c>
      <c r="F40" s="164" t="n">
        <v>-2.71151281671358</v>
      </c>
      <c r="G40" s="164" t="n">
        <v>3.04489449086533</v>
      </c>
      <c r="H40" s="164" t="n">
        <v>4.11497730711041</v>
      </c>
      <c r="I40" s="164" t="n">
        <v>-0.132934529744105</v>
      </c>
      <c r="J40" s="164" t="n">
        <v>9.67568656415764</v>
      </c>
      <c r="K40" s="164" t="n">
        <v>2.27512182273146</v>
      </c>
    </row>
    <row r="41" customFormat="false" ht="9.95" hidden="false" customHeight="true" outlineLevel="0" collapsed="false">
      <c r="A41" s="134" t="n">
        <v>2001</v>
      </c>
      <c r="B41" s="164" t="n">
        <v>1.86627453116206</v>
      </c>
      <c r="C41" s="164" t="n">
        <v>-2.69687162891049</v>
      </c>
      <c r="D41" s="164" t="n">
        <v>1.99115044247789</v>
      </c>
      <c r="E41" s="164" t="n">
        <v>2.21176621215031</v>
      </c>
      <c r="F41" s="164" t="n">
        <v>-6.22905878769416</v>
      </c>
      <c r="G41" s="164" t="n">
        <v>2.21733553234375</v>
      </c>
      <c r="H41" s="164" t="n">
        <v>2.33943621040397</v>
      </c>
      <c r="I41" s="164" t="n">
        <v>1.59733777038269</v>
      </c>
      <c r="J41" s="164" t="n">
        <v>4.90388147422556</v>
      </c>
      <c r="K41" s="164" t="n">
        <v>1.73518333708913</v>
      </c>
    </row>
    <row r="42" customFormat="false" ht="9.95" hidden="false" customHeight="true" outlineLevel="0" collapsed="false">
      <c r="A42" s="134" t="n">
        <v>2002</v>
      </c>
      <c r="B42" s="164" t="n">
        <v>0.658516155477543</v>
      </c>
      <c r="C42" s="164" t="n">
        <v>-5.32150776053214</v>
      </c>
      <c r="D42" s="164" t="n">
        <v>-0.826640089113013</v>
      </c>
      <c r="E42" s="164" t="n">
        <v>-0.610653555882621</v>
      </c>
      <c r="F42" s="164" t="n">
        <v>-5.55465324021441</v>
      </c>
      <c r="G42" s="164" t="n">
        <v>0.609537468626726</v>
      </c>
      <c r="H42" s="164" t="n">
        <v>0.511145818543213</v>
      </c>
      <c r="I42" s="164" t="n">
        <v>0.278414674091067</v>
      </c>
      <c r="J42" s="164" t="n">
        <v>2.21768310475635</v>
      </c>
      <c r="K42" s="164" t="n">
        <v>2.83209923422569</v>
      </c>
    </row>
    <row r="43" customFormat="false" ht="9.95" hidden="false" customHeight="true" outlineLevel="0" collapsed="false">
      <c r="A43" s="134" t="n">
        <v>2003</v>
      </c>
      <c r="B43" s="164" t="n">
        <v>0.315153017413095</v>
      </c>
      <c r="C43" s="164" t="n">
        <v>-0.936768149882909</v>
      </c>
      <c r="D43" s="164" t="n">
        <v>-0.53795223457081</v>
      </c>
      <c r="E43" s="164" t="n">
        <v>-0.652215010397626</v>
      </c>
      <c r="F43" s="164" t="n">
        <v>-4.12725709372312</v>
      </c>
      <c r="G43" s="164" t="n">
        <v>0.151461154668581</v>
      </c>
      <c r="H43" s="164" t="n">
        <v>-0.190704901822286</v>
      </c>
      <c r="I43" s="164" t="n">
        <v>0.963579944471647</v>
      </c>
      <c r="J43" s="164" t="n">
        <v>1.86126177562092</v>
      </c>
      <c r="K43" s="164" t="n">
        <v>1.31089023602178</v>
      </c>
    </row>
    <row r="44" customFormat="false" ht="9.95" hidden="false" customHeight="true" outlineLevel="0" collapsed="false">
      <c r="A44" s="134" t="n">
        <v>2004</v>
      </c>
      <c r="B44" s="164" t="n">
        <v>0.407705816426486</v>
      </c>
      <c r="C44" s="164" t="n">
        <v>-0.472813238770726</v>
      </c>
      <c r="D44" s="164" t="n">
        <v>0.317979197622577</v>
      </c>
      <c r="E44" s="164" t="n">
        <v>0.256890044717892</v>
      </c>
      <c r="F44" s="164" t="n">
        <v>-3.49775784753365</v>
      </c>
      <c r="G44" s="164" t="n">
        <v>-0.191264122409038</v>
      </c>
      <c r="H44" s="164" t="n">
        <v>-0.226452480362312</v>
      </c>
      <c r="I44" s="164" t="n">
        <v>-0.549983824005167</v>
      </c>
      <c r="J44" s="164" t="n">
        <v>1.72636063000952</v>
      </c>
      <c r="K44" s="164" t="n">
        <v>0.877805789265864</v>
      </c>
    </row>
    <row r="45" customFormat="false" ht="15" hidden="false" customHeight="true" outlineLevel="0" collapsed="false">
      <c r="A45" s="134" t="n">
        <v>2005</v>
      </c>
      <c r="B45" s="164" t="n">
        <v>-0.610833282064334</v>
      </c>
      <c r="C45" s="164" t="n">
        <v>-3.0878859857482</v>
      </c>
      <c r="D45" s="164" t="n">
        <v>-1.2975086648695</v>
      </c>
      <c r="E45" s="164" t="n">
        <v>-1.36024294571681</v>
      </c>
      <c r="F45" s="164" t="n">
        <v>-6.09665427509295</v>
      </c>
      <c r="G45" s="164" t="n">
        <v>-0.0802174784972607</v>
      </c>
      <c r="H45" s="164" t="n">
        <v>-0.673806652954127</v>
      </c>
      <c r="I45" s="164" t="n">
        <v>0.845803513337671</v>
      </c>
      <c r="J45" s="164" t="n">
        <v>1.98909030800594</v>
      </c>
      <c r="K45" s="164" t="n">
        <v>-0.740696133927486</v>
      </c>
    </row>
    <row r="46" customFormat="false" ht="9.95" hidden="false" customHeight="true" outlineLevel="0" collapsed="false">
      <c r="A46" s="134" t="n">
        <v>2006</v>
      </c>
      <c r="B46" s="164" t="n">
        <v>1.63064624526899</v>
      </c>
      <c r="C46" s="164" t="n">
        <v>0.122549019607845</v>
      </c>
      <c r="D46" s="164" t="n">
        <v>2.77919505387314</v>
      </c>
      <c r="E46" s="164" t="n">
        <v>2.84458982746455</v>
      </c>
      <c r="F46" s="164" t="n">
        <v>0.0395882818685607</v>
      </c>
      <c r="G46" s="164" t="n">
        <v>1.20422817893942</v>
      </c>
      <c r="H46" s="164" t="n">
        <v>0.349900028563283</v>
      </c>
      <c r="I46" s="164" t="n">
        <v>2.95161290322581</v>
      </c>
      <c r="J46" s="164" t="n">
        <v>2.54457050243113</v>
      </c>
      <c r="K46" s="164" t="n">
        <v>0.527816538251514</v>
      </c>
    </row>
    <row r="47" customFormat="false" ht="9.95" hidden="false" customHeight="true" outlineLevel="0" collapsed="false">
      <c r="A47" s="134" t="n">
        <v>2007</v>
      </c>
      <c r="B47" s="164" t="n">
        <v>2.71039259362382</v>
      </c>
      <c r="C47" s="164" t="n">
        <v>3.67197062423502</v>
      </c>
      <c r="D47" s="164" t="n">
        <v>2.25434369981019</v>
      </c>
      <c r="E47" s="164" t="n">
        <v>2.48526614487513</v>
      </c>
      <c r="F47" s="164" t="n">
        <v>3.62089434111597</v>
      </c>
      <c r="G47" s="164" t="n">
        <v>2.74558194879025</v>
      </c>
      <c r="H47" s="164" t="n">
        <v>2.22016651248845</v>
      </c>
      <c r="I47" s="164" t="n">
        <v>3.50932163559455</v>
      </c>
      <c r="J47" s="164" t="n">
        <v>6.03761656393236</v>
      </c>
      <c r="K47" s="164" t="n">
        <v>1.08931804465901</v>
      </c>
    </row>
    <row r="48" customFormat="false" ht="9.95" hidden="false" customHeight="true" outlineLevel="0" collapsed="false">
      <c r="A48" s="134" t="n">
        <v>2008</v>
      </c>
      <c r="B48" s="164" t="n">
        <v>3.69187499470533</v>
      </c>
      <c r="C48" s="164" t="n">
        <v>5.0767414403778</v>
      </c>
      <c r="D48" s="164" t="n">
        <v>3.332666990319</v>
      </c>
      <c r="E48" s="164" t="n">
        <v>3.38343576948823</v>
      </c>
      <c r="F48" s="164" t="n">
        <v>0.725606263127745</v>
      </c>
      <c r="G48" s="164" t="n">
        <v>3.92468044951531</v>
      </c>
      <c r="H48" s="164" t="n">
        <v>3.80090497737558</v>
      </c>
      <c r="I48" s="164" t="n">
        <v>4.3590131678523</v>
      </c>
      <c r="J48" s="164" t="n">
        <v>5.23177820837681</v>
      </c>
      <c r="K48" s="164" t="n">
        <v>3.40885346706068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65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177658907206</v>
      </c>
      <c r="D51" s="164" t="n">
        <v>35.7874057681156</v>
      </c>
      <c r="E51" s="164" t="n">
        <v>32.9376679013953</v>
      </c>
      <c r="F51" s="164" t="n">
        <v>6.83203351518953</v>
      </c>
      <c r="G51" s="164" t="n">
        <v>20.1292322986071</v>
      </c>
      <c r="H51" s="164" t="n">
        <v>11.9977751215991</v>
      </c>
      <c r="I51" s="164" t="n">
        <v>6.46634871418597</v>
      </c>
      <c r="J51" s="164" t="n">
        <v>10.3563355779358</v>
      </c>
      <c r="K51" s="164" t="n">
        <v>25.677226949431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48617463730938</v>
      </c>
      <c r="D52" s="164" t="n">
        <v>34.6338161930857</v>
      </c>
      <c r="E52" s="164" t="n">
        <v>31.8381783051514</v>
      </c>
      <c r="F52" s="164" t="n">
        <v>7.15884157324222</v>
      </c>
      <c r="G52" s="164" t="n">
        <v>20.4558603600162</v>
      </c>
      <c r="H52" s="164" t="n">
        <v>12.2446974576179</v>
      </c>
      <c r="I52" s="164" t="n">
        <v>6.47657930070846</v>
      </c>
      <c r="J52" s="164" t="n">
        <v>10.7764690471252</v>
      </c>
      <c r="K52" s="164" t="n">
        <v>26.0263953627998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21988083437257</v>
      </c>
      <c r="D53" s="164" t="n">
        <v>32.5829522804549</v>
      </c>
      <c r="E53" s="164" t="n">
        <v>29.8841386073184</v>
      </c>
      <c r="F53" s="164" t="n">
        <v>7.51766699709014</v>
      </c>
      <c r="G53" s="164" t="n">
        <v>20.7879001055223</v>
      </c>
      <c r="H53" s="164" t="n">
        <v>12.5902002792611</v>
      </c>
      <c r="I53" s="164" t="n">
        <v>6.48909069591447</v>
      </c>
      <c r="J53" s="164" t="n">
        <v>11.3569746000277</v>
      </c>
      <c r="K53" s="164" t="n">
        <v>26.8325179334676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32723302485182</v>
      </c>
      <c r="D54" s="164" t="n">
        <v>31.7271498388271</v>
      </c>
      <c r="E54" s="164" t="n">
        <v>29.172299053759</v>
      </c>
      <c r="F54" s="164" t="n">
        <v>7.95674326713112</v>
      </c>
      <c r="G54" s="164" t="n">
        <v>20.5344702090049</v>
      </c>
      <c r="H54" s="164" t="n">
        <v>12.4477487782053</v>
      </c>
      <c r="I54" s="164" t="n">
        <v>6.31901840490798</v>
      </c>
      <c r="J54" s="164" t="n">
        <v>11.7042736820214</v>
      </c>
      <c r="K54" s="164" t="n">
        <v>27.1446397005303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25035077169773</v>
      </c>
      <c r="D55" s="164" t="n">
        <v>31.3359390659451</v>
      </c>
      <c r="E55" s="164" t="n">
        <v>28.8965724594107</v>
      </c>
      <c r="F55" s="164" t="n">
        <v>7.80316696732812</v>
      </c>
      <c r="G55" s="164" t="n">
        <v>20.3317298055723</v>
      </c>
      <c r="H55" s="164" t="n">
        <v>12.3201042293045</v>
      </c>
      <c r="I55" s="164" t="n">
        <v>6.14351573461616</v>
      </c>
      <c r="J55" s="164" t="n">
        <v>12.0124273401483</v>
      </c>
      <c r="K55" s="164" t="n">
        <v>27.5917017438364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886264390631203</v>
      </c>
      <c r="D56" s="164" t="n">
        <v>30.8684001587932</v>
      </c>
      <c r="E56" s="164" t="n">
        <v>28.47757046447</v>
      </c>
      <c r="F56" s="164" t="n">
        <v>7.46923382294561</v>
      </c>
      <c r="G56" s="164" t="n">
        <v>20.1568082572449</v>
      </c>
      <c r="H56" s="164" t="n">
        <v>12.4136562127829</v>
      </c>
      <c r="I56" s="164" t="n">
        <v>6.04406510520048</v>
      </c>
      <c r="J56" s="164" t="n">
        <v>12.4414450178642</v>
      </c>
      <c r="K56" s="164" t="n">
        <v>28.1778483525208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883425397986106</v>
      </c>
      <c r="D57" s="164" t="n">
        <v>30.6955739794658</v>
      </c>
      <c r="E57" s="164" t="n">
        <v>28.3921460122336</v>
      </c>
      <c r="F57" s="164" t="n">
        <v>7.11384724843622</v>
      </c>
      <c r="G57" s="164" t="n">
        <v>20.054942340188</v>
      </c>
      <c r="H57" s="164" t="n">
        <v>12.5003705643448</v>
      </c>
      <c r="I57" s="164" t="n">
        <v>5.81637795586826</v>
      </c>
      <c r="J57" s="164" t="n">
        <v>12.7760704368707</v>
      </c>
      <c r="K57" s="164" t="n">
        <v>28.4761405970533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7174426254886</v>
      </c>
      <c r="D58" s="164" t="n">
        <v>30.7326134912342</v>
      </c>
      <c r="E58" s="164" t="n">
        <v>28.5131003521808</v>
      </c>
      <c r="F58" s="164" t="n">
        <v>6.64983164983165</v>
      </c>
      <c r="G58" s="164" t="n">
        <v>19.9011184643369</v>
      </c>
      <c r="H58" s="164" t="n">
        <v>12.3988931460196</v>
      </c>
      <c r="I58" s="164" t="n">
        <v>5.74035372885948</v>
      </c>
      <c r="J58" s="164" t="n">
        <v>13.363520260072</v>
      </c>
      <c r="K58" s="164" t="n">
        <v>28.4811718719765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71925872161528</v>
      </c>
      <c r="D59" s="164" t="n">
        <v>30.1309302742089</v>
      </c>
      <c r="E59" s="164" t="n">
        <v>28.0665868579562</v>
      </c>
      <c r="F59" s="164" t="n">
        <v>6.36175968780341</v>
      </c>
      <c r="G59" s="164" t="n">
        <v>19.9675737837812</v>
      </c>
      <c r="H59" s="164" t="n">
        <v>12.4614703026761</v>
      </c>
      <c r="I59" s="164" t="n">
        <v>5.67270259315468</v>
      </c>
      <c r="J59" s="164" t="n">
        <v>14.0384778530828</v>
      </c>
      <c r="K59" s="164" t="n">
        <v>28.6293325289621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41457436958772</v>
      </c>
      <c r="D60" s="164" t="n">
        <v>30.3614545322513</v>
      </c>
      <c r="E60" s="164" t="n">
        <v>28.3590218397691</v>
      </c>
      <c r="F60" s="164" t="n">
        <v>5.96009658152243</v>
      </c>
      <c r="G60" s="164" t="n">
        <v>19.813735635314</v>
      </c>
      <c r="H60" s="164" t="n">
        <v>12.4938728827406</v>
      </c>
      <c r="I60" s="164" t="n">
        <v>5.45540366356226</v>
      </c>
      <c r="J60" s="164" t="n">
        <v>14.8267160466932</v>
      </c>
      <c r="K60" s="164" t="n">
        <v>28.1965397672603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03763967849442</v>
      </c>
      <c r="D61" s="164" t="n">
        <v>30.3986740567803</v>
      </c>
      <c r="E61" s="164" t="n">
        <v>28.4552048617918</v>
      </c>
      <c r="F61" s="164" t="n">
        <v>5.48644650781487</v>
      </c>
      <c r="G61" s="164" t="n">
        <v>19.8820195683556</v>
      </c>
      <c r="H61" s="164" t="n">
        <v>12.5519060433783</v>
      </c>
      <c r="I61" s="164" t="n">
        <v>5.44100087326906</v>
      </c>
      <c r="J61" s="164" t="n">
        <v>15.268842116519</v>
      </c>
      <c r="K61" s="164" t="n">
        <v>28.1602537826808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56013137277468</v>
      </c>
      <c r="D62" s="164" t="n">
        <v>29.9501597896619</v>
      </c>
      <c r="E62" s="164" t="n">
        <v>28.0964226591479</v>
      </c>
      <c r="F62" s="164" t="n">
        <v>5.14779437150875</v>
      </c>
      <c r="G62" s="164" t="n">
        <v>19.872345322722</v>
      </c>
      <c r="H62" s="164" t="n">
        <v>12.5335292711644</v>
      </c>
      <c r="I62" s="164" t="n">
        <v>5.42045484724817</v>
      </c>
      <c r="J62" s="164" t="n">
        <v>15.505351404467</v>
      </c>
      <c r="K62" s="164" t="n">
        <v>28.7683359743628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46578183326421</v>
      </c>
      <c r="D63" s="164" t="n">
        <v>29.6954561098511</v>
      </c>
      <c r="E63" s="164" t="n">
        <v>27.8254807310465</v>
      </c>
      <c r="F63" s="164" t="n">
        <v>4.91982668090401</v>
      </c>
      <c r="G63" s="164" t="n">
        <v>19.8399181058447</v>
      </c>
      <c r="H63" s="164" t="n">
        <v>12.4703266058932</v>
      </c>
      <c r="I63" s="164" t="n">
        <v>5.45549211504011</v>
      </c>
      <c r="J63" s="164" t="n">
        <v>15.744327859015</v>
      </c>
      <c r="K63" s="164" t="n">
        <v>29.0538930610588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40031112947029</v>
      </c>
      <c r="D64" s="164" t="n">
        <v>29.668919572153</v>
      </c>
      <c r="E64" s="164" t="n">
        <v>27.7836859174364</v>
      </c>
      <c r="F64" s="164" t="n">
        <v>4.7284648309442</v>
      </c>
      <c r="G64" s="164" t="n">
        <v>19.7215654909957</v>
      </c>
      <c r="H64" s="164" t="n">
        <v>12.3915661062235</v>
      </c>
      <c r="I64" s="164" t="n">
        <v>5.40345758004553</v>
      </c>
      <c r="J64" s="164" t="n">
        <v>15.9510981815625</v>
      </c>
      <c r="K64" s="164" t="n">
        <v>29.1899208113975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21587492483464</v>
      </c>
      <c r="D65" s="164" t="n">
        <v>29.4639383113438</v>
      </c>
      <c r="E65" s="164" t="n">
        <v>27.5741926355629</v>
      </c>
      <c r="F65" s="164" t="n">
        <v>4.46747550493438</v>
      </c>
      <c r="G65" s="164" t="n">
        <v>19.8268543737399</v>
      </c>
      <c r="H65" s="164" t="n">
        <v>12.3837147607089</v>
      </c>
      <c r="I65" s="164" t="n">
        <v>5.48265006543808</v>
      </c>
      <c r="J65" s="164" t="n">
        <v>16.3683633405256</v>
      </c>
      <c r="K65" s="164" t="n">
        <v>29.1517809769729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10879855213699</v>
      </c>
      <c r="D66" s="164" t="n">
        <v>29.7969163302241</v>
      </c>
      <c r="E66" s="164" t="n">
        <v>27.903557009606</v>
      </c>
      <c r="F66" s="164" t="n">
        <v>4.39753584853125</v>
      </c>
      <c r="G66" s="164" t="n">
        <v>19.7436655993318</v>
      </c>
      <c r="H66" s="164" t="n">
        <v>12.2276555756648</v>
      </c>
      <c r="I66" s="164" t="n">
        <v>5.55391201447863</v>
      </c>
      <c r="J66" s="164" t="n">
        <v>16.5155575664764</v>
      </c>
      <c r="K66" s="164" t="n">
        <v>28.835444800222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1753513550147</v>
      </c>
      <c r="D67" s="164" t="n">
        <v>29.6646137424498</v>
      </c>
      <c r="E67" s="164" t="n">
        <v>27.8423964148658</v>
      </c>
      <c r="F67" s="164" t="n">
        <v>4.43651889565667</v>
      </c>
      <c r="G67" s="164" t="n">
        <v>19.7504299280771</v>
      </c>
      <c r="H67" s="164" t="n">
        <v>12.1692942402345</v>
      </c>
      <c r="I67" s="164" t="n">
        <v>5.59711291647959</v>
      </c>
      <c r="J67" s="164" t="n">
        <v>17.0505663190532</v>
      </c>
      <c r="K67" s="164" t="n">
        <v>28.380335979261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27118242498019</v>
      </c>
      <c r="D68" s="164" t="n">
        <v>29.5618499848857</v>
      </c>
      <c r="E68" s="164" t="n">
        <v>27.7595771276378</v>
      </c>
      <c r="F68" s="164" t="n">
        <v>4.30960531368208</v>
      </c>
      <c r="G68" s="164" t="n">
        <v>19.7947729185219</v>
      </c>
      <c r="H68" s="164" t="n">
        <v>12.1820900156045</v>
      </c>
      <c r="I68" s="164" t="n">
        <v>5.63312391238634</v>
      </c>
      <c r="J68" s="164" t="n">
        <v>17.3037801978742</v>
      </c>
      <c r="K68" s="164" t="n">
        <v>28.3028733425381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691.18</v>
      </c>
      <c r="C11" s="156" t="n">
        <v>8.65</v>
      </c>
      <c r="D11" s="156" t="n">
        <v>246.05</v>
      </c>
      <c r="E11" s="156" t="n">
        <v>227.97</v>
      </c>
      <c r="F11" s="156" t="n">
        <v>47.32</v>
      </c>
      <c r="G11" s="156" t="n">
        <v>140.95</v>
      </c>
      <c r="H11" s="156" t="n">
        <v>85.39</v>
      </c>
      <c r="I11" s="156" t="n">
        <v>44.04</v>
      </c>
      <c r="J11" s="156" t="n">
        <v>72.26</v>
      </c>
      <c r="K11" s="156" t="n">
        <v>175.95</v>
      </c>
    </row>
    <row r="12" customFormat="false" ht="9.95" hidden="false" customHeight="true" outlineLevel="0" collapsed="false">
      <c r="A12" s="134" t="n">
        <v>1992</v>
      </c>
      <c r="B12" s="156" t="n">
        <v>748.83</v>
      </c>
      <c r="C12" s="156" t="n">
        <v>7.26</v>
      </c>
      <c r="D12" s="156" t="n">
        <v>257.64</v>
      </c>
      <c r="E12" s="156" t="n">
        <v>238.56</v>
      </c>
      <c r="F12" s="156" t="n">
        <v>53.91</v>
      </c>
      <c r="G12" s="156" t="n">
        <v>155.03</v>
      </c>
      <c r="H12" s="156" t="n">
        <v>94.63</v>
      </c>
      <c r="I12" s="156" t="n">
        <v>47.88</v>
      </c>
      <c r="J12" s="156" t="n">
        <v>81.42</v>
      </c>
      <c r="K12" s="156" t="n">
        <v>193.57</v>
      </c>
    </row>
    <row r="13" customFormat="false" ht="9.95" hidden="false" customHeight="true" outlineLevel="0" collapsed="false">
      <c r="A13" s="134" t="n">
        <v>1993</v>
      </c>
      <c r="B13" s="156" t="n">
        <v>768.51</v>
      </c>
      <c r="C13" s="156" t="n">
        <v>7.21</v>
      </c>
      <c r="D13" s="156" t="n">
        <v>249.84</v>
      </c>
      <c r="E13" s="156" t="n">
        <v>230.69</v>
      </c>
      <c r="F13" s="156" t="n">
        <v>57.98</v>
      </c>
      <c r="G13" s="156" t="n">
        <v>161.18</v>
      </c>
      <c r="H13" s="156" t="n">
        <v>98.74</v>
      </c>
      <c r="I13" s="156" t="n">
        <v>49.04</v>
      </c>
      <c r="J13" s="156" t="n">
        <v>87.87</v>
      </c>
      <c r="K13" s="156" t="n">
        <v>204.43</v>
      </c>
    </row>
    <row r="14" customFormat="false" ht="9.95" hidden="false" customHeight="true" outlineLevel="0" collapsed="false">
      <c r="A14" s="134" t="n">
        <v>1994</v>
      </c>
      <c r="B14" s="156" t="n">
        <v>779.99</v>
      </c>
      <c r="C14" s="156" t="n">
        <v>7.42</v>
      </c>
      <c r="D14" s="156" t="n">
        <v>246.27</v>
      </c>
      <c r="E14" s="156" t="n">
        <v>227.74</v>
      </c>
      <c r="F14" s="156" t="n">
        <v>62.58</v>
      </c>
      <c r="G14" s="156" t="n">
        <v>161.72</v>
      </c>
      <c r="H14" s="156" t="n">
        <v>99.78</v>
      </c>
      <c r="I14" s="156" t="n">
        <v>48.11</v>
      </c>
      <c r="J14" s="156" t="n">
        <v>92.33</v>
      </c>
      <c r="K14" s="156" t="n">
        <v>209.67</v>
      </c>
    </row>
    <row r="15" customFormat="false" ht="15" hidden="false" customHeight="true" outlineLevel="0" collapsed="false">
      <c r="A15" s="134" t="n">
        <v>1995</v>
      </c>
      <c r="B15" s="156" t="n">
        <v>805.9</v>
      </c>
      <c r="C15" s="156" t="n">
        <v>7.61</v>
      </c>
      <c r="D15" s="156" t="n">
        <v>251.44</v>
      </c>
      <c r="E15" s="156" t="n">
        <v>232.84</v>
      </c>
      <c r="F15" s="156" t="n">
        <v>63.56</v>
      </c>
      <c r="G15" s="156" t="n">
        <v>164.09</v>
      </c>
      <c r="H15" s="156" t="n">
        <v>102.16</v>
      </c>
      <c r="I15" s="156" t="n">
        <v>47.7</v>
      </c>
      <c r="J15" s="156" t="n">
        <v>98.29</v>
      </c>
      <c r="K15" s="156" t="n">
        <v>220.91</v>
      </c>
    </row>
    <row r="16" customFormat="false" ht="9.95" hidden="false" customHeight="true" outlineLevel="0" collapsed="false">
      <c r="A16" s="134" t="n">
        <v>1996</v>
      </c>
      <c r="B16" s="156" t="n">
        <v>814.95</v>
      </c>
      <c r="C16" s="156" t="n">
        <v>7.36</v>
      </c>
      <c r="D16" s="156" t="n">
        <v>251.05</v>
      </c>
      <c r="E16" s="156" t="n">
        <v>232.73</v>
      </c>
      <c r="F16" s="156" t="n">
        <v>60.91</v>
      </c>
      <c r="G16" s="156" t="n">
        <v>166.03</v>
      </c>
      <c r="H16" s="156" t="n">
        <v>104.26</v>
      </c>
      <c r="I16" s="156" t="n">
        <v>47.15</v>
      </c>
      <c r="J16" s="156" t="n">
        <v>102.05</v>
      </c>
      <c r="K16" s="156" t="n">
        <v>227.55</v>
      </c>
    </row>
    <row r="17" customFormat="false" ht="9.95" hidden="false" customHeight="true" outlineLevel="0" collapsed="false">
      <c r="A17" s="134" t="n">
        <v>1997</v>
      </c>
      <c r="B17" s="156" t="n">
        <v>813.74</v>
      </c>
      <c r="C17" s="156" t="n">
        <v>7.33</v>
      </c>
      <c r="D17" s="156" t="n">
        <v>249.29</v>
      </c>
      <c r="E17" s="156" t="n">
        <v>231.71</v>
      </c>
      <c r="F17" s="156" t="n">
        <v>58.05</v>
      </c>
      <c r="G17" s="156" t="n">
        <v>164.91</v>
      </c>
      <c r="H17" s="156" t="n">
        <v>104.89</v>
      </c>
      <c r="I17" s="156" t="n">
        <v>45.05</v>
      </c>
      <c r="J17" s="156" t="n">
        <v>104.71</v>
      </c>
      <c r="K17" s="156" t="n">
        <v>229.45</v>
      </c>
    </row>
    <row r="18" customFormat="false" ht="9.95" hidden="false" customHeight="true" outlineLevel="0" collapsed="false">
      <c r="A18" s="134" t="n">
        <v>1998</v>
      </c>
      <c r="B18" s="156" t="n">
        <v>830.75</v>
      </c>
      <c r="C18" s="156" t="n">
        <v>7.39</v>
      </c>
      <c r="D18" s="156" t="n">
        <v>254.7</v>
      </c>
      <c r="E18" s="156" t="n">
        <v>237.48</v>
      </c>
      <c r="F18" s="156" t="n">
        <v>55.65</v>
      </c>
      <c r="G18" s="156" t="n">
        <v>167.16</v>
      </c>
      <c r="H18" s="156" t="n">
        <v>106.19</v>
      </c>
      <c r="I18" s="156" t="n">
        <v>45.42</v>
      </c>
      <c r="J18" s="156" t="n">
        <v>111.69</v>
      </c>
      <c r="K18" s="156" t="n">
        <v>234.16</v>
      </c>
    </row>
    <row r="19" customFormat="false" ht="9.95" hidden="false" customHeight="true" outlineLevel="0" collapsed="false">
      <c r="A19" s="134" t="n">
        <v>1999</v>
      </c>
      <c r="B19" s="156" t="n">
        <v>855.53</v>
      </c>
      <c r="C19" s="156" t="n">
        <v>7.6</v>
      </c>
      <c r="D19" s="156" t="n">
        <v>256.78</v>
      </c>
      <c r="E19" s="156" t="n">
        <v>240.28</v>
      </c>
      <c r="F19" s="156" t="n">
        <v>55.34</v>
      </c>
      <c r="G19" s="156" t="n">
        <v>172.55</v>
      </c>
      <c r="H19" s="156" t="n">
        <v>109.88</v>
      </c>
      <c r="I19" s="156" t="n">
        <v>46.15</v>
      </c>
      <c r="J19" s="156" t="n">
        <v>121.15</v>
      </c>
      <c r="K19" s="156" t="n">
        <v>242.11</v>
      </c>
    </row>
    <row r="20" customFormat="false" ht="15" hidden="false" customHeight="true" outlineLevel="0" collapsed="false">
      <c r="A20" s="134" t="n">
        <v>2000</v>
      </c>
      <c r="B20" s="156" t="n">
        <v>884.52</v>
      </c>
      <c r="C20" s="156" t="n">
        <v>7.62</v>
      </c>
      <c r="D20" s="156" t="n">
        <v>263.99</v>
      </c>
      <c r="E20" s="156" t="n">
        <v>248.29</v>
      </c>
      <c r="F20" s="156" t="n">
        <v>53.98</v>
      </c>
      <c r="G20" s="156" t="n">
        <v>179.34</v>
      </c>
      <c r="H20" s="156" t="n">
        <v>114.3</v>
      </c>
      <c r="I20" s="156" t="n">
        <v>47.6</v>
      </c>
      <c r="J20" s="156" t="n">
        <v>131.34</v>
      </c>
      <c r="K20" s="156" t="n">
        <v>248.25</v>
      </c>
    </row>
    <row r="21" customFormat="false" ht="9.95" hidden="false" customHeight="true" outlineLevel="0" collapsed="false">
      <c r="A21" s="134" t="n">
        <v>2001</v>
      </c>
      <c r="B21" s="156" t="n">
        <v>903.2</v>
      </c>
      <c r="C21" s="156" t="n">
        <v>7.43</v>
      </c>
      <c r="D21" s="156" t="n">
        <v>270.17</v>
      </c>
      <c r="E21" s="156" t="n">
        <v>254.82</v>
      </c>
      <c r="F21" s="156" t="n">
        <v>50.7</v>
      </c>
      <c r="G21" s="156" t="n">
        <v>183.48</v>
      </c>
      <c r="H21" s="156" t="n">
        <v>116.61</v>
      </c>
      <c r="I21" s="156" t="n">
        <v>48.83</v>
      </c>
      <c r="J21" s="156" t="n">
        <v>138.49</v>
      </c>
      <c r="K21" s="156" t="n">
        <v>252.93</v>
      </c>
    </row>
    <row r="22" customFormat="false" ht="9.95" hidden="false" customHeight="true" outlineLevel="0" collapsed="false">
      <c r="A22" s="134" t="n">
        <v>2002</v>
      </c>
      <c r="B22" s="156" t="n">
        <v>909.05</v>
      </c>
      <c r="C22" s="156" t="n">
        <v>7.07</v>
      </c>
      <c r="D22" s="156" t="n">
        <v>268.66</v>
      </c>
      <c r="E22" s="156" t="n">
        <v>253.22</v>
      </c>
      <c r="F22" s="156" t="n">
        <v>47.9</v>
      </c>
      <c r="G22" s="156" t="n">
        <v>185.28</v>
      </c>
      <c r="H22" s="156" t="n">
        <v>117.98</v>
      </c>
      <c r="I22" s="156" t="n">
        <v>48.89</v>
      </c>
      <c r="J22" s="156" t="n">
        <v>140.89</v>
      </c>
      <c r="K22" s="156" t="n">
        <v>259.25</v>
      </c>
    </row>
    <row r="23" customFormat="false" ht="9.95" hidden="false" customHeight="true" outlineLevel="0" collapsed="false">
      <c r="A23" s="134" t="n">
        <v>2003</v>
      </c>
      <c r="B23" s="156" t="n">
        <v>908.99</v>
      </c>
      <c r="C23" s="156" t="n">
        <v>7.01</v>
      </c>
      <c r="D23" s="156" t="n">
        <v>267.67</v>
      </c>
      <c r="E23" s="156" t="n">
        <v>252.26</v>
      </c>
      <c r="F23" s="156" t="n">
        <v>45.68</v>
      </c>
      <c r="G23" s="156" t="n">
        <v>184.37</v>
      </c>
      <c r="H23" s="156" t="n">
        <v>116.79</v>
      </c>
      <c r="I23" s="156" t="n">
        <v>49.25</v>
      </c>
      <c r="J23" s="156" t="n">
        <v>142.49</v>
      </c>
      <c r="K23" s="156" t="n">
        <v>261.77</v>
      </c>
    </row>
    <row r="24" customFormat="false" ht="9.95" hidden="false" customHeight="true" outlineLevel="0" collapsed="false">
      <c r="A24" s="134" t="n">
        <v>2004</v>
      </c>
      <c r="B24" s="156" t="n">
        <v>914.93</v>
      </c>
      <c r="C24" s="156" t="n">
        <v>6.97</v>
      </c>
      <c r="D24" s="156" t="n">
        <v>269.39</v>
      </c>
      <c r="E24" s="156" t="n">
        <v>253.67</v>
      </c>
      <c r="F24" s="156" t="n">
        <v>44.18</v>
      </c>
      <c r="G24" s="156" t="n">
        <v>184.42</v>
      </c>
      <c r="H24" s="156" t="n">
        <v>116.74</v>
      </c>
      <c r="I24" s="156" t="n">
        <v>49.13</v>
      </c>
      <c r="J24" s="156" t="n">
        <v>145.63</v>
      </c>
      <c r="K24" s="156" t="n">
        <v>264.34</v>
      </c>
    </row>
    <row r="25" customFormat="false" ht="15" hidden="false" customHeight="true" outlineLevel="0" collapsed="false">
      <c r="A25" s="134" t="n">
        <v>2005</v>
      </c>
      <c r="B25" s="156" t="n">
        <v>912.69</v>
      </c>
      <c r="C25" s="156" t="n">
        <v>6.75</v>
      </c>
      <c r="D25" s="156" t="n">
        <v>268.3</v>
      </c>
      <c r="E25" s="156" t="n">
        <v>252.54</v>
      </c>
      <c r="F25" s="156" t="n">
        <v>41.69</v>
      </c>
      <c r="G25" s="156" t="n">
        <v>184.78</v>
      </c>
      <c r="H25" s="156" t="n">
        <v>116.61</v>
      </c>
      <c r="I25" s="156" t="n">
        <v>49.41</v>
      </c>
      <c r="J25" s="156" t="n">
        <v>148.25</v>
      </c>
      <c r="K25" s="156" t="n">
        <v>262.92</v>
      </c>
    </row>
    <row r="26" customFormat="false" ht="9.95" hidden="false" customHeight="true" outlineLevel="0" collapsed="false">
      <c r="A26" s="134" t="n">
        <v>2006</v>
      </c>
      <c r="B26" s="156" t="n">
        <v>926.28</v>
      </c>
      <c r="C26" s="156" t="n">
        <v>6.77</v>
      </c>
      <c r="D26" s="156" t="n">
        <v>272.25</v>
      </c>
      <c r="E26" s="156" t="n">
        <v>256.52</v>
      </c>
      <c r="F26" s="156" t="n">
        <v>41.6</v>
      </c>
      <c r="G26" s="156" t="n">
        <v>186.86</v>
      </c>
      <c r="H26" s="156" t="n">
        <v>117.25</v>
      </c>
      <c r="I26" s="156" t="n">
        <v>50.58</v>
      </c>
      <c r="J26" s="156" t="n">
        <v>154.38</v>
      </c>
      <c r="K26" s="156" t="n">
        <v>264.42</v>
      </c>
    </row>
    <row r="27" customFormat="false" ht="9.95" hidden="false" customHeight="true" outlineLevel="0" collapsed="false">
      <c r="A27" s="134" t="n">
        <v>2007</v>
      </c>
      <c r="B27" s="156" t="n">
        <v>957.31</v>
      </c>
      <c r="C27" s="156" t="n">
        <v>7.05</v>
      </c>
      <c r="D27" s="156" t="n">
        <v>282.9</v>
      </c>
      <c r="E27" s="156" t="n">
        <v>267.17</v>
      </c>
      <c r="F27" s="156" t="n">
        <v>43.35</v>
      </c>
      <c r="G27" s="156" t="n">
        <v>192.43</v>
      </c>
      <c r="H27" s="156" t="n">
        <v>119.72</v>
      </c>
      <c r="I27" s="156" t="n">
        <v>52.94</v>
      </c>
      <c r="J27" s="156" t="n">
        <v>163.53</v>
      </c>
      <c r="K27" s="156" t="n">
        <v>268.05</v>
      </c>
    </row>
    <row r="28" customFormat="false" ht="9.95" hidden="false" customHeight="true" outlineLevel="0" collapsed="false">
      <c r="A28" s="134" t="n">
        <v>2008</v>
      </c>
      <c r="B28" s="156" t="n">
        <v>994.73</v>
      </c>
      <c r="C28" s="156" t="n">
        <v>7.41</v>
      </c>
      <c r="D28" s="156" t="n">
        <v>292.58</v>
      </c>
      <c r="E28" s="156" t="n">
        <v>276.43</v>
      </c>
      <c r="F28" s="156" t="n">
        <v>43.82</v>
      </c>
      <c r="G28" s="156" t="n">
        <v>200.73</v>
      </c>
      <c r="H28" s="156" t="n">
        <v>125.06</v>
      </c>
      <c r="I28" s="156" t="n">
        <v>55.16</v>
      </c>
      <c r="J28" s="156" t="n">
        <v>172.62</v>
      </c>
      <c r="K28" s="156" t="n">
        <v>277.57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34080847246736</v>
      </c>
      <c r="C32" s="164" t="n">
        <v>-16.0693641618497</v>
      </c>
      <c r="D32" s="164" t="n">
        <v>4.7104247104247</v>
      </c>
      <c r="E32" s="164" t="n">
        <v>4.64534807211476</v>
      </c>
      <c r="F32" s="164" t="n">
        <v>13.9264581572274</v>
      </c>
      <c r="G32" s="164" t="n">
        <v>9.98935792834337</v>
      </c>
      <c r="H32" s="164" t="n">
        <v>10.8209392200492</v>
      </c>
      <c r="I32" s="164" t="n">
        <v>8.71934604904632</v>
      </c>
      <c r="J32" s="164" t="n">
        <v>12.6764461666206</v>
      </c>
      <c r="K32" s="164" t="n">
        <v>10.0142085819835</v>
      </c>
    </row>
    <row r="33" customFormat="false" ht="9.95" hidden="false" customHeight="true" outlineLevel="0" collapsed="false">
      <c r="A33" s="134" t="n">
        <v>1993</v>
      </c>
      <c r="B33" s="164" t="n">
        <v>2.62809983574377</v>
      </c>
      <c r="C33" s="164" t="n">
        <v>-0.688705234159784</v>
      </c>
      <c r="D33" s="164" t="n">
        <v>-3.02748020493712</v>
      </c>
      <c r="E33" s="164" t="n">
        <v>-3.29896042924213</v>
      </c>
      <c r="F33" s="164" t="n">
        <v>7.54961973659805</v>
      </c>
      <c r="G33" s="164" t="n">
        <v>3.96697413403857</v>
      </c>
      <c r="H33" s="164" t="n">
        <v>4.34323153334042</v>
      </c>
      <c r="I33" s="164" t="n">
        <v>2.42272347535504</v>
      </c>
      <c r="J33" s="164" t="n">
        <v>7.92188651436993</v>
      </c>
      <c r="K33" s="164" t="n">
        <v>5.61037350829156</v>
      </c>
    </row>
    <row r="34" customFormat="false" ht="9.95" hidden="false" customHeight="true" outlineLevel="0" collapsed="false">
      <c r="A34" s="134" t="n">
        <v>1994</v>
      </c>
      <c r="B34" s="164" t="n">
        <v>1.49379969030983</v>
      </c>
      <c r="C34" s="164" t="n">
        <v>2.91262135922329</v>
      </c>
      <c r="D34" s="164" t="n">
        <v>-1.42891450528337</v>
      </c>
      <c r="E34" s="164" t="n">
        <v>-1.27877237851662</v>
      </c>
      <c r="F34" s="164" t="n">
        <v>7.93377026560881</v>
      </c>
      <c r="G34" s="164" t="n">
        <v>0.335029159945393</v>
      </c>
      <c r="H34" s="164" t="n">
        <v>1.05327121733845</v>
      </c>
      <c r="I34" s="164" t="n">
        <v>-1.8964110929853</v>
      </c>
      <c r="J34" s="164" t="n">
        <v>5.07567998179128</v>
      </c>
      <c r="K34" s="164" t="n">
        <v>2.56322457564934</v>
      </c>
    </row>
    <row r="35" customFormat="false" ht="15" hidden="false" customHeight="true" outlineLevel="0" collapsed="false">
      <c r="A35" s="134" t="n">
        <v>1995</v>
      </c>
      <c r="B35" s="164" t="n">
        <v>3.3218374594546</v>
      </c>
      <c r="C35" s="164" t="n">
        <v>2.56064690026953</v>
      </c>
      <c r="D35" s="164" t="n">
        <v>2.09932188248672</v>
      </c>
      <c r="E35" s="164" t="n">
        <v>2.23939580223063</v>
      </c>
      <c r="F35" s="164" t="n">
        <v>1.56599552572708</v>
      </c>
      <c r="G35" s="164" t="n">
        <v>1.46549591887212</v>
      </c>
      <c r="H35" s="164" t="n">
        <v>2.3852475445981</v>
      </c>
      <c r="I35" s="164" t="n">
        <v>-0.852213676990218</v>
      </c>
      <c r="J35" s="164" t="n">
        <v>6.45510668255172</v>
      </c>
      <c r="K35" s="164" t="n">
        <v>5.36080507464112</v>
      </c>
    </row>
    <row r="36" customFormat="false" ht="9.95" hidden="false" customHeight="true" outlineLevel="0" collapsed="false">
      <c r="A36" s="134" t="n">
        <v>1996</v>
      </c>
      <c r="B36" s="164" t="n">
        <v>1.12296811018737</v>
      </c>
      <c r="C36" s="164" t="n">
        <v>-3.28515111695138</v>
      </c>
      <c r="D36" s="164" t="n">
        <v>-0.155106586064264</v>
      </c>
      <c r="E36" s="164" t="n">
        <v>-0.0472427417969641</v>
      </c>
      <c r="F36" s="164" t="n">
        <v>-4.16928886091883</v>
      </c>
      <c r="G36" s="164" t="n">
        <v>1.18227801816076</v>
      </c>
      <c r="H36" s="164" t="n">
        <v>2.05559906029758</v>
      </c>
      <c r="I36" s="164" t="n">
        <v>-1.15303983228512</v>
      </c>
      <c r="J36" s="164" t="n">
        <v>3.82541458948012</v>
      </c>
      <c r="K36" s="164" t="n">
        <v>3.00574894753521</v>
      </c>
    </row>
    <row r="37" customFormat="false" ht="9.95" hidden="false" customHeight="true" outlineLevel="0" collapsed="false">
      <c r="A37" s="134" t="n">
        <v>1997</v>
      </c>
      <c r="B37" s="164" t="n">
        <v>-0.148475366586908</v>
      </c>
      <c r="C37" s="164" t="n">
        <v>-0.407608695652158</v>
      </c>
      <c r="D37" s="164" t="n">
        <v>-0.701055566620184</v>
      </c>
      <c r="E37" s="164" t="n">
        <v>-0.438276113951787</v>
      </c>
      <c r="F37" s="164" t="n">
        <v>-4.69545230668199</v>
      </c>
      <c r="G37" s="164" t="n">
        <v>-0.674576883695693</v>
      </c>
      <c r="H37" s="164" t="n">
        <v>0.604258584308454</v>
      </c>
      <c r="I37" s="164" t="n">
        <v>-4.45387062566279</v>
      </c>
      <c r="J37" s="164" t="n">
        <v>2.60656540911317</v>
      </c>
      <c r="K37" s="164" t="n">
        <v>0.834981322786192</v>
      </c>
    </row>
    <row r="38" customFormat="false" ht="9.95" hidden="false" customHeight="true" outlineLevel="0" collapsed="false">
      <c r="A38" s="134" t="n">
        <v>1998</v>
      </c>
      <c r="B38" s="164" t="n">
        <v>2.09034826848871</v>
      </c>
      <c r="C38" s="164" t="n">
        <v>0.818553888130964</v>
      </c>
      <c r="D38" s="164" t="n">
        <v>2.17016326366881</v>
      </c>
      <c r="E38" s="164" t="n">
        <v>2.49018169263304</v>
      </c>
      <c r="F38" s="164" t="n">
        <v>-4.1343669250646</v>
      </c>
      <c r="G38" s="164" t="n">
        <v>1.36438057122066</v>
      </c>
      <c r="H38" s="164" t="n">
        <v>1.239393650491</v>
      </c>
      <c r="I38" s="164" t="n">
        <v>0.821309655937853</v>
      </c>
      <c r="J38" s="164" t="n">
        <v>6.66602998758476</v>
      </c>
      <c r="K38" s="164" t="n">
        <v>2.05273480061017</v>
      </c>
    </row>
    <row r="39" customFormat="false" ht="9.95" hidden="false" customHeight="true" outlineLevel="0" collapsed="false">
      <c r="A39" s="134" t="n">
        <v>1999</v>
      </c>
      <c r="B39" s="164" t="n">
        <v>2.98284682515799</v>
      </c>
      <c r="C39" s="164" t="n">
        <v>2.84167794316643</v>
      </c>
      <c r="D39" s="164" t="n">
        <v>0.816647035728295</v>
      </c>
      <c r="E39" s="164" t="n">
        <v>1.17904665656054</v>
      </c>
      <c r="F39" s="164" t="n">
        <v>-0.557053009883219</v>
      </c>
      <c r="G39" s="164" t="n">
        <v>3.22445561139028</v>
      </c>
      <c r="H39" s="164" t="n">
        <v>3.47490347490349</v>
      </c>
      <c r="I39" s="164" t="n">
        <v>1.60722148833112</v>
      </c>
      <c r="J39" s="164" t="n">
        <v>8.46987196705165</v>
      </c>
      <c r="K39" s="164" t="n">
        <v>3.39511445165699</v>
      </c>
    </row>
    <row r="40" customFormat="false" ht="15" hidden="false" customHeight="true" outlineLevel="0" collapsed="false">
      <c r="A40" s="134" t="n">
        <v>2000</v>
      </c>
      <c r="B40" s="164" t="n">
        <v>3.3885427746543</v>
      </c>
      <c r="C40" s="164" t="n">
        <v>0.26315789473685</v>
      </c>
      <c r="D40" s="164" t="n">
        <v>2.80785107874443</v>
      </c>
      <c r="E40" s="164" t="n">
        <v>3.33361078741467</v>
      </c>
      <c r="F40" s="164" t="n">
        <v>-2.45753523671847</v>
      </c>
      <c r="G40" s="164" t="n">
        <v>3.93509127789046</v>
      </c>
      <c r="H40" s="164" t="n">
        <v>4.02257007644703</v>
      </c>
      <c r="I40" s="164" t="n">
        <v>3.14192849404118</v>
      </c>
      <c r="J40" s="164" t="n">
        <v>8.41106066859265</v>
      </c>
      <c r="K40" s="164" t="n">
        <v>2.53603733839991</v>
      </c>
    </row>
    <row r="41" customFormat="false" ht="9.95" hidden="false" customHeight="true" outlineLevel="0" collapsed="false">
      <c r="A41" s="134" t="n">
        <v>2001</v>
      </c>
      <c r="B41" s="164" t="n">
        <v>2.11187988965764</v>
      </c>
      <c r="C41" s="164" t="n">
        <v>-2.49343832020999</v>
      </c>
      <c r="D41" s="164" t="n">
        <v>2.34099776506686</v>
      </c>
      <c r="E41" s="164" t="n">
        <v>2.62998912561923</v>
      </c>
      <c r="F41" s="164" t="n">
        <v>-6.07632456465356</v>
      </c>
      <c r="G41" s="164" t="n">
        <v>2.3084643693543</v>
      </c>
      <c r="H41" s="164" t="n">
        <v>2.02099737532811</v>
      </c>
      <c r="I41" s="164" t="n">
        <v>2.58403361344539</v>
      </c>
      <c r="J41" s="164" t="n">
        <v>5.44388609715243</v>
      </c>
      <c r="K41" s="164" t="n">
        <v>1.88519637462237</v>
      </c>
    </row>
    <row r="42" customFormat="false" ht="9.95" hidden="false" customHeight="true" outlineLevel="0" collapsed="false">
      <c r="A42" s="134" t="n">
        <v>2002</v>
      </c>
      <c r="B42" s="164" t="n">
        <v>0.647697077059334</v>
      </c>
      <c r="C42" s="164" t="n">
        <v>-4.84522207267833</v>
      </c>
      <c r="D42" s="164" t="n">
        <v>-0.558907354628573</v>
      </c>
      <c r="E42" s="164" t="n">
        <v>-0.627894199827324</v>
      </c>
      <c r="F42" s="164" t="n">
        <v>-5.52268244575937</v>
      </c>
      <c r="G42" s="164" t="n">
        <v>0.981033355134045</v>
      </c>
      <c r="H42" s="164" t="n">
        <v>1.17485635880283</v>
      </c>
      <c r="I42" s="164" t="n">
        <v>0.122875281589188</v>
      </c>
      <c r="J42" s="164" t="n">
        <v>1.73297711026068</v>
      </c>
      <c r="K42" s="164" t="n">
        <v>2.49871505950263</v>
      </c>
    </row>
    <row r="43" customFormat="false" ht="9.95" hidden="false" customHeight="true" outlineLevel="0" collapsed="false">
      <c r="A43" s="134" t="n">
        <v>2003</v>
      </c>
      <c r="B43" s="164" t="n">
        <v>-0.00660029701336384</v>
      </c>
      <c r="C43" s="164" t="n">
        <v>-0.84865629420085</v>
      </c>
      <c r="D43" s="164" t="n">
        <v>-0.368495496166148</v>
      </c>
      <c r="E43" s="164" t="n">
        <v>-0.379116973382835</v>
      </c>
      <c r="F43" s="164" t="n">
        <v>-4.63465553235906</v>
      </c>
      <c r="G43" s="164" t="n">
        <v>-0.491148531951623</v>
      </c>
      <c r="H43" s="164" t="n">
        <v>-1.00864553314119</v>
      </c>
      <c r="I43" s="164" t="n">
        <v>0.736346901206787</v>
      </c>
      <c r="J43" s="164" t="n">
        <v>1.13563773156362</v>
      </c>
      <c r="K43" s="164" t="n">
        <v>0.972034715525567</v>
      </c>
    </row>
    <row r="44" customFormat="false" ht="9.95" hidden="false" customHeight="true" outlineLevel="0" collapsed="false">
      <c r="A44" s="134" t="n">
        <v>2004</v>
      </c>
      <c r="B44" s="164" t="n">
        <v>0.653472535451442</v>
      </c>
      <c r="C44" s="164" t="n">
        <v>-0.570613409415145</v>
      </c>
      <c r="D44" s="164" t="n">
        <v>0.64258228415585</v>
      </c>
      <c r="E44" s="164" t="n">
        <v>0.558947118052828</v>
      </c>
      <c r="F44" s="164" t="n">
        <v>-3.28371278458846</v>
      </c>
      <c r="G44" s="164" t="n">
        <v>0.0271193795085907</v>
      </c>
      <c r="H44" s="164" t="n">
        <v>-0.0428118845791516</v>
      </c>
      <c r="I44" s="164" t="n">
        <v>-0.243654822335017</v>
      </c>
      <c r="J44" s="164" t="n">
        <v>2.20366341497649</v>
      </c>
      <c r="K44" s="164" t="n">
        <v>0.981777896626809</v>
      </c>
    </row>
    <row r="45" customFormat="false" ht="15" hidden="false" customHeight="true" outlineLevel="0" collapsed="false">
      <c r="A45" s="134" t="n">
        <v>2005</v>
      </c>
      <c r="B45" s="164" t="n">
        <v>-0.24482747314002</v>
      </c>
      <c r="C45" s="164" t="n">
        <v>-3.15638450502151</v>
      </c>
      <c r="D45" s="164" t="n">
        <v>-0.40461784030586</v>
      </c>
      <c r="E45" s="164" t="n">
        <v>-0.445460637836561</v>
      </c>
      <c r="F45" s="164" t="n">
        <v>-5.63603440470801</v>
      </c>
      <c r="G45" s="164" t="n">
        <v>0.195206593644954</v>
      </c>
      <c r="H45" s="164" t="n">
        <v>-0.11135857461025</v>
      </c>
      <c r="I45" s="164" t="n">
        <v>0.569916547934042</v>
      </c>
      <c r="J45" s="164" t="n">
        <v>1.79907985991899</v>
      </c>
      <c r="K45" s="164" t="n">
        <v>-0.537186956192798</v>
      </c>
    </row>
    <row r="46" customFormat="false" ht="9.95" hidden="false" customHeight="true" outlineLevel="0" collapsed="false">
      <c r="A46" s="134" t="n">
        <v>2006</v>
      </c>
      <c r="B46" s="164" t="n">
        <v>1.48900502908982</v>
      </c>
      <c r="C46" s="164" t="n">
        <v>0.296296296296276</v>
      </c>
      <c r="D46" s="164" t="n">
        <v>1.47223257547522</v>
      </c>
      <c r="E46" s="164" t="n">
        <v>1.57598796230299</v>
      </c>
      <c r="F46" s="164" t="n">
        <v>-0.215879107699706</v>
      </c>
      <c r="G46" s="164" t="n">
        <v>1.12566295053578</v>
      </c>
      <c r="H46" s="164" t="n">
        <v>0.548838007031975</v>
      </c>
      <c r="I46" s="164" t="n">
        <v>2.367941712204</v>
      </c>
      <c r="J46" s="164" t="n">
        <v>4.13490725126475</v>
      </c>
      <c r="K46" s="164" t="n">
        <v>0.570515746234591</v>
      </c>
    </row>
    <row r="47" customFormat="false" ht="9.95" hidden="false" customHeight="true" outlineLevel="0" collapsed="false">
      <c r="A47" s="134" t="n">
        <v>2007</v>
      </c>
      <c r="B47" s="164" t="n">
        <v>3.34995897568768</v>
      </c>
      <c r="C47" s="164" t="n">
        <v>4.13589364844904</v>
      </c>
      <c r="D47" s="164" t="n">
        <v>3.91184573002754</v>
      </c>
      <c r="E47" s="164" t="n">
        <v>4.15172306252924</v>
      </c>
      <c r="F47" s="164" t="n">
        <v>4.20673076923079</v>
      </c>
      <c r="G47" s="164" t="n">
        <v>2.98084127154017</v>
      </c>
      <c r="H47" s="164" t="n">
        <v>2.10660980810235</v>
      </c>
      <c r="I47" s="164" t="n">
        <v>4.66587584025307</v>
      </c>
      <c r="J47" s="164" t="n">
        <v>5.92693354061407</v>
      </c>
      <c r="K47" s="164" t="n">
        <v>1.37281597458589</v>
      </c>
    </row>
    <row r="48" customFormat="false" ht="9.95" hidden="false" customHeight="true" outlineLevel="0" collapsed="false">
      <c r="A48" s="134" t="n">
        <v>2008</v>
      </c>
      <c r="B48" s="164" t="n">
        <v>3.90886964515154</v>
      </c>
      <c r="C48" s="164" t="n">
        <v>5.10638297872342</v>
      </c>
      <c r="D48" s="164" t="n">
        <v>3.42170378225521</v>
      </c>
      <c r="E48" s="164" t="n">
        <v>3.46595800426695</v>
      </c>
      <c r="F48" s="164" t="n">
        <v>1.08419838523643</v>
      </c>
      <c r="G48" s="164" t="n">
        <v>4.31325676869511</v>
      </c>
      <c r="H48" s="164" t="n">
        <v>4.46040761777482</v>
      </c>
      <c r="I48" s="164" t="n">
        <v>4.19342652058936</v>
      </c>
      <c r="J48" s="164" t="n">
        <v>5.55861309851404</v>
      </c>
      <c r="K48" s="164" t="n">
        <v>3.55157619847041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76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5148297115079</v>
      </c>
      <c r="D51" s="164" t="n">
        <v>35.5985416244683</v>
      </c>
      <c r="E51" s="164" t="n">
        <v>32.9827251945948</v>
      </c>
      <c r="F51" s="164" t="n">
        <v>6.84626291270002</v>
      </c>
      <c r="G51" s="164" t="n">
        <v>20.3926618247056</v>
      </c>
      <c r="H51" s="164" t="n">
        <v>12.3542347868862</v>
      </c>
      <c r="I51" s="164" t="n">
        <v>6.37171214444863</v>
      </c>
      <c r="J51" s="164" t="n">
        <v>10.4545849127579</v>
      </c>
      <c r="K51" s="164" t="n">
        <v>25.456465754217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69512439405473</v>
      </c>
      <c r="D52" s="164" t="n">
        <v>34.4056728496455</v>
      </c>
      <c r="E52" s="164" t="n">
        <v>31.8576980088939</v>
      </c>
      <c r="F52" s="164" t="n">
        <v>7.19923080004808</v>
      </c>
      <c r="G52" s="164" t="n">
        <v>20.7029632893981</v>
      </c>
      <c r="H52" s="164" t="n">
        <v>12.6370471268512</v>
      </c>
      <c r="I52" s="164" t="n">
        <v>6.39397460037659</v>
      </c>
      <c r="J52" s="164" t="n">
        <v>10.8729618204399</v>
      </c>
      <c r="K52" s="164" t="n">
        <v>25.849658801063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38179073792143</v>
      </c>
      <c r="D53" s="164" t="n">
        <v>32.509661552875</v>
      </c>
      <c r="E53" s="164" t="n">
        <v>30.0178267036213</v>
      </c>
      <c r="F53" s="164" t="n">
        <v>7.54446916761005</v>
      </c>
      <c r="G53" s="164" t="n">
        <v>20.9730517494893</v>
      </c>
      <c r="H53" s="164" t="n">
        <v>12.8482387997554</v>
      </c>
      <c r="I53" s="164" t="n">
        <v>6.38117916487749</v>
      </c>
      <c r="J53" s="164" t="n">
        <v>11.4338134832338</v>
      </c>
      <c r="K53" s="164" t="n">
        <v>26.6008249729997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51294247362146</v>
      </c>
      <c r="D54" s="164" t="n">
        <v>31.573481711304</v>
      </c>
      <c r="E54" s="164" t="n">
        <v>29.1978102283363</v>
      </c>
      <c r="F54" s="164" t="n">
        <v>8.02317978435621</v>
      </c>
      <c r="G54" s="164" t="n">
        <v>20.733599148707</v>
      </c>
      <c r="H54" s="164" t="n">
        <v>12.7924716983551</v>
      </c>
      <c r="I54" s="164" t="n">
        <v>6.16802779522814</v>
      </c>
      <c r="J54" s="164" t="n">
        <v>11.8373312478365</v>
      </c>
      <c r="K54" s="164" t="n">
        <v>26.8811138604341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4428589154982</v>
      </c>
      <c r="D55" s="164" t="n">
        <v>31.1999007321008</v>
      </c>
      <c r="E55" s="164" t="n">
        <v>28.8919220746991</v>
      </c>
      <c r="F55" s="164" t="n">
        <v>7.88683459486289</v>
      </c>
      <c r="G55" s="164" t="n">
        <v>20.3610869834967</v>
      </c>
      <c r="H55" s="164" t="n">
        <v>12.6765107333416</v>
      </c>
      <c r="I55" s="164" t="n">
        <v>5.91884849236878</v>
      </c>
      <c r="J55" s="164" t="n">
        <v>12.1963022707532</v>
      </c>
      <c r="K55" s="164" t="n">
        <v>27.4115895272366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903122890974906</v>
      </c>
      <c r="D56" s="164" t="n">
        <v>30.8055708939199</v>
      </c>
      <c r="E56" s="164" t="n">
        <v>28.5575802196454</v>
      </c>
      <c r="F56" s="164" t="n">
        <v>7.47407816430456</v>
      </c>
      <c r="G56" s="164" t="n">
        <v>20.3730290201853</v>
      </c>
      <c r="H56" s="164" t="n">
        <v>12.7934229093809</v>
      </c>
      <c r="I56" s="164" t="n">
        <v>5.78563102030799</v>
      </c>
      <c r="J56" s="164" t="n">
        <v>12.5222406282594</v>
      </c>
      <c r="K56" s="164" t="n">
        <v>27.921958402356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900779118637403</v>
      </c>
      <c r="D57" s="164" t="n">
        <v>30.6350922899206</v>
      </c>
      <c r="E57" s="164" t="n">
        <v>28.4746970776907</v>
      </c>
      <c r="F57" s="164" t="n">
        <v>7.13372821785829</v>
      </c>
      <c r="G57" s="164" t="n">
        <v>20.2656868287168</v>
      </c>
      <c r="H57" s="164" t="n">
        <v>12.8898665421388</v>
      </c>
      <c r="I57" s="164" t="n">
        <v>5.53616634305798</v>
      </c>
      <c r="J57" s="164" t="n">
        <v>12.8677464546415</v>
      </c>
      <c r="K57" s="164" t="n">
        <v>28.1969670902254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89557628648811</v>
      </c>
      <c r="D58" s="164" t="n">
        <v>30.6590430334036</v>
      </c>
      <c r="E58" s="164" t="n">
        <v>28.586217273548</v>
      </c>
      <c r="F58" s="164" t="n">
        <v>6.69876617514294</v>
      </c>
      <c r="G58" s="164" t="n">
        <v>20.1215768883539</v>
      </c>
      <c r="H58" s="164" t="n">
        <v>12.7824255191092</v>
      </c>
      <c r="I58" s="164" t="n">
        <v>5.46734878122179</v>
      </c>
      <c r="J58" s="164" t="n">
        <v>13.4444778814324</v>
      </c>
      <c r="K58" s="164" t="n">
        <v>28.1865783930184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88338223089781</v>
      </c>
      <c r="D59" s="164" t="n">
        <v>30.0141432796045</v>
      </c>
      <c r="E59" s="164" t="n">
        <v>28.0855142426332</v>
      </c>
      <c r="F59" s="164" t="n">
        <v>6.46850490339322</v>
      </c>
      <c r="G59" s="164" t="n">
        <v>20.1687842623871</v>
      </c>
      <c r="H59" s="164" t="n">
        <v>12.8435005201454</v>
      </c>
      <c r="I59" s="164" t="n">
        <v>5.39431697310439</v>
      </c>
      <c r="J59" s="164" t="n">
        <v>14.1608125957009</v>
      </c>
      <c r="K59" s="164" t="n">
        <v>28.2994167358246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61484194817528</v>
      </c>
      <c r="D60" s="164" t="n">
        <v>29.8455659566771</v>
      </c>
      <c r="E60" s="164" t="n">
        <v>28.0705919594808</v>
      </c>
      <c r="F60" s="164" t="n">
        <v>6.10274499163388</v>
      </c>
      <c r="G60" s="164" t="n">
        <v>20.2754036087369</v>
      </c>
      <c r="H60" s="164" t="n">
        <v>12.9222629222629</v>
      </c>
      <c r="I60" s="164" t="n">
        <v>5.38144982589427</v>
      </c>
      <c r="J60" s="164" t="n">
        <v>14.8487315153982</v>
      </c>
      <c r="K60" s="164" t="n">
        <v>28.0660697327364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22630646589903</v>
      </c>
      <c r="D61" s="164" t="n">
        <v>29.9125332152347</v>
      </c>
      <c r="E61" s="164" t="n">
        <v>28.2130203720106</v>
      </c>
      <c r="F61" s="164" t="n">
        <v>5.61337466784765</v>
      </c>
      <c r="G61" s="164" t="n">
        <v>20.3144375553587</v>
      </c>
      <c r="H61" s="164" t="n">
        <v>12.9107617360496</v>
      </c>
      <c r="I61" s="164" t="n">
        <v>5.4063330380868</v>
      </c>
      <c r="J61" s="164" t="n">
        <v>15.3332595217006</v>
      </c>
      <c r="K61" s="164" t="n">
        <v>28.0037643932684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77734998074913</v>
      </c>
      <c r="D62" s="164" t="n">
        <v>29.5539299268467</v>
      </c>
      <c r="E62" s="164" t="n">
        <v>27.8554534954073</v>
      </c>
      <c r="F62" s="164" t="n">
        <v>5.26923711567021</v>
      </c>
      <c r="G62" s="164" t="n">
        <v>20.381717177273</v>
      </c>
      <c r="H62" s="164" t="n">
        <v>12.9783840272812</v>
      </c>
      <c r="I62" s="164" t="n">
        <v>5.37814201639074</v>
      </c>
      <c r="J62" s="164" t="n">
        <v>15.4985974368847</v>
      </c>
      <c r="K62" s="164" t="n">
        <v>28.5187833452505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71185601601778</v>
      </c>
      <c r="D63" s="164" t="n">
        <v>29.4469686135161</v>
      </c>
      <c r="E63" s="164" t="n">
        <v>27.7516804365285</v>
      </c>
      <c r="F63" s="164" t="n">
        <v>5.02535781471743</v>
      </c>
      <c r="G63" s="164" t="n">
        <v>20.2829514076062</v>
      </c>
      <c r="H63" s="164" t="n">
        <v>12.8483261642042</v>
      </c>
      <c r="I63" s="164" t="n">
        <v>5.41810140925643</v>
      </c>
      <c r="J63" s="164" t="n">
        <v>15.6756399960396</v>
      </c>
      <c r="K63" s="164" t="n">
        <v>28.797896566518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61806914190156</v>
      </c>
      <c r="D64" s="164" t="n">
        <v>29.44378258446</v>
      </c>
      <c r="E64" s="164" t="n">
        <v>27.7256183533166</v>
      </c>
      <c r="F64" s="164" t="n">
        <v>4.82878471577061</v>
      </c>
      <c r="G64" s="164" t="n">
        <v>20.1567333020012</v>
      </c>
      <c r="H64" s="164" t="n">
        <v>12.759446077842</v>
      </c>
      <c r="I64" s="164" t="n">
        <v>5.36980971221842</v>
      </c>
      <c r="J64" s="164" t="n">
        <v>15.9170646934738</v>
      </c>
      <c r="K64" s="164" t="n">
        <v>28.891827790104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39572034316142</v>
      </c>
      <c r="D65" s="164" t="n">
        <v>29.3966187862253</v>
      </c>
      <c r="E65" s="164" t="n">
        <v>27.6698550438813</v>
      </c>
      <c r="F65" s="164" t="n">
        <v>4.56781601639111</v>
      </c>
      <c r="G65" s="164" t="n">
        <v>20.2456474816203</v>
      </c>
      <c r="H65" s="164" t="n">
        <v>12.7765177661638</v>
      </c>
      <c r="I65" s="164" t="n">
        <v>5.41366729119416</v>
      </c>
      <c r="J65" s="164" t="n">
        <v>16.2431931981286</v>
      </c>
      <c r="K65" s="164" t="n">
        <v>28.8071524833185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30880511292482</v>
      </c>
      <c r="D66" s="164" t="n">
        <v>29.3917605907501</v>
      </c>
      <c r="E66" s="164" t="n">
        <v>27.6935699788401</v>
      </c>
      <c r="F66" s="164" t="n">
        <v>4.49108261000993</v>
      </c>
      <c r="G66" s="164" t="n">
        <v>20.1731657814052</v>
      </c>
      <c r="H66" s="164" t="n">
        <v>12.6581595197996</v>
      </c>
      <c r="I66" s="164" t="n">
        <v>5.46055188495919</v>
      </c>
      <c r="J66" s="164" t="n">
        <v>16.6666666666667</v>
      </c>
      <c r="K66" s="164" t="n">
        <v>28.546443839875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36438562221224</v>
      </c>
      <c r="D67" s="164" t="n">
        <v>29.551555922324</v>
      </c>
      <c r="E67" s="164" t="n">
        <v>27.9084100239212</v>
      </c>
      <c r="F67" s="164" t="n">
        <v>4.52831371238157</v>
      </c>
      <c r="G67" s="164" t="n">
        <v>20.1011166706709</v>
      </c>
      <c r="H67" s="164" t="n">
        <v>12.5058758395922</v>
      </c>
      <c r="I67" s="164" t="n">
        <v>5.53007907574349</v>
      </c>
      <c r="J67" s="164" t="n">
        <v>17.0822408624166</v>
      </c>
      <c r="K67" s="164" t="n">
        <v>28.000334269985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44925758748605</v>
      </c>
      <c r="D68" s="164" t="n">
        <v>29.4130065444895</v>
      </c>
      <c r="E68" s="164" t="n">
        <v>27.7894504036271</v>
      </c>
      <c r="F68" s="164" t="n">
        <v>4.40521548560916</v>
      </c>
      <c r="G68" s="164" t="n">
        <v>20.1793451489349</v>
      </c>
      <c r="H68" s="164" t="n">
        <v>12.5722557880028</v>
      </c>
      <c r="I68" s="164" t="n">
        <v>5.54522332693294</v>
      </c>
      <c r="J68" s="164" t="n">
        <v>17.3534526957064</v>
      </c>
      <c r="K68" s="164" t="n">
        <v>27.904054366511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7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8621</v>
      </c>
      <c r="C11" s="207" t="n">
        <v>1515</v>
      </c>
      <c r="D11" s="207" t="n">
        <v>11331</v>
      </c>
      <c r="E11" s="207" t="n">
        <v>10591</v>
      </c>
      <c r="F11" s="207" t="n">
        <v>2805</v>
      </c>
      <c r="G11" s="207" t="n">
        <v>9318</v>
      </c>
      <c r="H11" s="207" t="n">
        <v>5643</v>
      </c>
      <c r="I11" s="207" t="n">
        <v>2447</v>
      </c>
      <c r="J11" s="207" t="n">
        <v>3736</v>
      </c>
      <c r="K11" s="207" t="n">
        <v>9916</v>
      </c>
      <c r="L11" s="40"/>
    </row>
    <row r="12" customFormat="false" ht="9.95" hidden="false" customHeight="true" outlineLevel="0" collapsed="false">
      <c r="A12" s="134" t="n">
        <v>1992</v>
      </c>
      <c r="B12" s="207" t="n">
        <v>38059</v>
      </c>
      <c r="C12" s="207" t="n">
        <v>1299</v>
      </c>
      <c r="D12" s="207" t="n">
        <v>10467</v>
      </c>
      <c r="E12" s="207" t="n">
        <v>9801</v>
      </c>
      <c r="F12" s="207" t="n">
        <v>2920</v>
      </c>
      <c r="G12" s="207" t="n">
        <v>9345</v>
      </c>
      <c r="H12" s="207" t="n">
        <v>5677</v>
      </c>
      <c r="I12" s="207" t="n">
        <v>2401</v>
      </c>
      <c r="J12" s="207" t="n">
        <v>3937</v>
      </c>
      <c r="K12" s="207" t="n">
        <v>10091</v>
      </c>
      <c r="L12" s="40"/>
    </row>
    <row r="13" customFormat="false" ht="9.95" hidden="false" customHeight="true" outlineLevel="0" collapsed="false">
      <c r="A13" s="134" t="n">
        <v>1993</v>
      </c>
      <c r="B13" s="207" t="n">
        <v>37555</v>
      </c>
      <c r="C13" s="207" t="n">
        <v>1192</v>
      </c>
      <c r="D13" s="207" t="n">
        <v>9738</v>
      </c>
      <c r="E13" s="207" t="n">
        <v>9118</v>
      </c>
      <c r="F13" s="207" t="n">
        <v>3032</v>
      </c>
      <c r="G13" s="207" t="n">
        <v>9332</v>
      </c>
      <c r="H13" s="207" t="n">
        <v>5692</v>
      </c>
      <c r="I13" s="207" t="n">
        <v>2343</v>
      </c>
      <c r="J13" s="207" t="n">
        <v>4086</v>
      </c>
      <c r="K13" s="207" t="n">
        <v>10175</v>
      </c>
      <c r="L13" s="40"/>
    </row>
    <row r="14" customFormat="false" ht="9.95" hidden="false" customHeight="true" outlineLevel="0" collapsed="false">
      <c r="A14" s="134" t="n">
        <v>1994</v>
      </c>
      <c r="B14" s="207" t="n">
        <v>37516</v>
      </c>
      <c r="C14" s="207" t="n">
        <v>1143</v>
      </c>
      <c r="D14" s="207" t="n">
        <v>9242</v>
      </c>
      <c r="E14" s="207" t="n">
        <v>8653</v>
      </c>
      <c r="F14" s="207" t="n">
        <v>3172</v>
      </c>
      <c r="G14" s="207" t="n">
        <v>9306</v>
      </c>
      <c r="H14" s="207" t="n">
        <v>5729</v>
      </c>
      <c r="I14" s="207" t="n">
        <v>2259</v>
      </c>
      <c r="J14" s="207" t="n">
        <v>4280</v>
      </c>
      <c r="K14" s="207" t="n">
        <v>10373</v>
      </c>
      <c r="L14" s="40"/>
    </row>
    <row r="15" customFormat="false" ht="15" hidden="false" customHeight="true" outlineLevel="0" collapsed="false">
      <c r="A15" s="134" t="n">
        <v>1995</v>
      </c>
      <c r="B15" s="207" t="n">
        <v>37601</v>
      </c>
      <c r="C15" s="207" t="n">
        <v>1079</v>
      </c>
      <c r="D15" s="207" t="n">
        <v>9005</v>
      </c>
      <c r="E15" s="207" t="n">
        <v>8443</v>
      </c>
      <c r="F15" s="207" t="n">
        <v>3236</v>
      </c>
      <c r="G15" s="207" t="n">
        <v>9297</v>
      </c>
      <c r="H15" s="207" t="n">
        <v>5766</v>
      </c>
      <c r="I15" s="207" t="n">
        <v>2181</v>
      </c>
      <c r="J15" s="207" t="n">
        <v>4445</v>
      </c>
      <c r="K15" s="207" t="n">
        <v>10539</v>
      </c>
      <c r="L15" s="40"/>
    </row>
    <row r="16" customFormat="false" ht="9.95" hidden="false" customHeight="true" outlineLevel="0" collapsed="false">
      <c r="A16" s="134" t="n">
        <v>1996</v>
      </c>
      <c r="B16" s="207" t="n">
        <v>37498</v>
      </c>
      <c r="C16" s="207" t="n">
        <v>971</v>
      </c>
      <c r="D16" s="207" t="n">
        <v>8751</v>
      </c>
      <c r="E16" s="207" t="n">
        <v>8216</v>
      </c>
      <c r="F16" s="207" t="n">
        <v>3135</v>
      </c>
      <c r="G16" s="207" t="n">
        <v>9300</v>
      </c>
      <c r="H16" s="207" t="n">
        <v>5801</v>
      </c>
      <c r="I16" s="207" t="n">
        <v>2113</v>
      </c>
      <c r="J16" s="207" t="n">
        <v>4610</v>
      </c>
      <c r="K16" s="207" t="n">
        <v>10731</v>
      </c>
      <c r="L16" s="40"/>
    </row>
    <row r="17" customFormat="false" ht="9.95" hidden="false" customHeight="true" outlineLevel="0" collapsed="false">
      <c r="A17" s="134" t="n">
        <v>1997</v>
      </c>
      <c r="B17" s="207" t="n">
        <v>37463</v>
      </c>
      <c r="C17" s="207" t="n">
        <v>952</v>
      </c>
      <c r="D17" s="207" t="n">
        <v>8596</v>
      </c>
      <c r="E17" s="207" t="n">
        <v>8096</v>
      </c>
      <c r="F17" s="207" t="n">
        <v>3009</v>
      </c>
      <c r="G17" s="207" t="n">
        <v>9307</v>
      </c>
      <c r="H17" s="207" t="n">
        <v>5853</v>
      </c>
      <c r="I17" s="207" t="n">
        <v>2037</v>
      </c>
      <c r="J17" s="207" t="n">
        <v>4793</v>
      </c>
      <c r="K17" s="207" t="n">
        <v>10806</v>
      </c>
      <c r="L17" s="40"/>
    </row>
    <row r="18" customFormat="false" ht="9.95" hidden="false" customHeight="true" outlineLevel="0" collapsed="false">
      <c r="A18" s="134" t="n">
        <v>1998</v>
      </c>
      <c r="B18" s="207" t="n">
        <v>37911</v>
      </c>
      <c r="C18" s="207" t="n">
        <v>958</v>
      </c>
      <c r="D18" s="207" t="n">
        <v>8602</v>
      </c>
      <c r="E18" s="207" t="n">
        <v>8123</v>
      </c>
      <c r="F18" s="207" t="n">
        <v>2912</v>
      </c>
      <c r="G18" s="207" t="n">
        <v>9432</v>
      </c>
      <c r="H18" s="207" t="n">
        <v>5896</v>
      </c>
      <c r="I18" s="207" t="n">
        <v>2058</v>
      </c>
      <c r="J18" s="207" t="n">
        <v>5076</v>
      </c>
      <c r="K18" s="207" t="n">
        <v>10931</v>
      </c>
      <c r="L18" s="40"/>
    </row>
    <row r="19" customFormat="false" ht="9.95" hidden="false" customHeight="true" outlineLevel="0" collapsed="false">
      <c r="A19" s="134" t="n">
        <v>1999</v>
      </c>
      <c r="B19" s="207" t="n">
        <v>38424</v>
      </c>
      <c r="C19" s="207" t="n">
        <v>946</v>
      </c>
      <c r="D19" s="207" t="n">
        <v>8491</v>
      </c>
      <c r="E19" s="207" t="n">
        <v>8039</v>
      </c>
      <c r="F19" s="207" t="n">
        <v>2859</v>
      </c>
      <c r="G19" s="207" t="n">
        <v>9589</v>
      </c>
      <c r="H19" s="207" t="n">
        <v>5953</v>
      </c>
      <c r="I19" s="207" t="n">
        <v>2083</v>
      </c>
      <c r="J19" s="207" t="n">
        <v>5429</v>
      </c>
      <c r="K19" s="207" t="n">
        <v>11110</v>
      </c>
      <c r="L19" s="40"/>
    </row>
    <row r="20" customFormat="false" ht="15" hidden="false" customHeight="true" outlineLevel="0" collapsed="false">
      <c r="A20" s="134" t="n">
        <v>2000</v>
      </c>
      <c r="B20" s="207" t="n">
        <v>39144</v>
      </c>
      <c r="C20" s="207" t="n">
        <v>936</v>
      </c>
      <c r="D20" s="207" t="n">
        <v>8534</v>
      </c>
      <c r="E20" s="207" t="n">
        <v>8109</v>
      </c>
      <c r="F20" s="207" t="n">
        <v>2769</v>
      </c>
      <c r="G20" s="207" t="n">
        <v>9824</v>
      </c>
      <c r="H20" s="207" t="n">
        <v>6078</v>
      </c>
      <c r="I20" s="207" t="n">
        <v>2133</v>
      </c>
      <c r="J20" s="207" t="n">
        <v>5802</v>
      </c>
      <c r="K20" s="207" t="n">
        <v>11279</v>
      </c>
      <c r="L20" s="40"/>
    </row>
    <row r="21" customFormat="false" ht="9.95" hidden="false" customHeight="true" outlineLevel="0" collapsed="false">
      <c r="A21" s="134" t="n">
        <v>2001</v>
      </c>
      <c r="B21" s="207" t="n">
        <v>39316</v>
      </c>
      <c r="C21" s="207" t="n">
        <v>925</v>
      </c>
      <c r="D21" s="207" t="n">
        <v>8544</v>
      </c>
      <c r="E21" s="207" t="n">
        <v>8140</v>
      </c>
      <c r="F21" s="207" t="n">
        <v>2598</v>
      </c>
      <c r="G21" s="207" t="n">
        <v>9885</v>
      </c>
      <c r="H21" s="207" t="n">
        <v>6081</v>
      </c>
      <c r="I21" s="207" t="n">
        <v>2158</v>
      </c>
      <c r="J21" s="207" t="n">
        <v>5985</v>
      </c>
      <c r="K21" s="207" t="n">
        <v>113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9096</v>
      </c>
      <c r="C22" s="207" t="n">
        <v>904</v>
      </c>
      <c r="D22" s="207" t="n">
        <v>8355</v>
      </c>
      <c r="E22" s="207" t="n">
        <v>7958</v>
      </c>
      <c r="F22" s="207" t="n">
        <v>2439</v>
      </c>
      <c r="G22" s="207" t="n">
        <v>9836</v>
      </c>
      <c r="H22" s="207" t="n">
        <v>6025</v>
      </c>
      <c r="I22" s="207" t="n">
        <v>2138</v>
      </c>
      <c r="J22" s="207" t="n">
        <v>6060</v>
      </c>
      <c r="K22" s="207" t="n">
        <v>11502</v>
      </c>
      <c r="L22" s="40"/>
    </row>
    <row r="23" customFormat="false" ht="9.95" hidden="false" customHeight="true" outlineLevel="0" collapsed="false">
      <c r="A23" s="134" t="n">
        <v>2003</v>
      </c>
      <c r="B23" s="207" t="n">
        <v>38726</v>
      </c>
      <c r="C23" s="207" t="n">
        <v>880</v>
      </c>
      <c r="D23" s="207" t="n">
        <v>8140</v>
      </c>
      <c r="E23" s="207" t="n">
        <v>7750</v>
      </c>
      <c r="F23" s="207" t="n">
        <v>2322</v>
      </c>
      <c r="G23" s="207" t="n">
        <v>9718</v>
      </c>
      <c r="H23" s="207" t="n">
        <v>5922</v>
      </c>
      <c r="I23" s="207" t="n">
        <v>2118</v>
      </c>
      <c r="J23" s="207" t="n">
        <v>6127</v>
      </c>
      <c r="K23" s="207" t="n">
        <v>11539</v>
      </c>
      <c r="L23" s="40"/>
    </row>
    <row r="24" customFormat="false" ht="9.95" hidden="false" customHeight="true" outlineLevel="0" collapsed="false">
      <c r="A24" s="134" t="n">
        <v>2004</v>
      </c>
      <c r="B24" s="207" t="n">
        <v>38880</v>
      </c>
      <c r="C24" s="207" t="n">
        <v>873</v>
      </c>
      <c r="D24" s="207" t="n">
        <v>8020</v>
      </c>
      <c r="E24" s="207" t="n">
        <v>7633</v>
      </c>
      <c r="F24" s="207" t="n">
        <v>2254</v>
      </c>
      <c r="G24" s="207" t="n">
        <v>9801</v>
      </c>
      <c r="H24" s="207" t="n">
        <v>5944</v>
      </c>
      <c r="I24" s="207" t="n">
        <v>2120</v>
      </c>
      <c r="J24" s="207" t="n">
        <v>6298</v>
      </c>
      <c r="K24" s="207" t="n">
        <v>11634</v>
      </c>
      <c r="L24" s="40"/>
    </row>
    <row r="25" customFormat="false" ht="15" hidden="false" customHeight="true" outlineLevel="0" collapsed="false">
      <c r="A25" s="134" t="n">
        <v>2005</v>
      </c>
      <c r="B25" s="207" t="n">
        <v>38835</v>
      </c>
      <c r="C25" s="207" t="n">
        <v>853</v>
      </c>
      <c r="D25" s="207" t="n">
        <v>7894</v>
      </c>
      <c r="E25" s="207" t="n">
        <v>7515</v>
      </c>
      <c r="F25" s="207" t="n">
        <v>2179</v>
      </c>
      <c r="G25" s="207" t="n">
        <v>9776</v>
      </c>
      <c r="H25" s="207" t="n">
        <v>5898</v>
      </c>
      <c r="I25" s="207" t="n">
        <v>2119</v>
      </c>
      <c r="J25" s="207" t="n">
        <v>6363</v>
      </c>
      <c r="K25" s="207" t="n">
        <v>11770</v>
      </c>
      <c r="L25" s="40"/>
    </row>
    <row r="26" customFormat="false" ht="9.95" hidden="false" customHeight="true" outlineLevel="0" collapsed="false">
      <c r="A26" s="134" t="n">
        <v>2006</v>
      </c>
      <c r="B26" s="207" t="n">
        <v>39075</v>
      </c>
      <c r="C26" s="207" t="n">
        <v>837</v>
      </c>
      <c r="D26" s="207" t="n">
        <v>7826</v>
      </c>
      <c r="E26" s="207" t="n">
        <v>7453</v>
      </c>
      <c r="F26" s="207" t="n">
        <v>2174</v>
      </c>
      <c r="G26" s="207" t="n">
        <v>9799</v>
      </c>
      <c r="H26" s="207" t="n">
        <v>5874</v>
      </c>
      <c r="I26" s="207" t="n">
        <v>2149</v>
      </c>
      <c r="J26" s="207" t="n">
        <v>6586</v>
      </c>
      <c r="K26" s="207" t="n">
        <v>11853</v>
      </c>
      <c r="L26" s="40"/>
    </row>
    <row r="27" customFormat="false" ht="9.95" hidden="false" customHeight="true" outlineLevel="0" collapsed="false">
      <c r="A27" s="134" t="n">
        <v>2007</v>
      </c>
      <c r="B27" s="207" t="n">
        <v>39724</v>
      </c>
      <c r="C27" s="207" t="n">
        <v>850</v>
      </c>
      <c r="D27" s="207" t="n">
        <v>7911</v>
      </c>
      <c r="E27" s="207" t="n">
        <v>7543</v>
      </c>
      <c r="F27" s="207" t="n">
        <v>2209</v>
      </c>
      <c r="G27" s="207" t="n">
        <v>9953</v>
      </c>
      <c r="H27" s="207" t="n">
        <v>5929</v>
      </c>
      <c r="I27" s="207" t="n">
        <v>2201</v>
      </c>
      <c r="J27" s="207" t="n">
        <v>6821</v>
      </c>
      <c r="K27" s="207" t="n">
        <v>11980</v>
      </c>
      <c r="L27" s="40"/>
    </row>
    <row r="28" customFormat="false" ht="9.95" hidden="false" customHeight="true" outlineLevel="0" collapsed="false">
      <c r="A28" s="134" t="n">
        <v>2008</v>
      </c>
      <c r="B28" s="207" t="n">
        <v>40279</v>
      </c>
      <c r="C28" s="207" t="n">
        <v>860</v>
      </c>
      <c r="D28" s="207" t="n">
        <v>8030</v>
      </c>
      <c r="E28" s="207" t="n">
        <v>7667</v>
      </c>
      <c r="F28" s="207" t="n">
        <v>2193</v>
      </c>
      <c r="G28" s="207" t="n">
        <v>10046</v>
      </c>
      <c r="H28" s="207" t="n">
        <v>5979</v>
      </c>
      <c r="I28" s="207" t="n">
        <v>2225</v>
      </c>
      <c r="J28" s="207" t="n">
        <v>7010</v>
      </c>
      <c r="K28" s="207" t="n">
        <v>12140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-1.45516687812331</v>
      </c>
      <c r="C32" s="164" t="n">
        <v>-14.2574257425743</v>
      </c>
      <c r="D32" s="164" t="n">
        <v>-7.62509928514695</v>
      </c>
      <c r="E32" s="164" t="n">
        <v>-7.45916344065716</v>
      </c>
      <c r="F32" s="164" t="n">
        <v>4.09982174688057</v>
      </c>
      <c r="G32" s="164" t="n">
        <v>0.289761751448808</v>
      </c>
      <c r="H32" s="164" t="n">
        <v>0.602516391990065</v>
      </c>
      <c r="I32" s="164" t="n">
        <v>-1.87985288107888</v>
      </c>
      <c r="J32" s="164" t="n">
        <v>5.38008565310493</v>
      </c>
      <c r="K32" s="164" t="n">
        <v>1.76482452601856</v>
      </c>
      <c r="L32" s="40"/>
    </row>
    <row r="33" customFormat="false" ht="9.95" hidden="false" customHeight="true" outlineLevel="0" collapsed="false">
      <c r="A33" s="134" t="n">
        <v>1993</v>
      </c>
      <c r="B33" s="164" t="n">
        <v>-1.32425970204156</v>
      </c>
      <c r="C33" s="164" t="n">
        <v>-8.23710546574287</v>
      </c>
      <c r="D33" s="164" t="n">
        <v>-6.96474634565777</v>
      </c>
      <c r="E33" s="164" t="n">
        <v>-6.96867666564637</v>
      </c>
      <c r="F33" s="164" t="n">
        <v>3.83561643835617</v>
      </c>
      <c r="G33" s="164" t="n">
        <v>-0.139111824505079</v>
      </c>
      <c r="H33" s="164" t="n">
        <v>0.264224062004573</v>
      </c>
      <c r="I33" s="164" t="n">
        <v>-2.41566014160767</v>
      </c>
      <c r="J33" s="164" t="n">
        <v>3.78460756921515</v>
      </c>
      <c r="K33" s="164" t="n">
        <v>0.832424933108712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103847690054579</v>
      </c>
      <c r="C34" s="164" t="n">
        <v>-4.11073825503355</v>
      </c>
      <c r="D34" s="164" t="n">
        <v>-5.09344834668309</v>
      </c>
      <c r="E34" s="164" t="n">
        <v>-5.09980258828691</v>
      </c>
      <c r="F34" s="164" t="n">
        <v>4.61741424802111</v>
      </c>
      <c r="G34" s="164" t="n">
        <v>-0.278611230175741</v>
      </c>
      <c r="H34" s="164" t="n">
        <v>0.650035137034436</v>
      </c>
      <c r="I34" s="164" t="n">
        <v>-3.58514724711908</v>
      </c>
      <c r="J34" s="164" t="n">
        <v>4.7479197258933</v>
      </c>
      <c r="K34" s="164" t="n">
        <v>1.94594594594595</v>
      </c>
      <c r="L34" s="40"/>
    </row>
    <row r="35" customFormat="false" ht="15" hidden="false" customHeight="true" outlineLevel="0" collapsed="false">
      <c r="A35" s="134" t="n">
        <v>1995</v>
      </c>
      <c r="B35" s="164" t="n">
        <v>0.226569996801373</v>
      </c>
      <c r="C35" s="164" t="n">
        <v>-5.59930008748907</v>
      </c>
      <c r="D35" s="164" t="n">
        <v>-2.56438000432807</v>
      </c>
      <c r="E35" s="164" t="n">
        <v>-2.42690396394313</v>
      </c>
      <c r="F35" s="164" t="n">
        <v>2.01765447667086</v>
      </c>
      <c r="G35" s="164" t="n">
        <v>-0.0967117988394506</v>
      </c>
      <c r="H35" s="164" t="n">
        <v>0.645836969802758</v>
      </c>
      <c r="I35" s="164" t="n">
        <v>-3.45285524568394</v>
      </c>
      <c r="J35" s="164" t="n">
        <v>3.85514018691589</v>
      </c>
      <c r="K35" s="164" t="n">
        <v>1.60030849320351</v>
      </c>
      <c r="L35" s="40"/>
    </row>
    <row r="36" customFormat="false" ht="9.95" hidden="false" customHeight="true" outlineLevel="0" collapsed="false">
      <c r="A36" s="134" t="n">
        <v>1996</v>
      </c>
      <c r="B36" s="164" t="n">
        <v>-0.273928884870074</v>
      </c>
      <c r="C36" s="164" t="n">
        <v>-10.0092678405931</v>
      </c>
      <c r="D36" s="164" t="n">
        <v>-2.82065519156023</v>
      </c>
      <c r="E36" s="164" t="n">
        <v>-2.68861778988511</v>
      </c>
      <c r="F36" s="164" t="n">
        <v>-3.12113720642769</v>
      </c>
      <c r="G36" s="164" t="n">
        <v>0.032268473701194</v>
      </c>
      <c r="H36" s="164" t="n">
        <v>0.607006590357258</v>
      </c>
      <c r="I36" s="164" t="n">
        <v>-3.11783585511233</v>
      </c>
      <c r="J36" s="164" t="n">
        <v>3.71203599550056</v>
      </c>
      <c r="K36" s="164" t="n">
        <v>1.821804725306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0933383113766126</v>
      </c>
      <c r="C37" s="164" t="n">
        <v>-1.956745623069</v>
      </c>
      <c r="D37" s="164" t="n">
        <v>-1.77122614558336</v>
      </c>
      <c r="E37" s="164" t="n">
        <v>-1.460564751704</v>
      </c>
      <c r="F37" s="164" t="n">
        <v>-4.01913875598086</v>
      </c>
      <c r="G37" s="164" t="n">
        <v>0.0752688172043037</v>
      </c>
      <c r="H37" s="164" t="n">
        <v>0.896397172901217</v>
      </c>
      <c r="I37" s="164" t="n">
        <v>-3.59678182678655</v>
      </c>
      <c r="J37" s="164" t="n">
        <v>3.96963123644252</v>
      </c>
      <c r="K37" s="164" t="n">
        <v>0.698909700866651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9584656861436</v>
      </c>
      <c r="C38" s="164" t="n">
        <v>0.630252100840337</v>
      </c>
      <c r="D38" s="164" t="n">
        <v>0.0697999069334543</v>
      </c>
      <c r="E38" s="164" t="n">
        <v>0.333498023715407</v>
      </c>
      <c r="F38" s="164" t="n">
        <v>-3.22366234629445</v>
      </c>
      <c r="G38" s="164" t="n">
        <v>1.34307510475986</v>
      </c>
      <c r="H38" s="164" t="n">
        <v>0.734665983256448</v>
      </c>
      <c r="I38" s="164" t="n">
        <v>1.03092783505154</v>
      </c>
      <c r="J38" s="164" t="n">
        <v>5.90444398080534</v>
      </c>
      <c r="K38" s="164" t="n">
        <v>1.15676476031834</v>
      </c>
      <c r="L38" s="40"/>
    </row>
    <row r="39" customFormat="false" ht="9.95" hidden="false" customHeight="true" outlineLevel="0" collapsed="false">
      <c r="A39" s="134" t="n">
        <v>1999</v>
      </c>
      <c r="B39" s="164" t="n">
        <v>1.35316926485716</v>
      </c>
      <c r="C39" s="164" t="n">
        <v>-1.25260960334029</v>
      </c>
      <c r="D39" s="164" t="n">
        <v>-1.29039758195768</v>
      </c>
      <c r="E39" s="164" t="n">
        <v>-1.0341007017112</v>
      </c>
      <c r="F39" s="164" t="n">
        <v>-1.82005494505495</v>
      </c>
      <c r="G39" s="164" t="n">
        <v>1.66454622561494</v>
      </c>
      <c r="H39" s="164" t="n">
        <v>0.966757123473542</v>
      </c>
      <c r="I39" s="164" t="n">
        <v>1.21477162293489</v>
      </c>
      <c r="J39" s="164" t="n">
        <v>6.95429472025218</v>
      </c>
      <c r="K39" s="164" t="n">
        <v>1.63754459793249</v>
      </c>
      <c r="L39" s="40"/>
    </row>
    <row r="40" customFormat="false" ht="15" hidden="false" customHeight="true" outlineLevel="0" collapsed="false">
      <c r="A40" s="134" t="n">
        <v>2000</v>
      </c>
      <c r="B40" s="164" t="n">
        <v>1.87382885696439</v>
      </c>
      <c r="C40" s="164" t="n">
        <v>-1.05708245243129</v>
      </c>
      <c r="D40" s="164" t="n">
        <v>0.506418560829118</v>
      </c>
      <c r="E40" s="164" t="n">
        <v>0.870755069038438</v>
      </c>
      <c r="F40" s="164" t="n">
        <v>-3.14795383001049</v>
      </c>
      <c r="G40" s="164" t="n">
        <v>2.45072478882051</v>
      </c>
      <c r="H40" s="164" t="n">
        <v>2.09978162271123</v>
      </c>
      <c r="I40" s="164" t="n">
        <v>2.40038406144983</v>
      </c>
      <c r="J40" s="164" t="n">
        <v>6.87051022287714</v>
      </c>
      <c r="K40" s="164" t="n">
        <v>1.52115211521151</v>
      </c>
      <c r="L40" s="40"/>
    </row>
    <row r="41" customFormat="false" ht="9.95" hidden="false" customHeight="true" outlineLevel="0" collapsed="false">
      <c r="A41" s="134" t="n">
        <v>2001</v>
      </c>
      <c r="B41" s="164" t="n">
        <v>0.439403229102808</v>
      </c>
      <c r="C41" s="164" t="n">
        <v>-1.17521367521367</v>
      </c>
      <c r="D41" s="164" t="n">
        <v>0.117178345441758</v>
      </c>
      <c r="E41" s="164" t="n">
        <v>0.382291281292396</v>
      </c>
      <c r="F41" s="164" t="n">
        <v>-6.17551462621884</v>
      </c>
      <c r="G41" s="164" t="n">
        <v>0.620928338762212</v>
      </c>
      <c r="H41" s="164" t="n">
        <v>0.0493583415597243</v>
      </c>
      <c r="I41" s="164" t="n">
        <v>1.17205813408346</v>
      </c>
      <c r="J41" s="164" t="n">
        <v>3.15408479834541</v>
      </c>
      <c r="K41" s="164" t="n">
        <v>0.886603422289213</v>
      </c>
      <c r="L41" s="40"/>
    </row>
    <row r="42" customFormat="false" ht="9.95" hidden="false" customHeight="true" outlineLevel="0" collapsed="false">
      <c r="A42" s="134" t="n">
        <v>2002</v>
      </c>
      <c r="B42" s="164" t="n">
        <v>-0.559568623461189</v>
      </c>
      <c r="C42" s="164" t="n">
        <v>-2.27027027027027</v>
      </c>
      <c r="D42" s="164" t="n">
        <v>-2.21207865168539</v>
      </c>
      <c r="E42" s="164" t="n">
        <v>-2.23587223587224</v>
      </c>
      <c r="F42" s="164" t="n">
        <v>-6.12009237875289</v>
      </c>
      <c r="G42" s="164" t="n">
        <v>-0.495700556398589</v>
      </c>
      <c r="H42" s="164" t="n">
        <v>-0.920901167571117</v>
      </c>
      <c r="I42" s="164" t="n">
        <v>-0.926784059314173</v>
      </c>
      <c r="J42" s="164" t="n">
        <v>1.2531328320802</v>
      </c>
      <c r="K42" s="164" t="n">
        <v>1.08093857105193</v>
      </c>
      <c r="L42" s="40"/>
    </row>
    <row r="43" customFormat="false" ht="9.95" hidden="false" customHeight="true" outlineLevel="0" collapsed="false">
      <c r="A43" s="134" t="n">
        <v>2003</v>
      </c>
      <c r="B43" s="164" t="n">
        <v>-0.946388377327594</v>
      </c>
      <c r="C43" s="164" t="n">
        <v>-2.65486725663718</v>
      </c>
      <c r="D43" s="164" t="n">
        <v>-2.57330939557151</v>
      </c>
      <c r="E43" s="164" t="n">
        <v>-2.61372204071375</v>
      </c>
      <c r="F43" s="164" t="n">
        <v>-4.79704797047971</v>
      </c>
      <c r="G43" s="164" t="n">
        <v>-1.19967466449776</v>
      </c>
      <c r="H43" s="164" t="n">
        <v>-1.70954356846474</v>
      </c>
      <c r="I43" s="164" t="n">
        <v>-0.935453695042099</v>
      </c>
      <c r="J43" s="164" t="n">
        <v>1.10561056105611</v>
      </c>
      <c r="K43" s="164" t="n">
        <v>0.321683185532962</v>
      </c>
      <c r="L43" s="40"/>
    </row>
    <row r="44" customFormat="false" ht="9.95" hidden="false" customHeight="true" outlineLevel="0" collapsed="false">
      <c r="A44" s="134" t="n">
        <v>2004</v>
      </c>
      <c r="B44" s="164" t="n">
        <v>0.397665650983825</v>
      </c>
      <c r="C44" s="164" t="n">
        <v>-0.795454545454547</v>
      </c>
      <c r="D44" s="164" t="n">
        <v>-1.47420147420148</v>
      </c>
      <c r="E44" s="164" t="n">
        <v>-1.50967741935484</v>
      </c>
      <c r="F44" s="164" t="n">
        <v>-2.92850990525409</v>
      </c>
      <c r="G44" s="164" t="n">
        <v>0.854085202716618</v>
      </c>
      <c r="H44" s="164" t="n">
        <v>0.371496116176971</v>
      </c>
      <c r="I44" s="164" t="n">
        <v>0.094428706326724</v>
      </c>
      <c r="J44" s="164" t="n">
        <v>2.79092541211033</v>
      </c>
      <c r="K44" s="164" t="n">
        <v>0.823294912904075</v>
      </c>
      <c r="L44" s="40"/>
    </row>
    <row r="45" customFormat="false" ht="15" hidden="false" customHeight="true" outlineLevel="0" collapsed="false">
      <c r="A45" s="134" t="n">
        <v>2005</v>
      </c>
      <c r="B45" s="164" t="n">
        <v>-0.115740740740748</v>
      </c>
      <c r="C45" s="164" t="n">
        <v>-2.290950744559</v>
      </c>
      <c r="D45" s="164" t="n">
        <v>-1.57107231920199</v>
      </c>
      <c r="E45" s="164" t="n">
        <v>-1.54591903576575</v>
      </c>
      <c r="F45" s="164" t="n">
        <v>-3.32741792369121</v>
      </c>
      <c r="G45" s="164" t="n">
        <v>-0.25507601265177</v>
      </c>
      <c r="H45" s="164" t="n">
        <v>-0.773889636608345</v>
      </c>
      <c r="I45" s="164" t="n">
        <v>-0.0471698113207566</v>
      </c>
      <c r="J45" s="164" t="n">
        <v>1.03207367418227</v>
      </c>
      <c r="K45" s="164" t="n">
        <v>1.1689874505759</v>
      </c>
      <c r="L45" s="40"/>
    </row>
    <row r="46" customFormat="false" ht="9.95" hidden="false" customHeight="true" outlineLevel="0" collapsed="false">
      <c r="A46" s="134" t="n">
        <v>2006</v>
      </c>
      <c r="B46" s="164" t="n">
        <v>0.61799922750096</v>
      </c>
      <c r="C46" s="164" t="n">
        <v>-1.87573270808909</v>
      </c>
      <c r="D46" s="164" t="n">
        <v>-0.861413731948318</v>
      </c>
      <c r="E46" s="164" t="n">
        <v>-0.825016633399869</v>
      </c>
      <c r="F46" s="164" t="n">
        <v>-0.229463056447912</v>
      </c>
      <c r="G46" s="164" t="n">
        <v>0.235270049099839</v>
      </c>
      <c r="H46" s="164" t="n">
        <v>-0.406917599186158</v>
      </c>
      <c r="I46" s="164" t="n">
        <v>1.41576215195846</v>
      </c>
      <c r="J46" s="164" t="n">
        <v>3.50463617790351</v>
      </c>
      <c r="K46" s="164" t="n">
        <v>0.705182667799491</v>
      </c>
      <c r="L46" s="40"/>
    </row>
    <row r="47" customFormat="false" ht="9.95" hidden="false" customHeight="true" outlineLevel="0" collapsed="false">
      <c r="A47" s="134" t="n">
        <v>2007</v>
      </c>
      <c r="B47" s="164" t="n">
        <v>1.66090850927702</v>
      </c>
      <c r="C47" s="164" t="n">
        <v>1.5531660692951</v>
      </c>
      <c r="D47" s="164" t="n">
        <v>1.08612317914643</v>
      </c>
      <c r="E47" s="164" t="n">
        <v>1.20756742251442</v>
      </c>
      <c r="F47" s="164" t="n">
        <v>1.6099356025759</v>
      </c>
      <c r="G47" s="164" t="n">
        <v>1.57158893764671</v>
      </c>
      <c r="H47" s="164" t="n">
        <v>0.936329588014971</v>
      </c>
      <c r="I47" s="164" t="n">
        <v>2.41973010702652</v>
      </c>
      <c r="J47" s="164" t="n">
        <v>3.56817491648953</v>
      </c>
      <c r="K47" s="164" t="n">
        <v>1.07145870243821</v>
      </c>
      <c r="L47" s="40"/>
    </row>
    <row r="48" customFormat="false" ht="9.95" hidden="false" customHeight="true" outlineLevel="0" collapsed="false">
      <c r="A48" s="134" t="n">
        <v>2008</v>
      </c>
      <c r="B48" s="164" t="n">
        <v>1.39714026784816</v>
      </c>
      <c r="C48" s="164" t="n">
        <v>1.17647058823529</v>
      </c>
      <c r="D48" s="164" t="n">
        <v>1.50423461003666</v>
      </c>
      <c r="E48" s="164" t="n">
        <v>1.64390825931326</v>
      </c>
      <c r="F48" s="164" t="n">
        <v>-0.724309642372106</v>
      </c>
      <c r="G48" s="164" t="n">
        <v>0.93439164071134</v>
      </c>
      <c r="H48" s="164" t="n">
        <v>0.843312531624221</v>
      </c>
      <c r="I48" s="164" t="n">
        <v>1.09041344843253</v>
      </c>
      <c r="J48" s="164" t="n">
        <v>2.77085471338513</v>
      </c>
      <c r="K48" s="164" t="n">
        <v>1.3355592654424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53"/>
      <c r="B50" s="154" t="s">
        <v>77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.92273633515445</v>
      </c>
      <c r="D51" s="164" t="n">
        <v>29.3389606690661</v>
      </c>
      <c r="E51" s="164" t="n">
        <v>27.4229046373735</v>
      </c>
      <c r="F51" s="164" t="n">
        <v>7.26288806607804</v>
      </c>
      <c r="G51" s="164" t="n">
        <v>24.1267704098806</v>
      </c>
      <c r="H51" s="164" t="n">
        <v>14.6112218741099</v>
      </c>
      <c r="I51" s="164" t="n">
        <v>6.33593122912405</v>
      </c>
      <c r="J51" s="164" t="n">
        <v>9.67349369513995</v>
      </c>
      <c r="K51" s="164" t="n">
        <v>25.6751508246809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.41312173204761</v>
      </c>
      <c r="D52" s="164" t="n">
        <v>27.5020363120418</v>
      </c>
      <c r="E52" s="164" t="n">
        <v>25.7521217057726</v>
      </c>
      <c r="F52" s="164" t="n">
        <v>7.67229827373289</v>
      </c>
      <c r="G52" s="164" t="n">
        <v>24.5539819753541</v>
      </c>
      <c r="H52" s="164" t="n">
        <v>14.9163141438293</v>
      </c>
      <c r="I52" s="164" t="n">
        <v>6.30862608055913</v>
      </c>
      <c r="J52" s="164" t="n">
        <v>10.3444651724953</v>
      </c>
      <c r="K52" s="164" t="n">
        <v>26.514096534328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.17401144987352</v>
      </c>
      <c r="D53" s="164" t="n">
        <v>25.9299693782452</v>
      </c>
      <c r="E53" s="164" t="n">
        <v>24.2790573825057</v>
      </c>
      <c r="F53" s="164" t="n">
        <v>8.07349221142325</v>
      </c>
      <c r="G53" s="164" t="n">
        <v>24.8488882971642</v>
      </c>
      <c r="H53" s="164" t="n">
        <v>15.1564372254027</v>
      </c>
      <c r="I53" s="164" t="n">
        <v>6.23884968712555</v>
      </c>
      <c r="J53" s="164" t="n">
        <v>10.8800426041805</v>
      </c>
      <c r="K53" s="164" t="n">
        <v>27.093596059113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04670007463482</v>
      </c>
      <c r="D54" s="164" t="n">
        <v>24.6348224757437</v>
      </c>
      <c r="E54" s="164" t="n">
        <v>23.0648256743789</v>
      </c>
      <c r="F54" s="164" t="n">
        <v>8.45505917475211</v>
      </c>
      <c r="G54" s="164" t="n">
        <v>24.8054163556882</v>
      </c>
      <c r="H54" s="164" t="n">
        <v>15.270817784412</v>
      </c>
      <c r="I54" s="164" t="n">
        <v>6.02143085616804</v>
      </c>
      <c r="J54" s="164" t="n">
        <v>11.4084657212922</v>
      </c>
      <c r="K54" s="164" t="n">
        <v>27.6495361978889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2.86960453179437</v>
      </c>
      <c r="D55" s="164" t="n">
        <v>23.9488311481078</v>
      </c>
      <c r="E55" s="164" t="n">
        <v>22.454190048137</v>
      </c>
      <c r="F55" s="164" t="n">
        <v>8.6061540916465</v>
      </c>
      <c r="G55" s="164" t="n">
        <v>24.7254062391958</v>
      </c>
      <c r="H55" s="164" t="n">
        <v>15.3346985452515</v>
      </c>
      <c r="I55" s="164" t="n">
        <v>5.8003776495306</v>
      </c>
      <c r="J55" s="164" t="n">
        <v>11.8214941091992</v>
      </c>
      <c r="K55" s="164" t="n">
        <v>28.0285098800564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2.58947143847672</v>
      </c>
      <c r="D56" s="164" t="n">
        <v>23.3372446530482</v>
      </c>
      <c r="E56" s="164" t="n">
        <v>21.9105018934343</v>
      </c>
      <c r="F56" s="164" t="n">
        <v>8.36044589044749</v>
      </c>
      <c r="G56" s="164" t="n">
        <v>24.8013227372127</v>
      </c>
      <c r="H56" s="164" t="n">
        <v>15.4701584084485</v>
      </c>
      <c r="I56" s="164" t="n">
        <v>5.63496719825057</v>
      </c>
      <c r="J56" s="164" t="n">
        <v>12.2939890127473</v>
      </c>
      <c r="K56" s="164" t="n">
        <v>28.617526268067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2.54117395830553</v>
      </c>
      <c r="D57" s="164" t="n">
        <v>22.9453060352882</v>
      </c>
      <c r="E57" s="164" t="n">
        <v>21.6106558471025</v>
      </c>
      <c r="F57" s="164" t="n">
        <v>8.0319248325014</v>
      </c>
      <c r="G57" s="164" t="n">
        <v>24.8431786028882</v>
      </c>
      <c r="H57" s="164" t="n">
        <v>15.6234151029015</v>
      </c>
      <c r="I57" s="164" t="n">
        <v>5.43736486666845</v>
      </c>
      <c r="J57" s="164" t="n">
        <v>12.7939567039479</v>
      </c>
      <c r="K57" s="164" t="n">
        <v>28.8444598670688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2.52697106380734</v>
      </c>
      <c r="D58" s="164" t="n">
        <v>22.6899844372346</v>
      </c>
      <c r="E58" s="164" t="n">
        <v>21.4264989053309</v>
      </c>
      <c r="F58" s="164" t="n">
        <v>7.68114795178181</v>
      </c>
      <c r="G58" s="164" t="n">
        <v>24.8793226240405</v>
      </c>
      <c r="H58" s="164" t="n">
        <v>15.5522143968769</v>
      </c>
      <c r="I58" s="164" t="n">
        <v>5.4285036005381</v>
      </c>
      <c r="J58" s="164" t="n">
        <v>13.3892537785867</v>
      </c>
      <c r="K58" s="164" t="n">
        <v>28.833320144549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2.46200291484489</v>
      </c>
      <c r="D59" s="164" t="n">
        <v>22.0981678117843</v>
      </c>
      <c r="E59" s="164" t="n">
        <v>20.9218196960233</v>
      </c>
      <c r="F59" s="164" t="n">
        <v>7.44066208619613</v>
      </c>
      <c r="G59" s="164" t="n">
        <v>24.955756818655</v>
      </c>
      <c r="H59" s="164" t="n">
        <v>15.4929210909848</v>
      </c>
      <c r="I59" s="164" t="n">
        <v>5.42109098480117</v>
      </c>
      <c r="J59" s="164" t="n">
        <v>14.1291900895274</v>
      </c>
      <c r="K59" s="164" t="n">
        <v>28.9142202789923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2.39117106069896</v>
      </c>
      <c r="D60" s="164" t="n">
        <v>21.8015532393215</v>
      </c>
      <c r="E60" s="164" t="n">
        <v>20.7158185162477</v>
      </c>
      <c r="F60" s="164" t="n">
        <v>7.07388105456775</v>
      </c>
      <c r="G60" s="164" t="n">
        <v>25.0970774575925</v>
      </c>
      <c r="H60" s="164" t="n">
        <v>15.5272838749234</v>
      </c>
      <c r="I60" s="164" t="n">
        <v>5.44911097486205</v>
      </c>
      <c r="J60" s="164" t="n">
        <v>14.8221949724096</v>
      </c>
      <c r="K60" s="164" t="n">
        <v>28.8141222154098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2.35273171227999</v>
      </c>
      <c r="D61" s="164" t="n">
        <v>21.7316105402381</v>
      </c>
      <c r="E61" s="164" t="n">
        <v>20.7040390680639</v>
      </c>
      <c r="F61" s="164" t="n">
        <v>6.60799674432801</v>
      </c>
      <c r="G61" s="164" t="n">
        <v>25.1424356496083</v>
      </c>
      <c r="H61" s="164" t="n">
        <v>15.4669854512158</v>
      </c>
      <c r="I61" s="164" t="n">
        <v>5.48885949740564</v>
      </c>
      <c r="J61" s="164" t="n">
        <v>15.2228100518873</v>
      </c>
      <c r="K61" s="164" t="n">
        <v>28.942415301658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31225700838961</v>
      </c>
      <c r="D62" s="164" t="n">
        <v>21.3704726826274</v>
      </c>
      <c r="E62" s="164" t="n">
        <v>20.3550235318191</v>
      </c>
      <c r="F62" s="164" t="n">
        <v>6.23848987108656</v>
      </c>
      <c r="G62" s="164" t="n">
        <v>25.158583998363</v>
      </c>
      <c r="H62" s="164" t="n">
        <v>15.4107837118887</v>
      </c>
      <c r="I62" s="164" t="n">
        <v>5.46859013709843</v>
      </c>
      <c r="J62" s="164" t="n">
        <v>15.500306936771</v>
      </c>
      <c r="K62" s="164" t="n">
        <v>29.4198895027624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27237514847906</v>
      </c>
      <c r="D63" s="164" t="n">
        <v>21.0194701234313</v>
      </c>
      <c r="E63" s="164" t="n">
        <v>20.0123947735372</v>
      </c>
      <c r="F63" s="164" t="n">
        <v>5.99597169860042</v>
      </c>
      <c r="G63" s="164" t="n">
        <v>25.0942519237721</v>
      </c>
      <c r="H63" s="164" t="n">
        <v>15.2920518514693</v>
      </c>
      <c r="I63" s="164" t="n">
        <v>5.46919382327119</v>
      </c>
      <c r="J63" s="164" t="n">
        <v>15.8214119712854</v>
      </c>
      <c r="K63" s="164" t="n">
        <v>29.7965191344316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24537037037037</v>
      </c>
      <c r="D64" s="164" t="n">
        <v>20.6275720164609</v>
      </c>
      <c r="E64" s="164" t="n">
        <v>19.6322016460905</v>
      </c>
      <c r="F64" s="164" t="n">
        <v>5.79732510288066</v>
      </c>
      <c r="G64" s="164" t="n">
        <v>25.2083333333333</v>
      </c>
      <c r="H64" s="164" t="n">
        <v>15.2880658436214</v>
      </c>
      <c r="I64" s="164" t="n">
        <v>5.45267489711934</v>
      </c>
      <c r="J64" s="164" t="n">
        <v>16.1985596707819</v>
      </c>
      <c r="K64" s="164" t="n">
        <v>29.922839506172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19647225440968</v>
      </c>
      <c r="D65" s="164" t="n">
        <v>20.3270245912193</v>
      </c>
      <c r="E65" s="164" t="n">
        <v>19.351100811124</v>
      </c>
      <c r="F65" s="164" t="n">
        <v>5.61091798635252</v>
      </c>
      <c r="G65" s="164" t="n">
        <v>25.1731685335393</v>
      </c>
      <c r="H65" s="164" t="n">
        <v>15.1873310158362</v>
      </c>
      <c r="I65" s="164" t="n">
        <v>5.45641817947728</v>
      </c>
      <c r="J65" s="164" t="n">
        <v>16.3847045191194</v>
      </c>
      <c r="K65" s="164" t="n">
        <v>30.3077121153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14203454894434</v>
      </c>
      <c r="D66" s="164" t="n">
        <v>20.0281509916827</v>
      </c>
      <c r="E66" s="164" t="n">
        <v>19.0735764555342</v>
      </c>
      <c r="F66" s="164" t="n">
        <v>5.56365962891875</v>
      </c>
      <c r="G66" s="164" t="n">
        <v>25.0774152271273</v>
      </c>
      <c r="H66" s="164" t="n">
        <v>15.0326295585413</v>
      </c>
      <c r="I66" s="164" t="n">
        <v>5.49968010236724</v>
      </c>
      <c r="J66" s="164" t="n">
        <v>16.8547664747281</v>
      </c>
      <c r="K66" s="164" t="n">
        <v>30.333973128598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13976437418186</v>
      </c>
      <c r="D67" s="164" t="n">
        <v>19.9149128990031</v>
      </c>
      <c r="E67" s="164" t="n">
        <v>18.988520793475</v>
      </c>
      <c r="F67" s="164" t="n">
        <v>5.56087000302084</v>
      </c>
      <c r="G67" s="164" t="n">
        <v>25.0553821367435</v>
      </c>
      <c r="H67" s="164" t="n">
        <v>14.9254858523814</v>
      </c>
      <c r="I67" s="164" t="n">
        <v>5.54073104420502</v>
      </c>
      <c r="J67" s="164" t="n">
        <v>17.1709797603464</v>
      </c>
      <c r="K67" s="164" t="n">
        <v>30.1580908267043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13510762432037</v>
      </c>
      <c r="D68" s="164" t="n">
        <v>19.9359467712704</v>
      </c>
      <c r="E68" s="164" t="n">
        <v>19.0347327391445</v>
      </c>
      <c r="F68" s="164" t="n">
        <v>5.44452444201693</v>
      </c>
      <c r="G68" s="164" t="n">
        <v>24.9410362720028</v>
      </c>
      <c r="H68" s="164" t="n">
        <v>14.8439633555947</v>
      </c>
      <c r="I68" s="164" t="n">
        <v>5.52397030710792</v>
      </c>
      <c r="J68" s="164" t="n">
        <v>17.4036098214951</v>
      </c>
      <c r="K68" s="164" t="n">
        <v>30.1397750688945</v>
      </c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195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5101</v>
      </c>
      <c r="C11" s="207" t="n">
        <v>756</v>
      </c>
      <c r="D11" s="207" t="n">
        <v>11000</v>
      </c>
      <c r="E11" s="207" t="n">
        <v>10263</v>
      </c>
      <c r="F11" s="207" t="n">
        <v>2545</v>
      </c>
      <c r="G11" s="207" t="n">
        <v>8145</v>
      </c>
      <c r="H11" s="207" t="n">
        <v>4924</v>
      </c>
      <c r="I11" s="207" t="n">
        <v>2317</v>
      </c>
      <c r="J11" s="207" t="n">
        <v>3263</v>
      </c>
      <c r="K11" s="207" t="n">
        <v>9392</v>
      </c>
      <c r="L11" s="40"/>
    </row>
    <row r="12" customFormat="false" ht="9.95" hidden="false" customHeight="true" outlineLevel="0" collapsed="false">
      <c r="A12" s="134" t="n">
        <v>1992</v>
      </c>
      <c r="B12" s="207" t="n">
        <v>34482</v>
      </c>
      <c r="C12" s="207" t="n">
        <v>571</v>
      </c>
      <c r="D12" s="207" t="n">
        <v>10133</v>
      </c>
      <c r="E12" s="207" t="n">
        <v>9471</v>
      </c>
      <c r="F12" s="207" t="n">
        <v>2637</v>
      </c>
      <c r="G12" s="207" t="n">
        <v>8156</v>
      </c>
      <c r="H12" s="207" t="n">
        <v>4944</v>
      </c>
      <c r="I12" s="207" t="n">
        <v>2270</v>
      </c>
      <c r="J12" s="207" t="n">
        <v>3435</v>
      </c>
      <c r="K12" s="207" t="n">
        <v>9550</v>
      </c>
      <c r="L12" s="40"/>
    </row>
    <row r="13" customFormat="false" ht="9.95" hidden="false" customHeight="true" outlineLevel="0" collapsed="false">
      <c r="A13" s="134" t="n">
        <v>1993</v>
      </c>
      <c r="B13" s="207" t="n">
        <v>33930</v>
      </c>
      <c r="C13" s="207" t="n">
        <v>509</v>
      </c>
      <c r="D13" s="207" t="n">
        <v>9398</v>
      </c>
      <c r="E13" s="207" t="n">
        <v>8782</v>
      </c>
      <c r="F13" s="207" t="n">
        <v>2737</v>
      </c>
      <c r="G13" s="207" t="n">
        <v>8127</v>
      </c>
      <c r="H13" s="207" t="n">
        <v>4949</v>
      </c>
      <c r="I13" s="207" t="n">
        <v>2205</v>
      </c>
      <c r="J13" s="207" t="n">
        <v>3555</v>
      </c>
      <c r="K13" s="207" t="n">
        <v>9604</v>
      </c>
      <c r="L13" s="40"/>
    </row>
    <row r="14" customFormat="false" ht="9.95" hidden="false" customHeight="true" outlineLevel="0" collapsed="false">
      <c r="A14" s="134" t="n">
        <v>1994</v>
      </c>
      <c r="B14" s="207" t="n">
        <v>33791</v>
      </c>
      <c r="C14" s="207" t="n">
        <v>501</v>
      </c>
      <c r="D14" s="207" t="n">
        <v>8893</v>
      </c>
      <c r="E14" s="207" t="n">
        <v>8308</v>
      </c>
      <c r="F14" s="207" t="n">
        <v>2860</v>
      </c>
      <c r="G14" s="207" t="n">
        <v>8063</v>
      </c>
      <c r="H14" s="207" t="n">
        <v>4963</v>
      </c>
      <c r="I14" s="207" t="n">
        <v>2116</v>
      </c>
      <c r="J14" s="207" t="n">
        <v>3708</v>
      </c>
      <c r="K14" s="207" t="n">
        <v>9766</v>
      </c>
      <c r="L14" s="40"/>
    </row>
    <row r="15" customFormat="false" ht="15" hidden="false" customHeight="true" outlineLevel="0" collapsed="false">
      <c r="A15" s="134" t="n">
        <v>1995</v>
      </c>
      <c r="B15" s="207" t="n">
        <v>33852</v>
      </c>
      <c r="C15" s="207" t="n">
        <v>496</v>
      </c>
      <c r="D15" s="207" t="n">
        <v>8667</v>
      </c>
      <c r="E15" s="207" t="n">
        <v>8108</v>
      </c>
      <c r="F15" s="207" t="n">
        <v>2899</v>
      </c>
      <c r="G15" s="207" t="n">
        <v>8038</v>
      </c>
      <c r="H15" s="207" t="n">
        <v>4985</v>
      </c>
      <c r="I15" s="207" t="n">
        <v>2049</v>
      </c>
      <c r="J15" s="207" t="n">
        <v>3853</v>
      </c>
      <c r="K15" s="207" t="n">
        <v>9899</v>
      </c>
      <c r="L15" s="40"/>
    </row>
    <row r="16" customFormat="false" ht="9.95" hidden="false" customHeight="true" outlineLevel="0" collapsed="false">
      <c r="A16" s="134" t="n">
        <v>1996</v>
      </c>
      <c r="B16" s="207" t="n">
        <v>33756</v>
      </c>
      <c r="C16" s="207" t="n">
        <v>473</v>
      </c>
      <c r="D16" s="207" t="n">
        <v>8422</v>
      </c>
      <c r="E16" s="207" t="n">
        <v>7890</v>
      </c>
      <c r="F16" s="207" t="n">
        <v>2772</v>
      </c>
      <c r="G16" s="207" t="n">
        <v>8043</v>
      </c>
      <c r="H16" s="207" t="n">
        <v>5028</v>
      </c>
      <c r="I16" s="207" t="n">
        <v>1981</v>
      </c>
      <c r="J16" s="207" t="n">
        <v>3985</v>
      </c>
      <c r="K16" s="207" t="n">
        <v>10061</v>
      </c>
      <c r="L16" s="40"/>
    </row>
    <row r="17" customFormat="false" ht="9.95" hidden="false" customHeight="true" outlineLevel="0" collapsed="false">
      <c r="A17" s="134" t="n">
        <v>1997</v>
      </c>
      <c r="B17" s="207" t="n">
        <v>33647</v>
      </c>
      <c r="C17" s="207" t="n">
        <v>474</v>
      </c>
      <c r="D17" s="207" t="n">
        <v>8256</v>
      </c>
      <c r="E17" s="207" t="n">
        <v>7758</v>
      </c>
      <c r="F17" s="207" t="n">
        <v>2647</v>
      </c>
      <c r="G17" s="207" t="n">
        <v>8043</v>
      </c>
      <c r="H17" s="207" t="n">
        <v>5075</v>
      </c>
      <c r="I17" s="207" t="n">
        <v>1899</v>
      </c>
      <c r="J17" s="207" t="n">
        <v>4115</v>
      </c>
      <c r="K17" s="207" t="n">
        <v>10112</v>
      </c>
      <c r="L17" s="40"/>
    </row>
    <row r="18" customFormat="false" ht="9.95" hidden="false" customHeight="true" outlineLevel="0" collapsed="false">
      <c r="A18" s="134" t="n">
        <v>1998</v>
      </c>
      <c r="B18" s="207" t="n">
        <v>34046</v>
      </c>
      <c r="C18" s="207" t="n">
        <v>480</v>
      </c>
      <c r="D18" s="207" t="n">
        <v>8276</v>
      </c>
      <c r="E18" s="207" t="n">
        <v>7799</v>
      </c>
      <c r="F18" s="207" t="n">
        <v>2538</v>
      </c>
      <c r="G18" s="207" t="n">
        <v>8168</v>
      </c>
      <c r="H18" s="207" t="n">
        <v>5133</v>
      </c>
      <c r="I18" s="207" t="n">
        <v>1911</v>
      </c>
      <c r="J18" s="207" t="n">
        <v>4371</v>
      </c>
      <c r="K18" s="207" t="n">
        <v>10213</v>
      </c>
      <c r="L18" s="40"/>
    </row>
    <row r="19" customFormat="false" ht="9.95" hidden="false" customHeight="true" outlineLevel="0" collapsed="false">
      <c r="A19" s="134" t="n">
        <v>1999</v>
      </c>
      <c r="B19" s="207" t="n">
        <v>34567</v>
      </c>
      <c r="C19" s="207" t="n">
        <v>483</v>
      </c>
      <c r="D19" s="207" t="n">
        <v>8184</v>
      </c>
      <c r="E19" s="207" t="n">
        <v>7734</v>
      </c>
      <c r="F19" s="207" t="n">
        <v>2468</v>
      </c>
      <c r="G19" s="207" t="n">
        <v>8345</v>
      </c>
      <c r="H19" s="207" t="n">
        <v>5209</v>
      </c>
      <c r="I19" s="207" t="n">
        <v>1932</v>
      </c>
      <c r="J19" s="207" t="n">
        <v>4714</v>
      </c>
      <c r="K19" s="207" t="n">
        <v>10373</v>
      </c>
      <c r="L19" s="40"/>
    </row>
    <row r="20" customFormat="false" ht="15" hidden="false" customHeight="true" outlineLevel="0" collapsed="false">
      <c r="A20" s="134" t="n">
        <v>2000</v>
      </c>
      <c r="B20" s="207" t="n">
        <v>35229</v>
      </c>
      <c r="C20" s="207" t="n">
        <v>472</v>
      </c>
      <c r="D20" s="207" t="n">
        <v>8223</v>
      </c>
      <c r="E20" s="207" t="n">
        <v>7800</v>
      </c>
      <c r="F20" s="207" t="n">
        <v>2368</v>
      </c>
      <c r="G20" s="207" t="n">
        <v>8584</v>
      </c>
      <c r="H20" s="207" t="n">
        <v>5337</v>
      </c>
      <c r="I20" s="207" t="n">
        <v>1983</v>
      </c>
      <c r="J20" s="207" t="n">
        <v>5067</v>
      </c>
      <c r="K20" s="207" t="n">
        <v>10515</v>
      </c>
      <c r="L20" s="40"/>
    </row>
    <row r="21" customFormat="false" ht="9.95" hidden="false" customHeight="true" outlineLevel="0" collapsed="false">
      <c r="A21" s="134" t="n">
        <v>2001</v>
      </c>
      <c r="B21" s="207" t="n">
        <v>35333</v>
      </c>
      <c r="C21" s="207" t="n">
        <v>460</v>
      </c>
      <c r="D21" s="207" t="n">
        <v>8231</v>
      </c>
      <c r="E21" s="207" t="n">
        <v>7828</v>
      </c>
      <c r="F21" s="207" t="n">
        <v>2186</v>
      </c>
      <c r="G21" s="207" t="n">
        <v>8640</v>
      </c>
      <c r="H21" s="207" t="n">
        <v>5333</v>
      </c>
      <c r="I21" s="207" t="n">
        <v>2009</v>
      </c>
      <c r="J21" s="207" t="n">
        <v>5237</v>
      </c>
      <c r="K21" s="207" t="n">
        <v>105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5093</v>
      </c>
      <c r="C22" s="207" t="n">
        <v>454</v>
      </c>
      <c r="D22" s="207" t="n">
        <v>8047</v>
      </c>
      <c r="E22" s="207" t="n">
        <v>7651</v>
      </c>
      <c r="F22" s="207" t="n">
        <v>2028</v>
      </c>
      <c r="G22" s="207" t="n">
        <v>8610</v>
      </c>
      <c r="H22" s="207" t="n">
        <v>5300</v>
      </c>
      <c r="I22" s="207" t="n">
        <v>1991</v>
      </c>
      <c r="J22" s="207" t="n">
        <v>5271</v>
      </c>
      <c r="K22" s="207" t="n">
        <v>10683</v>
      </c>
      <c r="L22" s="40"/>
    </row>
    <row r="23" customFormat="false" ht="9.95" hidden="false" customHeight="true" outlineLevel="0" collapsed="false">
      <c r="A23" s="134" t="n">
        <v>2003</v>
      </c>
      <c r="B23" s="207" t="n">
        <v>34653</v>
      </c>
      <c r="C23" s="207" t="n">
        <v>449</v>
      </c>
      <c r="D23" s="207" t="n">
        <v>7831</v>
      </c>
      <c r="E23" s="207" t="n">
        <v>7442</v>
      </c>
      <c r="F23" s="207" t="n">
        <v>1908</v>
      </c>
      <c r="G23" s="207" t="n">
        <v>8496</v>
      </c>
      <c r="H23" s="207" t="n">
        <v>5185</v>
      </c>
      <c r="I23" s="207" t="n">
        <v>1974</v>
      </c>
      <c r="J23" s="207" t="n">
        <v>5288</v>
      </c>
      <c r="K23" s="207" t="n">
        <v>10681</v>
      </c>
      <c r="L23" s="40"/>
    </row>
    <row r="24" customFormat="false" ht="9.95" hidden="false" customHeight="true" outlineLevel="0" collapsed="false">
      <c r="A24" s="134" t="n">
        <v>2004</v>
      </c>
      <c r="B24" s="207" t="n">
        <v>34658</v>
      </c>
      <c r="C24" s="207" t="n">
        <v>457</v>
      </c>
      <c r="D24" s="207" t="n">
        <v>7704</v>
      </c>
      <c r="E24" s="207" t="n">
        <v>7318</v>
      </c>
      <c r="F24" s="207" t="n">
        <v>1838</v>
      </c>
      <c r="G24" s="207" t="n">
        <v>8566</v>
      </c>
      <c r="H24" s="207" t="n">
        <v>5183</v>
      </c>
      <c r="I24" s="207" t="n">
        <v>1979</v>
      </c>
      <c r="J24" s="207" t="n">
        <v>5385</v>
      </c>
      <c r="K24" s="207" t="n">
        <v>10708</v>
      </c>
      <c r="L24" s="40"/>
    </row>
    <row r="25" customFormat="false" ht="15" hidden="false" customHeight="true" outlineLevel="0" collapsed="false">
      <c r="A25" s="134" t="n">
        <v>2005</v>
      </c>
      <c r="B25" s="207" t="n">
        <v>34480</v>
      </c>
      <c r="C25" s="207" t="n">
        <v>441</v>
      </c>
      <c r="D25" s="207" t="n">
        <v>7563</v>
      </c>
      <c r="E25" s="207" t="n">
        <v>7185</v>
      </c>
      <c r="F25" s="207" t="n">
        <v>1738</v>
      </c>
      <c r="G25" s="207" t="n">
        <v>8521</v>
      </c>
      <c r="H25" s="207" t="n">
        <v>5131</v>
      </c>
      <c r="I25" s="207" t="n">
        <v>1968</v>
      </c>
      <c r="J25" s="207" t="n">
        <v>5428</v>
      </c>
      <c r="K25" s="207" t="n">
        <v>10789</v>
      </c>
      <c r="L25" s="40"/>
    </row>
    <row r="26" customFormat="false" ht="9.95" hidden="false" customHeight="true" outlineLevel="0" collapsed="false">
      <c r="A26" s="134" t="n">
        <v>2006</v>
      </c>
      <c r="B26" s="207" t="n">
        <v>34684</v>
      </c>
      <c r="C26" s="207" t="n">
        <v>435</v>
      </c>
      <c r="D26" s="207" t="n">
        <v>7492</v>
      </c>
      <c r="E26" s="207" t="n">
        <v>7120</v>
      </c>
      <c r="F26" s="207" t="n">
        <v>1721</v>
      </c>
      <c r="G26" s="207" t="n">
        <v>8563</v>
      </c>
      <c r="H26" s="207" t="n">
        <v>5124</v>
      </c>
      <c r="I26" s="207" t="n">
        <v>1998</v>
      </c>
      <c r="J26" s="207" t="n">
        <v>5609</v>
      </c>
      <c r="K26" s="207" t="n">
        <v>10864</v>
      </c>
      <c r="L26" s="40"/>
    </row>
    <row r="27" customFormat="false" ht="9.95" hidden="false" customHeight="true" outlineLevel="0" collapsed="false">
      <c r="A27" s="134" t="n">
        <v>2007</v>
      </c>
      <c r="B27" s="207" t="n">
        <v>35288</v>
      </c>
      <c r="C27" s="207" t="n">
        <v>445</v>
      </c>
      <c r="D27" s="207" t="n">
        <v>7593</v>
      </c>
      <c r="E27" s="207" t="n">
        <v>7226</v>
      </c>
      <c r="F27" s="207" t="n">
        <v>1751</v>
      </c>
      <c r="G27" s="207" t="n">
        <v>8709</v>
      </c>
      <c r="H27" s="207" t="n">
        <v>5178</v>
      </c>
      <c r="I27" s="207" t="n">
        <v>2050</v>
      </c>
      <c r="J27" s="207" t="n">
        <v>5834</v>
      </c>
      <c r="K27" s="207" t="n">
        <v>10956</v>
      </c>
      <c r="L27" s="40"/>
    </row>
    <row r="28" customFormat="false" ht="9.95" hidden="false" customHeight="true" outlineLevel="0" collapsed="false">
      <c r="A28" s="134" t="n">
        <v>2008</v>
      </c>
      <c r="B28" s="207" t="n">
        <v>35845</v>
      </c>
      <c r="C28" s="207" t="n">
        <v>451</v>
      </c>
      <c r="D28" s="207" t="n">
        <v>7714</v>
      </c>
      <c r="E28" s="207" t="n">
        <v>7352</v>
      </c>
      <c r="F28" s="207" t="n">
        <v>1741</v>
      </c>
      <c r="G28" s="207" t="n">
        <v>8814</v>
      </c>
      <c r="H28" s="207" t="n">
        <v>5237</v>
      </c>
      <c r="I28" s="207" t="n">
        <v>2079</v>
      </c>
      <c r="J28" s="207" t="n">
        <v>6023</v>
      </c>
      <c r="K28" s="207" t="n">
        <v>11102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1.76348252186548</v>
      </c>
      <c r="C32" s="182" t="n">
        <v>-24.4708994708995</v>
      </c>
      <c r="D32" s="182" t="n">
        <v>-7.88181818181818</v>
      </c>
      <c r="E32" s="182" t="n">
        <v>-7.71704180064309</v>
      </c>
      <c r="F32" s="182" t="n">
        <v>3.61493123772104</v>
      </c>
      <c r="G32" s="182" t="n">
        <v>0.135052179251076</v>
      </c>
      <c r="H32" s="182" t="n">
        <v>0.406173842404556</v>
      </c>
      <c r="I32" s="182" t="n">
        <v>-2.02848511005611</v>
      </c>
      <c r="J32" s="182" t="n">
        <v>5.27122280110328</v>
      </c>
      <c r="K32" s="182" t="n">
        <v>1.68228279386713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60083521837481</v>
      </c>
      <c r="C33" s="182" t="n">
        <v>-10.8581436077058</v>
      </c>
      <c r="D33" s="182" t="n">
        <v>-7.25352807658146</v>
      </c>
      <c r="E33" s="182" t="n">
        <v>-7.27483898215606</v>
      </c>
      <c r="F33" s="182" t="n">
        <v>3.79218809252939</v>
      </c>
      <c r="G33" s="182" t="n">
        <v>-0.355566454144181</v>
      </c>
      <c r="H33" s="182" t="n">
        <v>0.101132686084142</v>
      </c>
      <c r="I33" s="182" t="n">
        <v>-2.86343612334802</v>
      </c>
      <c r="J33" s="182" t="n">
        <v>3.49344978165939</v>
      </c>
      <c r="K33" s="182" t="n">
        <v>0.565445026178011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409666961391096</v>
      </c>
      <c r="C34" s="182" t="n">
        <v>-1.57170923379175</v>
      </c>
      <c r="D34" s="182" t="n">
        <v>-5.37348371994041</v>
      </c>
      <c r="E34" s="182" t="n">
        <v>-5.39740378046002</v>
      </c>
      <c r="F34" s="182" t="n">
        <v>4.49397150164414</v>
      </c>
      <c r="G34" s="182" t="n">
        <v>-0.787498461917068</v>
      </c>
      <c r="H34" s="182" t="n">
        <v>0.282885431400288</v>
      </c>
      <c r="I34" s="182" t="n">
        <v>-4.03628117913833</v>
      </c>
      <c r="J34" s="182" t="n">
        <v>4.30379746835443</v>
      </c>
      <c r="K34" s="182" t="n">
        <v>1.68679716784672</v>
      </c>
      <c r="L34" s="40"/>
    </row>
    <row r="35" customFormat="false" ht="15" hidden="false" customHeight="true" outlineLevel="0" collapsed="false">
      <c r="A35" s="134" t="n">
        <v>1995</v>
      </c>
      <c r="B35" s="182" t="n">
        <v>0.180521440620282</v>
      </c>
      <c r="C35" s="182" t="n">
        <v>-0.998003992015967</v>
      </c>
      <c r="D35" s="182" t="n">
        <v>-2.54132463735523</v>
      </c>
      <c r="E35" s="182" t="n">
        <v>-2.40731824747232</v>
      </c>
      <c r="F35" s="182" t="n">
        <v>1.36363636363637</v>
      </c>
      <c r="G35" s="182" t="n">
        <v>-0.310058290958708</v>
      </c>
      <c r="H35" s="182" t="n">
        <v>0.443280274027799</v>
      </c>
      <c r="I35" s="182" t="n">
        <v>-3.16635160680529</v>
      </c>
      <c r="J35" s="182" t="n">
        <v>3.91046386192018</v>
      </c>
      <c r="K35" s="182" t="n">
        <v>1.36186770428014</v>
      </c>
      <c r="L35" s="40"/>
    </row>
    <row r="36" customFormat="false" ht="9.95" hidden="false" customHeight="true" outlineLevel="0" collapsed="false">
      <c r="A36" s="134" t="n">
        <v>1996</v>
      </c>
      <c r="B36" s="182" t="n">
        <v>-0.283587380361567</v>
      </c>
      <c r="C36" s="182" t="n">
        <v>-4.63709677419355</v>
      </c>
      <c r="D36" s="182" t="n">
        <v>-2.82681435329411</v>
      </c>
      <c r="E36" s="182" t="n">
        <v>-2.68870251603354</v>
      </c>
      <c r="F36" s="182" t="n">
        <v>-4.38082097274922</v>
      </c>
      <c r="G36" s="182" t="n">
        <v>0.0622045284896871</v>
      </c>
      <c r="H36" s="182" t="n">
        <v>0.862587763289866</v>
      </c>
      <c r="I36" s="182" t="n">
        <v>-3.31869204489995</v>
      </c>
      <c r="J36" s="182" t="n">
        <v>3.42590189462757</v>
      </c>
      <c r="K36" s="182" t="n">
        <v>1.63652894231741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322905557530518</v>
      </c>
      <c r="C37" s="182" t="n">
        <v>0.211416490486258</v>
      </c>
      <c r="D37" s="182" t="n">
        <v>-1.97102825932083</v>
      </c>
      <c r="E37" s="182" t="n">
        <v>-1.67300380228137</v>
      </c>
      <c r="F37" s="182" t="n">
        <v>-4.50937950937951</v>
      </c>
      <c r="G37" s="182" t="n">
        <v>0</v>
      </c>
      <c r="H37" s="182" t="n">
        <v>0.934765314240266</v>
      </c>
      <c r="I37" s="182" t="n">
        <v>-4.13932357395255</v>
      </c>
      <c r="J37" s="182" t="n">
        <v>3.26223337515683</v>
      </c>
      <c r="K37" s="182" t="n">
        <v>0.506907862041544</v>
      </c>
      <c r="L37" s="40"/>
    </row>
    <row r="38" customFormat="false" ht="9.95" hidden="false" customHeight="true" outlineLevel="0" collapsed="false">
      <c r="A38" s="134" t="n">
        <v>1998</v>
      </c>
      <c r="B38" s="182" t="n">
        <v>1.18584123398817</v>
      </c>
      <c r="C38" s="182" t="n">
        <v>1.26582278481013</v>
      </c>
      <c r="D38" s="182" t="n">
        <v>0.242248062015491</v>
      </c>
      <c r="E38" s="182" t="n">
        <v>0.528486723382301</v>
      </c>
      <c r="F38" s="182" t="n">
        <v>-4.11786928598413</v>
      </c>
      <c r="G38" s="182" t="n">
        <v>1.55414646276265</v>
      </c>
      <c r="H38" s="182" t="n">
        <v>1.14285714285714</v>
      </c>
      <c r="I38" s="182" t="n">
        <v>0.631911532385459</v>
      </c>
      <c r="J38" s="182" t="n">
        <v>6.22114216281895</v>
      </c>
      <c r="K38" s="182" t="n">
        <v>0.998813291139243</v>
      </c>
      <c r="L38" s="40"/>
    </row>
    <row r="39" customFormat="false" ht="9.95" hidden="false" customHeight="true" outlineLevel="0" collapsed="false">
      <c r="A39" s="134" t="n">
        <v>1999</v>
      </c>
      <c r="B39" s="182" t="n">
        <v>1.53028255889092</v>
      </c>
      <c r="C39" s="182" t="n">
        <v>0.625000000000014</v>
      </c>
      <c r="D39" s="182" t="n">
        <v>-1.11164813919768</v>
      </c>
      <c r="E39" s="182" t="n">
        <v>-0.833440184639059</v>
      </c>
      <c r="F39" s="182" t="n">
        <v>-2.75807722616234</v>
      </c>
      <c r="G39" s="182" t="n">
        <v>2.1669931439765</v>
      </c>
      <c r="H39" s="182" t="n">
        <v>1.48061562439119</v>
      </c>
      <c r="I39" s="182" t="n">
        <v>1.0989010989011</v>
      </c>
      <c r="J39" s="182" t="n">
        <v>7.84717455959734</v>
      </c>
      <c r="K39" s="182" t="n">
        <v>1.56663076471165</v>
      </c>
      <c r="L39" s="40"/>
    </row>
    <row r="40" customFormat="false" ht="15" hidden="false" customHeight="true" outlineLevel="0" collapsed="false">
      <c r="A40" s="134" t="n">
        <v>2000</v>
      </c>
      <c r="B40" s="182" t="n">
        <v>1.91512135852115</v>
      </c>
      <c r="C40" s="182" t="n">
        <v>-2.27743271221532</v>
      </c>
      <c r="D40" s="182" t="n">
        <v>0.476539589442822</v>
      </c>
      <c r="E40" s="182" t="n">
        <v>0.853374709076803</v>
      </c>
      <c r="F40" s="182" t="n">
        <v>-4.0518638573744</v>
      </c>
      <c r="G40" s="182" t="n">
        <v>2.86399041342121</v>
      </c>
      <c r="H40" s="182" t="n">
        <v>2.45728546746015</v>
      </c>
      <c r="I40" s="182" t="n">
        <v>2.63975155279503</v>
      </c>
      <c r="J40" s="182" t="n">
        <v>7.48833262621977</v>
      </c>
      <c r="K40" s="182" t="n">
        <v>1.36893859057167</v>
      </c>
      <c r="L40" s="40"/>
    </row>
    <row r="41" customFormat="false" ht="9.95" hidden="false" customHeight="true" outlineLevel="0" collapsed="false">
      <c r="A41" s="134" t="n">
        <v>2001</v>
      </c>
      <c r="B41" s="182" t="n">
        <v>0.295211331573427</v>
      </c>
      <c r="C41" s="182" t="n">
        <v>-2.54237288135593</v>
      </c>
      <c r="D41" s="182" t="n">
        <v>0.0972880943694463</v>
      </c>
      <c r="E41" s="182" t="n">
        <v>0.358974358974365</v>
      </c>
      <c r="F41" s="182" t="n">
        <v>-7.68581081081081</v>
      </c>
      <c r="G41" s="182" t="n">
        <v>0.652376514445479</v>
      </c>
      <c r="H41" s="182" t="n">
        <v>-0.0749484729248593</v>
      </c>
      <c r="I41" s="182" t="n">
        <v>1.31114473020675</v>
      </c>
      <c r="J41" s="182" t="n">
        <v>3.35504243141898</v>
      </c>
      <c r="K41" s="182" t="n">
        <v>0.60865430337612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679251691053679</v>
      </c>
      <c r="C42" s="182" t="n">
        <v>-1.30434782608695</v>
      </c>
      <c r="D42" s="182" t="n">
        <v>-2.23545134248573</v>
      </c>
      <c r="E42" s="182" t="n">
        <v>-2.26111394992336</v>
      </c>
      <c r="F42" s="182" t="n">
        <v>-7.22781335773102</v>
      </c>
      <c r="G42" s="182" t="n">
        <v>-0.347222222222214</v>
      </c>
      <c r="H42" s="182" t="n">
        <v>-0.618788674292148</v>
      </c>
      <c r="I42" s="182" t="n">
        <v>-0.895968143354907</v>
      </c>
      <c r="J42" s="182" t="n">
        <v>0.649226656482725</v>
      </c>
      <c r="K42" s="182" t="n">
        <v>0.983079686170711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25381130139914</v>
      </c>
      <c r="C43" s="182" t="n">
        <v>-1.10132158590308</v>
      </c>
      <c r="D43" s="182" t="n">
        <v>-2.68423014788119</v>
      </c>
      <c r="E43" s="182" t="n">
        <v>-2.73166906286761</v>
      </c>
      <c r="F43" s="182" t="n">
        <v>-5.91715976331361</v>
      </c>
      <c r="G43" s="182" t="n">
        <v>-1.32404181184668</v>
      </c>
      <c r="H43" s="182" t="n">
        <v>-2.16981132075472</v>
      </c>
      <c r="I43" s="182" t="n">
        <v>-0.853842290306389</v>
      </c>
      <c r="J43" s="182" t="n">
        <v>0.32251944602541</v>
      </c>
      <c r="K43" s="182" t="n">
        <v>-0.01872133295890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0144287651862669</v>
      </c>
      <c r="C44" s="182" t="n">
        <v>1.78173719376392</v>
      </c>
      <c r="D44" s="182" t="n">
        <v>-1.62175967309412</v>
      </c>
      <c r="E44" s="182" t="n">
        <v>-1.66621875839827</v>
      </c>
      <c r="F44" s="182" t="n">
        <v>-3.66876310272536</v>
      </c>
      <c r="G44" s="182" t="n">
        <v>0.823917137476443</v>
      </c>
      <c r="H44" s="182" t="n">
        <v>-0.0385728061716435</v>
      </c>
      <c r="I44" s="182" t="n">
        <v>0.253292806484296</v>
      </c>
      <c r="J44" s="182" t="n">
        <v>1.83434190620272</v>
      </c>
      <c r="K44" s="182" t="n">
        <v>0.252785319726613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589935945518</v>
      </c>
      <c r="C45" s="182" t="n">
        <v>-3.50109409190372</v>
      </c>
      <c r="D45" s="182" t="n">
        <v>-1.83021806853583</v>
      </c>
      <c r="E45" s="182" t="n">
        <v>-1.81743645804865</v>
      </c>
      <c r="F45" s="182" t="n">
        <v>-5.44069640914037</v>
      </c>
      <c r="G45" s="182" t="n">
        <v>-0.525332710716782</v>
      </c>
      <c r="H45" s="182" t="n">
        <v>-1.00327995369477</v>
      </c>
      <c r="I45" s="182" t="n">
        <v>-0.555836280949976</v>
      </c>
      <c r="J45" s="182" t="n">
        <v>0.798514391829158</v>
      </c>
      <c r="K45" s="182" t="n">
        <v>0.75644378035113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591647331786533</v>
      </c>
      <c r="C46" s="182" t="n">
        <v>-1.36054421768708</v>
      </c>
      <c r="D46" s="182" t="n">
        <v>-0.938780907047459</v>
      </c>
      <c r="E46" s="182" t="n">
        <v>-0.904662491301323</v>
      </c>
      <c r="F46" s="182" t="n">
        <v>-0.978135788262364</v>
      </c>
      <c r="G46" s="182" t="n">
        <v>0.492899894378596</v>
      </c>
      <c r="H46" s="182" t="n">
        <v>-0.136425648021827</v>
      </c>
      <c r="I46" s="182" t="n">
        <v>1.52439024390243</v>
      </c>
      <c r="J46" s="182" t="n">
        <v>3.33456153279292</v>
      </c>
      <c r="K46" s="182" t="n">
        <v>0.695152470108454</v>
      </c>
      <c r="L46" s="40"/>
    </row>
    <row r="47" customFormat="false" ht="9.95" hidden="false" customHeight="true" outlineLevel="0" collapsed="false">
      <c r="A47" s="134" t="n">
        <v>2007</v>
      </c>
      <c r="B47" s="182" t="n">
        <v>1.74143697382078</v>
      </c>
      <c r="C47" s="182" t="n">
        <v>2.29885057471265</v>
      </c>
      <c r="D47" s="182" t="n">
        <v>1.34810464495463</v>
      </c>
      <c r="E47" s="182" t="n">
        <v>1.48876404494382</v>
      </c>
      <c r="F47" s="182" t="n">
        <v>1.74317257408482</v>
      </c>
      <c r="G47" s="182" t="n">
        <v>1.70500992642766</v>
      </c>
      <c r="H47" s="182" t="n">
        <v>1.05386416861826</v>
      </c>
      <c r="I47" s="182" t="n">
        <v>2.60260260260262</v>
      </c>
      <c r="J47" s="182" t="n">
        <v>4.01141023355322</v>
      </c>
      <c r="K47" s="182" t="n">
        <v>0.846833578792342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7844026297892</v>
      </c>
      <c r="C48" s="182" t="n">
        <v>1.34831460674157</v>
      </c>
      <c r="D48" s="182" t="n">
        <v>1.59357302778875</v>
      </c>
      <c r="E48" s="182" t="n">
        <v>1.74370329366178</v>
      </c>
      <c r="F48" s="182" t="n">
        <v>-0.571102227298681</v>
      </c>
      <c r="G48" s="182" t="n">
        <v>1.20564932828108</v>
      </c>
      <c r="H48" s="182" t="n">
        <v>1.13943607570491</v>
      </c>
      <c r="I48" s="182" t="n">
        <v>1.41463414634147</v>
      </c>
      <c r="J48" s="182" t="n">
        <v>3.23962975659924</v>
      </c>
      <c r="K48" s="182" t="n">
        <v>1.3326031398320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2.15378479245606</v>
      </c>
      <c r="D51" s="182" t="n">
        <v>31.3381385145722</v>
      </c>
      <c r="E51" s="182" t="n">
        <v>29.2384832340959</v>
      </c>
      <c r="F51" s="182" t="n">
        <v>7.25050568359876</v>
      </c>
      <c r="G51" s="182" t="n">
        <v>23.2044671091992</v>
      </c>
      <c r="H51" s="182" t="n">
        <v>14.0280903677958</v>
      </c>
      <c r="I51" s="182" t="n">
        <v>6.60095153984217</v>
      </c>
      <c r="J51" s="182" t="n">
        <v>9.29603145209538</v>
      </c>
      <c r="K51" s="182" t="n">
        <v>26.7570724480784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.65593643060147</v>
      </c>
      <c r="D52" s="182" t="n">
        <v>29.386346499623</v>
      </c>
      <c r="E52" s="182" t="n">
        <v>27.4665042630938</v>
      </c>
      <c r="F52" s="182" t="n">
        <v>7.64746824430138</v>
      </c>
      <c r="G52" s="182" t="n">
        <v>23.652920364248</v>
      </c>
      <c r="H52" s="182" t="n">
        <v>14.3379154341396</v>
      </c>
      <c r="I52" s="182" t="n">
        <v>6.58314482918624</v>
      </c>
      <c r="J52" s="182" t="n">
        <v>9.96171915782147</v>
      </c>
      <c r="K52" s="182" t="n">
        <v>27.6956093034047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.50014736221633</v>
      </c>
      <c r="D53" s="182" t="n">
        <v>27.6982021809608</v>
      </c>
      <c r="E53" s="182" t="n">
        <v>25.8826996758031</v>
      </c>
      <c r="F53" s="182" t="n">
        <v>8.06660772178014</v>
      </c>
      <c r="G53" s="182" t="n">
        <v>23.9522546419098</v>
      </c>
      <c r="H53" s="182" t="n">
        <v>14.5859121721191</v>
      </c>
      <c r="I53" s="182" t="n">
        <v>6.49867374005305</v>
      </c>
      <c r="J53" s="182" t="n">
        <v>10.4774535809019</v>
      </c>
      <c r="K53" s="182" t="n">
        <v>28.305334512231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.48264330738954</v>
      </c>
      <c r="D54" s="182" t="n">
        <v>26.3176585481341</v>
      </c>
      <c r="E54" s="182" t="n">
        <v>24.5864283389068</v>
      </c>
      <c r="F54" s="182" t="n">
        <v>8.46379213400018</v>
      </c>
      <c r="G54" s="182" t="n">
        <v>23.8613832085467</v>
      </c>
      <c r="H54" s="182" t="n">
        <v>14.6873427835814</v>
      </c>
      <c r="I54" s="182" t="n">
        <v>6.26202243200852</v>
      </c>
      <c r="J54" s="182" t="n">
        <v>10.97333609541</v>
      </c>
      <c r="K54" s="182" t="n">
        <v>28.9011867065195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.46520146520147</v>
      </c>
      <c r="D55" s="182" t="n">
        <v>25.6026231832683</v>
      </c>
      <c r="E55" s="182" t="n">
        <v>23.9513174997046</v>
      </c>
      <c r="F55" s="182" t="n">
        <v>8.56374807987711</v>
      </c>
      <c r="G55" s="182" t="n">
        <v>23.7445350348576</v>
      </c>
      <c r="H55" s="182" t="n">
        <v>14.7258655323171</v>
      </c>
      <c r="I55" s="182" t="n">
        <v>6.05281814959234</v>
      </c>
      <c r="J55" s="182" t="n">
        <v>11.3818976722203</v>
      </c>
      <c r="K55" s="182" t="n">
        <v>29.2419945645752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.40123237350397</v>
      </c>
      <c r="D56" s="182" t="n">
        <v>24.9496385827705</v>
      </c>
      <c r="E56" s="182" t="n">
        <v>23.373622467117</v>
      </c>
      <c r="F56" s="182" t="n">
        <v>8.21187344472094</v>
      </c>
      <c r="G56" s="182" t="n">
        <v>23.8268752221827</v>
      </c>
      <c r="H56" s="182" t="n">
        <v>14.8951297547103</v>
      </c>
      <c r="I56" s="182" t="n">
        <v>5.868586325394</v>
      </c>
      <c r="J56" s="182" t="n">
        <v>11.8053086858633</v>
      </c>
      <c r="K56" s="182" t="n">
        <v>29.805071690958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.40874372157993</v>
      </c>
      <c r="D57" s="182" t="n">
        <v>24.5371058341011</v>
      </c>
      <c r="E57" s="182" t="n">
        <v>23.0570333164918</v>
      </c>
      <c r="F57" s="182" t="n">
        <v>7.86697179540524</v>
      </c>
      <c r="G57" s="182" t="n">
        <v>23.9040627693405</v>
      </c>
      <c r="H57" s="182" t="n">
        <v>15.0830683270425</v>
      </c>
      <c r="I57" s="182" t="n">
        <v>5.6438909858234</v>
      </c>
      <c r="J57" s="182" t="n">
        <v>12.229916485868</v>
      </c>
      <c r="K57" s="182" t="n">
        <v>30.0531993937052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.40985725195324</v>
      </c>
      <c r="D58" s="182" t="n">
        <v>24.3082887857604</v>
      </c>
      <c r="E58" s="182" t="n">
        <v>22.9072431416319</v>
      </c>
      <c r="F58" s="182" t="n">
        <v>7.45462021970276</v>
      </c>
      <c r="G58" s="182" t="n">
        <v>23.991070904071</v>
      </c>
      <c r="H58" s="182" t="n">
        <v>15.076660988075</v>
      </c>
      <c r="I58" s="182" t="n">
        <v>5.61299418433884</v>
      </c>
      <c r="J58" s="182" t="n">
        <v>12.8385126005992</v>
      </c>
      <c r="K58" s="182" t="n">
        <v>29.997650237913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.39728642925333</v>
      </c>
      <c r="D59" s="182" t="n">
        <v>23.6757601180317</v>
      </c>
      <c r="E59" s="182" t="n">
        <v>22.3739404634478</v>
      </c>
      <c r="F59" s="182" t="n">
        <v>7.13975757225099</v>
      </c>
      <c r="G59" s="182" t="n">
        <v>24.1415222611161</v>
      </c>
      <c r="H59" s="182" t="n">
        <v>15.0692857349495</v>
      </c>
      <c r="I59" s="182" t="n">
        <v>5.58914571701334</v>
      </c>
      <c r="J59" s="182" t="n">
        <v>13.6372841149073</v>
      </c>
      <c r="K59" s="182" t="n">
        <v>30.0083895044407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.33980527406398</v>
      </c>
      <c r="D60" s="182" t="n">
        <v>23.3415651877714</v>
      </c>
      <c r="E60" s="182" t="n">
        <v>22.1408498680065</v>
      </c>
      <c r="F60" s="182" t="n">
        <v>6.72173493428709</v>
      </c>
      <c r="G60" s="182" t="n">
        <v>24.3662891367907</v>
      </c>
      <c r="H60" s="182" t="n">
        <v>15.149450736609</v>
      </c>
      <c r="I60" s="182" t="n">
        <v>5.62888529336626</v>
      </c>
      <c r="J60" s="182" t="n">
        <v>14.3830367027165</v>
      </c>
      <c r="K60" s="182" t="n">
        <v>29.847568764370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.30189907451957</v>
      </c>
      <c r="D61" s="182" t="n">
        <v>23.2955027877622</v>
      </c>
      <c r="E61" s="182" t="n">
        <v>22.1549259898678</v>
      </c>
      <c r="F61" s="182" t="n">
        <v>6.18685081934735</v>
      </c>
      <c r="G61" s="182" t="n">
        <v>24.4530608779328</v>
      </c>
      <c r="H61" s="182" t="n">
        <v>15.0935386182889</v>
      </c>
      <c r="I61" s="182" t="n">
        <v>5.68590269719526</v>
      </c>
      <c r="J61" s="182" t="n">
        <v>14.8218379418674</v>
      </c>
      <c r="K61" s="182" t="n">
        <v>29.9408484985707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.29370529735275</v>
      </c>
      <c r="D62" s="182" t="n">
        <v>22.9304989599065</v>
      </c>
      <c r="E62" s="182" t="n">
        <v>21.8020687886473</v>
      </c>
      <c r="F62" s="182" t="n">
        <v>5.77893027099422</v>
      </c>
      <c r="G62" s="182" t="n">
        <v>24.5348075114695</v>
      </c>
      <c r="H62" s="182" t="n">
        <v>15.1027270395805</v>
      </c>
      <c r="I62" s="182" t="n">
        <v>5.67349613883111</v>
      </c>
      <c r="J62" s="182" t="n">
        <v>15.0200894765338</v>
      </c>
      <c r="K62" s="182" t="n">
        <v>30.441968483743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.29570311372753</v>
      </c>
      <c r="D63" s="182" t="n">
        <v>22.5983320347445</v>
      </c>
      <c r="E63" s="182" t="n">
        <v>21.4757741032522</v>
      </c>
      <c r="F63" s="182" t="n">
        <v>5.50601679508268</v>
      </c>
      <c r="G63" s="182" t="n">
        <v>24.5173578045191</v>
      </c>
      <c r="H63" s="182" t="n">
        <v>14.9626294981675</v>
      </c>
      <c r="I63" s="182" t="n">
        <v>5.69647649554151</v>
      </c>
      <c r="J63" s="182" t="n">
        <v>15.2598620610048</v>
      </c>
      <c r="K63" s="182" t="n">
        <v>30.822728190921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.31859888048935</v>
      </c>
      <c r="D64" s="182" t="n">
        <v>22.2286340815973</v>
      </c>
      <c r="E64" s="182" t="n">
        <v>21.1148941081424</v>
      </c>
      <c r="F64" s="182" t="n">
        <v>5.30324888914536</v>
      </c>
      <c r="G64" s="182" t="n">
        <v>24.7157943331987</v>
      </c>
      <c r="H64" s="182" t="n">
        <v>14.9547002135149</v>
      </c>
      <c r="I64" s="182" t="n">
        <v>5.71008136649547</v>
      </c>
      <c r="J64" s="182" t="n">
        <v>15.5375382307115</v>
      </c>
      <c r="K64" s="182" t="n">
        <v>30.89618558485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.27900232018561</v>
      </c>
      <c r="D65" s="182" t="n">
        <v>21.9344547563805</v>
      </c>
      <c r="E65" s="182" t="n">
        <v>20.8381670533643</v>
      </c>
      <c r="F65" s="182" t="n">
        <v>5.04060324825986</v>
      </c>
      <c r="G65" s="182" t="n">
        <v>24.7128770301624</v>
      </c>
      <c r="H65" s="182" t="n">
        <v>14.881090487239</v>
      </c>
      <c r="I65" s="182" t="n">
        <v>5.707656612529</v>
      </c>
      <c r="J65" s="182" t="n">
        <v>15.7424593967517</v>
      </c>
      <c r="K65" s="182" t="n">
        <v>31.2906032482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.25418060200669</v>
      </c>
      <c r="D66" s="182" t="n">
        <v>21.6007380924922</v>
      </c>
      <c r="E66" s="182" t="n">
        <v>20.5281974397417</v>
      </c>
      <c r="F66" s="182" t="n">
        <v>4.96194210587014</v>
      </c>
      <c r="G66" s="182" t="n">
        <v>24.6886172298466</v>
      </c>
      <c r="H66" s="182" t="n">
        <v>14.7733825394995</v>
      </c>
      <c r="I66" s="182" t="n">
        <v>5.76058124783762</v>
      </c>
      <c r="J66" s="182" t="n">
        <v>16.171721831392</v>
      </c>
      <c r="K66" s="182" t="n">
        <v>31.3228001383923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.26105191566538</v>
      </c>
      <c r="D67" s="182" t="n">
        <v>21.5172296531399</v>
      </c>
      <c r="E67" s="182" t="n">
        <v>20.4772160507821</v>
      </c>
      <c r="F67" s="182" t="n">
        <v>4.96202675130356</v>
      </c>
      <c r="G67" s="182" t="n">
        <v>24.6797778281569</v>
      </c>
      <c r="H67" s="182" t="n">
        <v>14.6735434141918</v>
      </c>
      <c r="I67" s="182" t="n">
        <v>5.80934028564951</v>
      </c>
      <c r="J67" s="182" t="n">
        <v>16.5325323055996</v>
      </c>
      <c r="K67" s="182" t="n">
        <v>31.047381546134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.25819500627703</v>
      </c>
      <c r="D68" s="182" t="n">
        <v>21.5204352071419</v>
      </c>
      <c r="E68" s="182" t="n">
        <v>20.5105314548752</v>
      </c>
      <c r="F68" s="182" t="n">
        <v>4.85702329474125</v>
      </c>
      <c r="G68" s="182" t="n">
        <v>24.5892035151346</v>
      </c>
      <c r="H68" s="182" t="n">
        <v>14.6101269354164</v>
      </c>
      <c r="I68" s="182" t="n">
        <v>5.79997210210629</v>
      </c>
      <c r="J68" s="182" t="n">
        <v>16.8029013809457</v>
      </c>
      <c r="K68" s="182" t="n">
        <v>30.972241595759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9789</v>
      </c>
      <c r="C11" s="200" t="n">
        <v>2747</v>
      </c>
      <c r="D11" s="200" t="n">
        <v>16906</v>
      </c>
      <c r="E11" s="200" t="n">
        <v>15783</v>
      </c>
      <c r="F11" s="200" t="n">
        <v>4687</v>
      </c>
      <c r="G11" s="200" t="n">
        <v>14767</v>
      </c>
      <c r="H11" s="200" t="n">
        <v>8670</v>
      </c>
      <c r="I11" s="200" t="n">
        <v>4085</v>
      </c>
      <c r="J11" s="200" t="n">
        <v>5973</v>
      </c>
      <c r="K11" s="200" t="n">
        <v>14709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9608</v>
      </c>
      <c r="C12" s="200" t="n">
        <v>2516</v>
      </c>
      <c r="D12" s="200" t="n">
        <v>16217</v>
      </c>
      <c r="E12" s="200" t="n">
        <v>15155</v>
      </c>
      <c r="F12" s="200" t="n">
        <v>5003</v>
      </c>
      <c r="G12" s="200" t="n">
        <v>14722</v>
      </c>
      <c r="H12" s="200" t="n">
        <v>8715</v>
      </c>
      <c r="I12" s="200" t="n">
        <v>3984</v>
      </c>
      <c r="J12" s="200" t="n">
        <v>6289</v>
      </c>
      <c r="K12" s="200" t="n">
        <v>14860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8206</v>
      </c>
      <c r="C13" s="200" t="n">
        <v>2337</v>
      </c>
      <c r="D13" s="200" t="n">
        <v>14790</v>
      </c>
      <c r="E13" s="200" t="n">
        <v>13803</v>
      </c>
      <c r="F13" s="200" t="n">
        <v>5093</v>
      </c>
      <c r="G13" s="200" t="n">
        <v>14580</v>
      </c>
      <c r="H13" s="200" t="n">
        <v>8689</v>
      </c>
      <c r="I13" s="200" t="n">
        <v>3856</v>
      </c>
      <c r="J13" s="200" t="n">
        <v>6465</v>
      </c>
      <c r="K13" s="200" t="n">
        <v>14942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58045</v>
      </c>
      <c r="C14" s="200" t="n">
        <v>2218</v>
      </c>
      <c r="D14" s="200" t="n">
        <v>14182</v>
      </c>
      <c r="E14" s="200" t="n">
        <v>13254</v>
      </c>
      <c r="F14" s="200" t="n">
        <v>5313</v>
      </c>
      <c r="G14" s="200" t="n">
        <v>14525</v>
      </c>
      <c r="H14" s="200" t="n">
        <v>8712</v>
      </c>
      <c r="I14" s="200" t="n">
        <v>3725</v>
      </c>
      <c r="J14" s="200" t="n">
        <v>6697</v>
      </c>
      <c r="K14" s="200" t="n">
        <v>1510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57665</v>
      </c>
      <c r="C15" s="200" t="n">
        <v>2086</v>
      </c>
      <c r="D15" s="200" t="n">
        <v>13820</v>
      </c>
      <c r="E15" s="200" t="n">
        <v>12930</v>
      </c>
      <c r="F15" s="200" t="n">
        <v>5313</v>
      </c>
      <c r="G15" s="200" t="n">
        <v>14415</v>
      </c>
      <c r="H15" s="200" t="n">
        <v>8710</v>
      </c>
      <c r="I15" s="200" t="n">
        <v>3571</v>
      </c>
      <c r="J15" s="200" t="n">
        <v>6873</v>
      </c>
      <c r="K15" s="200" t="n">
        <v>15159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56914</v>
      </c>
      <c r="C16" s="200" t="n">
        <v>1872</v>
      </c>
      <c r="D16" s="200" t="n">
        <v>13155</v>
      </c>
      <c r="E16" s="200" t="n">
        <v>12314</v>
      </c>
      <c r="F16" s="200" t="n">
        <v>5072</v>
      </c>
      <c r="G16" s="200" t="n">
        <v>14369</v>
      </c>
      <c r="H16" s="200" t="n">
        <v>8689</v>
      </c>
      <c r="I16" s="200" t="n">
        <v>3487</v>
      </c>
      <c r="J16" s="200" t="n">
        <v>7071</v>
      </c>
      <c r="K16" s="200" t="n">
        <v>15373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56520</v>
      </c>
      <c r="C17" s="200" t="n">
        <v>1830</v>
      </c>
      <c r="D17" s="200" t="n">
        <v>12927</v>
      </c>
      <c r="E17" s="200" t="n">
        <v>12140</v>
      </c>
      <c r="F17" s="200" t="n">
        <v>4925</v>
      </c>
      <c r="G17" s="200" t="n">
        <v>14246</v>
      </c>
      <c r="H17" s="200" t="n">
        <v>8661</v>
      </c>
      <c r="I17" s="200" t="n">
        <v>3376</v>
      </c>
      <c r="J17" s="200" t="n">
        <v>7256</v>
      </c>
      <c r="K17" s="200" t="n">
        <v>15336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56992</v>
      </c>
      <c r="C18" s="200" t="n">
        <v>1819</v>
      </c>
      <c r="D18" s="200" t="n">
        <v>12995</v>
      </c>
      <c r="E18" s="200" t="n">
        <v>12238</v>
      </c>
      <c r="F18" s="200" t="n">
        <v>4799</v>
      </c>
      <c r="G18" s="200" t="n">
        <v>14315</v>
      </c>
      <c r="H18" s="200" t="n">
        <v>8658</v>
      </c>
      <c r="I18" s="200" t="n">
        <v>3383</v>
      </c>
      <c r="J18" s="200" t="n">
        <v>7633</v>
      </c>
      <c r="K18" s="200" t="n">
        <v>15431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57317</v>
      </c>
      <c r="C19" s="200" t="n">
        <v>1804</v>
      </c>
      <c r="D19" s="200" t="n">
        <v>12776</v>
      </c>
      <c r="E19" s="200" t="n">
        <v>12059</v>
      </c>
      <c r="F19" s="200" t="n">
        <v>4760</v>
      </c>
      <c r="G19" s="200" t="n">
        <v>14382</v>
      </c>
      <c r="H19" s="200" t="n">
        <v>8668</v>
      </c>
      <c r="I19" s="200" t="n">
        <v>3372</v>
      </c>
      <c r="J19" s="200" t="n">
        <v>8029</v>
      </c>
      <c r="K19" s="200" t="n">
        <v>15565</v>
      </c>
      <c r="L19" s="40"/>
    </row>
    <row r="20" customFormat="false" ht="15" hidden="false" customHeight="true" outlineLevel="0" collapsed="false">
      <c r="A20" s="134" t="n">
        <v>2000</v>
      </c>
      <c r="B20" s="200" t="n">
        <v>57659</v>
      </c>
      <c r="C20" s="200" t="n">
        <v>1777</v>
      </c>
      <c r="D20" s="200" t="n">
        <v>12699</v>
      </c>
      <c r="E20" s="200" t="n">
        <v>12037</v>
      </c>
      <c r="F20" s="200" t="n">
        <v>4556</v>
      </c>
      <c r="G20" s="200" t="n">
        <v>14542</v>
      </c>
      <c r="H20" s="200" t="n">
        <v>8758</v>
      </c>
      <c r="I20" s="200" t="n">
        <v>3392</v>
      </c>
      <c r="J20" s="200" t="n">
        <v>8473</v>
      </c>
      <c r="K20" s="200" t="n">
        <v>15610</v>
      </c>
      <c r="L20" s="40"/>
    </row>
    <row r="21" customFormat="false" ht="9.95" hidden="false" customHeight="true" outlineLevel="0" collapsed="false">
      <c r="A21" s="134" t="n">
        <v>2001</v>
      </c>
      <c r="B21" s="200" t="n">
        <v>57338</v>
      </c>
      <c r="C21" s="200" t="n">
        <v>1725</v>
      </c>
      <c r="D21" s="200" t="n">
        <v>12548</v>
      </c>
      <c r="E21" s="200" t="n">
        <v>11928</v>
      </c>
      <c r="F21" s="200" t="n">
        <v>4233</v>
      </c>
      <c r="G21" s="200" t="n">
        <v>14481</v>
      </c>
      <c r="H21" s="200" t="n">
        <v>8696</v>
      </c>
      <c r="I21" s="200" t="n">
        <v>3376</v>
      </c>
      <c r="J21" s="200" t="n">
        <v>8718</v>
      </c>
      <c r="K21" s="200" t="n">
        <v>15634</v>
      </c>
      <c r="L21" s="40"/>
    </row>
    <row r="22" customFormat="false" ht="9.95" hidden="false" customHeight="true" outlineLevel="0" collapsed="false">
      <c r="A22" s="134" t="n">
        <v>2002</v>
      </c>
      <c r="B22" s="200" t="n">
        <v>56509</v>
      </c>
      <c r="C22" s="200" t="n">
        <v>1644</v>
      </c>
      <c r="D22" s="200" t="n">
        <v>12178</v>
      </c>
      <c r="E22" s="200" t="n">
        <v>11572</v>
      </c>
      <c r="F22" s="200" t="n">
        <v>3949</v>
      </c>
      <c r="G22" s="200" t="n">
        <v>14210</v>
      </c>
      <c r="H22" s="200" t="n">
        <v>8510</v>
      </c>
      <c r="I22" s="200" t="n">
        <v>3286</v>
      </c>
      <c r="J22" s="200" t="n">
        <v>8786</v>
      </c>
      <c r="K22" s="200" t="n">
        <v>15743</v>
      </c>
      <c r="L22" s="40"/>
    </row>
    <row r="23" customFormat="false" ht="9.95" hidden="false" customHeight="true" outlineLevel="0" collapsed="false">
      <c r="A23" s="134" t="n">
        <v>2003</v>
      </c>
      <c r="B23" s="200" t="n">
        <v>55723</v>
      </c>
      <c r="C23" s="200" t="n">
        <v>1580</v>
      </c>
      <c r="D23" s="200" t="n">
        <v>11846</v>
      </c>
      <c r="E23" s="200" t="n">
        <v>11254</v>
      </c>
      <c r="F23" s="200" t="n">
        <v>3743</v>
      </c>
      <c r="G23" s="200" t="n">
        <v>13915</v>
      </c>
      <c r="H23" s="200" t="n">
        <v>8325</v>
      </c>
      <c r="I23" s="200" t="n">
        <v>3229</v>
      </c>
      <c r="J23" s="200" t="n">
        <v>8836</v>
      </c>
      <c r="K23" s="200" t="n">
        <v>15802</v>
      </c>
      <c r="L23" s="40"/>
    </row>
    <row r="24" customFormat="false" ht="9.95" hidden="false" customHeight="true" outlineLevel="0" collapsed="false">
      <c r="A24" s="134" t="n">
        <v>2004</v>
      </c>
      <c r="B24" s="200" t="n">
        <v>56046</v>
      </c>
      <c r="C24" s="200" t="n">
        <v>1547</v>
      </c>
      <c r="D24" s="200" t="n">
        <v>11834</v>
      </c>
      <c r="E24" s="200" t="n">
        <v>11235</v>
      </c>
      <c r="F24" s="200" t="n">
        <v>3654</v>
      </c>
      <c r="G24" s="200" t="n">
        <v>13995</v>
      </c>
      <c r="H24" s="200" t="n">
        <v>8367</v>
      </c>
      <c r="I24" s="200" t="n">
        <v>3243</v>
      </c>
      <c r="J24" s="200" t="n">
        <v>8980</v>
      </c>
      <c r="K24" s="200" t="n">
        <v>16036</v>
      </c>
      <c r="L24" s="40"/>
    </row>
    <row r="25" customFormat="false" ht="15" hidden="false" customHeight="true" outlineLevel="0" collapsed="false">
      <c r="A25" s="134" t="n">
        <v>2005</v>
      </c>
      <c r="B25" s="200" t="n">
        <v>55693</v>
      </c>
      <c r="C25" s="200" t="n">
        <v>1510</v>
      </c>
      <c r="D25" s="200" t="n">
        <v>11572</v>
      </c>
      <c r="E25" s="200" t="n">
        <v>10990</v>
      </c>
      <c r="F25" s="200" t="n">
        <v>3540</v>
      </c>
      <c r="G25" s="200" t="n">
        <v>13911</v>
      </c>
      <c r="H25" s="200" t="n">
        <v>8292</v>
      </c>
      <c r="I25" s="200" t="n">
        <v>3222</v>
      </c>
      <c r="J25" s="200" t="n">
        <v>9072</v>
      </c>
      <c r="K25" s="200" t="n">
        <v>16086</v>
      </c>
      <c r="L25" s="40"/>
    </row>
    <row r="26" customFormat="false" ht="9.95" hidden="false" customHeight="true" outlineLevel="0" collapsed="false">
      <c r="A26" s="134" t="n">
        <v>2006</v>
      </c>
      <c r="B26" s="200" t="n">
        <v>55858</v>
      </c>
      <c r="C26" s="200" t="n">
        <v>1465</v>
      </c>
      <c r="D26" s="200" t="n">
        <v>11435</v>
      </c>
      <c r="E26" s="200" t="n">
        <v>10869</v>
      </c>
      <c r="F26" s="200" t="n">
        <v>3598</v>
      </c>
      <c r="G26" s="200" t="n">
        <v>13867</v>
      </c>
      <c r="H26" s="200" t="n">
        <v>8218</v>
      </c>
      <c r="I26" s="200" t="n">
        <v>3238</v>
      </c>
      <c r="J26" s="200" t="n">
        <v>9380</v>
      </c>
      <c r="K26" s="200" t="n">
        <v>16112</v>
      </c>
      <c r="L26" s="40"/>
    </row>
    <row r="27" customFormat="false" ht="9.95" hidden="false" customHeight="true" outlineLevel="0" collapsed="false">
      <c r="A27" s="134" t="n">
        <v>2007</v>
      </c>
      <c r="B27" s="200" t="n">
        <v>56845</v>
      </c>
      <c r="C27" s="200" t="n">
        <v>1490</v>
      </c>
      <c r="D27" s="200" t="n">
        <v>11537</v>
      </c>
      <c r="E27" s="200" t="n">
        <v>10983</v>
      </c>
      <c r="F27" s="200" t="n">
        <v>3678</v>
      </c>
      <c r="G27" s="200" t="n">
        <v>14116</v>
      </c>
      <c r="H27" s="200" t="n">
        <v>8320</v>
      </c>
      <c r="I27" s="200" t="n">
        <v>3315</v>
      </c>
      <c r="J27" s="200" t="n">
        <v>9762</v>
      </c>
      <c r="K27" s="200" t="n">
        <v>16262</v>
      </c>
      <c r="L27" s="40"/>
    </row>
    <row r="28" customFormat="false" ht="9.95" hidden="false" customHeight="true" outlineLevel="0" collapsed="false">
      <c r="A28" s="134" t="n">
        <v>2008</v>
      </c>
      <c r="B28" s="200" t="n">
        <v>57583</v>
      </c>
      <c r="C28" s="200" t="n">
        <v>1507</v>
      </c>
      <c r="D28" s="200" t="n">
        <v>11608</v>
      </c>
      <c r="E28" s="200" t="n">
        <v>11060</v>
      </c>
      <c r="F28" s="200" t="n">
        <v>3663</v>
      </c>
      <c r="G28" s="200" t="n">
        <v>14277</v>
      </c>
      <c r="H28" s="200" t="n">
        <v>8420</v>
      </c>
      <c r="I28" s="200" t="n">
        <v>3344</v>
      </c>
      <c r="J28" s="200" t="n">
        <v>10060</v>
      </c>
      <c r="K28" s="200" t="n">
        <v>16467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00"/>
      <c r="M31" s="200"/>
      <c r="N31" s="200"/>
      <c r="O31" s="200"/>
      <c r="P31" s="200"/>
      <c r="Q31" s="200"/>
      <c r="R31" s="200"/>
      <c r="S31" s="200"/>
      <c r="T31" s="200"/>
      <c r="U31" s="200"/>
    </row>
    <row r="32" customFormat="false" ht="9.95" hidden="false" customHeight="true" outlineLevel="0" collapsed="false">
      <c r="A32" s="134" t="n">
        <v>1992</v>
      </c>
      <c r="B32" s="164" t="n">
        <v>-0.302731271638606</v>
      </c>
      <c r="C32" s="164" t="n">
        <v>-8.40917364397524</v>
      </c>
      <c r="D32" s="164" t="n">
        <v>-4.07547616230924</v>
      </c>
      <c r="E32" s="164" t="n">
        <v>-3.97896470886397</v>
      </c>
      <c r="F32" s="164" t="n">
        <v>6.74205248559846</v>
      </c>
      <c r="G32" s="164" t="n">
        <v>-0.304733527459874</v>
      </c>
      <c r="H32" s="164" t="n">
        <v>0.51903114186851</v>
      </c>
      <c r="I32" s="164" t="n">
        <v>-2.47246022031824</v>
      </c>
      <c r="J32" s="164" t="n">
        <v>5.29047379876108</v>
      </c>
      <c r="K32" s="164" t="n">
        <v>1.02658236453873</v>
      </c>
      <c r="L32" s="200"/>
      <c r="M32" s="200"/>
      <c r="N32" s="200"/>
      <c r="O32" s="200"/>
      <c r="P32" s="200"/>
      <c r="Q32" s="200"/>
      <c r="R32" s="200"/>
      <c r="S32" s="200"/>
      <c r="T32" s="200"/>
      <c r="U32" s="200"/>
    </row>
    <row r="33" customFormat="false" ht="9.95" hidden="false" customHeight="true" outlineLevel="0" collapsed="false">
      <c r="A33" s="134" t="n">
        <v>1993</v>
      </c>
      <c r="B33" s="164" t="n">
        <v>-2.35203328412294</v>
      </c>
      <c r="C33" s="164" t="n">
        <v>-7.11446740858506</v>
      </c>
      <c r="D33" s="164" t="n">
        <v>-8.79940802861195</v>
      </c>
      <c r="E33" s="164" t="n">
        <v>-8.92114813592873</v>
      </c>
      <c r="F33" s="164" t="n">
        <v>1.79892064761142</v>
      </c>
      <c r="G33" s="164" t="n">
        <v>-0.964542861024313</v>
      </c>
      <c r="H33" s="164" t="n">
        <v>-0.298336201950661</v>
      </c>
      <c r="I33" s="164" t="n">
        <v>-3.21285140562249</v>
      </c>
      <c r="J33" s="164" t="n">
        <v>2.79853712831928</v>
      </c>
      <c r="K33" s="164" t="n">
        <v>0.551816958277257</v>
      </c>
      <c r="L33" s="200"/>
      <c r="M33" s="200"/>
      <c r="N33" s="200"/>
      <c r="O33" s="200"/>
      <c r="P33" s="200"/>
      <c r="Q33" s="200"/>
      <c r="R33" s="200"/>
      <c r="S33" s="200"/>
      <c r="T33" s="200"/>
      <c r="U33" s="200"/>
    </row>
    <row r="34" customFormat="false" ht="9.95" hidden="false" customHeight="true" outlineLevel="0" collapsed="false">
      <c r="A34" s="134" t="n">
        <v>1994</v>
      </c>
      <c r="B34" s="164" t="n">
        <v>-0.276603786551206</v>
      </c>
      <c r="C34" s="164" t="n">
        <v>-5.09199828840393</v>
      </c>
      <c r="D34" s="164" t="n">
        <v>-4.11088573360378</v>
      </c>
      <c r="E34" s="164" t="n">
        <v>-3.97739621821344</v>
      </c>
      <c r="F34" s="164" t="n">
        <v>4.31965442764579</v>
      </c>
      <c r="G34" s="164" t="n">
        <v>-0.377229080932779</v>
      </c>
      <c r="H34" s="164" t="n">
        <v>0.264702497410525</v>
      </c>
      <c r="I34" s="164" t="n">
        <v>-3.39730290456431</v>
      </c>
      <c r="J34" s="164" t="n">
        <v>3.58855375096674</v>
      </c>
      <c r="K34" s="164" t="n">
        <v>1.1176549324053</v>
      </c>
      <c r="L34" s="200"/>
      <c r="M34" s="200"/>
      <c r="N34" s="200"/>
      <c r="O34" s="200"/>
      <c r="P34" s="200"/>
      <c r="Q34" s="200"/>
      <c r="R34" s="200"/>
      <c r="S34" s="200"/>
      <c r="T34" s="200"/>
      <c r="U34" s="200"/>
    </row>
    <row r="35" customFormat="false" ht="15" hidden="false" customHeight="true" outlineLevel="0" collapsed="false">
      <c r="A35" s="134" t="n">
        <v>1995</v>
      </c>
      <c r="B35" s="164" t="n">
        <v>-0.654664484451715</v>
      </c>
      <c r="C35" s="164" t="n">
        <v>-5.95130748422001</v>
      </c>
      <c r="D35" s="164" t="n">
        <v>-2.55253137780285</v>
      </c>
      <c r="E35" s="164" t="n">
        <v>-2.44454504300589</v>
      </c>
      <c r="F35" s="164" t="n">
        <v>0</v>
      </c>
      <c r="G35" s="164" t="n">
        <v>-0.757314974182449</v>
      </c>
      <c r="H35" s="164" t="n">
        <v>-0.0229568411386509</v>
      </c>
      <c r="I35" s="164" t="n">
        <v>-4.13422818791946</v>
      </c>
      <c r="J35" s="164" t="n">
        <v>2.62804240704793</v>
      </c>
      <c r="K35" s="164" t="n">
        <v>0.330928585611233</v>
      </c>
      <c r="L35" s="200"/>
      <c r="M35" s="200"/>
      <c r="N35" s="200"/>
      <c r="O35" s="200"/>
      <c r="P35" s="200"/>
      <c r="Q35" s="200"/>
      <c r="R35" s="200"/>
      <c r="S35" s="200"/>
      <c r="T35" s="200"/>
      <c r="U35" s="200"/>
    </row>
    <row r="36" customFormat="false" ht="9.95" hidden="false" customHeight="true" outlineLevel="0" collapsed="false">
      <c r="A36" s="134" t="n">
        <v>1996</v>
      </c>
      <c r="B36" s="164" t="n">
        <v>-1.30234977889533</v>
      </c>
      <c r="C36" s="164" t="n">
        <v>-10.2588686481304</v>
      </c>
      <c r="D36" s="164" t="n">
        <v>-4.81186685962373</v>
      </c>
      <c r="E36" s="164" t="n">
        <v>-4.76411446249033</v>
      </c>
      <c r="F36" s="164" t="n">
        <v>-4.53604366647845</v>
      </c>
      <c r="G36" s="164" t="n">
        <v>-0.319112036073534</v>
      </c>
      <c r="H36" s="164" t="n">
        <v>-0.241102181400692</v>
      </c>
      <c r="I36" s="164" t="n">
        <v>-2.35228227387286</v>
      </c>
      <c r="J36" s="164" t="n">
        <v>2.88083806198168</v>
      </c>
      <c r="K36" s="164" t="n">
        <v>1.41170261890626</v>
      </c>
      <c r="L36" s="200"/>
      <c r="M36" s="200"/>
      <c r="N36" s="200"/>
      <c r="O36" s="200"/>
      <c r="P36" s="200"/>
      <c r="Q36" s="200"/>
      <c r="R36" s="200"/>
      <c r="S36" s="200"/>
      <c r="T36" s="200"/>
      <c r="U36" s="200"/>
    </row>
    <row r="37" customFormat="false" ht="9.95" hidden="false" customHeight="true" outlineLevel="0" collapsed="false">
      <c r="A37" s="134" t="n">
        <v>1997</v>
      </c>
      <c r="B37" s="164" t="n">
        <v>-0.692272551569033</v>
      </c>
      <c r="C37" s="164" t="n">
        <v>-2.24358974358975</v>
      </c>
      <c r="D37" s="164" t="n">
        <v>-1.73318129988598</v>
      </c>
      <c r="E37" s="164" t="n">
        <v>-1.41302582426506</v>
      </c>
      <c r="F37" s="164" t="n">
        <v>-2.89826498422713</v>
      </c>
      <c r="G37" s="164" t="n">
        <v>-0.85600946482009</v>
      </c>
      <c r="H37" s="164" t="n">
        <v>-0.322246518586724</v>
      </c>
      <c r="I37" s="164" t="n">
        <v>-3.18325207915113</v>
      </c>
      <c r="J37" s="164" t="n">
        <v>2.61632018102107</v>
      </c>
      <c r="K37" s="164" t="n">
        <v>-0.240681714694588</v>
      </c>
      <c r="L37" s="200"/>
      <c r="M37" s="200"/>
      <c r="N37" s="200"/>
      <c r="O37" s="200"/>
      <c r="P37" s="200"/>
      <c r="Q37" s="200"/>
      <c r="R37" s="200"/>
      <c r="S37" s="200"/>
      <c r="T37" s="200"/>
      <c r="U37" s="200"/>
    </row>
    <row r="38" customFormat="false" ht="9.95" hidden="false" customHeight="true" outlineLevel="0" collapsed="false">
      <c r="A38" s="134" t="n">
        <v>1998</v>
      </c>
      <c r="B38" s="164" t="n">
        <v>0.835102618542123</v>
      </c>
      <c r="C38" s="164" t="n">
        <v>-0.601092896174862</v>
      </c>
      <c r="D38" s="164" t="n">
        <v>0.526030788272607</v>
      </c>
      <c r="E38" s="164" t="n">
        <v>0.807248764415164</v>
      </c>
      <c r="F38" s="164" t="n">
        <v>-2.55837563451776</v>
      </c>
      <c r="G38" s="164" t="n">
        <v>0.484346483223348</v>
      </c>
      <c r="H38" s="164" t="n">
        <v>-0.0346380325597551</v>
      </c>
      <c r="I38" s="164" t="n">
        <v>0.207345971563981</v>
      </c>
      <c r="J38" s="164" t="n">
        <v>5.19570011025358</v>
      </c>
      <c r="K38" s="164" t="n">
        <v>0.619457485654664</v>
      </c>
      <c r="L38" s="200"/>
      <c r="M38" s="200"/>
      <c r="N38" s="200"/>
      <c r="O38" s="200"/>
      <c r="P38" s="200"/>
      <c r="Q38" s="200"/>
      <c r="R38" s="200"/>
      <c r="S38" s="200"/>
      <c r="T38" s="200"/>
      <c r="U38" s="200"/>
    </row>
    <row r="39" customFormat="false" ht="9.95" hidden="false" customHeight="true" outlineLevel="0" collapsed="false">
      <c r="A39" s="134" t="n">
        <v>1999</v>
      </c>
      <c r="B39" s="164" t="n">
        <v>0.570255474452551</v>
      </c>
      <c r="C39" s="164" t="n">
        <v>-0.824628916987365</v>
      </c>
      <c r="D39" s="164" t="n">
        <v>-1.68526356290882</v>
      </c>
      <c r="E39" s="164" t="n">
        <v>-1.46265729694395</v>
      </c>
      <c r="F39" s="164" t="n">
        <v>-0.812669306105434</v>
      </c>
      <c r="G39" s="164" t="n">
        <v>0.468040516940278</v>
      </c>
      <c r="H39" s="164" t="n">
        <v>0.115500115500126</v>
      </c>
      <c r="I39" s="164" t="n">
        <v>-0.325155187703217</v>
      </c>
      <c r="J39" s="164" t="n">
        <v>5.18799947595964</v>
      </c>
      <c r="K39" s="164" t="n">
        <v>0.868381828786212</v>
      </c>
      <c r="L39" s="200"/>
      <c r="M39" s="200"/>
      <c r="N39" s="200"/>
      <c r="O39" s="200"/>
      <c r="P39" s="200"/>
      <c r="Q39" s="200"/>
      <c r="R39" s="200"/>
      <c r="S39" s="200"/>
      <c r="T39" s="200"/>
      <c r="U39" s="200"/>
    </row>
    <row r="40" customFormat="false" ht="15" hidden="false" customHeight="true" outlineLevel="0" collapsed="false">
      <c r="A40" s="134" t="n">
        <v>2000</v>
      </c>
      <c r="B40" s="164" t="n">
        <v>0.596681612785034</v>
      </c>
      <c r="C40" s="164" t="n">
        <v>-1.49667405764967</v>
      </c>
      <c r="D40" s="164" t="n">
        <v>-0.602692548528495</v>
      </c>
      <c r="E40" s="164" t="n">
        <v>-0.182436354589939</v>
      </c>
      <c r="F40" s="164" t="n">
        <v>-4.28571428571428</v>
      </c>
      <c r="G40" s="164" t="n">
        <v>1.11250173828397</v>
      </c>
      <c r="H40" s="164" t="n">
        <v>1.03830179972313</v>
      </c>
      <c r="I40" s="164" t="n">
        <v>0.593119810201671</v>
      </c>
      <c r="J40" s="164" t="n">
        <v>5.52995391705069</v>
      </c>
      <c r="K40" s="164" t="n">
        <v>0.289110183103119</v>
      </c>
      <c r="L40" s="200"/>
      <c r="M40" s="200"/>
      <c r="N40" s="200"/>
      <c r="O40" s="200"/>
      <c r="P40" s="200"/>
      <c r="Q40" s="200"/>
      <c r="R40" s="200"/>
      <c r="S40" s="200"/>
      <c r="T40" s="200"/>
      <c r="U40" s="200"/>
    </row>
    <row r="41" customFormat="false" ht="9.95" hidden="false" customHeight="true" outlineLevel="0" collapsed="false">
      <c r="A41" s="134" t="n">
        <v>2001</v>
      </c>
      <c r="B41" s="164" t="n">
        <v>-0.556721413829592</v>
      </c>
      <c r="C41" s="164" t="n">
        <v>-2.92628024760833</v>
      </c>
      <c r="D41" s="164" t="n">
        <v>-1.18907000551225</v>
      </c>
      <c r="E41" s="164" t="n">
        <v>-0.905541247819215</v>
      </c>
      <c r="F41" s="164" t="n">
        <v>-7.08955223880598</v>
      </c>
      <c r="G41" s="164" t="n">
        <v>-0.419474625223486</v>
      </c>
      <c r="H41" s="164" t="n">
        <v>-0.707924183603552</v>
      </c>
      <c r="I41" s="164" t="n">
        <v>-0.471698113207552</v>
      </c>
      <c r="J41" s="164" t="n">
        <v>2.89153782603565</v>
      </c>
      <c r="K41" s="164" t="n">
        <v>0.15374759769378</v>
      </c>
      <c r="L41" s="200"/>
      <c r="M41" s="200"/>
      <c r="N41" s="200"/>
      <c r="O41" s="200"/>
      <c r="P41" s="200"/>
      <c r="Q41" s="200"/>
      <c r="R41" s="200"/>
      <c r="S41" s="200"/>
      <c r="T41" s="200"/>
      <c r="U41" s="200"/>
    </row>
    <row r="42" customFormat="false" ht="9.95" hidden="false" customHeight="true" outlineLevel="0" collapsed="false">
      <c r="A42" s="134" t="n">
        <v>2002</v>
      </c>
      <c r="B42" s="164" t="n">
        <v>-1.44581255014127</v>
      </c>
      <c r="C42" s="164" t="n">
        <v>-4.69565217391305</v>
      </c>
      <c r="D42" s="164" t="n">
        <v>-2.94867708001276</v>
      </c>
      <c r="E42" s="164" t="n">
        <v>-2.98457411133467</v>
      </c>
      <c r="F42" s="164" t="n">
        <v>-6.70918969997638</v>
      </c>
      <c r="G42" s="164" t="n">
        <v>-1.87141771977073</v>
      </c>
      <c r="H42" s="164" t="n">
        <v>-2.13891444342227</v>
      </c>
      <c r="I42" s="164" t="n">
        <v>-2.66587677725119</v>
      </c>
      <c r="J42" s="164" t="n">
        <v>0.779995411791703</v>
      </c>
      <c r="K42" s="164" t="n">
        <v>0.697198413713693</v>
      </c>
      <c r="L42" s="200"/>
      <c r="M42" s="200"/>
      <c r="N42" s="200"/>
      <c r="O42" s="200"/>
      <c r="P42" s="200"/>
      <c r="Q42" s="200"/>
      <c r="R42" s="200"/>
      <c r="S42" s="200"/>
      <c r="T42" s="200"/>
      <c r="U42" s="200"/>
    </row>
    <row r="43" customFormat="false" ht="9.95" hidden="false" customHeight="true" outlineLevel="0" collapsed="false">
      <c r="A43" s="134" t="n">
        <v>2003</v>
      </c>
      <c r="B43" s="164" t="n">
        <v>-1.39092887858571</v>
      </c>
      <c r="C43" s="164" t="n">
        <v>-3.89294403892944</v>
      </c>
      <c r="D43" s="164" t="n">
        <v>-2.72622762358351</v>
      </c>
      <c r="E43" s="164" t="n">
        <v>-2.74801244382994</v>
      </c>
      <c r="F43" s="164" t="n">
        <v>-5.21651050898961</v>
      </c>
      <c r="G43" s="164" t="n">
        <v>-2.07600281491908</v>
      </c>
      <c r="H43" s="164" t="n">
        <v>-2.17391304347827</v>
      </c>
      <c r="I43" s="164" t="n">
        <v>-1.73463177115033</v>
      </c>
      <c r="J43" s="164" t="n">
        <v>0.569087184156601</v>
      </c>
      <c r="K43" s="164" t="n">
        <v>0.374769738931576</v>
      </c>
      <c r="L43" s="200"/>
      <c r="M43" s="200"/>
      <c r="N43" s="200"/>
      <c r="O43" s="200"/>
      <c r="P43" s="200"/>
      <c r="Q43" s="200"/>
      <c r="R43" s="200"/>
      <c r="S43" s="200"/>
      <c r="T43" s="200"/>
      <c r="U43" s="200"/>
    </row>
    <row r="44" customFormat="false" ht="9.95" hidden="false" customHeight="true" outlineLevel="0" collapsed="false">
      <c r="A44" s="134" t="n">
        <v>2004</v>
      </c>
      <c r="B44" s="164" t="n">
        <v>0.579652926080797</v>
      </c>
      <c r="C44" s="164" t="n">
        <v>-2.0886075949367</v>
      </c>
      <c r="D44" s="164" t="n">
        <v>-0.101300016883329</v>
      </c>
      <c r="E44" s="164" t="n">
        <v>-0.168828860849473</v>
      </c>
      <c r="F44" s="164" t="n">
        <v>-2.37777184076944</v>
      </c>
      <c r="G44" s="164" t="n">
        <v>0.574919151994251</v>
      </c>
      <c r="H44" s="164" t="n">
        <v>0.504504504504496</v>
      </c>
      <c r="I44" s="164" t="n">
        <v>0.433570764942701</v>
      </c>
      <c r="J44" s="164" t="n">
        <v>1.62969669533726</v>
      </c>
      <c r="K44" s="164" t="n">
        <v>1.48082521199848</v>
      </c>
      <c r="L44" s="200"/>
      <c r="M44" s="200"/>
      <c r="N44" s="200"/>
      <c r="O44" s="200"/>
      <c r="P44" s="200"/>
      <c r="Q44" s="200"/>
      <c r="R44" s="200"/>
      <c r="S44" s="200"/>
      <c r="T44" s="200"/>
      <c r="U44" s="200"/>
    </row>
    <row r="45" customFormat="false" ht="15" hidden="false" customHeight="true" outlineLevel="0" collapsed="false">
      <c r="A45" s="134" t="n">
        <v>2005</v>
      </c>
      <c r="B45" s="164" t="n">
        <v>-0.62983977447098</v>
      </c>
      <c r="C45" s="164" t="n">
        <v>-2.39172592113769</v>
      </c>
      <c r="D45" s="164" t="n">
        <v>-2.21395977691398</v>
      </c>
      <c r="E45" s="164" t="n">
        <v>-2.18068535825545</v>
      </c>
      <c r="F45" s="164" t="n">
        <v>-3.11986863711002</v>
      </c>
      <c r="G45" s="164" t="n">
        <v>-0.60021436227224</v>
      </c>
      <c r="H45" s="164" t="n">
        <v>-0.896378630333444</v>
      </c>
      <c r="I45" s="164" t="n">
        <v>-0.647548566142461</v>
      </c>
      <c r="J45" s="164" t="n">
        <v>1.02449888641425</v>
      </c>
      <c r="K45" s="164" t="n">
        <v>0.311798453479668</v>
      </c>
      <c r="L45" s="200"/>
      <c r="M45" s="200"/>
      <c r="N45" s="200"/>
      <c r="O45" s="200"/>
      <c r="P45" s="200"/>
      <c r="Q45" s="200"/>
      <c r="R45" s="200"/>
      <c r="S45" s="200"/>
      <c r="T45" s="200"/>
      <c r="U45" s="200"/>
    </row>
    <row r="46" customFormat="false" ht="9.95" hidden="false" customHeight="true" outlineLevel="0" collapsed="false">
      <c r="A46" s="134" t="n">
        <v>2006</v>
      </c>
      <c r="B46" s="164" t="n">
        <v>0.296267035354532</v>
      </c>
      <c r="C46" s="164" t="n">
        <v>-2.98013245033113</v>
      </c>
      <c r="D46" s="164" t="n">
        <v>-1.18389215347389</v>
      </c>
      <c r="E46" s="164" t="n">
        <v>-1.1010009099181</v>
      </c>
      <c r="F46" s="164" t="n">
        <v>1.63841807909604</v>
      </c>
      <c r="G46" s="164" t="n">
        <v>-0.316296456041982</v>
      </c>
      <c r="H46" s="164" t="n">
        <v>-0.892426435118182</v>
      </c>
      <c r="I46" s="164" t="n">
        <v>0.496585971446308</v>
      </c>
      <c r="J46" s="164" t="n">
        <v>3.39506172839505</v>
      </c>
      <c r="K46" s="164" t="n">
        <v>0.16163123212732</v>
      </c>
      <c r="L46" s="200"/>
      <c r="M46" s="200"/>
      <c r="N46" s="200"/>
      <c r="O46" s="200"/>
      <c r="P46" s="200"/>
      <c r="Q46" s="200"/>
      <c r="R46" s="200"/>
      <c r="S46" s="200"/>
      <c r="T46" s="200"/>
      <c r="U46" s="200"/>
    </row>
    <row r="47" customFormat="false" ht="9.95" hidden="false" customHeight="true" outlineLevel="0" collapsed="false">
      <c r="A47" s="134" t="n">
        <v>2007</v>
      </c>
      <c r="B47" s="164" t="n">
        <v>1.7669805578431</v>
      </c>
      <c r="C47" s="164" t="n">
        <v>1.70648464163823</v>
      </c>
      <c r="D47" s="164" t="n">
        <v>0.891998250983832</v>
      </c>
      <c r="E47" s="164" t="n">
        <v>1.04885454043611</v>
      </c>
      <c r="F47" s="164" t="n">
        <v>2.22345747637576</v>
      </c>
      <c r="G47" s="164" t="n">
        <v>1.7956299127425</v>
      </c>
      <c r="H47" s="164" t="n">
        <v>1.24117790216599</v>
      </c>
      <c r="I47" s="164" t="n">
        <v>2.37801111797407</v>
      </c>
      <c r="J47" s="164" t="n">
        <v>4.07249466950958</v>
      </c>
      <c r="K47" s="164" t="n">
        <v>0.93098311817279</v>
      </c>
      <c r="L47" s="200"/>
      <c r="M47" s="200"/>
      <c r="N47" s="200"/>
      <c r="O47" s="200"/>
      <c r="P47" s="200"/>
      <c r="Q47" s="200"/>
      <c r="R47" s="200"/>
      <c r="S47" s="200"/>
      <c r="T47" s="200"/>
      <c r="U47" s="200"/>
    </row>
    <row r="48" customFormat="false" ht="9.95" hidden="false" customHeight="true" outlineLevel="0" collapsed="false">
      <c r="A48" s="134" t="n">
        <v>2008</v>
      </c>
      <c r="B48" s="164" t="n">
        <v>1.29826721787316</v>
      </c>
      <c r="C48" s="164" t="n">
        <v>1.14093959731542</v>
      </c>
      <c r="D48" s="164" t="n">
        <v>0.615411285429474</v>
      </c>
      <c r="E48" s="164" t="n">
        <v>0.701083492670477</v>
      </c>
      <c r="F48" s="164" t="n">
        <v>-0.407830342577483</v>
      </c>
      <c r="G48" s="164" t="n">
        <v>1.14054973080194</v>
      </c>
      <c r="H48" s="164" t="n">
        <v>1.20192307692308</v>
      </c>
      <c r="I48" s="164" t="n">
        <v>0.874811463046754</v>
      </c>
      <c r="J48" s="164" t="n">
        <v>3.05265314484737</v>
      </c>
      <c r="K48" s="164" t="n">
        <v>1.26060755134669</v>
      </c>
      <c r="L48" s="200"/>
      <c r="M48" s="200"/>
      <c r="N48" s="200"/>
      <c r="O48" s="200"/>
      <c r="P48" s="200"/>
      <c r="Q48" s="200"/>
      <c r="R48" s="200"/>
      <c r="S48" s="200"/>
      <c r="T48" s="200"/>
      <c r="U48" s="20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200"/>
      <c r="M49" s="200"/>
      <c r="N49" s="200"/>
      <c r="O49" s="200"/>
      <c r="P49" s="200"/>
      <c r="Q49" s="200"/>
      <c r="R49" s="200"/>
      <c r="S49" s="200"/>
      <c r="T49" s="200"/>
      <c r="U49" s="20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4.59449062536587</v>
      </c>
      <c r="D51" s="164" t="n">
        <v>28.2761043001221</v>
      </c>
      <c r="E51" s="164" t="n">
        <v>26.3978323771931</v>
      </c>
      <c r="F51" s="164" t="n">
        <v>7.83923464182375</v>
      </c>
      <c r="G51" s="164" t="n">
        <v>24.698523139708</v>
      </c>
      <c r="H51" s="164" t="n">
        <v>14.5009951663349</v>
      </c>
      <c r="I51" s="164" t="n">
        <v>6.83236046764455</v>
      </c>
      <c r="J51" s="164" t="n">
        <v>9.99013196407366</v>
      </c>
      <c r="K51" s="164" t="n">
        <v>24.6015153289067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4.22090994497383</v>
      </c>
      <c r="D52" s="164" t="n">
        <v>27.2060797208428</v>
      </c>
      <c r="E52" s="164" t="n">
        <v>25.4244396725272</v>
      </c>
      <c r="F52" s="164" t="n">
        <v>8.39316870218763</v>
      </c>
      <c r="G52" s="164" t="n">
        <v>24.698027110455</v>
      </c>
      <c r="H52" s="164" t="n">
        <v>14.6205207354717</v>
      </c>
      <c r="I52" s="164" t="n">
        <v>6.68366662192994</v>
      </c>
      <c r="J52" s="164" t="n">
        <v>10.5505972352704</v>
      </c>
      <c r="K52" s="164" t="n">
        <v>24.929539659106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4.01504999484589</v>
      </c>
      <c r="D53" s="164" t="n">
        <v>25.4097515720029</v>
      </c>
      <c r="E53" s="164" t="n">
        <v>23.714050097928</v>
      </c>
      <c r="F53" s="164" t="n">
        <v>8.74995704910147</v>
      </c>
      <c r="G53" s="164" t="n">
        <v>25.0489640243274</v>
      </c>
      <c r="H53" s="164" t="n">
        <v>14.928014294059</v>
      </c>
      <c r="I53" s="164" t="n">
        <v>6.62474658969866</v>
      </c>
      <c r="J53" s="164" t="n">
        <v>11.1071023605814</v>
      </c>
      <c r="K53" s="164" t="n">
        <v>25.670893035082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82117322766819</v>
      </c>
      <c r="D54" s="164" t="n">
        <v>24.4327676802481</v>
      </c>
      <c r="E54" s="164" t="n">
        <v>22.834008097166</v>
      </c>
      <c r="F54" s="164" t="n">
        <v>9.15324317339995</v>
      </c>
      <c r="G54" s="164" t="n">
        <v>25.0236885175295</v>
      </c>
      <c r="H54" s="164" t="n">
        <v>15.0090447066931</v>
      </c>
      <c r="I54" s="164" t="n">
        <v>6.41743474890171</v>
      </c>
      <c r="J54" s="164" t="n">
        <v>11.5376001378241</v>
      </c>
      <c r="K54" s="164" t="n">
        <v>26.0298044620553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.61744559091303</v>
      </c>
      <c r="D55" s="164" t="n">
        <v>23.9660105783404</v>
      </c>
      <c r="E55" s="164" t="n">
        <v>22.4226133703286</v>
      </c>
      <c r="F55" s="164" t="n">
        <v>9.21356108558051</v>
      </c>
      <c r="G55" s="164" t="n">
        <v>24.9978323072921</v>
      </c>
      <c r="H55" s="164" t="n">
        <v>15.1044827885199</v>
      </c>
      <c r="I55" s="164" t="n">
        <v>6.19266452787653</v>
      </c>
      <c r="J55" s="164" t="n">
        <v>11.9188415850169</v>
      </c>
      <c r="K55" s="164" t="n">
        <v>26.2880430070233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.28917313841937</v>
      </c>
      <c r="D56" s="164" t="n">
        <v>23.1138208525143</v>
      </c>
      <c r="E56" s="164" t="n">
        <v>21.6361527919317</v>
      </c>
      <c r="F56" s="164" t="n">
        <v>8.91169132375163</v>
      </c>
      <c r="G56" s="164" t="n">
        <v>25.2468636890747</v>
      </c>
      <c r="H56" s="164" t="n">
        <v>15.26689391011</v>
      </c>
      <c r="I56" s="164" t="n">
        <v>6.12678778507924</v>
      </c>
      <c r="J56" s="164" t="n">
        <v>12.4240081526514</v>
      </c>
      <c r="K56" s="164" t="n">
        <v>27.0109287697227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.23779193205945</v>
      </c>
      <c r="D57" s="164" t="n">
        <v>22.8715498938429</v>
      </c>
      <c r="E57" s="164" t="n">
        <v>21.4791224345364</v>
      </c>
      <c r="F57" s="164" t="n">
        <v>8.7137296532201</v>
      </c>
      <c r="G57" s="164" t="n">
        <v>25.205237084218</v>
      </c>
      <c r="H57" s="164" t="n">
        <v>15.3237791932059</v>
      </c>
      <c r="I57" s="164" t="n">
        <v>5.97310686482661</v>
      </c>
      <c r="J57" s="164" t="n">
        <v>12.8379334748762</v>
      </c>
      <c r="K57" s="164" t="n">
        <v>27.133757961783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.19167602470522</v>
      </c>
      <c r="D58" s="164" t="n">
        <v>22.8014458169568</v>
      </c>
      <c r="E58" s="164" t="n">
        <v>21.4731892195396</v>
      </c>
      <c r="F58" s="164" t="n">
        <v>8.42048006737788</v>
      </c>
      <c r="G58" s="164" t="n">
        <v>25.1175603593487</v>
      </c>
      <c r="H58" s="164" t="n">
        <v>15.1916058394161</v>
      </c>
      <c r="I58" s="164" t="n">
        <v>5.93592083099382</v>
      </c>
      <c r="J58" s="164" t="n">
        <v>13.3931078046042</v>
      </c>
      <c r="K58" s="164" t="n">
        <v>27.0757299270073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.14740827328716</v>
      </c>
      <c r="D59" s="164" t="n">
        <v>22.2900710086013</v>
      </c>
      <c r="E59" s="164" t="n">
        <v>21.0391332414467</v>
      </c>
      <c r="F59" s="164" t="n">
        <v>8.3046914527976</v>
      </c>
      <c r="G59" s="164" t="n">
        <v>25.0920320323813</v>
      </c>
      <c r="H59" s="164" t="n">
        <v>15.1229129228676</v>
      </c>
      <c r="I59" s="164" t="n">
        <v>5.88307134009107</v>
      </c>
      <c r="J59" s="164" t="n">
        <v>14.0080604358218</v>
      </c>
      <c r="K59" s="164" t="n">
        <v>27.1559921140325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.08191262422172</v>
      </c>
      <c r="D60" s="164" t="n">
        <v>22.0243153714078</v>
      </c>
      <c r="E60" s="164" t="n">
        <v>20.8761858512982</v>
      </c>
      <c r="F60" s="164" t="n">
        <v>7.90162854021055</v>
      </c>
      <c r="G60" s="164" t="n">
        <v>25.2206940807159</v>
      </c>
      <c r="H60" s="164" t="n">
        <v>15.1893026240483</v>
      </c>
      <c r="I60" s="164" t="n">
        <v>5.88286303959486</v>
      </c>
      <c r="J60" s="164" t="n">
        <v>14.6950172566295</v>
      </c>
      <c r="K60" s="164" t="n">
        <v>27.0729634575695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3.00847605427465</v>
      </c>
      <c r="D61" s="164" t="n">
        <v>21.8842652342251</v>
      </c>
      <c r="E61" s="164" t="n">
        <v>20.8029578987757</v>
      </c>
      <c r="F61" s="164" t="n">
        <v>7.38253863057658</v>
      </c>
      <c r="G61" s="164" t="n">
        <v>25.2555024591022</v>
      </c>
      <c r="H61" s="164" t="n">
        <v>15.1662074017231</v>
      </c>
      <c r="I61" s="164" t="n">
        <v>5.88789284593115</v>
      </c>
      <c r="J61" s="164" t="n">
        <v>15.2045763716907</v>
      </c>
      <c r="K61" s="164" t="n">
        <v>27.2663852942202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90927108956096</v>
      </c>
      <c r="D62" s="164" t="n">
        <v>21.5505494699959</v>
      </c>
      <c r="E62" s="164" t="n">
        <v>20.478153922384</v>
      </c>
      <c r="F62" s="164" t="n">
        <v>6.98826735564246</v>
      </c>
      <c r="G62" s="164" t="n">
        <v>25.1464368507671</v>
      </c>
      <c r="H62" s="164" t="n">
        <v>15.0595480365959</v>
      </c>
      <c r="I62" s="164" t="n">
        <v>5.81500291988887</v>
      </c>
      <c r="J62" s="164" t="n">
        <v>15.5479658107558</v>
      </c>
      <c r="K62" s="164" t="n">
        <v>27.859279052894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83545394181936</v>
      </c>
      <c r="D63" s="164" t="n">
        <v>21.2587261992355</v>
      </c>
      <c r="E63" s="164" t="n">
        <v>20.1963282666045</v>
      </c>
      <c r="F63" s="164" t="n">
        <v>6.71715449634801</v>
      </c>
      <c r="G63" s="164" t="n">
        <v>24.9717351901369</v>
      </c>
      <c r="H63" s="164" t="n">
        <v>14.9399709276241</v>
      </c>
      <c r="I63" s="164" t="n">
        <v>5.79473466970551</v>
      </c>
      <c r="J63" s="164" t="n">
        <v>15.8570069809594</v>
      </c>
      <c r="K63" s="164" t="n">
        <v>28.358128600398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76023266602434</v>
      </c>
      <c r="D64" s="164" t="n">
        <v>21.1147985583271</v>
      </c>
      <c r="E64" s="164" t="n">
        <v>20.0460336152446</v>
      </c>
      <c r="F64" s="164" t="n">
        <v>6.51964457766835</v>
      </c>
      <c r="G64" s="164" t="n">
        <v>24.9705598972273</v>
      </c>
      <c r="H64" s="164" t="n">
        <v>14.9288084787496</v>
      </c>
      <c r="I64" s="164" t="n">
        <v>5.78631838132962</v>
      </c>
      <c r="J64" s="164" t="n">
        <v>16.0225529029726</v>
      </c>
      <c r="K64" s="164" t="n">
        <v>28.6122113977804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71129226294148</v>
      </c>
      <c r="D65" s="164" t="n">
        <v>20.7781947461979</v>
      </c>
      <c r="E65" s="164" t="n">
        <v>19.7331801124019</v>
      </c>
      <c r="F65" s="164" t="n">
        <v>6.35627457669725</v>
      </c>
      <c r="G65" s="164" t="n">
        <v>24.9780044170722</v>
      </c>
      <c r="H65" s="164" t="n">
        <v>14.8887651949078</v>
      </c>
      <c r="I65" s="164" t="n">
        <v>5.78528719946852</v>
      </c>
      <c r="J65" s="164" t="n">
        <v>16.2893002711292</v>
      </c>
      <c r="K65" s="164" t="n">
        <v>28.883342610381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6227219019657</v>
      </c>
      <c r="D66" s="164" t="n">
        <v>20.4715528661964</v>
      </c>
      <c r="E66" s="164" t="n">
        <v>19.4582691825701</v>
      </c>
      <c r="F66" s="164" t="n">
        <v>6.44133338107344</v>
      </c>
      <c r="G66" s="164" t="n">
        <v>24.8254502488453</v>
      </c>
      <c r="H66" s="164" t="n">
        <v>14.7123062050199</v>
      </c>
      <c r="I66" s="164" t="n">
        <v>5.79684199219449</v>
      </c>
      <c r="J66" s="164" t="n">
        <v>16.7925811880125</v>
      </c>
      <c r="K66" s="164" t="n">
        <v>28.844570160048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62116281115314</v>
      </c>
      <c r="D67" s="164" t="n">
        <v>20.2955405048817</v>
      </c>
      <c r="E67" s="164" t="n">
        <v>19.3209605066409</v>
      </c>
      <c r="F67" s="164" t="n">
        <v>6.47022605330284</v>
      </c>
      <c r="G67" s="164" t="n">
        <v>24.8324390887501</v>
      </c>
      <c r="H67" s="164" t="n">
        <v>14.6362916703316</v>
      </c>
      <c r="I67" s="164" t="n">
        <v>5.83164746239775</v>
      </c>
      <c r="J67" s="164" t="n">
        <v>17.1730143372328</v>
      </c>
      <c r="K67" s="164" t="n">
        <v>28.607617204679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61709185002518</v>
      </c>
      <c r="D68" s="164" t="n">
        <v>20.1587274021847</v>
      </c>
      <c r="E68" s="164" t="n">
        <v>19.2070576385392</v>
      </c>
      <c r="F68" s="164" t="n">
        <v>6.36125245298091</v>
      </c>
      <c r="G68" s="164" t="n">
        <v>24.7937759408159</v>
      </c>
      <c r="H68" s="164" t="n">
        <v>14.6223711859403</v>
      </c>
      <c r="I68" s="164" t="n">
        <v>5.80726950662522</v>
      </c>
      <c r="J68" s="164" t="n">
        <v>17.4704339822517</v>
      </c>
      <c r="K68" s="164" t="n">
        <v>28.5969817480854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548.1</v>
      </c>
      <c r="C11" s="218" t="n">
        <v>1813.3</v>
      </c>
      <c r="D11" s="218" t="n">
        <v>1492</v>
      </c>
      <c r="E11" s="218" t="n">
        <v>1490.2</v>
      </c>
      <c r="F11" s="218" t="n">
        <v>1671.1</v>
      </c>
      <c r="G11" s="218" t="n">
        <v>1584.8</v>
      </c>
      <c r="H11" s="218" t="n">
        <v>1536.5</v>
      </c>
      <c r="I11" s="218" t="n">
        <v>1669.3</v>
      </c>
      <c r="J11" s="218" t="n">
        <v>1598.9</v>
      </c>
      <c r="K11" s="218" t="n">
        <v>1483.4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566.2</v>
      </c>
      <c r="C12" s="218" t="n">
        <v>1936.6</v>
      </c>
      <c r="D12" s="218" t="n">
        <v>1549.3</v>
      </c>
      <c r="E12" s="218" t="n">
        <v>1546.3</v>
      </c>
      <c r="F12" s="218" t="n">
        <v>1713.2</v>
      </c>
      <c r="G12" s="218" t="n">
        <v>1575.4</v>
      </c>
      <c r="H12" s="218" t="n">
        <v>1535.1</v>
      </c>
      <c r="I12" s="218" t="n">
        <v>1659.3</v>
      </c>
      <c r="J12" s="218" t="n">
        <v>1597.3</v>
      </c>
      <c r="K12" s="218" t="n">
        <v>1472.6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549.9</v>
      </c>
      <c r="C13" s="218" t="n">
        <v>1960.3</v>
      </c>
      <c r="D13" s="218" t="n">
        <v>1518.8</v>
      </c>
      <c r="E13" s="218" t="n">
        <v>1513.8</v>
      </c>
      <c r="F13" s="218" t="n">
        <v>1679.9</v>
      </c>
      <c r="G13" s="218" t="n">
        <v>1562.4</v>
      </c>
      <c r="H13" s="218" t="n">
        <v>1526.6</v>
      </c>
      <c r="I13" s="218" t="n">
        <v>1645.8</v>
      </c>
      <c r="J13" s="218" t="n">
        <v>1582.2</v>
      </c>
      <c r="K13" s="218" t="n">
        <v>1468.5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547.2</v>
      </c>
      <c r="C14" s="218" t="n">
        <v>1940.6</v>
      </c>
      <c r="D14" s="218" t="n">
        <v>1534.5</v>
      </c>
      <c r="E14" s="218" t="n">
        <v>1531.7</v>
      </c>
      <c r="F14" s="218" t="n">
        <v>1675.1</v>
      </c>
      <c r="G14" s="218" t="n">
        <v>1560.8</v>
      </c>
      <c r="H14" s="218" t="n">
        <v>1520.7</v>
      </c>
      <c r="I14" s="218" t="n">
        <v>1649.1</v>
      </c>
      <c r="J14" s="218" t="n">
        <v>1564.7</v>
      </c>
      <c r="K14" s="218" t="n">
        <v>1456.6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533.6</v>
      </c>
      <c r="C15" s="218" t="n">
        <v>1933</v>
      </c>
      <c r="D15" s="218" t="n">
        <v>1534.7</v>
      </c>
      <c r="E15" s="218" t="n">
        <v>1531.4</v>
      </c>
      <c r="F15" s="218" t="n">
        <v>1641.7</v>
      </c>
      <c r="G15" s="218" t="n">
        <v>1550.5</v>
      </c>
      <c r="H15" s="218" t="n">
        <v>1510.6</v>
      </c>
      <c r="I15" s="218" t="n">
        <v>1637.1</v>
      </c>
      <c r="J15" s="218" t="n">
        <v>1546.3</v>
      </c>
      <c r="K15" s="218" t="n">
        <v>1438.4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517.8</v>
      </c>
      <c r="C16" s="218" t="n">
        <v>1927.8</v>
      </c>
      <c r="D16" s="218" t="n">
        <v>1503.3</v>
      </c>
      <c r="E16" s="218" t="n">
        <v>1498.8</v>
      </c>
      <c r="F16" s="218" t="n">
        <v>1617.8</v>
      </c>
      <c r="G16" s="218" t="n">
        <v>1545.1</v>
      </c>
      <c r="H16" s="218" t="n">
        <v>1497.9</v>
      </c>
      <c r="I16" s="218" t="n">
        <v>1650.2</v>
      </c>
      <c r="J16" s="218" t="n">
        <v>1533.9</v>
      </c>
      <c r="K16" s="218" t="n">
        <v>1432.6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508.7</v>
      </c>
      <c r="C17" s="218" t="n">
        <v>1921.9</v>
      </c>
      <c r="D17" s="218" t="n">
        <v>1503.8</v>
      </c>
      <c r="E17" s="218" t="n">
        <v>1499.5</v>
      </c>
      <c r="F17" s="218" t="n">
        <v>1636.9</v>
      </c>
      <c r="G17" s="218" t="n">
        <v>1530.7</v>
      </c>
      <c r="H17" s="218" t="n">
        <v>1479.7</v>
      </c>
      <c r="I17" s="218" t="n">
        <v>1657.1</v>
      </c>
      <c r="J17" s="218" t="n">
        <v>1513.9</v>
      </c>
      <c r="K17" s="218" t="n">
        <v>1419.2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503.3</v>
      </c>
      <c r="C18" s="218" t="n">
        <v>1898.8</v>
      </c>
      <c r="D18" s="218" t="n">
        <v>1510.7</v>
      </c>
      <c r="E18" s="218" t="n">
        <v>1506.6</v>
      </c>
      <c r="F18" s="218" t="n">
        <v>1648</v>
      </c>
      <c r="G18" s="218" t="n">
        <v>1517.7</v>
      </c>
      <c r="H18" s="218" t="n">
        <v>1468.4</v>
      </c>
      <c r="I18" s="218" t="n">
        <v>1643.8</v>
      </c>
      <c r="J18" s="218" t="n">
        <v>1503.7</v>
      </c>
      <c r="K18" s="218" t="n">
        <v>1411.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91.7</v>
      </c>
      <c r="C19" s="218" t="n">
        <v>1907</v>
      </c>
      <c r="D19" s="218" t="n">
        <v>1504.6</v>
      </c>
      <c r="E19" s="218" t="n">
        <v>1500</v>
      </c>
      <c r="F19" s="218" t="n">
        <v>1664.8</v>
      </c>
      <c r="G19" s="218" t="n">
        <v>1499.8</v>
      </c>
      <c r="H19" s="218" t="n">
        <v>1456</v>
      </c>
      <c r="I19" s="218" t="n">
        <v>1619</v>
      </c>
      <c r="J19" s="218" t="n">
        <v>1478.9</v>
      </c>
      <c r="K19" s="218" t="n">
        <v>1401</v>
      </c>
      <c r="L19" s="40"/>
    </row>
    <row r="20" customFormat="false" ht="15" hidden="false" customHeight="true" outlineLevel="0" collapsed="false">
      <c r="A20" s="134" t="n">
        <v>2000</v>
      </c>
      <c r="B20" s="218" t="n">
        <v>1473</v>
      </c>
      <c r="C20" s="218" t="n">
        <v>1898.6</v>
      </c>
      <c r="D20" s="218" t="n">
        <v>1488.1</v>
      </c>
      <c r="E20" s="218" t="n">
        <v>1484.4</v>
      </c>
      <c r="F20" s="218" t="n">
        <v>1645.4</v>
      </c>
      <c r="G20" s="218" t="n">
        <v>1480.3</v>
      </c>
      <c r="H20" s="218" t="n">
        <v>1441</v>
      </c>
      <c r="I20" s="218" t="n">
        <v>1590.1</v>
      </c>
      <c r="J20" s="218" t="n">
        <v>1460.3</v>
      </c>
      <c r="K20" s="218" t="n">
        <v>1384</v>
      </c>
      <c r="L20" s="40"/>
    </row>
    <row r="21" customFormat="false" ht="9.95" hidden="false" customHeight="true" outlineLevel="0" collapsed="false">
      <c r="A21" s="134" t="n">
        <v>2001</v>
      </c>
      <c r="B21" s="218" t="n">
        <v>1458.4</v>
      </c>
      <c r="C21" s="218" t="n">
        <v>1865</v>
      </c>
      <c r="D21" s="218" t="n">
        <v>1468.6</v>
      </c>
      <c r="E21" s="218" t="n">
        <v>1465.4</v>
      </c>
      <c r="F21" s="218" t="n">
        <v>1629.5</v>
      </c>
      <c r="G21" s="218" t="n">
        <v>1464.9</v>
      </c>
      <c r="H21" s="218" t="n">
        <v>1430.1</v>
      </c>
      <c r="I21" s="218" t="n">
        <v>1564.2</v>
      </c>
      <c r="J21" s="218" t="n">
        <v>1456.6</v>
      </c>
      <c r="K21" s="218" t="n">
        <v>1373.9</v>
      </c>
      <c r="L21" s="40"/>
    </row>
    <row r="22" customFormat="false" ht="9.95" hidden="false" customHeight="true" outlineLevel="0" collapsed="false">
      <c r="A22" s="134" t="n">
        <v>2002</v>
      </c>
      <c r="B22" s="218" t="n">
        <v>1445.4</v>
      </c>
      <c r="C22" s="218" t="n">
        <v>1818.1</v>
      </c>
      <c r="D22" s="218" t="n">
        <v>1457.6</v>
      </c>
      <c r="E22" s="218" t="n">
        <v>1454.1</v>
      </c>
      <c r="F22" s="218" t="n">
        <v>1619.1</v>
      </c>
      <c r="G22" s="218" t="n">
        <v>1444.7</v>
      </c>
      <c r="H22" s="218" t="n">
        <v>1412.5</v>
      </c>
      <c r="I22" s="218" t="n">
        <v>1537.1</v>
      </c>
      <c r="J22" s="218" t="n">
        <v>1449.9</v>
      </c>
      <c r="K22" s="218" t="n">
        <v>1368.7</v>
      </c>
      <c r="L22" s="40"/>
    </row>
    <row r="23" customFormat="false" ht="9.95" hidden="false" customHeight="true" outlineLevel="0" collapsed="false">
      <c r="A23" s="134" t="n">
        <v>2003</v>
      </c>
      <c r="B23" s="218" t="n">
        <v>1438.9</v>
      </c>
      <c r="C23" s="218" t="n">
        <v>1795.4</v>
      </c>
      <c r="D23" s="218" t="n">
        <v>1455.3</v>
      </c>
      <c r="E23" s="218" t="n">
        <v>1452.1</v>
      </c>
      <c r="F23" s="218" t="n">
        <v>1611.9</v>
      </c>
      <c r="G23" s="218" t="n">
        <v>1431.9</v>
      </c>
      <c r="H23" s="218" t="n">
        <v>1405.8</v>
      </c>
      <c r="I23" s="218" t="n">
        <v>1524.7</v>
      </c>
      <c r="J23" s="218" t="n">
        <v>1442.1</v>
      </c>
      <c r="K23" s="218" t="n">
        <v>1369.4</v>
      </c>
      <c r="L23" s="40"/>
    </row>
    <row r="24" customFormat="false" ht="9.95" hidden="false" customHeight="true" outlineLevel="0" collapsed="false">
      <c r="A24" s="134" t="n">
        <v>2004</v>
      </c>
      <c r="B24" s="218" t="n">
        <v>1441.5</v>
      </c>
      <c r="C24" s="218" t="n">
        <v>1772</v>
      </c>
      <c r="D24" s="218" t="n">
        <v>1475.5</v>
      </c>
      <c r="E24" s="218" t="n">
        <v>1471.9</v>
      </c>
      <c r="F24" s="218" t="n">
        <v>1621.1</v>
      </c>
      <c r="G24" s="218" t="n">
        <v>1427.9</v>
      </c>
      <c r="H24" s="218" t="n">
        <v>1407.6</v>
      </c>
      <c r="I24" s="218" t="n">
        <v>1529.5</v>
      </c>
      <c r="J24" s="218" t="n">
        <v>1425.9</v>
      </c>
      <c r="K24" s="218" t="n">
        <v>1378.4</v>
      </c>
      <c r="L24" s="40"/>
    </row>
    <row r="25" customFormat="false" ht="15" hidden="false" customHeight="true" outlineLevel="0" collapsed="false">
      <c r="A25" s="134" t="n">
        <v>2005</v>
      </c>
      <c r="B25" s="218" t="n">
        <v>1434.1</v>
      </c>
      <c r="C25" s="218" t="n">
        <v>1770.4</v>
      </c>
      <c r="D25" s="218" t="n">
        <v>1465.9</v>
      </c>
      <c r="E25" s="218" t="n">
        <v>1462.4</v>
      </c>
      <c r="F25" s="218" t="n">
        <v>1624.8</v>
      </c>
      <c r="G25" s="218" t="n">
        <v>1423</v>
      </c>
      <c r="H25" s="218" t="n">
        <v>1405.9</v>
      </c>
      <c r="I25" s="218" t="n">
        <v>1520.5</v>
      </c>
      <c r="J25" s="218" t="n">
        <v>1425.8</v>
      </c>
      <c r="K25" s="218" t="n">
        <v>1366.7</v>
      </c>
      <c r="L25" s="40"/>
    </row>
    <row r="26" customFormat="false" ht="9.95" hidden="false" customHeight="true" outlineLevel="0" collapsed="false">
      <c r="A26" s="134" t="n">
        <v>2006</v>
      </c>
      <c r="B26" s="218" t="n">
        <v>1429.5</v>
      </c>
      <c r="C26" s="218" t="n">
        <v>1750.6</v>
      </c>
      <c r="D26" s="218" t="n">
        <v>1461.2</v>
      </c>
      <c r="E26" s="218" t="n">
        <v>1458.3</v>
      </c>
      <c r="F26" s="218" t="n">
        <v>1655.1</v>
      </c>
      <c r="G26" s="218" t="n">
        <v>1415.1</v>
      </c>
      <c r="H26" s="218" t="n">
        <v>1399</v>
      </c>
      <c r="I26" s="218" t="n">
        <v>1506.7</v>
      </c>
      <c r="J26" s="218" t="n">
        <v>1424.3</v>
      </c>
      <c r="K26" s="218" t="n">
        <v>1359.3</v>
      </c>
      <c r="L26" s="40"/>
    </row>
    <row r="27" customFormat="false" ht="9.95" hidden="false" customHeight="true" outlineLevel="0" collapsed="false">
      <c r="A27" s="134" t="n">
        <v>2007</v>
      </c>
      <c r="B27" s="218" t="n">
        <v>1431</v>
      </c>
      <c r="C27" s="218" t="n">
        <v>1753.3</v>
      </c>
      <c r="D27" s="218" t="n">
        <v>1458.3</v>
      </c>
      <c r="E27" s="218" t="n">
        <v>1456.1</v>
      </c>
      <c r="F27" s="218" t="n">
        <v>1665.1</v>
      </c>
      <c r="G27" s="218" t="n">
        <v>1418.3</v>
      </c>
      <c r="H27" s="218" t="n">
        <v>1403.3</v>
      </c>
      <c r="I27" s="218" t="n">
        <v>1506.3</v>
      </c>
      <c r="J27" s="218" t="n">
        <v>1431.2</v>
      </c>
      <c r="K27" s="218" t="n">
        <v>1357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429.6</v>
      </c>
      <c r="C28" s="218" t="n">
        <v>1752.1</v>
      </c>
      <c r="D28" s="218" t="n">
        <v>1445.6</v>
      </c>
      <c r="E28" s="218" t="n">
        <v>1442.5</v>
      </c>
      <c r="F28" s="218" t="n">
        <v>1670.2</v>
      </c>
      <c r="G28" s="218" t="n">
        <v>1421.2</v>
      </c>
      <c r="H28" s="218" t="n">
        <v>1408.2</v>
      </c>
      <c r="I28" s="218" t="n">
        <v>1503.1</v>
      </c>
      <c r="J28" s="218" t="n">
        <v>1435.1</v>
      </c>
      <c r="K28" s="218" t="n">
        <v>1356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16917511788645</v>
      </c>
      <c r="C32" s="182" t="n">
        <v>6.79975734848067</v>
      </c>
      <c r="D32" s="182" t="n">
        <v>3.84048257372653</v>
      </c>
      <c r="E32" s="182" t="n">
        <v>3.764595356328</v>
      </c>
      <c r="F32" s="182" t="n">
        <v>2.51929866554966</v>
      </c>
      <c r="G32" s="182" t="n">
        <v>-0.593134780413934</v>
      </c>
      <c r="H32" s="182" t="n">
        <v>-0.0911161731207244</v>
      </c>
      <c r="I32" s="182" t="n">
        <v>-0.599053495477136</v>
      </c>
      <c r="J32" s="182" t="n">
        <v>-0.10006879729815</v>
      </c>
      <c r="K32" s="182" t="n">
        <v>-0.728057165970085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04073553824543</v>
      </c>
      <c r="C33" s="182" t="n">
        <v>1.22379427863267</v>
      </c>
      <c r="D33" s="182" t="n">
        <v>-1.96863099464274</v>
      </c>
      <c r="E33" s="182" t="n">
        <v>-2.10179137295479</v>
      </c>
      <c r="F33" s="182" t="n">
        <v>-1.94373102965211</v>
      </c>
      <c r="G33" s="182" t="n">
        <v>-0.825187254030723</v>
      </c>
      <c r="H33" s="182" t="n">
        <v>-0.553709856035439</v>
      </c>
      <c r="I33" s="182" t="n">
        <v>-0.813596094738742</v>
      </c>
      <c r="J33" s="182" t="n">
        <v>-0.945345270143363</v>
      </c>
      <c r="K33" s="182" t="n">
        <v>-0.27841912264021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174204787405643</v>
      </c>
      <c r="C34" s="182" t="n">
        <v>-1.00494822221089</v>
      </c>
      <c r="D34" s="182" t="n">
        <v>1.033710824335</v>
      </c>
      <c r="E34" s="182" t="n">
        <v>1.18245474963668</v>
      </c>
      <c r="F34" s="182" t="n">
        <v>-0.285731293529395</v>
      </c>
      <c r="G34" s="182" t="n">
        <v>-0.102406554019467</v>
      </c>
      <c r="H34" s="182" t="n">
        <v>-0.386479758941434</v>
      </c>
      <c r="I34" s="182" t="n">
        <v>0.200510390083835</v>
      </c>
      <c r="J34" s="182" t="n">
        <v>-1.10605486032107</v>
      </c>
      <c r="K34" s="182" t="n">
        <v>-0.810350697991154</v>
      </c>
      <c r="L34" s="40"/>
    </row>
    <row r="35" customFormat="false" ht="15" hidden="false" customHeight="true" outlineLevel="0" collapsed="false">
      <c r="A35" s="134" t="n">
        <v>1995</v>
      </c>
      <c r="B35" s="182" t="n">
        <v>-0.879007238883162</v>
      </c>
      <c r="C35" s="182" t="n">
        <v>-0.391631454189422</v>
      </c>
      <c r="D35" s="182" t="n">
        <v>0.0130335614206558</v>
      </c>
      <c r="E35" s="182" t="n">
        <v>-0.0195860808252348</v>
      </c>
      <c r="F35" s="182" t="n">
        <v>-1.99391081129484</v>
      </c>
      <c r="G35" s="182" t="n">
        <v>-0.659917990773963</v>
      </c>
      <c r="H35" s="182" t="n">
        <v>-0.664167817452494</v>
      </c>
      <c r="I35" s="182" t="n">
        <v>-0.727669637984349</v>
      </c>
      <c r="J35" s="182" t="n">
        <v>-1.17594427046718</v>
      </c>
      <c r="K35" s="182" t="n">
        <v>-1.24948510229301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03025560772039</v>
      </c>
      <c r="C36" s="182" t="n">
        <v>-0.26901189860321</v>
      </c>
      <c r="D36" s="182" t="n">
        <v>-2.04600247605396</v>
      </c>
      <c r="E36" s="182" t="n">
        <v>-2.12877105916157</v>
      </c>
      <c r="F36" s="182" t="n">
        <v>-1.45580800389841</v>
      </c>
      <c r="G36" s="182" t="n">
        <v>-0.34827475008062</v>
      </c>
      <c r="H36" s="182" t="n">
        <v>-0.840725539520705</v>
      </c>
      <c r="I36" s="182" t="n">
        <v>0.80019546759516</v>
      </c>
      <c r="J36" s="182" t="n">
        <v>-0.801914246911977</v>
      </c>
      <c r="K36" s="182" t="n">
        <v>-0.40322580645163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599551983133466</v>
      </c>
      <c r="C37" s="182" t="n">
        <v>-0.306048345264017</v>
      </c>
      <c r="D37" s="182" t="n">
        <v>0.0332601609791823</v>
      </c>
      <c r="E37" s="182" t="n">
        <v>0.0467040298905772</v>
      </c>
      <c r="F37" s="182" t="n">
        <v>1.18061565088392</v>
      </c>
      <c r="G37" s="182" t="n">
        <v>-0.931978512717606</v>
      </c>
      <c r="H37" s="182" t="n">
        <v>-1.21503438146739</v>
      </c>
      <c r="I37" s="182" t="n">
        <v>0.41813113561993</v>
      </c>
      <c r="J37" s="182" t="n">
        <v>-1.30386596257904</v>
      </c>
      <c r="K37" s="182" t="n">
        <v>-0.9353622783749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57924040564726</v>
      </c>
      <c r="C38" s="182" t="n">
        <v>-1.20193558457777</v>
      </c>
      <c r="D38" s="182" t="n">
        <v>0.458837611384496</v>
      </c>
      <c r="E38" s="182" t="n">
        <v>0.473491163721235</v>
      </c>
      <c r="F38" s="182" t="n">
        <v>0.678111063595807</v>
      </c>
      <c r="G38" s="182" t="n">
        <v>-0.849284641013909</v>
      </c>
      <c r="H38" s="182" t="n">
        <v>-0.763668311144144</v>
      </c>
      <c r="I38" s="182" t="n">
        <v>-0.802606963973204</v>
      </c>
      <c r="J38" s="182" t="n">
        <v>-0.673756522887913</v>
      </c>
      <c r="K38" s="182" t="n">
        <v>-0.528466741826378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771635734716952</v>
      </c>
      <c r="C39" s="182" t="n">
        <v>0.431851695807879</v>
      </c>
      <c r="D39" s="182" t="n">
        <v>-0.403786324220562</v>
      </c>
      <c r="E39" s="182" t="n">
        <v>-0.438072481083225</v>
      </c>
      <c r="F39" s="182" t="n">
        <v>1.01941747572816</v>
      </c>
      <c r="G39" s="182" t="n">
        <v>-1.17941622191474</v>
      </c>
      <c r="H39" s="182" t="n">
        <v>-0.844456551348415</v>
      </c>
      <c r="I39" s="182" t="n">
        <v>-1.50869935515269</v>
      </c>
      <c r="J39" s="182" t="n">
        <v>-1.64926514597326</v>
      </c>
      <c r="K39" s="182" t="n">
        <v>-0.757951406106116</v>
      </c>
      <c r="L39" s="40"/>
    </row>
    <row r="40" customFormat="false" ht="15" hidden="false" customHeight="true" outlineLevel="0" collapsed="false">
      <c r="A40" s="134" t="n">
        <v>2000</v>
      </c>
      <c r="B40" s="182" t="n">
        <v>-1.25360327143528</v>
      </c>
      <c r="C40" s="182" t="n">
        <v>-0.440482433141071</v>
      </c>
      <c r="D40" s="182" t="n">
        <v>-1.09663697992822</v>
      </c>
      <c r="E40" s="182" t="n">
        <v>-1.03999999999999</v>
      </c>
      <c r="F40" s="182" t="n">
        <v>-1.16530514175876</v>
      </c>
      <c r="G40" s="182" t="n">
        <v>-1.30017335644753</v>
      </c>
      <c r="H40" s="182" t="n">
        <v>-1.03021978021978</v>
      </c>
      <c r="I40" s="182" t="n">
        <v>-1.78505250154417</v>
      </c>
      <c r="J40" s="182" t="n">
        <v>-1.25769152748666</v>
      </c>
      <c r="K40" s="182" t="n">
        <v>-1.21341898643827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991174473862856</v>
      </c>
      <c r="C41" s="182" t="n">
        <v>-1.76972506057093</v>
      </c>
      <c r="D41" s="182" t="n">
        <v>-1.31039580673342</v>
      </c>
      <c r="E41" s="182" t="n">
        <v>-1.27997844246833</v>
      </c>
      <c r="F41" s="182" t="n">
        <v>-0.966330375592563</v>
      </c>
      <c r="G41" s="182" t="n">
        <v>-1.04032966290616</v>
      </c>
      <c r="H41" s="182" t="n">
        <v>-0.756419153365727</v>
      </c>
      <c r="I41" s="182" t="n">
        <v>-1.62882837557386</v>
      </c>
      <c r="J41" s="182" t="n">
        <v>-0.253372594672328</v>
      </c>
      <c r="K41" s="182" t="n">
        <v>-0.72976878612716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891387822270986</v>
      </c>
      <c r="C42" s="182" t="n">
        <v>-2.51474530831099</v>
      </c>
      <c r="D42" s="182" t="n">
        <v>-0.749012665123246</v>
      </c>
      <c r="E42" s="182" t="n">
        <v>-0.771120513170473</v>
      </c>
      <c r="F42" s="182" t="n">
        <v>-0.638232586683046</v>
      </c>
      <c r="G42" s="182" t="n">
        <v>-1.37893371561198</v>
      </c>
      <c r="H42" s="182" t="n">
        <v>-1.23068316900915</v>
      </c>
      <c r="I42" s="182" t="n">
        <v>-1.73251502365427</v>
      </c>
      <c r="J42" s="182" t="n">
        <v>-0.459975284910058</v>
      </c>
      <c r="K42" s="182" t="n">
        <v>-0.378484605866518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449702504497026</v>
      </c>
      <c r="C43" s="182" t="n">
        <v>-1.24855618502832</v>
      </c>
      <c r="D43" s="182" t="n">
        <v>-0.15779363336992</v>
      </c>
      <c r="E43" s="182" t="n">
        <v>-0.137542122274951</v>
      </c>
      <c r="F43" s="182" t="n">
        <v>-0.444691495275137</v>
      </c>
      <c r="G43" s="182" t="n">
        <v>-0.885997092822038</v>
      </c>
      <c r="H43" s="182" t="n">
        <v>-0.474336283185835</v>
      </c>
      <c r="I43" s="182" t="n">
        <v>-0.806713941838524</v>
      </c>
      <c r="J43" s="182" t="n">
        <v>-0.537968135733507</v>
      </c>
      <c r="K43" s="182" t="n">
        <v>0.0511434207642196</v>
      </c>
      <c r="L43" s="40"/>
    </row>
    <row r="44" customFormat="false" ht="9.95" hidden="false" customHeight="true" outlineLevel="0" collapsed="false">
      <c r="A44" s="134" t="n">
        <v>2004</v>
      </c>
      <c r="B44" s="182" t="n">
        <v>0.180693585377711</v>
      </c>
      <c r="C44" s="182" t="n">
        <v>-1.30333073409825</v>
      </c>
      <c r="D44" s="182" t="n">
        <v>1.38802995945852</v>
      </c>
      <c r="E44" s="182" t="n">
        <v>1.36354245575374</v>
      </c>
      <c r="F44" s="182" t="n">
        <v>0.570755009615965</v>
      </c>
      <c r="G44" s="182" t="n">
        <v>-0.279349116558407</v>
      </c>
      <c r="H44" s="182" t="n">
        <v>0.128040973111382</v>
      </c>
      <c r="I44" s="182" t="n">
        <v>0.31481602938284</v>
      </c>
      <c r="J44" s="182" t="n">
        <v>-1.12336176409403</v>
      </c>
      <c r="K44" s="182" t="n">
        <v>0.657222141083679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354144987872</v>
      </c>
      <c r="C45" s="182" t="n">
        <v>-0.0902934537245983</v>
      </c>
      <c r="D45" s="182" t="n">
        <v>-0.65062690613351</v>
      </c>
      <c r="E45" s="182" t="n">
        <v>-0.645424281540869</v>
      </c>
      <c r="F45" s="182" t="n">
        <v>0.228240083893667</v>
      </c>
      <c r="G45" s="182" t="n">
        <v>-0.343161285804342</v>
      </c>
      <c r="H45" s="182" t="n">
        <v>-0.120772946859887</v>
      </c>
      <c r="I45" s="182" t="n">
        <v>-0.588427590715924</v>
      </c>
      <c r="J45" s="182" t="n">
        <v>-0.00701311452417031</v>
      </c>
      <c r="K45" s="182" t="n">
        <v>-0.848810214741732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320758663970437</v>
      </c>
      <c r="C46" s="182" t="n">
        <v>-1.11839132399459</v>
      </c>
      <c r="D46" s="182" t="n">
        <v>-0.320622143393152</v>
      </c>
      <c r="E46" s="182" t="n">
        <v>-0.280361050328239</v>
      </c>
      <c r="F46" s="182" t="n">
        <v>1.86484490398817</v>
      </c>
      <c r="G46" s="182" t="n">
        <v>-0.555165144061846</v>
      </c>
      <c r="H46" s="182" t="n">
        <v>-0.490788818550399</v>
      </c>
      <c r="I46" s="182" t="n">
        <v>-0.907596185465309</v>
      </c>
      <c r="J46" s="182" t="n">
        <v>-0.105204095946135</v>
      </c>
      <c r="K46" s="182" t="n">
        <v>-0.541450208531501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0493179433368</v>
      </c>
      <c r="C47" s="182" t="n">
        <v>0.154232834456764</v>
      </c>
      <c r="D47" s="182" t="n">
        <v>-0.198467013413634</v>
      </c>
      <c r="E47" s="182" t="n">
        <v>-0.150860591099232</v>
      </c>
      <c r="F47" s="182" t="n">
        <v>0.604193100114799</v>
      </c>
      <c r="G47" s="182" t="n">
        <v>0.226132428803624</v>
      </c>
      <c r="H47" s="182" t="n">
        <v>0.307362401715523</v>
      </c>
      <c r="I47" s="182" t="n">
        <v>-0.0265480852193605</v>
      </c>
      <c r="J47" s="182" t="n">
        <v>0.484448501018051</v>
      </c>
      <c r="K47" s="182" t="n">
        <v>-0.139777826822623</v>
      </c>
      <c r="L47" s="40"/>
    </row>
    <row r="48" customFormat="false" ht="11.1" hidden="false" customHeight="true" outlineLevel="0" collapsed="false">
      <c r="A48" s="134" t="n">
        <v>2008</v>
      </c>
      <c r="B48" s="182" t="n">
        <v>-0.0978336827393491</v>
      </c>
      <c r="C48" s="182" t="n">
        <v>-0.0684423658244526</v>
      </c>
      <c r="D48" s="182" t="n">
        <v>-0.870877048618254</v>
      </c>
      <c r="E48" s="182" t="n">
        <v>-0.934001785591647</v>
      </c>
      <c r="F48" s="182" t="n">
        <v>0.306287910636001</v>
      </c>
      <c r="G48" s="182" t="n">
        <v>0.204470140308814</v>
      </c>
      <c r="H48" s="182" t="n">
        <v>0.349176940069839</v>
      </c>
      <c r="I48" s="182" t="n">
        <v>-0.212441080794008</v>
      </c>
      <c r="J48" s="182" t="n">
        <v>0.272498602571261</v>
      </c>
      <c r="K48" s="182" t="n">
        <v>-0.0736702519522652</v>
      </c>
      <c r="L48" s="40"/>
    </row>
    <row r="49" customFormat="false" ht="11.1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117.1306763129</v>
      </c>
      <c r="D51" s="182" t="n">
        <v>96.3762030876558</v>
      </c>
      <c r="E51" s="182" t="n">
        <v>96.259931528971</v>
      </c>
      <c r="F51" s="182" t="n">
        <v>107.945223176797</v>
      </c>
      <c r="G51" s="182" t="n">
        <v>102.370647890963</v>
      </c>
      <c r="H51" s="182" t="n">
        <v>99.2506943995866</v>
      </c>
      <c r="I51" s="182" t="n">
        <v>107.828951618113</v>
      </c>
      <c r="J51" s="182" t="n">
        <v>103.281441767328</v>
      </c>
      <c r="K51" s="182" t="n">
        <v>95.820683418383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23.649597752522</v>
      </c>
      <c r="D52" s="182" t="n">
        <v>98.9209551781382</v>
      </c>
      <c r="E52" s="182" t="n">
        <v>98.7294087600562</v>
      </c>
      <c r="F52" s="182" t="n">
        <v>109.385774486017</v>
      </c>
      <c r="G52" s="182" t="n">
        <v>100.587409015451</v>
      </c>
      <c r="H52" s="182" t="n">
        <v>98.0143021325501</v>
      </c>
      <c r="I52" s="182" t="n">
        <v>105.944323841144</v>
      </c>
      <c r="J52" s="182" t="n">
        <v>101.98569786745</v>
      </c>
      <c r="K52" s="182" t="n">
        <v>94.023751755842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26.479127685657</v>
      </c>
      <c r="D53" s="182" t="n">
        <v>97.9934189302536</v>
      </c>
      <c r="E53" s="182" t="n">
        <v>97.670817472095</v>
      </c>
      <c r="F53" s="182" t="n">
        <v>108.387637912123</v>
      </c>
      <c r="G53" s="182" t="n">
        <v>100.806503645396</v>
      </c>
      <c r="H53" s="182" t="n">
        <v>98.496677204981</v>
      </c>
      <c r="I53" s="182" t="n">
        <v>106.187495967482</v>
      </c>
      <c r="J53" s="182" t="n">
        <v>102.084005419705</v>
      </c>
      <c r="K53" s="182" t="n">
        <v>94.748048261178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25.426577042399</v>
      </c>
      <c r="D54" s="182" t="n">
        <v>99.1791623578077</v>
      </c>
      <c r="E54" s="182" t="n">
        <v>98.9981902792141</v>
      </c>
      <c r="F54" s="182" t="n">
        <v>108.266546018614</v>
      </c>
      <c r="G54" s="182" t="n">
        <v>100.879007238883</v>
      </c>
      <c r="H54" s="182" t="n">
        <v>98.2872285418821</v>
      </c>
      <c r="I54" s="182" t="n">
        <v>106.586091003102</v>
      </c>
      <c r="J54" s="182" t="n">
        <v>101.13107549121</v>
      </c>
      <c r="K54" s="182" t="n">
        <v>94.1442605997932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26.043296817945</v>
      </c>
      <c r="D55" s="182" t="n">
        <v>100.071726656234</v>
      </c>
      <c r="E55" s="182" t="n">
        <v>99.8565466875326</v>
      </c>
      <c r="F55" s="182" t="n">
        <v>107.048774126239</v>
      </c>
      <c r="G55" s="182" t="n">
        <v>101.101982263954</v>
      </c>
      <c r="H55" s="182" t="n">
        <v>98.5002608242045</v>
      </c>
      <c r="I55" s="182" t="n">
        <v>106.74882629108</v>
      </c>
      <c r="J55" s="182" t="n">
        <v>100.828116849244</v>
      </c>
      <c r="K55" s="182" t="n">
        <v>93.792383933229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27.012781657662</v>
      </c>
      <c r="D56" s="182" t="n">
        <v>99.0446699169851</v>
      </c>
      <c r="E56" s="182" t="n">
        <v>98.7481881670839</v>
      </c>
      <c r="F56" s="182" t="n">
        <v>106.588483331137</v>
      </c>
      <c r="G56" s="182" t="n">
        <v>101.7986559494</v>
      </c>
      <c r="H56" s="182" t="n">
        <v>98.6888918171037</v>
      </c>
      <c r="I56" s="182" t="n">
        <v>108.723151930426</v>
      </c>
      <c r="J56" s="182" t="n">
        <v>101.060745816313</v>
      </c>
      <c r="K56" s="182" t="n">
        <v>94.386612201871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27.387817326175</v>
      </c>
      <c r="D57" s="182" t="n">
        <v>99.6752170743024</v>
      </c>
      <c r="E57" s="182" t="n">
        <v>99.3902034864453</v>
      </c>
      <c r="F57" s="182" t="n">
        <v>108.497381851926</v>
      </c>
      <c r="G57" s="182" t="n">
        <v>101.458209054153</v>
      </c>
      <c r="H57" s="182" t="n">
        <v>98.077815337708</v>
      </c>
      <c r="I57" s="182" t="n">
        <v>109.836282892557</v>
      </c>
      <c r="J57" s="182" t="n">
        <v>100.344667594618</v>
      </c>
      <c r="K57" s="182" t="n">
        <v>94.067740438788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26.308787334531</v>
      </c>
      <c r="D58" s="182" t="n">
        <v>100.492250382492</v>
      </c>
      <c r="E58" s="182" t="n">
        <v>100.219517062463</v>
      </c>
      <c r="F58" s="182" t="n">
        <v>109.625490587374</v>
      </c>
      <c r="G58" s="182" t="n">
        <v>100.9578926362</v>
      </c>
      <c r="H58" s="182" t="n">
        <v>97.6784407636533</v>
      </c>
      <c r="I58" s="182" t="n">
        <v>109.346105235149</v>
      </c>
      <c r="J58" s="182" t="n">
        <v>100.026608128783</v>
      </c>
      <c r="K58" s="182" t="n">
        <v>93.906738508614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27.840718643159</v>
      </c>
      <c r="D59" s="182" t="n">
        <v>100.864785144466</v>
      </c>
      <c r="E59" s="182" t="n">
        <v>100.556412147215</v>
      </c>
      <c r="F59" s="182" t="n">
        <v>111.604209961789</v>
      </c>
      <c r="G59" s="182" t="n">
        <v>100.543004625595</v>
      </c>
      <c r="H59" s="182" t="n">
        <v>97.6067573908963</v>
      </c>
      <c r="I59" s="182" t="n">
        <v>108.533887510894</v>
      </c>
      <c r="J59" s="182" t="n">
        <v>99.1419186163438</v>
      </c>
      <c r="K59" s="182" t="n">
        <v>93.9196889454984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28.893414799728</v>
      </c>
      <c r="D60" s="182" t="n">
        <v>101.02511880516</v>
      </c>
      <c r="E60" s="182" t="n">
        <v>100.773930753564</v>
      </c>
      <c r="F60" s="182" t="n">
        <v>111.704005431093</v>
      </c>
      <c r="G60" s="182" t="n">
        <v>100.495587236931</v>
      </c>
      <c r="H60" s="182" t="n">
        <v>97.8275627970129</v>
      </c>
      <c r="I60" s="182" t="n">
        <v>107.949762389681</v>
      </c>
      <c r="J60" s="182" t="n">
        <v>99.1378139850645</v>
      </c>
      <c r="K60" s="182" t="n">
        <v>93.9579090291921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27.879868348875</v>
      </c>
      <c r="D61" s="182" t="n">
        <v>100.699396599013</v>
      </c>
      <c r="E61" s="182" t="n">
        <v>100.479978058146</v>
      </c>
      <c r="F61" s="182" t="n">
        <v>111.732035106967</v>
      </c>
      <c r="G61" s="182" t="n">
        <v>100.445693911135</v>
      </c>
      <c r="H61" s="182" t="n">
        <v>98.0595172792101</v>
      </c>
      <c r="I61" s="182" t="n">
        <v>107.254525507405</v>
      </c>
      <c r="J61" s="182" t="n">
        <v>99.8765770707625</v>
      </c>
      <c r="K61" s="182" t="n">
        <v>94.2059791552386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25.785249757852</v>
      </c>
      <c r="D62" s="182" t="n">
        <v>100.844057008441</v>
      </c>
      <c r="E62" s="182" t="n">
        <v>100.601909506019</v>
      </c>
      <c r="F62" s="182" t="n">
        <v>112.017434620174</v>
      </c>
      <c r="G62" s="182" t="n">
        <v>99.9515704995157</v>
      </c>
      <c r="H62" s="182" t="n">
        <v>97.7238134772381</v>
      </c>
      <c r="I62" s="182" t="n">
        <v>106.344264563443</v>
      </c>
      <c r="J62" s="182" t="n">
        <v>100.311332503113</v>
      </c>
      <c r="K62" s="182" t="n">
        <v>94.6935104469351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24.775870456599</v>
      </c>
      <c r="D63" s="182" t="n">
        <v>101.139759538536</v>
      </c>
      <c r="E63" s="182" t="n">
        <v>100.917367433456</v>
      </c>
      <c r="F63" s="182" t="n">
        <v>112.023073180902</v>
      </c>
      <c r="G63" s="182" t="n">
        <v>99.5135172701369</v>
      </c>
      <c r="H63" s="182" t="n">
        <v>97.699631663076</v>
      </c>
      <c r="I63" s="182" t="n">
        <v>105.962888317465</v>
      </c>
      <c r="J63" s="182" t="n">
        <v>100.22239210508</v>
      </c>
      <c r="K63" s="182" t="n">
        <v>95.169921467787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22.927506070066</v>
      </c>
      <c r="D64" s="182" t="n">
        <v>102.358654179674</v>
      </c>
      <c r="E64" s="182" t="n">
        <v>102.108914325356</v>
      </c>
      <c r="F64" s="182" t="n">
        <v>112.459243843219</v>
      </c>
      <c r="G64" s="182" t="n">
        <v>99.0565383281304</v>
      </c>
      <c r="H64" s="182" t="n">
        <v>97.6482830385016</v>
      </c>
      <c r="I64" s="182" t="n">
        <v>106.10475199445</v>
      </c>
      <c r="J64" s="182" t="n">
        <v>98.9177939646202</v>
      </c>
      <c r="K64" s="182" t="n">
        <v>95.622615331252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23.450247542012</v>
      </c>
      <c r="D65" s="182" t="n">
        <v>102.217418590056</v>
      </c>
      <c r="E65" s="182" t="n">
        <v>101.973363084862</v>
      </c>
      <c r="F65" s="182" t="n">
        <v>113.297538525905</v>
      </c>
      <c r="G65" s="182" t="n">
        <v>99.2259953978105</v>
      </c>
      <c r="H65" s="182" t="n">
        <v>98.0336099295726</v>
      </c>
      <c r="I65" s="182" t="n">
        <v>106.024684471097</v>
      </c>
      <c r="J65" s="182" t="n">
        <v>99.4212398019664</v>
      </c>
      <c r="K65" s="182" t="n">
        <v>95.3001882713897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22.462399440364</v>
      </c>
      <c r="D66" s="182" t="n">
        <v>102.217558586919</v>
      </c>
      <c r="E66" s="182" t="n">
        <v>102.014690451207</v>
      </c>
      <c r="F66" s="182" t="n">
        <v>115.781741867786</v>
      </c>
      <c r="G66" s="182" t="n">
        <v>98.9926547743966</v>
      </c>
      <c r="H66" s="182" t="n">
        <v>97.8663868485484</v>
      </c>
      <c r="I66" s="182" t="n">
        <v>105.400489681707</v>
      </c>
      <c r="J66" s="182" t="n">
        <v>99.6362364463099</v>
      </c>
      <c r="K66" s="182" t="n">
        <v>95.089192025183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22.522711390636</v>
      </c>
      <c r="D67" s="182" t="n">
        <v>101.907756813417</v>
      </c>
      <c r="E67" s="182" t="n">
        <v>101.754018169113</v>
      </c>
      <c r="F67" s="182" t="n">
        <v>116.359189378057</v>
      </c>
      <c r="G67" s="182" t="n">
        <v>99.1125087351502</v>
      </c>
      <c r="H67" s="182" t="n">
        <v>98.0642907058001</v>
      </c>
      <c r="I67" s="182" t="n">
        <v>105.262054507338</v>
      </c>
      <c r="J67" s="182" t="n">
        <v>100.013976240391</v>
      </c>
      <c r="K67" s="182" t="n">
        <v>94.856743535988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22.55875769446</v>
      </c>
      <c r="D68" s="182" t="n">
        <v>101.11919418019</v>
      </c>
      <c r="E68" s="182" t="n">
        <v>100.902350307778</v>
      </c>
      <c r="F68" s="182" t="n">
        <v>116.829882484611</v>
      </c>
      <c r="G68" s="182" t="n">
        <v>99.4124230554001</v>
      </c>
      <c r="H68" s="182" t="n">
        <v>98.5030777839955</v>
      </c>
      <c r="I68" s="182" t="n">
        <v>105.141298265249</v>
      </c>
      <c r="J68" s="182" t="n">
        <v>100.38472299944</v>
      </c>
      <c r="K68" s="182" t="n">
        <v>94.8796866256296</v>
      </c>
    </row>
    <row r="69" customFormat="false" ht="11.1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1" t="s">
        <v>318</v>
      </c>
    </row>
    <row r="2" customFormat="false" ht="18" hidden="false" customHeight="true" outlineLevel="0" collapsed="false">
      <c r="A2" s="32" t="s">
        <v>319</v>
      </c>
    </row>
    <row r="3" customFormat="false" ht="18" hidden="false" customHeight="true" outlineLevel="0" collapsed="false">
      <c r="A3" s="32" t="s">
        <v>320</v>
      </c>
    </row>
    <row r="4" customFormat="false" ht="13.5" hidden="false" customHeight="true" outlineLevel="0" collapsed="false">
      <c r="A4" s="32" t="s">
        <v>321</v>
      </c>
    </row>
    <row r="5" customFormat="false" ht="13.5" hidden="false" customHeight="true" outlineLevel="0" collapsed="false">
      <c r="A5" s="32" t="s">
        <v>322</v>
      </c>
    </row>
    <row r="6" customFormat="false" ht="18" hidden="false" customHeight="true" outlineLevel="0" collapsed="false">
      <c r="A6" s="33" t="s">
        <v>323</v>
      </c>
    </row>
    <row r="7" customFormat="false" ht="15" hidden="false" customHeight="true" outlineLevel="0" collapsed="false">
      <c r="A7" s="34" t="s">
        <v>324</v>
      </c>
    </row>
    <row r="8" customFormat="false" ht="15" hidden="false" customHeight="true" outlineLevel="0" collapsed="false">
      <c r="A8" s="34" t="s">
        <v>325</v>
      </c>
    </row>
    <row r="9" customFormat="false" ht="13.5" hidden="false" customHeight="true" outlineLevel="0" collapsed="false">
      <c r="A9" s="32" t="s">
        <v>326</v>
      </c>
    </row>
    <row r="10" customFormat="false" ht="13.5" hidden="false" customHeight="true" outlineLevel="0" collapsed="false">
      <c r="A10" s="32" t="s">
        <v>327</v>
      </c>
    </row>
    <row r="11" customFormat="false" ht="15" hidden="false" customHeight="true" outlineLevel="0" collapsed="false">
      <c r="A11" s="34" t="s">
        <v>328</v>
      </c>
    </row>
    <row r="12" customFormat="false" ht="13.5" hidden="false" customHeight="true" outlineLevel="0" collapsed="false">
      <c r="A12" s="32" t="s">
        <v>329</v>
      </c>
    </row>
    <row r="13" customFormat="false" ht="15" hidden="false" customHeight="true" outlineLevel="0" collapsed="false">
      <c r="A13" s="34" t="s">
        <v>330</v>
      </c>
    </row>
    <row r="14" customFormat="false" ht="13.5" hidden="false" customHeight="true" outlineLevel="0" collapsed="false">
      <c r="A14" s="32" t="s">
        <v>331</v>
      </c>
    </row>
    <row r="15" customFormat="false" ht="13.5" hidden="false" customHeight="true" outlineLevel="0" collapsed="false">
      <c r="A15" s="32" t="s">
        <v>332</v>
      </c>
    </row>
    <row r="16" customFormat="false" ht="13.5" hidden="false" customHeight="true" outlineLevel="0" collapsed="false">
      <c r="A16" s="35" t="s">
        <v>333</v>
      </c>
    </row>
    <row r="17" customFormat="false" ht="13.5" hidden="false" customHeight="true" outlineLevel="0" collapsed="false">
      <c r="A17" s="36" t="s">
        <v>334</v>
      </c>
    </row>
    <row r="18" customFormat="false" ht="13.5" hidden="false" customHeight="true" outlineLevel="0" collapsed="false">
      <c r="A18" s="36" t="s">
        <v>335</v>
      </c>
    </row>
    <row r="19" customFormat="false" ht="13.5" hidden="false" customHeight="true" outlineLevel="0" collapsed="false">
      <c r="A19" s="32" t="s">
        <v>336</v>
      </c>
    </row>
    <row r="20" customFormat="false" ht="15" hidden="false" customHeight="true" outlineLevel="0" collapsed="false">
      <c r="A20" s="34" t="s">
        <v>337</v>
      </c>
    </row>
    <row r="21" customFormat="false" ht="13.5" hidden="false" customHeight="true" outlineLevel="0" collapsed="false">
      <c r="A21" s="32" t="s">
        <v>338</v>
      </c>
    </row>
    <row r="22" customFormat="false" ht="15" hidden="false" customHeight="true" outlineLevel="0" collapsed="false">
      <c r="A22" s="34" t="s">
        <v>339</v>
      </c>
    </row>
    <row r="23" customFormat="false" ht="15" hidden="false" customHeight="true" outlineLevel="0" collapsed="false">
      <c r="A23" s="34" t="s">
        <v>340</v>
      </c>
    </row>
    <row r="24" customFormat="false" ht="13.5" hidden="false" customHeight="true" outlineLevel="0" collapsed="false">
      <c r="A24" s="34" t="s">
        <v>341</v>
      </c>
    </row>
    <row r="25" customFormat="false" ht="15" hidden="false" customHeight="true" outlineLevel="0" collapsed="false">
      <c r="A25" s="34" t="s">
        <v>342</v>
      </c>
    </row>
    <row r="26" customFormat="false" ht="13.5" hidden="false" customHeight="true" outlineLevel="0" collapsed="false">
      <c r="A26" s="32" t="s">
        <v>343</v>
      </c>
    </row>
    <row r="27" customFormat="false" ht="13.5" hidden="false" customHeight="true" outlineLevel="0" collapsed="false">
      <c r="A27" s="32" t="s">
        <v>344</v>
      </c>
    </row>
    <row r="28" customFormat="false" ht="15" hidden="false" customHeight="true" outlineLevel="0" collapsed="false">
      <c r="A28" s="32" t="s">
        <v>345</v>
      </c>
    </row>
    <row r="29" customFormat="false" ht="13.5" hidden="false" customHeight="true" outlineLevel="0" collapsed="false">
      <c r="A29" s="32" t="s">
        <v>346</v>
      </c>
    </row>
    <row r="30" customFormat="false" ht="13.5" hidden="false" customHeight="true" outlineLevel="0" collapsed="false">
      <c r="A30" s="32" t="s">
        <v>347</v>
      </c>
    </row>
    <row r="31" customFormat="false" ht="13.5" hidden="false" customHeight="true" outlineLevel="0" collapsed="false">
      <c r="A31" s="32" t="s">
        <v>348</v>
      </c>
    </row>
    <row r="32" customFormat="false" ht="13.5" hidden="false" customHeight="true" outlineLevel="0" collapsed="false">
      <c r="A32" s="32" t="s">
        <v>349</v>
      </c>
    </row>
    <row r="33" customFormat="false" ht="13.5" hidden="false" customHeight="true" outlineLevel="0" collapsed="false">
      <c r="A33" s="32" t="s">
        <v>350</v>
      </c>
    </row>
    <row r="34" customFormat="false" ht="13.5" hidden="false" customHeight="true" outlineLevel="0" collapsed="false">
      <c r="A34" s="32" t="s">
        <v>351</v>
      </c>
    </row>
    <row r="35" customFormat="false" ht="15" hidden="false" customHeight="true" outlineLevel="0" collapsed="false">
      <c r="A35" s="34" t="s">
        <v>352</v>
      </c>
    </row>
    <row r="36" customFormat="false" ht="13.5" hidden="false" customHeight="true" outlineLevel="0" collapsed="false">
      <c r="A36" s="34" t="s">
        <v>353</v>
      </c>
    </row>
    <row r="37" customFormat="false" ht="13.5" hidden="false" customHeight="true" outlineLevel="0" collapsed="false">
      <c r="A37" s="34" t="s">
        <v>354</v>
      </c>
    </row>
    <row r="38" customFormat="false" ht="14.45" hidden="false" customHeight="true" outlineLevel="0" collapsed="false">
      <c r="A38" s="34" t="s">
        <v>355</v>
      </c>
    </row>
    <row r="39" customFormat="false" ht="14.45" hidden="false" customHeight="true" outlineLevel="0" collapsed="false">
      <c r="A39" s="34" t="s">
        <v>356</v>
      </c>
    </row>
    <row r="40" customFormat="false" ht="14.45" hidden="false" customHeight="true" outlineLevel="0" collapsed="false">
      <c r="A40" s="34" t="s">
        <v>357</v>
      </c>
    </row>
    <row r="41" customFormat="false" ht="14.45" hidden="false" customHeight="true" outlineLevel="0" collapsed="false">
      <c r="A41" s="34"/>
    </row>
    <row r="42" customFormat="false" ht="15" hidden="false" customHeight="true" outlineLevel="0" collapsed="false">
      <c r="A42" s="34"/>
    </row>
    <row r="43" customFormat="false" ht="9.95" hidden="false" customHeight="true" outlineLevel="0" collapsed="false">
      <c r="A43" s="37"/>
    </row>
    <row r="44" customFormat="false" ht="20.1" hidden="false" customHeight="true" outlineLevel="0" collapsed="false">
      <c r="A44" s="31" t="s">
        <v>358</v>
      </c>
    </row>
    <row r="45" customFormat="false" ht="18" hidden="false" customHeight="true" outlineLevel="0" collapsed="false">
      <c r="A45" s="34" t="s">
        <v>359</v>
      </c>
    </row>
    <row r="46" customFormat="false" ht="9.95" hidden="false" customHeight="true" outlineLevel="0" collapsed="false">
      <c r="A46" s="37"/>
    </row>
    <row r="47" customFormat="false" ht="20.1" hidden="false" customHeight="true" outlineLevel="0" collapsed="false">
      <c r="A47" s="31" t="s">
        <v>360</v>
      </c>
    </row>
    <row r="48" customFormat="false" ht="18" hidden="false" customHeight="true" outlineLevel="0" collapsed="false">
      <c r="A48" s="38" t="s">
        <v>361</v>
      </c>
    </row>
    <row r="49" customFormat="false" ht="14.45" hidden="false" customHeight="true" outlineLevel="0" collapsed="false">
      <c r="A49" s="38" t="s">
        <v>362</v>
      </c>
    </row>
    <row r="50" customFormat="false" ht="14.45" hidden="false" customHeight="true" outlineLevel="0" collapsed="false">
      <c r="A50" s="38" t="s">
        <v>363</v>
      </c>
    </row>
    <row r="51" customFormat="false" ht="14.45" hidden="false" customHeight="true" outlineLevel="0" collapsed="false">
      <c r="A51" s="38" t="s">
        <v>364</v>
      </c>
      <c r="B51" s="37"/>
    </row>
    <row r="52" customFormat="false" ht="14.45" hidden="false" customHeight="true" outlineLevel="0" collapsed="false">
      <c r="A52" s="38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1907</v>
      </c>
      <c r="C11" s="200" t="n">
        <v>1062</v>
      </c>
      <c r="D11" s="200" t="n">
        <v>16163</v>
      </c>
      <c r="E11" s="200" t="n">
        <v>15048</v>
      </c>
      <c r="F11" s="200" t="n">
        <v>4103</v>
      </c>
      <c r="G11" s="200" t="n">
        <v>12095</v>
      </c>
      <c r="H11" s="200" t="n">
        <v>7024</v>
      </c>
      <c r="I11" s="200" t="n">
        <v>3788</v>
      </c>
      <c r="J11" s="200" t="n">
        <v>4926</v>
      </c>
      <c r="K11" s="200" t="n">
        <v>13558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1613</v>
      </c>
      <c r="C12" s="200" t="n">
        <v>895</v>
      </c>
      <c r="D12" s="200" t="n">
        <v>15471</v>
      </c>
      <c r="E12" s="200" t="n">
        <v>14419</v>
      </c>
      <c r="F12" s="200" t="n">
        <v>4368</v>
      </c>
      <c r="G12" s="200" t="n">
        <v>12016</v>
      </c>
      <c r="H12" s="200" t="n">
        <v>7038</v>
      </c>
      <c r="I12" s="200" t="n">
        <v>3685</v>
      </c>
      <c r="J12" s="200" t="n">
        <v>5184</v>
      </c>
      <c r="K12" s="200" t="n">
        <v>13678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0128</v>
      </c>
      <c r="C13" s="200" t="n">
        <v>812</v>
      </c>
      <c r="D13" s="200" t="n">
        <v>14028</v>
      </c>
      <c r="E13" s="200" t="n">
        <v>13051</v>
      </c>
      <c r="F13" s="200" t="n">
        <v>4434</v>
      </c>
      <c r="G13" s="200" t="n">
        <v>11853</v>
      </c>
      <c r="H13" s="200" t="n">
        <v>7001</v>
      </c>
      <c r="I13" s="200" t="n">
        <v>3542</v>
      </c>
      <c r="J13" s="200" t="n">
        <v>5303</v>
      </c>
      <c r="K13" s="200" t="n">
        <v>13699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49794</v>
      </c>
      <c r="C14" s="200" t="n">
        <v>796</v>
      </c>
      <c r="D14" s="200" t="n">
        <v>13410</v>
      </c>
      <c r="E14" s="200" t="n">
        <v>12490</v>
      </c>
      <c r="F14" s="200" t="n">
        <v>4619</v>
      </c>
      <c r="G14" s="200" t="n">
        <v>11675</v>
      </c>
      <c r="H14" s="200" t="n">
        <v>6947</v>
      </c>
      <c r="I14" s="200" t="n">
        <v>3398</v>
      </c>
      <c r="J14" s="200" t="n">
        <v>5476</v>
      </c>
      <c r="K14" s="200" t="n">
        <v>1381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49326</v>
      </c>
      <c r="C15" s="200" t="n">
        <v>779</v>
      </c>
      <c r="D15" s="200" t="n">
        <v>13066</v>
      </c>
      <c r="E15" s="200" t="n">
        <v>12182</v>
      </c>
      <c r="F15" s="200" t="n">
        <v>4560</v>
      </c>
      <c r="G15" s="200" t="n">
        <v>11453</v>
      </c>
      <c r="H15" s="200" t="n">
        <v>6866</v>
      </c>
      <c r="I15" s="200" t="n">
        <v>3257</v>
      </c>
      <c r="J15" s="200" t="n">
        <v>5637</v>
      </c>
      <c r="K15" s="200" t="n">
        <v>13830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48490</v>
      </c>
      <c r="C16" s="200" t="n">
        <v>742</v>
      </c>
      <c r="D16" s="200" t="n">
        <v>12412</v>
      </c>
      <c r="E16" s="200" t="n">
        <v>11577</v>
      </c>
      <c r="F16" s="200" t="n">
        <v>4249</v>
      </c>
      <c r="G16" s="200" t="n">
        <v>11317</v>
      </c>
      <c r="H16" s="200" t="n">
        <v>6805</v>
      </c>
      <c r="I16" s="200" t="n">
        <v>3165</v>
      </c>
      <c r="J16" s="200" t="n">
        <v>5779</v>
      </c>
      <c r="K16" s="200" t="n">
        <v>13992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47917</v>
      </c>
      <c r="C17" s="200" t="n">
        <v>735</v>
      </c>
      <c r="D17" s="200" t="n">
        <v>12153</v>
      </c>
      <c r="E17" s="200" t="n">
        <v>11370</v>
      </c>
      <c r="F17" s="200" t="n">
        <v>4099</v>
      </c>
      <c r="G17" s="200" t="n">
        <v>11157</v>
      </c>
      <c r="H17" s="200" t="n">
        <v>6757</v>
      </c>
      <c r="I17" s="200" t="n">
        <v>3032</v>
      </c>
      <c r="J17" s="200" t="n">
        <v>5862</v>
      </c>
      <c r="K17" s="200" t="n">
        <v>13911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48298</v>
      </c>
      <c r="C18" s="200" t="n">
        <v>734</v>
      </c>
      <c r="D18" s="200" t="n">
        <v>12250</v>
      </c>
      <c r="E18" s="200" t="n">
        <v>11498</v>
      </c>
      <c r="F18" s="200" t="n">
        <v>3938</v>
      </c>
      <c r="G18" s="200" t="n">
        <v>11231</v>
      </c>
      <c r="H18" s="200" t="n">
        <v>6788</v>
      </c>
      <c r="I18" s="200" t="n">
        <v>3023</v>
      </c>
      <c r="J18" s="200" t="n">
        <v>6187</v>
      </c>
      <c r="K18" s="200" t="n">
        <v>1395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48622</v>
      </c>
      <c r="C19" s="200" t="n">
        <v>736</v>
      </c>
      <c r="D19" s="200" t="n">
        <v>12071</v>
      </c>
      <c r="E19" s="200" t="n">
        <v>11357</v>
      </c>
      <c r="F19" s="200" t="n">
        <v>3854</v>
      </c>
      <c r="G19" s="200" t="n">
        <v>11336</v>
      </c>
      <c r="H19" s="200" t="n">
        <v>6838</v>
      </c>
      <c r="I19" s="200" t="n">
        <v>3003</v>
      </c>
      <c r="J19" s="200" t="n">
        <v>6568</v>
      </c>
      <c r="K19" s="200" t="n">
        <v>14059</v>
      </c>
      <c r="L19" s="40"/>
    </row>
    <row r="20" customFormat="false" ht="15" hidden="false" customHeight="true" outlineLevel="0" collapsed="false">
      <c r="A20" s="134" t="n">
        <v>2000</v>
      </c>
      <c r="B20" s="200" t="n">
        <v>48866</v>
      </c>
      <c r="C20" s="200" t="n">
        <v>719</v>
      </c>
      <c r="D20" s="200" t="n">
        <v>11987</v>
      </c>
      <c r="E20" s="200" t="n">
        <v>11329</v>
      </c>
      <c r="F20" s="200" t="n">
        <v>3628</v>
      </c>
      <c r="G20" s="200" t="n">
        <v>11518</v>
      </c>
      <c r="H20" s="200" t="n">
        <v>6944</v>
      </c>
      <c r="I20" s="200" t="n">
        <v>3022</v>
      </c>
      <c r="J20" s="200" t="n">
        <v>6965</v>
      </c>
      <c r="K20" s="200" t="n">
        <v>14048</v>
      </c>
      <c r="L20" s="40"/>
    </row>
    <row r="21" customFormat="false" ht="9.95" hidden="false" customHeight="true" outlineLevel="0" collapsed="false">
      <c r="A21" s="134" t="n">
        <v>2001</v>
      </c>
      <c r="B21" s="200" t="n">
        <v>48590</v>
      </c>
      <c r="C21" s="200" t="n">
        <v>691</v>
      </c>
      <c r="D21" s="200" t="n">
        <v>11848</v>
      </c>
      <c r="E21" s="200" t="n">
        <v>11231</v>
      </c>
      <c r="F21" s="200" t="n">
        <v>3309</v>
      </c>
      <c r="G21" s="200" t="n">
        <v>11510</v>
      </c>
      <c r="H21" s="200" t="n">
        <v>6905</v>
      </c>
      <c r="I21" s="200" t="n">
        <v>3019</v>
      </c>
      <c r="J21" s="200" t="n">
        <v>7208</v>
      </c>
      <c r="K21" s="200" t="n">
        <v>14025</v>
      </c>
      <c r="L21" s="40"/>
    </row>
    <row r="22" customFormat="false" ht="9.95" hidden="false" customHeight="true" outlineLevel="0" collapsed="false">
      <c r="A22" s="134" t="n">
        <v>2002</v>
      </c>
      <c r="B22" s="200" t="n">
        <v>47916</v>
      </c>
      <c r="C22" s="200" t="n">
        <v>673</v>
      </c>
      <c r="D22" s="200" t="n">
        <v>11498</v>
      </c>
      <c r="E22" s="200" t="n">
        <v>10894</v>
      </c>
      <c r="F22" s="200" t="n">
        <v>3038</v>
      </c>
      <c r="G22" s="200" t="n">
        <v>11350</v>
      </c>
      <c r="H22" s="200" t="n">
        <v>6809</v>
      </c>
      <c r="I22" s="200" t="n">
        <v>2945</v>
      </c>
      <c r="J22" s="200" t="n">
        <v>7228</v>
      </c>
      <c r="K22" s="200" t="n">
        <v>14129</v>
      </c>
      <c r="L22" s="40"/>
    </row>
    <row r="23" customFormat="false" ht="9.95" hidden="false" customHeight="true" outlineLevel="0" collapsed="false">
      <c r="A23" s="134" t="n">
        <v>2003</v>
      </c>
      <c r="B23" s="200" t="n">
        <v>47128</v>
      </c>
      <c r="C23" s="200" t="n">
        <v>655</v>
      </c>
      <c r="D23" s="200" t="n">
        <v>11178</v>
      </c>
      <c r="E23" s="200" t="n">
        <v>10587</v>
      </c>
      <c r="F23" s="200" t="n">
        <v>2839</v>
      </c>
      <c r="G23" s="200" t="n">
        <v>11104</v>
      </c>
      <c r="H23" s="200" t="n">
        <v>6621</v>
      </c>
      <c r="I23" s="200" t="n">
        <v>2898</v>
      </c>
      <c r="J23" s="200" t="n">
        <v>7207</v>
      </c>
      <c r="K23" s="200" t="n">
        <v>14144</v>
      </c>
      <c r="L23" s="40"/>
    </row>
    <row r="24" customFormat="false" ht="9.95" hidden="false" customHeight="true" outlineLevel="0" collapsed="false">
      <c r="A24" s="134" t="n">
        <v>2004</v>
      </c>
      <c r="B24" s="200" t="n">
        <v>47260</v>
      </c>
      <c r="C24" s="200" t="n">
        <v>660</v>
      </c>
      <c r="D24" s="200" t="n">
        <v>11152</v>
      </c>
      <c r="E24" s="200" t="n">
        <v>10555</v>
      </c>
      <c r="F24" s="200" t="n">
        <v>2753</v>
      </c>
      <c r="G24" s="200" t="n">
        <v>11191</v>
      </c>
      <c r="H24" s="200" t="n">
        <v>6633</v>
      </c>
      <c r="I24" s="200" t="n">
        <v>2919</v>
      </c>
      <c r="J24" s="200" t="n">
        <v>7233</v>
      </c>
      <c r="K24" s="200" t="n">
        <v>14269</v>
      </c>
      <c r="L24" s="40"/>
    </row>
    <row r="25" customFormat="false" ht="15" hidden="false" customHeight="true" outlineLevel="0" collapsed="false">
      <c r="A25" s="134" t="n">
        <v>2005</v>
      </c>
      <c r="B25" s="200" t="n">
        <v>46693</v>
      </c>
      <c r="C25" s="200" t="n">
        <v>637</v>
      </c>
      <c r="D25" s="200" t="n">
        <v>10859</v>
      </c>
      <c r="E25" s="200" t="n">
        <v>10280</v>
      </c>
      <c r="F25" s="200" t="n">
        <v>2582</v>
      </c>
      <c r="G25" s="200" t="n">
        <v>11086</v>
      </c>
      <c r="H25" s="200" t="n">
        <v>6554</v>
      </c>
      <c r="I25" s="200" t="n">
        <v>2879</v>
      </c>
      <c r="J25" s="200" t="n">
        <v>7297</v>
      </c>
      <c r="K25" s="200" t="n">
        <v>14232</v>
      </c>
      <c r="L25" s="40"/>
    </row>
    <row r="26" customFormat="false" ht="9.95" hidden="false" customHeight="true" outlineLevel="0" collapsed="false">
      <c r="A26" s="134" t="n">
        <v>2006</v>
      </c>
      <c r="B26" s="200" t="n">
        <v>46879</v>
      </c>
      <c r="C26" s="200" t="n">
        <v>628</v>
      </c>
      <c r="D26" s="200" t="n">
        <v>10720</v>
      </c>
      <c r="E26" s="200" t="n">
        <v>10156</v>
      </c>
      <c r="F26" s="200" t="n">
        <v>2615</v>
      </c>
      <c r="G26" s="200" t="n">
        <v>11099</v>
      </c>
      <c r="H26" s="200" t="n">
        <v>6530</v>
      </c>
      <c r="I26" s="200" t="n">
        <v>2898</v>
      </c>
      <c r="J26" s="200" t="n">
        <v>7552</v>
      </c>
      <c r="K26" s="200" t="n">
        <v>14264</v>
      </c>
      <c r="L26" s="40"/>
    </row>
    <row r="27" customFormat="false" ht="9.95" hidden="false" customHeight="true" outlineLevel="0" collapsed="false">
      <c r="A27" s="134" t="n">
        <v>2007</v>
      </c>
      <c r="B27" s="200" t="n">
        <v>47769</v>
      </c>
      <c r="C27" s="200" t="n">
        <v>647</v>
      </c>
      <c r="D27" s="200" t="n">
        <v>10856</v>
      </c>
      <c r="E27" s="200" t="n">
        <v>10305</v>
      </c>
      <c r="F27" s="200" t="n">
        <v>2682</v>
      </c>
      <c r="G27" s="200" t="n">
        <v>11323</v>
      </c>
      <c r="H27" s="200" t="n">
        <v>6622</v>
      </c>
      <c r="I27" s="200" t="n">
        <v>2973</v>
      </c>
      <c r="J27" s="200" t="n">
        <v>7917</v>
      </c>
      <c r="K27" s="200" t="n">
        <v>14346</v>
      </c>
      <c r="L27" s="40"/>
    </row>
    <row r="28" customFormat="false" ht="9.95" hidden="false" customHeight="true" outlineLevel="0" collapsed="false">
      <c r="A28" s="134" t="n">
        <v>2008</v>
      </c>
      <c r="B28" s="200" t="n">
        <v>48488</v>
      </c>
      <c r="C28" s="200" t="n">
        <v>654</v>
      </c>
      <c r="D28" s="200" t="n">
        <v>10929</v>
      </c>
      <c r="E28" s="200" t="n">
        <v>10382</v>
      </c>
      <c r="F28" s="200" t="n">
        <v>2680</v>
      </c>
      <c r="G28" s="200" t="n">
        <v>11505</v>
      </c>
      <c r="H28" s="200" t="n">
        <v>6736</v>
      </c>
      <c r="I28" s="200" t="n">
        <v>3015</v>
      </c>
      <c r="J28" s="200" t="n">
        <v>8205</v>
      </c>
      <c r="K28" s="200" t="n">
        <v>14515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0.566397595699996</v>
      </c>
      <c r="C32" s="182" t="n">
        <v>-15.7250470809793</v>
      </c>
      <c r="D32" s="182" t="n">
        <v>-4.28138340654581</v>
      </c>
      <c r="E32" s="182" t="n">
        <v>-4.17995746943114</v>
      </c>
      <c r="F32" s="182" t="n">
        <v>6.45868876431879</v>
      </c>
      <c r="G32" s="182" t="n">
        <v>-0.653162463828025</v>
      </c>
      <c r="H32" s="182" t="n">
        <v>0.199316628701581</v>
      </c>
      <c r="I32" s="182" t="n">
        <v>-2.71911298838438</v>
      </c>
      <c r="J32" s="182" t="n">
        <v>5.23751522533496</v>
      </c>
      <c r="K32" s="182" t="n">
        <v>0.885086295913865</v>
      </c>
      <c r="L32" s="40"/>
    </row>
    <row r="33" customFormat="false" ht="9.95" hidden="false" customHeight="true" outlineLevel="0" collapsed="false">
      <c r="A33" s="134" t="n">
        <v>1993</v>
      </c>
      <c r="B33" s="182" t="n">
        <v>-2.87718210528355</v>
      </c>
      <c r="C33" s="182" t="n">
        <v>-9.27374301675977</v>
      </c>
      <c r="D33" s="182" t="n">
        <v>-9.32712817529571</v>
      </c>
      <c r="E33" s="182" t="n">
        <v>-9.48748179485402</v>
      </c>
      <c r="F33" s="182" t="n">
        <v>1.51098901098901</v>
      </c>
      <c r="G33" s="182" t="n">
        <v>-1.35652463382158</v>
      </c>
      <c r="H33" s="182" t="n">
        <v>-0.525717533390164</v>
      </c>
      <c r="I33" s="182" t="n">
        <v>-3.88059701492537</v>
      </c>
      <c r="J33" s="182" t="n">
        <v>2.29552469135803</v>
      </c>
      <c r="K33" s="182" t="n">
        <v>0.15353121801433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66629428662624</v>
      </c>
      <c r="C34" s="182" t="n">
        <v>-1.97044334975369</v>
      </c>
      <c r="D34" s="182" t="n">
        <v>-4.40547476475621</v>
      </c>
      <c r="E34" s="182" t="n">
        <v>-4.29852118611601</v>
      </c>
      <c r="F34" s="182" t="n">
        <v>4.1723049165539</v>
      </c>
      <c r="G34" s="182" t="n">
        <v>-1.50172951995276</v>
      </c>
      <c r="H34" s="182" t="n">
        <v>-0.771318383088129</v>
      </c>
      <c r="I34" s="182" t="n">
        <v>-4.06549971767363</v>
      </c>
      <c r="J34" s="182" t="n">
        <v>3.26230435602488</v>
      </c>
      <c r="K34" s="182" t="n">
        <v>0.875976348638588</v>
      </c>
      <c r="L34" s="40"/>
    </row>
    <row r="35" customFormat="false" ht="15" hidden="false" customHeight="true" outlineLevel="0" collapsed="false">
      <c r="A35" s="134" t="n">
        <v>1995</v>
      </c>
      <c r="B35" s="182" t="n">
        <v>-0.939872273767932</v>
      </c>
      <c r="C35" s="182" t="n">
        <v>-2.1356783919598</v>
      </c>
      <c r="D35" s="182" t="n">
        <v>-2.56524981357195</v>
      </c>
      <c r="E35" s="182" t="n">
        <v>-2.46597277822258</v>
      </c>
      <c r="F35" s="182" t="n">
        <v>-1.27733275600779</v>
      </c>
      <c r="G35" s="182" t="n">
        <v>-1.90149892933619</v>
      </c>
      <c r="H35" s="182" t="n">
        <v>-1.16597092270044</v>
      </c>
      <c r="I35" s="182" t="n">
        <v>-4.14949970570923</v>
      </c>
      <c r="J35" s="182" t="n">
        <v>2.94010226442659</v>
      </c>
      <c r="K35" s="182" t="n">
        <v>0.0796005499674237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69484653124114</v>
      </c>
      <c r="C36" s="182" t="n">
        <v>-4.74967907573813</v>
      </c>
      <c r="D36" s="182" t="n">
        <v>-5.0053574161947</v>
      </c>
      <c r="E36" s="182" t="n">
        <v>-4.96634378591364</v>
      </c>
      <c r="F36" s="182" t="n">
        <v>-6.82017543859649</v>
      </c>
      <c r="G36" s="182" t="n">
        <v>-1.18746180040165</v>
      </c>
      <c r="H36" s="182" t="n">
        <v>-0.888435770463147</v>
      </c>
      <c r="I36" s="182" t="n">
        <v>-2.82468529321461</v>
      </c>
      <c r="J36" s="182" t="n">
        <v>2.51907042753237</v>
      </c>
      <c r="K36" s="182" t="n">
        <v>1.17136659436008</v>
      </c>
      <c r="L36" s="40"/>
    </row>
    <row r="37" customFormat="false" ht="9.95" hidden="false" customHeight="true" outlineLevel="0" collapsed="false">
      <c r="A37" s="134" t="n">
        <v>1997</v>
      </c>
      <c r="B37" s="182" t="n">
        <v>-1.18168694576201</v>
      </c>
      <c r="C37" s="182" t="n">
        <v>-0.943396226415089</v>
      </c>
      <c r="D37" s="182" t="n">
        <v>-2.08669029970996</v>
      </c>
      <c r="E37" s="182" t="n">
        <v>-1.78802798652501</v>
      </c>
      <c r="F37" s="182" t="n">
        <v>-3.53024240997883</v>
      </c>
      <c r="G37" s="182" t="n">
        <v>-1.41380224441107</v>
      </c>
      <c r="H37" s="182" t="n">
        <v>-0.705363703159449</v>
      </c>
      <c r="I37" s="182" t="n">
        <v>-4.20221169036334</v>
      </c>
      <c r="J37" s="182" t="n">
        <v>1.43623464267175</v>
      </c>
      <c r="K37" s="182" t="n">
        <v>-0.578902229845625</v>
      </c>
      <c r="L37" s="40"/>
    </row>
    <row r="38" customFormat="false" ht="9.95" hidden="false" customHeight="true" outlineLevel="0" collapsed="false">
      <c r="A38" s="134" t="n">
        <v>1998</v>
      </c>
      <c r="B38" s="182" t="n">
        <v>0.795124903478921</v>
      </c>
      <c r="C38" s="182" t="n">
        <v>-0.136054421768705</v>
      </c>
      <c r="D38" s="182" t="n">
        <v>0.798156833703615</v>
      </c>
      <c r="E38" s="182" t="n">
        <v>1.12576956904134</v>
      </c>
      <c r="F38" s="182" t="n">
        <v>-3.92778726518664</v>
      </c>
      <c r="G38" s="182" t="n">
        <v>0.663260733171995</v>
      </c>
      <c r="H38" s="182" t="n">
        <v>0.458783483794576</v>
      </c>
      <c r="I38" s="182" t="n">
        <v>-0.296833773087073</v>
      </c>
      <c r="J38" s="182" t="n">
        <v>5.54418287273968</v>
      </c>
      <c r="K38" s="182" t="n">
        <v>0.330673567680265</v>
      </c>
      <c r="L38" s="40"/>
    </row>
    <row r="39" customFormat="false" ht="9.95" hidden="false" customHeight="true" outlineLevel="0" collapsed="false">
      <c r="A39" s="134" t="n">
        <v>1999</v>
      </c>
      <c r="B39" s="182" t="n">
        <v>0.67083523127252</v>
      </c>
      <c r="C39" s="182" t="n">
        <v>0.272479564032693</v>
      </c>
      <c r="D39" s="182" t="n">
        <v>-1.46122448979592</v>
      </c>
      <c r="E39" s="182" t="n">
        <v>-1.22630022612628</v>
      </c>
      <c r="F39" s="182" t="n">
        <v>-2.13306246825799</v>
      </c>
      <c r="G39" s="182" t="n">
        <v>0.934912296322679</v>
      </c>
      <c r="H39" s="182" t="n">
        <v>0.736593989393057</v>
      </c>
      <c r="I39" s="182" t="n">
        <v>-0.661594442606685</v>
      </c>
      <c r="J39" s="182" t="n">
        <v>6.15807337966704</v>
      </c>
      <c r="K39" s="182" t="n">
        <v>0.730816077953705</v>
      </c>
      <c r="L39" s="40"/>
    </row>
    <row r="40" customFormat="false" ht="15" hidden="false" customHeight="true" outlineLevel="0" collapsed="false">
      <c r="A40" s="134" t="n">
        <v>2000</v>
      </c>
      <c r="B40" s="182" t="n">
        <v>0.501830447122714</v>
      </c>
      <c r="C40" s="182" t="n">
        <v>-2.30978260869566</v>
      </c>
      <c r="D40" s="182" t="n">
        <v>-0.695882694060146</v>
      </c>
      <c r="E40" s="182" t="n">
        <v>-0.246543981685292</v>
      </c>
      <c r="F40" s="182" t="n">
        <v>-5.8640373637779</v>
      </c>
      <c r="G40" s="182" t="n">
        <v>1.60550458715596</v>
      </c>
      <c r="H40" s="182" t="n">
        <v>1.55016086575021</v>
      </c>
      <c r="I40" s="182" t="n">
        <v>0.632700632700619</v>
      </c>
      <c r="J40" s="182" t="n">
        <v>6.04445797807551</v>
      </c>
      <c r="K40" s="182" t="n">
        <v>-0.0782416957109291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56480988826587</v>
      </c>
      <c r="C41" s="182" t="n">
        <v>-3.894297635605</v>
      </c>
      <c r="D41" s="182" t="n">
        <v>-1.15958955535163</v>
      </c>
      <c r="E41" s="182" t="n">
        <v>-0.865036631653283</v>
      </c>
      <c r="F41" s="182" t="n">
        <v>-8.79272326350606</v>
      </c>
      <c r="G41" s="182" t="n">
        <v>-0.06945650286508</v>
      </c>
      <c r="H41" s="182" t="n">
        <v>-0.561635944700456</v>
      </c>
      <c r="I41" s="182" t="n">
        <v>-0.0992720052945089</v>
      </c>
      <c r="J41" s="182" t="n">
        <v>3.48887293610912</v>
      </c>
      <c r="K41" s="182" t="n">
        <v>-0.163724373576315</v>
      </c>
      <c r="L41" s="40"/>
    </row>
    <row r="42" customFormat="false" ht="9.95" hidden="false" customHeight="true" outlineLevel="0" collapsed="false">
      <c r="A42" s="134" t="n">
        <v>2002</v>
      </c>
      <c r="B42" s="182" t="n">
        <v>-1.38711669067709</v>
      </c>
      <c r="C42" s="182" t="n">
        <v>-2.60492040520984</v>
      </c>
      <c r="D42" s="182" t="n">
        <v>-2.95408507765023</v>
      </c>
      <c r="E42" s="182" t="n">
        <v>-3.00062327486421</v>
      </c>
      <c r="F42" s="182" t="n">
        <v>-8.18978543366576</v>
      </c>
      <c r="G42" s="182" t="n">
        <v>-1.39009556907037</v>
      </c>
      <c r="H42" s="182" t="n">
        <v>-1.39029688631427</v>
      </c>
      <c r="I42" s="182" t="n">
        <v>-2.45114276250415</v>
      </c>
      <c r="J42" s="182" t="n">
        <v>0.277469478357389</v>
      </c>
      <c r="K42" s="182" t="n">
        <v>0.741532976827088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64454461975123</v>
      </c>
      <c r="C43" s="182" t="n">
        <v>-2.67459138187222</v>
      </c>
      <c r="D43" s="182" t="n">
        <v>-2.78309271177596</v>
      </c>
      <c r="E43" s="182" t="n">
        <v>-2.81806498990271</v>
      </c>
      <c r="F43" s="182" t="n">
        <v>-6.55036208031599</v>
      </c>
      <c r="G43" s="182" t="n">
        <v>-2.16740088105726</v>
      </c>
      <c r="H43" s="182" t="n">
        <v>-2.76105154941989</v>
      </c>
      <c r="I43" s="182" t="n">
        <v>-1.59592529711375</v>
      </c>
      <c r="J43" s="182" t="n">
        <v>-0.290536801328173</v>
      </c>
      <c r="K43" s="182" t="n">
        <v>0.106164625946633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80088270242757</v>
      </c>
      <c r="C44" s="182" t="n">
        <v>0.763358778625943</v>
      </c>
      <c r="D44" s="182" t="n">
        <v>-0.232599749507969</v>
      </c>
      <c r="E44" s="182" t="n">
        <v>-0.302257485595533</v>
      </c>
      <c r="F44" s="182" t="n">
        <v>-3.02923564635435</v>
      </c>
      <c r="G44" s="182" t="n">
        <v>0.78350144092218</v>
      </c>
      <c r="H44" s="182" t="n">
        <v>0.181241504304495</v>
      </c>
      <c r="I44" s="182" t="n">
        <v>0.724637681159422</v>
      </c>
      <c r="J44" s="182" t="n">
        <v>0.360760371860678</v>
      </c>
      <c r="K44" s="182" t="n">
        <v>0.883766968325801</v>
      </c>
      <c r="L44" s="40"/>
    </row>
    <row r="45" customFormat="false" ht="15" hidden="false" customHeight="true" outlineLevel="0" collapsed="false">
      <c r="A45" s="134" t="n">
        <v>2005</v>
      </c>
      <c r="B45" s="182" t="n">
        <v>-1.19974608548455</v>
      </c>
      <c r="C45" s="182" t="n">
        <v>-3.48484848484848</v>
      </c>
      <c r="D45" s="182" t="n">
        <v>-2.62733142037303</v>
      </c>
      <c r="E45" s="182" t="n">
        <v>-2.6054002842255</v>
      </c>
      <c r="F45" s="182" t="n">
        <v>-6.21140573919361</v>
      </c>
      <c r="G45" s="182" t="n">
        <v>-0.938253954070234</v>
      </c>
      <c r="H45" s="182" t="n">
        <v>-1.19101462385044</v>
      </c>
      <c r="I45" s="182" t="n">
        <v>-1.3703323055841</v>
      </c>
      <c r="J45" s="182" t="n">
        <v>0.884833402460956</v>
      </c>
      <c r="K45" s="182" t="n">
        <v>-0.25930338496040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398346647249042</v>
      </c>
      <c r="C46" s="182" t="n">
        <v>-1.41287284144427</v>
      </c>
      <c r="D46" s="182" t="n">
        <v>-1.28004420296529</v>
      </c>
      <c r="E46" s="182" t="n">
        <v>-1.20622568093384</v>
      </c>
      <c r="F46" s="182" t="n">
        <v>1.27807900852052</v>
      </c>
      <c r="G46" s="182" t="n">
        <v>0.117265018942803</v>
      </c>
      <c r="H46" s="182" t="n">
        <v>-0.36618858712238</v>
      </c>
      <c r="I46" s="182" t="n">
        <v>0.659951372004159</v>
      </c>
      <c r="J46" s="182" t="n">
        <v>3.49458681649992</v>
      </c>
      <c r="K46" s="182" t="n">
        <v>0.224845418774592</v>
      </c>
      <c r="L46" s="40"/>
    </row>
    <row r="47" customFormat="false" ht="9.95" hidden="false" customHeight="true" outlineLevel="0" collapsed="false">
      <c r="A47" s="134" t="n">
        <v>2007</v>
      </c>
      <c r="B47" s="182" t="n">
        <v>1.8985046609356</v>
      </c>
      <c r="C47" s="182" t="n">
        <v>3.02547770700636</v>
      </c>
      <c r="D47" s="182" t="n">
        <v>1.26865671641792</v>
      </c>
      <c r="E47" s="182" t="n">
        <v>1.46711303662859</v>
      </c>
      <c r="F47" s="182" t="n">
        <v>2.56214149139579</v>
      </c>
      <c r="G47" s="182" t="n">
        <v>2.01819983782323</v>
      </c>
      <c r="H47" s="182" t="n">
        <v>1.40888208269526</v>
      </c>
      <c r="I47" s="182" t="n">
        <v>2.58799171842649</v>
      </c>
      <c r="J47" s="182" t="n">
        <v>4.83315677966101</v>
      </c>
      <c r="K47" s="182" t="n">
        <v>0.574873808188443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0516025037157</v>
      </c>
      <c r="C48" s="182" t="n">
        <v>1.08191653786709</v>
      </c>
      <c r="D48" s="182" t="n">
        <v>0.672439204126746</v>
      </c>
      <c r="E48" s="182" t="n">
        <v>0.747210092188254</v>
      </c>
      <c r="F48" s="182" t="n">
        <v>-0.0745712155108151</v>
      </c>
      <c r="G48" s="182" t="n">
        <v>1.60734787600458</v>
      </c>
      <c r="H48" s="182" t="n">
        <v>1.7215342796738</v>
      </c>
      <c r="I48" s="182" t="n">
        <v>1.41271442986881</v>
      </c>
      <c r="J48" s="182" t="n">
        <v>3.63774156877605</v>
      </c>
      <c r="K48" s="182" t="n">
        <v>1.17802871880663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.04596682528368</v>
      </c>
      <c r="D51" s="164" t="n">
        <v>31.1383821064596</v>
      </c>
      <c r="E51" s="164" t="n">
        <v>28.9903095921552</v>
      </c>
      <c r="F51" s="164" t="n">
        <v>7.90452154815343</v>
      </c>
      <c r="G51" s="164" t="n">
        <v>23.3012888435086</v>
      </c>
      <c r="H51" s="164" t="n">
        <v>13.5318935789007</v>
      </c>
      <c r="I51" s="164" t="n">
        <v>7.297666981332</v>
      </c>
      <c r="J51" s="164" t="n">
        <v>9.49004951162656</v>
      </c>
      <c r="K51" s="164" t="n">
        <v>26.1197911649681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1.73405924863891</v>
      </c>
      <c r="D52" s="164" t="n">
        <v>29.9750062968632</v>
      </c>
      <c r="E52" s="164" t="n">
        <v>27.9367601185748</v>
      </c>
      <c r="F52" s="164" t="n">
        <v>8.46298413190475</v>
      </c>
      <c r="G52" s="164" t="n">
        <v>23.2809563482068</v>
      </c>
      <c r="H52" s="164" t="n">
        <v>13.6360994323136</v>
      </c>
      <c r="I52" s="164" t="n">
        <v>7.13967411311104</v>
      </c>
      <c r="J52" s="164" t="n">
        <v>10.0439811675353</v>
      </c>
      <c r="K52" s="164" t="n">
        <v>26.5010753104838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1.61985317586977</v>
      </c>
      <c r="D53" s="164" t="n">
        <v>27.9843600383019</v>
      </c>
      <c r="E53" s="164" t="n">
        <v>26.0353495052665</v>
      </c>
      <c r="F53" s="164" t="n">
        <v>8.84535588892435</v>
      </c>
      <c r="G53" s="164" t="n">
        <v>23.6454676029365</v>
      </c>
      <c r="H53" s="164" t="n">
        <v>13.9662464091925</v>
      </c>
      <c r="I53" s="164" t="n">
        <v>7.06591126715608</v>
      </c>
      <c r="J53" s="164" t="n">
        <v>10.5789179699968</v>
      </c>
      <c r="K53" s="164" t="n">
        <v>27.3280402170444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1.59858617504117</v>
      </c>
      <c r="D54" s="164" t="n">
        <v>26.9309555368117</v>
      </c>
      <c r="E54" s="164" t="n">
        <v>25.0833433747038</v>
      </c>
      <c r="F54" s="164" t="n">
        <v>9.27621801823513</v>
      </c>
      <c r="G54" s="164" t="n">
        <v>23.4465999919669</v>
      </c>
      <c r="H54" s="164" t="n">
        <v>13.9514800980038</v>
      </c>
      <c r="I54" s="164" t="n">
        <v>6.82411535526369</v>
      </c>
      <c r="J54" s="164" t="n">
        <v>10.9973089127204</v>
      </c>
      <c r="K54" s="164" t="n">
        <v>27.752339639314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1.57928881320196</v>
      </c>
      <c r="D55" s="164" t="n">
        <v>26.4890726999959</v>
      </c>
      <c r="E55" s="164" t="n">
        <v>24.6969144061955</v>
      </c>
      <c r="F55" s="164" t="n">
        <v>9.24461744313344</v>
      </c>
      <c r="G55" s="164" t="n">
        <v>23.2189920123262</v>
      </c>
      <c r="H55" s="164" t="n">
        <v>13.9196367027531</v>
      </c>
      <c r="I55" s="164" t="n">
        <v>6.60300855532579</v>
      </c>
      <c r="J55" s="164" t="n">
        <v>11.4280501155577</v>
      </c>
      <c r="K55" s="164" t="n">
        <v>28.0379515873981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1.53021241493091</v>
      </c>
      <c r="D56" s="164" t="n">
        <v>25.597030315529</v>
      </c>
      <c r="E56" s="164" t="n">
        <v>23.875025778511</v>
      </c>
      <c r="F56" s="164" t="n">
        <v>8.76263147040627</v>
      </c>
      <c r="G56" s="164" t="n">
        <v>23.3388327490204</v>
      </c>
      <c r="H56" s="164" t="n">
        <v>14.0338214064756</v>
      </c>
      <c r="I56" s="164" t="n">
        <v>6.52711899360693</v>
      </c>
      <c r="J56" s="164" t="n">
        <v>11.9179212208703</v>
      </c>
      <c r="K56" s="164" t="n">
        <v>28.8554341101258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1.53390237285306</v>
      </c>
      <c r="D57" s="164" t="n">
        <v>25.3626061731744</v>
      </c>
      <c r="E57" s="164" t="n">
        <v>23.7285305841351</v>
      </c>
      <c r="F57" s="164" t="n">
        <v>8.55437527391114</v>
      </c>
      <c r="G57" s="164" t="n">
        <v>23.2840119373083</v>
      </c>
      <c r="H57" s="164" t="n">
        <v>14.1014671202287</v>
      </c>
      <c r="I57" s="164" t="n">
        <v>6.32760815576935</v>
      </c>
      <c r="J57" s="164" t="n">
        <v>12.2336540267546</v>
      </c>
      <c r="K57" s="164" t="n">
        <v>29.0314502159985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1.51973166590749</v>
      </c>
      <c r="D58" s="164" t="n">
        <v>25.3633690836059</v>
      </c>
      <c r="E58" s="164" t="n">
        <v>23.8063687937389</v>
      </c>
      <c r="F58" s="164" t="n">
        <v>8.15354673071349</v>
      </c>
      <c r="G58" s="164" t="n">
        <v>23.2535508716717</v>
      </c>
      <c r="H58" s="164" t="n">
        <v>14.054412190981</v>
      </c>
      <c r="I58" s="164" t="n">
        <v>6.25905834610129</v>
      </c>
      <c r="J58" s="164" t="n">
        <v>12.8100542465527</v>
      </c>
      <c r="K58" s="164" t="n">
        <v>28.8976769224399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1.51371807000946</v>
      </c>
      <c r="D59" s="164" t="n">
        <v>24.8262103574514</v>
      </c>
      <c r="E59" s="164" t="n">
        <v>23.3577392949694</v>
      </c>
      <c r="F59" s="164" t="n">
        <v>7.92645304594628</v>
      </c>
      <c r="G59" s="164" t="n">
        <v>23.3145489696022</v>
      </c>
      <c r="H59" s="164" t="n">
        <v>14.0635926123977</v>
      </c>
      <c r="I59" s="164" t="n">
        <v>6.17621652749784</v>
      </c>
      <c r="J59" s="164" t="n">
        <v>13.5082884291062</v>
      </c>
      <c r="K59" s="164" t="n">
        <v>28.9148944922052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1.47137068718536</v>
      </c>
      <c r="D60" s="164" t="n">
        <v>24.5303482994311</v>
      </c>
      <c r="E60" s="164" t="n">
        <v>23.183808783203</v>
      </c>
      <c r="F60" s="164" t="n">
        <v>7.42438505300209</v>
      </c>
      <c r="G60" s="164" t="n">
        <v>23.5705807719068</v>
      </c>
      <c r="H60" s="164" t="n">
        <v>14.2102893627471</v>
      </c>
      <c r="I60" s="164" t="n">
        <v>6.18425899398355</v>
      </c>
      <c r="J60" s="164" t="n">
        <v>14.2532640281586</v>
      </c>
      <c r="K60" s="164" t="n">
        <v>28.748004747677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1.42210331343898</v>
      </c>
      <c r="D61" s="164" t="n">
        <v>24.3836180284009</v>
      </c>
      <c r="E61" s="164" t="n">
        <v>23.1138094258078</v>
      </c>
      <c r="F61" s="164" t="n">
        <v>6.81004321876929</v>
      </c>
      <c r="G61" s="164" t="n">
        <v>23.6880016464293</v>
      </c>
      <c r="H61" s="164" t="n">
        <v>14.2107429512245</v>
      </c>
      <c r="I61" s="164" t="n">
        <v>6.21321259518419</v>
      </c>
      <c r="J61" s="164" t="n">
        <v>14.8343280510393</v>
      </c>
      <c r="K61" s="164" t="n">
        <v>28.8639637785553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1.40454128057434</v>
      </c>
      <c r="D62" s="164" t="n">
        <v>23.9961599465732</v>
      </c>
      <c r="E62" s="164" t="n">
        <v>22.735620669505</v>
      </c>
      <c r="F62" s="164" t="n">
        <v>6.34026212538609</v>
      </c>
      <c r="G62" s="164" t="n">
        <v>23.6872860839803</v>
      </c>
      <c r="H62" s="164" t="n">
        <v>14.2102846648301</v>
      </c>
      <c r="I62" s="164" t="n">
        <v>6.14617246848652</v>
      </c>
      <c r="J62" s="164" t="n">
        <v>15.0847316136572</v>
      </c>
      <c r="K62" s="164" t="n">
        <v>29.4870189498289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1.38983194703785</v>
      </c>
      <c r="D63" s="164" t="n">
        <v>23.7183839755559</v>
      </c>
      <c r="E63" s="164" t="n">
        <v>22.4643524019691</v>
      </c>
      <c r="F63" s="164" t="n">
        <v>6.02401969105415</v>
      </c>
      <c r="G63" s="164" t="n">
        <v>23.5613647937532</v>
      </c>
      <c r="H63" s="164" t="n">
        <v>14.0489730096758</v>
      </c>
      <c r="I63" s="164" t="n">
        <v>6.14921066032932</v>
      </c>
      <c r="J63" s="164" t="n">
        <v>15.2923951790867</v>
      </c>
      <c r="K63" s="164" t="n">
        <v>30.011882532677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1.39652983495556</v>
      </c>
      <c r="D64" s="164" t="n">
        <v>23.5971223021583</v>
      </c>
      <c r="E64" s="164" t="n">
        <v>22.3338975878121</v>
      </c>
      <c r="F64" s="164" t="n">
        <v>5.82522217520102</v>
      </c>
      <c r="G64" s="164" t="n">
        <v>23.6796445196784</v>
      </c>
      <c r="H64" s="164" t="n">
        <v>14.0351248413034</v>
      </c>
      <c r="I64" s="164" t="n">
        <v>6.17647058823529</v>
      </c>
      <c r="J64" s="164" t="n">
        <v>15.3046974185358</v>
      </c>
      <c r="K64" s="164" t="n">
        <v>30.192551840880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1.36423018439595</v>
      </c>
      <c r="D65" s="164" t="n">
        <v>23.2561625939648</v>
      </c>
      <c r="E65" s="164" t="n">
        <v>22.0161480307541</v>
      </c>
      <c r="F65" s="164" t="n">
        <v>5.52973679138201</v>
      </c>
      <c r="G65" s="164" t="n">
        <v>23.7423168355</v>
      </c>
      <c r="H65" s="164" t="n">
        <v>14.0363651939263</v>
      </c>
      <c r="I65" s="164" t="n">
        <v>6.16580643779582</v>
      </c>
      <c r="J65" s="164" t="n">
        <v>15.6276101342814</v>
      </c>
      <c r="K65" s="164" t="n">
        <v>30.479943460475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1.33961901917703</v>
      </c>
      <c r="D66" s="164" t="n">
        <v>22.8673819834041</v>
      </c>
      <c r="E66" s="164" t="n">
        <v>21.6642846477101</v>
      </c>
      <c r="F66" s="164" t="n">
        <v>5.57819066106359</v>
      </c>
      <c r="G66" s="164" t="n">
        <v>23.67584632778</v>
      </c>
      <c r="H66" s="164" t="n">
        <v>13.9294780178758</v>
      </c>
      <c r="I66" s="164" t="n">
        <v>6.18187248021502</v>
      </c>
      <c r="J66" s="164" t="n">
        <v>16.1095586509951</v>
      </c>
      <c r="K66" s="164" t="n">
        <v>30.427270206275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1.35443488454856</v>
      </c>
      <c r="D67" s="164" t="n">
        <v>22.7260357135381</v>
      </c>
      <c r="E67" s="164" t="n">
        <v>21.5725679834202</v>
      </c>
      <c r="F67" s="164" t="n">
        <v>5.61451987690762</v>
      </c>
      <c r="G67" s="164" t="n">
        <v>23.7036571835291</v>
      </c>
      <c r="H67" s="164" t="n">
        <v>13.8625468400008</v>
      </c>
      <c r="I67" s="164" t="n">
        <v>6.22370156377567</v>
      </c>
      <c r="J67" s="164" t="n">
        <v>16.5735100169566</v>
      </c>
      <c r="K67" s="164" t="n">
        <v>30.032029140237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1.34878732882363</v>
      </c>
      <c r="D68" s="164" t="n">
        <v>22.5395974261673</v>
      </c>
      <c r="E68" s="164" t="n">
        <v>21.4114832535885</v>
      </c>
      <c r="F68" s="164" t="n">
        <v>5.52714073585217</v>
      </c>
      <c r="G68" s="164" t="n">
        <v>23.7275202111863</v>
      </c>
      <c r="H68" s="164" t="n">
        <v>13.8920970136941</v>
      </c>
      <c r="I68" s="164" t="n">
        <v>6.21803332783369</v>
      </c>
      <c r="J68" s="164" t="n">
        <v>16.9217125886817</v>
      </c>
      <c r="K68" s="164" t="n">
        <v>29.9352417092889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478.8</v>
      </c>
      <c r="C11" s="218" t="n">
        <v>1404.6</v>
      </c>
      <c r="D11" s="218" t="n">
        <v>1469.4</v>
      </c>
      <c r="E11" s="218" t="n">
        <v>1466.2</v>
      </c>
      <c r="F11" s="218" t="n">
        <v>1612.3</v>
      </c>
      <c r="G11" s="218" t="n">
        <v>1485</v>
      </c>
      <c r="H11" s="218" t="n">
        <v>1426.4</v>
      </c>
      <c r="I11" s="218" t="n">
        <v>1635</v>
      </c>
      <c r="J11" s="218" t="n">
        <v>1509.8</v>
      </c>
      <c r="K11" s="218" t="n">
        <v>1443.6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496.8</v>
      </c>
      <c r="C12" s="218" t="n">
        <v>1567.5</v>
      </c>
      <c r="D12" s="218" t="n">
        <v>1526.8</v>
      </c>
      <c r="E12" s="218" t="n">
        <v>1522.4</v>
      </c>
      <c r="F12" s="218" t="n">
        <v>1656.6</v>
      </c>
      <c r="G12" s="218" t="n">
        <v>1473.3</v>
      </c>
      <c r="H12" s="218" t="n">
        <v>1423.5</v>
      </c>
      <c r="I12" s="218" t="n">
        <v>1623.4</v>
      </c>
      <c r="J12" s="218" t="n">
        <v>1509.3</v>
      </c>
      <c r="K12" s="218" t="n">
        <v>1432.2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477.4</v>
      </c>
      <c r="C13" s="218" t="n">
        <v>1594.6</v>
      </c>
      <c r="D13" s="218" t="n">
        <v>1492.7</v>
      </c>
      <c r="E13" s="218" t="n">
        <v>1486.1</v>
      </c>
      <c r="F13" s="218" t="n">
        <v>1620</v>
      </c>
      <c r="G13" s="218" t="n">
        <v>1458.5</v>
      </c>
      <c r="H13" s="218" t="n">
        <v>1414.7</v>
      </c>
      <c r="I13" s="218" t="n">
        <v>1606.3</v>
      </c>
      <c r="J13" s="218" t="n">
        <v>1491.7</v>
      </c>
      <c r="K13" s="218" t="n">
        <v>1426.4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473.6</v>
      </c>
      <c r="C14" s="218" t="n">
        <v>1589.6</v>
      </c>
      <c r="D14" s="218" t="n">
        <v>1507.9</v>
      </c>
      <c r="E14" s="218" t="n">
        <v>1503.4</v>
      </c>
      <c r="F14" s="218" t="n">
        <v>1615</v>
      </c>
      <c r="G14" s="218" t="n">
        <v>1448</v>
      </c>
      <c r="H14" s="218" t="n">
        <v>1399.7</v>
      </c>
      <c r="I14" s="218" t="n">
        <v>1605.7</v>
      </c>
      <c r="J14" s="218" t="n">
        <v>1476.9</v>
      </c>
      <c r="K14" s="218" t="n">
        <v>1415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457.1</v>
      </c>
      <c r="C15" s="218" t="n">
        <v>1571</v>
      </c>
      <c r="D15" s="218" t="n">
        <v>1507.5</v>
      </c>
      <c r="E15" s="218" t="n">
        <v>1502.5</v>
      </c>
      <c r="F15" s="218" t="n">
        <v>1573</v>
      </c>
      <c r="G15" s="218" t="n">
        <v>1424.8</v>
      </c>
      <c r="H15" s="218" t="n">
        <v>1377.3</v>
      </c>
      <c r="I15" s="218" t="n">
        <v>1589.6</v>
      </c>
      <c r="J15" s="218" t="n">
        <v>1463.1</v>
      </c>
      <c r="K15" s="218" t="n">
        <v>1397.1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436.5</v>
      </c>
      <c r="C16" s="218" t="n">
        <v>1568.2</v>
      </c>
      <c r="D16" s="218" t="n">
        <v>1473.8</v>
      </c>
      <c r="E16" s="218" t="n">
        <v>1467.3</v>
      </c>
      <c r="F16" s="218" t="n">
        <v>1532.8</v>
      </c>
      <c r="G16" s="218" t="n">
        <v>1407</v>
      </c>
      <c r="H16" s="218" t="n">
        <v>1353.4</v>
      </c>
      <c r="I16" s="218" t="n">
        <v>1597.7</v>
      </c>
      <c r="J16" s="218" t="n">
        <v>1450.3</v>
      </c>
      <c r="K16" s="218" t="n">
        <v>1390.7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424.1</v>
      </c>
      <c r="C17" s="218" t="n">
        <v>1551.2</v>
      </c>
      <c r="D17" s="218" t="n">
        <v>1472</v>
      </c>
      <c r="E17" s="218" t="n">
        <v>1465.6</v>
      </c>
      <c r="F17" s="218" t="n">
        <v>1548.4</v>
      </c>
      <c r="G17" s="218" t="n">
        <v>1387.2</v>
      </c>
      <c r="H17" s="218" t="n">
        <v>1331.4</v>
      </c>
      <c r="I17" s="218" t="n">
        <v>1596.8</v>
      </c>
      <c r="J17" s="218" t="n">
        <v>1424.6</v>
      </c>
      <c r="K17" s="218" t="n">
        <v>1375.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418.6</v>
      </c>
      <c r="C18" s="218" t="n">
        <v>1529.1</v>
      </c>
      <c r="D18" s="218" t="n">
        <v>1480.2</v>
      </c>
      <c r="E18" s="218" t="n">
        <v>1474.3</v>
      </c>
      <c r="F18" s="218" t="n">
        <v>1551.7</v>
      </c>
      <c r="G18" s="218" t="n">
        <v>1375</v>
      </c>
      <c r="H18" s="218" t="n">
        <v>1322.4</v>
      </c>
      <c r="I18" s="218" t="n">
        <v>1582</v>
      </c>
      <c r="J18" s="218" t="n">
        <v>1415.4</v>
      </c>
      <c r="K18" s="218" t="n">
        <v>1366.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06.6</v>
      </c>
      <c r="C19" s="218" t="n">
        <v>1523.1</v>
      </c>
      <c r="D19" s="218" t="n">
        <v>1474.9</v>
      </c>
      <c r="E19" s="218" t="n">
        <v>1468.5</v>
      </c>
      <c r="F19" s="218" t="n">
        <v>1561.4</v>
      </c>
      <c r="G19" s="218" t="n">
        <v>1358.4</v>
      </c>
      <c r="H19" s="218" t="n">
        <v>1312.8</v>
      </c>
      <c r="I19" s="218" t="n">
        <v>1554.2</v>
      </c>
      <c r="J19" s="218" t="n">
        <v>1393.2</v>
      </c>
      <c r="K19" s="218" t="n">
        <v>1355.3</v>
      </c>
      <c r="L19" s="40"/>
    </row>
    <row r="20" customFormat="false" ht="15" hidden="false" customHeight="true" outlineLevel="0" collapsed="false">
      <c r="A20" s="134" t="n">
        <v>2000</v>
      </c>
      <c r="B20" s="218" t="n">
        <v>1387.1</v>
      </c>
      <c r="C20" s="218" t="n">
        <v>1523.8</v>
      </c>
      <c r="D20" s="218" t="n">
        <v>1457.7</v>
      </c>
      <c r="E20" s="218" t="n">
        <v>1452.4</v>
      </c>
      <c r="F20" s="218" t="n">
        <v>1532.1</v>
      </c>
      <c r="G20" s="218" t="n">
        <v>1341.8</v>
      </c>
      <c r="H20" s="218" t="n">
        <v>1301.1</v>
      </c>
      <c r="I20" s="218" t="n">
        <v>1523.9</v>
      </c>
      <c r="J20" s="218" t="n">
        <v>1374.6</v>
      </c>
      <c r="K20" s="218" t="n">
        <v>1336</v>
      </c>
      <c r="L20" s="40"/>
    </row>
    <row r="21" customFormat="false" ht="9.95" hidden="false" customHeight="true" outlineLevel="0" collapsed="false">
      <c r="A21" s="134" t="n">
        <v>2001</v>
      </c>
      <c r="B21" s="218" t="n">
        <v>1375.2</v>
      </c>
      <c r="C21" s="218" t="n">
        <v>1501.3</v>
      </c>
      <c r="D21" s="218" t="n">
        <v>1439.4</v>
      </c>
      <c r="E21" s="218" t="n">
        <v>1434.7</v>
      </c>
      <c r="F21" s="218" t="n">
        <v>1513.7</v>
      </c>
      <c r="G21" s="218" t="n">
        <v>1332.2</v>
      </c>
      <c r="H21" s="218" t="n">
        <v>1294.7</v>
      </c>
      <c r="I21" s="218" t="n">
        <v>1502.7</v>
      </c>
      <c r="J21" s="218" t="n">
        <v>1376.4</v>
      </c>
      <c r="K21" s="218" t="n">
        <v>1325.7</v>
      </c>
      <c r="L21" s="40"/>
    </row>
    <row r="22" customFormat="false" ht="9.95" hidden="false" customHeight="true" outlineLevel="0" collapsed="false">
      <c r="A22" s="134" t="n">
        <v>2002</v>
      </c>
      <c r="B22" s="218" t="n">
        <v>1365.4</v>
      </c>
      <c r="C22" s="218" t="n">
        <v>1483.2</v>
      </c>
      <c r="D22" s="218" t="n">
        <v>1428.9</v>
      </c>
      <c r="E22" s="218" t="n">
        <v>1423.9</v>
      </c>
      <c r="F22" s="218" t="n">
        <v>1497.9</v>
      </c>
      <c r="G22" s="218" t="n">
        <v>1318.2</v>
      </c>
      <c r="H22" s="218" t="n">
        <v>1284.8</v>
      </c>
      <c r="I22" s="218" t="n">
        <v>1479.3</v>
      </c>
      <c r="J22" s="218" t="n">
        <v>1371.2</v>
      </c>
      <c r="K22" s="218" t="n">
        <v>1322.6</v>
      </c>
      <c r="L22" s="40"/>
    </row>
    <row r="23" customFormat="false" ht="9.95" hidden="false" customHeight="true" outlineLevel="0" collapsed="false">
      <c r="A23" s="134" t="n">
        <v>2003</v>
      </c>
      <c r="B23" s="218" t="n">
        <v>1360</v>
      </c>
      <c r="C23" s="218" t="n">
        <v>1458.4</v>
      </c>
      <c r="D23" s="218" t="n">
        <v>1427.4</v>
      </c>
      <c r="E23" s="218" t="n">
        <v>1422.6</v>
      </c>
      <c r="F23" s="218" t="n">
        <v>1488.2</v>
      </c>
      <c r="G23" s="218" t="n">
        <v>1307</v>
      </c>
      <c r="H23" s="218" t="n">
        <v>1277</v>
      </c>
      <c r="I23" s="218" t="n">
        <v>1468.2</v>
      </c>
      <c r="J23" s="218" t="n">
        <v>1362.9</v>
      </c>
      <c r="K23" s="218" t="n">
        <v>1324.2</v>
      </c>
      <c r="L23" s="40"/>
    </row>
    <row r="24" customFormat="false" ht="9.95" hidden="false" customHeight="true" outlineLevel="0" collapsed="false">
      <c r="A24" s="134" t="n">
        <v>2004</v>
      </c>
      <c r="B24" s="218" t="n">
        <v>1363.6</v>
      </c>
      <c r="C24" s="218" t="n">
        <v>1443.6</v>
      </c>
      <c r="D24" s="218" t="n">
        <v>1447.5</v>
      </c>
      <c r="E24" s="218" t="n">
        <v>1442.4</v>
      </c>
      <c r="F24" s="218" t="n">
        <v>1497.6</v>
      </c>
      <c r="G24" s="218" t="n">
        <v>1306.4</v>
      </c>
      <c r="H24" s="218" t="n">
        <v>1279.7</v>
      </c>
      <c r="I24" s="218" t="n">
        <v>1475.1</v>
      </c>
      <c r="J24" s="218" t="n">
        <v>1343.2</v>
      </c>
      <c r="K24" s="218" t="n">
        <v>1332.6</v>
      </c>
      <c r="L24" s="40"/>
    </row>
    <row r="25" customFormat="false" ht="15" hidden="false" customHeight="true" outlineLevel="0" collapsed="false">
      <c r="A25" s="134" t="n">
        <v>2005</v>
      </c>
      <c r="B25" s="218" t="n">
        <v>1354.2</v>
      </c>
      <c r="C25" s="218" t="n">
        <v>1443.6</v>
      </c>
      <c r="D25" s="218" t="n">
        <v>1435.8</v>
      </c>
      <c r="E25" s="218" t="n">
        <v>1430.8</v>
      </c>
      <c r="F25" s="218" t="n">
        <v>1485.7</v>
      </c>
      <c r="G25" s="218" t="n">
        <v>1301</v>
      </c>
      <c r="H25" s="218" t="n">
        <v>1277.4</v>
      </c>
      <c r="I25" s="218" t="n">
        <v>1462.8</v>
      </c>
      <c r="J25" s="218" t="n">
        <v>1344.4</v>
      </c>
      <c r="K25" s="218" t="n">
        <v>1319.1</v>
      </c>
      <c r="L25" s="40"/>
    </row>
    <row r="26" customFormat="false" ht="9.95" hidden="false" customHeight="true" outlineLevel="0" collapsed="false">
      <c r="A26" s="134" t="n">
        <v>2006</v>
      </c>
      <c r="B26" s="218" t="n">
        <v>1351.6</v>
      </c>
      <c r="C26" s="218" t="n">
        <v>1443.1</v>
      </c>
      <c r="D26" s="218" t="n">
        <v>1430.9</v>
      </c>
      <c r="E26" s="218" t="n">
        <v>1426.4</v>
      </c>
      <c r="F26" s="218" t="n">
        <v>1519.4</v>
      </c>
      <c r="G26" s="218" t="n">
        <v>1296.1</v>
      </c>
      <c r="H26" s="218" t="n">
        <v>1274.4</v>
      </c>
      <c r="I26" s="218" t="n">
        <v>1450.3</v>
      </c>
      <c r="J26" s="218" t="n">
        <v>1346.4</v>
      </c>
      <c r="K26" s="218" t="n">
        <v>1313</v>
      </c>
      <c r="L26" s="40"/>
    </row>
    <row r="27" customFormat="false" ht="9.95" hidden="false" customHeight="true" outlineLevel="0" collapsed="false">
      <c r="A27" s="134" t="n">
        <v>2007</v>
      </c>
      <c r="B27" s="218" t="n">
        <v>1353.7</v>
      </c>
      <c r="C27" s="218" t="n">
        <v>1453.2</v>
      </c>
      <c r="D27" s="218" t="n">
        <v>1429.8</v>
      </c>
      <c r="E27" s="218" t="n">
        <v>1426.1</v>
      </c>
      <c r="F27" s="218" t="n">
        <v>1531.5</v>
      </c>
      <c r="G27" s="218" t="n">
        <v>1300.1</v>
      </c>
      <c r="H27" s="218" t="n">
        <v>1278.9</v>
      </c>
      <c r="I27" s="218" t="n">
        <v>1450</v>
      </c>
      <c r="J27" s="218" t="n">
        <v>1357</v>
      </c>
      <c r="K27" s="218" t="n">
        <v>1309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352.7</v>
      </c>
      <c r="C28" s="218" t="n">
        <v>1450.1</v>
      </c>
      <c r="D28" s="218" t="n">
        <v>1416.8</v>
      </c>
      <c r="E28" s="218" t="n">
        <v>1412.2</v>
      </c>
      <c r="F28" s="218" t="n">
        <v>1539.2</v>
      </c>
      <c r="G28" s="218" t="n">
        <v>1305.3</v>
      </c>
      <c r="H28" s="218" t="n">
        <v>1286.2</v>
      </c>
      <c r="I28" s="218" t="n">
        <v>1450.1</v>
      </c>
      <c r="J28" s="218" t="n">
        <v>1362.3</v>
      </c>
      <c r="K28" s="218" t="n">
        <v>1307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21720313767919</v>
      </c>
      <c r="C32" s="182" t="n">
        <v>11.597607859889</v>
      </c>
      <c r="D32" s="182" t="n">
        <v>3.9063563359194</v>
      </c>
      <c r="E32" s="182" t="n">
        <v>3.83303778474971</v>
      </c>
      <c r="F32" s="182" t="n">
        <v>2.74762761272716</v>
      </c>
      <c r="G32" s="182" t="n">
        <v>-0.787878787878796</v>
      </c>
      <c r="H32" s="182" t="n">
        <v>-0.20330902972519</v>
      </c>
      <c r="I32" s="182" t="n">
        <v>-0.709480122324152</v>
      </c>
      <c r="J32" s="182" t="n">
        <v>-0.03311696913498</v>
      </c>
      <c r="K32" s="182" t="n">
        <v>-0.78969243557772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296098343132</v>
      </c>
      <c r="C33" s="182" t="n">
        <v>1.72886762360447</v>
      </c>
      <c r="D33" s="182" t="n">
        <v>-2.23342939481267</v>
      </c>
      <c r="E33" s="182" t="n">
        <v>-2.38439306358383</v>
      </c>
      <c r="F33" s="182" t="n">
        <v>-2.20934444042014</v>
      </c>
      <c r="G33" s="182" t="n">
        <v>-1.00454761419941</v>
      </c>
      <c r="H33" s="182" t="n">
        <v>-0.61819459079733</v>
      </c>
      <c r="I33" s="182" t="n">
        <v>-1.05334483183444</v>
      </c>
      <c r="J33" s="182" t="n">
        <v>-1.16610349168488</v>
      </c>
      <c r="K33" s="182" t="n">
        <v>-0.404971372713305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257208609719797</v>
      </c>
      <c r="C34" s="182" t="n">
        <v>-0.313558259124548</v>
      </c>
      <c r="D34" s="182" t="n">
        <v>1.01828900649829</v>
      </c>
      <c r="E34" s="182" t="n">
        <v>1.16412085324005</v>
      </c>
      <c r="F34" s="182" t="n">
        <v>-0.308641975308646</v>
      </c>
      <c r="G34" s="182" t="n">
        <v>-0.719917723688724</v>
      </c>
      <c r="H34" s="182" t="n">
        <v>-1.06029546900402</v>
      </c>
      <c r="I34" s="182" t="n">
        <v>-0.0373529228662051</v>
      </c>
      <c r="J34" s="182" t="n">
        <v>-0.992156599852507</v>
      </c>
      <c r="K34" s="182" t="n">
        <v>-0.799214806505901</v>
      </c>
      <c r="L34" s="40"/>
    </row>
    <row r="35" customFormat="false" ht="15" hidden="false" customHeight="true" outlineLevel="0" collapsed="false">
      <c r="A35" s="134" t="n">
        <v>1995</v>
      </c>
      <c r="B35" s="182" t="n">
        <v>-1.11970684039088</v>
      </c>
      <c r="C35" s="182" t="n">
        <v>-1.17010568696527</v>
      </c>
      <c r="D35" s="182" t="n">
        <v>-0.0265269580210941</v>
      </c>
      <c r="E35" s="182" t="n">
        <v>-0.0598643075695122</v>
      </c>
      <c r="F35" s="182" t="n">
        <v>-2.60061919504643</v>
      </c>
      <c r="G35" s="182" t="n">
        <v>-1.60220994475139</v>
      </c>
      <c r="H35" s="182" t="n">
        <v>-1.600342930628</v>
      </c>
      <c r="I35" s="182" t="n">
        <v>-1.00267795976833</v>
      </c>
      <c r="J35" s="182" t="n">
        <v>-0.934389599837516</v>
      </c>
      <c r="K35" s="182" t="n">
        <v>-1.26501766784453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41376707158052</v>
      </c>
      <c r="C36" s="182" t="n">
        <v>-0.178230426479942</v>
      </c>
      <c r="D36" s="182" t="n">
        <v>-2.23548922056385</v>
      </c>
      <c r="E36" s="182" t="n">
        <v>-2.34276206322795</v>
      </c>
      <c r="F36" s="182" t="n">
        <v>-2.55562619198983</v>
      </c>
      <c r="G36" s="182" t="n">
        <v>-1.24929814710836</v>
      </c>
      <c r="H36" s="182" t="n">
        <v>-1.73527916938937</v>
      </c>
      <c r="I36" s="182" t="n">
        <v>0.509562154001017</v>
      </c>
      <c r="J36" s="182" t="n">
        <v>-0.874854760440158</v>
      </c>
      <c r="K36" s="182" t="n">
        <v>-0.458091761505969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86320918900104</v>
      </c>
      <c r="C37" s="182" t="n">
        <v>-1.08404540237214</v>
      </c>
      <c r="D37" s="182" t="n">
        <v>-0.122133260958066</v>
      </c>
      <c r="E37" s="182" t="n">
        <v>-0.115859060860089</v>
      </c>
      <c r="F37" s="182" t="n">
        <v>1.01774530271399</v>
      </c>
      <c r="G37" s="182" t="n">
        <v>-1.40724946695096</v>
      </c>
      <c r="H37" s="182" t="n">
        <v>-1.62553568789716</v>
      </c>
      <c r="I37" s="182" t="n">
        <v>-0.0563309757776835</v>
      </c>
      <c r="J37" s="182" t="n">
        <v>-1.77204716265601</v>
      </c>
      <c r="K37" s="182" t="n">
        <v>-1.078593514057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8620883364932</v>
      </c>
      <c r="C38" s="182" t="n">
        <v>-1.42470345538939</v>
      </c>
      <c r="D38" s="182" t="n">
        <v>0.557065217391312</v>
      </c>
      <c r="E38" s="182" t="n">
        <v>0.593613537117903</v>
      </c>
      <c r="F38" s="182" t="n">
        <v>0.213123223973128</v>
      </c>
      <c r="G38" s="182" t="n">
        <v>-0.879469434832757</v>
      </c>
      <c r="H38" s="182" t="n">
        <v>-0.675980171248312</v>
      </c>
      <c r="I38" s="182" t="n">
        <v>-0.926853707414836</v>
      </c>
      <c r="J38" s="182" t="n">
        <v>-0.645795310964473</v>
      </c>
      <c r="K38" s="182" t="n">
        <v>-0.661481427636844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84590441280136</v>
      </c>
      <c r="C39" s="182" t="n">
        <v>-0.392387679026868</v>
      </c>
      <c r="D39" s="182" t="n">
        <v>-0.358059721659231</v>
      </c>
      <c r="E39" s="182" t="n">
        <v>-0.393407040629441</v>
      </c>
      <c r="F39" s="182" t="n">
        <v>0.625120835212996</v>
      </c>
      <c r="G39" s="182" t="n">
        <v>-1.20727272727272</v>
      </c>
      <c r="H39" s="182" t="n">
        <v>-0.725952813067167</v>
      </c>
      <c r="I39" s="182" t="n">
        <v>-1.75726927939317</v>
      </c>
      <c r="J39" s="182" t="n">
        <v>-1.56846121237813</v>
      </c>
      <c r="K39" s="182" t="n">
        <v>-0.826869603395281</v>
      </c>
      <c r="L39" s="40"/>
    </row>
    <row r="40" customFormat="false" ht="15" hidden="false" customHeight="true" outlineLevel="0" collapsed="false">
      <c r="A40" s="134" t="n">
        <v>2000</v>
      </c>
      <c r="B40" s="182" t="n">
        <v>-1.38632162661737</v>
      </c>
      <c r="C40" s="182" t="n">
        <v>0.0459588996126286</v>
      </c>
      <c r="D40" s="182" t="n">
        <v>-1.1661807580175</v>
      </c>
      <c r="E40" s="182" t="n">
        <v>-1.09635682669391</v>
      </c>
      <c r="F40" s="182" t="n">
        <v>-1.87652107083387</v>
      </c>
      <c r="G40" s="182" t="n">
        <v>-1.22202591283865</v>
      </c>
      <c r="H40" s="182" t="n">
        <v>-0.891224862888478</v>
      </c>
      <c r="I40" s="182" t="n">
        <v>-1.94955604169347</v>
      </c>
      <c r="J40" s="182" t="n">
        <v>-1.33505598621879</v>
      </c>
      <c r="K40" s="182" t="n">
        <v>-1.42403895816425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857904981616315</v>
      </c>
      <c r="C41" s="182" t="n">
        <v>-1.4765717285733</v>
      </c>
      <c r="D41" s="182" t="n">
        <v>-1.25540234616176</v>
      </c>
      <c r="E41" s="182" t="n">
        <v>-1.21867254199945</v>
      </c>
      <c r="F41" s="182" t="n">
        <v>-1.20096599438678</v>
      </c>
      <c r="G41" s="182" t="n">
        <v>-0.715456849008788</v>
      </c>
      <c r="H41" s="182" t="n">
        <v>-0.491891476443001</v>
      </c>
      <c r="I41" s="182" t="n">
        <v>-1.39116739943567</v>
      </c>
      <c r="J41" s="182" t="n">
        <v>0.130947184635531</v>
      </c>
      <c r="K41" s="182" t="n">
        <v>-0.770958083832326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712623618382779</v>
      </c>
      <c r="C42" s="182" t="n">
        <v>-1.20562179444481</v>
      </c>
      <c r="D42" s="182" t="n">
        <v>-0.729470612755307</v>
      </c>
      <c r="E42" s="182" t="n">
        <v>-0.752770614065653</v>
      </c>
      <c r="F42" s="182" t="n">
        <v>-1.04379996036202</v>
      </c>
      <c r="G42" s="182" t="n">
        <v>-1.05089325927038</v>
      </c>
      <c r="H42" s="182" t="n">
        <v>-0.764655904842826</v>
      </c>
      <c r="I42" s="182" t="n">
        <v>-1.55719704531843</v>
      </c>
      <c r="J42" s="182" t="n">
        <v>-0.377797151990706</v>
      </c>
      <c r="K42" s="182" t="n">
        <v>-0.233838726710417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395488501538026</v>
      </c>
      <c r="C43" s="182" t="n">
        <v>-1.67206040992448</v>
      </c>
      <c r="D43" s="182" t="n">
        <v>-0.104975855553221</v>
      </c>
      <c r="E43" s="182" t="n">
        <v>-0.0912985462462501</v>
      </c>
      <c r="F43" s="182" t="n">
        <v>-0.647573269243608</v>
      </c>
      <c r="G43" s="182" t="n">
        <v>-0.84964345319375</v>
      </c>
      <c r="H43" s="182" t="n">
        <v>-0.607098381070983</v>
      </c>
      <c r="I43" s="182" t="n">
        <v>-0.750354897586689</v>
      </c>
      <c r="J43" s="182" t="n">
        <v>-0.605309218203033</v>
      </c>
      <c r="K43" s="182" t="n">
        <v>0.1209738394072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64705882352942</v>
      </c>
      <c r="C44" s="182" t="n">
        <v>-1.01481075150851</v>
      </c>
      <c r="D44" s="182" t="n">
        <v>1.4081546868432</v>
      </c>
      <c r="E44" s="182" t="n">
        <v>1.39181779839733</v>
      </c>
      <c r="F44" s="182" t="n">
        <v>0.631635532858482</v>
      </c>
      <c r="G44" s="182" t="n">
        <v>-0.0459066564651778</v>
      </c>
      <c r="H44" s="182" t="n">
        <v>0.211433046202032</v>
      </c>
      <c r="I44" s="182" t="n">
        <v>0.469963220269705</v>
      </c>
      <c r="J44" s="182" t="n">
        <v>-1.44544720815908</v>
      </c>
      <c r="K44" s="182" t="n">
        <v>0.63434526506569</v>
      </c>
      <c r="L44" s="40"/>
    </row>
    <row r="45" customFormat="false" ht="15" hidden="false" customHeight="true" outlineLevel="0" collapsed="false">
      <c r="A45" s="134" t="n">
        <v>2005</v>
      </c>
      <c r="B45" s="182" t="n">
        <v>-0.689351716045749</v>
      </c>
      <c r="C45" s="182" t="n">
        <v>0</v>
      </c>
      <c r="D45" s="182" t="n">
        <v>-0.808290155440417</v>
      </c>
      <c r="E45" s="182" t="n">
        <v>-0.804215196894077</v>
      </c>
      <c r="F45" s="182" t="n">
        <v>-0.794604700854691</v>
      </c>
      <c r="G45" s="182" t="n">
        <v>-0.413349663196584</v>
      </c>
      <c r="H45" s="182" t="n">
        <v>-0.179729624130658</v>
      </c>
      <c r="I45" s="182" t="n">
        <v>-0.833841773439076</v>
      </c>
      <c r="J45" s="182" t="n">
        <v>0.0893388921977305</v>
      </c>
      <c r="K45" s="182" t="n">
        <v>-1.0130571814498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191995273962505</v>
      </c>
      <c r="C46" s="182" t="n">
        <v>-0.0346356331393736</v>
      </c>
      <c r="D46" s="182" t="n">
        <v>-0.341273157821405</v>
      </c>
      <c r="E46" s="182" t="n">
        <v>-0.30752026838131</v>
      </c>
      <c r="F46" s="182" t="n">
        <v>2.26829104126</v>
      </c>
      <c r="G46" s="182" t="n">
        <v>-0.376633358954663</v>
      </c>
      <c r="H46" s="182" t="n">
        <v>-0.234852043212769</v>
      </c>
      <c r="I46" s="182" t="n">
        <v>-0.854525567404977</v>
      </c>
      <c r="J46" s="182" t="n">
        <v>0.148765248437968</v>
      </c>
      <c r="K46" s="182" t="n">
        <v>-0.46243650974148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55371411660269</v>
      </c>
      <c r="C47" s="182" t="n">
        <v>0.699882198045884</v>
      </c>
      <c r="D47" s="182" t="n">
        <v>-0.0768746942483887</v>
      </c>
      <c r="E47" s="182" t="n">
        <v>-0.0210319685922826</v>
      </c>
      <c r="F47" s="182" t="n">
        <v>0.79636698696855</v>
      </c>
      <c r="G47" s="182" t="n">
        <v>0.308618162178846</v>
      </c>
      <c r="H47" s="182" t="n">
        <v>0.353107344632761</v>
      </c>
      <c r="I47" s="182" t="n">
        <v>-0.0206853754395695</v>
      </c>
      <c r="J47" s="182" t="n">
        <v>0.787284610814012</v>
      </c>
      <c r="K47" s="182" t="n">
        <v>-0.274181264280273</v>
      </c>
      <c r="L47" s="40"/>
    </row>
    <row r="48" customFormat="false" ht="9.95" hidden="false" customHeight="true" outlineLevel="0" collapsed="false">
      <c r="A48" s="134" t="n">
        <v>2008</v>
      </c>
      <c r="B48" s="182" t="n">
        <v>-0.0738716111398361</v>
      </c>
      <c r="C48" s="182" t="n">
        <v>-0.21332232314893</v>
      </c>
      <c r="D48" s="182" t="n">
        <v>-0.909218072457691</v>
      </c>
      <c r="E48" s="182" t="n">
        <v>-0.974686207138348</v>
      </c>
      <c r="F48" s="182" t="n">
        <v>0.502775057133547</v>
      </c>
      <c r="G48" s="182" t="n">
        <v>0.39996923313592</v>
      </c>
      <c r="H48" s="182" t="n">
        <v>0.570803033857217</v>
      </c>
      <c r="I48" s="182" t="n">
        <v>0.00689655172412529</v>
      </c>
      <c r="J48" s="182" t="n">
        <v>0.390567428150334</v>
      </c>
      <c r="K48" s="182" t="n">
        <v>-0.15274171376202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94.9824181769002</v>
      </c>
      <c r="D51" s="182" t="n">
        <v>99.3643494725453</v>
      </c>
      <c r="E51" s="182" t="n">
        <v>99.1479578036246</v>
      </c>
      <c r="F51" s="182" t="n">
        <v>109.027589937787</v>
      </c>
      <c r="G51" s="182" t="n">
        <v>100.419258858534</v>
      </c>
      <c r="H51" s="182" t="n">
        <v>96.4565864214228</v>
      </c>
      <c r="I51" s="182" t="n">
        <v>110.562618339194</v>
      </c>
      <c r="J51" s="182" t="n">
        <v>102.09629429267</v>
      </c>
      <c r="K51" s="182" t="n">
        <v>97.619691641871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04.723409941208</v>
      </c>
      <c r="D52" s="182" t="n">
        <v>102.004275788348</v>
      </c>
      <c r="E52" s="182" t="n">
        <v>101.710315339391</v>
      </c>
      <c r="F52" s="182" t="n">
        <v>110.676109032603</v>
      </c>
      <c r="G52" s="182" t="n">
        <v>98.4299839657937</v>
      </c>
      <c r="H52" s="182" t="n">
        <v>95.1028861571352</v>
      </c>
      <c r="I52" s="182" t="n">
        <v>108.458043826831</v>
      </c>
      <c r="J52" s="182" t="n">
        <v>100.835114911812</v>
      </c>
      <c r="K52" s="182" t="n">
        <v>95.684126135756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07.932855015568</v>
      </c>
      <c r="D53" s="182" t="n">
        <v>101.035603086503</v>
      </c>
      <c r="E53" s="182" t="n">
        <v>100.588872343306</v>
      </c>
      <c r="F53" s="182" t="n">
        <v>109.652091512116</v>
      </c>
      <c r="G53" s="182" t="n">
        <v>98.7207255990253</v>
      </c>
      <c r="H53" s="182" t="n">
        <v>95.7560579396237</v>
      </c>
      <c r="I53" s="182" t="n">
        <v>108.7247867876</v>
      </c>
      <c r="J53" s="182" t="n">
        <v>100.967916610261</v>
      </c>
      <c r="K53" s="182" t="n">
        <v>96.5479897116556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07.871878393051</v>
      </c>
      <c r="D54" s="182" t="n">
        <v>102.3276330076</v>
      </c>
      <c r="E54" s="182" t="n">
        <v>102.022258414767</v>
      </c>
      <c r="F54" s="182" t="n">
        <v>109.595548317047</v>
      </c>
      <c r="G54" s="182" t="n">
        <v>98.2627578718784</v>
      </c>
      <c r="H54" s="182" t="n">
        <v>94.9850705754615</v>
      </c>
      <c r="I54" s="182" t="n">
        <v>108.96444082519</v>
      </c>
      <c r="J54" s="182" t="n">
        <v>100.223941368078</v>
      </c>
      <c r="K54" s="182" t="n">
        <v>96.0233441910966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07.816896575389</v>
      </c>
      <c r="D55" s="182" t="n">
        <v>103.458925262508</v>
      </c>
      <c r="E55" s="182" t="n">
        <v>103.115777915037</v>
      </c>
      <c r="F55" s="182" t="n">
        <v>107.954155514378</v>
      </c>
      <c r="G55" s="182" t="n">
        <v>97.7832681353373</v>
      </c>
      <c r="H55" s="182" t="n">
        <v>94.5233683343628</v>
      </c>
      <c r="I55" s="182" t="n">
        <v>109.093404707982</v>
      </c>
      <c r="J55" s="182" t="n">
        <v>100.411776816965</v>
      </c>
      <c r="K55" s="182" t="n">
        <v>95.882231830348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09.168116950922</v>
      </c>
      <c r="D56" s="182" t="n">
        <v>102.596588931431</v>
      </c>
      <c r="E56" s="182" t="n">
        <v>102.144100243648</v>
      </c>
      <c r="F56" s="182" t="n">
        <v>106.703793943613</v>
      </c>
      <c r="G56" s="182" t="n">
        <v>97.9463974939088</v>
      </c>
      <c r="H56" s="182" t="n">
        <v>94.2151061608075</v>
      </c>
      <c r="I56" s="182" t="n">
        <v>111.221719457014</v>
      </c>
      <c r="J56" s="182" t="n">
        <v>100.960668290985</v>
      </c>
      <c r="K56" s="182" t="n">
        <v>96.811695092238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08.924935046696</v>
      </c>
      <c r="D57" s="182" t="n">
        <v>103.363527842146</v>
      </c>
      <c r="E57" s="182" t="n">
        <v>102.914121199354</v>
      </c>
      <c r="F57" s="182" t="n">
        <v>108.728319640475</v>
      </c>
      <c r="G57" s="182" t="n">
        <v>97.4088898251527</v>
      </c>
      <c r="H57" s="182" t="n">
        <v>93.4906256583105</v>
      </c>
      <c r="I57" s="182" t="n">
        <v>112.126957376589</v>
      </c>
      <c r="J57" s="182" t="n">
        <v>100.035109893968</v>
      </c>
      <c r="K57" s="182" t="n">
        <v>96.601362263886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07.789369801212</v>
      </c>
      <c r="D58" s="182" t="n">
        <v>104.342309319047</v>
      </c>
      <c r="E58" s="182" t="n">
        <v>103.926406316086</v>
      </c>
      <c r="F58" s="182" t="n">
        <v>109.382489778655</v>
      </c>
      <c r="G58" s="182" t="n">
        <v>96.9265473001551</v>
      </c>
      <c r="H58" s="182" t="n">
        <v>93.2186662907092</v>
      </c>
      <c r="I58" s="182" t="n">
        <v>111.518398420978</v>
      </c>
      <c r="J58" s="182" t="n">
        <v>99.7744254899197</v>
      </c>
      <c r="K58" s="182" t="n">
        <v>96.334414211194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08.282383051329</v>
      </c>
      <c r="D59" s="182" t="n">
        <v>104.855680363998</v>
      </c>
      <c r="E59" s="182" t="n">
        <v>104.400682496801</v>
      </c>
      <c r="F59" s="182" t="n">
        <v>111.005260912839</v>
      </c>
      <c r="G59" s="182" t="n">
        <v>96.5732973126689</v>
      </c>
      <c r="H59" s="182" t="n">
        <v>93.3314375088867</v>
      </c>
      <c r="I59" s="182" t="n">
        <v>110.493388312242</v>
      </c>
      <c r="J59" s="182" t="n">
        <v>99.0473482155553</v>
      </c>
      <c r="K59" s="182" t="n">
        <v>96.3529077207451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09.855093360248</v>
      </c>
      <c r="D60" s="182" t="n">
        <v>105.08975560522</v>
      </c>
      <c r="E60" s="182" t="n">
        <v>104.70766347055</v>
      </c>
      <c r="F60" s="182" t="n">
        <v>110.453464061711</v>
      </c>
      <c r="G60" s="182" t="n">
        <v>96.7341936414101</v>
      </c>
      <c r="H60" s="182" t="n">
        <v>93.8000144185711</v>
      </c>
      <c r="I60" s="182" t="n">
        <v>109.862302645808</v>
      </c>
      <c r="J60" s="182" t="n">
        <v>99.0988393050249</v>
      </c>
      <c r="K60" s="182" t="n">
        <v>96.3160550789417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09.169575334497</v>
      </c>
      <c r="D61" s="182" t="n">
        <v>104.668411867365</v>
      </c>
      <c r="E61" s="182" t="n">
        <v>104.326643397324</v>
      </c>
      <c r="F61" s="182" t="n">
        <v>110.071262361838</v>
      </c>
      <c r="G61" s="182" t="n">
        <v>96.8731820826062</v>
      </c>
      <c r="H61" s="182" t="n">
        <v>94.1463059918557</v>
      </c>
      <c r="I61" s="182" t="n">
        <v>109.271378708551</v>
      </c>
      <c r="J61" s="182" t="n">
        <v>100.087260034904</v>
      </c>
      <c r="K61" s="182" t="n">
        <v>96.400523560209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08.62750842244</v>
      </c>
      <c r="D62" s="182" t="n">
        <v>104.650651823641</v>
      </c>
      <c r="E62" s="182" t="n">
        <v>104.284458766662</v>
      </c>
      <c r="F62" s="182" t="n">
        <v>109.70411600996</v>
      </c>
      <c r="G62" s="182" t="n">
        <v>96.5431375421122</v>
      </c>
      <c r="H62" s="182" t="n">
        <v>94.0969679214882</v>
      </c>
      <c r="I62" s="182" t="n">
        <v>108.341877837996</v>
      </c>
      <c r="J62" s="182" t="n">
        <v>100.424783946096</v>
      </c>
      <c r="K62" s="182" t="n">
        <v>96.8653874322543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07.235294117647</v>
      </c>
      <c r="D63" s="182" t="n">
        <v>104.955882352941</v>
      </c>
      <c r="E63" s="182" t="n">
        <v>104.602941176471</v>
      </c>
      <c r="F63" s="182" t="n">
        <v>109.426470588235</v>
      </c>
      <c r="G63" s="182" t="n">
        <v>96.1029411764706</v>
      </c>
      <c r="H63" s="182" t="n">
        <v>93.8970588235294</v>
      </c>
      <c r="I63" s="182" t="n">
        <v>107.955882352941</v>
      </c>
      <c r="J63" s="182" t="n">
        <v>100.213235294118</v>
      </c>
      <c r="K63" s="182" t="n">
        <v>97.3676470588235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05.866823115283</v>
      </c>
      <c r="D64" s="182" t="n">
        <v>106.152830742153</v>
      </c>
      <c r="E64" s="182" t="n">
        <v>105.778820768554</v>
      </c>
      <c r="F64" s="182" t="n">
        <v>109.826928718099</v>
      </c>
      <c r="G64" s="182" t="n">
        <v>95.8052214725726</v>
      </c>
      <c r="H64" s="182" t="n">
        <v>93.8471692578469</v>
      </c>
      <c r="I64" s="182" t="n">
        <v>108.176884716926</v>
      </c>
      <c r="J64" s="182" t="n">
        <v>98.5039601056028</v>
      </c>
      <c r="K64" s="182" t="n">
        <v>97.72660604282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06.601683650864</v>
      </c>
      <c r="D65" s="182" t="n">
        <v>106.025697828977</v>
      </c>
      <c r="E65" s="182" t="n">
        <v>105.656476148279</v>
      </c>
      <c r="F65" s="182" t="n">
        <v>109.710530202333</v>
      </c>
      <c r="G65" s="182" t="n">
        <v>96.071481317383</v>
      </c>
      <c r="H65" s="182" t="n">
        <v>94.3287549844927</v>
      </c>
      <c r="I65" s="182" t="n">
        <v>108.019494904741</v>
      </c>
      <c r="J65" s="182" t="n">
        <v>99.2763255058337</v>
      </c>
      <c r="K65" s="182" t="n">
        <v>97.4080638015064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06.769754365197</v>
      </c>
      <c r="D66" s="182" t="n">
        <v>105.867120449837</v>
      </c>
      <c r="E66" s="182" t="n">
        <v>105.534181710565</v>
      </c>
      <c r="F66" s="182" t="n">
        <v>112.414915655519</v>
      </c>
      <c r="G66" s="182" t="n">
        <v>95.893755548979</v>
      </c>
      <c r="H66" s="182" t="n">
        <v>94.288250961823</v>
      </c>
      <c r="I66" s="182" t="n">
        <v>107.302456348032</v>
      </c>
      <c r="J66" s="182" t="n">
        <v>99.6152707901746</v>
      </c>
      <c r="K66" s="182" t="n">
        <v>97.1441254809115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07.350225308414</v>
      </c>
      <c r="D67" s="182" t="n">
        <v>105.621629607742</v>
      </c>
      <c r="E67" s="182" t="n">
        <v>105.348304646524</v>
      </c>
      <c r="F67" s="182" t="n">
        <v>113.134372460663</v>
      </c>
      <c r="G67" s="182" t="n">
        <v>96.0404816429046</v>
      </c>
      <c r="H67" s="182" t="n">
        <v>94.47440348674</v>
      </c>
      <c r="I67" s="182" t="n">
        <v>107.113836152766</v>
      </c>
      <c r="J67" s="182" t="n">
        <v>100.243776316761</v>
      </c>
      <c r="K67" s="182" t="n">
        <v>96.7274876265051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07.200413986841</v>
      </c>
      <c r="D68" s="182" t="n">
        <v>104.738670806535</v>
      </c>
      <c r="E68" s="182" t="n">
        <v>104.398610187033</v>
      </c>
      <c r="F68" s="182" t="n">
        <v>113.787240334147</v>
      </c>
      <c r="G68" s="182" t="n">
        <v>96.4958970946995</v>
      </c>
      <c r="H68" s="182" t="n">
        <v>95.083906261551</v>
      </c>
      <c r="I68" s="182" t="n">
        <v>107.200413986841</v>
      </c>
      <c r="J68" s="182" t="n">
        <v>100.709691727656</v>
      </c>
      <c r="K68" s="182" t="n">
        <v>96.6511421601242</v>
      </c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2.75" hidden="true" customHeight="true" outlineLevel="0" collapsed="false">
      <c r="A2" s="11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" hidden="fals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39735</v>
      </c>
      <c r="C11" s="200" t="n">
        <v>12647</v>
      </c>
      <c r="D11" s="200" t="n">
        <v>37643</v>
      </c>
      <c r="E11" s="200" t="n">
        <v>36205</v>
      </c>
      <c r="F11" s="200" t="n">
        <v>29772</v>
      </c>
      <c r="G11" s="200" t="n">
        <v>26762</v>
      </c>
      <c r="H11" s="200" t="n">
        <v>26376</v>
      </c>
      <c r="I11" s="200" t="n">
        <v>33269</v>
      </c>
      <c r="J11" s="200" t="n">
        <v>86868</v>
      </c>
      <c r="K11" s="200" t="n">
        <v>29202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200" t="n">
        <v>43265</v>
      </c>
      <c r="C12" s="200" t="n">
        <v>14781</v>
      </c>
      <c r="D12" s="200" t="n">
        <v>41146</v>
      </c>
      <c r="E12" s="200" t="n">
        <v>39490</v>
      </c>
      <c r="F12" s="200" t="n">
        <v>33969</v>
      </c>
      <c r="G12" s="200" t="n">
        <v>28202</v>
      </c>
      <c r="H12" s="200" t="n">
        <v>27682</v>
      </c>
      <c r="I12" s="200" t="n">
        <v>35877</v>
      </c>
      <c r="J12" s="200" t="n">
        <v>91214</v>
      </c>
      <c r="K12" s="200" t="n">
        <v>31851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200" t="n">
        <v>45117</v>
      </c>
      <c r="C13" s="200" t="n">
        <v>15747</v>
      </c>
      <c r="D13" s="200" t="n">
        <v>41647</v>
      </c>
      <c r="E13" s="200" t="n">
        <v>39658</v>
      </c>
      <c r="F13" s="200" t="n">
        <v>34149</v>
      </c>
      <c r="G13" s="200" t="n">
        <v>29193</v>
      </c>
      <c r="H13" s="200" t="n">
        <v>28457</v>
      </c>
      <c r="I13" s="200" t="n">
        <v>37951</v>
      </c>
      <c r="J13" s="200" t="n">
        <v>96645</v>
      </c>
      <c r="K13" s="200" t="n">
        <v>33223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200" t="n">
        <v>47467</v>
      </c>
      <c r="C14" s="200" t="n">
        <v>17480</v>
      </c>
      <c r="D14" s="200" t="n">
        <v>44884</v>
      </c>
      <c r="E14" s="200" t="n">
        <v>42867</v>
      </c>
      <c r="F14" s="200" t="n">
        <v>35410</v>
      </c>
      <c r="G14" s="200" t="n">
        <v>30893</v>
      </c>
      <c r="H14" s="200" t="n">
        <v>30190</v>
      </c>
      <c r="I14" s="200" t="n">
        <v>40483</v>
      </c>
      <c r="J14" s="200" t="n">
        <v>97360</v>
      </c>
      <c r="K14" s="200" t="n">
        <v>34023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200" t="n">
        <v>49160</v>
      </c>
      <c r="C15" s="200" t="n">
        <v>19713</v>
      </c>
      <c r="D15" s="200" t="n">
        <v>47136</v>
      </c>
      <c r="E15" s="200" t="n">
        <v>44826</v>
      </c>
      <c r="F15" s="200" t="n">
        <v>34910</v>
      </c>
      <c r="G15" s="200" t="n">
        <v>32301</v>
      </c>
      <c r="H15" s="200" t="n">
        <v>31604</v>
      </c>
      <c r="I15" s="200" t="n">
        <v>43315</v>
      </c>
      <c r="J15" s="200" t="n">
        <v>99316</v>
      </c>
      <c r="K15" s="200" t="n">
        <v>35226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200" t="n">
        <v>50034</v>
      </c>
      <c r="C16" s="200" t="n">
        <v>23007</v>
      </c>
      <c r="D16" s="200" t="n">
        <v>48373</v>
      </c>
      <c r="E16" s="200" t="n">
        <v>45834</v>
      </c>
      <c r="F16" s="200" t="n">
        <v>34188</v>
      </c>
      <c r="G16" s="200" t="n">
        <v>32220</v>
      </c>
      <c r="H16" s="200" t="n">
        <v>31713</v>
      </c>
      <c r="I16" s="200" t="n">
        <v>43545</v>
      </c>
      <c r="J16" s="200" t="n">
        <v>100069</v>
      </c>
      <c r="K16" s="200" t="n">
        <v>3579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200" t="n">
        <v>51133</v>
      </c>
      <c r="C17" s="200" t="n">
        <v>23813</v>
      </c>
      <c r="D17" s="200" t="n">
        <v>50577</v>
      </c>
      <c r="E17" s="200" t="n">
        <v>48056</v>
      </c>
      <c r="F17" s="200" t="n">
        <v>34314</v>
      </c>
      <c r="G17" s="200" t="n">
        <v>33147</v>
      </c>
      <c r="H17" s="200" t="n">
        <v>32170</v>
      </c>
      <c r="I17" s="200" t="n">
        <v>46834</v>
      </c>
      <c r="J17" s="200" t="n">
        <v>98963</v>
      </c>
      <c r="K17" s="200" t="n">
        <v>36216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200" t="n">
        <v>51842</v>
      </c>
      <c r="C18" s="200" t="n">
        <v>23006</v>
      </c>
      <c r="D18" s="200" t="n">
        <v>52397</v>
      </c>
      <c r="E18" s="200" t="n">
        <v>49755</v>
      </c>
      <c r="F18" s="200" t="n">
        <v>34069</v>
      </c>
      <c r="G18" s="200" t="n">
        <v>34187</v>
      </c>
      <c r="H18" s="200" t="n">
        <v>33511</v>
      </c>
      <c r="I18" s="200" t="n">
        <v>47886</v>
      </c>
      <c r="J18" s="200" t="n">
        <v>94953</v>
      </c>
      <c r="K18" s="200" t="n">
        <v>36745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200" t="n">
        <v>52363</v>
      </c>
      <c r="C19" s="200" t="n">
        <v>23499</v>
      </c>
      <c r="D19" s="200" t="n">
        <v>52836</v>
      </c>
      <c r="E19" s="200" t="n">
        <v>50347</v>
      </c>
      <c r="F19" s="200" t="n">
        <v>34708</v>
      </c>
      <c r="G19" s="200" t="n">
        <v>33533</v>
      </c>
      <c r="H19" s="200" t="n">
        <v>32831</v>
      </c>
      <c r="I19" s="200" t="n">
        <v>47009</v>
      </c>
      <c r="J19" s="200" t="n">
        <v>93393</v>
      </c>
      <c r="K19" s="200" t="n">
        <v>37048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200" t="n">
        <v>52690</v>
      </c>
      <c r="C20" s="200" t="n">
        <v>25064</v>
      </c>
      <c r="D20" s="200" t="n">
        <v>54528</v>
      </c>
      <c r="E20" s="200" t="n">
        <v>52533</v>
      </c>
      <c r="F20" s="200" t="n">
        <v>34745</v>
      </c>
      <c r="G20" s="200" t="n">
        <v>34331</v>
      </c>
      <c r="H20" s="200" t="n">
        <v>33782</v>
      </c>
      <c r="I20" s="200" t="n">
        <v>47736</v>
      </c>
      <c r="J20" s="200" t="n">
        <v>88063</v>
      </c>
      <c r="K20" s="200" t="n">
        <v>37502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200" t="n">
        <v>53748</v>
      </c>
      <c r="C21" s="200" t="n">
        <v>28043</v>
      </c>
      <c r="D21" s="200" t="n">
        <v>55440</v>
      </c>
      <c r="E21" s="200" t="n">
        <v>53391</v>
      </c>
      <c r="F21" s="200" t="n">
        <v>35219</v>
      </c>
      <c r="G21" s="200" t="n">
        <v>35114</v>
      </c>
      <c r="H21" s="200" t="n">
        <v>34674</v>
      </c>
      <c r="I21" s="200" t="n">
        <v>48828</v>
      </c>
      <c r="J21" s="200" t="n">
        <v>89195</v>
      </c>
      <c r="K21" s="200" t="n">
        <v>38003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200" t="n">
        <v>54818</v>
      </c>
      <c r="C22" s="200" t="n">
        <v>24513</v>
      </c>
      <c r="D22" s="200" t="n">
        <v>56817</v>
      </c>
      <c r="E22" s="200" t="n">
        <v>54411</v>
      </c>
      <c r="F22" s="200" t="n">
        <v>36404</v>
      </c>
      <c r="G22" s="200" t="n">
        <v>35339</v>
      </c>
      <c r="H22" s="200" t="n">
        <v>34287</v>
      </c>
      <c r="I22" s="200" t="n">
        <v>51333</v>
      </c>
      <c r="J22" s="200" t="n">
        <v>91325</v>
      </c>
      <c r="K22" s="200" t="n">
        <v>38820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200" t="n">
        <v>55875</v>
      </c>
      <c r="C23" s="200" t="n">
        <v>21682</v>
      </c>
      <c r="D23" s="200" t="n">
        <v>58611</v>
      </c>
      <c r="E23" s="200" t="n">
        <v>56268</v>
      </c>
      <c r="F23" s="200" t="n">
        <v>36835</v>
      </c>
      <c r="G23" s="200" t="n">
        <v>35616</v>
      </c>
      <c r="H23" s="200" t="n">
        <v>34335</v>
      </c>
      <c r="I23" s="200" t="n">
        <v>52828</v>
      </c>
      <c r="J23" s="200" t="n">
        <v>93067</v>
      </c>
      <c r="K23" s="200" t="n">
        <v>39117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200" t="n">
        <v>56865</v>
      </c>
      <c r="C24" s="200" t="n">
        <v>25086</v>
      </c>
      <c r="D24" s="200" t="n">
        <v>62537</v>
      </c>
      <c r="E24" s="200" t="n">
        <v>59235</v>
      </c>
      <c r="F24" s="200" t="n">
        <v>36939</v>
      </c>
      <c r="G24" s="200" t="n">
        <v>36059</v>
      </c>
      <c r="H24" s="200" t="n">
        <v>34374</v>
      </c>
      <c r="I24" s="200" t="n">
        <v>55330</v>
      </c>
      <c r="J24" s="200" t="n">
        <v>92255</v>
      </c>
      <c r="K24" s="200" t="n">
        <v>3930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200" t="n">
        <v>57737</v>
      </c>
      <c r="C25" s="200" t="n">
        <v>20539</v>
      </c>
      <c r="D25" s="200" t="n">
        <v>64574</v>
      </c>
      <c r="E25" s="200" t="n">
        <v>61037</v>
      </c>
      <c r="F25" s="200" t="n">
        <v>36778</v>
      </c>
      <c r="G25" s="200" t="n">
        <v>36566</v>
      </c>
      <c r="H25" s="200" t="n">
        <v>35302</v>
      </c>
      <c r="I25" s="200" t="n">
        <v>54818</v>
      </c>
      <c r="J25" s="200" t="n">
        <v>93307</v>
      </c>
      <c r="K25" s="200" t="n">
        <v>3953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200" t="n">
        <v>59504</v>
      </c>
      <c r="C26" s="200" t="n">
        <v>21386</v>
      </c>
      <c r="D26" s="200" t="n">
        <v>69747</v>
      </c>
      <c r="E26" s="200" t="n">
        <v>65871</v>
      </c>
      <c r="F26" s="200" t="n">
        <v>37755</v>
      </c>
      <c r="G26" s="200" t="n">
        <v>37565</v>
      </c>
      <c r="H26" s="200" t="n">
        <v>36154</v>
      </c>
      <c r="I26" s="200" t="n">
        <v>56785</v>
      </c>
      <c r="J26" s="200" t="n">
        <v>93116</v>
      </c>
      <c r="K26" s="200" t="n">
        <v>39652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200" t="n">
        <v>61127</v>
      </c>
      <c r="C27" s="200" t="n">
        <v>24318</v>
      </c>
      <c r="D27" s="200" t="n">
        <v>71847</v>
      </c>
      <c r="E27" s="200" t="n">
        <v>68226</v>
      </c>
      <c r="F27" s="200" t="n">
        <v>39964</v>
      </c>
      <c r="G27" s="200" t="n">
        <v>38137</v>
      </c>
      <c r="H27" s="200" t="n">
        <v>36981</v>
      </c>
      <c r="I27" s="200" t="n">
        <v>56011</v>
      </c>
      <c r="J27" s="200" t="n">
        <v>93736</v>
      </c>
      <c r="K27" s="200" t="n">
        <v>40091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200" t="n">
        <v>61963</v>
      </c>
      <c r="C28" s="200" t="n">
        <v>23547</v>
      </c>
      <c r="D28" s="200" t="n">
        <v>71323</v>
      </c>
      <c r="E28" s="200" t="n">
        <v>67491</v>
      </c>
      <c r="F28" s="200" t="n">
        <v>43425</v>
      </c>
      <c r="G28" s="200" t="n">
        <v>39561</v>
      </c>
      <c r="H28" s="200" t="n">
        <v>38694</v>
      </c>
      <c r="I28" s="200" t="n">
        <v>57546</v>
      </c>
      <c r="J28" s="200" t="n">
        <v>94031</v>
      </c>
      <c r="K28" s="200" t="n">
        <v>40729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8838555429722</v>
      </c>
      <c r="C32" s="164" t="n">
        <v>16.8735668537993</v>
      </c>
      <c r="D32" s="164" t="n">
        <v>9.30584703663364</v>
      </c>
      <c r="E32" s="164" t="n">
        <v>9.07333241265019</v>
      </c>
      <c r="F32" s="164" t="n">
        <v>14.0971382507054</v>
      </c>
      <c r="G32" s="164" t="n">
        <v>5.38076376952394</v>
      </c>
      <c r="H32" s="164" t="n">
        <v>4.95147103427358</v>
      </c>
      <c r="I32" s="164" t="n">
        <v>7.83912951997354</v>
      </c>
      <c r="J32" s="164" t="n">
        <v>5.00299304692176</v>
      </c>
      <c r="K32" s="164" t="n">
        <v>9.07129648654201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64" t="n">
        <v>4.280596324974</v>
      </c>
      <c r="C33" s="164" t="n">
        <v>6.53541708950681</v>
      </c>
      <c r="D33" s="164" t="n">
        <v>1.21761532105187</v>
      </c>
      <c r="E33" s="164" t="n">
        <v>0.425424158014692</v>
      </c>
      <c r="F33" s="164" t="n">
        <v>0.52989490417734</v>
      </c>
      <c r="G33" s="164" t="n">
        <v>3.513935181902</v>
      </c>
      <c r="H33" s="164" t="n">
        <v>2.79965320424824</v>
      </c>
      <c r="I33" s="164" t="n">
        <v>5.78086239094684</v>
      </c>
      <c r="J33" s="164" t="n">
        <v>5.95412984848818</v>
      </c>
      <c r="K33" s="164" t="n">
        <v>4.3075570625726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64" t="n">
        <v>5.20867965511891</v>
      </c>
      <c r="C34" s="164" t="n">
        <v>11.0052708452404</v>
      </c>
      <c r="D34" s="164" t="n">
        <v>7.77246860518164</v>
      </c>
      <c r="E34" s="164" t="n">
        <v>8.09168389732211</v>
      </c>
      <c r="F34" s="164" t="n">
        <v>3.69264107294502</v>
      </c>
      <c r="G34" s="164" t="n">
        <v>5.82331380810469</v>
      </c>
      <c r="H34" s="164" t="n">
        <v>6.089890009488</v>
      </c>
      <c r="I34" s="164" t="n">
        <v>6.67176095491556</v>
      </c>
      <c r="J34" s="164" t="n">
        <v>0.739820994360812</v>
      </c>
      <c r="K34" s="164" t="n">
        <v>2.4079703819643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64" t="n">
        <v>3.56668843617672</v>
      </c>
      <c r="C35" s="164" t="n">
        <v>12.7745995423341</v>
      </c>
      <c r="D35" s="164" t="n">
        <v>5.01737813029142</v>
      </c>
      <c r="E35" s="164" t="n">
        <v>4.56994891175029</v>
      </c>
      <c r="F35" s="164" t="n">
        <v>-1.4120304998588</v>
      </c>
      <c r="G35" s="164" t="n">
        <v>4.55766678535589</v>
      </c>
      <c r="H35" s="164" t="n">
        <v>4.68367008943358</v>
      </c>
      <c r="I35" s="164" t="n">
        <v>6.99552898747622</v>
      </c>
      <c r="J35" s="164" t="n">
        <v>2.00903861955628</v>
      </c>
      <c r="K35" s="164" t="n">
        <v>3.53584340005291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64" t="n">
        <v>1.77786818551668</v>
      </c>
      <c r="C36" s="164" t="n">
        <v>16.7097854207883</v>
      </c>
      <c r="D36" s="164" t="n">
        <v>2.62432111337407</v>
      </c>
      <c r="E36" s="164" t="n">
        <v>2.24869495382146</v>
      </c>
      <c r="F36" s="164" t="n">
        <v>-2.06817530793469</v>
      </c>
      <c r="G36" s="164" t="n">
        <v>-0.250766230147676</v>
      </c>
      <c r="H36" s="164" t="n">
        <v>0.344893051512457</v>
      </c>
      <c r="I36" s="164" t="n">
        <v>0.530993882027019</v>
      </c>
      <c r="J36" s="164" t="n">
        <v>0.758185992186554</v>
      </c>
      <c r="K36" s="164" t="n">
        <v>1.6096065406234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64" t="n">
        <v>2.19650637566456</v>
      </c>
      <c r="C37" s="164" t="n">
        <v>3.50328160994479</v>
      </c>
      <c r="D37" s="164" t="n">
        <v>4.55626072395758</v>
      </c>
      <c r="E37" s="164" t="n">
        <v>4.84792948466205</v>
      </c>
      <c r="F37" s="164" t="n">
        <v>0.368550368550373</v>
      </c>
      <c r="G37" s="164" t="n">
        <v>2.87709497206703</v>
      </c>
      <c r="H37" s="164" t="n">
        <v>1.4410494119131</v>
      </c>
      <c r="I37" s="164" t="n">
        <v>7.55310598231715</v>
      </c>
      <c r="J37" s="164" t="n">
        <v>-1.10523738620351</v>
      </c>
      <c r="K37" s="164" t="n">
        <v>1.18179532310788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64" t="n">
        <v>1.38658009504624</v>
      </c>
      <c r="C38" s="164" t="n">
        <v>-3.3889052198379</v>
      </c>
      <c r="D38" s="164" t="n">
        <v>3.5984736144888</v>
      </c>
      <c r="E38" s="164" t="n">
        <v>3.53545863159648</v>
      </c>
      <c r="F38" s="164" t="n">
        <v>-0.713994288045697</v>
      </c>
      <c r="G38" s="164" t="n">
        <v>3.13753884212748</v>
      </c>
      <c r="H38" s="164" t="n">
        <v>4.16847995026421</v>
      </c>
      <c r="I38" s="164" t="n">
        <v>2.24623137037194</v>
      </c>
      <c r="J38" s="164" t="n">
        <v>-4.05201944160949</v>
      </c>
      <c r="K38" s="164" t="n">
        <v>1.46068036227082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64" t="n">
        <v>1.00497665985108</v>
      </c>
      <c r="C39" s="164" t="n">
        <v>2.14291923845953</v>
      </c>
      <c r="D39" s="164" t="n">
        <v>0.83783422715041</v>
      </c>
      <c r="E39" s="164" t="n">
        <v>1.18983016782232</v>
      </c>
      <c r="F39" s="164" t="n">
        <v>1.87560538906337</v>
      </c>
      <c r="G39" s="164" t="n">
        <v>-1.91300786848802</v>
      </c>
      <c r="H39" s="164" t="n">
        <v>-2.02918444689803</v>
      </c>
      <c r="I39" s="164" t="n">
        <v>-1.8314329866767</v>
      </c>
      <c r="J39" s="164" t="n">
        <v>-1.64291807525828</v>
      </c>
      <c r="K39" s="164" t="n">
        <v>0.824601986664845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64" t="n">
        <v>0.624486755915441</v>
      </c>
      <c r="C40" s="164" t="n">
        <v>6.65985786629217</v>
      </c>
      <c r="D40" s="164" t="n">
        <v>3.20236202589143</v>
      </c>
      <c r="E40" s="164" t="n">
        <v>4.34186743996663</v>
      </c>
      <c r="F40" s="164" t="n">
        <v>0.106603664861126</v>
      </c>
      <c r="G40" s="164" t="n">
        <v>2.37974532550025</v>
      </c>
      <c r="H40" s="164" t="n">
        <v>2.89665255398862</v>
      </c>
      <c r="I40" s="164" t="n">
        <v>1.54651236997169</v>
      </c>
      <c r="J40" s="164" t="n">
        <v>-5.70706584005225</v>
      </c>
      <c r="K40" s="164" t="n">
        <v>1.225437270567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64" t="n">
        <v>2.00797115202124</v>
      </c>
      <c r="C41" s="164" t="n">
        <v>11.8855729332908</v>
      </c>
      <c r="D41" s="164" t="n">
        <v>1.6725352112676</v>
      </c>
      <c r="E41" s="164" t="n">
        <v>1.6332590942836</v>
      </c>
      <c r="F41" s="164" t="n">
        <v>1.36422506835517</v>
      </c>
      <c r="G41" s="164" t="n">
        <v>2.28073752585128</v>
      </c>
      <c r="H41" s="164" t="n">
        <v>2.64045941625717</v>
      </c>
      <c r="I41" s="164" t="n">
        <v>2.28758169934639</v>
      </c>
      <c r="J41" s="164" t="n">
        <v>1.28544337576508</v>
      </c>
      <c r="K41" s="164" t="n">
        <v>1.33592875046664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64" t="n">
        <v>1.9907717496465</v>
      </c>
      <c r="C42" s="164" t="n">
        <v>-12.5878115750811</v>
      </c>
      <c r="D42" s="164" t="n">
        <v>2.48376623376623</v>
      </c>
      <c r="E42" s="164" t="n">
        <v>1.91043434286678</v>
      </c>
      <c r="F42" s="164" t="n">
        <v>3.36466112041795</v>
      </c>
      <c r="G42" s="164" t="n">
        <v>0.640770063222647</v>
      </c>
      <c r="H42" s="164" t="n">
        <v>-1.1161100536425</v>
      </c>
      <c r="I42" s="164" t="n">
        <v>5.13025313344801</v>
      </c>
      <c r="J42" s="164" t="n">
        <v>2.38802623465442</v>
      </c>
      <c r="K42" s="164" t="n">
        <v>2.14983027655711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64" t="n">
        <v>1.92819876682842</v>
      </c>
      <c r="C43" s="164" t="n">
        <v>-11.5489740137886</v>
      </c>
      <c r="D43" s="164" t="n">
        <v>3.15750567611805</v>
      </c>
      <c r="E43" s="164" t="n">
        <v>3.41291283012626</v>
      </c>
      <c r="F43" s="164" t="n">
        <v>1.18393583122733</v>
      </c>
      <c r="G43" s="164" t="n">
        <v>0.783836554514835</v>
      </c>
      <c r="H43" s="164" t="n">
        <v>0.139994750196863</v>
      </c>
      <c r="I43" s="164" t="n">
        <v>2.91235657374398</v>
      </c>
      <c r="J43" s="164" t="n">
        <v>1.90747330960855</v>
      </c>
      <c r="K43" s="164" t="n">
        <v>0.765069551777444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64" t="n">
        <v>1.77181208053692</v>
      </c>
      <c r="C44" s="164" t="n">
        <v>15.6996587030717</v>
      </c>
      <c r="D44" s="164" t="n">
        <v>6.69840132398356</v>
      </c>
      <c r="E44" s="164" t="n">
        <v>5.27297931328641</v>
      </c>
      <c r="F44" s="164" t="n">
        <v>0.282340165603358</v>
      </c>
      <c r="G44" s="164" t="n">
        <v>1.24382300089847</v>
      </c>
      <c r="H44" s="164" t="n">
        <v>0.113586719091302</v>
      </c>
      <c r="I44" s="164" t="n">
        <v>4.7361247823124</v>
      </c>
      <c r="J44" s="164" t="n">
        <v>-0.872489711713058</v>
      </c>
      <c r="K44" s="164" t="n">
        <v>0.467827287368678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64" t="n">
        <v>1.53345643190011</v>
      </c>
      <c r="C45" s="164" t="n">
        <v>-18.1256477716655</v>
      </c>
      <c r="D45" s="164" t="n">
        <v>3.25727169515646</v>
      </c>
      <c r="E45" s="164" t="n">
        <v>3.04212036802566</v>
      </c>
      <c r="F45" s="164" t="n">
        <v>-0.435853704756497</v>
      </c>
      <c r="G45" s="164" t="n">
        <v>1.40602900801466</v>
      </c>
      <c r="H45" s="164" t="n">
        <v>2.69971490079712</v>
      </c>
      <c r="I45" s="164" t="n">
        <v>-0.925356949213807</v>
      </c>
      <c r="J45" s="164" t="n">
        <v>1.14031759796217</v>
      </c>
      <c r="K45" s="164" t="n">
        <v>0.592875318066149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75" hidden="false" customHeight="true" outlineLevel="0" collapsed="false">
      <c r="A46" s="134" t="n">
        <v>2006</v>
      </c>
      <c r="B46" s="164" t="n">
        <v>3.06042918752274</v>
      </c>
      <c r="C46" s="164" t="n">
        <v>4.12386192122305</v>
      </c>
      <c r="D46" s="164" t="n">
        <v>8.01096416514386</v>
      </c>
      <c r="E46" s="164" t="n">
        <v>7.91978635909368</v>
      </c>
      <c r="F46" s="164" t="n">
        <v>2.65647941704279</v>
      </c>
      <c r="G46" s="164" t="n">
        <v>2.73204616310234</v>
      </c>
      <c r="H46" s="164" t="n">
        <v>2.4134609937114</v>
      </c>
      <c r="I46" s="164" t="n">
        <v>3.58823744025685</v>
      </c>
      <c r="J46" s="164" t="n">
        <v>-0.204700611958373</v>
      </c>
      <c r="K46" s="164" t="n">
        <v>0.301014342448099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64" t="n">
        <v>2.72754772788385</v>
      </c>
      <c r="C47" s="164" t="n">
        <v>13.7099036753016</v>
      </c>
      <c r="D47" s="164" t="n">
        <v>3.01088218848122</v>
      </c>
      <c r="E47" s="164" t="n">
        <v>3.57516964977</v>
      </c>
      <c r="F47" s="164" t="n">
        <v>5.85088067805589</v>
      </c>
      <c r="G47" s="164" t="n">
        <v>1.52269399707174</v>
      </c>
      <c r="H47" s="164" t="n">
        <v>2.28743707473585</v>
      </c>
      <c r="I47" s="164" t="n">
        <v>-1.36303601303162</v>
      </c>
      <c r="J47" s="164" t="n">
        <v>0.665836161347144</v>
      </c>
      <c r="K47" s="164" t="n">
        <v>1.10713204882478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64" t="n">
        <v>1.36764441245276</v>
      </c>
      <c r="C48" s="164" t="n">
        <v>-3.17049099432519</v>
      </c>
      <c r="D48" s="164" t="n">
        <v>-0.729327598925494</v>
      </c>
      <c r="E48" s="164" t="n">
        <v>-1.07730190836338</v>
      </c>
      <c r="F48" s="164" t="n">
        <v>8.66029426483837</v>
      </c>
      <c r="G48" s="164" t="n">
        <v>3.7339067047749</v>
      </c>
      <c r="H48" s="164" t="n">
        <v>4.63210837997892</v>
      </c>
      <c r="I48" s="164" t="n">
        <v>2.74053310956776</v>
      </c>
      <c r="J48" s="164" t="n">
        <v>0.314713663907142</v>
      </c>
      <c r="K48" s="164" t="n">
        <v>1.591379611384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1.8283629042406</v>
      </c>
      <c r="D51" s="164" t="n">
        <v>94.7351201711338</v>
      </c>
      <c r="E51" s="164" t="n">
        <v>91.1161444570278</v>
      </c>
      <c r="F51" s="164" t="n">
        <v>74.9263873159683</v>
      </c>
      <c r="G51" s="164" t="n">
        <v>67.3512017113376</v>
      </c>
      <c r="H51" s="164" t="n">
        <v>66.3797659494149</v>
      </c>
      <c r="I51" s="164" t="n">
        <v>83.727192651315</v>
      </c>
      <c r="J51" s="164" t="n">
        <v>218.618346545866</v>
      </c>
      <c r="K51" s="164" t="n">
        <v>73.4918837297093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4.1638738009939</v>
      </c>
      <c r="D52" s="164" t="n">
        <v>95.1022766670519</v>
      </c>
      <c r="E52" s="164" t="n">
        <v>91.2747024153473</v>
      </c>
      <c r="F52" s="164" t="n">
        <v>78.5138102392234</v>
      </c>
      <c r="G52" s="164" t="n">
        <v>65.1843291344043</v>
      </c>
      <c r="H52" s="164" t="n">
        <v>63.9824338379753</v>
      </c>
      <c r="I52" s="164" t="n">
        <v>82.9238414422744</v>
      </c>
      <c r="J52" s="164" t="n">
        <v>210.826303016295</v>
      </c>
      <c r="K52" s="164" t="n">
        <v>73.6183982433838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4.9025866081521</v>
      </c>
      <c r="D53" s="164" t="n">
        <v>92.3088857858457</v>
      </c>
      <c r="E53" s="164" t="n">
        <v>87.9003479841302</v>
      </c>
      <c r="F53" s="164" t="n">
        <v>75.6898729968748</v>
      </c>
      <c r="G53" s="164" t="n">
        <v>64.7051000731432</v>
      </c>
      <c r="H53" s="164" t="n">
        <v>63.0737859343485</v>
      </c>
      <c r="I53" s="164" t="n">
        <v>84.1168517410289</v>
      </c>
      <c r="J53" s="164" t="n">
        <v>214.20972139105</v>
      </c>
      <c r="K53" s="164" t="n">
        <v>73.6374315668152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6.8255840899994</v>
      </c>
      <c r="D54" s="164" t="n">
        <v>94.5583247308657</v>
      </c>
      <c r="E54" s="164" t="n">
        <v>90.3090568184212</v>
      </c>
      <c r="F54" s="164" t="n">
        <v>74.5991952303706</v>
      </c>
      <c r="G54" s="164" t="n">
        <v>65.0831103714159</v>
      </c>
      <c r="H54" s="164" t="n">
        <v>63.6020814460573</v>
      </c>
      <c r="I54" s="164" t="n">
        <v>85.2866201782291</v>
      </c>
      <c r="J54" s="164" t="n">
        <v>205.110919164894</v>
      </c>
      <c r="K54" s="164" t="n">
        <v>71.6771651884467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40.09967453214</v>
      </c>
      <c r="D55" s="164" t="n">
        <v>95.8828315703824</v>
      </c>
      <c r="E55" s="164" t="n">
        <v>91.1838893409276</v>
      </c>
      <c r="F55" s="164" t="n">
        <v>71.013018714402</v>
      </c>
      <c r="G55" s="164" t="n">
        <v>65.7058584214809</v>
      </c>
      <c r="H55" s="164" t="n">
        <v>64.2880390561432</v>
      </c>
      <c r="I55" s="164" t="n">
        <v>88.1102522375915</v>
      </c>
      <c r="J55" s="164" t="n">
        <v>202.026037428804</v>
      </c>
      <c r="K55" s="164" t="n">
        <v>71.6558177379984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45.9827317424152</v>
      </c>
      <c r="D56" s="164" t="n">
        <v>96.680257424951</v>
      </c>
      <c r="E56" s="164" t="n">
        <v>91.6057081184794</v>
      </c>
      <c r="F56" s="164" t="n">
        <v>68.3295359155774</v>
      </c>
      <c r="G56" s="164" t="n">
        <v>64.3962105768078</v>
      </c>
      <c r="H56" s="164" t="n">
        <v>63.3828996282528</v>
      </c>
      <c r="I56" s="164" t="n">
        <v>87.0308190430507</v>
      </c>
      <c r="J56" s="164" t="n">
        <v>200.001998640924</v>
      </c>
      <c r="K56" s="164" t="n">
        <v>71.5373545988728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46.5707077621106</v>
      </c>
      <c r="D57" s="164" t="n">
        <v>98.9126395869595</v>
      </c>
      <c r="E57" s="164" t="n">
        <v>93.982359728551</v>
      </c>
      <c r="F57" s="164" t="n">
        <v>67.1073475055248</v>
      </c>
      <c r="G57" s="164" t="n">
        <v>64.8250640486574</v>
      </c>
      <c r="H57" s="164" t="n">
        <v>62.9143605890521</v>
      </c>
      <c r="I57" s="164" t="n">
        <v>91.5925136408973</v>
      </c>
      <c r="J57" s="164" t="n">
        <v>193.540375100229</v>
      </c>
      <c r="K57" s="164" t="n">
        <v>70.827058846537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44.3771459434435</v>
      </c>
      <c r="D58" s="164" t="n">
        <v>101.070560549362</v>
      </c>
      <c r="E58" s="164" t="n">
        <v>95.9743065468153</v>
      </c>
      <c r="F58" s="164" t="n">
        <v>65.7169862273832</v>
      </c>
      <c r="G58" s="164" t="n">
        <v>65.944600902743</v>
      </c>
      <c r="H58" s="164" t="n">
        <v>64.6406388642414</v>
      </c>
      <c r="I58" s="164" t="n">
        <v>92.3691215616681</v>
      </c>
      <c r="J58" s="164" t="n">
        <v>183.158442961306</v>
      </c>
      <c r="K58" s="164" t="n">
        <v>70.878824119439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44.8771078815194</v>
      </c>
      <c r="D59" s="164" t="n">
        <v>100.903309588832</v>
      </c>
      <c r="E59" s="164" t="n">
        <v>96.1499532112369</v>
      </c>
      <c r="F59" s="164" t="n">
        <v>66.2834444168592</v>
      </c>
      <c r="G59" s="164" t="n">
        <v>64.0394935355117</v>
      </c>
      <c r="H59" s="164" t="n">
        <v>62.698852242996</v>
      </c>
      <c r="I59" s="164" t="n">
        <v>89.7752229627791</v>
      </c>
      <c r="J59" s="164" t="n">
        <v>178.356855031224</v>
      </c>
      <c r="K59" s="164" t="n">
        <v>70.7522487252449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47.5687986335168</v>
      </c>
      <c r="D60" s="164" t="n">
        <v>103.488327955969</v>
      </c>
      <c r="E60" s="164" t="n">
        <v>99.7020307458721</v>
      </c>
      <c r="F60" s="164" t="n">
        <v>65.9423040425128</v>
      </c>
      <c r="G60" s="164" t="n">
        <v>65.1565762004175</v>
      </c>
      <c r="H60" s="164" t="n">
        <v>64.114632757639</v>
      </c>
      <c r="I60" s="164" t="n">
        <v>90.5978364015942</v>
      </c>
      <c r="J60" s="164" t="n">
        <v>167.134181059024</v>
      </c>
      <c r="K60" s="164" t="n">
        <v>71.1747959764661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2.1749646498474</v>
      </c>
      <c r="D61" s="164" t="n">
        <v>103.148024112525</v>
      </c>
      <c r="E61" s="164" t="n">
        <v>99.3357892386694</v>
      </c>
      <c r="F61" s="164" t="n">
        <v>65.5261591128972</v>
      </c>
      <c r="G61" s="164" t="n">
        <v>65.3308030066235</v>
      </c>
      <c r="H61" s="164" t="n">
        <v>64.5121678946193</v>
      </c>
      <c r="I61" s="164" t="n">
        <v>90.846171020317</v>
      </c>
      <c r="J61" s="164" t="n">
        <v>165.950360943663</v>
      </c>
      <c r="K61" s="164" t="n">
        <v>70.705886730669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44.7170637381882</v>
      </c>
      <c r="D62" s="164" t="n">
        <v>103.646612426575</v>
      </c>
      <c r="E62" s="164" t="n">
        <v>99.2575431427633</v>
      </c>
      <c r="F62" s="164" t="n">
        <v>66.4088438104272</v>
      </c>
      <c r="G62" s="164" t="n">
        <v>64.4660512970192</v>
      </c>
      <c r="H62" s="164" t="n">
        <v>62.5469736218031</v>
      </c>
      <c r="I62" s="164" t="n">
        <v>93.6425991462658</v>
      </c>
      <c r="J62" s="164" t="n">
        <v>166.596738297639</v>
      </c>
      <c r="K62" s="164" t="n">
        <v>70.8161552774636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8.8044742729307</v>
      </c>
      <c r="D63" s="164" t="n">
        <v>104.896644295302</v>
      </c>
      <c r="E63" s="164" t="n">
        <v>100.703355704698</v>
      </c>
      <c r="F63" s="164" t="n">
        <v>65.923937360179</v>
      </c>
      <c r="G63" s="164" t="n">
        <v>63.7422818791946</v>
      </c>
      <c r="H63" s="164" t="n">
        <v>61.4496644295302</v>
      </c>
      <c r="I63" s="164" t="n">
        <v>94.5467561521253</v>
      </c>
      <c r="J63" s="164" t="n">
        <v>166.562863534676</v>
      </c>
      <c r="K63" s="164" t="n">
        <v>70.008053691275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44.1150092323925</v>
      </c>
      <c r="D64" s="164" t="n">
        <v>109.974501011167</v>
      </c>
      <c r="E64" s="164" t="n">
        <v>104.167765761013</v>
      </c>
      <c r="F64" s="164" t="n">
        <v>64.9591136903192</v>
      </c>
      <c r="G64" s="164" t="n">
        <v>63.411588850787</v>
      </c>
      <c r="H64" s="164" t="n">
        <v>60.4484304932735</v>
      </c>
      <c r="I64" s="164" t="n">
        <v>97.3006242855887</v>
      </c>
      <c r="J64" s="164" t="n">
        <v>162.235118262552</v>
      </c>
      <c r="K64" s="164" t="n">
        <v>69.111052492746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35.573375824861</v>
      </c>
      <c r="D65" s="164" t="n">
        <v>111.841626686527</v>
      </c>
      <c r="E65" s="164" t="n">
        <v>105.71557233663</v>
      </c>
      <c r="F65" s="164" t="n">
        <v>63.6991876959316</v>
      </c>
      <c r="G65" s="164" t="n">
        <v>63.3320054730935</v>
      </c>
      <c r="H65" s="164" t="n">
        <v>61.1427680690026</v>
      </c>
      <c r="I65" s="164" t="n">
        <v>94.9443164695083</v>
      </c>
      <c r="J65" s="164" t="n">
        <v>161.606941822402</v>
      </c>
      <c r="K65" s="164" t="n">
        <v>68.4708246012089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35.9404409787577</v>
      </c>
      <c r="D66" s="164" t="n">
        <v>117.21396880882</v>
      </c>
      <c r="E66" s="164" t="n">
        <v>110.700121000269</v>
      </c>
      <c r="F66" s="164" t="n">
        <v>63.4495159989245</v>
      </c>
      <c r="G66" s="164" t="n">
        <v>63.1302097337994</v>
      </c>
      <c r="H66" s="164" t="n">
        <v>60.7589405754235</v>
      </c>
      <c r="I66" s="164" t="n">
        <v>95.4305592901318</v>
      </c>
      <c r="J66" s="164" t="n">
        <v>156.486958859909</v>
      </c>
      <c r="K66" s="164" t="n">
        <v>66.6375369723044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9.7827473947683</v>
      </c>
      <c r="D67" s="164" t="n">
        <v>117.53725849461</v>
      </c>
      <c r="E67" s="164" t="n">
        <v>111.613525937802</v>
      </c>
      <c r="F67" s="164" t="n">
        <v>65.3786379177777</v>
      </c>
      <c r="G67" s="164" t="n">
        <v>62.389778657549</v>
      </c>
      <c r="H67" s="164" t="n">
        <v>60.4986339915258</v>
      </c>
      <c r="I67" s="164" t="n">
        <v>91.6305396960427</v>
      </c>
      <c r="J67" s="164" t="n">
        <v>153.34631177712</v>
      </c>
      <c r="K67" s="164" t="n">
        <v>65.5864020809135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8.00171069832</v>
      </c>
      <c r="D68" s="164" t="n">
        <v>115.10578893856</v>
      </c>
      <c r="E68" s="164" t="n">
        <v>108.921453125252</v>
      </c>
      <c r="F68" s="164" t="n">
        <v>70.0821457966851</v>
      </c>
      <c r="G68" s="164" t="n">
        <v>63.8461662605103</v>
      </c>
      <c r="H68" s="164" t="n">
        <v>62.446944144086</v>
      </c>
      <c r="I68" s="164" t="n">
        <v>92.8715523780321</v>
      </c>
      <c r="J68" s="164" t="n">
        <v>151.753465777964</v>
      </c>
      <c r="K68" s="164" t="n">
        <v>65.7311621451511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25.67</v>
      </c>
      <c r="C11" s="156" t="n">
        <v>6.97</v>
      </c>
      <c r="D11" s="156" t="n">
        <v>25.23</v>
      </c>
      <c r="E11" s="156" t="n">
        <v>24.3</v>
      </c>
      <c r="F11" s="156" t="n">
        <v>17.82</v>
      </c>
      <c r="G11" s="156" t="n">
        <v>16.89</v>
      </c>
      <c r="H11" s="156" t="n">
        <v>17.17</v>
      </c>
      <c r="I11" s="156" t="n">
        <v>19.93</v>
      </c>
      <c r="J11" s="156" t="n">
        <v>54.33</v>
      </c>
      <c r="K11" s="156" t="n">
        <v>19.69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27.62</v>
      </c>
      <c r="C12" s="156" t="n">
        <v>7.63</v>
      </c>
      <c r="D12" s="156" t="n">
        <v>26.56</v>
      </c>
      <c r="E12" s="156" t="n">
        <v>25.54</v>
      </c>
      <c r="F12" s="156" t="n">
        <v>19.83</v>
      </c>
      <c r="G12" s="156" t="n">
        <v>17.9</v>
      </c>
      <c r="H12" s="156" t="n">
        <v>18.03</v>
      </c>
      <c r="I12" s="156" t="n">
        <v>21.62</v>
      </c>
      <c r="J12" s="156" t="n">
        <v>57.1</v>
      </c>
      <c r="K12" s="156" t="n">
        <v>21.63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29.11</v>
      </c>
      <c r="C13" s="156" t="n">
        <v>8.03</v>
      </c>
      <c r="D13" s="156" t="n">
        <v>27.42</v>
      </c>
      <c r="E13" s="156" t="n">
        <v>26.2</v>
      </c>
      <c r="F13" s="156" t="n">
        <v>20.33</v>
      </c>
      <c r="G13" s="156" t="n">
        <v>18.69</v>
      </c>
      <c r="H13" s="156" t="n">
        <v>18.64</v>
      </c>
      <c r="I13" s="156" t="n">
        <v>23.06</v>
      </c>
      <c r="J13" s="156" t="n">
        <v>61.08</v>
      </c>
      <c r="K13" s="156" t="n">
        <v>22.62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30.68</v>
      </c>
      <c r="C14" s="156" t="n">
        <v>9.01</v>
      </c>
      <c r="D14" s="156" t="n">
        <v>29.25</v>
      </c>
      <c r="E14" s="156" t="n">
        <v>27.99</v>
      </c>
      <c r="F14" s="156" t="n">
        <v>21.14</v>
      </c>
      <c r="G14" s="156" t="n">
        <v>19.79</v>
      </c>
      <c r="H14" s="156" t="n">
        <v>19.85</v>
      </c>
      <c r="I14" s="156" t="n">
        <v>24.55</v>
      </c>
      <c r="J14" s="156" t="n">
        <v>62.22</v>
      </c>
      <c r="K14" s="156" t="n">
        <v>23.3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32.05</v>
      </c>
      <c r="C15" s="156" t="n">
        <v>10.2</v>
      </c>
      <c r="D15" s="156" t="n">
        <v>30.71</v>
      </c>
      <c r="E15" s="156" t="n">
        <v>29.27</v>
      </c>
      <c r="F15" s="156" t="n">
        <v>21.26</v>
      </c>
      <c r="G15" s="156" t="n">
        <v>20.83</v>
      </c>
      <c r="H15" s="156" t="n">
        <v>20.92</v>
      </c>
      <c r="I15" s="156" t="n">
        <v>26.45</v>
      </c>
      <c r="J15" s="156" t="n">
        <v>64.23</v>
      </c>
      <c r="K15" s="156" t="n">
        <v>24.49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32.97</v>
      </c>
      <c r="C16" s="156" t="n">
        <v>11.93</v>
      </c>
      <c r="D16" s="156" t="n">
        <v>32.18</v>
      </c>
      <c r="E16" s="156" t="n">
        <v>30.58</v>
      </c>
      <c r="F16" s="156" t="n">
        <v>21.13</v>
      </c>
      <c r="G16" s="156" t="n">
        <v>20.85</v>
      </c>
      <c r="H16" s="156" t="n">
        <v>21.17</v>
      </c>
      <c r="I16" s="156" t="n">
        <v>26.39</v>
      </c>
      <c r="J16" s="156" t="n">
        <v>65.24</v>
      </c>
      <c r="K16" s="156" t="n">
        <v>24.98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33.89</v>
      </c>
      <c r="C17" s="156" t="n">
        <v>12.39</v>
      </c>
      <c r="D17" s="156" t="n">
        <v>33.63</v>
      </c>
      <c r="E17" s="156" t="n">
        <v>32.05</v>
      </c>
      <c r="F17" s="156" t="n">
        <v>20.96</v>
      </c>
      <c r="G17" s="156" t="n">
        <v>21.66</v>
      </c>
      <c r="H17" s="156" t="n">
        <v>21.74</v>
      </c>
      <c r="I17" s="156" t="n">
        <v>28.26</v>
      </c>
      <c r="J17" s="156" t="n">
        <v>65.37</v>
      </c>
      <c r="K17" s="156" t="n">
        <v>25.52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34.49</v>
      </c>
      <c r="C18" s="156" t="n">
        <v>12.12</v>
      </c>
      <c r="D18" s="156" t="n">
        <v>34.68</v>
      </c>
      <c r="E18" s="156" t="n">
        <v>33.03</v>
      </c>
      <c r="F18" s="156" t="n">
        <v>20.67</v>
      </c>
      <c r="G18" s="156" t="n">
        <v>22.53</v>
      </c>
      <c r="H18" s="156" t="n">
        <v>22.82</v>
      </c>
      <c r="I18" s="156" t="n">
        <v>29.13</v>
      </c>
      <c r="J18" s="156" t="n">
        <v>63.14</v>
      </c>
      <c r="K18" s="156" t="n">
        <v>26.03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35.1</v>
      </c>
      <c r="C19" s="156" t="n">
        <v>12.32</v>
      </c>
      <c r="D19" s="156" t="n">
        <v>35.12</v>
      </c>
      <c r="E19" s="156" t="n">
        <v>33.56</v>
      </c>
      <c r="F19" s="156" t="n">
        <v>20.85</v>
      </c>
      <c r="G19" s="156" t="n">
        <v>22.36</v>
      </c>
      <c r="H19" s="156" t="n">
        <v>22.55</v>
      </c>
      <c r="I19" s="156" t="n">
        <v>29.04</v>
      </c>
      <c r="J19" s="156" t="n">
        <v>63.15</v>
      </c>
      <c r="K19" s="156" t="n">
        <v>26.4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35.77</v>
      </c>
      <c r="C20" s="156" t="n">
        <v>13.2</v>
      </c>
      <c r="D20" s="156" t="n">
        <v>36.64</v>
      </c>
      <c r="E20" s="156" t="n">
        <v>35.39</v>
      </c>
      <c r="F20" s="156" t="n">
        <v>21.12</v>
      </c>
      <c r="G20" s="156" t="n">
        <v>23.19</v>
      </c>
      <c r="H20" s="156" t="n">
        <v>23.44</v>
      </c>
      <c r="I20" s="156" t="n">
        <v>30.02</v>
      </c>
      <c r="J20" s="156" t="n">
        <v>60.3</v>
      </c>
      <c r="K20" s="156" t="n">
        <v>27.1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36.85</v>
      </c>
      <c r="C21" s="156" t="n">
        <v>15.04</v>
      </c>
      <c r="D21" s="156" t="n">
        <v>37.75</v>
      </c>
      <c r="E21" s="156" t="n">
        <v>36.44</v>
      </c>
      <c r="F21" s="156" t="n">
        <v>21.62</v>
      </c>
      <c r="G21" s="156" t="n">
        <v>23.97</v>
      </c>
      <c r="H21" s="156" t="n">
        <v>24.25</v>
      </c>
      <c r="I21" s="156" t="n">
        <v>31.21</v>
      </c>
      <c r="J21" s="156" t="n">
        <v>61.23</v>
      </c>
      <c r="K21" s="156" t="n">
        <v>27.66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37.93</v>
      </c>
      <c r="C22" s="156" t="n">
        <v>13.48</v>
      </c>
      <c r="D22" s="156" t="n">
        <v>38.98</v>
      </c>
      <c r="E22" s="156" t="n">
        <v>37.42</v>
      </c>
      <c r="F22" s="156" t="n">
        <v>22.48</v>
      </c>
      <c r="G22" s="156" t="n">
        <v>24.46</v>
      </c>
      <c r="H22" s="156" t="n">
        <v>24.27</v>
      </c>
      <c r="I22" s="156" t="n">
        <v>33.4</v>
      </c>
      <c r="J22" s="156" t="n">
        <v>62.99</v>
      </c>
      <c r="K22" s="156" t="n">
        <v>28.36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38.83</v>
      </c>
      <c r="C23" s="156" t="n">
        <v>12.08</v>
      </c>
      <c r="D23" s="156" t="n">
        <v>40.27</v>
      </c>
      <c r="E23" s="156" t="n">
        <v>38.75</v>
      </c>
      <c r="F23" s="156" t="n">
        <v>22.85</v>
      </c>
      <c r="G23" s="156" t="n">
        <v>24.87</v>
      </c>
      <c r="H23" s="156" t="n">
        <v>24.42</v>
      </c>
      <c r="I23" s="156" t="n">
        <v>34.65</v>
      </c>
      <c r="J23" s="156" t="n">
        <v>64.53</v>
      </c>
      <c r="K23" s="156" t="n">
        <v>28.56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39.45</v>
      </c>
      <c r="C24" s="156" t="n">
        <v>14.16</v>
      </c>
      <c r="D24" s="156" t="n">
        <v>42.38</v>
      </c>
      <c r="E24" s="156" t="n">
        <v>40.24</v>
      </c>
      <c r="F24" s="156" t="n">
        <v>22.79</v>
      </c>
      <c r="G24" s="156" t="n">
        <v>25.25</v>
      </c>
      <c r="H24" s="156" t="n">
        <v>24.42</v>
      </c>
      <c r="I24" s="156" t="n">
        <v>36.17</v>
      </c>
      <c r="J24" s="156" t="n">
        <v>64.7</v>
      </c>
      <c r="K24" s="156" t="n">
        <v>28.51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40.26</v>
      </c>
      <c r="C25" s="156" t="n">
        <v>11.6</v>
      </c>
      <c r="D25" s="156" t="n">
        <v>44.05</v>
      </c>
      <c r="E25" s="156" t="n">
        <v>41.74</v>
      </c>
      <c r="F25" s="156" t="n">
        <v>22.64</v>
      </c>
      <c r="G25" s="156" t="n">
        <v>25.7</v>
      </c>
      <c r="H25" s="156" t="n">
        <v>25.11</v>
      </c>
      <c r="I25" s="156" t="n">
        <v>36.05</v>
      </c>
      <c r="J25" s="156" t="n">
        <v>65.44</v>
      </c>
      <c r="K25" s="156" t="n">
        <v>28.9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41.63</v>
      </c>
      <c r="C26" s="156" t="n">
        <v>12.22</v>
      </c>
      <c r="D26" s="156" t="n">
        <v>47.73</v>
      </c>
      <c r="E26" s="156" t="n">
        <v>45.17</v>
      </c>
      <c r="F26" s="156" t="n">
        <v>22.81</v>
      </c>
      <c r="G26" s="156" t="n">
        <v>26.55</v>
      </c>
      <c r="H26" s="156" t="n">
        <v>25.84</v>
      </c>
      <c r="I26" s="156" t="n">
        <v>37.69</v>
      </c>
      <c r="J26" s="156" t="n">
        <v>65.38</v>
      </c>
      <c r="K26" s="156" t="n">
        <v>29.17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42.72</v>
      </c>
      <c r="C27" s="156" t="n">
        <v>13.87</v>
      </c>
      <c r="D27" s="156" t="n">
        <v>49.27</v>
      </c>
      <c r="E27" s="156" t="n">
        <v>46.86</v>
      </c>
      <c r="F27" s="156" t="n">
        <v>24</v>
      </c>
      <c r="G27" s="156" t="n">
        <v>26.89</v>
      </c>
      <c r="H27" s="156" t="n">
        <v>26.35</v>
      </c>
      <c r="I27" s="156" t="n">
        <v>37.19</v>
      </c>
      <c r="J27" s="156" t="n">
        <v>65.5</v>
      </c>
      <c r="K27" s="156" t="n">
        <v>29.53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43.34</v>
      </c>
      <c r="C28" s="156" t="n">
        <v>13.44</v>
      </c>
      <c r="D28" s="156" t="n">
        <v>49.34</v>
      </c>
      <c r="E28" s="156" t="n">
        <v>46.79</v>
      </c>
      <c r="F28" s="156" t="n">
        <v>26</v>
      </c>
      <c r="G28" s="156" t="n">
        <v>27.84</v>
      </c>
      <c r="H28" s="156" t="n">
        <v>27.48</v>
      </c>
      <c r="I28" s="156" t="n">
        <v>38.29</v>
      </c>
      <c r="J28" s="156" t="n">
        <v>65.52</v>
      </c>
      <c r="K28" s="156" t="n">
        <v>30.03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7.59641604986365</v>
      </c>
      <c r="C32" s="182" t="n">
        <v>9.46915351506456</v>
      </c>
      <c r="D32" s="182" t="n">
        <v>5.27150217994449</v>
      </c>
      <c r="E32" s="182" t="n">
        <v>5.10288065843621</v>
      </c>
      <c r="F32" s="182" t="n">
        <v>11.2794612794613</v>
      </c>
      <c r="G32" s="182" t="n">
        <v>5.97986974541146</v>
      </c>
      <c r="H32" s="182" t="n">
        <v>5.00873616773441</v>
      </c>
      <c r="I32" s="182" t="n">
        <v>8.47967887606625</v>
      </c>
      <c r="J32" s="182" t="n">
        <v>5.09847229891405</v>
      </c>
      <c r="K32" s="182" t="n">
        <v>9.85271711528695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5.394641564084</v>
      </c>
      <c r="C33" s="182" t="n">
        <v>5.24246395806027</v>
      </c>
      <c r="D33" s="182" t="n">
        <v>3.23795180722892</v>
      </c>
      <c r="E33" s="182" t="n">
        <v>2.58418167580265</v>
      </c>
      <c r="F33" s="182" t="n">
        <v>2.52143217347454</v>
      </c>
      <c r="G33" s="182" t="n">
        <v>4.41340782122907</v>
      </c>
      <c r="H33" s="182" t="n">
        <v>3.38325013865779</v>
      </c>
      <c r="I33" s="182" t="n">
        <v>6.6604995374653</v>
      </c>
      <c r="J33" s="182" t="n">
        <v>6.97022767075306</v>
      </c>
      <c r="K33" s="182" t="n">
        <v>4.5769764216366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5.39333562349708</v>
      </c>
      <c r="C34" s="182" t="n">
        <v>12.2042341220424</v>
      </c>
      <c r="D34" s="182" t="n">
        <v>6.67396061269146</v>
      </c>
      <c r="E34" s="182" t="n">
        <v>6.83206106870229</v>
      </c>
      <c r="F34" s="182" t="n">
        <v>3.98425971470735</v>
      </c>
      <c r="G34" s="182" t="n">
        <v>5.88550026752273</v>
      </c>
      <c r="H34" s="182" t="n">
        <v>6.49141630901289</v>
      </c>
      <c r="I34" s="182" t="n">
        <v>6.46140503035559</v>
      </c>
      <c r="J34" s="182" t="n">
        <v>1.86640471512771</v>
      </c>
      <c r="K34" s="182" t="n">
        <v>3.27144120247569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4.46544980443284</v>
      </c>
      <c r="C35" s="182" t="n">
        <v>13.2075471698113</v>
      </c>
      <c r="D35" s="182" t="n">
        <v>4.991452991453</v>
      </c>
      <c r="E35" s="182" t="n">
        <v>4.57306180778849</v>
      </c>
      <c r="F35" s="182" t="n">
        <v>0.56764427625356</v>
      </c>
      <c r="G35" s="182" t="n">
        <v>5.25517938352702</v>
      </c>
      <c r="H35" s="182" t="n">
        <v>5.39042821158691</v>
      </c>
      <c r="I35" s="182" t="n">
        <v>7.73930753564154</v>
      </c>
      <c r="J35" s="182" t="n">
        <v>3.23047251687561</v>
      </c>
      <c r="K35" s="182" t="n">
        <v>4.83732876712328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2.87051482059285</v>
      </c>
      <c r="C36" s="182" t="n">
        <v>16.9607843137255</v>
      </c>
      <c r="D36" s="182" t="n">
        <v>4.78671442526863</v>
      </c>
      <c r="E36" s="182" t="n">
        <v>4.47557225828493</v>
      </c>
      <c r="F36" s="182" t="n">
        <v>-0.611476952022599</v>
      </c>
      <c r="G36" s="182" t="n">
        <v>0.0960153624580045</v>
      </c>
      <c r="H36" s="182" t="n">
        <v>1.19502868068832</v>
      </c>
      <c r="I36" s="182" t="n">
        <v>-0.226843100189029</v>
      </c>
      <c r="J36" s="182" t="n">
        <v>1.57247392184337</v>
      </c>
      <c r="K36" s="182" t="n">
        <v>2.00081665986119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2.79041552926904</v>
      </c>
      <c r="C37" s="182" t="n">
        <v>3.85582564962282</v>
      </c>
      <c r="D37" s="182" t="n">
        <v>4.50590428837789</v>
      </c>
      <c r="E37" s="182" t="n">
        <v>4.80706344015695</v>
      </c>
      <c r="F37" s="182" t="n">
        <v>-0.804543303360134</v>
      </c>
      <c r="G37" s="182" t="n">
        <v>3.88489208633094</v>
      </c>
      <c r="H37" s="182" t="n">
        <v>2.69248937175246</v>
      </c>
      <c r="I37" s="182" t="n">
        <v>7.08601743084503</v>
      </c>
      <c r="J37" s="182" t="n">
        <v>0.199264255058253</v>
      </c>
      <c r="K37" s="182" t="n">
        <v>2.16172938350681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1.77043375627028</v>
      </c>
      <c r="C38" s="182" t="n">
        <v>-2.17917675544796</v>
      </c>
      <c r="D38" s="182" t="n">
        <v>3.12221231043711</v>
      </c>
      <c r="E38" s="182" t="n">
        <v>3.05772230889237</v>
      </c>
      <c r="F38" s="182" t="n">
        <v>-1.38358778625954</v>
      </c>
      <c r="G38" s="182" t="n">
        <v>4.01662049861496</v>
      </c>
      <c r="H38" s="182" t="n">
        <v>4.96780128794849</v>
      </c>
      <c r="I38" s="182" t="n">
        <v>3.07855626326963</v>
      </c>
      <c r="J38" s="182" t="n">
        <v>-3.41135077252564</v>
      </c>
      <c r="K38" s="182" t="n">
        <v>1.99843260188088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1.76862858799652</v>
      </c>
      <c r="C39" s="182" t="n">
        <v>1.65016501650166</v>
      </c>
      <c r="D39" s="182" t="n">
        <v>1.26874279123412</v>
      </c>
      <c r="E39" s="182" t="n">
        <v>1.60460187708145</v>
      </c>
      <c r="F39" s="182" t="n">
        <v>0.870827285921621</v>
      </c>
      <c r="G39" s="182" t="n">
        <v>-0.75454948956947</v>
      </c>
      <c r="H39" s="182" t="n">
        <v>-1.18317265556529</v>
      </c>
      <c r="I39" s="182" t="n">
        <v>-0.30895983522143</v>
      </c>
      <c r="J39" s="182" t="n">
        <v>0.0158378207158592</v>
      </c>
      <c r="K39" s="182" t="n">
        <v>1.57510564733001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90883190883191</v>
      </c>
      <c r="C40" s="182" t="n">
        <v>7.14285714285714</v>
      </c>
      <c r="D40" s="182" t="n">
        <v>4.32801822323464</v>
      </c>
      <c r="E40" s="182" t="n">
        <v>5.45292014302741</v>
      </c>
      <c r="F40" s="182" t="n">
        <v>1.29496402877697</v>
      </c>
      <c r="G40" s="182" t="n">
        <v>3.71198568872988</v>
      </c>
      <c r="H40" s="182" t="n">
        <v>3.94678492239468</v>
      </c>
      <c r="I40" s="182" t="n">
        <v>3.37465564738292</v>
      </c>
      <c r="J40" s="182" t="n">
        <v>-4.51306413301663</v>
      </c>
      <c r="K40" s="182" t="n">
        <v>2.49621785173979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3.01928990774391</v>
      </c>
      <c r="C41" s="182" t="n">
        <v>13.9393939393939</v>
      </c>
      <c r="D41" s="182" t="n">
        <v>3.02947598253276</v>
      </c>
      <c r="E41" s="182" t="n">
        <v>2.96693981350664</v>
      </c>
      <c r="F41" s="182" t="n">
        <v>2.36742424242425</v>
      </c>
      <c r="G41" s="182" t="n">
        <v>3.36351875808538</v>
      </c>
      <c r="H41" s="182" t="n">
        <v>3.4556313993174</v>
      </c>
      <c r="I41" s="182" t="n">
        <v>3.96402398401065</v>
      </c>
      <c r="J41" s="182" t="n">
        <v>1.54228855721392</v>
      </c>
      <c r="K41" s="182" t="n">
        <v>2.06642066420663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2.93080054274084</v>
      </c>
      <c r="C42" s="182" t="n">
        <v>-10.3723404255319</v>
      </c>
      <c r="D42" s="182" t="n">
        <v>3.25827814569534</v>
      </c>
      <c r="E42" s="182" t="n">
        <v>2.68935236004393</v>
      </c>
      <c r="F42" s="182" t="n">
        <v>3.9777983348751</v>
      </c>
      <c r="G42" s="182" t="n">
        <v>2.04422194409679</v>
      </c>
      <c r="H42" s="182" t="n">
        <v>0.0824742268041234</v>
      </c>
      <c r="I42" s="182" t="n">
        <v>7.01698173662287</v>
      </c>
      <c r="J42" s="182" t="n">
        <v>2.87440796994937</v>
      </c>
      <c r="K42" s="182" t="n">
        <v>2.5307302964569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2.37279198523596</v>
      </c>
      <c r="C43" s="182" t="n">
        <v>-10.3857566765579</v>
      </c>
      <c r="D43" s="182" t="n">
        <v>3.30938943047718</v>
      </c>
      <c r="E43" s="182" t="n">
        <v>3.5542490646713</v>
      </c>
      <c r="F43" s="182" t="n">
        <v>1.64590747330962</v>
      </c>
      <c r="G43" s="182" t="n">
        <v>1.676206050695</v>
      </c>
      <c r="H43" s="182" t="n">
        <v>0.618046971569839</v>
      </c>
      <c r="I43" s="182" t="n">
        <v>3.74251497005989</v>
      </c>
      <c r="J43" s="182" t="n">
        <v>2.44483251309731</v>
      </c>
      <c r="K43" s="182" t="n">
        <v>0.705218617771507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1.59670357970643</v>
      </c>
      <c r="C44" s="182" t="n">
        <v>17.2185430463576</v>
      </c>
      <c r="D44" s="182" t="n">
        <v>5.23963248075489</v>
      </c>
      <c r="E44" s="182" t="n">
        <v>3.84516129032259</v>
      </c>
      <c r="F44" s="182" t="n">
        <v>-0.262582056892796</v>
      </c>
      <c r="G44" s="182" t="n">
        <v>1.52794531564133</v>
      </c>
      <c r="H44" s="182" t="n">
        <v>0</v>
      </c>
      <c r="I44" s="182" t="n">
        <v>4.38672438672441</v>
      </c>
      <c r="J44" s="182" t="n">
        <v>0.263443359677666</v>
      </c>
      <c r="K44" s="182" t="n">
        <v>-0.175070028011191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2.0532319391635</v>
      </c>
      <c r="C45" s="182" t="n">
        <v>-18.0790960451977</v>
      </c>
      <c r="D45" s="182" t="n">
        <v>3.94053798961774</v>
      </c>
      <c r="E45" s="182" t="n">
        <v>3.72763419483103</v>
      </c>
      <c r="F45" s="182" t="n">
        <v>-0.658183413777962</v>
      </c>
      <c r="G45" s="182" t="n">
        <v>1.78217821782178</v>
      </c>
      <c r="H45" s="182" t="n">
        <v>2.82555282555282</v>
      </c>
      <c r="I45" s="182" t="n">
        <v>-0.331766657450942</v>
      </c>
      <c r="J45" s="182" t="n">
        <v>1.1437403400309</v>
      </c>
      <c r="K45" s="182" t="n">
        <v>1.47316730971588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3.40288127173373</v>
      </c>
      <c r="C46" s="182" t="n">
        <v>5.34482758620692</v>
      </c>
      <c r="D46" s="182" t="n">
        <v>8.35414301929625</v>
      </c>
      <c r="E46" s="182" t="n">
        <v>8.21753713464304</v>
      </c>
      <c r="F46" s="182" t="n">
        <v>0.750883392226129</v>
      </c>
      <c r="G46" s="182" t="n">
        <v>3.30739299610896</v>
      </c>
      <c r="H46" s="182" t="n">
        <v>2.90720828355238</v>
      </c>
      <c r="I46" s="182" t="n">
        <v>4.54923717059639</v>
      </c>
      <c r="J46" s="182" t="n">
        <v>-0.0916870415647964</v>
      </c>
      <c r="K46" s="182" t="n">
        <v>0.829588662288288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2.61830410761471</v>
      </c>
      <c r="C47" s="182" t="n">
        <v>13.5024549918167</v>
      </c>
      <c r="D47" s="182" t="n">
        <v>3.22648229624976</v>
      </c>
      <c r="E47" s="182" t="n">
        <v>3.74142129732122</v>
      </c>
      <c r="F47" s="182" t="n">
        <v>5.2170100832968</v>
      </c>
      <c r="G47" s="182" t="n">
        <v>1.28060263653484</v>
      </c>
      <c r="H47" s="182" t="n">
        <v>1.97368421052633</v>
      </c>
      <c r="I47" s="182" t="n">
        <v>-1.32661183337756</v>
      </c>
      <c r="J47" s="182" t="n">
        <v>0.18354236769656</v>
      </c>
      <c r="K47" s="182" t="n">
        <v>1.2341446691806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1.45131086142322</v>
      </c>
      <c r="C48" s="182" t="n">
        <v>-3.10021629416005</v>
      </c>
      <c r="D48" s="182" t="n">
        <v>0.142074284554511</v>
      </c>
      <c r="E48" s="182" t="n">
        <v>-0.149381135296636</v>
      </c>
      <c r="F48" s="182" t="n">
        <v>8.33333333333333</v>
      </c>
      <c r="G48" s="182" t="n">
        <v>3.53291186314615</v>
      </c>
      <c r="H48" s="182" t="n">
        <v>4.28842504743831</v>
      </c>
      <c r="I48" s="182" t="n">
        <v>2.9577843506319</v>
      </c>
      <c r="J48" s="182" t="n">
        <v>0.030534351145036</v>
      </c>
      <c r="K48" s="182" t="n">
        <v>1.6931933626820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7.1523178807947</v>
      </c>
      <c r="D51" s="164" t="n">
        <v>98.2859368913128</v>
      </c>
      <c r="E51" s="164" t="n">
        <v>94.663030775224</v>
      </c>
      <c r="F51" s="164" t="n">
        <v>69.4195559018309</v>
      </c>
      <c r="G51" s="164" t="n">
        <v>65.7966497857421</v>
      </c>
      <c r="H51" s="164" t="n">
        <v>66.8874172185431</v>
      </c>
      <c r="I51" s="164" t="n">
        <v>77.6392676275808</v>
      </c>
      <c r="J51" s="164" t="n">
        <v>211.647837943124</v>
      </c>
      <c r="K51" s="164" t="n">
        <v>76.7043241137515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27.6249094858798</v>
      </c>
      <c r="D52" s="164" t="n">
        <v>96.1622013034033</v>
      </c>
      <c r="E52" s="164" t="n">
        <v>92.4692251991311</v>
      </c>
      <c r="F52" s="164" t="n">
        <v>71.7958001448226</v>
      </c>
      <c r="G52" s="164" t="n">
        <v>64.8081100651702</v>
      </c>
      <c r="H52" s="164" t="n">
        <v>65.2787834902245</v>
      </c>
      <c r="I52" s="164" t="n">
        <v>78.2766111513396</v>
      </c>
      <c r="J52" s="164" t="n">
        <v>206.734250543085</v>
      </c>
      <c r="K52" s="164" t="n">
        <v>78.3128167994207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27.5850223290965</v>
      </c>
      <c r="D53" s="164" t="n">
        <v>94.1944349020955</v>
      </c>
      <c r="E53" s="164" t="n">
        <v>90.0034352456201</v>
      </c>
      <c r="F53" s="164" t="n">
        <v>69.8385434558571</v>
      </c>
      <c r="G53" s="164" t="n">
        <v>64.2047406389557</v>
      </c>
      <c r="H53" s="164" t="n">
        <v>64.0329783579526</v>
      </c>
      <c r="I53" s="164" t="n">
        <v>79.2167639986259</v>
      </c>
      <c r="J53" s="164" t="n">
        <v>209.824802473377</v>
      </c>
      <c r="K53" s="164" t="n">
        <v>77.7052559257987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29.367666232073</v>
      </c>
      <c r="D54" s="164" t="n">
        <v>95.3389830508475</v>
      </c>
      <c r="E54" s="164" t="n">
        <v>91.232073011734</v>
      </c>
      <c r="F54" s="164" t="n">
        <v>68.9048239895698</v>
      </c>
      <c r="G54" s="164" t="n">
        <v>64.5045632333768</v>
      </c>
      <c r="H54" s="164" t="n">
        <v>64.7001303780965</v>
      </c>
      <c r="I54" s="164" t="n">
        <v>80.019556714472</v>
      </c>
      <c r="J54" s="164" t="n">
        <v>202.803129074316</v>
      </c>
      <c r="K54" s="164" t="n">
        <v>76.1408083441982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1.8252730109204</v>
      </c>
      <c r="D55" s="164" t="n">
        <v>95.8190327613105</v>
      </c>
      <c r="E55" s="164" t="n">
        <v>91.3260530421217</v>
      </c>
      <c r="F55" s="164" t="n">
        <v>66.3338533541342</v>
      </c>
      <c r="G55" s="164" t="n">
        <v>64.9921996879875</v>
      </c>
      <c r="H55" s="164" t="n">
        <v>65.2730109204368</v>
      </c>
      <c r="I55" s="164" t="n">
        <v>82.5273010920437</v>
      </c>
      <c r="J55" s="164" t="n">
        <v>200.405616224649</v>
      </c>
      <c r="K55" s="164" t="n">
        <v>76.41185647425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6.1844100697604</v>
      </c>
      <c r="D56" s="164" t="n">
        <v>97.6038823172581</v>
      </c>
      <c r="E56" s="164" t="n">
        <v>92.7509857446163</v>
      </c>
      <c r="F56" s="164" t="n">
        <v>64.0885653624507</v>
      </c>
      <c r="G56" s="164" t="n">
        <v>63.2393084622384</v>
      </c>
      <c r="H56" s="164" t="n">
        <v>64.2098877767668</v>
      </c>
      <c r="I56" s="164" t="n">
        <v>80.0424628450106</v>
      </c>
      <c r="J56" s="164" t="n">
        <v>197.876857749469</v>
      </c>
      <c r="K56" s="164" t="n">
        <v>75.76584774037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6.5594570669814</v>
      </c>
      <c r="D57" s="164" t="n">
        <v>99.2328120389496</v>
      </c>
      <c r="E57" s="164" t="n">
        <v>94.5706698141045</v>
      </c>
      <c r="F57" s="164" t="n">
        <v>61.8471525523753</v>
      </c>
      <c r="G57" s="164" t="n">
        <v>63.9126586013573</v>
      </c>
      <c r="H57" s="164" t="n">
        <v>64.1487164355267</v>
      </c>
      <c r="I57" s="164" t="n">
        <v>83.3874299203305</v>
      </c>
      <c r="J57" s="164" t="n">
        <v>192.888757745648</v>
      </c>
      <c r="K57" s="164" t="n">
        <v>75.302449100029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5.1406204697014</v>
      </c>
      <c r="D58" s="164" t="n">
        <v>100.550884314294</v>
      </c>
      <c r="E58" s="164" t="n">
        <v>95.7668889533198</v>
      </c>
      <c r="F58" s="164" t="n">
        <v>59.9304146129313</v>
      </c>
      <c r="G58" s="164" t="n">
        <v>65.3232821107567</v>
      </c>
      <c r="H58" s="164" t="n">
        <v>66.1641055378371</v>
      </c>
      <c r="I58" s="164" t="n">
        <v>84.4592635546535</v>
      </c>
      <c r="J58" s="164" t="n">
        <v>183.067555813279</v>
      </c>
      <c r="K58" s="164" t="n">
        <v>75.471151058277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5.0997150997151</v>
      </c>
      <c r="D59" s="164" t="n">
        <v>100.05698005698</v>
      </c>
      <c r="E59" s="164" t="n">
        <v>95.6125356125356</v>
      </c>
      <c r="F59" s="164" t="n">
        <v>59.4017094017094</v>
      </c>
      <c r="G59" s="164" t="n">
        <v>63.7037037037037</v>
      </c>
      <c r="H59" s="164" t="n">
        <v>64.2450142450143</v>
      </c>
      <c r="I59" s="164" t="n">
        <v>82.7350427350427</v>
      </c>
      <c r="J59" s="164" t="n">
        <v>179.91452991453</v>
      </c>
      <c r="K59" s="164" t="n">
        <v>75.3276353276353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6.902432205759</v>
      </c>
      <c r="D60" s="164" t="n">
        <v>102.432205759016</v>
      </c>
      <c r="E60" s="164" t="n">
        <v>98.9376572546827</v>
      </c>
      <c r="F60" s="164" t="n">
        <v>59.0438915292144</v>
      </c>
      <c r="G60" s="164" t="n">
        <v>64.8308638523903</v>
      </c>
      <c r="H60" s="164" t="n">
        <v>65.5297735532569</v>
      </c>
      <c r="I60" s="164" t="n">
        <v>83.9250768800671</v>
      </c>
      <c r="J60" s="164" t="n">
        <v>168.577019849035</v>
      </c>
      <c r="K60" s="164" t="n">
        <v>75.7618115739447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40.8141112618725</v>
      </c>
      <c r="D61" s="164" t="n">
        <v>102.442333785617</v>
      </c>
      <c r="E61" s="164" t="n">
        <v>98.887381275441</v>
      </c>
      <c r="F61" s="164" t="n">
        <v>58.6702849389417</v>
      </c>
      <c r="G61" s="164" t="n">
        <v>65.0474898236092</v>
      </c>
      <c r="H61" s="164" t="n">
        <v>65.8073270013569</v>
      </c>
      <c r="I61" s="164" t="n">
        <v>84.6947082767978</v>
      </c>
      <c r="J61" s="164" t="n">
        <v>166.160108548168</v>
      </c>
      <c r="K61" s="164" t="n">
        <v>75.0610583446404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35.5391510677564</v>
      </c>
      <c r="D62" s="164" t="n">
        <v>102.768257316109</v>
      </c>
      <c r="E62" s="164" t="n">
        <v>98.655417875033</v>
      </c>
      <c r="F62" s="164" t="n">
        <v>59.267070920116</v>
      </c>
      <c r="G62" s="164" t="n">
        <v>64.4872132876351</v>
      </c>
      <c r="H62" s="164" t="n">
        <v>63.9862905351964</v>
      </c>
      <c r="I62" s="164" t="n">
        <v>88.0569470076457</v>
      </c>
      <c r="J62" s="164" t="n">
        <v>166.069074611126</v>
      </c>
      <c r="K62" s="164" t="n">
        <v>74.7693118903243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1.1099665207314</v>
      </c>
      <c r="D63" s="164" t="n">
        <v>103.708472830286</v>
      </c>
      <c r="E63" s="164" t="n">
        <v>99.7939737316508</v>
      </c>
      <c r="F63" s="164" t="n">
        <v>58.8462528972444</v>
      </c>
      <c r="G63" s="164" t="n">
        <v>64.0484161730621</v>
      </c>
      <c r="H63" s="164" t="n">
        <v>62.8895184135977</v>
      </c>
      <c r="I63" s="164" t="n">
        <v>89.2351274787535</v>
      </c>
      <c r="J63" s="164" t="n">
        <v>166.185938707185</v>
      </c>
      <c r="K63" s="164" t="n">
        <v>73.5513778006696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35.893536121673</v>
      </c>
      <c r="D64" s="164" t="n">
        <v>107.427122940431</v>
      </c>
      <c r="E64" s="164" t="n">
        <v>102.002534854246</v>
      </c>
      <c r="F64" s="164" t="n">
        <v>57.7693282636248</v>
      </c>
      <c r="G64" s="164" t="n">
        <v>64.0050697084918</v>
      </c>
      <c r="H64" s="164" t="n">
        <v>61.9011406844107</v>
      </c>
      <c r="I64" s="164" t="n">
        <v>91.6856780735108</v>
      </c>
      <c r="J64" s="164" t="n">
        <v>164.005069708492</v>
      </c>
      <c r="K64" s="164" t="n">
        <v>72.2686945500634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8.8127173373075</v>
      </c>
      <c r="D65" s="164" t="n">
        <v>109.413810233482</v>
      </c>
      <c r="E65" s="164" t="n">
        <v>103.67610531545</v>
      </c>
      <c r="F65" s="164" t="n">
        <v>56.2344759066071</v>
      </c>
      <c r="G65" s="164" t="n">
        <v>63.8350720317934</v>
      </c>
      <c r="H65" s="164" t="n">
        <v>62.3695976154993</v>
      </c>
      <c r="I65" s="164" t="n">
        <v>89.5429706905117</v>
      </c>
      <c r="J65" s="164" t="n">
        <v>162.5434674615</v>
      </c>
      <c r="K65" s="164" t="n">
        <v>71.8579234972678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9.353831371607</v>
      </c>
      <c r="D66" s="164" t="n">
        <v>114.652894547202</v>
      </c>
      <c r="E66" s="164" t="n">
        <v>108.503483065097</v>
      </c>
      <c r="F66" s="164" t="n">
        <v>54.792217151093</v>
      </c>
      <c r="G66" s="164" t="n">
        <v>63.7761229882296</v>
      </c>
      <c r="H66" s="164" t="n">
        <v>62.0706221474898</v>
      </c>
      <c r="I66" s="164" t="n">
        <v>90.5356713908239</v>
      </c>
      <c r="J66" s="164" t="n">
        <v>157.050204179678</v>
      </c>
      <c r="K66" s="164" t="n">
        <v>70.0696613019457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2.4672284644195</v>
      </c>
      <c r="D67" s="164" t="n">
        <v>115.332397003745</v>
      </c>
      <c r="E67" s="164" t="n">
        <v>109.691011235955</v>
      </c>
      <c r="F67" s="164" t="n">
        <v>56.1797752808989</v>
      </c>
      <c r="G67" s="164" t="n">
        <v>62.9447565543071</v>
      </c>
      <c r="H67" s="164" t="n">
        <v>61.6807116104869</v>
      </c>
      <c r="I67" s="164" t="n">
        <v>87.0552434456929</v>
      </c>
      <c r="J67" s="164" t="n">
        <v>153.323970037453</v>
      </c>
      <c r="K67" s="164" t="n">
        <v>69.124531835206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1.0106137517305</v>
      </c>
      <c r="D68" s="164" t="n">
        <v>113.844023996308</v>
      </c>
      <c r="E68" s="164" t="n">
        <v>107.960313797877</v>
      </c>
      <c r="F68" s="164" t="n">
        <v>59.9907706506691</v>
      </c>
      <c r="G68" s="164" t="n">
        <v>64.2362713428703</v>
      </c>
      <c r="H68" s="164" t="n">
        <v>63.4056299030918</v>
      </c>
      <c r="I68" s="164" t="n">
        <v>88.3479464697739</v>
      </c>
      <c r="J68" s="164" t="n">
        <v>151.176742039686</v>
      </c>
      <c r="K68" s="164" t="n">
        <v>69.2893401015228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127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60" t="s">
        <v>785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11.1" hidden="false" customHeight="tru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6.52</v>
      </c>
      <c r="C11" s="156" t="n">
        <v>60</v>
      </c>
      <c r="D11" s="156" t="n">
        <v>73.15</v>
      </c>
      <c r="E11" s="156" t="n">
        <v>74.77</v>
      </c>
      <c r="F11" s="156" t="n">
        <v>107.07</v>
      </c>
      <c r="G11" s="156" t="n">
        <v>86.56</v>
      </c>
      <c r="H11" s="156" t="n">
        <v>92.9</v>
      </c>
      <c r="I11" s="156" t="n">
        <v>63.44</v>
      </c>
      <c r="J11" s="156" t="n">
        <v>111.52</v>
      </c>
      <c r="K11" s="156" t="n">
        <v>93.91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89.75</v>
      </c>
      <c r="C12" s="156" t="n">
        <v>67.75</v>
      </c>
      <c r="D12" s="156" t="n">
        <v>77.5</v>
      </c>
      <c r="E12" s="156" t="n">
        <v>78.94</v>
      </c>
      <c r="F12" s="156" t="n">
        <v>109.99</v>
      </c>
      <c r="G12" s="156" t="n">
        <v>88.77</v>
      </c>
      <c r="H12" s="156" t="n">
        <v>96.08</v>
      </c>
      <c r="I12" s="156" t="n">
        <v>65.71</v>
      </c>
      <c r="J12" s="156" t="n">
        <v>110.36</v>
      </c>
      <c r="K12" s="156" t="n">
        <v>96.67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90.22</v>
      </c>
      <c r="C13" s="156" t="n">
        <v>72.63</v>
      </c>
      <c r="D13" s="156" t="n">
        <v>77.22</v>
      </c>
      <c r="E13" s="156" t="n">
        <v>78.02</v>
      </c>
      <c r="F13" s="156" t="n">
        <v>104.04</v>
      </c>
      <c r="G13" s="156" t="n">
        <v>87.98</v>
      </c>
      <c r="H13" s="156" t="n">
        <v>92.97</v>
      </c>
      <c r="I13" s="156" t="n">
        <v>69.28</v>
      </c>
      <c r="J13" s="156" t="n">
        <v>111.25</v>
      </c>
      <c r="K13" s="156" t="n">
        <v>97.26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92.72</v>
      </c>
      <c r="C14" s="156" t="n">
        <v>68.6</v>
      </c>
      <c r="D14" s="156" t="n">
        <v>83.47</v>
      </c>
      <c r="E14" s="156" t="n">
        <v>84.82</v>
      </c>
      <c r="F14" s="156" t="n">
        <v>105.08</v>
      </c>
      <c r="G14" s="156" t="n">
        <v>90.08</v>
      </c>
      <c r="H14" s="156" t="n">
        <v>93.44</v>
      </c>
      <c r="I14" s="156" t="n">
        <v>74.3</v>
      </c>
      <c r="J14" s="156" t="n">
        <v>108.78</v>
      </c>
      <c r="K14" s="156" t="n">
        <v>97.2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94.25</v>
      </c>
      <c r="C15" s="156" t="n">
        <v>76.42</v>
      </c>
      <c r="D15" s="156" t="n">
        <v>85.42</v>
      </c>
      <c r="E15" s="156" t="n">
        <v>86.15</v>
      </c>
      <c r="F15" s="156" t="n">
        <v>99.16</v>
      </c>
      <c r="G15" s="156" t="n">
        <v>91.96</v>
      </c>
      <c r="H15" s="156" t="n">
        <v>93.13</v>
      </c>
      <c r="I15" s="156" t="n">
        <v>81.71</v>
      </c>
      <c r="J15" s="156" t="n">
        <v>111.37</v>
      </c>
      <c r="K15" s="156" t="n">
        <v>97.82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95.45</v>
      </c>
      <c r="C16" s="156" t="n">
        <v>88.36</v>
      </c>
      <c r="D16" s="156" t="n">
        <v>86.75</v>
      </c>
      <c r="E16" s="156" t="n">
        <v>86.68</v>
      </c>
      <c r="F16" s="156" t="n">
        <v>95.55</v>
      </c>
      <c r="G16" s="156" t="n">
        <v>92.41</v>
      </c>
      <c r="H16" s="156" t="n">
        <v>92.48</v>
      </c>
      <c r="I16" s="156" t="n">
        <v>86.62</v>
      </c>
      <c r="J16" s="156" t="n">
        <v>112.92</v>
      </c>
      <c r="K16" s="156" t="n">
        <v>98.6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97.26</v>
      </c>
      <c r="C17" s="156" t="n">
        <v>93.15</v>
      </c>
      <c r="D17" s="156" t="n">
        <v>91.49</v>
      </c>
      <c r="E17" s="156" t="n">
        <v>91.82</v>
      </c>
      <c r="F17" s="156" t="n">
        <v>97.17</v>
      </c>
      <c r="G17" s="156" t="n">
        <v>94.54</v>
      </c>
      <c r="H17" s="156" t="n">
        <v>93.51</v>
      </c>
      <c r="I17" s="156" t="n">
        <v>92.46</v>
      </c>
      <c r="J17" s="156" t="n">
        <v>110.75</v>
      </c>
      <c r="K17" s="156" t="n">
        <v>98.61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98.07</v>
      </c>
      <c r="C18" s="156" t="n">
        <v>87.02</v>
      </c>
      <c r="D18" s="156" t="n">
        <v>92.59</v>
      </c>
      <c r="E18" s="156" t="n">
        <v>92.62</v>
      </c>
      <c r="F18" s="156" t="n">
        <v>97.59</v>
      </c>
      <c r="G18" s="156" t="n">
        <v>96.64</v>
      </c>
      <c r="H18" s="156" t="n">
        <v>96.34</v>
      </c>
      <c r="I18" s="156" t="n">
        <v>94.64</v>
      </c>
      <c r="J18" s="156" t="n">
        <v>108.06</v>
      </c>
      <c r="K18" s="156" t="n">
        <v>99.41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98.71</v>
      </c>
      <c r="C19" s="156" t="n">
        <v>99.35</v>
      </c>
      <c r="D19" s="156" t="n">
        <v>94.57</v>
      </c>
      <c r="E19" s="156" t="n">
        <v>94.46</v>
      </c>
      <c r="F19" s="156" t="n">
        <v>100.16</v>
      </c>
      <c r="G19" s="156" t="n">
        <v>97.91</v>
      </c>
      <c r="H19" s="156" t="n">
        <v>96.64</v>
      </c>
      <c r="I19" s="156" t="n">
        <v>99.62</v>
      </c>
      <c r="J19" s="156" t="n">
        <v>103.09</v>
      </c>
      <c r="K19" s="156" t="n">
        <v>99.52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100.8</v>
      </c>
      <c r="C21" s="156" t="n">
        <v>105.03</v>
      </c>
      <c r="D21" s="156" t="n">
        <v>100.97</v>
      </c>
      <c r="E21" s="156" t="n">
        <v>101.3</v>
      </c>
      <c r="F21" s="156" t="n">
        <v>100.56</v>
      </c>
      <c r="G21" s="156" t="n">
        <v>102.25</v>
      </c>
      <c r="H21" s="156" t="n">
        <v>103.24</v>
      </c>
      <c r="I21" s="156" t="n">
        <v>101.46</v>
      </c>
      <c r="J21" s="156" t="n">
        <v>99.93</v>
      </c>
      <c r="K21" s="156" t="n">
        <v>99.48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101.36</v>
      </c>
      <c r="C22" s="156" t="n">
        <v>99.97</v>
      </c>
      <c r="D22" s="156" t="n">
        <v>101.81</v>
      </c>
      <c r="E22" s="156" t="n">
        <v>101.5</v>
      </c>
      <c r="F22" s="156" t="n">
        <v>103.26</v>
      </c>
      <c r="G22" s="156" t="n">
        <v>102.52</v>
      </c>
      <c r="H22" s="156" t="n">
        <v>102.06</v>
      </c>
      <c r="I22" s="156" t="n">
        <v>107.48</v>
      </c>
      <c r="J22" s="156" t="n">
        <v>100.4</v>
      </c>
      <c r="K22" s="156" t="n">
        <v>100.33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102.11</v>
      </c>
      <c r="C23" s="156" t="n">
        <v>97.03</v>
      </c>
      <c r="D23" s="156" t="n">
        <v>104.94</v>
      </c>
      <c r="E23" s="156" t="n">
        <v>104.97</v>
      </c>
      <c r="F23" s="156" t="n">
        <v>103.1</v>
      </c>
      <c r="G23" s="156" t="n">
        <v>103.53</v>
      </c>
      <c r="H23" s="156" t="n">
        <v>104.16</v>
      </c>
      <c r="I23" s="156" t="n">
        <v>107.68</v>
      </c>
      <c r="J23" s="156" t="n">
        <v>99.66</v>
      </c>
      <c r="K23" s="156" t="n">
        <v>99.93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102.93</v>
      </c>
      <c r="C24" s="156" t="n">
        <v>126.53</v>
      </c>
      <c r="D24" s="156" t="n">
        <v>111.47</v>
      </c>
      <c r="E24" s="156" t="n">
        <v>110.4</v>
      </c>
      <c r="F24" s="156" t="n">
        <v>102.35</v>
      </c>
      <c r="G24" s="156" t="n">
        <v>105.53</v>
      </c>
      <c r="H24" s="156" t="n">
        <v>104.66</v>
      </c>
      <c r="I24" s="156" t="n">
        <v>115.04</v>
      </c>
      <c r="J24" s="156" t="n">
        <v>96.25</v>
      </c>
      <c r="K24" s="156" t="n">
        <v>99.28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103.83</v>
      </c>
      <c r="C25" s="156" t="n">
        <v>113.3</v>
      </c>
      <c r="D25" s="156" t="n">
        <v>114.86</v>
      </c>
      <c r="E25" s="156" t="n">
        <v>114.45</v>
      </c>
      <c r="F25" s="156" t="n">
        <v>100.8</v>
      </c>
      <c r="G25" s="156" t="n">
        <v>107.38</v>
      </c>
      <c r="H25" s="156" t="n">
        <v>108.45</v>
      </c>
      <c r="I25" s="156" t="n">
        <v>113.64</v>
      </c>
      <c r="J25" s="156" t="n">
        <v>96.77</v>
      </c>
      <c r="K25" s="156" t="n">
        <v>98.84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106.46</v>
      </c>
      <c r="C26" s="156" t="n">
        <v>111.78</v>
      </c>
      <c r="D26" s="156" t="n">
        <v>122.14</v>
      </c>
      <c r="E26" s="156" t="n">
        <v>123.11</v>
      </c>
      <c r="F26" s="156" t="n">
        <v>100.03</v>
      </c>
      <c r="G26" s="156" t="n">
        <v>109.58</v>
      </c>
      <c r="H26" s="156" t="n">
        <v>109.24</v>
      </c>
      <c r="I26" s="156" t="n">
        <v>119.26</v>
      </c>
      <c r="J26" s="156" t="n">
        <v>97.16</v>
      </c>
      <c r="K26" s="156" t="n">
        <v>99.34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107.3</v>
      </c>
      <c r="C27" s="156" t="n">
        <v>108.47</v>
      </c>
      <c r="D27" s="156" t="n">
        <v>122.96</v>
      </c>
      <c r="E27" s="156" t="n">
        <v>124.66</v>
      </c>
      <c r="F27" s="156" t="n">
        <v>99.26</v>
      </c>
      <c r="G27" s="156" t="n">
        <v>111.07</v>
      </c>
      <c r="H27" s="156" t="n">
        <v>109.41</v>
      </c>
      <c r="I27" s="156" t="n">
        <v>121.2</v>
      </c>
      <c r="J27" s="156" t="n">
        <v>98.36</v>
      </c>
      <c r="K27" s="156" t="n">
        <v>100.34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107.15</v>
      </c>
      <c r="C28" s="156" t="n">
        <v>111.25</v>
      </c>
      <c r="D28" s="156" t="n">
        <v>121.34</v>
      </c>
      <c r="E28" s="156" t="n">
        <v>123.24</v>
      </c>
      <c r="F28" s="156" t="n">
        <v>103.45</v>
      </c>
      <c r="G28" s="156" t="n">
        <v>111.73</v>
      </c>
      <c r="H28" s="156" t="n">
        <v>109.88</v>
      </c>
      <c r="I28" s="156" t="n">
        <v>122.85</v>
      </c>
      <c r="J28" s="156" t="n">
        <v>97.21</v>
      </c>
      <c r="K28" s="156" t="n">
        <v>100.92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3.7332408691632</v>
      </c>
      <c r="C32" s="182" t="n">
        <v>12.9166666666667</v>
      </c>
      <c r="D32" s="182" t="n">
        <v>5.94668489405331</v>
      </c>
      <c r="E32" s="182" t="n">
        <v>5.57710311622309</v>
      </c>
      <c r="F32" s="182" t="n">
        <v>2.72718782105166</v>
      </c>
      <c r="G32" s="182" t="n">
        <v>2.55314232902033</v>
      </c>
      <c r="H32" s="182" t="n">
        <v>3.42303552206673</v>
      </c>
      <c r="I32" s="182" t="n">
        <v>3.57818411097099</v>
      </c>
      <c r="J32" s="182" t="n">
        <v>-1.04017216642754</v>
      </c>
      <c r="K32" s="182" t="n">
        <v>2.93898413374507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0.523676880222837</v>
      </c>
      <c r="C33" s="182" t="n">
        <v>7.20295202952028</v>
      </c>
      <c r="D33" s="182" t="n">
        <v>-0.361290322580643</v>
      </c>
      <c r="E33" s="182" t="n">
        <v>-1.16544210793008</v>
      </c>
      <c r="F33" s="182" t="n">
        <v>-5.40958268933538</v>
      </c>
      <c r="G33" s="182" t="n">
        <v>-0.88994029514474</v>
      </c>
      <c r="H33" s="182" t="n">
        <v>-3.23688592839301</v>
      </c>
      <c r="I33" s="182" t="n">
        <v>5.43296301932736</v>
      </c>
      <c r="J33" s="182" t="n">
        <v>0.806451612903231</v>
      </c>
      <c r="K33" s="182" t="n">
        <v>0.610323781938547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2.7710042119264</v>
      </c>
      <c r="C34" s="182" t="n">
        <v>-5.54867134792787</v>
      </c>
      <c r="D34" s="182" t="n">
        <v>8.0937580937581</v>
      </c>
      <c r="E34" s="182" t="n">
        <v>8.71571391950781</v>
      </c>
      <c r="F34" s="182" t="n">
        <v>0.99961553248751</v>
      </c>
      <c r="G34" s="182" t="n">
        <v>2.38690611502615</v>
      </c>
      <c r="H34" s="182" t="n">
        <v>0.505539421318701</v>
      </c>
      <c r="I34" s="182" t="n">
        <v>7.2459584295612</v>
      </c>
      <c r="J34" s="182" t="n">
        <v>-2.22022471910113</v>
      </c>
      <c r="K34" s="182" t="n">
        <v>0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1.65012942191545</v>
      </c>
      <c r="C35" s="182" t="n">
        <v>11.399416909621</v>
      </c>
      <c r="D35" s="182" t="n">
        <v>2.33616868335929</v>
      </c>
      <c r="E35" s="182" t="n">
        <v>1.56802640886585</v>
      </c>
      <c r="F35" s="182" t="n">
        <v>-5.63380281690141</v>
      </c>
      <c r="G35" s="182" t="n">
        <v>2.08703374777974</v>
      </c>
      <c r="H35" s="182" t="n">
        <v>-0.331763698630141</v>
      </c>
      <c r="I35" s="182" t="n">
        <v>9.97308209959623</v>
      </c>
      <c r="J35" s="182" t="n">
        <v>2.38095238095239</v>
      </c>
      <c r="K35" s="182" t="n">
        <v>0.5757762697923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1.27320954907162</v>
      </c>
      <c r="C36" s="182" t="n">
        <v>15.6241821512693</v>
      </c>
      <c r="D36" s="182" t="n">
        <v>1.55701240927183</v>
      </c>
      <c r="E36" s="182" t="n">
        <v>0.615206035983746</v>
      </c>
      <c r="F36" s="182" t="n">
        <v>-3.64058087938685</v>
      </c>
      <c r="G36" s="182" t="n">
        <v>0.489343192692473</v>
      </c>
      <c r="H36" s="182" t="n">
        <v>-0.697949103403843</v>
      </c>
      <c r="I36" s="182" t="n">
        <v>6.00905641904296</v>
      </c>
      <c r="J36" s="182" t="n">
        <v>1.3917572057107</v>
      </c>
      <c r="K36" s="182" t="n">
        <v>0.828051523205886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1.89628077527502</v>
      </c>
      <c r="C37" s="182" t="n">
        <v>5.42100497962881</v>
      </c>
      <c r="D37" s="182" t="n">
        <v>5.46397694524494</v>
      </c>
      <c r="E37" s="182" t="n">
        <v>5.92985694508536</v>
      </c>
      <c r="F37" s="182" t="n">
        <v>1.69544740973313</v>
      </c>
      <c r="G37" s="182" t="n">
        <v>2.30494535223463</v>
      </c>
      <c r="H37" s="182" t="n">
        <v>1.11375432525951</v>
      </c>
      <c r="I37" s="182" t="n">
        <v>6.74209189563611</v>
      </c>
      <c r="J37" s="182" t="n">
        <v>-1.92171448813319</v>
      </c>
      <c r="K37" s="182" t="n">
        <v>-0.0202778059413902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0.832819247378154</v>
      </c>
      <c r="C38" s="182" t="n">
        <v>-6.58078368223298</v>
      </c>
      <c r="D38" s="182" t="n">
        <v>1.20231719313588</v>
      </c>
      <c r="E38" s="182" t="n">
        <v>0.87126987584405</v>
      </c>
      <c r="F38" s="182" t="n">
        <v>0.432232170422964</v>
      </c>
      <c r="G38" s="182" t="n">
        <v>2.22128199703829</v>
      </c>
      <c r="H38" s="182" t="n">
        <v>3.02641428724199</v>
      </c>
      <c r="I38" s="182" t="n">
        <v>2.35777633571274</v>
      </c>
      <c r="J38" s="182" t="n">
        <v>-2.42889390519187</v>
      </c>
      <c r="K38" s="182" t="n">
        <v>0.811276746780237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0.652595085143261</v>
      </c>
      <c r="C39" s="182" t="n">
        <v>14.1691565157435</v>
      </c>
      <c r="D39" s="182" t="n">
        <v>2.13845987687652</v>
      </c>
      <c r="E39" s="182" t="n">
        <v>1.98661196285899</v>
      </c>
      <c r="F39" s="182" t="n">
        <v>2.63346654370325</v>
      </c>
      <c r="G39" s="182" t="n">
        <v>1.31415562913905</v>
      </c>
      <c r="H39" s="182" t="n">
        <v>0.311397135146365</v>
      </c>
      <c r="I39" s="182" t="n">
        <v>5.26204564666104</v>
      </c>
      <c r="J39" s="182" t="n">
        <v>-4.59929668702573</v>
      </c>
      <c r="K39" s="182" t="n">
        <v>0.110652851825762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30685847431873</v>
      </c>
      <c r="C40" s="182" t="n">
        <v>0.654252642174129</v>
      </c>
      <c r="D40" s="182" t="n">
        <v>5.74177857671567</v>
      </c>
      <c r="E40" s="182" t="n">
        <v>5.86491636671607</v>
      </c>
      <c r="F40" s="182" t="n">
        <v>-0.159744408945684</v>
      </c>
      <c r="G40" s="182" t="n">
        <v>2.13461342048819</v>
      </c>
      <c r="H40" s="182" t="n">
        <v>3.47682119205297</v>
      </c>
      <c r="I40" s="182" t="n">
        <v>0.381449508130885</v>
      </c>
      <c r="J40" s="182" t="n">
        <v>-2.9973809292851</v>
      </c>
      <c r="K40" s="182" t="n">
        <v>0.4823151125401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0.799999999999997</v>
      </c>
      <c r="C41" s="182" t="n">
        <v>5.03</v>
      </c>
      <c r="D41" s="182" t="n">
        <v>0.969999999999999</v>
      </c>
      <c r="E41" s="182" t="n">
        <v>1.29999999999998</v>
      </c>
      <c r="F41" s="182" t="n">
        <v>0.560000000000002</v>
      </c>
      <c r="G41" s="182" t="n">
        <v>2.25</v>
      </c>
      <c r="H41" s="182" t="n">
        <v>3.24</v>
      </c>
      <c r="I41" s="182" t="n">
        <v>1.45999999999999</v>
      </c>
      <c r="J41" s="182" t="n">
        <v>-0.0699999999999932</v>
      </c>
      <c r="K41" s="182" t="n">
        <v>-0.519999999999996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0.555555555555557</v>
      </c>
      <c r="C42" s="182" t="n">
        <v>-4.8176711415786</v>
      </c>
      <c r="D42" s="182" t="n">
        <v>0.831930276319696</v>
      </c>
      <c r="E42" s="182" t="n">
        <v>0.197433366238897</v>
      </c>
      <c r="F42" s="182" t="n">
        <v>2.68496420047732</v>
      </c>
      <c r="G42" s="182" t="n">
        <v>0.264058679706608</v>
      </c>
      <c r="H42" s="182" t="n">
        <v>-1.14296784192173</v>
      </c>
      <c r="I42" s="182" t="n">
        <v>5.93337275773705</v>
      </c>
      <c r="J42" s="182" t="n">
        <v>0.470329230461331</v>
      </c>
      <c r="K42" s="182" t="n">
        <v>0.85444310414153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0.739936858721379</v>
      </c>
      <c r="C43" s="182" t="n">
        <v>-2.9408822646794</v>
      </c>
      <c r="D43" s="182" t="n">
        <v>3.07435418917592</v>
      </c>
      <c r="E43" s="182" t="n">
        <v>3.41871921182266</v>
      </c>
      <c r="F43" s="182" t="n">
        <v>-0.154948673251994</v>
      </c>
      <c r="G43" s="182" t="n">
        <v>0.9851736246586</v>
      </c>
      <c r="H43" s="182" t="n">
        <v>2.05761316872429</v>
      </c>
      <c r="I43" s="182" t="n">
        <v>0.186081131373285</v>
      </c>
      <c r="J43" s="182" t="n">
        <v>-0.737051792828694</v>
      </c>
      <c r="K43" s="182" t="n">
        <v>-0.398684341672478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0.803055528351777</v>
      </c>
      <c r="C44" s="182" t="n">
        <v>30.4029681541791</v>
      </c>
      <c r="D44" s="182" t="n">
        <v>6.22260339241471</v>
      </c>
      <c r="E44" s="182" t="n">
        <v>5.17290654472706</v>
      </c>
      <c r="F44" s="182" t="n">
        <v>-0.727449078564504</v>
      </c>
      <c r="G44" s="182" t="n">
        <v>1.93180720564088</v>
      </c>
      <c r="H44" s="182" t="n">
        <v>0.480030721966202</v>
      </c>
      <c r="I44" s="182" t="n">
        <v>6.83506686478455</v>
      </c>
      <c r="J44" s="182" t="n">
        <v>-3.42163355408388</v>
      </c>
      <c r="K44" s="182" t="n">
        <v>-0.650455318723104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0.874380647041662</v>
      </c>
      <c r="C45" s="182" t="n">
        <v>-10.4560183355726</v>
      </c>
      <c r="D45" s="182" t="n">
        <v>3.04117699829551</v>
      </c>
      <c r="E45" s="182" t="n">
        <v>3.66847826086956</v>
      </c>
      <c r="F45" s="182" t="n">
        <v>-1.51441133365901</v>
      </c>
      <c r="G45" s="182" t="n">
        <v>1.7530560030323</v>
      </c>
      <c r="H45" s="182" t="n">
        <v>3.6212497611313</v>
      </c>
      <c r="I45" s="182" t="n">
        <v>-1.21696801112657</v>
      </c>
      <c r="J45" s="182" t="n">
        <v>0.540259740259728</v>
      </c>
      <c r="K45" s="182" t="n">
        <v>-0.443190975020144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2.53298661273236</v>
      </c>
      <c r="C46" s="182" t="n">
        <v>-1.34157105030891</v>
      </c>
      <c r="D46" s="182" t="n">
        <v>6.33815079226885</v>
      </c>
      <c r="E46" s="182" t="n">
        <v>7.56662297946701</v>
      </c>
      <c r="F46" s="182" t="n">
        <v>-0.763888888888886</v>
      </c>
      <c r="G46" s="182" t="n">
        <v>2.04879865896814</v>
      </c>
      <c r="H46" s="182" t="n">
        <v>0.728446288612261</v>
      </c>
      <c r="I46" s="182" t="n">
        <v>4.94544174586413</v>
      </c>
      <c r="J46" s="182" t="n">
        <v>0.403017464090112</v>
      </c>
      <c r="K46" s="182" t="n">
        <v>0.505868069607445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0.789028743189931</v>
      </c>
      <c r="C47" s="182" t="n">
        <v>-2.96117373412059</v>
      </c>
      <c r="D47" s="182" t="n">
        <v>0.671360733584407</v>
      </c>
      <c r="E47" s="182" t="n">
        <v>1.25903663390463</v>
      </c>
      <c r="F47" s="182" t="n">
        <v>-0.769769069279221</v>
      </c>
      <c r="G47" s="182" t="n">
        <v>1.3597371783172</v>
      </c>
      <c r="H47" s="182" t="n">
        <v>0.155620651775905</v>
      </c>
      <c r="I47" s="182" t="n">
        <v>1.62669797082005</v>
      </c>
      <c r="J47" s="182" t="n">
        <v>1.23507616303004</v>
      </c>
      <c r="K47" s="182" t="n">
        <v>1.0066438494060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-0.139794967381164</v>
      </c>
      <c r="C48" s="182" t="n">
        <v>2.5629206232138</v>
      </c>
      <c r="D48" s="182" t="n">
        <v>-1.31750162654521</v>
      </c>
      <c r="E48" s="182" t="n">
        <v>-1.13909834750523</v>
      </c>
      <c r="F48" s="182" t="n">
        <v>4.22123715494661</v>
      </c>
      <c r="G48" s="182" t="n">
        <v>0.594219861348705</v>
      </c>
      <c r="H48" s="182" t="n">
        <v>0.429576821131519</v>
      </c>
      <c r="I48" s="182" t="n">
        <v>1.36138613861385</v>
      </c>
      <c r="J48" s="182" t="n">
        <v>-1.16917446116308</v>
      </c>
      <c r="K48" s="182" t="n">
        <v>0.578034682080926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156" t="n">
        <v>103.733240869163</v>
      </c>
      <c r="C52" s="156" t="n">
        <v>112.916666666667</v>
      </c>
      <c r="D52" s="156" t="n">
        <v>105.946684894053</v>
      </c>
      <c r="E52" s="156" t="n">
        <v>105.577103116223</v>
      </c>
      <c r="F52" s="156" t="n">
        <v>102.727187821052</v>
      </c>
      <c r="G52" s="156" t="n">
        <v>102.55314232902</v>
      </c>
      <c r="H52" s="156" t="n">
        <v>103.423035522067</v>
      </c>
      <c r="I52" s="156" t="n">
        <v>103.578184110971</v>
      </c>
      <c r="J52" s="156" t="n">
        <v>98.9598278335725</v>
      </c>
      <c r="K52" s="156" t="n">
        <v>102.938984133745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156" t="n">
        <v>104.276467868701</v>
      </c>
      <c r="C53" s="156" t="n">
        <v>121.05</v>
      </c>
      <c r="D53" s="156" t="n">
        <v>105.563909774436</v>
      </c>
      <c r="E53" s="156" t="n">
        <v>104.346663100174</v>
      </c>
      <c r="F53" s="156" t="n">
        <v>97.170075651443</v>
      </c>
      <c r="G53" s="156" t="n">
        <v>101.640480591497</v>
      </c>
      <c r="H53" s="156" t="n">
        <v>100.075349838536</v>
      </c>
      <c r="I53" s="156" t="n">
        <v>109.205548549811</v>
      </c>
      <c r="J53" s="156" t="n">
        <v>99.7578909612626</v>
      </c>
      <c r="K53" s="156" t="n">
        <v>103.567245234799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156" t="n">
        <v>107.165973185391</v>
      </c>
      <c r="C54" s="156" t="n">
        <v>114.333333333333</v>
      </c>
      <c r="D54" s="156" t="n">
        <v>114.107997265892</v>
      </c>
      <c r="E54" s="156" t="n">
        <v>113.441219740538</v>
      </c>
      <c r="F54" s="156" t="n">
        <v>98.1414028205847</v>
      </c>
      <c r="G54" s="156" t="n">
        <v>104.066543438078</v>
      </c>
      <c r="H54" s="156" t="n">
        <v>100.581270182992</v>
      </c>
      <c r="I54" s="156" t="n">
        <v>117.118537200504</v>
      </c>
      <c r="J54" s="156" t="n">
        <v>97.5430416068867</v>
      </c>
      <c r="K54" s="156" t="n">
        <v>103.567245234799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156" t="n">
        <v>108.934350439205</v>
      </c>
      <c r="C55" s="156" t="n">
        <v>127.366666666667</v>
      </c>
      <c r="D55" s="156" t="n">
        <v>116.773752563226</v>
      </c>
      <c r="E55" s="156" t="n">
        <v>115.220008024609</v>
      </c>
      <c r="F55" s="156" t="n">
        <v>92.612309703932</v>
      </c>
      <c r="G55" s="156" t="n">
        <v>106.238447319778</v>
      </c>
      <c r="H55" s="156" t="n">
        <v>100.247578040904</v>
      </c>
      <c r="I55" s="156" t="n">
        <v>128.798865069357</v>
      </c>
      <c r="J55" s="156" t="n">
        <v>99.8654949784792</v>
      </c>
      <c r="K55" s="156" t="n">
        <v>104.16356085613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156" t="n">
        <v>110.321312991216</v>
      </c>
      <c r="C56" s="156" t="n">
        <v>147.266666666667</v>
      </c>
      <c r="D56" s="156" t="n">
        <v>118.591934381408</v>
      </c>
      <c r="E56" s="156" t="n">
        <v>115.928848468637</v>
      </c>
      <c r="F56" s="156" t="n">
        <v>89.2406836648921</v>
      </c>
      <c r="G56" s="156" t="n">
        <v>106.75831792976</v>
      </c>
      <c r="H56" s="156" t="n">
        <v>99.5479009687836</v>
      </c>
      <c r="I56" s="156" t="n">
        <v>136.538461538462</v>
      </c>
      <c r="J56" s="156" t="n">
        <v>101.255380200861</v>
      </c>
      <c r="K56" s="156" t="n">
        <v>105.026088808434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156" t="n">
        <v>112.413314840499</v>
      </c>
      <c r="C57" s="156" t="n">
        <v>155.25</v>
      </c>
      <c r="D57" s="156" t="n">
        <v>125.071770334928</v>
      </c>
      <c r="E57" s="156" t="n">
        <v>122.803263340912</v>
      </c>
      <c r="F57" s="156" t="n">
        <v>90.7537125245167</v>
      </c>
      <c r="G57" s="156" t="n">
        <v>109.219038817006</v>
      </c>
      <c r="H57" s="156" t="n">
        <v>100.656620021529</v>
      </c>
      <c r="I57" s="156" t="n">
        <v>145.744010088272</v>
      </c>
      <c r="J57" s="156" t="n">
        <v>99.3095408895266</v>
      </c>
      <c r="K57" s="156" t="n">
        <v>105.004791821957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156" t="n">
        <v>113.349514563107</v>
      </c>
      <c r="C58" s="156" t="n">
        <v>145.033333333333</v>
      </c>
      <c r="D58" s="156" t="n">
        <v>126.575529733424</v>
      </c>
      <c r="E58" s="156" t="n">
        <v>123.873211180955</v>
      </c>
      <c r="F58" s="156" t="n">
        <v>91.1459792659008</v>
      </c>
      <c r="G58" s="156" t="n">
        <v>111.645101663586</v>
      </c>
      <c r="H58" s="156" t="n">
        <v>103.702906350915</v>
      </c>
      <c r="I58" s="156" t="n">
        <v>149.180327868852</v>
      </c>
      <c r="J58" s="156" t="n">
        <v>96.8974175035868</v>
      </c>
      <c r="K58" s="156" t="n">
        <v>105.856671281014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156" t="n">
        <v>114.089227924179</v>
      </c>
      <c r="C59" s="156" t="n">
        <v>165.583333333333</v>
      </c>
      <c r="D59" s="156" t="n">
        <v>129.282296650718</v>
      </c>
      <c r="E59" s="156" t="n">
        <v>126.334091213053</v>
      </c>
      <c r="F59" s="156" t="n">
        <v>93.546278135799</v>
      </c>
      <c r="G59" s="156" t="n">
        <v>113.112292051756</v>
      </c>
      <c r="H59" s="156" t="n">
        <v>104.025834230355</v>
      </c>
      <c r="I59" s="156" t="n">
        <v>157.03026481715</v>
      </c>
      <c r="J59" s="156" t="n">
        <v>92.4408177905308</v>
      </c>
      <c r="K59" s="156" t="n">
        <v>105.973804706634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156" t="n">
        <v>115.580212667591</v>
      </c>
      <c r="C60" s="156" t="n">
        <v>166.666666666667</v>
      </c>
      <c r="D60" s="156" t="n">
        <v>136.705399863295</v>
      </c>
      <c r="E60" s="156" t="n">
        <v>133.74348000535</v>
      </c>
      <c r="F60" s="156" t="n">
        <v>93.3968431867003</v>
      </c>
      <c r="G60" s="156" t="n">
        <v>115.526802218115</v>
      </c>
      <c r="H60" s="156" t="n">
        <v>107.642626480086</v>
      </c>
      <c r="I60" s="156" t="n">
        <v>157.629255989912</v>
      </c>
      <c r="J60" s="156" t="n">
        <v>89.6700143472023</v>
      </c>
      <c r="K60" s="156" t="n">
        <v>106.484932382068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156" t="n">
        <v>116.504854368932</v>
      </c>
      <c r="C61" s="156" t="n">
        <v>175.05</v>
      </c>
      <c r="D61" s="156" t="n">
        <v>138.031442241969</v>
      </c>
      <c r="E61" s="156" t="n">
        <v>135.482145245419</v>
      </c>
      <c r="F61" s="156" t="n">
        <v>93.9198655085458</v>
      </c>
      <c r="G61" s="156" t="n">
        <v>118.126155268022</v>
      </c>
      <c r="H61" s="156" t="n">
        <v>111.130247578041</v>
      </c>
      <c r="I61" s="156" t="n">
        <v>159.930643127364</v>
      </c>
      <c r="J61" s="156" t="n">
        <v>89.6072453371593</v>
      </c>
      <c r="K61" s="156" t="n">
        <v>105.93121073368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156" t="n">
        <v>117.152103559871</v>
      </c>
      <c r="C62" s="156" t="n">
        <v>166.616666666667</v>
      </c>
      <c r="D62" s="156" t="n">
        <v>139.17976760082</v>
      </c>
      <c r="E62" s="156" t="n">
        <v>135.74963220543</v>
      </c>
      <c r="F62" s="156" t="n">
        <v>96.4415802745867</v>
      </c>
      <c r="G62" s="156" t="n">
        <v>118.438077634011</v>
      </c>
      <c r="H62" s="156" t="n">
        <v>109.860064585576</v>
      </c>
      <c r="I62" s="156" t="n">
        <v>169.419924337957</v>
      </c>
      <c r="J62" s="156" t="n">
        <v>90.0286944045911</v>
      </c>
      <c r="K62" s="156" t="n">
        <v>106.8363326589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156" t="n">
        <v>118.018955154877</v>
      </c>
      <c r="C63" s="156" t="n">
        <v>161.716666666667</v>
      </c>
      <c r="D63" s="156" t="n">
        <v>143.458646616541</v>
      </c>
      <c r="E63" s="156" t="n">
        <v>140.390530961616</v>
      </c>
      <c r="F63" s="156" t="n">
        <v>96.292145325488</v>
      </c>
      <c r="G63" s="156" t="n">
        <v>119.604898336414</v>
      </c>
      <c r="H63" s="156" t="n">
        <v>112.120559741658</v>
      </c>
      <c r="I63" s="156" t="n">
        <v>169.735182849937</v>
      </c>
      <c r="J63" s="156" t="n">
        <v>89.3651362984218</v>
      </c>
      <c r="K63" s="156" t="n">
        <v>106.410392929401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156" t="n">
        <v>118.966712898752</v>
      </c>
      <c r="C64" s="156" t="n">
        <v>210.883333333333</v>
      </c>
      <c r="D64" s="156" t="n">
        <v>152.385509227614</v>
      </c>
      <c r="E64" s="156" t="n">
        <v>147.652801925906</v>
      </c>
      <c r="F64" s="156" t="n">
        <v>95.5916690015878</v>
      </c>
      <c r="G64" s="156" t="n">
        <v>121.915434380776</v>
      </c>
      <c r="H64" s="156" t="n">
        <v>112.658772874058</v>
      </c>
      <c r="I64" s="156" t="n">
        <v>181.336696090794</v>
      </c>
      <c r="J64" s="156" t="n">
        <v>86.3073888091822</v>
      </c>
      <c r="K64" s="156" t="n">
        <v>105.71824086891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156" t="n">
        <v>120.00693481276</v>
      </c>
      <c r="C65" s="156" t="n">
        <v>188.833333333333</v>
      </c>
      <c r="D65" s="156" t="n">
        <v>157.01982228298</v>
      </c>
      <c r="E65" s="156" t="n">
        <v>153.069412866123</v>
      </c>
      <c r="F65" s="156" t="n">
        <v>94.1440179321939</v>
      </c>
      <c r="G65" s="156" t="n">
        <v>124.052680221811</v>
      </c>
      <c r="H65" s="156" t="n">
        <v>116.738428417653</v>
      </c>
      <c r="I65" s="156" t="n">
        <v>179.129886506936</v>
      </c>
      <c r="J65" s="156" t="n">
        <v>86.7736728837877</v>
      </c>
      <c r="K65" s="156" t="n">
        <v>105.249707166436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156" t="n">
        <v>123.046694405918</v>
      </c>
      <c r="C66" s="156" t="n">
        <v>186.3</v>
      </c>
      <c r="D66" s="156" t="n">
        <v>166.971975393028</v>
      </c>
      <c r="E66" s="156" t="n">
        <v>164.651598234586</v>
      </c>
      <c r="F66" s="156" t="n">
        <v>93.4248622396563</v>
      </c>
      <c r="G66" s="156" t="n">
        <v>126.59426987061</v>
      </c>
      <c r="H66" s="156" t="n">
        <v>117.588805166846</v>
      </c>
      <c r="I66" s="156" t="n">
        <v>187.988650693569</v>
      </c>
      <c r="J66" s="156" t="n">
        <v>87.1233859397418</v>
      </c>
      <c r="K66" s="156" t="n">
        <v>105.782131828346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156" t="n">
        <v>124.017568192325</v>
      </c>
      <c r="C67" s="156" t="n">
        <v>180.783333333333</v>
      </c>
      <c r="D67" s="156" t="n">
        <v>168.092959671907</v>
      </c>
      <c r="E67" s="156" t="n">
        <v>166.724622174669</v>
      </c>
      <c r="F67" s="156" t="n">
        <v>92.7057065471187</v>
      </c>
      <c r="G67" s="156" t="n">
        <v>128.31561922366</v>
      </c>
      <c r="H67" s="156" t="n">
        <v>117.771797631862</v>
      </c>
      <c r="I67" s="156" t="n">
        <v>191.046658259773</v>
      </c>
      <c r="J67" s="156" t="n">
        <v>88.1994261119082</v>
      </c>
      <c r="K67" s="156" t="n">
        <v>106.846981152167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156" t="n">
        <v>123.844197873324</v>
      </c>
      <c r="C68" s="156" t="n">
        <v>185.416666666667</v>
      </c>
      <c r="D68" s="156" t="n">
        <v>165.878332194122</v>
      </c>
      <c r="E68" s="156" t="n">
        <v>164.825464758593</v>
      </c>
      <c r="F68" s="156" t="n">
        <v>96.6190342766415</v>
      </c>
      <c r="G68" s="156" t="n">
        <v>129.078096118299</v>
      </c>
      <c r="H68" s="156" t="n">
        <v>118.277717976319</v>
      </c>
      <c r="I68" s="156" t="n">
        <v>193.647540983607</v>
      </c>
      <c r="J68" s="156" t="n">
        <v>87.1682209469154</v>
      </c>
      <c r="K68" s="156" t="n">
        <v>107.464593759983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78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 t="s">
        <v>78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7" min="13" style="30" width="7.7"/>
    <col collapsed="false" customWidth="false" hidden="false" outlineLevel="0" max="257" min="28" style="30" width="11.42"/>
  </cols>
  <sheetData>
    <row r="1" customFormat="false" ht="15.95" hidden="false" customHeight="true" outlineLevel="0" collapsed="false">
      <c r="A1" s="116" t="s">
        <v>7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2.32</v>
      </c>
      <c r="C11" s="156" t="n">
        <v>62.82</v>
      </c>
      <c r="D11" s="156" t="n">
        <v>72.95</v>
      </c>
      <c r="E11" s="156" t="n">
        <v>74.48</v>
      </c>
      <c r="F11" s="156" t="n">
        <v>105.42</v>
      </c>
      <c r="G11" s="156" t="n">
        <v>80.85</v>
      </c>
      <c r="H11" s="156" t="n">
        <v>87.12</v>
      </c>
      <c r="I11" s="156" t="n">
        <v>60.43</v>
      </c>
      <c r="J11" s="156" t="n">
        <v>101.87</v>
      </c>
      <c r="K11" s="156" t="n">
        <v>87.63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156" t="n">
        <v>84.41</v>
      </c>
      <c r="C12" s="156" t="n">
        <v>66.4</v>
      </c>
      <c r="D12" s="156" t="n">
        <v>74.43</v>
      </c>
      <c r="E12" s="156" t="n">
        <v>75.78</v>
      </c>
      <c r="F12" s="156" t="n">
        <v>105.62</v>
      </c>
      <c r="G12" s="156" t="n">
        <v>83.41</v>
      </c>
      <c r="H12" s="156" t="n">
        <v>90.18</v>
      </c>
      <c r="I12" s="156" t="n">
        <v>62.97</v>
      </c>
      <c r="J12" s="156" t="n">
        <v>100.9</v>
      </c>
      <c r="K12" s="156" t="n">
        <v>90.85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156" t="n">
        <v>85.75</v>
      </c>
      <c r="C13" s="156" t="n">
        <v>70.34</v>
      </c>
      <c r="D13" s="156" t="n">
        <v>75.66</v>
      </c>
      <c r="E13" s="156" t="n">
        <v>76.51</v>
      </c>
      <c r="F13" s="156" t="n">
        <v>101.91</v>
      </c>
      <c r="G13" s="156" t="n">
        <v>83.35</v>
      </c>
      <c r="H13" s="156" t="n">
        <v>87.76</v>
      </c>
      <c r="I13" s="156" t="n">
        <v>66.94</v>
      </c>
      <c r="J13" s="156" t="n">
        <v>102.67</v>
      </c>
      <c r="K13" s="156" t="n">
        <v>91.66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156" t="n">
        <v>88.27</v>
      </c>
      <c r="C14" s="156" t="n">
        <v>67.12</v>
      </c>
      <c r="D14" s="156" t="n">
        <v>80.95</v>
      </c>
      <c r="E14" s="156" t="n">
        <v>82.2</v>
      </c>
      <c r="F14" s="156" t="n">
        <v>103.22</v>
      </c>
      <c r="G14" s="156" t="n">
        <v>85.43</v>
      </c>
      <c r="H14" s="156" t="n">
        <v>88.55</v>
      </c>
      <c r="I14" s="156" t="n">
        <v>71.65</v>
      </c>
      <c r="J14" s="156" t="n">
        <v>101.53</v>
      </c>
      <c r="K14" s="156" t="n">
        <v>92.42</v>
      </c>
      <c r="L14" s="40"/>
      <c r="M14" s="43"/>
    </row>
    <row r="15" customFormat="false" ht="15" hidden="false" customHeight="true" outlineLevel="0" collapsed="false">
      <c r="A15" s="134" t="n">
        <v>1995</v>
      </c>
      <c r="B15" s="156" t="n">
        <v>90.53</v>
      </c>
      <c r="C15" s="156" t="n">
        <v>75.05</v>
      </c>
      <c r="D15" s="156" t="n">
        <v>82.83</v>
      </c>
      <c r="E15" s="156" t="n">
        <v>83.5</v>
      </c>
      <c r="F15" s="156" t="n">
        <v>99.37</v>
      </c>
      <c r="G15" s="156" t="n">
        <v>87.79</v>
      </c>
      <c r="H15" s="156" t="n">
        <v>88.84</v>
      </c>
      <c r="I15" s="156" t="n">
        <v>79.36</v>
      </c>
      <c r="J15" s="156" t="n">
        <v>105.18</v>
      </c>
      <c r="K15" s="156" t="n">
        <v>94.12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156" t="n">
        <v>92.63</v>
      </c>
      <c r="C16" s="156" t="n">
        <v>87.01</v>
      </c>
      <c r="D16" s="156" t="n">
        <v>85.87</v>
      </c>
      <c r="E16" s="156" t="n">
        <v>85.85</v>
      </c>
      <c r="F16" s="156" t="n">
        <v>97.17</v>
      </c>
      <c r="G16" s="156" t="n">
        <v>88.53</v>
      </c>
      <c r="H16" s="156" t="n">
        <v>88.96</v>
      </c>
      <c r="I16" s="156" t="n">
        <v>83.47</v>
      </c>
      <c r="J16" s="156" t="n">
        <v>107.53</v>
      </c>
      <c r="K16" s="156" t="n">
        <v>95.29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156" t="n">
        <v>94.97</v>
      </c>
      <c r="C17" s="156" t="n">
        <v>92</v>
      </c>
      <c r="D17" s="156" t="n">
        <v>90.53</v>
      </c>
      <c r="E17" s="156" t="n">
        <v>90.89</v>
      </c>
      <c r="F17" s="156" t="n">
        <v>97.68</v>
      </c>
      <c r="G17" s="156" t="n">
        <v>91.44</v>
      </c>
      <c r="H17" s="156" t="n">
        <v>91.06</v>
      </c>
      <c r="I17" s="156" t="n">
        <v>88.72</v>
      </c>
      <c r="J17" s="156" t="n">
        <v>106.83</v>
      </c>
      <c r="K17" s="156" t="n">
        <v>96.1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156" t="n">
        <v>96.09</v>
      </c>
      <c r="C18" s="156" t="n">
        <v>87.01</v>
      </c>
      <c r="D18" s="156" t="n">
        <v>91.2</v>
      </c>
      <c r="E18" s="156" t="n">
        <v>91.26</v>
      </c>
      <c r="F18" s="156" t="n">
        <v>97.44</v>
      </c>
      <c r="G18" s="156" t="n">
        <v>94.25</v>
      </c>
      <c r="H18" s="156" t="n">
        <v>94.54</v>
      </c>
      <c r="I18" s="156" t="n">
        <v>91.56</v>
      </c>
      <c r="J18" s="156" t="n">
        <v>104.94</v>
      </c>
      <c r="K18" s="156" t="n">
        <v>97.4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156" t="n">
        <v>97.47</v>
      </c>
      <c r="C19" s="156" t="n">
        <v>98.91</v>
      </c>
      <c r="D19" s="156" t="n">
        <v>93.53</v>
      </c>
      <c r="E19" s="156" t="n">
        <v>93.48</v>
      </c>
      <c r="F19" s="156" t="n">
        <v>98.99</v>
      </c>
      <c r="G19" s="156" t="n">
        <v>96.63</v>
      </c>
      <c r="H19" s="156" t="n">
        <v>95.64</v>
      </c>
      <c r="I19" s="156" t="n">
        <v>97.87</v>
      </c>
      <c r="J19" s="156" t="n">
        <v>101.79</v>
      </c>
      <c r="K19" s="156" t="n">
        <v>98.32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101.81</v>
      </c>
      <c r="C21" s="156" t="n">
        <v>106.92</v>
      </c>
      <c r="D21" s="156" t="n">
        <v>102.31</v>
      </c>
      <c r="E21" s="156" t="n">
        <v>102.61</v>
      </c>
      <c r="F21" s="156" t="n">
        <v>101.55</v>
      </c>
      <c r="G21" s="156" t="n">
        <v>103.31</v>
      </c>
      <c r="H21" s="156" t="n">
        <v>104.03</v>
      </c>
      <c r="I21" s="156" t="n">
        <v>103.13</v>
      </c>
      <c r="J21" s="156" t="n">
        <v>100.18</v>
      </c>
      <c r="K21" s="156" t="n">
        <v>100.22</v>
      </c>
      <c r="L21" s="40"/>
    </row>
    <row r="22" customFormat="false" ht="9.95" hidden="false" customHeight="true" outlineLevel="0" collapsed="false">
      <c r="A22" s="134" t="n">
        <v>2002</v>
      </c>
      <c r="B22" s="156" t="n">
        <v>103.3</v>
      </c>
      <c r="C22" s="156" t="n">
        <v>104.36</v>
      </c>
      <c r="D22" s="156" t="n">
        <v>103.93</v>
      </c>
      <c r="E22" s="156" t="n">
        <v>103.61</v>
      </c>
      <c r="F22" s="156" t="n">
        <v>104.93</v>
      </c>
      <c r="G22" s="156" t="n">
        <v>105.03</v>
      </c>
      <c r="H22" s="156" t="n">
        <v>104.12</v>
      </c>
      <c r="I22" s="156" t="n">
        <v>111.2</v>
      </c>
      <c r="J22" s="156" t="n">
        <v>101.14</v>
      </c>
      <c r="K22" s="156" t="n">
        <v>101.46</v>
      </c>
      <c r="L22" s="40"/>
    </row>
    <row r="23" customFormat="false" ht="9.95" hidden="false" customHeight="true" outlineLevel="0" collapsed="false">
      <c r="A23" s="134" t="n">
        <v>2003</v>
      </c>
      <c r="B23" s="156" t="n">
        <v>104.53</v>
      </c>
      <c r="C23" s="156" t="n">
        <v>102.61</v>
      </c>
      <c r="D23" s="156" t="n">
        <v>107.3</v>
      </c>
      <c r="E23" s="156" t="n">
        <v>107.29</v>
      </c>
      <c r="F23" s="156" t="n">
        <v>105.23</v>
      </c>
      <c r="G23" s="156" t="n">
        <v>107.02</v>
      </c>
      <c r="H23" s="156" t="n">
        <v>106.75</v>
      </c>
      <c r="I23" s="156" t="n">
        <v>112.33</v>
      </c>
      <c r="J23" s="156" t="n">
        <v>100.92</v>
      </c>
      <c r="K23" s="156" t="n">
        <v>101</v>
      </c>
      <c r="L23" s="40"/>
    </row>
    <row r="24" customFormat="false" ht="9.95" hidden="false" customHeight="true" outlineLevel="0" collapsed="false">
      <c r="A24" s="134" t="n">
        <v>2004</v>
      </c>
      <c r="B24" s="156" t="n">
        <v>105.19</v>
      </c>
      <c r="C24" s="156" t="n">
        <v>135.55</v>
      </c>
      <c r="D24" s="156" t="n">
        <v>112.42</v>
      </c>
      <c r="E24" s="156" t="n">
        <v>111.33</v>
      </c>
      <c r="F24" s="156" t="n">
        <v>103.88</v>
      </c>
      <c r="G24" s="156" t="n">
        <v>109.4</v>
      </c>
      <c r="H24" s="156" t="n">
        <v>107.14</v>
      </c>
      <c r="I24" s="156" t="n">
        <v>119.59</v>
      </c>
      <c r="J24" s="156" t="n">
        <v>98.58</v>
      </c>
      <c r="K24" s="156" t="n">
        <v>99.69</v>
      </c>
      <c r="L24" s="40"/>
    </row>
    <row r="25" customFormat="false" ht="15" hidden="false" customHeight="true" outlineLevel="0" collapsed="false">
      <c r="A25" s="134" t="n">
        <v>2005</v>
      </c>
      <c r="B25" s="156" t="n">
        <v>106.65</v>
      </c>
      <c r="C25" s="156" t="n">
        <v>121.51</v>
      </c>
      <c r="D25" s="156" t="n">
        <v>116.59</v>
      </c>
      <c r="E25" s="156" t="n">
        <v>116.17</v>
      </c>
      <c r="F25" s="156" t="n">
        <v>102.08</v>
      </c>
      <c r="G25" s="156" t="n">
        <v>111.7</v>
      </c>
      <c r="H25" s="156" t="n">
        <v>111.15</v>
      </c>
      <c r="I25" s="156" t="n">
        <v>118.84</v>
      </c>
      <c r="J25" s="156" t="n">
        <v>99.12</v>
      </c>
      <c r="K25" s="156" t="n">
        <v>100.09</v>
      </c>
      <c r="L25" s="40"/>
    </row>
    <row r="26" customFormat="false" ht="9.95" hidden="false" customHeight="true" outlineLevel="0" collapsed="false">
      <c r="A26" s="134" t="n">
        <v>2006</v>
      </c>
      <c r="B26" s="156" t="n">
        <v>109.69</v>
      </c>
      <c r="C26" s="156" t="n">
        <v>121.24</v>
      </c>
      <c r="D26" s="156" t="n">
        <v>124.38</v>
      </c>
      <c r="E26" s="156" t="n">
        <v>125.3</v>
      </c>
      <c r="F26" s="156" t="n">
        <v>99.44</v>
      </c>
      <c r="G26" s="156" t="n">
        <v>114.63</v>
      </c>
      <c r="H26" s="156" t="n">
        <v>112.51</v>
      </c>
      <c r="I26" s="156" t="n">
        <v>125.86</v>
      </c>
      <c r="J26" s="156" t="n">
        <v>99.63</v>
      </c>
      <c r="K26" s="156" t="n">
        <v>101.14</v>
      </c>
      <c r="L26" s="40"/>
    </row>
    <row r="27" customFormat="false" ht="9.95" hidden="false" customHeight="true" outlineLevel="0" collapsed="false">
      <c r="A27" s="134" t="n">
        <v>2007</v>
      </c>
      <c r="B27" s="156" t="n">
        <v>110.45</v>
      </c>
      <c r="C27" s="156" t="n">
        <v>117.47</v>
      </c>
      <c r="D27" s="156" t="n">
        <v>125.46</v>
      </c>
      <c r="E27" s="156" t="n">
        <v>127.09</v>
      </c>
      <c r="F27" s="156" t="n">
        <v>98.09</v>
      </c>
      <c r="G27" s="156" t="n">
        <v>115.92</v>
      </c>
      <c r="H27" s="156" t="n">
        <v>112.35</v>
      </c>
      <c r="I27" s="156" t="n">
        <v>127.98</v>
      </c>
      <c r="J27" s="156" t="n">
        <v>100.36</v>
      </c>
      <c r="K27" s="156" t="n">
        <v>102.3</v>
      </c>
      <c r="L27" s="40"/>
    </row>
    <row r="28" customFormat="false" ht="9.95" hidden="false" customHeight="true" outlineLevel="0" collapsed="false">
      <c r="A28" s="134" t="n">
        <v>2008</v>
      </c>
      <c r="B28" s="156" t="n">
        <v>110.4</v>
      </c>
      <c r="C28" s="156" t="n">
        <v>120.53</v>
      </c>
      <c r="D28" s="156" t="n">
        <v>124.9</v>
      </c>
      <c r="E28" s="156" t="n">
        <v>126.82</v>
      </c>
      <c r="F28" s="156" t="n">
        <v>101.9</v>
      </c>
      <c r="G28" s="156" t="n">
        <v>116.37</v>
      </c>
      <c r="H28" s="156" t="n">
        <v>112.43</v>
      </c>
      <c r="I28" s="156" t="n">
        <v>129.99</v>
      </c>
      <c r="J28" s="156" t="n">
        <v>98.92</v>
      </c>
      <c r="K28" s="156" t="n">
        <v>102.97</v>
      </c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2.53887269193392</v>
      </c>
      <c r="C32" s="164" t="n">
        <v>5.69882203120027</v>
      </c>
      <c r="D32" s="164" t="n">
        <v>2.02878684030159</v>
      </c>
      <c r="E32" s="164" t="n">
        <v>1.74543501611171</v>
      </c>
      <c r="F32" s="164" t="n">
        <v>0.189717321191424</v>
      </c>
      <c r="G32" s="164" t="n">
        <v>3.16635745207175</v>
      </c>
      <c r="H32" s="164" t="n">
        <v>3.51239669421489</v>
      </c>
      <c r="I32" s="164" t="n">
        <v>4.20321032599702</v>
      </c>
      <c r="J32" s="164" t="n">
        <v>-0.952193972710319</v>
      </c>
      <c r="K32" s="164" t="n">
        <v>3.6745406824147</v>
      </c>
      <c r="L32" s="40"/>
    </row>
    <row r="33" customFormat="false" ht="9.95" hidden="false" customHeight="true" outlineLevel="0" collapsed="false">
      <c r="A33" s="134" t="n">
        <v>1993</v>
      </c>
      <c r="B33" s="164" t="n">
        <v>1.58748963392964</v>
      </c>
      <c r="C33" s="164" t="n">
        <v>5.93373493975903</v>
      </c>
      <c r="D33" s="164" t="n">
        <v>1.65255945183394</v>
      </c>
      <c r="E33" s="164" t="n">
        <v>0.963314858801795</v>
      </c>
      <c r="F33" s="164" t="n">
        <v>-3.51259231206211</v>
      </c>
      <c r="G33" s="164" t="n">
        <v>-0.0719338208847802</v>
      </c>
      <c r="H33" s="164" t="n">
        <v>-2.68352184519848</v>
      </c>
      <c r="I33" s="164" t="n">
        <v>6.30458948705733</v>
      </c>
      <c r="J33" s="164" t="n">
        <v>1.75421209117938</v>
      </c>
      <c r="K33" s="164" t="n">
        <v>0.89157952669234</v>
      </c>
      <c r="L33" s="40"/>
    </row>
    <row r="34" customFormat="false" ht="9.95" hidden="false" customHeight="true" outlineLevel="0" collapsed="false">
      <c r="A34" s="134" t="n">
        <v>1994</v>
      </c>
      <c r="B34" s="164" t="n">
        <v>2.93877551020407</v>
      </c>
      <c r="C34" s="164" t="n">
        <v>-4.57776514074494</v>
      </c>
      <c r="D34" s="164" t="n">
        <v>6.99180544541372</v>
      </c>
      <c r="E34" s="164" t="n">
        <v>7.43693634818979</v>
      </c>
      <c r="F34" s="164" t="n">
        <v>1.28544794426455</v>
      </c>
      <c r="G34" s="164" t="n">
        <v>2.49550089982004</v>
      </c>
      <c r="H34" s="164" t="n">
        <v>0.900182315405658</v>
      </c>
      <c r="I34" s="164" t="n">
        <v>7.0361517777114</v>
      </c>
      <c r="J34" s="164" t="n">
        <v>-1.11035355994935</v>
      </c>
      <c r="K34" s="164" t="n">
        <v>0.829151210997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5603262716665</v>
      </c>
      <c r="C35" s="164" t="n">
        <v>11.8146603098927</v>
      </c>
      <c r="D35" s="164" t="n">
        <v>2.32242124768376</v>
      </c>
      <c r="E35" s="164" t="n">
        <v>1.58150851581509</v>
      </c>
      <c r="F35" s="164" t="n">
        <v>-3.7298973067235</v>
      </c>
      <c r="G35" s="164" t="n">
        <v>2.76249561044131</v>
      </c>
      <c r="H35" s="164" t="n">
        <v>0.327498588368158</v>
      </c>
      <c r="I35" s="164" t="n">
        <v>10.7606420097697</v>
      </c>
      <c r="J35" s="164" t="n">
        <v>3.59499655274304</v>
      </c>
      <c r="K35" s="164" t="n">
        <v>1.83942869508765</v>
      </c>
      <c r="L35" s="40"/>
    </row>
    <row r="36" customFormat="false" ht="9.95" hidden="false" customHeight="true" outlineLevel="0" collapsed="false">
      <c r="A36" s="134" t="n">
        <v>1996</v>
      </c>
      <c r="B36" s="164" t="n">
        <v>2.31967303656246</v>
      </c>
      <c r="C36" s="164" t="n">
        <v>15.9360426382412</v>
      </c>
      <c r="D36" s="164" t="n">
        <v>3.67016781359411</v>
      </c>
      <c r="E36" s="164" t="n">
        <v>2.81437125748502</v>
      </c>
      <c r="F36" s="164" t="n">
        <v>-2.21394787159103</v>
      </c>
      <c r="G36" s="164" t="n">
        <v>0.842920605991566</v>
      </c>
      <c r="H36" s="164" t="n">
        <v>0.135074290859976</v>
      </c>
      <c r="I36" s="164" t="n">
        <v>5.1789314516129</v>
      </c>
      <c r="J36" s="164" t="n">
        <v>2.23426506940483</v>
      </c>
      <c r="K36" s="164" t="n">
        <v>1.2430939226519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5261794235129</v>
      </c>
      <c r="C37" s="164" t="n">
        <v>5.73497299161015</v>
      </c>
      <c r="D37" s="164" t="n">
        <v>5.42680796552928</v>
      </c>
      <c r="E37" s="164" t="n">
        <v>5.8707047175306</v>
      </c>
      <c r="F37" s="164" t="n">
        <v>0.524853349799329</v>
      </c>
      <c r="G37" s="164" t="n">
        <v>3.28702134869536</v>
      </c>
      <c r="H37" s="164" t="n">
        <v>2.36061151079137</v>
      </c>
      <c r="I37" s="164" t="n">
        <v>6.28968491673656</v>
      </c>
      <c r="J37" s="164" t="n">
        <v>-0.650981121547474</v>
      </c>
      <c r="K37" s="164" t="n">
        <v>0.923496694301605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7931978519532</v>
      </c>
      <c r="C38" s="164" t="n">
        <v>-5.42391304347825</v>
      </c>
      <c r="D38" s="164" t="n">
        <v>0.740086159284232</v>
      </c>
      <c r="E38" s="164" t="n">
        <v>0.407085487952472</v>
      </c>
      <c r="F38" s="164" t="n">
        <v>-0.245700245700249</v>
      </c>
      <c r="G38" s="164" t="n">
        <v>3.07305336832897</v>
      </c>
      <c r="H38" s="164" t="n">
        <v>3.82165605095541</v>
      </c>
      <c r="I38" s="164" t="n">
        <v>3.20108205590624</v>
      </c>
      <c r="J38" s="164" t="n">
        <v>-1.76916596461668</v>
      </c>
      <c r="K38" s="164" t="n">
        <v>1.34137464905895</v>
      </c>
      <c r="L38" s="40"/>
    </row>
    <row r="39" customFormat="false" ht="9.95" hidden="false" customHeight="true" outlineLevel="0" collapsed="false">
      <c r="A39" s="134" t="n">
        <v>1999</v>
      </c>
      <c r="B39" s="164" t="n">
        <v>1.43615360599438</v>
      </c>
      <c r="C39" s="164" t="n">
        <v>13.6765888978278</v>
      </c>
      <c r="D39" s="164" t="n">
        <v>2.55482456140351</v>
      </c>
      <c r="E39" s="164" t="n">
        <v>2.43261012491783</v>
      </c>
      <c r="F39" s="164" t="n">
        <v>1.59072249589491</v>
      </c>
      <c r="G39" s="164" t="n">
        <v>2.52519893899203</v>
      </c>
      <c r="H39" s="164" t="n">
        <v>1.16352866511529</v>
      </c>
      <c r="I39" s="164" t="n">
        <v>6.89165574486677</v>
      </c>
      <c r="J39" s="164" t="n">
        <v>-3.0017152658662</v>
      </c>
      <c r="K39" s="164" t="n">
        <v>0.882413297763179</v>
      </c>
      <c r="L39" s="40"/>
    </row>
    <row r="40" customFormat="false" ht="15" hidden="false" customHeight="true" outlineLevel="0" collapsed="false">
      <c r="A40" s="134" t="n">
        <v>2000</v>
      </c>
      <c r="B40" s="164" t="n">
        <v>2.59567046270648</v>
      </c>
      <c r="C40" s="164" t="n">
        <v>1.10201193003741</v>
      </c>
      <c r="D40" s="164" t="n">
        <v>6.91756655618518</v>
      </c>
      <c r="E40" s="164" t="n">
        <v>6.97475395806589</v>
      </c>
      <c r="F40" s="164" t="n">
        <v>1.02030508132135</v>
      </c>
      <c r="G40" s="164" t="n">
        <v>3.48752975266481</v>
      </c>
      <c r="H40" s="164" t="n">
        <v>4.55876202425762</v>
      </c>
      <c r="I40" s="164" t="n">
        <v>2.17635639113109</v>
      </c>
      <c r="J40" s="164" t="n">
        <v>-1.75852244817763</v>
      </c>
      <c r="K40" s="164" t="n">
        <v>1.70870626525632</v>
      </c>
      <c r="L40" s="40"/>
    </row>
    <row r="41" customFormat="false" ht="9.95" hidden="false" customHeight="true" outlineLevel="0" collapsed="false">
      <c r="A41" s="134" t="n">
        <v>2001</v>
      </c>
      <c r="B41" s="164" t="n">
        <v>1.81</v>
      </c>
      <c r="C41" s="164" t="n">
        <v>6.91999999999999</v>
      </c>
      <c r="D41" s="164" t="n">
        <v>2.31000000000002</v>
      </c>
      <c r="E41" s="164" t="n">
        <v>2.61</v>
      </c>
      <c r="F41" s="164" t="n">
        <v>1.55000000000001</v>
      </c>
      <c r="G41" s="164" t="n">
        <v>3.31000000000002</v>
      </c>
      <c r="H41" s="164" t="n">
        <v>4.03</v>
      </c>
      <c r="I41" s="164" t="n">
        <v>3.13</v>
      </c>
      <c r="J41" s="164" t="n">
        <v>0.180000000000007</v>
      </c>
      <c r="K41" s="164" t="n">
        <v>0.219999999999999</v>
      </c>
      <c r="L41" s="40"/>
    </row>
    <row r="42" customFormat="false" ht="9.95" hidden="false" customHeight="true" outlineLevel="0" collapsed="false">
      <c r="A42" s="134" t="n">
        <v>2002</v>
      </c>
      <c r="B42" s="164" t="n">
        <v>1.46351046066202</v>
      </c>
      <c r="C42" s="164" t="n">
        <v>-2.39431350542462</v>
      </c>
      <c r="D42" s="164" t="n">
        <v>1.58342293030984</v>
      </c>
      <c r="E42" s="164" t="n">
        <v>0.974563882662508</v>
      </c>
      <c r="F42" s="164" t="n">
        <v>3.32840965041852</v>
      </c>
      <c r="G42" s="164" t="n">
        <v>1.66489207240343</v>
      </c>
      <c r="H42" s="164" t="n">
        <v>0.086513505719509</v>
      </c>
      <c r="I42" s="164" t="n">
        <v>7.82507514787163</v>
      </c>
      <c r="J42" s="164" t="n">
        <v>0.958275104811321</v>
      </c>
      <c r="K42" s="164" t="n">
        <v>1.23727798842546</v>
      </c>
      <c r="L42" s="40"/>
    </row>
    <row r="43" customFormat="false" ht="9.95" hidden="false" customHeight="true" outlineLevel="0" collapsed="false">
      <c r="A43" s="134" t="n">
        <v>2003</v>
      </c>
      <c r="B43" s="164" t="n">
        <v>1.19070667957406</v>
      </c>
      <c r="C43" s="164" t="n">
        <v>-1.67688769643542</v>
      </c>
      <c r="D43" s="164" t="n">
        <v>3.24256711247955</v>
      </c>
      <c r="E43" s="164" t="n">
        <v>3.55178071614711</v>
      </c>
      <c r="F43" s="164" t="n">
        <v>0.285904888973604</v>
      </c>
      <c r="G43" s="164" t="n">
        <v>1.89469675330858</v>
      </c>
      <c r="H43" s="164" t="n">
        <v>2.52593161736459</v>
      </c>
      <c r="I43" s="164" t="n">
        <v>1.0161870503597</v>
      </c>
      <c r="J43" s="164" t="n">
        <v>-0.217520268934152</v>
      </c>
      <c r="K43" s="164" t="n">
        <v>-0.453380642617773</v>
      </c>
      <c r="L43" s="40"/>
    </row>
    <row r="44" customFormat="false" ht="9.95" hidden="false" customHeight="true" outlineLevel="0" collapsed="false">
      <c r="A44" s="134" t="n">
        <v>2004</v>
      </c>
      <c r="B44" s="164" t="n">
        <v>0.63139768487514</v>
      </c>
      <c r="C44" s="164" t="n">
        <v>32.102134294903</v>
      </c>
      <c r="D44" s="164" t="n">
        <v>4.77166821994408</v>
      </c>
      <c r="E44" s="164" t="n">
        <v>3.76549538633608</v>
      </c>
      <c r="F44" s="164" t="n">
        <v>-1.28290411479617</v>
      </c>
      <c r="G44" s="164" t="n">
        <v>2.22388338628295</v>
      </c>
      <c r="H44" s="164" t="n">
        <v>0.365339578454325</v>
      </c>
      <c r="I44" s="164" t="n">
        <v>6.46309979524615</v>
      </c>
      <c r="J44" s="164" t="n">
        <v>-2.31866825208085</v>
      </c>
      <c r="K44" s="164" t="n">
        <v>-1.29702970297029</v>
      </c>
      <c r="L44" s="40"/>
    </row>
    <row r="45" customFormat="false" ht="15" hidden="false" customHeight="true" outlineLevel="0" collapsed="false">
      <c r="A45" s="134" t="n">
        <v>2005</v>
      </c>
      <c r="B45" s="164" t="n">
        <v>1.38796463542164</v>
      </c>
      <c r="C45" s="164" t="n">
        <v>-10.3578015492438</v>
      </c>
      <c r="D45" s="164" t="n">
        <v>3.70930439423591</v>
      </c>
      <c r="E45" s="164" t="n">
        <v>4.34743555196265</v>
      </c>
      <c r="F45" s="164" t="n">
        <v>-1.73276857912977</v>
      </c>
      <c r="G45" s="164" t="n">
        <v>2.10237659963437</v>
      </c>
      <c r="H45" s="164" t="n">
        <v>3.74276647377263</v>
      </c>
      <c r="I45" s="164" t="n">
        <v>-0.627142737687109</v>
      </c>
      <c r="J45" s="164" t="n">
        <v>0.547778454047474</v>
      </c>
      <c r="K45" s="164" t="n">
        <v>0.401243855953453</v>
      </c>
      <c r="L45" s="40"/>
    </row>
    <row r="46" customFormat="false" ht="9.95" hidden="false" customHeight="true" outlineLevel="0" collapsed="false">
      <c r="A46" s="134" t="n">
        <v>2006</v>
      </c>
      <c r="B46" s="164" t="n">
        <v>2.85044538209094</v>
      </c>
      <c r="C46" s="164" t="n">
        <v>-0.222203933832617</v>
      </c>
      <c r="D46" s="164" t="n">
        <v>6.6815335792092</v>
      </c>
      <c r="E46" s="164" t="n">
        <v>7.85917190324523</v>
      </c>
      <c r="F46" s="164" t="n">
        <v>-2.58620689655173</v>
      </c>
      <c r="G46" s="164" t="n">
        <v>2.6230975828111</v>
      </c>
      <c r="H46" s="164" t="n">
        <v>1.22357174988754</v>
      </c>
      <c r="I46" s="164" t="n">
        <v>5.90710198586335</v>
      </c>
      <c r="J46" s="164" t="n">
        <v>0.514527845036312</v>
      </c>
      <c r="K46" s="164" t="n">
        <v>1.04905584973523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9286170115781</v>
      </c>
      <c r="C47" s="164" t="n">
        <v>-3.10953480699439</v>
      </c>
      <c r="D47" s="164" t="n">
        <v>0.868306801736622</v>
      </c>
      <c r="E47" s="164" t="n">
        <v>1.42857142857142</v>
      </c>
      <c r="F47" s="164" t="n">
        <v>-1.35760257441673</v>
      </c>
      <c r="G47" s="164" t="n">
        <v>1.12535985344151</v>
      </c>
      <c r="H47" s="164" t="n">
        <v>-0.142209581370551</v>
      </c>
      <c r="I47" s="164" t="n">
        <v>1.6844112505959</v>
      </c>
      <c r="J47" s="164" t="n">
        <v>0.732711030814031</v>
      </c>
      <c r="K47" s="164" t="n">
        <v>1.14692505438005</v>
      </c>
      <c r="L47" s="40"/>
    </row>
    <row r="48" customFormat="false" ht="9.95" hidden="false" customHeight="true" outlineLevel="0" collapsed="false">
      <c r="A48" s="134" t="n">
        <v>2008</v>
      </c>
      <c r="B48" s="164" t="n">
        <v>-0.0452693526482619</v>
      </c>
      <c r="C48" s="164" t="n">
        <v>2.60492040520984</v>
      </c>
      <c r="D48" s="164" t="n">
        <v>-0.446357404750515</v>
      </c>
      <c r="E48" s="164" t="n">
        <v>-0.212447871587074</v>
      </c>
      <c r="F48" s="164" t="n">
        <v>3.88418799062087</v>
      </c>
      <c r="G48" s="164" t="n">
        <v>0.388198757763973</v>
      </c>
      <c r="H48" s="164" t="n">
        <v>0.0712060525144693</v>
      </c>
      <c r="I48" s="164" t="n">
        <v>1.57055789967183</v>
      </c>
      <c r="J48" s="164" t="n">
        <v>-1.43483459545635</v>
      </c>
      <c r="K48" s="164" t="n">
        <v>0.654936461388076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2.538872691934</v>
      </c>
      <c r="C52" s="156" t="n">
        <v>105.6988220312</v>
      </c>
      <c r="D52" s="156" t="n">
        <v>102.028786840302</v>
      </c>
      <c r="E52" s="156" t="n">
        <v>101.745435016112</v>
      </c>
      <c r="F52" s="156" t="n">
        <v>100.189717321191</v>
      </c>
      <c r="G52" s="156" t="n">
        <v>103.166357452072</v>
      </c>
      <c r="H52" s="156" t="n">
        <v>103.512396694215</v>
      </c>
      <c r="I52" s="156" t="n">
        <v>104.203210325997</v>
      </c>
      <c r="J52" s="156" t="n">
        <v>99.0478060272897</v>
      </c>
      <c r="K52" s="156" t="n">
        <v>103.674540682415</v>
      </c>
      <c r="L52" s="40"/>
    </row>
    <row r="53" customFormat="false" ht="9.95" hidden="false" customHeight="true" outlineLevel="0" collapsed="false">
      <c r="A53" s="134" t="n">
        <v>1993</v>
      </c>
      <c r="B53" s="156" t="n">
        <v>104.166666666667</v>
      </c>
      <c r="C53" s="156" t="n">
        <v>111.970709964979</v>
      </c>
      <c r="D53" s="156" t="n">
        <v>103.714873200822</v>
      </c>
      <c r="E53" s="156" t="n">
        <v>102.725563909774</v>
      </c>
      <c r="F53" s="156" t="n">
        <v>96.6704610130905</v>
      </c>
      <c r="G53" s="156" t="n">
        <v>103.092145949289</v>
      </c>
      <c r="H53" s="156" t="n">
        <v>100.734618916437</v>
      </c>
      <c r="I53" s="156" t="n">
        <v>110.772794969386</v>
      </c>
      <c r="J53" s="156" t="n">
        <v>100.785314616668</v>
      </c>
      <c r="K53" s="156" t="n">
        <v>104.598881661531</v>
      </c>
      <c r="L53" s="40"/>
    </row>
    <row r="54" customFormat="false" ht="9.95" hidden="false" customHeight="true" outlineLevel="0" collapsed="false">
      <c r="A54" s="134" t="n">
        <v>1994</v>
      </c>
      <c r="B54" s="156" t="n">
        <v>107.227891156463</v>
      </c>
      <c r="C54" s="156" t="n">
        <v>106.844953836358</v>
      </c>
      <c r="D54" s="156" t="n">
        <v>110.966415352981</v>
      </c>
      <c r="E54" s="156" t="n">
        <v>110.365198711063</v>
      </c>
      <c r="F54" s="156" t="n">
        <v>97.9131094668943</v>
      </c>
      <c r="G54" s="156" t="n">
        <v>105.664811379097</v>
      </c>
      <c r="H54" s="156" t="n">
        <v>101.641414141414</v>
      </c>
      <c r="I54" s="156" t="n">
        <v>118.566936951845</v>
      </c>
      <c r="J54" s="156" t="n">
        <v>99.666241287916</v>
      </c>
      <c r="K54" s="156" t="n">
        <v>105.466164555518</v>
      </c>
      <c r="L54" s="40"/>
    </row>
    <row r="55" customFormat="false" ht="15" hidden="false" customHeight="true" outlineLevel="0" collapsed="false">
      <c r="A55" s="134" t="n">
        <v>1995</v>
      </c>
      <c r="B55" s="156" t="n">
        <v>109.973275024295</v>
      </c>
      <c r="C55" s="156" t="n">
        <v>119.468322190385</v>
      </c>
      <c r="D55" s="156" t="n">
        <v>113.543522960932</v>
      </c>
      <c r="E55" s="156" t="n">
        <v>112.110633727175</v>
      </c>
      <c r="F55" s="156" t="n">
        <v>94.2610510339594</v>
      </c>
      <c r="G55" s="156" t="n">
        <v>108.583797155226</v>
      </c>
      <c r="H55" s="156" t="n">
        <v>101.974288337925</v>
      </c>
      <c r="I55" s="156" t="n">
        <v>131.325500579183</v>
      </c>
      <c r="J55" s="156" t="n">
        <v>103.249239226465</v>
      </c>
      <c r="K55" s="156" t="n">
        <v>107.40613944996</v>
      </c>
      <c r="L55" s="40"/>
    </row>
    <row r="56" customFormat="false" ht="9.95" hidden="false" customHeight="true" outlineLevel="0" collapsed="false">
      <c r="A56" s="134" t="n">
        <v>1996</v>
      </c>
      <c r="B56" s="156" t="n">
        <v>112.524295432459</v>
      </c>
      <c r="C56" s="156" t="n">
        <v>138.506844953836</v>
      </c>
      <c r="D56" s="156" t="n">
        <v>117.710760795065</v>
      </c>
      <c r="E56" s="156" t="n">
        <v>115.265843179377</v>
      </c>
      <c r="F56" s="156" t="n">
        <v>92.1741605008537</v>
      </c>
      <c r="G56" s="156" t="n">
        <v>109.499072356215</v>
      </c>
      <c r="H56" s="156" t="n">
        <v>102.112029384757</v>
      </c>
      <c r="I56" s="156" t="n">
        <v>138.126758232666</v>
      </c>
      <c r="J56" s="156" t="n">
        <v>105.556100912928</v>
      </c>
      <c r="K56" s="156" t="n">
        <v>108.741298642018</v>
      </c>
      <c r="L56" s="40"/>
    </row>
    <row r="57" customFormat="false" ht="9.95" hidden="false" customHeight="true" outlineLevel="0" collapsed="false">
      <c r="A57" s="134" t="n">
        <v>1997</v>
      </c>
      <c r="B57" s="156" t="n">
        <v>115.366861030126</v>
      </c>
      <c r="C57" s="156" t="n">
        <v>146.45017510347</v>
      </c>
      <c r="D57" s="156" t="n">
        <v>124.098697738177</v>
      </c>
      <c r="E57" s="156" t="n">
        <v>122.03276047261</v>
      </c>
      <c r="F57" s="156" t="n">
        <v>92.6579396698919</v>
      </c>
      <c r="G57" s="156" t="n">
        <v>113.098330241187</v>
      </c>
      <c r="H57" s="156" t="n">
        <v>104.522497704316</v>
      </c>
      <c r="I57" s="156" t="n">
        <v>146.814496111203</v>
      </c>
      <c r="J57" s="156" t="n">
        <v>104.868950623343</v>
      </c>
      <c r="K57" s="156" t="n">
        <v>109.745520940317</v>
      </c>
      <c r="L57" s="40"/>
    </row>
    <row r="58" customFormat="false" ht="9.95" hidden="false" customHeight="true" outlineLevel="0" collapsed="false">
      <c r="A58" s="134" t="n">
        <v>1998</v>
      </c>
      <c r="B58" s="156" t="n">
        <v>116.727405247813</v>
      </c>
      <c r="C58" s="156" t="n">
        <v>138.506844953836</v>
      </c>
      <c r="D58" s="156" t="n">
        <v>125.017135023989</v>
      </c>
      <c r="E58" s="156" t="n">
        <v>122.529538131042</v>
      </c>
      <c r="F58" s="156" t="n">
        <v>92.4302788844621</v>
      </c>
      <c r="G58" s="156" t="n">
        <v>116.573902288188</v>
      </c>
      <c r="H58" s="156" t="n">
        <v>108.516988062443</v>
      </c>
      <c r="I58" s="156" t="n">
        <v>151.514148601688</v>
      </c>
      <c r="J58" s="156" t="n">
        <v>103.013644841465</v>
      </c>
      <c r="K58" s="156" t="n">
        <v>111.217619536688</v>
      </c>
      <c r="L58" s="40"/>
    </row>
    <row r="59" customFormat="false" ht="9.95" hidden="false" customHeight="true" outlineLevel="0" collapsed="false">
      <c r="A59" s="134" t="n">
        <v>1999</v>
      </c>
      <c r="B59" s="156" t="n">
        <v>118.403790087464</v>
      </c>
      <c r="C59" s="156" t="n">
        <v>157.449856733524</v>
      </c>
      <c r="D59" s="156" t="n">
        <v>128.211103495545</v>
      </c>
      <c r="E59" s="156" t="n">
        <v>125.510204081633</v>
      </c>
      <c r="F59" s="156" t="n">
        <v>93.9005881236957</v>
      </c>
      <c r="G59" s="156" t="n">
        <v>119.517625231911</v>
      </c>
      <c r="H59" s="156" t="n">
        <v>109.779614325069</v>
      </c>
      <c r="I59" s="156" t="n">
        <v>161.955982128082</v>
      </c>
      <c r="J59" s="156" t="n">
        <v>99.9214685383332</v>
      </c>
      <c r="K59" s="156" t="n">
        <v>112.199018600936</v>
      </c>
      <c r="L59" s="40"/>
    </row>
    <row r="60" customFormat="false" ht="15" hidden="false" customHeight="true" outlineLevel="0" collapsed="false">
      <c r="A60" s="134" t="n">
        <v>2000</v>
      </c>
      <c r="B60" s="156" t="n">
        <v>121.477162293489</v>
      </c>
      <c r="C60" s="156" t="n">
        <v>159.184972938555</v>
      </c>
      <c r="D60" s="156" t="n">
        <v>137.080191912269</v>
      </c>
      <c r="E60" s="156" t="n">
        <v>134.264232008593</v>
      </c>
      <c r="F60" s="156" t="n">
        <v>94.8586605957124</v>
      </c>
      <c r="G60" s="156" t="n">
        <v>123.685837971552</v>
      </c>
      <c r="H60" s="156" t="n">
        <v>114.784205693297</v>
      </c>
      <c r="I60" s="156" t="n">
        <v>165.480721495946</v>
      </c>
      <c r="J60" s="156" t="n">
        <v>98.1643270835378</v>
      </c>
      <c r="K60" s="156" t="n">
        <v>114.116170261326</v>
      </c>
      <c r="L60" s="40"/>
    </row>
    <row r="61" customFormat="false" ht="9.95" hidden="false" customHeight="true" outlineLevel="0" collapsed="false">
      <c r="A61" s="134" t="n">
        <v>2001</v>
      </c>
      <c r="B61" s="156" t="n">
        <v>123.675898931001</v>
      </c>
      <c r="C61" s="156" t="n">
        <v>170.200573065903</v>
      </c>
      <c r="D61" s="156" t="n">
        <v>140.246744345442</v>
      </c>
      <c r="E61" s="156" t="n">
        <v>137.768528464017</v>
      </c>
      <c r="F61" s="156" t="n">
        <v>96.3289698349459</v>
      </c>
      <c r="G61" s="156" t="n">
        <v>127.779839208411</v>
      </c>
      <c r="H61" s="156" t="n">
        <v>119.410009182736</v>
      </c>
      <c r="I61" s="156" t="n">
        <v>170.660268078769</v>
      </c>
      <c r="J61" s="156" t="n">
        <v>98.3410228722882</v>
      </c>
      <c r="K61" s="156" t="n">
        <v>114.367225835901</v>
      </c>
      <c r="L61" s="40"/>
    </row>
    <row r="62" customFormat="false" ht="9.95" hidden="false" customHeight="true" outlineLevel="0" collapsed="false">
      <c r="A62" s="134" t="n">
        <v>2002</v>
      </c>
      <c r="B62" s="156" t="n">
        <v>125.485908649174</v>
      </c>
      <c r="C62" s="156" t="n">
        <v>166.125437758676</v>
      </c>
      <c r="D62" s="156" t="n">
        <v>142.467443454421</v>
      </c>
      <c r="E62" s="156" t="n">
        <v>139.111170784103</v>
      </c>
      <c r="F62" s="156" t="n">
        <v>99.535192563081</v>
      </c>
      <c r="G62" s="156" t="n">
        <v>129.907235621521</v>
      </c>
      <c r="H62" s="156" t="n">
        <v>119.51331496786</v>
      </c>
      <c r="I62" s="156" t="n">
        <v>184.014562303492</v>
      </c>
      <c r="J62" s="156" t="n">
        <v>99.2834004122902</v>
      </c>
      <c r="K62" s="156" t="n">
        <v>115.782266347141</v>
      </c>
    </row>
    <row r="63" customFormat="false" ht="9.95" hidden="false" customHeight="true" outlineLevel="0" collapsed="false">
      <c r="A63" s="134" t="n">
        <v>2003</v>
      </c>
      <c r="B63" s="156" t="n">
        <v>126.980077745384</v>
      </c>
      <c r="C63" s="156" t="n">
        <v>163.339700732251</v>
      </c>
      <c r="D63" s="156" t="n">
        <v>147.087045921864</v>
      </c>
      <c r="E63" s="156" t="n">
        <v>144.052094522019</v>
      </c>
      <c r="F63" s="156" t="n">
        <v>99.8197685448682</v>
      </c>
      <c r="G63" s="156" t="n">
        <v>132.368583797155</v>
      </c>
      <c r="H63" s="156" t="n">
        <v>122.532139577594</v>
      </c>
      <c r="I63" s="156" t="n">
        <v>185.884494456396</v>
      </c>
      <c r="J63" s="156" t="n">
        <v>99.0674388927064</v>
      </c>
      <c r="K63" s="156" t="n">
        <v>115.257331963939</v>
      </c>
    </row>
    <row r="64" customFormat="false" ht="9.95" hidden="false" customHeight="true" outlineLevel="0" collapsed="false">
      <c r="A64" s="134" t="n">
        <v>2004</v>
      </c>
      <c r="B64" s="156" t="n">
        <v>127.781827016521</v>
      </c>
      <c r="C64" s="156" t="n">
        <v>215.775230818211</v>
      </c>
      <c r="D64" s="156" t="n">
        <v>154.105551747772</v>
      </c>
      <c r="E64" s="156" t="n">
        <v>149.476369495166</v>
      </c>
      <c r="F64" s="156" t="n">
        <v>98.539176626826</v>
      </c>
      <c r="G64" s="156" t="n">
        <v>135.312306740878</v>
      </c>
      <c r="H64" s="156" t="n">
        <v>122.979797979798</v>
      </c>
      <c r="I64" s="156" t="n">
        <v>197.898394837002</v>
      </c>
      <c r="J64" s="156" t="n">
        <v>96.7703936389516</v>
      </c>
      <c r="K64" s="156" t="n">
        <v>113.762410133516</v>
      </c>
    </row>
    <row r="65" customFormat="false" ht="15" hidden="false" customHeight="true" outlineLevel="0" collapsed="false">
      <c r="A65" s="134" t="n">
        <v>2005</v>
      </c>
      <c r="B65" s="156" t="n">
        <v>129.555393586006</v>
      </c>
      <c r="C65" s="156" t="n">
        <v>193.425660617638</v>
      </c>
      <c r="D65" s="156" t="n">
        <v>159.821795750514</v>
      </c>
      <c r="E65" s="156" t="n">
        <v>155.974758324382</v>
      </c>
      <c r="F65" s="156" t="n">
        <v>96.8317207361032</v>
      </c>
      <c r="G65" s="156" t="n">
        <v>138.157081014224</v>
      </c>
      <c r="H65" s="156" t="n">
        <v>127.582644628099</v>
      </c>
      <c r="I65" s="156" t="n">
        <v>196.657289425782</v>
      </c>
      <c r="J65" s="156" t="n">
        <v>97.3004810052027</v>
      </c>
      <c r="K65" s="156" t="n">
        <v>114.218874814561</v>
      </c>
      <c r="L65" s="40"/>
    </row>
    <row r="66" customFormat="false" ht="9.95" hidden="false" customHeight="true" outlineLevel="0" collapsed="false">
      <c r="A66" s="134" t="n">
        <v>2006</v>
      </c>
      <c r="B66" s="156" t="n">
        <v>133.248299319728</v>
      </c>
      <c r="C66" s="156" t="n">
        <v>192.995861190704</v>
      </c>
      <c r="D66" s="156" t="n">
        <v>170.50034270048</v>
      </c>
      <c r="E66" s="156" t="n">
        <v>168.233082706767</v>
      </c>
      <c r="F66" s="156" t="n">
        <v>94.3274520963764</v>
      </c>
      <c r="G66" s="156" t="n">
        <v>141.78107606679</v>
      </c>
      <c r="H66" s="156" t="n">
        <v>129.143709825528</v>
      </c>
      <c r="I66" s="156" t="n">
        <v>208.274036074797</v>
      </c>
      <c r="J66" s="156" t="n">
        <v>97.8011190733288</v>
      </c>
      <c r="K66" s="156" t="n">
        <v>115.417094602305</v>
      </c>
    </row>
    <row r="67" customFormat="false" ht="9.95" hidden="false" customHeight="true" outlineLevel="0" collapsed="false">
      <c r="A67" s="134" t="n">
        <v>2007</v>
      </c>
      <c r="B67" s="156" t="n">
        <v>134.171525753158</v>
      </c>
      <c r="C67" s="156" t="n">
        <v>186.99458771092</v>
      </c>
      <c r="D67" s="156" t="n">
        <v>171.980808773132</v>
      </c>
      <c r="E67" s="156" t="n">
        <v>170.636412459721</v>
      </c>
      <c r="F67" s="156" t="n">
        <v>93.0468601783343</v>
      </c>
      <c r="G67" s="156" t="n">
        <v>143.376623376623</v>
      </c>
      <c r="H67" s="156" t="n">
        <v>128.960055096419</v>
      </c>
      <c r="I67" s="156" t="n">
        <v>211.782227370511</v>
      </c>
      <c r="J67" s="156" t="n">
        <v>98.5177186610386</v>
      </c>
      <c r="K67" s="156" t="n">
        <v>116.740842177337</v>
      </c>
    </row>
    <row r="68" customFormat="false" ht="9.95" hidden="false" customHeight="true" outlineLevel="0" collapsed="false">
      <c r="A68" s="134" t="n">
        <v>2008</v>
      </c>
      <c r="B68" s="156" t="n">
        <v>134.110787172012</v>
      </c>
      <c r="C68" s="156" t="n">
        <v>191.86564788284</v>
      </c>
      <c r="D68" s="156" t="n">
        <v>171.213159698424</v>
      </c>
      <c r="E68" s="156" t="n">
        <v>170.273899033298</v>
      </c>
      <c r="F68" s="156" t="n">
        <v>96.6609751470309</v>
      </c>
      <c r="G68" s="156" t="n">
        <v>143.933209647495</v>
      </c>
      <c r="H68" s="156" t="n">
        <v>129.051882460973</v>
      </c>
      <c r="I68" s="156" t="n">
        <v>215.10838987258</v>
      </c>
      <c r="J68" s="156" t="n">
        <v>97.1041523510356</v>
      </c>
      <c r="K68" s="156" t="n">
        <v>117.505420518087</v>
      </c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0</v>
      </c>
    </row>
    <row r="72" customFormat="false" ht="11.1" hidden="false" customHeight="true" outlineLevel="0" collapsed="false">
      <c r="A72" s="40" t="s">
        <v>791</v>
      </c>
    </row>
    <row r="73" customFormat="false" ht="12.75" hidden="false" customHeight="false" outlineLevel="0" collapsed="false">
      <c r="A73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24073</v>
      </c>
      <c r="C11" s="200" t="n">
        <v>13611</v>
      </c>
      <c r="D11" s="200" t="n">
        <v>27491</v>
      </c>
      <c r="E11" s="200" t="n">
        <v>27119</v>
      </c>
      <c r="F11" s="200" t="n">
        <v>22684</v>
      </c>
      <c r="G11" s="200" t="n">
        <v>20883</v>
      </c>
      <c r="H11" s="200" t="n">
        <v>20589</v>
      </c>
      <c r="I11" s="200" t="n">
        <v>23582</v>
      </c>
      <c r="J11" s="200" t="n">
        <v>26819</v>
      </c>
      <c r="K11" s="200" t="n">
        <v>23102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6567</v>
      </c>
      <c r="C12" s="200" t="n">
        <v>15219</v>
      </c>
      <c r="D12" s="200" t="n">
        <v>31311</v>
      </c>
      <c r="E12" s="200" t="n">
        <v>30795</v>
      </c>
      <c r="F12" s="200" t="n">
        <v>24869</v>
      </c>
      <c r="G12" s="200" t="n">
        <v>22976</v>
      </c>
      <c r="H12" s="200" t="n">
        <v>22688</v>
      </c>
      <c r="I12" s="200" t="n">
        <v>26137</v>
      </c>
      <c r="J12" s="200" t="n">
        <v>28739</v>
      </c>
      <c r="K12" s="200" t="n">
        <v>2496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7651</v>
      </c>
      <c r="C13" s="200" t="n">
        <v>16994</v>
      </c>
      <c r="D13" s="200" t="n">
        <v>32527</v>
      </c>
      <c r="E13" s="200" t="n">
        <v>31926</v>
      </c>
      <c r="F13" s="200" t="n">
        <v>25769</v>
      </c>
      <c r="G13" s="200" t="n">
        <v>23998</v>
      </c>
      <c r="H13" s="200" t="n">
        <v>23867</v>
      </c>
      <c r="I13" s="200" t="n">
        <v>27610</v>
      </c>
      <c r="J13" s="200" t="n">
        <v>29972</v>
      </c>
      <c r="K13" s="200" t="n">
        <v>2621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8460</v>
      </c>
      <c r="C14" s="200" t="n">
        <v>17904</v>
      </c>
      <c r="D14" s="200" t="n">
        <v>34310</v>
      </c>
      <c r="E14" s="200" t="n">
        <v>33769</v>
      </c>
      <c r="F14" s="200" t="n">
        <v>26755</v>
      </c>
      <c r="G14" s="200" t="n">
        <v>24492</v>
      </c>
      <c r="H14" s="200" t="n">
        <v>24120</v>
      </c>
      <c r="I14" s="200" t="n">
        <v>28719</v>
      </c>
      <c r="J14" s="200" t="n">
        <v>30356</v>
      </c>
      <c r="K14" s="200" t="n">
        <v>26730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9475</v>
      </c>
      <c r="C15" s="200" t="n">
        <v>18609</v>
      </c>
      <c r="D15" s="200" t="n">
        <v>36076</v>
      </c>
      <c r="E15" s="200" t="n">
        <v>35561</v>
      </c>
      <c r="F15" s="200" t="n">
        <v>26858</v>
      </c>
      <c r="G15" s="200" t="n">
        <v>25239</v>
      </c>
      <c r="H15" s="200" t="n">
        <v>24660</v>
      </c>
      <c r="I15" s="200" t="n">
        <v>29917</v>
      </c>
      <c r="J15" s="200" t="n">
        <v>31108</v>
      </c>
      <c r="K15" s="200" t="n">
        <v>27812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9850</v>
      </c>
      <c r="C16" s="200" t="n">
        <v>18879</v>
      </c>
      <c r="D16" s="200" t="n">
        <v>36931</v>
      </c>
      <c r="E16" s="200" t="n">
        <v>36368</v>
      </c>
      <c r="F16" s="200" t="n">
        <v>27150</v>
      </c>
      <c r="G16" s="200" t="n">
        <v>25252</v>
      </c>
      <c r="H16" s="200" t="n">
        <v>24877</v>
      </c>
      <c r="I16" s="200" t="n">
        <v>30742</v>
      </c>
      <c r="J16" s="200" t="n">
        <v>31458</v>
      </c>
      <c r="K16" s="200" t="n">
        <v>28220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30076</v>
      </c>
      <c r="C17" s="200" t="n">
        <v>18861</v>
      </c>
      <c r="D17" s="200" t="n">
        <v>37625</v>
      </c>
      <c r="E17" s="200" t="n">
        <v>37035</v>
      </c>
      <c r="F17" s="200" t="n">
        <v>27197</v>
      </c>
      <c r="G17" s="200" t="n">
        <v>25233</v>
      </c>
      <c r="H17" s="200" t="n">
        <v>24926</v>
      </c>
      <c r="I17" s="200" t="n">
        <v>30995</v>
      </c>
      <c r="J17" s="200" t="n">
        <v>31419</v>
      </c>
      <c r="K17" s="200" t="n">
        <v>28498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30358</v>
      </c>
      <c r="C18" s="200" t="n">
        <v>18771</v>
      </c>
      <c r="D18" s="200" t="n">
        <v>38381</v>
      </c>
      <c r="E18" s="200" t="n">
        <v>37787</v>
      </c>
      <c r="F18" s="200" t="n">
        <v>27080</v>
      </c>
      <c r="G18" s="200" t="n">
        <v>25182</v>
      </c>
      <c r="H18" s="200" t="n">
        <v>24966</v>
      </c>
      <c r="I18" s="200" t="n">
        <v>31047</v>
      </c>
      <c r="J18" s="200" t="n">
        <v>31599</v>
      </c>
      <c r="K18" s="200" t="n">
        <v>28823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30690</v>
      </c>
      <c r="C19" s="200" t="n">
        <v>19151</v>
      </c>
      <c r="D19" s="200" t="n">
        <v>39058</v>
      </c>
      <c r="E19" s="200" t="n">
        <v>38499</v>
      </c>
      <c r="F19" s="200" t="n">
        <v>27346</v>
      </c>
      <c r="G19" s="200" t="n">
        <v>25384</v>
      </c>
      <c r="H19" s="200" t="n">
        <v>25379</v>
      </c>
      <c r="I19" s="200" t="n">
        <v>31149</v>
      </c>
      <c r="J19" s="200" t="n">
        <v>31593</v>
      </c>
      <c r="K19" s="200" t="n">
        <v>2928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31271</v>
      </c>
      <c r="C20" s="200" t="n">
        <v>19640</v>
      </c>
      <c r="D20" s="200" t="n">
        <v>40676</v>
      </c>
      <c r="E20" s="200" t="n">
        <v>40054</v>
      </c>
      <c r="F20" s="200" t="n">
        <v>27728</v>
      </c>
      <c r="G20" s="200" t="n">
        <v>25429</v>
      </c>
      <c r="H20" s="200" t="n">
        <v>25790</v>
      </c>
      <c r="I20" s="200" t="n">
        <v>30308</v>
      </c>
      <c r="J20" s="200" t="n">
        <v>32236</v>
      </c>
      <c r="K20" s="200" t="n">
        <v>29542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31761</v>
      </c>
      <c r="C21" s="200" t="n">
        <v>19609</v>
      </c>
      <c r="D21" s="200" t="n">
        <v>41446</v>
      </c>
      <c r="E21" s="200" t="n">
        <v>40793</v>
      </c>
      <c r="F21" s="200" t="n">
        <v>28166</v>
      </c>
      <c r="G21" s="200" t="n">
        <v>25824</v>
      </c>
      <c r="H21" s="200" t="n">
        <v>26413</v>
      </c>
      <c r="I21" s="200" t="n">
        <v>30393</v>
      </c>
      <c r="J21" s="200" t="n">
        <v>32719</v>
      </c>
      <c r="K21" s="200" t="n">
        <v>29872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32189</v>
      </c>
      <c r="C22" s="200" t="n">
        <v>18811</v>
      </c>
      <c r="D22" s="200" t="n">
        <v>42043</v>
      </c>
      <c r="E22" s="200" t="n">
        <v>41482</v>
      </c>
      <c r="F22" s="200" t="n">
        <v>28674</v>
      </c>
      <c r="G22" s="200" t="n">
        <v>26072</v>
      </c>
      <c r="H22" s="200" t="n">
        <v>26713</v>
      </c>
      <c r="I22" s="200" t="n">
        <v>30753</v>
      </c>
      <c r="J22" s="200" t="n">
        <v>33229</v>
      </c>
      <c r="K22" s="200" t="n">
        <v>30419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32700</v>
      </c>
      <c r="C23" s="200" t="n">
        <v>18842</v>
      </c>
      <c r="D23" s="200" t="n">
        <v>42970</v>
      </c>
      <c r="E23" s="200" t="n">
        <v>42369</v>
      </c>
      <c r="F23" s="200" t="n">
        <v>29219</v>
      </c>
      <c r="G23" s="200" t="n">
        <v>26462</v>
      </c>
      <c r="H23" s="200" t="n">
        <v>27254</v>
      </c>
      <c r="I23" s="200" t="n">
        <v>31317</v>
      </c>
      <c r="J23" s="200" t="n">
        <v>33739</v>
      </c>
      <c r="K23" s="200" t="n">
        <v>30824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32829</v>
      </c>
      <c r="C24" s="200" t="n">
        <v>18425</v>
      </c>
      <c r="D24" s="200" t="n">
        <v>43817</v>
      </c>
      <c r="E24" s="200" t="n">
        <v>43198</v>
      </c>
      <c r="F24" s="200" t="n">
        <v>29271</v>
      </c>
      <c r="G24" s="200" t="n">
        <v>26195</v>
      </c>
      <c r="H24" s="200" t="n">
        <v>27202</v>
      </c>
      <c r="I24" s="200" t="n">
        <v>31066</v>
      </c>
      <c r="J24" s="200" t="n">
        <v>33703</v>
      </c>
      <c r="K24" s="200" t="n">
        <v>3101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32797</v>
      </c>
      <c r="C25" s="200" t="n">
        <v>18503</v>
      </c>
      <c r="D25" s="200" t="n">
        <v>44055</v>
      </c>
      <c r="E25" s="200" t="n">
        <v>43399</v>
      </c>
      <c r="F25" s="200" t="n">
        <v>29068</v>
      </c>
      <c r="G25" s="200" t="n">
        <v>26313</v>
      </c>
      <c r="H25" s="200" t="n">
        <v>27293</v>
      </c>
      <c r="I25" s="200" t="n">
        <v>31504</v>
      </c>
      <c r="J25" s="200" t="n">
        <v>34101</v>
      </c>
      <c r="K25" s="200" t="n">
        <v>30555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33136</v>
      </c>
      <c r="C26" s="200" t="n">
        <v>18782</v>
      </c>
      <c r="D26" s="200" t="n">
        <v>45709</v>
      </c>
      <c r="E26" s="200" t="n">
        <v>45041</v>
      </c>
      <c r="F26" s="200" t="n">
        <v>29367</v>
      </c>
      <c r="G26" s="200" t="n">
        <v>26499</v>
      </c>
      <c r="H26" s="200" t="n">
        <v>27426</v>
      </c>
      <c r="I26" s="200" t="n">
        <v>31947</v>
      </c>
      <c r="J26" s="200" t="n">
        <v>33840</v>
      </c>
      <c r="K26" s="200" t="n">
        <v>3050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33451</v>
      </c>
      <c r="C27" s="200" t="n">
        <v>19034</v>
      </c>
      <c r="D27" s="200" t="n">
        <v>46117</v>
      </c>
      <c r="E27" s="200" t="n">
        <v>45483</v>
      </c>
      <c r="F27" s="200" t="n">
        <v>29909</v>
      </c>
      <c r="G27" s="200" t="n">
        <v>26770</v>
      </c>
      <c r="H27" s="200" t="n">
        <v>27742</v>
      </c>
      <c r="I27" s="200" t="n">
        <v>32229</v>
      </c>
      <c r="J27" s="200" t="n">
        <v>34499</v>
      </c>
      <c r="K27" s="200" t="n">
        <v>3057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34147</v>
      </c>
      <c r="C28" s="200" t="n">
        <v>19734</v>
      </c>
      <c r="D28" s="200" t="n">
        <v>46907</v>
      </c>
      <c r="E28" s="200" t="n">
        <v>46216</v>
      </c>
      <c r="F28" s="200" t="n">
        <v>30299</v>
      </c>
      <c r="G28" s="200" t="n">
        <v>27489</v>
      </c>
      <c r="H28" s="200" t="n">
        <v>28472</v>
      </c>
      <c r="I28" s="200" t="n">
        <v>33165</v>
      </c>
      <c r="J28" s="200" t="n">
        <v>35165</v>
      </c>
      <c r="K28" s="200" t="n">
        <v>31204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10.3601545299713</v>
      </c>
      <c r="C32" s="164" t="n">
        <v>11.8139739916244</v>
      </c>
      <c r="D32" s="164" t="n">
        <v>13.8954566949183</v>
      </c>
      <c r="E32" s="164" t="n">
        <v>13.5550720896788</v>
      </c>
      <c r="F32" s="164" t="n">
        <v>9.63233997531299</v>
      </c>
      <c r="G32" s="164" t="n">
        <v>10.0225063448738</v>
      </c>
      <c r="H32" s="164" t="n">
        <v>10.1947641944728</v>
      </c>
      <c r="I32" s="164" t="n">
        <v>10.8345348146892</v>
      </c>
      <c r="J32" s="164" t="n">
        <v>7.15910362056751</v>
      </c>
      <c r="K32" s="164" t="n">
        <v>8.06423686260931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4.08024993412882</v>
      </c>
      <c r="C33" s="164" t="n">
        <v>11.6630527629936</v>
      </c>
      <c r="D33" s="164" t="n">
        <v>3.88361917536967</v>
      </c>
      <c r="E33" s="164" t="n">
        <v>3.6726741354116</v>
      </c>
      <c r="F33" s="164" t="n">
        <v>3.61896336804857</v>
      </c>
      <c r="G33" s="164" t="n">
        <v>4.44811977715878</v>
      </c>
      <c r="H33" s="164" t="n">
        <v>5.19657968970381</v>
      </c>
      <c r="I33" s="164" t="n">
        <v>5.63568887018404</v>
      </c>
      <c r="J33" s="164" t="n">
        <v>4.29033717248339</v>
      </c>
      <c r="K33" s="164" t="n">
        <v>4.99499299018626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92575313731874</v>
      </c>
      <c r="C34" s="164" t="n">
        <v>5.35483111686477</v>
      </c>
      <c r="D34" s="164" t="n">
        <v>5.48159990162019</v>
      </c>
      <c r="E34" s="164" t="n">
        <v>5.77272442523335</v>
      </c>
      <c r="F34" s="164" t="n">
        <v>3.82630292211572</v>
      </c>
      <c r="G34" s="164" t="n">
        <v>2.05850487540629</v>
      </c>
      <c r="H34" s="164" t="n">
        <v>1.06004106087904</v>
      </c>
      <c r="I34" s="164" t="n">
        <v>4.01666063020645</v>
      </c>
      <c r="J34" s="164" t="n">
        <v>1.28119578273054</v>
      </c>
      <c r="K34" s="164" t="n">
        <v>1.97619410956813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3.56640899508081</v>
      </c>
      <c r="C35" s="164" t="n">
        <v>3.93766756032173</v>
      </c>
      <c r="D35" s="164" t="n">
        <v>5.14718740891868</v>
      </c>
      <c r="E35" s="164" t="n">
        <v>5.30664218662086</v>
      </c>
      <c r="F35" s="164" t="n">
        <v>0.38497477107083</v>
      </c>
      <c r="G35" s="164" t="n">
        <v>3.0499755022048</v>
      </c>
      <c r="H35" s="164" t="n">
        <v>2.23880597014924</v>
      </c>
      <c r="I35" s="164" t="n">
        <v>4.17145443782863</v>
      </c>
      <c r="J35" s="164" t="n">
        <v>2.47726973250757</v>
      </c>
      <c r="K35" s="164" t="n">
        <v>4.0478862701085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1.27226463104326</v>
      </c>
      <c r="C36" s="164" t="n">
        <v>1.45091084958891</v>
      </c>
      <c r="D36" s="164" t="n">
        <v>2.36999667368889</v>
      </c>
      <c r="E36" s="164" t="n">
        <v>2.26934000731139</v>
      </c>
      <c r="F36" s="164" t="n">
        <v>1.08719934470176</v>
      </c>
      <c r="G36" s="164" t="n">
        <v>0.0515075874638455</v>
      </c>
      <c r="H36" s="164" t="n">
        <v>0.879967558799663</v>
      </c>
      <c r="I36" s="164" t="n">
        <v>2.7576294414547</v>
      </c>
      <c r="J36" s="164" t="n">
        <v>1.12511251125113</v>
      </c>
      <c r="K36" s="164" t="n">
        <v>1.46699266503667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0.757118927973181</v>
      </c>
      <c r="C37" s="164" t="n">
        <v>-0.0953440330525979</v>
      </c>
      <c r="D37" s="164" t="n">
        <v>1.87918009260513</v>
      </c>
      <c r="E37" s="164" t="n">
        <v>1.83402991641005</v>
      </c>
      <c r="F37" s="164" t="n">
        <v>0.173112338858189</v>
      </c>
      <c r="G37" s="164" t="n">
        <v>-0.0752415650245553</v>
      </c>
      <c r="H37" s="164" t="n">
        <v>0.196969087912535</v>
      </c>
      <c r="I37" s="164" t="n">
        <v>0.822978335827202</v>
      </c>
      <c r="J37" s="164" t="n">
        <v>-0.123974823574287</v>
      </c>
      <c r="K37" s="164" t="n">
        <v>0.985116938341605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937624684133525</v>
      </c>
      <c r="C38" s="164" t="n">
        <v>-0.477175123270229</v>
      </c>
      <c r="D38" s="164" t="n">
        <v>2.00930232558139</v>
      </c>
      <c r="E38" s="164" t="n">
        <v>2.0305116781423</v>
      </c>
      <c r="F38" s="164" t="n">
        <v>-0.430194506747071</v>
      </c>
      <c r="G38" s="164" t="n">
        <v>-0.202116276304849</v>
      </c>
      <c r="H38" s="164" t="n">
        <v>0.160475006017819</v>
      </c>
      <c r="I38" s="164" t="n">
        <v>0.167768994999193</v>
      </c>
      <c r="J38" s="164" t="n">
        <v>0.572901747350315</v>
      </c>
      <c r="K38" s="164" t="n">
        <v>1.140430907432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1.09361618024903</v>
      </c>
      <c r="C39" s="164" t="n">
        <v>2.02439933940653</v>
      </c>
      <c r="D39" s="164" t="n">
        <v>1.76389359318412</v>
      </c>
      <c r="E39" s="164" t="n">
        <v>1.88424590467622</v>
      </c>
      <c r="F39" s="164" t="n">
        <v>0.982274741506643</v>
      </c>
      <c r="G39" s="164" t="n">
        <v>0.80216027321103</v>
      </c>
      <c r="H39" s="164" t="n">
        <v>1.65424977970039</v>
      </c>
      <c r="I39" s="164" t="n">
        <v>0.328534157889649</v>
      </c>
      <c r="J39" s="164" t="n">
        <v>-0.018987942656409</v>
      </c>
      <c r="K39" s="164" t="n">
        <v>1.58553932623254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1.89312479635061</v>
      </c>
      <c r="C40" s="164" t="n">
        <v>2.55339146780847</v>
      </c>
      <c r="D40" s="164" t="n">
        <v>4.14255722259205</v>
      </c>
      <c r="E40" s="164" t="n">
        <v>4.03906594976493</v>
      </c>
      <c r="F40" s="164" t="n">
        <v>1.39691362539311</v>
      </c>
      <c r="G40" s="164" t="n">
        <v>0.177277024897577</v>
      </c>
      <c r="H40" s="164" t="n">
        <v>1.61944915087278</v>
      </c>
      <c r="I40" s="164" t="n">
        <v>-2.69992616135349</v>
      </c>
      <c r="J40" s="164" t="n">
        <v>2.03526097553255</v>
      </c>
      <c r="K40" s="164" t="n">
        <v>0.894808743169406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1.56694701160819</v>
      </c>
      <c r="C41" s="164" t="n">
        <v>-0.157841140529541</v>
      </c>
      <c r="D41" s="164" t="n">
        <v>1.89300816206116</v>
      </c>
      <c r="E41" s="164" t="n">
        <v>1.84500923752933</v>
      </c>
      <c r="F41" s="164" t="n">
        <v>1.57963069821119</v>
      </c>
      <c r="G41" s="164" t="n">
        <v>1.55334460655156</v>
      </c>
      <c r="H41" s="164" t="n">
        <v>2.41566498642885</v>
      </c>
      <c r="I41" s="164" t="n">
        <v>0.280454005543078</v>
      </c>
      <c r="J41" s="164" t="n">
        <v>1.49832485420028</v>
      </c>
      <c r="K41" s="164" t="n">
        <v>1.11705368627717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1.34756462328012</v>
      </c>
      <c r="C42" s="164" t="n">
        <v>-4.06955989596614</v>
      </c>
      <c r="D42" s="164" t="n">
        <v>1.44042850938571</v>
      </c>
      <c r="E42" s="164" t="n">
        <v>1.68901527222809</v>
      </c>
      <c r="F42" s="164" t="n">
        <v>1.80359298444934</v>
      </c>
      <c r="G42" s="164" t="n">
        <v>0.960346964064442</v>
      </c>
      <c r="H42" s="164" t="n">
        <v>1.13580433877259</v>
      </c>
      <c r="I42" s="164" t="n">
        <v>1.18448326917382</v>
      </c>
      <c r="J42" s="164" t="n">
        <v>1.55872734496776</v>
      </c>
      <c r="K42" s="164" t="n">
        <v>1.831146223888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58749883500575</v>
      </c>
      <c r="C43" s="164" t="n">
        <v>0.164797193131676</v>
      </c>
      <c r="D43" s="164" t="n">
        <v>2.20488547439525</v>
      </c>
      <c r="E43" s="164" t="n">
        <v>2.13827684296804</v>
      </c>
      <c r="F43" s="164" t="n">
        <v>1.9006765711097</v>
      </c>
      <c r="G43" s="164" t="n">
        <v>1.49585762503837</v>
      </c>
      <c r="H43" s="164" t="n">
        <v>2.025231160858</v>
      </c>
      <c r="I43" s="164" t="n">
        <v>1.8339674178129</v>
      </c>
      <c r="J43" s="164" t="n">
        <v>1.53480393632069</v>
      </c>
      <c r="K43" s="164" t="n">
        <v>1.33140471415891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94495412844037</v>
      </c>
      <c r="C44" s="164" t="n">
        <v>-2.2131408555355</v>
      </c>
      <c r="D44" s="164" t="n">
        <v>1.97114265766814</v>
      </c>
      <c r="E44" s="164" t="n">
        <v>1.95661922632114</v>
      </c>
      <c r="F44" s="164" t="n">
        <v>0.177966391731403</v>
      </c>
      <c r="G44" s="164" t="n">
        <v>-1.00899402917392</v>
      </c>
      <c r="H44" s="164" t="n">
        <v>-0.190797681074343</v>
      </c>
      <c r="I44" s="164" t="n">
        <v>-0.80148162339944</v>
      </c>
      <c r="J44" s="164" t="n">
        <v>-0.106701443433408</v>
      </c>
      <c r="K44" s="164" t="n">
        <v>0.622891253568653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0974747936275833</v>
      </c>
      <c r="C45" s="164" t="n">
        <v>0.423337856173674</v>
      </c>
      <c r="D45" s="164" t="n">
        <v>0.543168176735051</v>
      </c>
      <c r="E45" s="164" t="n">
        <v>0.465299319412921</v>
      </c>
      <c r="F45" s="164" t="n">
        <v>-0.693519182808927</v>
      </c>
      <c r="G45" s="164" t="n">
        <v>0.45046764649743</v>
      </c>
      <c r="H45" s="164" t="n">
        <v>0.334534225424605</v>
      </c>
      <c r="I45" s="164" t="n">
        <v>1.40990150003219</v>
      </c>
      <c r="J45" s="164" t="n">
        <v>1.18090377711182</v>
      </c>
      <c r="K45" s="164" t="n">
        <v>-1.4863296363167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3363112479799</v>
      </c>
      <c r="C46" s="164" t="n">
        <v>1.50786358968816</v>
      </c>
      <c r="D46" s="164" t="n">
        <v>3.75439791170129</v>
      </c>
      <c r="E46" s="164" t="n">
        <v>3.78349731560634</v>
      </c>
      <c r="F46" s="164" t="n">
        <v>1.02862254025044</v>
      </c>
      <c r="G46" s="164" t="n">
        <v>0.706874928742437</v>
      </c>
      <c r="H46" s="164" t="n">
        <v>0.487304437035135</v>
      </c>
      <c r="I46" s="164" t="n">
        <v>1.40617064499746</v>
      </c>
      <c r="J46" s="164" t="n">
        <v>-0.765373449458963</v>
      </c>
      <c r="K46" s="164" t="n">
        <v>-0.166912125675012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950627716079183</v>
      </c>
      <c r="C47" s="164" t="n">
        <v>1.34171014801406</v>
      </c>
      <c r="D47" s="164" t="n">
        <v>0.892603207245841</v>
      </c>
      <c r="E47" s="164" t="n">
        <v>0.981328123265485</v>
      </c>
      <c r="F47" s="164" t="n">
        <v>1.84560901692376</v>
      </c>
      <c r="G47" s="164" t="n">
        <v>1.02268010113589</v>
      </c>
      <c r="H47" s="164" t="n">
        <v>1.15219135127251</v>
      </c>
      <c r="I47" s="164" t="n">
        <v>0.882711991736301</v>
      </c>
      <c r="J47" s="164" t="n">
        <v>1.94739952718676</v>
      </c>
      <c r="K47" s="164" t="n">
        <v>0.242591135588782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08065528683747</v>
      </c>
      <c r="C48" s="164" t="n">
        <v>3.67762950509614</v>
      </c>
      <c r="D48" s="164" t="n">
        <v>1.71303423900081</v>
      </c>
      <c r="E48" s="164" t="n">
        <v>1.6115911439439</v>
      </c>
      <c r="F48" s="164" t="n">
        <v>1.30395533117122</v>
      </c>
      <c r="G48" s="164" t="n">
        <v>2.68584236085169</v>
      </c>
      <c r="H48" s="164" t="n">
        <v>2.63138922932737</v>
      </c>
      <c r="I48" s="164" t="n">
        <v>2.90421669924604</v>
      </c>
      <c r="J48" s="164" t="n">
        <v>1.93049073886201</v>
      </c>
      <c r="K48" s="164" t="n">
        <v>2.04722349401531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56.5405225771611</v>
      </c>
      <c r="D51" s="164" t="n">
        <v>114.198479624476</v>
      </c>
      <c r="E51" s="164" t="n">
        <v>112.653179911104</v>
      </c>
      <c r="F51" s="164" t="n">
        <v>94.230050263781</v>
      </c>
      <c r="G51" s="164" t="n">
        <v>86.7486395546878</v>
      </c>
      <c r="H51" s="164" t="n">
        <v>85.5273542973456</v>
      </c>
      <c r="I51" s="164" t="n">
        <v>97.9603705396087</v>
      </c>
      <c r="J51" s="164" t="n">
        <v>111.406970464836</v>
      </c>
      <c r="K51" s="164" t="n">
        <v>95.9664354255805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7.2853540106147</v>
      </c>
      <c r="D52" s="164" t="n">
        <v>117.856739564121</v>
      </c>
      <c r="E52" s="164" t="n">
        <v>115.914480370384</v>
      </c>
      <c r="F52" s="164" t="n">
        <v>93.6086121880529</v>
      </c>
      <c r="G52" s="164" t="n">
        <v>86.4832310761471</v>
      </c>
      <c r="H52" s="164" t="n">
        <v>85.3991794331313</v>
      </c>
      <c r="I52" s="164" t="n">
        <v>98.3814506718862</v>
      </c>
      <c r="J52" s="164" t="n">
        <v>108.175556141077</v>
      </c>
      <c r="K52" s="164" t="n">
        <v>93.9699627357248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61.458898412354</v>
      </c>
      <c r="D53" s="164" t="n">
        <v>117.63408195002</v>
      </c>
      <c r="E53" s="164" t="n">
        <v>115.460562004991</v>
      </c>
      <c r="F53" s="164" t="n">
        <v>93.1937362120719</v>
      </c>
      <c r="G53" s="164" t="n">
        <v>86.7889045604137</v>
      </c>
      <c r="H53" s="164" t="n">
        <v>86.3151423095006</v>
      </c>
      <c r="I53" s="164" t="n">
        <v>99.8517232649814</v>
      </c>
      <c r="J53" s="164" t="n">
        <v>108.393909804347</v>
      </c>
      <c r="K53" s="164" t="n">
        <v>94.79584825141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62.9093464511595</v>
      </c>
      <c r="D54" s="164" t="n">
        <v>120.555165144062</v>
      </c>
      <c r="E54" s="164" t="n">
        <v>118.654251581167</v>
      </c>
      <c r="F54" s="164" t="n">
        <v>94.0091356289529</v>
      </c>
      <c r="G54" s="164" t="n">
        <v>86.0576247364722</v>
      </c>
      <c r="H54" s="164" t="n">
        <v>84.7505270555165</v>
      </c>
      <c r="I54" s="164" t="n">
        <v>100.910049191848</v>
      </c>
      <c r="J54" s="164" t="n">
        <v>106.661981728742</v>
      </c>
      <c r="K54" s="164" t="n">
        <v>93.921293042867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63.1348600508906</v>
      </c>
      <c r="D55" s="164" t="n">
        <v>122.395250212044</v>
      </c>
      <c r="E55" s="164" t="n">
        <v>120.648006785411</v>
      </c>
      <c r="F55" s="164" t="n">
        <v>91.1212892281595</v>
      </c>
      <c r="G55" s="164" t="n">
        <v>85.6284987277354</v>
      </c>
      <c r="H55" s="164" t="n">
        <v>83.6641221374046</v>
      </c>
      <c r="I55" s="164" t="n">
        <v>101.49957591179</v>
      </c>
      <c r="J55" s="164" t="n">
        <v>105.540288379983</v>
      </c>
      <c r="K55" s="164" t="n">
        <v>94.357930449533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63.2462311557789</v>
      </c>
      <c r="D56" s="164" t="n">
        <v>123.721943048576</v>
      </c>
      <c r="E56" s="164" t="n">
        <v>121.835845896147</v>
      </c>
      <c r="F56" s="164" t="n">
        <v>90.9547738693467</v>
      </c>
      <c r="G56" s="164" t="n">
        <v>84.5963149078727</v>
      </c>
      <c r="H56" s="164" t="n">
        <v>83.3400335008375</v>
      </c>
      <c r="I56" s="164" t="n">
        <v>102.988274706868</v>
      </c>
      <c r="J56" s="164" t="n">
        <v>105.386934673367</v>
      </c>
      <c r="K56" s="164" t="n">
        <v>94.5393634840871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62.7111317994414</v>
      </c>
      <c r="D57" s="164" t="n">
        <v>125.099747306823</v>
      </c>
      <c r="E57" s="164" t="n">
        <v>123.138050272643</v>
      </c>
      <c r="F57" s="164" t="n">
        <v>90.4275834552467</v>
      </c>
      <c r="G57" s="164" t="n">
        <v>83.8974597685862</v>
      </c>
      <c r="H57" s="164" t="n">
        <v>82.8767123287671</v>
      </c>
      <c r="I57" s="164" t="n">
        <v>103.055592499003</v>
      </c>
      <c r="J57" s="164" t="n">
        <v>104.46535443543</v>
      </c>
      <c r="K57" s="164" t="n">
        <v>94.7532916611252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61.8321365043811</v>
      </c>
      <c r="D58" s="164" t="n">
        <v>126.427959681138</v>
      </c>
      <c r="E58" s="164" t="n">
        <v>124.471309045392</v>
      </c>
      <c r="F58" s="164" t="n">
        <v>89.2021872323605</v>
      </c>
      <c r="G58" s="164" t="n">
        <v>82.9501284669609</v>
      </c>
      <c r="H58" s="164" t="n">
        <v>82.2386191448712</v>
      </c>
      <c r="I58" s="164" t="n">
        <v>102.269582976481</v>
      </c>
      <c r="J58" s="164" t="n">
        <v>104.087884577377</v>
      </c>
      <c r="K58" s="164" t="n">
        <v>94.943672178667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62.4014336917563</v>
      </c>
      <c r="D59" s="164" t="n">
        <v>127.266210492017</v>
      </c>
      <c r="E59" s="164" t="n">
        <v>125.44477028348</v>
      </c>
      <c r="F59" s="164" t="n">
        <v>89.1039426523298</v>
      </c>
      <c r="G59" s="164" t="n">
        <v>82.7109807754969</v>
      </c>
      <c r="H59" s="164" t="n">
        <v>82.6946888237211</v>
      </c>
      <c r="I59" s="164" t="n">
        <v>101.495601173021</v>
      </c>
      <c r="J59" s="164" t="n">
        <v>102.942326490714</v>
      </c>
      <c r="K59" s="164" t="n">
        <v>95.40566959921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62.8057945060919</v>
      </c>
      <c r="D60" s="164" t="n">
        <v>130.075789069745</v>
      </c>
      <c r="E60" s="164" t="n">
        <v>128.086725720316</v>
      </c>
      <c r="F60" s="164" t="n">
        <v>88.6700137507595</v>
      </c>
      <c r="G60" s="164" t="n">
        <v>81.3181542003774</v>
      </c>
      <c r="H60" s="164" t="n">
        <v>82.4725784272969</v>
      </c>
      <c r="I60" s="164" t="n">
        <v>96.9204694445333</v>
      </c>
      <c r="J60" s="164" t="n">
        <v>103.085926257555</v>
      </c>
      <c r="K60" s="164" t="n">
        <v>94.4709155447539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61.7392399483643</v>
      </c>
      <c r="D61" s="164" t="n">
        <v>130.493372374925</v>
      </c>
      <c r="E61" s="164" t="n">
        <v>128.437391769781</v>
      </c>
      <c r="F61" s="164" t="n">
        <v>88.681086867542</v>
      </c>
      <c r="G61" s="164" t="n">
        <v>81.3072636252007</v>
      </c>
      <c r="H61" s="164" t="n">
        <v>83.1617392399484</v>
      </c>
      <c r="I61" s="164" t="n">
        <v>95.6928308302635</v>
      </c>
      <c r="J61" s="164" t="n">
        <v>103.016277825006</v>
      </c>
      <c r="K61" s="164" t="n">
        <v>94.0524542678127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8.4392183665227</v>
      </c>
      <c r="D62" s="164" t="n">
        <v>130.612942309485</v>
      </c>
      <c r="E62" s="164" t="n">
        <v>128.870110907453</v>
      </c>
      <c r="F62" s="164" t="n">
        <v>89.080120538072</v>
      </c>
      <c r="G62" s="164" t="n">
        <v>80.9966137500388</v>
      </c>
      <c r="H62" s="164" t="n">
        <v>82.9879772593122</v>
      </c>
      <c r="I62" s="164" t="n">
        <v>95.5388486750132</v>
      </c>
      <c r="J62" s="164" t="n">
        <v>103.230917394141</v>
      </c>
      <c r="K62" s="164" t="n">
        <v>94.5012271272795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7.6207951070336</v>
      </c>
      <c r="D63" s="164" t="n">
        <v>131.406727828746</v>
      </c>
      <c r="E63" s="164" t="n">
        <v>129.56880733945</v>
      </c>
      <c r="F63" s="164" t="n">
        <v>89.3547400611621</v>
      </c>
      <c r="G63" s="164" t="n">
        <v>80.9235474006116</v>
      </c>
      <c r="H63" s="164" t="n">
        <v>83.3455657492355</v>
      </c>
      <c r="I63" s="164" t="n">
        <v>95.7706422018349</v>
      </c>
      <c r="J63" s="164" t="n">
        <v>103.177370030581</v>
      </c>
      <c r="K63" s="164" t="n">
        <v>94.26299694189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6.1241585183831</v>
      </c>
      <c r="D64" s="164" t="n">
        <v>133.470407261872</v>
      </c>
      <c r="E64" s="164" t="n">
        <v>131.584879222639</v>
      </c>
      <c r="F64" s="164" t="n">
        <v>89.1620213835329</v>
      </c>
      <c r="G64" s="164" t="n">
        <v>79.7922568460812</v>
      </c>
      <c r="H64" s="164" t="n">
        <v>82.8596667580493</v>
      </c>
      <c r="I64" s="164" t="n">
        <v>94.6297480885802</v>
      </c>
      <c r="J64" s="164" t="n">
        <v>102.662280300953</v>
      </c>
      <c r="K64" s="164" t="n">
        <v>94.4774437235371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6.4167454340336</v>
      </c>
      <c r="D65" s="164" t="n">
        <v>134.326310333262</v>
      </c>
      <c r="E65" s="164" t="n">
        <v>132.3261273897</v>
      </c>
      <c r="F65" s="164" t="n">
        <v>88.630057627222</v>
      </c>
      <c r="G65" s="164" t="n">
        <v>80.229899076135</v>
      </c>
      <c r="H65" s="164" t="n">
        <v>83.2179772540171</v>
      </c>
      <c r="I65" s="164" t="n">
        <v>96.0575662408147</v>
      </c>
      <c r="J65" s="164" t="n">
        <v>103.975973412202</v>
      </c>
      <c r="K65" s="164" t="n">
        <v>93.164008903253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6.6815548044423</v>
      </c>
      <c r="D66" s="164" t="n">
        <v>137.943626267504</v>
      </c>
      <c r="E66" s="164" t="n">
        <v>135.927691936263</v>
      </c>
      <c r="F66" s="164" t="n">
        <v>88.6256639304684</v>
      </c>
      <c r="G66" s="164" t="n">
        <v>79.9704249154998</v>
      </c>
      <c r="H66" s="164" t="n">
        <v>82.7679864799614</v>
      </c>
      <c r="I66" s="164" t="n">
        <v>96.4117576050217</v>
      </c>
      <c r="J66" s="164" t="n">
        <v>102.124577498793</v>
      </c>
      <c r="K66" s="164" t="n">
        <v>92.056977305649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6.9011389794027</v>
      </c>
      <c r="D67" s="164" t="n">
        <v>137.86433888374</v>
      </c>
      <c r="E67" s="164" t="n">
        <v>135.969029326478</v>
      </c>
      <c r="F67" s="164" t="n">
        <v>89.4113778362381</v>
      </c>
      <c r="G67" s="164" t="n">
        <v>80.0275029147111</v>
      </c>
      <c r="H67" s="164" t="n">
        <v>82.9332456428806</v>
      </c>
      <c r="I67" s="164" t="n">
        <v>96.3468954590296</v>
      </c>
      <c r="J67" s="164" t="n">
        <v>103.132940719261</v>
      </c>
      <c r="K67" s="164" t="n">
        <v>91.411318047293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7.7913140246581</v>
      </c>
      <c r="D68" s="164" t="n">
        <v>137.367850762878</v>
      </c>
      <c r="E68" s="164" t="n">
        <v>135.344246932381</v>
      </c>
      <c r="F68" s="164" t="n">
        <v>88.7310744721352</v>
      </c>
      <c r="G68" s="164" t="n">
        <v>80.5019474624418</v>
      </c>
      <c r="H68" s="164" t="n">
        <v>83.3806776583595</v>
      </c>
      <c r="I68" s="164" t="n">
        <v>97.1241983190324</v>
      </c>
      <c r="J68" s="164" t="n">
        <v>102.98122821917</v>
      </c>
      <c r="K68" s="164" t="n">
        <v>91.3813805019475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6.28</v>
      </c>
      <c r="C11" s="156" t="n">
        <v>9.69</v>
      </c>
      <c r="D11" s="156" t="n">
        <v>18.71</v>
      </c>
      <c r="E11" s="156" t="n">
        <v>18.5</v>
      </c>
      <c r="F11" s="156" t="n">
        <v>14.07</v>
      </c>
      <c r="G11" s="156" t="n">
        <v>14.06</v>
      </c>
      <c r="H11" s="156" t="n">
        <v>14.43</v>
      </c>
      <c r="I11" s="156" t="n">
        <v>14.42</v>
      </c>
      <c r="J11" s="156" t="n">
        <v>17.76</v>
      </c>
      <c r="K11" s="156" t="n">
        <v>1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7.75</v>
      </c>
      <c r="C12" s="156" t="n">
        <v>9.71</v>
      </c>
      <c r="D12" s="156" t="n">
        <v>20.51</v>
      </c>
      <c r="E12" s="156" t="n">
        <v>20.23</v>
      </c>
      <c r="F12" s="156" t="n">
        <v>15.01</v>
      </c>
      <c r="G12" s="156" t="n">
        <v>15.6</v>
      </c>
      <c r="H12" s="156" t="n">
        <v>15.94</v>
      </c>
      <c r="I12" s="156" t="n">
        <v>16.1</v>
      </c>
      <c r="J12" s="156" t="n">
        <v>19.04</v>
      </c>
      <c r="K12" s="156" t="n">
        <v>17.43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8.72</v>
      </c>
      <c r="C13" s="156" t="n">
        <v>10.65</v>
      </c>
      <c r="D13" s="156" t="n">
        <v>21.79</v>
      </c>
      <c r="E13" s="156" t="n">
        <v>21.48</v>
      </c>
      <c r="F13" s="156" t="n">
        <v>15.91</v>
      </c>
      <c r="G13" s="156" t="n">
        <v>16.45</v>
      </c>
      <c r="H13" s="156" t="n">
        <v>16.87</v>
      </c>
      <c r="I13" s="156" t="n">
        <v>17.19</v>
      </c>
      <c r="J13" s="156" t="n">
        <v>20.09</v>
      </c>
      <c r="K13" s="156" t="n">
        <v>18.38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9.31</v>
      </c>
      <c r="C14" s="156" t="n">
        <v>11.27</v>
      </c>
      <c r="D14" s="156" t="n">
        <v>22.75</v>
      </c>
      <c r="E14" s="156" t="n">
        <v>22.46</v>
      </c>
      <c r="F14" s="156" t="n">
        <v>16.57</v>
      </c>
      <c r="G14" s="156" t="n">
        <v>16.91</v>
      </c>
      <c r="H14" s="156" t="n">
        <v>17.23</v>
      </c>
      <c r="I14" s="156" t="n">
        <v>17.88</v>
      </c>
      <c r="J14" s="156" t="n">
        <v>20.56</v>
      </c>
      <c r="K14" s="156" t="n">
        <v>18.8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20.23</v>
      </c>
      <c r="C15" s="156" t="n">
        <v>11.85</v>
      </c>
      <c r="D15" s="156" t="n">
        <v>23.93</v>
      </c>
      <c r="E15" s="156" t="n">
        <v>23.67</v>
      </c>
      <c r="F15" s="156" t="n">
        <v>17.07</v>
      </c>
      <c r="G15" s="156" t="n">
        <v>17.71</v>
      </c>
      <c r="H15" s="156" t="n">
        <v>17.9</v>
      </c>
      <c r="I15" s="156" t="n">
        <v>18.82</v>
      </c>
      <c r="J15" s="156" t="n">
        <v>21.26</v>
      </c>
      <c r="K15" s="156" t="n">
        <v>19.91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20.78</v>
      </c>
      <c r="C16" s="156" t="n">
        <v>12.04</v>
      </c>
      <c r="D16" s="156" t="n">
        <v>25.06</v>
      </c>
      <c r="E16" s="156" t="n">
        <v>24.79</v>
      </c>
      <c r="F16" s="156" t="n">
        <v>17.71</v>
      </c>
      <c r="G16" s="156" t="n">
        <v>17.95</v>
      </c>
      <c r="H16" s="156" t="n">
        <v>18.38</v>
      </c>
      <c r="I16" s="156" t="n">
        <v>19.24</v>
      </c>
      <c r="J16" s="156" t="n">
        <v>21.69</v>
      </c>
      <c r="K16" s="156" t="n">
        <v>20.29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21.12</v>
      </c>
      <c r="C17" s="156" t="n">
        <v>12.16</v>
      </c>
      <c r="D17" s="156" t="n">
        <v>25.56</v>
      </c>
      <c r="E17" s="156" t="n">
        <v>25.27</v>
      </c>
      <c r="F17" s="156" t="n">
        <v>17.56</v>
      </c>
      <c r="G17" s="156" t="n">
        <v>18.19</v>
      </c>
      <c r="H17" s="156" t="n">
        <v>18.72</v>
      </c>
      <c r="I17" s="156" t="n">
        <v>19.41</v>
      </c>
      <c r="J17" s="156" t="n">
        <v>22.06</v>
      </c>
      <c r="K17" s="156" t="n">
        <v>20.7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21.4</v>
      </c>
      <c r="C18" s="156" t="n">
        <v>12.28</v>
      </c>
      <c r="D18" s="156" t="n">
        <v>25.93</v>
      </c>
      <c r="E18" s="156" t="n">
        <v>25.63</v>
      </c>
      <c r="F18" s="156" t="n">
        <v>17.45</v>
      </c>
      <c r="G18" s="156" t="n">
        <v>18.31</v>
      </c>
      <c r="H18" s="156" t="n">
        <v>18.88</v>
      </c>
      <c r="I18" s="156" t="n">
        <v>19.63</v>
      </c>
      <c r="J18" s="156" t="n">
        <v>22.32</v>
      </c>
      <c r="K18" s="156" t="n">
        <v>21.09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21.82</v>
      </c>
      <c r="C19" s="156" t="n">
        <v>12.57</v>
      </c>
      <c r="D19" s="156" t="n">
        <v>26.48</v>
      </c>
      <c r="E19" s="156" t="n">
        <v>26.22</v>
      </c>
      <c r="F19" s="156" t="n">
        <v>17.51</v>
      </c>
      <c r="G19" s="156" t="n">
        <v>18.69</v>
      </c>
      <c r="H19" s="156" t="n">
        <v>19.33</v>
      </c>
      <c r="I19" s="156" t="n">
        <v>20.04</v>
      </c>
      <c r="J19" s="156" t="n">
        <v>22.68</v>
      </c>
      <c r="K19" s="156" t="n">
        <v>21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22.54</v>
      </c>
      <c r="C20" s="156" t="n">
        <v>12.89</v>
      </c>
      <c r="D20" s="156" t="n">
        <v>27.9</v>
      </c>
      <c r="E20" s="156" t="n">
        <v>27.58</v>
      </c>
      <c r="F20" s="156" t="n">
        <v>18.1</v>
      </c>
      <c r="G20" s="156" t="n">
        <v>18.95</v>
      </c>
      <c r="H20" s="156" t="n">
        <v>19.82</v>
      </c>
      <c r="I20" s="156" t="n">
        <v>19.89</v>
      </c>
      <c r="J20" s="156" t="n">
        <v>23.45</v>
      </c>
      <c r="K20" s="156" t="n">
        <v>22.11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23.1</v>
      </c>
      <c r="C21" s="156" t="n">
        <v>13.05</v>
      </c>
      <c r="D21" s="156" t="n">
        <v>28.79</v>
      </c>
      <c r="E21" s="156" t="n">
        <v>28.43</v>
      </c>
      <c r="F21" s="156" t="n">
        <v>18.61</v>
      </c>
      <c r="G21" s="156" t="n">
        <v>19.38</v>
      </c>
      <c r="H21" s="156" t="n">
        <v>20.4</v>
      </c>
      <c r="I21" s="156" t="n">
        <v>20.23</v>
      </c>
      <c r="J21" s="156" t="n">
        <v>23.77</v>
      </c>
      <c r="K21" s="156" t="n">
        <v>22.5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23.57</v>
      </c>
      <c r="C22" s="156" t="n">
        <v>12.69</v>
      </c>
      <c r="D22" s="156" t="n">
        <v>29.42</v>
      </c>
      <c r="E22" s="156" t="n">
        <v>29.13</v>
      </c>
      <c r="F22" s="156" t="n">
        <v>19.14</v>
      </c>
      <c r="G22" s="156" t="n">
        <v>19.78</v>
      </c>
      <c r="H22" s="156" t="n">
        <v>20.79</v>
      </c>
      <c r="I22" s="156" t="n">
        <v>20.79</v>
      </c>
      <c r="J22" s="156" t="n">
        <v>24.23</v>
      </c>
      <c r="K22" s="156" t="n">
        <v>2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24.04</v>
      </c>
      <c r="C23" s="156" t="n">
        <v>12.92</v>
      </c>
      <c r="D23" s="156" t="n">
        <v>30.1</v>
      </c>
      <c r="E23" s="156" t="n">
        <v>29.78</v>
      </c>
      <c r="F23" s="156" t="n">
        <v>19.64</v>
      </c>
      <c r="G23" s="156" t="n">
        <v>20.25</v>
      </c>
      <c r="H23" s="156" t="n">
        <v>21.34</v>
      </c>
      <c r="I23" s="156" t="n">
        <v>21.33</v>
      </c>
      <c r="J23" s="156" t="n">
        <v>24.76</v>
      </c>
      <c r="K23" s="156" t="n">
        <v>23.2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24.08</v>
      </c>
      <c r="C24" s="156" t="n">
        <v>12.76</v>
      </c>
      <c r="D24" s="156" t="n">
        <v>30.27</v>
      </c>
      <c r="E24" s="156" t="n">
        <v>29.95</v>
      </c>
      <c r="F24" s="156" t="n">
        <v>19.54</v>
      </c>
      <c r="G24" s="156" t="n">
        <v>20.05</v>
      </c>
      <c r="H24" s="156" t="n">
        <v>21.26</v>
      </c>
      <c r="I24" s="156" t="n">
        <v>21.06</v>
      </c>
      <c r="J24" s="156" t="n">
        <v>25.09</v>
      </c>
      <c r="K24" s="156" t="n">
        <v>23.28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24.22</v>
      </c>
      <c r="C25" s="156" t="n">
        <v>12.81</v>
      </c>
      <c r="D25" s="156" t="n">
        <v>30.68</v>
      </c>
      <c r="E25" s="156" t="n">
        <v>30.33</v>
      </c>
      <c r="F25" s="156" t="n">
        <v>19.57</v>
      </c>
      <c r="G25" s="156" t="n">
        <v>20.22</v>
      </c>
      <c r="H25" s="156" t="n">
        <v>21.37</v>
      </c>
      <c r="I25" s="156" t="n">
        <v>21.54</v>
      </c>
      <c r="J25" s="156" t="n">
        <v>25.37</v>
      </c>
      <c r="K25" s="156" t="n">
        <v>23.16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24.52</v>
      </c>
      <c r="C26" s="156" t="n">
        <v>13.01</v>
      </c>
      <c r="D26" s="156" t="n">
        <v>31.94</v>
      </c>
      <c r="E26" s="156" t="n">
        <v>31.58</v>
      </c>
      <c r="F26" s="156" t="n">
        <v>19.33</v>
      </c>
      <c r="G26" s="156" t="n">
        <v>20.44</v>
      </c>
      <c r="H26" s="156" t="n">
        <v>21.52</v>
      </c>
      <c r="I26" s="156" t="n">
        <v>22.03</v>
      </c>
      <c r="J26" s="156" t="n">
        <v>25.13</v>
      </c>
      <c r="K26" s="156" t="n">
        <v>23.23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4.71</v>
      </c>
      <c r="C27" s="156" t="n">
        <v>13.09</v>
      </c>
      <c r="D27" s="156" t="n">
        <v>32.26</v>
      </c>
      <c r="E27" s="156" t="n">
        <v>31.89</v>
      </c>
      <c r="F27" s="156" t="n">
        <v>19.53</v>
      </c>
      <c r="G27" s="156" t="n">
        <v>20.59</v>
      </c>
      <c r="H27" s="156" t="n">
        <v>21.69</v>
      </c>
      <c r="I27" s="156" t="n">
        <v>22.22</v>
      </c>
      <c r="J27" s="156" t="n">
        <v>25.42</v>
      </c>
      <c r="K27" s="156" t="n">
        <v>23.35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5.24</v>
      </c>
      <c r="C28" s="156" t="n">
        <v>13.61</v>
      </c>
      <c r="D28" s="156" t="n">
        <v>33.11</v>
      </c>
      <c r="E28" s="156" t="n">
        <v>32.73</v>
      </c>
      <c r="F28" s="156" t="n">
        <v>19.68</v>
      </c>
      <c r="G28" s="156" t="n">
        <v>21.06</v>
      </c>
      <c r="H28" s="156" t="n">
        <v>22.14</v>
      </c>
      <c r="I28" s="156" t="n">
        <v>22.87</v>
      </c>
      <c r="J28" s="156" t="n">
        <v>25.81</v>
      </c>
      <c r="K28" s="156" t="n">
        <v>23.8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9.02948402948402</v>
      </c>
      <c r="C32" s="182" t="n">
        <v>0.206398348813224</v>
      </c>
      <c r="D32" s="182" t="n">
        <v>9.6205237840727</v>
      </c>
      <c r="E32" s="182" t="n">
        <v>9.35135135135134</v>
      </c>
      <c r="F32" s="182" t="n">
        <v>6.68088130774697</v>
      </c>
      <c r="G32" s="182" t="n">
        <v>10.9530583214794</v>
      </c>
      <c r="H32" s="182" t="n">
        <v>10.4643104643105</v>
      </c>
      <c r="I32" s="182" t="n">
        <v>11.6504854368932</v>
      </c>
      <c r="J32" s="182" t="n">
        <v>7.20720720720721</v>
      </c>
      <c r="K32" s="182" t="n">
        <v>8.9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5.46478873239435</v>
      </c>
      <c r="C33" s="182" t="n">
        <v>9.68074150360452</v>
      </c>
      <c r="D33" s="182" t="n">
        <v>6.24085811799122</v>
      </c>
      <c r="E33" s="182" t="n">
        <v>6.17894216510133</v>
      </c>
      <c r="F33" s="182" t="n">
        <v>5.99600266489007</v>
      </c>
      <c r="G33" s="182" t="n">
        <v>5.44871794871796</v>
      </c>
      <c r="H33" s="182" t="n">
        <v>5.83437892095358</v>
      </c>
      <c r="I33" s="182" t="n">
        <v>6.77018633540372</v>
      </c>
      <c r="J33" s="182" t="n">
        <v>5.51470588235294</v>
      </c>
      <c r="K33" s="182" t="n">
        <v>5.45037292025243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3.1517094017094</v>
      </c>
      <c r="C34" s="182" t="n">
        <v>5.82159624413146</v>
      </c>
      <c r="D34" s="182" t="n">
        <v>4.40569068379992</v>
      </c>
      <c r="E34" s="182" t="n">
        <v>4.56238361266294</v>
      </c>
      <c r="F34" s="182" t="n">
        <v>4.14833438089252</v>
      </c>
      <c r="G34" s="182" t="n">
        <v>2.79635258358664</v>
      </c>
      <c r="H34" s="182" t="n">
        <v>2.13396561944279</v>
      </c>
      <c r="I34" s="182" t="n">
        <v>4.01396160558463</v>
      </c>
      <c r="J34" s="182" t="n">
        <v>2.33947237431558</v>
      </c>
      <c r="K34" s="182" t="n">
        <v>2.7747551686615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4.76437079233558</v>
      </c>
      <c r="C35" s="182" t="n">
        <v>5.1464063886424</v>
      </c>
      <c r="D35" s="182" t="n">
        <v>5.18681318681318</v>
      </c>
      <c r="E35" s="182" t="n">
        <v>5.38735529830812</v>
      </c>
      <c r="F35" s="182" t="n">
        <v>3.01750150875075</v>
      </c>
      <c r="G35" s="182" t="n">
        <v>4.73092844470729</v>
      </c>
      <c r="H35" s="182" t="n">
        <v>3.88856645385954</v>
      </c>
      <c r="I35" s="182" t="n">
        <v>5.25727069351231</v>
      </c>
      <c r="J35" s="182" t="n">
        <v>3.4046692607004</v>
      </c>
      <c r="K35" s="182" t="n">
        <v>5.3996823716252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2.71873455264459</v>
      </c>
      <c r="C36" s="182" t="n">
        <v>1.60337552742615</v>
      </c>
      <c r="D36" s="182" t="n">
        <v>4.72210614291684</v>
      </c>
      <c r="E36" s="182" t="n">
        <v>4.73172792564427</v>
      </c>
      <c r="F36" s="182" t="n">
        <v>3.74926772114821</v>
      </c>
      <c r="G36" s="182" t="n">
        <v>1.35516657255788</v>
      </c>
      <c r="H36" s="182" t="n">
        <v>2.68156424581005</v>
      </c>
      <c r="I36" s="182" t="n">
        <v>2.23166843783208</v>
      </c>
      <c r="J36" s="182" t="n">
        <v>2.02257761053622</v>
      </c>
      <c r="K36" s="182" t="n">
        <v>1.90858864892014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1.6361886429259</v>
      </c>
      <c r="C37" s="182" t="n">
        <v>0.996677740863802</v>
      </c>
      <c r="D37" s="182" t="n">
        <v>1.99521149241819</v>
      </c>
      <c r="E37" s="182" t="n">
        <v>1.93626462283179</v>
      </c>
      <c r="F37" s="182" t="n">
        <v>-0.846979107848682</v>
      </c>
      <c r="G37" s="182" t="n">
        <v>1.33704735376045</v>
      </c>
      <c r="H37" s="182" t="n">
        <v>1.84983677910773</v>
      </c>
      <c r="I37" s="182" t="n">
        <v>0.883575883575887</v>
      </c>
      <c r="J37" s="182" t="n">
        <v>1.70585523282618</v>
      </c>
      <c r="K37" s="182" t="n">
        <v>2.11927057663874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1.32575757575756</v>
      </c>
      <c r="C38" s="182" t="n">
        <v>0.986842105263136</v>
      </c>
      <c r="D38" s="182" t="n">
        <v>1.44757433489828</v>
      </c>
      <c r="E38" s="182" t="n">
        <v>1.42461416699643</v>
      </c>
      <c r="F38" s="182" t="n">
        <v>-0.626423690205016</v>
      </c>
      <c r="G38" s="182" t="n">
        <v>0.659703133589872</v>
      </c>
      <c r="H38" s="182" t="n">
        <v>0.854700854700852</v>
      </c>
      <c r="I38" s="182" t="n">
        <v>1.1334363730036</v>
      </c>
      <c r="J38" s="182" t="n">
        <v>1.17860380779693</v>
      </c>
      <c r="K38" s="182" t="n">
        <v>1.785714285714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96261682242991</v>
      </c>
      <c r="C39" s="182" t="n">
        <v>2.36156351791533</v>
      </c>
      <c r="D39" s="182" t="n">
        <v>2.1210952564597</v>
      </c>
      <c r="E39" s="182" t="n">
        <v>2.30198985563791</v>
      </c>
      <c r="F39" s="182" t="n">
        <v>0.343839541547283</v>
      </c>
      <c r="G39" s="182" t="n">
        <v>2.07536865101039</v>
      </c>
      <c r="H39" s="182" t="n">
        <v>2.38347457627117</v>
      </c>
      <c r="I39" s="182" t="n">
        <v>2.08863983698421</v>
      </c>
      <c r="J39" s="182" t="n">
        <v>1.61290322580645</v>
      </c>
      <c r="K39" s="182" t="n">
        <v>2.4182076813655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3.29972502291476</v>
      </c>
      <c r="C40" s="182" t="n">
        <v>2.54574383452666</v>
      </c>
      <c r="D40" s="182" t="n">
        <v>5.36253776435045</v>
      </c>
      <c r="E40" s="182" t="n">
        <v>5.18688024408849</v>
      </c>
      <c r="F40" s="182" t="n">
        <v>3.36950314106225</v>
      </c>
      <c r="G40" s="182" t="n">
        <v>1.39111824505082</v>
      </c>
      <c r="H40" s="182" t="n">
        <v>2.53491981376099</v>
      </c>
      <c r="I40" s="182" t="n">
        <v>-0.748502994011972</v>
      </c>
      <c r="J40" s="182" t="n">
        <v>3.39506172839505</v>
      </c>
      <c r="K40" s="182" t="n">
        <v>2.3611111111111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2.48447204968944</v>
      </c>
      <c r="C41" s="182" t="n">
        <v>1.2412723041117</v>
      </c>
      <c r="D41" s="182" t="n">
        <v>3.1899641577061</v>
      </c>
      <c r="E41" s="182" t="n">
        <v>3.0819434372734</v>
      </c>
      <c r="F41" s="182" t="n">
        <v>2.81767955801104</v>
      </c>
      <c r="G41" s="182" t="n">
        <v>2.26912928759894</v>
      </c>
      <c r="H41" s="182" t="n">
        <v>2.9263370332997</v>
      </c>
      <c r="I41" s="182" t="n">
        <v>1.7094017094017</v>
      </c>
      <c r="J41" s="182" t="n">
        <v>1.36460554371003</v>
      </c>
      <c r="K41" s="182" t="n">
        <v>1.89959294436908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2.03463203463204</v>
      </c>
      <c r="C42" s="182" t="n">
        <v>-2.75862068965517</v>
      </c>
      <c r="D42" s="182" t="n">
        <v>2.18825981243489</v>
      </c>
      <c r="E42" s="182" t="n">
        <v>2.46218782975728</v>
      </c>
      <c r="F42" s="182" t="n">
        <v>2.84793121977431</v>
      </c>
      <c r="G42" s="182" t="n">
        <v>2.06398348813211</v>
      </c>
      <c r="H42" s="182" t="n">
        <v>1.91176470588235</v>
      </c>
      <c r="I42" s="182" t="n">
        <v>2.76816608996539</v>
      </c>
      <c r="J42" s="182" t="n">
        <v>1.93521245267144</v>
      </c>
      <c r="K42" s="182" t="n">
        <v>2.0861074123391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99406024607552</v>
      </c>
      <c r="C43" s="182" t="n">
        <v>1.81245074862098</v>
      </c>
      <c r="D43" s="182" t="n">
        <v>2.31135282121006</v>
      </c>
      <c r="E43" s="182" t="n">
        <v>2.23137658771026</v>
      </c>
      <c r="F43" s="182" t="n">
        <v>2.61233019853711</v>
      </c>
      <c r="G43" s="182" t="n">
        <v>2.37613751263903</v>
      </c>
      <c r="H43" s="182" t="n">
        <v>2.64550264550265</v>
      </c>
      <c r="I43" s="182" t="n">
        <v>2.59740259740259</v>
      </c>
      <c r="J43" s="182" t="n">
        <v>2.18737102765168</v>
      </c>
      <c r="K43" s="182" t="n">
        <v>1.2173913043478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166389351081534</v>
      </c>
      <c r="C44" s="182" t="n">
        <v>-1.23839009287926</v>
      </c>
      <c r="D44" s="182" t="n">
        <v>0.564784053156146</v>
      </c>
      <c r="E44" s="182" t="n">
        <v>0.570852921423764</v>
      </c>
      <c r="F44" s="182" t="n">
        <v>-0.509164969450097</v>
      </c>
      <c r="G44" s="182" t="n">
        <v>-0.987654320987659</v>
      </c>
      <c r="H44" s="182" t="n">
        <v>-0.374882849109653</v>
      </c>
      <c r="I44" s="182" t="n">
        <v>-1.26582278481013</v>
      </c>
      <c r="J44" s="182" t="n">
        <v>1.33279483037157</v>
      </c>
      <c r="K44" s="182" t="n">
        <v>0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581395348837205</v>
      </c>
      <c r="C45" s="182" t="n">
        <v>0.391849529780572</v>
      </c>
      <c r="D45" s="182" t="n">
        <v>1.35447637925338</v>
      </c>
      <c r="E45" s="182" t="n">
        <v>1.26878130217027</v>
      </c>
      <c r="F45" s="182" t="n">
        <v>0.153531218014336</v>
      </c>
      <c r="G45" s="182" t="n">
        <v>0.84788029925187</v>
      </c>
      <c r="H45" s="182" t="n">
        <v>0.517403574788332</v>
      </c>
      <c r="I45" s="182" t="n">
        <v>2.27920227920228</v>
      </c>
      <c r="J45" s="182" t="n">
        <v>1.11598246313274</v>
      </c>
      <c r="K45" s="182" t="n">
        <v>-0.515463917525779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1.23864574731627</v>
      </c>
      <c r="C46" s="182" t="n">
        <v>1.56128024980484</v>
      </c>
      <c r="D46" s="182" t="n">
        <v>4.10691003911343</v>
      </c>
      <c r="E46" s="182" t="n">
        <v>4.12133201450709</v>
      </c>
      <c r="F46" s="182" t="n">
        <v>-1.22636688809403</v>
      </c>
      <c r="G46" s="182" t="n">
        <v>1.08803165182989</v>
      </c>
      <c r="H46" s="182" t="n">
        <v>0.701918577445014</v>
      </c>
      <c r="I46" s="182" t="n">
        <v>2.27483751160634</v>
      </c>
      <c r="J46" s="182" t="n">
        <v>-0.945999211667342</v>
      </c>
      <c r="K46" s="182" t="n">
        <v>0.302245250431781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0.774877650897238</v>
      </c>
      <c r="C47" s="182" t="n">
        <v>0.614911606456573</v>
      </c>
      <c r="D47" s="182" t="n">
        <v>1.00187852222918</v>
      </c>
      <c r="E47" s="182" t="n">
        <v>0.981633945535165</v>
      </c>
      <c r="F47" s="182" t="n">
        <v>1.03466114847389</v>
      </c>
      <c r="G47" s="182" t="n">
        <v>0.733855185909988</v>
      </c>
      <c r="H47" s="182" t="n">
        <v>0.789962825278806</v>
      </c>
      <c r="I47" s="182" t="n">
        <v>0.862460281434395</v>
      </c>
      <c r="J47" s="182" t="n">
        <v>1.1539992041385</v>
      </c>
      <c r="K47" s="182" t="n">
        <v>0.51657339647009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14488061513556</v>
      </c>
      <c r="C48" s="182" t="n">
        <v>3.97249809014515</v>
      </c>
      <c r="D48" s="182" t="n">
        <v>2.63484190948545</v>
      </c>
      <c r="E48" s="182" t="n">
        <v>2.63405456255879</v>
      </c>
      <c r="F48" s="182" t="n">
        <v>0.768049155145917</v>
      </c>
      <c r="G48" s="182" t="n">
        <v>2.28266148615832</v>
      </c>
      <c r="H48" s="182" t="n">
        <v>2.07468879668049</v>
      </c>
      <c r="I48" s="182" t="n">
        <v>2.92529252925293</v>
      </c>
      <c r="J48" s="182" t="n">
        <v>1.53422501966953</v>
      </c>
      <c r="K48" s="182" t="n">
        <v>2.2269807280513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9.5208845208845</v>
      </c>
      <c r="D51" s="182" t="n">
        <v>114.92628992629</v>
      </c>
      <c r="E51" s="182" t="n">
        <v>113.636363636364</v>
      </c>
      <c r="F51" s="182" t="n">
        <v>86.4250614250614</v>
      </c>
      <c r="G51" s="182" t="n">
        <v>86.3636363636364</v>
      </c>
      <c r="H51" s="182" t="n">
        <v>88.6363636363636</v>
      </c>
      <c r="I51" s="182" t="n">
        <v>88.5749385749386</v>
      </c>
      <c r="J51" s="182" t="n">
        <v>109.090909090909</v>
      </c>
      <c r="K51" s="182" t="n">
        <v>98.2800982800983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4.7042253521127</v>
      </c>
      <c r="D52" s="182" t="n">
        <v>115.549295774648</v>
      </c>
      <c r="E52" s="182" t="n">
        <v>113.971830985916</v>
      </c>
      <c r="F52" s="182" t="n">
        <v>84.5633802816901</v>
      </c>
      <c r="G52" s="182" t="n">
        <v>87.887323943662</v>
      </c>
      <c r="H52" s="182" t="n">
        <v>89.8028169014085</v>
      </c>
      <c r="I52" s="182" t="n">
        <v>90.7042253521127</v>
      </c>
      <c r="J52" s="182" t="n">
        <v>107.267605633803</v>
      </c>
      <c r="K52" s="182" t="n">
        <v>98.197183098591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56.8910256410257</v>
      </c>
      <c r="D53" s="182" t="n">
        <v>116.399572649573</v>
      </c>
      <c r="E53" s="182" t="n">
        <v>114.74358974359</v>
      </c>
      <c r="F53" s="182" t="n">
        <v>84.9893162393163</v>
      </c>
      <c r="G53" s="182" t="n">
        <v>87.8739316239316</v>
      </c>
      <c r="H53" s="182" t="n">
        <v>90.1175213675214</v>
      </c>
      <c r="I53" s="182" t="n">
        <v>91.8269230769231</v>
      </c>
      <c r="J53" s="182" t="n">
        <v>107.318376068376</v>
      </c>
      <c r="K53" s="182" t="n">
        <v>98.1837606837607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58.3635422061108</v>
      </c>
      <c r="D54" s="182" t="n">
        <v>117.814603832211</v>
      </c>
      <c r="E54" s="182" t="n">
        <v>116.312791299845</v>
      </c>
      <c r="F54" s="182" t="n">
        <v>85.8104609010875</v>
      </c>
      <c r="G54" s="182" t="n">
        <v>87.5712066286898</v>
      </c>
      <c r="H54" s="182" t="n">
        <v>89.2283790781978</v>
      </c>
      <c r="I54" s="182" t="n">
        <v>92.594510616261</v>
      </c>
      <c r="J54" s="182" t="n">
        <v>106.473329880891</v>
      </c>
      <c r="K54" s="182" t="n">
        <v>97.8249611600207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58.5763717251607</v>
      </c>
      <c r="D55" s="182" t="n">
        <v>118.2896688087</v>
      </c>
      <c r="E55" s="182" t="n">
        <v>117.004448838359</v>
      </c>
      <c r="F55" s="182" t="n">
        <v>84.3796342066238</v>
      </c>
      <c r="G55" s="182" t="n">
        <v>87.5432525951557</v>
      </c>
      <c r="H55" s="182" t="n">
        <v>88.4824518042511</v>
      </c>
      <c r="I55" s="182" t="n">
        <v>93.0301532377657</v>
      </c>
      <c r="J55" s="182" t="n">
        <v>105.091448344044</v>
      </c>
      <c r="K55" s="182" t="n">
        <v>98.418190805734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57.9403272377286</v>
      </c>
      <c r="D56" s="182" t="n">
        <v>120.596727622714</v>
      </c>
      <c r="E56" s="182" t="n">
        <v>119.297401347449</v>
      </c>
      <c r="F56" s="182" t="n">
        <v>85.2261790182868</v>
      </c>
      <c r="G56" s="182" t="n">
        <v>86.381135707411</v>
      </c>
      <c r="H56" s="182" t="n">
        <v>88.4504331087584</v>
      </c>
      <c r="I56" s="182" t="n">
        <v>92.5890279114533</v>
      </c>
      <c r="J56" s="182" t="n">
        <v>104.379210779596</v>
      </c>
      <c r="K56" s="182" t="n">
        <v>97.641963426371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57.5757575757576</v>
      </c>
      <c r="D57" s="182" t="n">
        <v>121.022727272727</v>
      </c>
      <c r="E57" s="182" t="n">
        <v>119.649621212121</v>
      </c>
      <c r="F57" s="182" t="n">
        <v>83.1439393939394</v>
      </c>
      <c r="G57" s="182" t="n">
        <v>86.1268939393939</v>
      </c>
      <c r="H57" s="182" t="n">
        <v>88.6363636363636</v>
      </c>
      <c r="I57" s="182" t="n">
        <v>91.9034090909091</v>
      </c>
      <c r="J57" s="182" t="n">
        <v>104.450757575758</v>
      </c>
      <c r="K57" s="182" t="n">
        <v>98.106060606060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57.3831775700935</v>
      </c>
      <c r="D58" s="182" t="n">
        <v>121.168224299065</v>
      </c>
      <c r="E58" s="182" t="n">
        <v>119.766355140187</v>
      </c>
      <c r="F58" s="182" t="n">
        <v>81.5420560747664</v>
      </c>
      <c r="G58" s="182" t="n">
        <v>85.5607476635514</v>
      </c>
      <c r="H58" s="182" t="n">
        <v>88.2242990654206</v>
      </c>
      <c r="I58" s="182" t="n">
        <v>91.7289719626168</v>
      </c>
      <c r="J58" s="182" t="n">
        <v>104.299065420561</v>
      </c>
      <c r="K58" s="182" t="n">
        <v>98.551401869158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57.6076993583868</v>
      </c>
      <c r="D59" s="182" t="n">
        <v>121.356553620532</v>
      </c>
      <c r="E59" s="182" t="n">
        <v>120.164986251146</v>
      </c>
      <c r="F59" s="182" t="n">
        <v>80.2474793767186</v>
      </c>
      <c r="G59" s="182" t="n">
        <v>85.6553620531622</v>
      </c>
      <c r="H59" s="182" t="n">
        <v>88.5884509624198</v>
      </c>
      <c r="I59" s="182" t="n">
        <v>91.8423464711274</v>
      </c>
      <c r="J59" s="182" t="n">
        <v>103.941338221815</v>
      </c>
      <c r="K59" s="182" t="n">
        <v>98.991750687442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57.187222715173</v>
      </c>
      <c r="D60" s="182" t="n">
        <v>123.779946761313</v>
      </c>
      <c r="E60" s="182" t="n">
        <v>122.360248447205</v>
      </c>
      <c r="F60" s="182" t="n">
        <v>80.301685891748</v>
      </c>
      <c r="G60" s="182" t="n">
        <v>84.0727595385981</v>
      </c>
      <c r="H60" s="182" t="n">
        <v>87.9325643300799</v>
      </c>
      <c r="I60" s="182" t="n">
        <v>88.243123336291</v>
      </c>
      <c r="J60" s="182" t="n">
        <v>104.037267080745</v>
      </c>
      <c r="K60" s="182" t="n">
        <v>98.0922803904171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56.4935064935065</v>
      </c>
      <c r="D61" s="182" t="n">
        <v>124.632034632035</v>
      </c>
      <c r="E61" s="182" t="n">
        <v>123.073593073593</v>
      </c>
      <c r="F61" s="182" t="n">
        <v>80.5627705627706</v>
      </c>
      <c r="G61" s="182" t="n">
        <v>83.8961038961039</v>
      </c>
      <c r="H61" s="182" t="n">
        <v>88.3116883116883</v>
      </c>
      <c r="I61" s="182" t="n">
        <v>87.5757575757576</v>
      </c>
      <c r="J61" s="182" t="n">
        <v>102.900432900433</v>
      </c>
      <c r="K61" s="182" t="n">
        <v>97.532467532467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53.839626644039</v>
      </c>
      <c r="D62" s="182" t="n">
        <v>124.819686041578</v>
      </c>
      <c r="E62" s="182" t="n">
        <v>123.589308442936</v>
      </c>
      <c r="F62" s="182" t="n">
        <v>81.2049215103946</v>
      </c>
      <c r="G62" s="182" t="n">
        <v>83.920237590157</v>
      </c>
      <c r="H62" s="182" t="n">
        <v>88.205345778532</v>
      </c>
      <c r="I62" s="182" t="n">
        <v>88.205345778532</v>
      </c>
      <c r="J62" s="182" t="n">
        <v>102.800169707255</v>
      </c>
      <c r="K62" s="182" t="n">
        <v>97.5816716164616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3.7437603993344</v>
      </c>
      <c r="D63" s="182" t="n">
        <v>125.207986688852</v>
      </c>
      <c r="E63" s="182" t="n">
        <v>123.8768718802</v>
      </c>
      <c r="F63" s="182" t="n">
        <v>81.6971713810316</v>
      </c>
      <c r="G63" s="182" t="n">
        <v>84.234608985025</v>
      </c>
      <c r="H63" s="182" t="n">
        <v>88.7687188019967</v>
      </c>
      <c r="I63" s="182" t="n">
        <v>88.7271214642263</v>
      </c>
      <c r="J63" s="182" t="n">
        <v>102.995008319468</v>
      </c>
      <c r="K63" s="182" t="n">
        <v>96.8386023294509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2.9900332225914</v>
      </c>
      <c r="D64" s="182" t="n">
        <v>125.705980066445</v>
      </c>
      <c r="E64" s="182" t="n">
        <v>124.37707641196</v>
      </c>
      <c r="F64" s="182" t="n">
        <v>81.1461794019934</v>
      </c>
      <c r="G64" s="182" t="n">
        <v>83.2641196013289</v>
      </c>
      <c r="H64" s="182" t="n">
        <v>88.2890365448505</v>
      </c>
      <c r="I64" s="182" t="n">
        <v>87.4584717607973</v>
      </c>
      <c r="J64" s="182" t="n">
        <v>104.194352159468</v>
      </c>
      <c r="K64" s="182" t="n">
        <v>96.677740863787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2.8901734104046</v>
      </c>
      <c r="D65" s="182" t="n">
        <v>126.672171758877</v>
      </c>
      <c r="E65" s="182" t="n">
        <v>125.227085053675</v>
      </c>
      <c r="F65" s="182" t="n">
        <v>80.8009909165979</v>
      </c>
      <c r="G65" s="182" t="n">
        <v>83.4847233691164</v>
      </c>
      <c r="H65" s="182" t="n">
        <v>88.2328654004955</v>
      </c>
      <c r="I65" s="182" t="n">
        <v>88.934764657308</v>
      </c>
      <c r="J65" s="182" t="n">
        <v>104.748142031379</v>
      </c>
      <c r="K65" s="182" t="n">
        <v>95.6234516928159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53.0587275693312</v>
      </c>
      <c r="D66" s="182" t="n">
        <v>130.26101141925</v>
      </c>
      <c r="E66" s="182" t="n">
        <v>128.792822185971</v>
      </c>
      <c r="F66" s="182" t="n">
        <v>78.8336052202284</v>
      </c>
      <c r="G66" s="182" t="n">
        <v>83.3605220228385</v>
      </c>
      <c r="H66" s="182" t="n">
        <v>87.7650897226754</v>
      </c>
      <c r="I66" s="182" t="n">
        <v>89.8450244698206</v>
      </c>
      <c r="J66" s="182" t="n">
        <v>102.487765089723</v>
      </c>
      <c r="K66" s="182" t="n">
        <v>94.738988580750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2.9745042492918</v>
      </c>
      <c r="D67" s="182" t="n">
        <v>130.55443140429</v>
      </c>
      <c r="E67" s="182" t="n">
        <v>129.057061918252</v>
      </c>
      <c r="F67" s="182" t="n">
        <v>79.0368271954674</v>
      </c>
      <c r="G67" s="182" t="n">
        <v>83.3265884257386</v>
      </c>
      <c r="H67" s="182" t="n">
        <v>87.7782274382841</v>
      </c>
      <c r="I67" s="182" t="n">
        <v>89.9231080534197</v>
      </c>
      <c r="J67" s="182" t="n">
        <v>102.87333063537</v>
      </c>
      <c r="K67" s="182" t="n">
        <v>94.49615540267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3.9223454833598</v>
      </c>
      <c r="D68" s="182" t="n">
        <v>131.180665610143</v>
      </c>
      <c r="E68" s="182" t="n">
        <v>129.675118858954</v>
      </c>
      <c r="F68" s="182" t="n">
        <v>77.9714738510301</v>
      </c>
      <c r="G68" s="182" t="n">
        <v>83.4389857369255</v>
      </c>
      <c r="H68" s="182" t="n">
        <v>87.7179080824089</v>
      </c>
      <c r="I68" s="182" t="n">
        <v>90.6101426307449</v>
      </c>
      <c r="J68" s="182" t="n">
        <v>102.258320126783</v>
      </c>
      <c r="K68" s="182" t="n">
        <v>94.5721077654517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19691</v>
      </c>
      <c r="C11" s="200" t="n">
        <v>11442</v>
      </c>
      <c r="D11" s="200" t="n">
        <v>22368</v>
      </c>
      <c r="E11" s="200" t="n">
        <v>22213</v>
      </c>
      <c r="F11" s="200" t="n">
        <v>18593</v>
      </c>
      <c r="G11" s="200" t="n">
        <v>17305</v>
      </c>
      <c r="H11" s="200" t="n">
        <v>17342</v>
      </c>
      <c r="I11" s="200" t="n">
        <v>19007</v>
      </c>
      <c r="J11" s="200" t="n">
        <v>22145</v>
      </c>
      <c r="K11" s="200" t="n">
        <v>18734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1717</v>
      </c>
      <c r="C12" s="200" t="n">
        <v>12715</v>
      </c>
      <c r="D12" s="200" t="n">
        <v>25426</v>
      </c>
      <c r="E12" s="200" t="n">
        <v>25188</v>
      </c>
      <c r="F12" s="200" t="n">
        <v>20444</v>
      </c>
      <c r="G12" s="200" t="n">
        <v>19008</v>
      </c>
      <c r="H12" s="200" t="n">
        <v>19140</v>
      </c>
      <c r="I12" s="200" t="n">
        <v>21093</v>
      </c>
      <c r="J12" s="200" t="n">
        <v>23703</v>
      </c>
      <c r="K12" s="200" t="n">
        <v>20269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2650</v>
      </c>
      <c r="C13" s="200" t="n">
        <v>14165</v>
      </c>
      <c r="D13" s="200" t="n">
        <v>26584</v>
      </c>
      <c r="E13" s="200" t="n">
        <v>26269</v>
      </c>
      <c r="F13" s="200" t="n">
        <v>21184</v>
      </c>
      <c r="G13" s="200" t="n">
        <v>19833</v>
      </c>
      <c r="H13" s="200" t="n">
        <v>19952</v>
      </c>
      <c r="I13" s="200" t="n">
        <v>22240</v>
      </c>
      <c r="J13" s="200" t="n">
        <v>24717</v>
      </c>
      <c r="K13" s="200" t="n">
        <v>2128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3083</v>
      </c>
      <c r="C14" s="200" t="n">
        <v>14810</v>
      </c>
      <c r="D14" s="200" t="n">
        <v>27693</v>
      </c>
      <c r="E14" s="200" t="n">
        <v>27412</v>
      </c>
      <c r="F14" s="200" t="n">
        <v>21881</v>
      </c>
      <c r="G14" s="200" t="n">
        <v>20057</v>
      </c>
      <c r="H14" s="200" t="n">
        <v>20105</v>
      </c>
      <c r="I14" s="200" t="n">
        <v>22736</v>
      </c>
      <c r="J14" s="200" t="n">
        <v>24900</v>
      </c>
      <c r="K14" s="200" t="n">
        <v>2146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3807</v>
      </c>
      <c r="C15" s="200" t="n">
        <v>15343</v>
      </c>
      <c r="D15" s="200" t="n">
        <v>29011</v>
      </c>
      <c r="E15" s="200" t="n">
        <v>28717</v>
      </c>
      <c r="F15" s="200" t="n">
        <v>21925</v>
      </c>
      <c r="G15" s="200" t="n">
        <v>20414</v>
      </c>
      <c r="H15" s="200" t="n">
        <v>20493</v>
      </c>
      <c r="I15" s="200" t="n">
        <v>23280</v>
      </c>
      <c r="J15" s="200" t="n">
        <v>25510</v>
      </c>
      <c r="K15" s="200" t="n">
        <v>22316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4142</v>
      </c>
      <c r="C16" s="200" t="n">
        <v>15560</v>
      </c>
      <c r="D16" s="200" t="n">
        <v>29809</v>
      </c>
      <c r="E16" s="200" t="n">
        <v>29497</v>
      </c>
      <c r="F16" s="200" t="n">
        <v>21973</v>
      </c>
      <c r="G16" s="200" t="n">
        <v>20643</v>
      </c>
      <c r="H16" s="200" t="n">
        <v>20736</v>
      </c>
      <c r="I16" s="200" t="n">
        <v>23801</v>
      </c>
      <c r="J16" s="200" t="n">
        <v>25609</v>
      </c>
      <c r="K16" s="200" t="n">
        <v>22617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24185</v>
      </c>
      <c r="C17" s="200" t="n">
        <v>15464</v>
      </c>
      <c r="D17" s="200" t="n">
        <v>30195</v>
      </c>
      <c r="E17" s="200" t="n">
        <v>29867</v>
      </c>
      <c r="F17" s="200" t="n">
        <v>21930</v>
      </c>
      <c r="G17" s="200" t="n">
        <v>20504</v>
      </c>
      <c r="H17" s="200" t="n">
        <v>20668</v>
      </c>
      <c r="I17" s="200" t="n">
        <v>23723</v>
      </c>
      <c r="J17" s="200" t="n">
        <v>25446</v>
      </c>
      <c r="K17" s="200" t="n">
        <v>22691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24401</v>
      </c>
      <c r="C18" s="200" t="n">
        <v>15396</v>
      </c>
      <c r="D18" s="200" t="n">
        <v>30776</v>
      </c>
      <c r="E18" s="200" t="n">
        <v>30450</v>
      </c>
      <c r="F18" s="200" t="n">
        <v>21927</v>
      </c>
      <c r="G18" s="200" t="n">
        <v>20465</v>
      </c>
      <c r="H18" s="200" t="n">
        <v>20688</v>
      </c>
      <c r="I18" s="200" t="n">
        <v>23768</v>
      </c>
      <c r="J18" s="200" t="n">
        <v>25553</v>
      </c>
      <c r="K18" s="200" t="n">
        <v>2292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24750</v>
      </c>
      <c r="C19" s="200" t="n">
        <v>15735</v>
      </c>
      <c r="D19" s="200" t="n">
        <v>31376</v>
      </c>
      <c r="E19" s="200" t="n">
        <v>31068</v>
      </c>
      <c r="F19" s="200" t="n">
        <v>22423</v>
      </c>
      <c r="G19" s="200" t="n">
        <v>20677</v>
      </c>
      <c r="H19" s="200" t="n">
        <v>21094</v>
      </c>
      <c r="I19" s="200" t="n">
        <v>23887</v>
      </c>
      <c r="J19" s="200" t="n">
        <v>25700</v>
      </c>
      <c r="K19" s="200" t="n">
        <v>2334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25108</v>
      </c>
      <c r="C20" s="200" t="n">
        <v>16144</v>
      </c>
      <c r="D20" s="200" t="n">
        <v>32104</v>
      </c>
      <c r="E20" s="200" t="n">
        <v>31832</v>
      </c>
      <c r="F20" s="200" t="n">
        <v>22796</v>
      </c>
      <c r="G20" s="200" t="n">
        <v>20892</v>
      </c>
      <c r="H20" s="200" t="n">
        <v>21417</v>
      </c>
      <c r="I20" s="200" t="n">
        <v>24004</v>
      </c>
      <c r="J20" s="200" t="n">
        <v>25921</v>
      </c>
      <c r="K20" s="200" t="n">
        <v>23609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25563</v>
      </c>
      <c r="C21" s="200" t="n">
        <v>16152</v>
      </c>
      <c r="D21" s="200" t="n">
        <v>32823</v>
      </c>
      <c r="E21" s="200" t="n">
        <v>32552</v>
      </c>
      <c r="F21" s="200" t="n">
        <v>23193</v>
      </c>
      <c r="G21" s="200" t="n">
        <v>21236</v>
      </c>
      <c r="H21" s="200" t="n">
        <v>21866</v>
      </c>
      <c r="I21" s="200" t="n">
        <v>24306</v>
      </c>
      <c r="J21" s="200" t="n">
        <v>26445</v>
      </c>
      <c r="K21" s="200" t="n">
        <v>23909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25904</v>
      </c>
      <c r="C22" s="200" t="n">
        <v>15573</v>
      </c>
      <c r="D22" s="200" t="n">
        <v>33386</v>
      </c>
      <c r="E22" s="200" t="n">
        <v>33096</v>
      </c>
      <c r="F22" s="200" t="n">
        <v>23619</v>
      </c>
      <c r="G22" s="200" t="n">
        <v>21519</v>
      </c>
      <c r="H22" s="200" t="n">
        <v>22260</v>
      </c>
      <c r="I22" s="200" t="n">
        <v>24555</v>
      </c>
      <c r="J22" s="200" t="n">
        <v>26729</v>
      </c>
      <c r="K22" s="200" t="n">
        <v>24268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26231</v>
      </c>
      <c r="C23" s="200" t="n">
        <v>15612</v>
      </c>
      <c r="D23" s="200" t="n">
        <v>34181</v>
      </c>
      <c r="E23" s="200" t="n">
        <v>33897</v>
      </c>
      <c r="F23" s="200" t="n">
        <v>23941</v>
      </c>
      <c r="G23" s="200" t="n">
        <v>21701</v>
      </c>
      <c r="H23" s="200" t="n">
        <v>22525</v>
      </c>
      <c r="I23" s="200" t="n">
        <v>24949</v>
      </c>
      <c r="J23" s="200" t="n">
        <v>26946</v>
      </c>
      <c r="K23" s="200" t="n">
        <v>2450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26399</v>
      </c>
      <c r="C24" s="200" t="n">
        <v>15252</v>
      </c>
      <c r="D24" s="200" t="n">
        <v>34968</v>
      </c>
      <c r="E24" s="200" t="n">
        <v>34664</v>
      </c>
      <c r="F24" s="200" t="n">
        <v>24037</v>
      </c>
      <c r="G24" s="200" t="n">
        <v>21529</v>
      </c>
      <c r="H24" s="200" t="n">
        <v>22524</v>
      </c>
      <c r="I24" s="200" t="n">
        <v>24826</v>
      </c>
      <c r="J24" s="200" t="n">
        <v>27044</v>
      </c>
      <c r="K24" s="200" t="n">
        <v>2468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26470</v>
      </c>
      <c r="C25" s="200" t="n">
        <v>15306</v>
      </c>
      <c r="D25" s="200" t="n">
        <v>35475</v>
      </c>
      <c r="E25" s="200" t="n">
        <v>35148</v>
      </c>
      <c r="F25" s="200" t="n">
        <v>23987</v>
      </c>
      <c r="G25" s="200" t="n">
        <v>21685</v>
      </c>
      <c r="H25" s="200" t="n">
        <v>22727</v>
      </c>
      <c r="I25" s="200" t="n">
        <v>25107</v>
      </c>
      <c r="J25" s="200" t="n">
        <v>27312</v>
      </c>
      <c r="K25" s="200" t="n">
        <v>24369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26706</v>
      </c>
      <c r="C26" s="200" t="n">
        <v>15563</v>
      </c>
      <c r="D26" s="200" t="n">
        <v>36339</v>
      </c>
      <c r="E26" s="200" t="n">
        <v>36028</v>
      </c>
      <c r="F26" s="200" t="n">
        <v>24172</v>
      </c>
      <c r="G26" s="200" t="n">
        <v>21822</v>
      </c>
      <c r="H26" s="200" t="n">
        <v>22883</v>
      </c>
      <c r="I26" s="200" t="n">
        <v>25315</v>
      </c>
      <c r="J26" s="200" t="n">
        <v>27524</v>
      </c>
      <c r="K26" s="200" t="n">
        <v>2433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27128</v>
      </c>
      <c r="C27" s="200" t="n">
        <v>15843</v>
      </c>
      <c r="D27" s="200" t="n">
        <v>37258</v>
      </c>
      <c r="E27" s="200" t="n">
        <v>36973</v>
      </c>
      <c r="F27" s="200" t="n">
        <v>24757</v>
      </c>
      <c r="G27" s="200" t="n">
        <v>22096</v>
      </c>
      <c r="H27" s="200" t="n">
        <v>23121</v>
      </c>
      <c r="I27" s="200" t="n">
        <v>25824</v>
      </c>
      <c r="J27" s="200" t="n">
        <v>28031</v>
      </c>
      <c r="K27" s="200" t="n">
        <v>2446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27751</v>
      </c>
      <c r="C28" s="200" t="n">
        <v>16430</v>
      </c>
      <c r="D28" s="200" t="n">
        <v>37928</v>
      </c>
      <c r="E28" s="200" t="n">
        <v>37599</v>
      </c>
      <c r="F28" s="200" t="n">
        <v>25169</v>
      </c>
      <c r="G28" s="200" t="n">
        <v>22774</v>
      </c>
      <c r="H28" s="200" t="n">
        <v>23880</v>
      </c>
      <c r="I28" s="200" t="n">
        <v>26532</v>
      </c>
      <c r="J28" s="200" t="n">
        <v>28660</v>
      </c>
      <c r="K28" s="200" t="n">
        <v>2500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0.2889645015489</v>
      </c>
      <c r="C32" s="182" t="n">
        <v>11.1256773291383</v>
      </c>
      <c r="D32" s="182" t="n">
        <v>13.6713161659514</v>
      </c>
      <c r="E32" s="182" t="n">
        <v>13.3930581191194</v>
      </c>
      <c r="F32" s="182" t="n">
        <v>9.95535954391438</v>
      </c>
      <c r="G32" s="182" t="n">
        <v>9.84108639121641</v>
      </c>
      <c r="H32" s="182" t="n">
        <v>10.3678929765886</v>
      </c>
      <c r="I32" s="182" t="n">
        <v>10.9749039827432</v>
      </c>
      <c r="J32" s="182" t="n">
        <v>7.03544818243395</v>
      </c>
      <c r="K32" s="182" t="n">
        <v>8.1936585886623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4.29617350462772</v>
      </c>
      <c r="C33" s="182" t="n">
        <v>11.4038537160834</v>
      </c>
      <c r="D33" s="182" t="n">
        <v>4.55439314087943</v>
      </c>
      <c r="E33" s="182" t="n">
        <v>4.29172621883436</v>
      </c>
      <c r="F33" s="182" t="n">
        <v>3.6196439053023</v>
      </c>
      <c r="G33" s="182" t="n">
        <v>4.34027777777777</v>
      </c>
      <c r="H33" s="182" t="n">
        <v>4.24242424242425</v>
      </c>
      <c r="I33" s="182" t="n">
        <v>5.4378229744465</v>
      </c>
      <c r="J33" s="182" t="n">
        <v>4.27793950132896</v>
      </c>
      <c r="K33" s="182" t="n">
        <v>5.01751443090434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1.91169977924946</v>
      </c>
      <c r="C34" s="182" t="n">
        <v>4.5534768796329</v>
      </c>
      <c r="D34" s="182" t="n">
        <v>4.17168221486608</v>
      </c>
      <c r="E34" s="182" t="n">
        <v>4.35113632037762</v>
      </c>
      <c r="F34" s="182" t="n">
        <v>3.29021903323263</v>
      </c>
      <c r="G34" s="182" t="n">
        <v>1.12943074673524</v>
      </c>
      <c r="H34" s="182" t="n">
        <v>0.766840417000793</v>
      </c>
      <c r="I34" s="182" t="n">
        <v>2.23021582733813</v>
      </c>
      <c r="J34" s="182" t="n">
        <v>0.74038111421288</v>
      </c>
      <c r="K34" s="182" t="n">
        <v>0.859720003758341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3.13650738638825</v>
      </c>
      <c r="C35" s="182" t="n">
        <v>3.59891964888588</v>
      </c>
      <c r="D35" s="182" t="n">
        <v>4.75932546130791</v>
      </c>
      <c r="E35" s="182" t="n">
        <v>4.7606887494528</v>
      </c>
      <c r="F35" s="182" t="n">
        <v>0.201087701658963</v>
      </c>
      <c r="G35" s="182" t="n">
        <v>1.77992720745874</v>
      </c>
      <c r="H35" s="182" t="n">
        <v>1.92986819199203</v>
      </c>
      <c r="I35" s="182" t="n">
        <v>2.39268121041521</v>
      </c>
      <c r="J35" s="182" t="n">
        <v>2.44979919678714</v>
      </c>
      <c r="K35" s="182" t="n">
        <v>3.94522334528855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1.40714915781072</v>
      </c>
      <c r="C36" s="182" t="n">
        <v>1.41432575115688</v>
      </c>
      <c r="D36" s="182" t="n">
        <v>2.75068077625728</v>
      </c>
      <c r="E36" s="182" t="n">
        <v>2.71616115889543</v>
      </c>
      <c r="F36" s="182" t="n">
        <v>0.218928164196129</v>
      </c>
      <c r="G36" s="182" t="n">
        <v>1.12177917115706</v>
      </c>
      <c r="H36" s="182" t="n">
        <v>1.18577075098814</v>
      </c>
      <c r="I36" s="182" t="n">
        <v>2.23797250859106</v>
      </c>
      <c r="J36" s="182" t="n">
        <v>0.38808310466483</v>
      </c>
      <c r="K36" s="182" t="n">
        <v>1.34880803011292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0.178112832408246</v>
      </c>
      <c r="C37" s="182" t="n">
        <v>-0.616966580976865</v>
      </c>
      <c r="D37" s="182" t="n">
        <v>1.29491093293971</v>
      </c>
      <c r="E37" s="182" t="n">
        <v>1.25436485066277</v>
      </c>
      <c r="F37" s="182" t="n">
        <v>-0.19569471624267</v>
      </c>
      <c r="G37" s="182" t="n">
        <v>-0.673351741510444</v>
      </c>
      <c r="H37" s="182" t="n">
        <v>-0.32793209876543</v>
      </c>
      <c r="I37" s="182" t="n">
        <v>-0.327717322801561</v>
      </c>
      <c r="J37" s="182" t="n">
        <v>-0.636494982232804</v>
      </c>
      <c r="K37" s="182" t="n">
        <v>0.327187513817037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0.893115567500516</v>
      </c>
      <c r="C38" s="182" t="n">
        <v>-0.439730988101388</v>
      </c>
      <c r="D38" s="182" t="n">
        <v>1.92415962907766</v>
      </c>
      <c r="E38" s="182" t="n">
        <v>1.95198714300065</v>
      </c>
      <c r="F38" s="182" t="n">
        <v>-0.0136798905608799</v>
      </c>
      <c r="G38" s="182" t="n">
        <v>-0.190206788919227</v>
      </c>
      <c r="H38" s="182" t="n">
        <v>0.0967679504548187</v>
      </c>
      <c r="I38" s="182" t="n">
        <v>0.189689331028958</v>
      </c>
      <c r="J38" s="182" t="n">
        <v>0.420498310146982</v>
      </c>
      <c r="K38" s="182" t="n">
        <v>1.04446696928298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4302692512602</v>
      </c>
      <c r="C39" s="182" t="n">
        <v>2.20187061574435</v>
      </c>
      <c r="D39" s="182" t="n">
        <v>1.94957109435924</v>
      </c>
      <c r="E39" s="182" t="n">
        <v>2.02955665024631</v>
      </c>
      <c r="F39" s="182" t="n">
        <v>2.26205135221416</v>
      </c>
      <c r="G39" s="182" t="n">
        <v>1.03591497678963</v>
      </c>
      <c r="H39" s="182" t="n">
        <v>1.96249033255992</v>
      </c>
      <c r="I39" s="182" t="n">
        <v>0.500673174015475</v>
      </c>
      <c r="J39" s="182" t="n">
        <v>0.575274918796225</v>
      </c>
      <c r="K39" s="182" t="n">
        <v>1.79692951849266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1.44646464646465</v>
      </c>
      <c r="C40" s="182" t="n">
        <v>2.59930092151255</v>
      </c>
      <c r="D40" s="182" t="n">
        <v>2.32024477307495</v>
      </c>
      <c r="E40" s="182" t="n">
        <v>2.45912192609758</v>
      </c>
      <c r="F40" s="182" t="n">
        <v>1.66347054363823</v>
      </c>
      <c r="G40" s="182" t="n">
        <v>1.0398026793055</v>
      </c>
      <c r="H40" s="182" t="n">
        <v>1.53124111121645</v>
      </c>
      <c r="I40" s="182" t="n">
        <v>0.48980617072047</v>
      </c>
      <c r="J40" s="182" t="n">
        <v>0.859922178988342</v>
      </c>
      <c r="K40" s="182" t="n">
        <v>1.1525278491859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1.8121714194679</v>
      </c>
      <c r="C41" s="182" t="n">
        <v>0.0495540138751238</v>
      </c>
      <c r="D41" s="182" t="n">
        <v>2.23959631198605</v>
      </c>
      <c r="E41" s="182" t="n">
        <v>2.26187484292535</v>
      </c>
      <c r="F41" s="182" t="n">
        <v>1.74153360238638</v>
      </c>
      <c r="G41" s="182" t="n">
        <v>1.6465632778097</v>
      </c>
      <c r="H41" s="182" t="n">
        <v>2.09646542466264</v>
      </c>
      <c r="I41" s="182" t="n">
        <v>1.25812364605899</v>
      </c>
      <c r="J41" s="182" t="n">
        <v>2.02152694726283</v>
      </c>
      <c r="K41" s="182" t="n">
        <v>1.27070185098903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1.33395923796111</v>
      </c>
      <c r="C42" s="182" t="n">
        <v>-3.58469539375929</v>
      </c>
      <c r="D42" s="182" t="n">
        <v>1.71526064040459</v>
      </c>
      <c r="E42" s="182" t="n">
        <v>1.67117227820104</v>
      </c>
      <c r="F42" s="182" t="n">
        <v>1.83676109170872</v>
      </c>
      <c r="G42" s="182" t="n">
        <v>1.33264268223772</v>
      </c>
      <c r="H42" s="182" t="n">
        <v>1.80188420378671</v>
      </c>
      <c r="I42" s="182" t="n">
        <v>1.02443841026907</v>
      </c>
      <c r="J42" s="182" t="n">
        <v>1.07392701833994</v>
      </c>
      <c r="K42" s="182" t="n">
        <v>1.50152662177423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26235330450895</v>
      </c>
      <c r="C43" s="182" t="n">
        <v>0.250433442496629</v>
      </c>
      <c r="D43" s="182" t="n">
        <v>2.38123764452165</v>
      </c>
      <c r="E43" s="182" t="n">
        <v>2.42023205221176</v>
      </c>
      <c r="F43" s="182" t="n">
        <v>1.36330920022016</v>
      </c>
      <c r="G43" s="182" t="n">
        <v>0.845764208373993</v>
      </c>
      <c r="H43" s="182" t="n">
        <v>1.19047619047619</v>
      </c>
      <c r="I43" s="182" t="n">
        <v>1.60456118916719</v>
      </c>
      <c r="J43" s="182" t="n">
        <v>0.81185229525984</v>
      </c>
      <c r="K43" s="182" t="n">
        <v>0.98895665073348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64046357363425</v>
      </c>
      <c r="C44" s="182" t="n">
        <v>-2.30591852421215</v>
      </c>
      <c r="D44" s="182" t="n">
        <v>2.30244872882595</v>
      </c>
      <c r="E44" s="182" t="n">
        <v>2.26273711537894</v>
      </c>
      <c r="F44" s="182" t="n">
        <v>0.400985756651778</v>
      </c>
      <c r="G44" s="182" t="n">
        <v>-0.792590203216435</v>
      </c>
      <c r="H44" s="182" t="n">
        <v>-0.00443951165371459</v>
      </c>
      <c r="I44" s="182" t="n">
        <v>-0.493005731692648</v>
      </c>
      <c r="J44" s="182" t="n">
        <v>0.363690343650262</v>
      </c>
      <c r="K44" s="182" t="n">
        <v>0.72629345519830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268949581423541</v>
      </c>
      <c r="C45" s="182" t="n">
        <v>0.354051927616055</v>
      </c>
      <c r="D45" s="182" t="n">
        <v>1.44989704873026</v>
      </c>
      <c r="E45" s="182" t="n">
        <v>1.39626125086545</v>
      </c>
      <c r="F45" s="182" t="n">
        <v>-0.208012647168943</v>
      </c>
      <c r="G45" s="182" t="n">
        <v>0.724604022481316</v>
      </c>
      <c r="H45" s="182" t="n">
        <v>0.901260877286461</v>
      </c>
      <c r="I45" s="182" t="n">
        <v>1.13187786997501</v>
      </c>
      <c r="J45" s="182" t="n">
        <v>0.990977666025742</v>
      </c>
      <c r="K45" s="182" t="n">
        <v>-1.2841286559183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0.89157536834152</v>
      </c>
      <c r="C46" s="182" t="n">
        <v>1.67908009930746</v>
      </c>
      <c r="D46" s="182" t="n">
        <v>2.43551797040169</v>
      </c>
      <c r="E46" s="182" t="n">
        <v>2.50369864572664</v>
      </c>
      <c r="F46" s="182" t="n">
        <v>0.771251094342773</v>
      </c>
      <c r="G46" s="182" t="n">
        <v>0.63177311505649</v>
      </c>
      <c r="H46" s="182" t="n">
        <v>0.686408236898856</v>
      </c>
      <c r="I46" s="182" t="n">
        <v>0.828454215955702</v>
      </c>
      <c r="J46" s="182" t="n">
        <v>0.776215582893954</v>
      </c>
      <c r="K46" s="182" t="n">
        <v>-0.12310722639419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1.58016925035574</v>
      </c>
      <c r="C47" s="182" t="n">
        <v>1.79913898348647</v>
      </c>
      <c r="D47" s="182" t="n">
        <v>2.528963372685</v>
      </c>
      <c r="E47" s="182" t="n">
        <v>2.62295992006219</v>
      </c>
      <c r="F47" s="182" t="n">
        <v>2.4201555518782</v>
      </c>
      <c r="G47" s="182" t="n">
        <v>1.25561360095317</v>
      </c>
      <c r="H47" s="182" t="n">
        <v>1.04007341694708</v>
      </c>
      <c r="I47" s="182" t="n">
        <v>2.01066561327276</v>
      </c>
      <c r="J47" s="182" t="n">
        <v>1.84202877488737</v>
      </c>
      <c r="K47" s="182" t="n">
        <v>0.521796294013726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29652020053082</v>
      </c>
      <c r="C48" s="182" t="n">
        <v>3.70510635611943</v>
      </c>
      <c r="D48" s="182" t="n">
        <v>1.79827151215845</v>
      </c>
      <c r="E48" s="182" t="n">
        <v>1.69312741730452</v>
      </c>
      <c r="F48" s="182" t="n">
        <v>1.66417578866583</v>
      </c>
      <c r="G48" s="182" t="n">
        <v>3.06842867487327</v>
      </c>
      <c r="H48" s="182" t="n">
        <v>3.28272998572726</v>
      </c>
      <c r="I48" s="182" t="n">
        <v>2.74163568773234</v>
      </c>
      <c r="J48" s="182" t="n">
        <v>2.24394420463059</v>
      </c>
      <c r="K48" s="182" t="n">
        <v>2.19079538952016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8.1077649687675</v>
      </c>
      <c r="D51" s="182" t="n">
        <v>113.595043420852</v>
      </c>
      <c r="E51" s="182" t="n">
        <v>112.807881773399</v>
      </c>
      <c r="F51" s="182" t="n">
        <v>94.4238484586867</v>
      </c>
      <c r="G51" s="182" t="n">
        <v>87.8827890914631</v>
      </c>
      <c r="H51" s="182" t="n">
        <v>88.0706921944035</v>
      </c>
      <c r="I51" s="182" t="n">
        <v>96.5263318267229</v>
      </c>
      <c r="J51" s="182" t="n">
        <v>112.462546340968</v>
      </c>
      <c r="K51" s="182" t="n">
        <v>95.139911634757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8.5486024773219</v>
      </c>
      <c r="D52" s="182" t="n">
        <v>117.078786204356</v>
      </c>
      <c r="E52" s="182" t="n">
        <v>115.982870562232</v>
      </c>
      <c r="F52" s="182" t="n">
        <v>94.1382327209099</v>
      </c>
      <c r="G52" s="182" t="n">
        <v>87.5259013675922</v>
      </c>
      <c r="H52" s="182" t="n">
        <v>88.1337201270894</v>
      </c>
      <c r="I52" s="182" t="n">
        <v>97.1266749551043</v>
      </c>
      <c r="J52" s="182" t="n">
        <v>109.144909517889</v>
      </c>
      <c r="K52" s="182" t="n">
        <v>93.332412395819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62.5386313465784</v>
      </c>
      <c r="D53" s="182" t="n">
        <v>117.368653421634</v>
      </c>
      <c r="E53" s="182" t="n">
        <v>115.977924944812</v>
      </c>
      <c r="F53" s="182" t="n">
        <v>93.5275938189845</v>
      </c>
      <c r="G53" s="182" t="n">
        <v>87.5629139072848</v>
      </c>
      <c r="H53" s="182" t="n">
        <v>88.0883002207506</v>
      </c>
      <c r="I53" s="182" t="n">
        <v>98.1898454746137</v>
      </c>
      <c r="J53" s="182" t="n">
        <v>109.12582781457</v>
      </c>
      <c r="K53" s="182" t="n">
        <v>93.9779249448124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64.1597712602348</v>
      </c>
      <c r="D54" s="182" t="n">
        <v>119.971407529351</v>
      </c>
      <c r="E54" s="182" t="n">
        <v>118.75406143049</v>
      </c>
      <c r="F54" s="182" t="n">
        <v>94.7927045877919</v>
      </c>
      <c r="G54" s="182" t="n">
        <v>86.8907854265044</v>
      </c>
      <c r="H54" s="182" t="n">
        <v>87.0987306675909</v>
      </c>
      <c r="I54" s="182" t="n">
        <v>98.4967291946454</v>
      </c>
      <c r="J54" s="182" t="n">
        <v>107.871593813629</v>
      </c>
      <c r="K54" s="182" t="n">
        <v>93.00784126846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64.4474314277314</v>
      </c>
      <c r="D55" s="182" t="n">
        <v>121.859117066409</v>
      </c>
      <c r="E55" s="182" t="n">
        <v>120.624186163733</v>
      </c>
      <c r="F55" s="182" t="n">
        <v>92.0947620447767</v>
      </c>
      <c r="G55" s="182" t="n">
        <v>85.7478892762633</v>
      </c>
      <c r="H55" s="182" t="n">
        <v>86.0797244507918</v>
      </c>
      <c r="I55" s="182" t="n">
        <v>97.7863653547276</v>
      </c>
      <c r="J55" s="182" t="n">
        <v>107.153358255975</v>
      </c>
      <c r="K55" s="182" t="n">
        <v>93.737136136430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64.4519923784276</v>
      </c>
      <c r="D56" s="182" t="n">
        <v>123.47361444785</v>
      </c>
      <c r="E56" s="182" t="n">
        <v>122.181260873167</v>
      </c>
      <c r="F56" s="182" t="n">
        <v>91.0156573606164</v>
      </c>
      <c r="G56" s="182" t="n">
        <v>85.5065860326402</v>
      </c>
      <c r="H56" s="182" t="n">
        <v>85.8918068097092</v>
      </c>
      <c r="I56" s="182" t="n">
        <v>98.5875238174136</v>
      </c>
      <c r="J56" s="182" t="n">
        <v>106.076547096347</v>
      </c>
      <c r="K56" s="182" t="n">
        <v>93.6832076878469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63.9404589621666</v>
      </c>
      <c r="D57" s="182" t="n">
        <v>124.850113706843</v>
      </c>
      <c r="E57" s="182" t="n">
        <v>123.493901178416</v>
      </c>
      <c r="F57" s="182" t="n">
        <v>90.6760388670664</v>
      </c>
      <c r="G57" s="182" t="n">
        <v>84.7798222038454</v>
      </c>
      <c r="H57" s="182" t="n">
        <v>85.4579284680587</v>
      </c>
      <c r="I57" s="182" t="n">
        <v>98.0897250361795</v>
      </c>
      <c r="J57" s="182" t="n">
        <v>105.213975604714</v>
      </c>
      <c r="K57" s="182" t="n">
        <v>93.8226173247881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63.0957747633294</v>
      </c>
      <c r="D58" s="182" t="n">
        <v>126.125978443506</v>
      </c>
      <c r="E58" s="182" t="n">
        <v>124.789967624278</v>
      </c>
      <c r="F58" s="182" t="n">
        <v>89.861071267571</v>
      </c>
      <c r="G58" s="182" t="n">
        <v>83.8695135445269</v>
      </c>
      <c r="H58" s="182" t="n">
        <v>84.7834105159625</v>
      </c>
      <c r="I58" s="182" t="n">
        <v>97.4058440227859</v>
      </c>
      <c r="J58" s="182" t="n">
        <v>104.721117986968</v>
      </c>
      <c r="K58" s="182" t="n">
        <v>93.9633621572886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63.5757575757576</v>
      </c>
      <c r="D59" s="182" t="n">
        <v>126.771717171717</v>
      </c>
      <c r="E59" s="182" t="n">
        <v>125.527272727273</v>
      </c>
      <c r="F59" s="182" t="n">
        <v>90.5979797979798</v>
      </c>
      <c r="G59" s="182" t="n">
        <v>83.5434343434343</v>
      </c>
      <c r="H59" s="182" t="n">
        <v>85.2282828282828</v>
      </c>
      <c r="I59" s="182" t="n">
        <v>96.5131313131313</v>
      </c>
      <c r="J59" s="182" t="n">
        <v>103.838383838384</v>
      </c>
      <c r="K59" s="182" t="n">
        <v>94.3030303030303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64.2982316393182</v>
      </c>
      <c r="D60" s="182" t="n">
        <v>127.863629122192</v>
      </c>
      <c r="E60" s="182" t="n">
        <v>126.78030906484</v>
      </c>
      <c r="F60" s="182" t="n">
        <v>90.791779512506</v>
      </c>
      <c r="G60" s="182" t="n">
        <v>83.2085391110403</v>
      </c>
      <c r="H60" s="182" t="n">
        <v>85.2995061335033</v>
      </c>
      <c r="I60" s="182" t="n">
        <v>95.602995061335</v>
      </c>
      <c r="J60" s="182" t="n">
        <v>103.238011789071</v>
      </c>
      <c r="K60" s="182" t="n">
        <v>94.029791301577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63.1850721746274</v>
      </c>
      <c r="D61" s="182" t="n">
        <v>128.400422485624</v>
      </c>
      <c r="E61" s="182" t="n">
        <v>127.340296522317</v>
      </c>
      <c r="F61" s="182" t="n">
        <v>90.7287877009741</v>
      </c>
      <c r="G61" s="182" t="n">
        <v>83.0731917224113</v>
      </c>
      <c r="H61" s="182" t="n">
        <v>85.5376911943043</v>
      </c>
      <c r="I61" s="182" t="n">
        <v>95.082736767985</v>
      </c>
      <c r="J61" s="182" t="n">
        <v>103.45029926065</v>
      </c>
      <c r="K61" s="182" t="n">
        <v>93.5297109103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60.1181284743669</v>
      </c>
      <c r="D62" s="182" t="n">
        <v>128.883570105003</v>
      </c>
      <c r="E62" s="182" t="n">
        <v>127.764051883879</v>
      </c>
      <c r="F62" s="182" t="n">
        <v>91.1789684990735</v>
      </c>
      <c r="G62" s="182" t="n">
        <v>83.072112415071</v>
      </c>
      <c r="H62" s="182" t="n">
        <v>85.9326744904262</v>
      </c>
      <c r="I62" s="182" t="n">
        <v>94.7923100679432</v>
      </c>
      <c r="J62" s="182" t="n">
        <v>103.184836318715</v>
      </c>
      <c r="K62" s="182" t="n">
        <v>93.6843730697962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9.5173649498685</v>
      </c>
      <c r="D63" s="182" t="n">
        <v>130.307651252335</v>
      </c>
      <c r="E63" s="182" t="n">
        <v>129.224962830239</v>
      </c>
      <c r="F63" s="182" t="n">
        <v>91.269871526057</v>
      </c>
      <c r="G63" s="182" t="n">
        <v>82.7303572109336</v>
      </c>
      <c r="H63" s="182" t="n">
        <v>85.8716785482826</v>
      </c>
      <c r="I63" s="182" t="n">
        <v>95.1126529678625</v>
      </c>
      <c r="J63" s="182" t="n">
        <v>102.725782471122</v>
      </c>
      <c r="K63" s="182" t="n">
        <v>93.431436087072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7.7749157165044</v>
      </c>
      <c r="D64" s="182" t="n">
        <v>132.45956286223</v>
      </c>
      <c r="E64" s="182" t="n">
        <v>131.308004091064</v>
      </c>
      <c r="F64" s="182" t="n">
        <v>91.0526913898254</v>
      </c>
      <c r="G64" s="182" t="n">
        <v>81.5523315277094</v>
      </c>
      <c r="H64" s="182" t="n">
        <v>85.3214136899125</v>
      </c>
      <c r="I64" s="182" t="n">
        <v>94.0414409636729</v>
      </c>
      <c r="J64" s="182" t="n">
        <v>102.443274366453</v>
      </c>
      <c r="K64" s="182" t="n">
        <v>93.5111178453729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7.8239516433699</v>
      </c>
      <c r="D65" s="182" t="n">
        <v>134.019644880997</v>
      </c>
      <c r="E65" s="182" t="n">
        <v>132.784284095202</v>
      </c>
      <c r="F65" s="182" t="n">
        <v>90.6195693237628</v>
      </c>
      <c r="G65" s="182" t="n">
        <v>81.9229316207027</v>
      </c>
      <c r="H65" s="182" t="n">
        <v>85.8594635436343</v>
      </c>
      <c r="I65" s="182" t="n">
        <v>94.8507744616547</v>
      </c>
      <c r="J65" s="182" t="n">
        <v>103.180959576879</v>
      </c>
      <c r="K65" s="182" t="n">
        <v>92.0627125047223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75" hidden="false" customHeight="true" outlineLevel="0" collapsed="false">
      <c r="A66" s="134" t="n">
        <v>2006</v>
      </c>
      <c r="B66" s="242" t="n">
        <v>100</v>
      </c>
      <c r="C66" s="182" t="n">
        <v>58.2752939414364</v>
      </c>
      <c r="D66" s="182" t="n">
        <v>136.070545944732</v>
      </c>
      <c r="E66" s="182" t="n">
        <v>134.906013629896</v>
      </c>
      <c r="F66" s="182" t="n">
        <v>90.5114955440725</v>
      </c>
      <c r="G66" s="182" t="n">
        <v>81.7119748371153</v>
      </c>
      <c r="H66" s="182" t="n">
        <v>85.684864824384</v>
      </c>
      <c r="I66" s="182" t="n">
        <v>94.7914326368606</v>
      </c>
      <c r="J66" s="182" t="n">
        <v>103.0629821014</v>
      </c>
      <c r="K66" s="182" t="n">
        <v>91.1368231858009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8.4009141846063</v>
      </c>
      <c r="D67" s="182" t="n">
        <v>137.341492185196</v>
      </c>
      <c r="E67" s="182" t="n">
        <v>136.290917133589</v>
      </c>
      <c r="F67" s="182" t="n">
        <v>91.2599528162784</v>
      </c>
      <c r="G67" s="182" t="n">
        <v>81.4508994396933</v>
      </c>
      <c r="H67" s="182" t="n">
        <v>85.229283397228</v>
      </c>
      <c r="I67" s="182" t="n">
        <v>95.1931583603657</v>
      </c>
      <c r="J67" s="182" t="n">
        <v>103.328664110882</v>
      </c>
      <c r="K67" s="182" t="n">
        <v>90.187260395163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9.2050736910382</v>
      </c>
      <c r="D68" s="182" t="n">
        <v>136.672552340456</v>
      </c>
      <c r="E68" s="182" t="n">
        <v>135.487009477136</v>
      </c>
      <c r="F68" s="182" t="n">
        <v>90.6958307808728</v>
      </c>
      <c r="G68" s="182" t="n">
        <v>82.0655111527512</v>
      </c>
      <c r="H68" s="182" t="n">
        <v>86.0509531188065</v>
      </c>
      <c r="I68" s="182" t="n">
        <v>95.6073655003423</v>
      </c>
      <c r="J68" s="182" t="n">
        <v>103.275557637563</v>
      </c>
      <c r="K68" s="182" t="n">
        <v>90.094050664840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3.32</v>
      </c>
      <c r="C11" s="156" t="n">
        <v>8.15</v>
      </c>
      <c r="D11" s="156" t="n">
        <v>15.22</v>
      </c>
      <c r="E11" s="156" t="n">
        <v>15.15</v>
      </c>
      <c r="F11" s="156" t="n">
        <v>11.53</v>
      </c>
      <c r="G11" s="156" t="n">
        <v>11.65</v>
      </c>
      <c r="H11" s="156" t="n">
        <v>12.16</v>
      </c>
      <c r="I11" s="156" t="n">
        <v>11.63</v>
      </c>
      <c r="J11" s="156" t="n">
        <v>14.67</v>
      </c>
      <c r="K11" s="156" t="n">
        <v>12.98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4.51</v>
      </c>
      <c r="C12" s="156" t="n">
        <v>8.11</v>
      </c>
      <c r="D12" s="156" t="n">
        <v>16.65</v>
      </c>
      <c r="E12" s="156" t="n">
        <v>16.54</v>
      </c>
      <c r="F12" s="156" t="n">
        <v>12.34</v>
      </c>
      <c r="G12" s="156" t="n">
        <v>12.9</v>
      </c>
      <c r="H12" s="156" t="n">
        <v>13.45</v>
      </c>
      <c r="I12" s="156" t="n">
        <v>12.99</v>
      </c>
      <c r="J12" s="156" t="n">
        <v>15.71</v>
      </c>
      <c r="K12" s="156" t="n">
        <v>14.1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5.33</v>
      </c>
      <c r="C13" s="156" t="n">
        <v>8.88</v>
      </c>
      <c r="D13" s="156" t="n">
        <v>17.81</v>
      </c>
      <c r="E13" s="156" t="n">
        <v>17.68</v>
      </c>
      <c r="F13" s="156" t="n">
        <v>13.08</v>
      </c>
      <c r="G13" s="156" t="n">
        <v>13.6</v>
      </c>
      <c r="H13" s="156" t="n">
        <v>14.1</v>
      </c>
      <c r="I13" s="156" t="n">
        <v>13.85</v>
      </c>
      <c r="J13" s="156" t="n">
        <v>16.57</v>
      </c>
      <c r="K13" s="156" t="n">
        <v>14.9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5.66</v>
      </c>
      <c r="C14" s="156" t="n">
        <v>9.32</v>
      </c>
      <c r="D14" s="156" t="n">
        <v>18.36</v>
      </c>
      <c r="E14" s="156" t="n">
        <v>18.23</v>
      </c>
      <c r="F14" s="156" t="n">
        <v>13.55</v>
      </c>
      <c r="G14" s="156" t="n">
        <v>13.85</v>
      </c>
      <c r="H14" s="156" t="n">
        <v>14.36</v>
      </c>
      <c r="I14" s="156" t="n">
        <v>14.16</v>
      </c>
      <c r="J14" s="156" t="n">
        <v>16.86</v>
      </c>
      <c r="K14" s="156" t="n">
        <v>15.17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6.34</v>
      </c>
      <c r="C15" s="156" t="n">
        <v>9.77</v>
      </c>
      <c r="D15" s="156" t="n">
        <v>19.24</v>
      </c>
      <c r="E15" s="156" t="n">
        <v>19.11</v>
      </c>
      <c r="F15" s="156" t="n">
        <v>13.94</v>
      </c>
      <c r="G15" s="156" t="n">
        <v>14.33</v>
      </c>
      <c r="H15" s="156" t="n">
        <v>14.88</v>
      </c>
      <c r="I15" s="156" t="n">
        <v>14.65</v>
      </c>
      <c r="J15" s="156" t="n">
        <v>17.44</v>
      </c>
      <c r="K15" s="156" t="n">
        <v>15.97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6.81</v>
      </c>
      <c r="C16" s="156" t="n">
        <v>9.92</v>
      </c>
      <c r="D16" s="156" t="n">
        <v>20.23</v>
      </c>
      <c r="E16" s="156" t="n">
        <v>20.1</v>
      </c>
      <c r="F16" s="156" t="n">
        <v>14.34</v>
      </c>
      <c r="G16" s="156" t="n">
        <v>14.67</v>
      </c>
      <c r="H16" s="156" t="n">
        <v>15.32</v>
      </c>
      <c r="I16" s="156" t="n">
        <v>14.9</v>
      </c>
      <c r="J16" s="156" t="n">
        <v>17.66</v>
      </c>
      <c r="K16" s="156" t="n">
        <v>16.2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16.98</v>
      </c>
      <c r="C17" s="156" t="n">
        <v>9.97</v>
      </c>
      <c r="D17" s="156" t="n">
        <v>20.51</v>
      </c>
      <c r="E17" s="156" t="n">
        <v>20.38</v>
      </c>
      <c r="F17" s="156" t="n">
        <v>14.16</v>
      </c>
      <c r="G17" s="156" t="n">
        <v>14.78</v>
      </c>
      <c r="H17" s="156" t="n">
        <v>15.52</v>
      </c>
      <c r="I17" s="156" t="n">
        <v>14.86</v>
      </c>
      <c r="J17" s="156" t="n">
        <v>17.86</v>
      </c>
      <c r="K17" s="156" t="n">
        <v>16.49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17.2</v>
      </c>
      <c r="C18" s="156" t="n">
        <v>10.07</v>
      </c>
      <c r="D18" s="156" t="n">
        <v>20.79</v>
      </c>
      <c r="E18" s="156" t="n">
        <v>20.65</v>
      </c>
      <c r="F18" s="156" t="n">
        <v>14.13</v>
      </c>
      <c r="G18" s="156" t="n">
        <v>14.88</v>
      </c>
      <c r="H18" s="156" t="n">
        <v>15.64</v>
      </c>
      <c r="I18" s="156" t="n">
        <v>15.02</v>
      </c>
      <c r="J18" s="156" t="n">
        <v>18.05</v>
      </c>
      <c r="K18" s="156" t="n">
        <v>16.7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17.6</v>
      </c>
      <c r="C19" s="156" t="n">
        <v>10.33</v>
      </c>
      <c r="D19" s="156" t="n">
        <v>21.27</v>
      </c>
      <c r="E19" s="156" t="n">
        <v>21.16</v>
      </c>
      <c r="F19" s="156" t="n">
        <v>14.36</v>
      </c>
      <c r="G19" s="156" t="n">
        <v>15.22</v>
      </c>
      <c r="H19" s="156" t="n">
        <v>16.07</v>
      </c>
      <c r="I19" s="156" t="n">
        <v>15.37</v>
      </c>
      <c r="J19" s="156" t="n">
        <v>18.45</v>
      </c>
      <c r="K19" s="156" t="n">
        <v>17.22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8.1</v>
      </c>
      <c r="C20" s="156" t="n">
        <v>10.6</v>
      </c>
      <c r="D20" s="156" t="n">
        <v>22.02</v>
      </c>
      <c r="E20" s="156" t="n">
        <v>21.92</v>
      </c>
      <c r="F20" s="156" t="n">
        <v>14.88</v>
      </c>
      <c r="G20" s="156" t="n">
        <v>15.57</v>
      </c>
      <c r="H20" s="156" t="n">
        <v>16.46</v>
      </c>
      <c r="I20" s="156" t="n">
        <v>15.75</v>
      </c>
      <c r="J20" s="156" t="n">
        <v>18.86</v>
      </c>
      <c r="K20" s="156" t="n">
        <v>17.67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8.59</v>
      </c>
      <c r="C21" s="156" t="n">
        <v>10.75</v>
      </c>
      <c r="D21" s="156" t="n">
        <v>22.8</v>
      </c>
      <c r="E21" s="156" t="n">
        <v>22.69</v>
      </c>
      <c r="F21" s="156" t="n">
        <v>15.32</v>
      </c>
      <c r="G21" s="156" t="n">
        <v>15.94</v>
      </c>
      <c r="H21" s="156" t="n">
        <v>16.89</v>
      </c>
      <c r="I21" s="156" t="n">
        <v>16.17</v>
      </c>
      <c r="J21" s="156" t="n">
        <v>19.21</v>
      </c>
      <c r="K21" s="156" t="n">
        <v>18.0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8.97</v>
      </c>
      <c r="C22" s="156" t="n">
        <v>10.51</v>
      </c>
      <c r="D22" s="156" t="n">
        <v>23.37</v>
      </c>
      <c r="E22" s="156" t="n">
        <v>23.24</v>
      </c>
      <c r="F22" s="156" t="n">
        <v>15.77</v>
      </c>
      <c r="G22" s="156" t="n">
        <v>16.32</v>
      </c>
      <c r="H22" s="156" t="n">
        <v>17.33</v>
      </c>
      <c r="I22" s="156" t="n">
        <v>16.6</v>
      </c>
      <c r="J22" s="156" t="n">
        <v>19.49</v>
      </c>
      <c r="K22" s="156" t="n">
        <v>18.35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9.29</v>
      </c>
      <c r="C23" s="156" t="n">
        <v>10.7</v>
      </c>
      <c r="D23" s="156" t="n">
        <v>23.95</v>
      </c>
      <c r="E23" s="156" t="n">
        <v>23.83</v>
      </c>
      <c r="F23" s="156" t="n">
        <v>16.09</v>
      </c>
      <c r="G23" s="156" t="n">
        <v>16.6</v>
      </c>
      <c r="H23" s="156" t="n">
        <v>17.64</v>
      </c>
      <c r="I23" s="156" t="n">
        <v>16.99</v>
      </c>
      <c r="J23" s="156" t="n">
        <v>19.77</v>
      </c>
      <c r="K23" s="156" t="n">
        <v>18.5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9.36</v>
      </c>
      <c r="C24" s="156" t="n">
        <v>10.56</v>
      </c>
      <c r="D24" s="156" t="n">
        <v>24.16</v>
      </c>
      <c r="E24" s="156" t="n">
        <v>24.03</v>
      </c>
      <c r="F24" s="156" t="n">
        <v>16.05</v>
      </c>
      <c r="G24" s="156" t="n">
        <v>16.48</v>
      </c>
      <c r="H24" s="156" t="n">
        <v>17.6</v>
      </c>
      <c r="I24" s="156" t="n">
        <v>16.83</v>
      </c>
      <c r="J24" s="156" t="n">
        <v>20.13</v>
      </c>
      <c r="K24" s="156" t="n">
        <v>18.53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9.55</v>
      </c>
      <c r="C25" s="156" t="n">
        <v>10.6</v>
      </c>
      <c r="D25" s="156" t="n">
        <v>24.71</v>
      </c>
      <c r="E25" s="156" t="n">
        <v>24.57</v>
      </c>
      <c r="F25" s="156" t="n">
        <v>16.15</v>
      </c>
      <c r="G25" s="156" t="n">
        <v>16.67</v>
      </c>
      <c r="H25" s="156" t="n">
        <v>17.79</v>
      </c>
      <c r="I25" s="156" t="n">
        <v>17.16</v>
      </c>
      <c r="J25" s="156" t="n">
        <v>20.32</v>
      </c>
      <c r="K25" s="156" t="n">
        <v>18.4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19.76</v>
      </c>
      <c r="C26" s="156" t="n">
        <v>10.78</v>
      </c>
      <c r="D26" s="156" t="n">
        <v>25.4</v>
      </c>
      <c r="E26" s="156" t="n">
        <v>25.26</v>
      </c>
      <c r="F26" s="156" t="n">
        <v>15.91</v>
      </c>
      <c r="G26" s="156" t="n">
        <v>16.84</v>
      </c>
      <c r="H26" s="156" t="n">
        <v>17.96</v>
      </c>
      <c r="I26" s="156" t="n">
        <v>17.45</v>
      </c>
      <c r="J26" s="156" t="n">
        <v>20.44</v>
      </c>
      <c r="K26" s="156" t="n">
        <v>18.5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0.04</v>
      </c>
      <c r="C27" s="156" t="n">
        <v>10.9</v>
      </c>
      <c r="D27" s="156" t="n">
        <v>26.06</v>
      </c>
      <c r="E27" s="156" t="n">
        <v>25.93</v>
      </c>
      <c r="F27" s="156" t="n">
        <v>16.16</v>
      </c>
      <c r="G27" s="156" t="n">
        <v>16.99</v>
      </c>
      <c r="H27" s="156" t="n">
        <v>18.08</v>
      </c>
      <c r="I27" s="156" t="n">
        <v>17.81</v>
      </c>
      <c r="J27" s="156" t="n">
        <v>20.66</v>
      </c>
      <c r="K27" s="156" t="n">
        <v>18.6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0.51</v>
      </c>
      <c r="C28" s="156" t="n">
        <v>11.33</v>
      </c>
      <c r="D28" s="156" t="n">
        <v>26.77</v>
      </c>
      <c r="E28" s="156" t="n">
        <v>26.63</v>
      </c>
      <c r="F28" s="156" t="n">
        <v>16.35</v>
      </c>
      <c r="G28" s="156" t="n">
        <v>17.45</v>
      </c>
      <c r="H28" s="156" t="n">
        <v>18.57</v>
      </c>
      <c r="I28" s="156" t="n">
        <v>18.3</v>
      </c>
      <c r="J28" s="156" t="n">
        <v>21.04</v>
      </c>
      <c r="K28" s="156" t="n">
        <v>19.1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93393393393393</v>
      </c>
      <c r="C32" s="164" t="n">
        <v>-0.490797546012274</v>
      </c>
      <c r="D32" s="164" t="n">
        <v>9.39553219448092</v>
      </c>
      <c r="E32" s="164" t="n">
        <v>9.17491749174917</v>
      </c>
      <c r="F32" s="164" t="n">
        <v>7.02515177797052</v>
      </c>
      <c r="G32" s="164" t="n">
        <v>10.7296137339056</v>
      </c>
      <c r="H32" s="164" t="n">
        <v>10.6085526315789</v>
      </c>
      <c r="I32" s="164" t="n">
        <v>11.6938950988822</v>
      </c>
      <c r="J32" s="164" t="n">
        <v>7.08929788684391</v>
      </c>
      <c r="K32" s="164" t="n">
        <v>9.01386748844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5.65127498277052</v>
      </c>
      <c r="C33" s="164" t="n">
        <v>9.49445129469792</v>
      </c>
      <c r="D33" s="164" t="n">
        <v>6.96696696696696</v>
      </c>
      <c r="E33" s="164" t="n">
        <v>6.89238210399033</v>
      </c>
      <c r="F33" s="164" t="n">
        <v>5.9967585089141</v>
      </c>
      <c r="G33" s="164" t="n">
        <v>5.42635658914728</v>
      </c>
      <c r="H33" s="164" t="n">
        <v>4.83271375464685</v>
      </c>
      <c r="I33" s="164" t="n">
        <v>6.62047729022324</v>
      </c>
      <c r="J33" s="164" t="n">
        <v>5.47422024188415</v>
      </c>
      <c r="K33" s="164" t="n">
        <v>5.441696113074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15264187866929</v>
      </c>
      <c r="C34" s="164" t="n">
        <v>4.95495495495494</v>
      </c>
      <c r="D34" s="164" t="n">
        <v>3.08815272318923</v>
      </c>
      <c r="E34" s="164" t="n">
        <v>3.1108597285068</v>
      </c>
      <c r="F34" s="164" t="n">
        <v>3.59327217125383</v>
      </c>
      <c r="G34" s="164" t="n">
        <v>1.83823529411764</v>
      </c>
      <c r="H34" s="164" t="n">
        <v>1.84397163120566</v>
      </c>
      <c r="I34" s="164" t="n">
        <v>2.23826714801444</v>
      </c>
      <c r="J34" s="164" t="n">
        <v>1.75015087507543</v>
      </c>
      <c r="K34" s="164" t="n">
        <v>1.67560321715818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4.34227330779055</v>
      </c>
      <c r="C35" s="164" t="n">
        <v>4.82832618025751</v>
      </c>
      <c r="D35" s="164" t="n">
        <v>4.79302832244008</v>
      </c>
      <c r="E35" s="164" t="n">
        <v>4.82720789906747</v>
      </c>
      <c r="F35" s="164" t="n">
        <v>2.87822878228781</v>
      </c>
      <c r="G35" s="164" t="n">
        <v>3.46570397111914</v>
      </c>
      <c r="H35" s="164" t="n">
        <v>3.62116991643455</v>
      </c>
      <c r="I35" s="164" t="n">
        <v>3.46045197740112</v>
      </c>
      <c r="J35" s="164" t="n">
        <v>3.44009489916964</v>
      </c>
      <c r="K35" s="164" t="n">
        <v>5.2735662491760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2.87637698898409</v>
      </c>
      <c r="C36" s="164" t="n">
        <v>1.53531218014329</v>
      </c>
      <c r="D36" s="164" t="n">
        <v>5.14553014553016</v>
      </c>
      <c r="E36" s="164" t="n">
        <v>5.18053375196233</v>
      </c>
      <c r="F36" s="164" t="n">
        <v>2.86944045911048</v>
      </c>
      <c r="G36" s="164" t="n">
        <v>2.37264480111654</v>
      </c>
      <c r="H36" s="164" t="n">
        <v>2.95698924731182</v>
      </c>
      <c r="I36" s="164" t="n">
        <v>1.70648464163823</v>
      </c>
      <c r="J36" s="164" t="n">
        <v>1.26146788990825</v>
      </c>
      <c r="K36" s="164" t="n">
        <v>1.8159048215403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1.0113027959548</v>
      </c>
      <c r="C37" s="164" t="n">
        <v>0.504032258064527</v>
      </c>
      <c r="D37" s="164" t="n">
        <v>1.3840830449827</v>
      </c>
      <c r="E37" s="164" t="n">
        <v>1.39303482587063</v>
      </c>
      <c r="F37" s="164" t="n">
        <v>-1.25523012552301</v>
      </c>
      <c r="G37" s="164" t="n">
        <v>0.74982958418542</v>
      </c>
      <c r="H37" s="164" t="n">
        <v>1.30548302872062</v>
      </c>
      <c r="I37" s="164" t="n">
        <v>-0.268456375838937</v>
      </c>
      <c r="J37" s="164" t="n">
        <v>1.13250283125707</v>
      </c>
      <c r="K37" s="164" t="n">
        <v>1.41451414514142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1.29564193168432</v>
      </c>
      <c r="C38" s="164" t="n">
        <v>1.00300902708123</v>
      </c>
      <c r="D38" s="164" t="n">
        <v>1.36518771331058</v>
      </c>
      <c r="E38" s="164" t="n">
        <v>1.32482826300296</v>
      </c>
      <c r="F38" s="164" t="n">
        <v>-0.211864406779654</v>
      </c>
      <c r="G38" s="164" t="n">
        <v>0.676589986468201</v>
      </c>
      <c r="H38" s="164" t="n">
        <v>0.773195876288654</v>
      </c>
      <c r="I38" s="164" t="n">
        <v>1.07671601615074</v>
      </c>
      <c r="J38" s="164" t="n">
        <v>1.06382978723406</v>
      </c>
      <c r="K38" s="164" t="n">
        <v>1.758641600970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2.32558139534885</v>
      </c>
      <c r="C39" s="164" t="n">
        <v>2.58192651439921</v>
      </c>
      <c r="D39" s="164" t="n">
        <v>2.3088023088023</v>
      </c>
      <c r="E39" s="164" t="n">
        <v>2.46973365617433</v>
      </c>
      <c r="F39" s="164" t="n">
        <v>1.6277423920736</v>
      </c>
      <c r="G39" s="164" t="n">
        <v>2.28494623655915</v>
      </c>
      <c r="H39" s="164" t="n">
        <v>2.74936061381075</v>
      </c>
      <c r="I39" s="164" t="n">
        <v>2.33022636484688</v>
      </c>
      <c r="J39" s="164" t="n">
        <v>2.21606648199446</v>
      </c>
      <c r="K39" s="164" t="n">
        <v>2.6221692491060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2.84090909090908</v>
      </c>
      <c r="C40" s="164" t="n">
        <v>2.6137463697967</v>
      </c>
      <c r="D40" s="164" t="n">
        <v>3.52609308885754</v>
      </c>
      <c r="E40" s="164" t="n">
        <v>3.59168241965975</v>
      </c>
      <c r="F40" s="164" t="n">
        <v>3.62116991643455</v>
      </c>
      <c r="G40" s="164" t="n">
        <v>2.29960578186596</v>
      </c>
      <c r="H40" s="164" t="n">
        <v>2.42688238954574</v>
      </c>
      <c r="I40" s="164" t="n">
        <v>2.47234873129474</v>
      </c>
      <c r="J40" s="164" t="n">
        <v>2.22222222222221</v>
      </c>
      <c r="K40" s="164" t="n">
        <v>2.61324041811848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2.70718232044199</v>
      </c>
      <c r="C41" s="164" t="n">
        <v>1.41509433962264</v>
      </c>
      <c r="D41" s="164" t="n">
        <v>3.54223433242507</v>
      </c>
      <c r="E41" s="164" t="n">
        <v>3.51277372262773</v>
      </c>
      <c r="F41" s="164" t="n">
        <v>2.95698924731182</v>
      </c>
      <c r="G41" s="164" t="n">
        <v>2.37636480411045</v>
      </c>
      <c r="H41" s="164" t="n">
        <v>2.61239368165249</v>
      </c>
      <c r="I41" s="164" t="n">
        <v>2.66666666666669</v>
      </c>
      <c r="J41" s="164" t="n">
        <v>1.85577942735951</v>
      </c>
      <c r="K41" s="164" t="n">
        <v>2.03735144312394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2.04410973641743</v>
      </c>
      <c r="C42" s="164" t="n">
        <v>-2.23255813953489</v>
      </c>
      <c r="D42" s="164" t="n">
        <v>2.49999999999999</v>
      </c>
      <c r="E42" s="164" t="n">
        <v>2.423975319524</v>
      </c>
      <c r="F42" s="164" t="n">
        <v>2.9373368146214</v>
      </c>
      <c r="G42" s="164" t="n">
        <v>2.38393977415308</v>
      </c>
      <c r="H42" s="164" t="n">
        <v>2.60509177027825</v>
      </c>
      <c r="I42" s="164" t="n">
        <v>2.65924551638837</v>
      </c>
      <c r="J42" s="164" t="n">
        <v>1.45757418011452</v>
      </c>
      <c r="K42" s="164" t="n">
        <v>1.7748197448696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68687401159727</v>
      </c>
      <c r="C43" s="164" t="n">
        <v>1.80780209324452</v>
      </c>
      <c r="D43" s="164" t="n">
        <v>2.48181429182712</v>
      </c>
      <c r="E43" s="164" t="n">
        <v>2.53872633390706</v>
      </c>
      <c r="F43" s="164" t="n">
        <v>2.0291693088142</v>
      </c>
      <c r="G43" s="164" t="n">
        <v>1.71568627450982</v>
      </c>
      <c r="H43" s="164" t="n">
        <v>1.78880553952685</v>
      </c>
      <c r="I43" s="164" t="n">
        <v>2.34939759036143</v>
      </c>
      <c r="J43" s="164" t="n">
        <v>1.43663417136995</v>
      </c>
      <c r="K43" s="164" t="n">
        <v>0.8719346049046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62882322446851</v>
      </c>
      <c r="C44" s="164" t="n">
        <v>-1.30841121495327</v>
      </c>
      <c r="D44" s="164" t="n">
        <v>0.876826722338194</v>
      </c>
      <c r="E44" s="164" t="n">
        <v>0.839278220730179</v>
      </c>
      <c r="F44" s="164" t="n">
        <v>-0.248601615910488</v>
      </c>
      <c r="G44" s="164" t="n">
        <v>-0.722891566265076</v>
      </c>
      <c r="H44" s="164" t="n">
        <v>-0.226757369614504</v>
      </c>
      <c r="I44" s="164" t="n">
        <v>-0.941730429664517</v>
      </c>
      <c r="J44" s="164" t="n">
        <v>1.82094081942337</v>
      </c>
      <c r="K44" s="164" t="n">
        <v>0.10804970286331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0.981404958677686</v>
      </c>
      <c r="C45" s="164" t="n">
        <v>0.378787878787861</v>
      </c>
      <c r="D45" s="164" t="n">
        <v>2.27649006622517</v>
      </c>
      <c r="E45" s="164" t="n">
        <v>2.24719101123596</v>
      </c>
      <c r="F45" s="164" t="n">
        <v>0.623052959501536</v>
      </c>
      <c r="G45" s="164" t="n">
        <v>1.15291262135924</v>
      </c>
      <c r="H45" s="164" t="n">
        <v>1.07954545454545</v>
      </c>
      <c r="I45" s="164" t="n">
        <v>1.96078431372551</v>
      </c>
      <c r="J45" s="164" t="n">
        <v>0.943864878291123</v>
      </c>
      <c r="K45" s="164" t="n">
        <v>-0.32379924446843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7416879795397</v>
      </c>
      <c r="C46" s="164" t="n">
        <v>1.69811320754715</v>
      </c>
      <c r="D46" s="164" t="n">
        <v>2.79239174423309</v>
      </c>
      <c r="E46" s="164" t="n">
        <v>2.80830280830283</v>
      </c>
      <c r="F46" s="164" t="n">
        <v>-1.4860681114551</v>
      </c>
      <c r="G46" s="164" t="n">
        <v>1.01979604079183</v>
      </c>
      <c r="H46" s="164" t="n">
        <v>0.955593029792027</v>
      </c>
      <c r="I46" s="164" t="n">
        <v>1.68997668997667</v>
      </c>
      <c r="J46" s="164" t="n">
        <v>0.590551181102356</v>
      </c>
      <c r="K46" s="164" t="n">
        <v>0.37899296155927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1.41700404858298</v>
      </c>
      <c r="C47" s="164" t="n">
        <v>1.11317254174399</v>
      </c>
      <c r="D47" s="164" t="n">
        <v>2.59842519685039</v>
      </c>
      <c r="E47" s="164" t="n">
        <v>2.65241488519396</v>
      </c>
      <c r="F47" s="164" t="n">
        <v>1.57133878064111</v>
      </c>
      <c r="G47" s="164" t="n">
        <v>0.890736342042757</v>
      </c>
      <c r="H47" s="164" t="n">
        <v>0.668151447661458</v>
      </c>
      <c r="I47" s="164" t="n">
        <v>2.06303724928367</v>
      </c>
      <c r="J47" s="164" t="n">
        <v>1.07632093933464</v>
      </c>
      <c r="K47" s="164" t="n">
        <v>0.755124056094928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34530938123754</v>
      </c>
      <c r="C48" s="164" t="n">
        <v>3.94495412844036</v>
      </c>
      <c r="D48" s="164" t="n">
        <v>2.72448196469685</v>
      </c>
      <c r="E48" s="164" t="n">
        <v>2.69957578094871</v>
      </c>
      <c r="F48" s="164" t="n">
        <v>1.17574257425743</v>
      </c>
      <c r="G48" s="164" t="n">
        <v>2.70747498528547</v>
      </c>
      <c r="H48" s="164" t="n">
        <v>2.71017699115046</v>
      </c>
      <c r="I48" s="164" t="n">
        <v>2.75126333520494</v>
      </c>
      <c r="J48" s="164" t="n">
        <v>1.83930300096804</v>
      </c>
      <c r="K48" s="164" t="n">
        <v>2.3554603854389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61.1861861861862</v>
      </c>
      <c r="D51" s="164" t="n">
        <v>114.264264264264</v>
      </c>
      <c r="E51" s="164" t="n">
        <v>113.738738738739</v>
      </c>
      <c r="F51" s="164" t="n">
        <v>86.5615615615616</v>
      </c>
      <c r="G51" s="164" t="n">
        <v>87.4624624624625</v>
      </c>
      <c r="H51" s="164" t="n">
        <v>91.2912912912913</v>
      </c>
      <c r="I51" s="164" t="n">
        <v>87.3123123123123</v>
      </c>
      <c r="J51" s="164" t="n">
        <v>110.135135135135</v>
      </c>
      <c r="K51" s="164" t="n">
        <v>97.4474474474474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5.8924879393522</v>
      </c>
      <c r="D52" s="164" t="n">
        <v>114.748449345279</v>
      </c>
      <c r="E52" s="164" t="n">
        <v>113.990351481737</v>
      </c>
      <c r="F52" s="164" t="n">
        <v>85.0447966919366</v>
      </c>
      <c r="G52" s="164" t="n">
        <v>88.9042039972433</v>
      </c>
      <c r="H52" s="164" t="n">
        <v>92.6946933149552</v>
      </c>
      <c r="I52" s="164" t="n">
        <v>89.5244658855961</v>
      </c>
      <c r="J52" s="164" t="n">
        <v>108.270158511371</v>
      </c>
      <c r="K52" s="164" t="n">
        <v>97.518952446588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57.9256360078278</v>
      </c>
      <c r="D53" s="164" t="n">
        <v>116.17742987606</v>
      </c>
      <c r="E53" s="164" t="n">
        <v>115.329419439008</v>
      </c>
      <c r="F53" s="164" t="n">
        <v>85.3228962818004</v>
      </c>
      <c r="G53" s="164" t="n">
        <v>88.7149380300065</v>
      </c>
      <c r="H53" s="164" t="n">
        <v>91.9765166340509</v>
      </c>
      <c r="I53" s="164" t="n">
        <v>90.3457273320287</v>
      </c>
      <c r="J53" s="164" t="n">
        <v>108.08871493803</v>
      </c>
      <c r="K53" s="164" t="n">
        <v>97.3255055446836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59.514687100894</v>
      </c>
      <c r="D54" s="164" t="n">
        <v>117.241379310345</v>
      </c>
      <c r="E54" s="164" t="n">
        <v>116.411238825032</v>
      </c>
      <c r="F54" s="164" t="n">
        <v>86.5261813537676</v>
      </c>
      <c r="G54" s="164" t="n">
        <v>88.4418901660281</v>
      </c>
      <c r="H54" s="164" t="n">
        <v>91.698595146871</v>
      </c>
      <c r="I54" s="164" t="n">
        <v>90.4214559386973</v>
      </c>
      <c r="J54" s="164" t="n">
        <v>107.662835249042</v>
      </c>
      <c r="K54" s="164" t="n">
        <v>96.8710089399745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59.7919216646267</v>
      </c>
      <c r="D55" s="164" t="n">
        <v>117.747858017136</v>
      </c>
      <c r="E55" s="164" t="n">
        <v>116.952264381885</v>
      </c>
      <c r="F55" s="164" t="n">
        <v>85.31211750306</v>
      </c>
      <c r="G55" s="164" t="n">
        <v>87.6988984088127</v>
      </c>
      <c r="H55" s="164" t="n">
        <v>91.0648714810282</v>
      </c>
      <c r="I55" s="164" t="n">
        <v>89.6572827417381</v>
      </c>
      <c r="J55" s="164" t="n">
        <v>106.731946144431</v>
      </c>
      <c r="K55" s="164" t="n">
        <v>97.735618115055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59.01249256395</v>
      </c>
      <c r="D56" s="164" t="n">
        <v>120.34503271862</v>
      </c>
      <c r="E56" s="164" t="n">
        <v>119.571683521713</v>
      </c>
      <c r="F56" s="164" t="n">
        <v>85.3063652587746</v>
      </c>
      <c r="G56" s="164" t="n">
        <v>87.2694824509221</v>
      </c>
      <c r="H56" s="164" t="n">
        <v>91.1362284354551</v>
      </c>
      <c r="I56" s="164" t="n">
        <v>88.6377156454492</v>
      </c>
      <c r="J56" s="164" t="n">
        <v>105.056513979774</v>
      </c>
      <c r="K56" s="164" t="n">
        <v>96.728138013087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58.716136631331</v>
      </c>
      <c r="D57" s="164" t="n">
        <v>120.789163722026</v>
      </c>
      <c r="E57" s="164" t="n">
        <v>120.023557126031</v>
      </c>
      <c r="F57" s="164" t="n">
        <v>83.3922261484099</v>
      </c>
      <c r="G57" s="164" t="n">
        <v>87.0435806831567</v>
      </c>
      <c r="H57" s="164" t="n">
        <v>91.4016489988221</v>
      </c>
      <c r="I57" s="164" t="n">
        <v>87.5147232037691</v>
      </c>
      <c r="J57" s="164" t="n">
        <v>105.182567726737</v>
      </c>
      <c r="K57" s="164" t="n">
        <v>97.114252061248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58.546511627907</v>
      </c>
      <c r="D58" s="164" t="n">
        <v>120.872093023256</v>
      </c>
      <c r="E58" s="164" t="n">
        <v>120.058139534884</v>
      </c>
      <c r="F58" s="164" t="n">
        <v>82.1511627906977</v>
      </c>
      <c r="G58" s="164" t="n">
        <v>86.5116279069768</v>
      </c>
      <c r="H58" s="164" t="n">
        <v>90.9302325581396</v>
      </c>
      <c r="I58" s="164" t="n">
        <v>87.3255813953488</v>
      </c>
      <c r="J58" s="164" t="n">
        <v>104.941860465116</v>
      </c>
      <c r="K58" s="164" t="n">
        <v>97.558139534883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58.6931818181818</v>
      </c>
      <c r="D59" s="164" t="n">
        <v>120.852272727273</v>
      </c>
      <c r="E59" s="164" t="n">
        <v>120.227272727273</v>
      </c>
      <c r="F59" s="164" t="n">
        <v>81.5909090909091</v>
      </c>
      <c r="G59" s="164" t="n">
        <v>86.4772727272727</v>
      </c>
      <c r="H59" s="164" t="n">
        <v>91.3068181818182</v>
      </c>
      <c r="I59" s="164" t="n">
        <v>87.3295454545454</v>
      </c>
      <c r="J59" s="164" t="n">
        <v>104.829545454545</v>
      </c>
      <c r="K59" s="164" t="n">
        <v>97.8409090909091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58.5635359116022</v>
      </c>
      <c r="D60" s="164" t="n">
        <v>121.657458563536</v>
      </c>
      <c r="E60" s="164" t="n">
        <v>121.104972375691</v>
      </c>
      <c r="F60" s="164" t="n">
        <v>82.2099447513812</v>
      </c>
      <c r="G60" s="164" t="n">
        <v>86.0220994475138</v>
      </c>
      <c r="H60" s="164" t="n">
        <v>90.939226519337</v>
      </c>
      <c r="I60" s="164" t="n">
        <v>87.0165745856354</v>
      </c>
      <c r="J60" s="164" t="n">
        <v>104.198895027624</v>
      </c>
      <c r="K60" s="164" t="n">
        <v>97.624309392265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7.8267885960194</v>
      </c>
      <c r="D61" s="164" t="n">
        <v>122.646584185046</v>
      </c>
      <c r="E61" s="164" t="n">
        <v>122.054868208714</v>
      </c>
      <c r="F61" s="164" t="n">
        <v>82.4098977945132</v>
      </c>
      <c r="G61" s="164" t="n">
        <v>85.7450242065627</v>
      </c>
      <c r="H61" s="164" t="n">
        <v>90.8552985476062</v>
      </c>
      <c r="I61" s="164" t="n">
        <v>86.9822485207101</v>
      </c>
      <c r="J61" s="164" t="n">
        <v>103.335126412049</v>
      </c>
      <c r="K61" s="164" t="n">
        <v>96.987627756858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5.4032683183975</v>
      </c>
      <c r="D62" s="164" t="n">
        <v>123.194517659462</v>
      </c>
      <c r="E62" s="164" t="n">
        <v>122.509225092251</v>
      </c>
      <c r="F62" s="164" t="n">
        <v>83.1312598840274</v>
      </c>
      <c r="G62" s="164" t="n">
        <v>86.0305745914602</v>
      </c>
      <c r="H62" s="164" t="n">
        <v>91.3547706905641</v>
      </c>
      <c r="I62" s="164" t="n">
        <v>87.5065893516078</v>
      </c>
      <c r="J62" s="164" t="n">
        <v>102.741170268846</v>
      </c>
      <c r="K62" s="164" t="n">
        <v>96.7316816025303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5.469155002592</v>
      </c>
      <c r="D63" s="164" t="n">
        <v>124.157594608605</v>
      </c>
      <c r="E63" s="164" t="n">
        <v>123.535510627268</v>
      </c>
      <c r="F63" s="164" t="n">
        <v>83.4110938310005</v>
      </c>
      <c r="G63" s="164" t="n">
        <v>86.0549507516848</v>
      </c>
      <c r="H63" s="164" t="n">
        <v>91.4463452566097</v>
      </c>
      <c r="I63" s="164" t="n">
        <v>88.0767236910316</v>
      </c>
      <c r="J63" s="164" t="n">
        <v>102.48833592535</v>
      </c>
      <c r="K63" s="164" t="n">
        <v>95.9564541213064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4.5454545454546</v>
      </c>
      <c r="D64" s="164" t="n">
        <v>124.793388429752</v>
      </c>
      <c r="E64" s="164" t="n">
        <v>124.121900826446</v>
      </c>
      <c r="F64" s="164" t="n">
        <v>82.9028925619835</v>
      </c>
      <c r="G64" s="164" t="n">
        <v>85.1239669421488</v>
      </c>
      <c r="H64" s="164" t="n">
        <v>90.9090909090909</v>
      </c>
      <c r="I64" s="164" t="n">
        <v>86.9318181818182</v>
      </c>
      <c r="J64" s="164" t="n">
        <v>103.977272727273</v>
      </c>
      <c r="K64" s="164" t="n">
        <v>95.712809917355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4.2199488491049</v>
      </c>
      <c r="D65" s="164" t="n">
        <v>126.393861892583</v>
      </c>
      <c r="E65" s="164" t="n">
        <v>125.677749360614</v>
      </c>
      <c r="F65" s="164" t="n">
        <v>82.6086956521739</v>
      </c>
      <c r="G65" s="164" t="n">
        <v>85.2685421994885</v>
      </c>
      <c r="H65" s="164" t="n">
        <v>90.997442455243</v>
      </c>
      <c r="I65" s="164" t="n">
        <v>87.7749360613811</v>
      </c>
      <c r="J65" s="164" t="n">
        <v>103.938618925831</v>
      </c>
      <c r="K65" s="164" t="n">
        <v>94.4757033248082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4.5546558704453</v>
      </c>
      <c r="D66" s="164" t="n">
        <v>128.542510121457</v>
      </c>
      <c r="E66" s="164" t="n">
        <v>127.834008097166</v>
      </c>
      <c r="F66" s="164" t="n">
        <v>80.5161943319838</v>
      </c>
      <c r="G66" s="164" t="n">
        <v>85.2226720647773</v>
      </c>
      <c r="H66" s="164" t="n">
        <v>90.8906882591093</v>
      </c>
      <c r="I66" s="164" t="n">
        <v>88.3097165991903</v>
      </c>
      <c r="J66" s="164" t="n">
        <v>103.441295546559</v>
      </c>
      <c r="K66" s="164" t="n">
        <v>93.8259109311741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4.3912175648703</v>
      </c>
      <c r="D67" s="164" t="n">
        <v>130.039920159681</v>
      </c>
      <c r="E67" s="164" t="n">
        <v>129.39121756487</v>
      </c>
      <c r="F67" s="164" t="n">
        <v>80.6387225548902</v>
      </c>
      <c r="G67" s="164" t="n">
        <v>84.7804391217565</v>
      </c>
      <c r="H67" s="164" t="n">
        <v>90.2195608782435</v>
      </c>
      <c r="I67" s="164" t="n">
        <v>88.872255489022</v>
      </c>
      <c r="J67" s="164" t="n">
        <v>103.09381237525</v>
      </c>
      <c r="K67" s="164" t="n">
        <v>93.2135728542914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5.2413456850317</v>
      </c>
      <c r="D68" s="164" t="n">
        <v>130.521696733301</v>
      </c>
      <c r="E68" s="164" t="n">
        <v>129.839102876646</v>
      </c>
      <c r="F68" s="164" t="n">
        <v>79.7172111165285</v>
      </c>
      <c r="G68" s="164" t="n">
        <v>85.0804485616772</v>
      </c>
      <c r="H68" s="164" t="n">
        <v>90.5411994149196</v>
      </c>
      <c r="I68" s="164" t="n">
        <v>89.2247684056558</v>
      </c>
      <c r="J68" s="164" t="n">
        <v>102.584105314481</v>
      </c>
      <c r="K68" s="164" t="n">
        <v>93.222818137493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39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39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8.97</v>
      </c>
      <c r="C11" s="156" t="n">
        <v>115.5</v>
      </c>
      <c r="D11" s="156" t="n">
        <v>92.4</v>
      </c>
      <c r="E11" s="156" t="n">
        <v>90.56</v>
      </c>
      <c r="F11" s="156" t="n">
        <v>76.41</v>
      </c>
      <c r="G11" s="156" t="n">
        <v>94.87</v>
      </c>
      <c r="H11" s="156" t="n">
        <v>85.94</v>
      </c>
      <c r="I11" s="156" t="n">
        <v>122.67</v>
      </c>
      <c r="J11" s="156" t="n">
        <v>74.61</v>
      </c>
      <c r="K11" s="156" t="n">
        <v>83.27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4.65</v>
      </c>
      <c r="C12" s="156" t="n">
        <v>114.38</v>
      </c>
      <c r="D12" s="156" t="n">
        <v>99.32</v>
      </c>
      <c r="E12" s="156" t="n">
        <v>97.4</v>
      </c>
      <c r="F12" s="156" t="n">
        <v>81.54</v>
      </c>
      <c r="G12" s="156" t="n">
        <v>101.79</v>
      </c>
      <c r="H12" s="156" t="n">
        <v>91.56</v>
      </c>
      <c r="I12" s="156" t="n">
        <v>131.24</v>
      </c>
      <c r="J12" s="156" t="n">
        <v>80.79</v>
      </c>
      <c r="K12" s="156" t="n">
        <v>87.42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8</v>
      </c>
      <c r="C13" s="156" t="n">
        <v>119.14</v>
      </c>
      <c r="D13" s="156" t="n">
        <v>103.55</v>
      </c>
      <c r="E13" s="156" t="n">
        <v>102.17</v>
      </c>
      <c r="F13" s="156" t="n">
        <v>89.33</v>
      </c>
      <c r="G13" s="156" t="n">
        <v>107.26</v>
      </c>
      <c r="H13" s="156" t="n">
        <v>99.55</v>
      </c>
      <c r="I13" s="156" t="n">
        <v>131.5</v>
      </c>
      <c r="J13" s="156" t="n">
        <v>83.57</v>
      </c>
      <c r="K13" s="156" t="n">
        <v>91.2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8.16</v>
      </c>
      <c r="C14" s="156" t="n">
        <v>132.89</v>
      </c>
      <c r="D14" s="156" t="n">
        <v>101.05</v>
      </c>
      <c r="E14" s="156" t="n">
        <v>99.4</v>
      </c>
      <c r="F14" s="156" t="n">
        <v>91.83</v>
      </c>
      <c r="G14" s="156" t="n">
        <v>106.93</v>
      </c>
      <c r="H14" s="156" t="n">
        <v>100.1</v>
      </c>
      <c r="I14" s="156" t="n">
        <v>127.52</v>
      </c>
      <c r="J14" s="156" t="n">
        <v>86.57</v>
      </c>
      <c r="K14" s="156" t="n">
        <v>93.03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00.01</v>
      </c>
      <c r="C15" s="156" t="n">
        <v>124</v>
      </c>
      <c r="D15" s="156" t="n">
        <v>103.83</v>
      </c>
      <c r="E15" s="156" t="n">
        <v>103.05</v>
      </c>
      <c r="F15" s="156" t="n">
        <v>97.68</v>
      </c>
      <c r="G15" s="156" t="n">
        <v>107.93</v>
      </c>
      <c r="H15" s="156" t="n">
        <v>102.67</v>
      </c>
      <c r="I15" s="156" t="n">
        <v>120.81</v>
      </c>
      <c r="J15" s="156" t="n">
        <v>86.65</v>
      </c>
      <c r="K15" s="156" t="n">
        <v>96.2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00</v>
      </c>
      <c r="C16" s="156" t="n">
        <v>108.79</v>
      </c>
      <c r="D16" s="156" t="n">
        <v>104.66</v>
      </c>
      <c r="E16" s="156" t="n">
        <v>104.75</v>
      </c>
      <c r="F16" s="156" t="n">
        <v>102.48</v>
      </c>
      <c r="G16" s="156" t="n">
        <v>107.47</v>
      </c>
      <c r="H16" s="156" t="n">
        <v>104.29</v>
      </c>
      <c r="I16" s="156" t="n">
        <v>117.1</v>
      </c>
      <c r="J16" s="156" t="n">
        <v>86.42</v>
      </c>
      <c r="K16" s="156" t="n">
        <v>96.8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89</v>
      </c>
      <c r="C17" s="156" t="n">
        <v>103.1</v>
      </c>
      <c r="D17" s="156" t="n">
        <v>101.1</v>
      </c>
      <c r="E17" s="156" t="n">
        <v>100.71</v>
      </c>
      <c r="F17" s="156" t="n">
        <v>100.95</v>
      </c>
      <c r="G17" s="156" t="n">
        <v>104.96</v>
      </c>
      <c r="H17" s="156" t="n">
        <v>103.37</v>
      </c>
      <c r="I17" s="156" t="n">
        <v>110.62</v>
      </c>
      <c r="J17" s="156" t="n">
        <v>88</v>
      </c>
      <c r="K17" s="156" t="n">
        <v>97.8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99</v>
      </c>
      <c r="C18" s="156" t="n">
        <v>109.84</v>
      </c>
      <c r="D18" s="156" t="n">
        <v>101.92</v>
      </c>
      <c r="E18" s="156" t="n">
        <v>101.86</v>
      </c>
      <c r="F18" s="156" t="n">
        <v>100.08</v>
      </c>
      <c r="G18" s="156" t="n">
        <v>102.47</v>
      </c>
      <c r="H18" s="156" t="n">
        <v>100.49</v>
      </c>
      <c r="I18" s="156" t="n">
        <v>108.24</v>
      </c>
      <c r="J18" s="156" t="n">
        <v>90.72</v>
      </c>
      <c r="K18" s="156" t="n">
        <v>98.15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43</v>
      </c>
      <c r="C19" s="156" t="n">
        <v>98.15</v>
      </c>
      <c r="D19" s="156" t="n">
        <v>101.53</v>
      </c>
      <c r="E19" s="156" t="n">
        <v>101.76</v>
      </c>
      <c r="F19" s="156" t="n">
        <v>98.47</v>
      </c>
      <c r="G19" s="156" t="n">
        <v>101.96</v>
      </c>
      <c r="H19" s="156" t="n">
        <v>101.83</v>
      </c>
      <c r="I19" s="156" t="n">
        <v>103.16</v>
      </c>
      <c r="J19" s="156" t="n">
        <v>95.07</v>
      </c>
      <c r="K19" s="156" t="n">
        <v>99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76</v>
      </c>
      <c r="C21" s="156" t="n">
        <v>95.06</v>
      </c>
      <c r="D21" s="156" t="n">
        <v>100.91</v>
      </c>
      <c r="E21" s="156" t="n">
        <v>100.53</v>
      </c>
      <c r="F21" s="156" t="n">
        <v>101.01</v>
      </c>
      <c r="G21" s="156" t="n">
        <v>99.33</v>
      </c>
      <c r="H21" s="156" t="n">
        <v>99.2</v>
      </c>
      <c r="I21" s="156" t="n">
        <v>98.85</v>
      </c>
      <c r="J21" s="156" t="n">
        <v>101.56</v>
      </c>
      <c r="K21" s="156" t="n">
        <v>101.65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56</v>
      </c>
      <c r="C22" s="156" t="n">
        <v>95.81</v>
      </c>
      <c r="D22" s="156" t="n">
        <v>101.52</v>
      </c>
      <c r="E22" s="156" t="n">
        <v>102.04</v>
      </c>
      <c r="F22" s="156" t="n">
        <v>100.15</v>
      </c>
      <c r="G22" s="156" t="n">
        <v>100.01</v>
      </c>
      <c r="H22" s="156" t="n">
        <v>101.48</v>
      </c>
      <c r="I22" s="156" t="n">
        <v>94.41</v>
      </c>
      <c r="J22" s="156" t="n">
        <v>102.67</v>
      </c>
      <c r="K22" s="156" t="n">
        <v>102.6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42</v>
      </c>
      <c r="C23" s="156" t="n">
        <v>98.87</v>
      </c>
      <c r="D23" s="156" t="n">
        <v>100.67</v>
      </c>
      <c r="E23" s="156" t="n">
        <v>100.78</v>
      </c>
      <c r="F23" s="156" t="n">
        <v>102.22</v>
      </c>
      <c r="G23" s="156" t="n">
        <v>100.52</v>
      </c>
      <c r="H23" s="156" t="n">
        <v>101.46</v>
      </c>
      <c r="I23" s="156" t="n">
        <v>95.95</v>
      </c>
      <c r="J23" s="156" t="n">
        <v>105.03</v>
      </c>
      <c r="K23" s="156" t="n">
        <v>104.4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99</v>
      </c>
      <c r="C24" s="156" t="n">
        <v>74.14</v>
      </c>
      <c r="D24" s="156" t="n">
        <v>96.64</v>
      </c>
      <c r="E24" s="156" t="n">
        <v>97.68</v>
      </c>
      <c r="F24" s="156" t="n">
        <v>103.15</v>
      </c>
      <c r="G24" s="156" t="n">
        <v>97.62</v>
      </c>
      <c r="H24" s="156" t="n">
        <v>100.78</v>
      </c>
      <c r="I24" s="156" t="n">
        <v>89.11</v>
      </c>
      <c r="J24" s="156" t="n">
        <v>108.61</v>
      </c>
      <c r="K24" s="156" t="n">
        <v>105.75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1.01</v>
      </c>
      <c r="C25" s="156" t="n">
        <v>83.16</v>
      </c>
      <c r="D25" s="156" t="n">
        <v>94.3</v>
      </c>
      <c r="E25" s="156" t="n">
        <v>94.67</v>
      </c>
      <c r="F25" s="156" t="n">
        <v>103.99</v>
      </c>
      <c r="G25" s="156" t="n">
        <v>96.37</v>
      </c>
      <c r="H25" s="156" t="n">
        <v>97.57</v>
      </c>
      <c r="I25" s="156" t="n">
        <v>91.47</v>
      </c>
      <c r="J25" s="156" t="n">
        <v>109.32</v>
      </c>
      <c r="K25" s="156" t="n">
        <v>104.64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53</v>
      </c>
      <c r="C26" s="156" t="n">
        <v>85.55</v>
      </c>
      <c r="D26" s="156" t="n">
        <v>92</v>
      </c>
      <c r="E26" s="156" t="n">
        <v>91.35</v>
      </c>
      <c r="F26" s="156" t="n">
        <v>105.87</v>
      </c>
      <c r="G26" s="156" t="n">
        <v>95.09</v>
      </c>
      <c r="H26" s="156" t="n">
        <v>97.35</v>
      </c>
      <c r="I26" s="156" t="n">
        <v>88.39</v>
      </c>
      <c r="J26" s="156" t="n">
        <v>108.05</v>
      </c>
      <c r="K26" s="156" t="n">
        <v>103.95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69</v>
      </c>
      <c r="C27" s="156" t="n">
        <v>89.34</v>
      </c>
      <c r="D27" s="156" t="n">
        <v>92.2</v>
      </c>
      <c r="E27" s="156" t="n">
        <v>91.1</v>
      </c>
      <c r="F27" s="156" t="n">
        <v>108.67</v>
      </c>
      <c r="G27" s="156" t="n">
        <v>94.78</v>
      </c>
      <c r="H27" s="156" t="n">
        <v>98.33</v>
      </c>
      <c r="I27" s="156" t="n">
        <v>87.74</v>
      </c>
      <c r="J27" s="156" t="n">
        <v>108.8</v>
      </c>
      <c r="K27" s="156" t="n">
        <v>103.1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91</v>
      </c>
      <c r="C28" s="156" t="n">
        <v>90.32</v>
      </c>
      <c r="D28" s="156" t="n">
        <v>95.04</v>
      </c>
      <c r="E28" s="156" t="n">
        <v>93.62</v>
      </c>
      <c r="F28" s="156" t="n">
        <v>105.64</v>
      </c>
      <c r="G28" s="156" t="n">
        <v>96.75</v>
      </c>
      <c r="H28" s="156" t="n">
        <v>100.46</v>
      </c>
      <c r="I28" s="156" t="n">
        <v>89.08</v>
      </c>
      <c r="J28" s="156" t="n">
        <v>112.22</v>
      </c>
      <c r="K28" s="156" t="n">
        <v>104.6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8417444082276</v>
      </c>
      <c r="C32" s="164" t="n">
        <v>-0.969696969696969</v>
      </c>
      <c r="D32" s="164" t="n">
        <v>7.48917748917748</v>
      </c>
      <c r="E32" s="164" t="n">
        <v>7.55300353356891</v>
      </c>
      <c r="F32" s="164" t="n">
        <v>6.71378091872792</v>
      </c>
      <c r="G32" s="164" t="n">
        <v>7.29419205228209</v>
      </c>
      <c r="H32" s="164" t="n">
        <v>6.53944612520363</v>
      </c>
      <c r="I32" s="164" t="n">
        <v>6.98622320045652</v>
      </c>
      <c r="J32" s="164" t="n">
        <v>8.28307197426619</v>
      </c>
      <c r="K32" s="164" t="n">
        <v>4.98378767863576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53935552033808</v>
      </c>
      <c r="C33" s="164" t="n">
        <v>4.16156670746635</v>
      </c>
      <c r="D33" s="164" t="n">
        <v>4.25896093435361</v>
      </c>
      <c r="E33" s="164" t="n">
        <v>4.89733059548254</v>
      </c>
      <c r="F33" s="164" t="n">
        <v>9.55359332842775</v>
      </c>
      <c r="G33" s="164" t="n">
        <v>5.3738088220847</v>
      </c>
      <c r="H33" s="164" t="n">
        <v>8.72651813018786</v>
      </c>
      <c r="I33" s="164" t="n">
        <v>0.198110332215776</v>
      </c>
      <c r="J33" s="164" t="n">
        <v>3.44101992820892</v>
      </c>
      <c r="K33" s="164" t="n">
        <v>4.346831388698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163265306122455</v>
      </c>
      <c r="C34" s="164" t="n">
        <v>11.5410441497398</v>
      </c>
      <c r="D34" s="164" t="n">
        <v>-2.4142926122646</v>
      </c>
      <c r="E34" s="164" t="n">
        <v>-2.71116766174023</v>
      </c>
      <c r="F34" s="164" t="n">
        <v>2.7986118885033</v>
      </c>
      <c r="G34" s="164" t="n">
        <v>-0.307663621107594</v>
      </c>
      <c r="H34" s="164" t="n">
        <v>0.55248618784529</v>
      </c>
      <c r="I34" s="164" t="n">
        <v>-3.02661596958174</v>
      </c>
      <c r="J34" s="164" t="n">
        <v>3.58980495393084</v>
      </c>
      <c r="K34" s="164" t="n">
        <v>1.9842139881604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1.88467807660963</v>
      </c>
      <c r="C35" s="164" t="n">
        <v>-6.68974339679434</v>
      </c>
      <c r="D35" s="164" t="n">
        <v>2.75111331024245</v>
      </c>
      <c r="E35" s="164" t="n">
        <v>3.67203219315894</v>
      </c>
      <c r="F35" s="164" t="n">
        <v>6.37046716759231</v>
      </c>
      <c r="G35" s="164" t="n">
        <v>0.935191246609918</v>
      </c>
      <c r="H35" s="164" t="n">
        <v>2.56743256743258</v>
      </c>
      <c r="I35" s="164" t="n">
        <v>-5.26191969887077</v>
      </c>
      <c r="J35" s="164" t="n">
        <v>0.0924107658542397</v>
      </c>
      <c r="K35" s="164" t="n">
        <v>3.46124905944319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-0.00999900009999521</v>
      </c>
      <c r="C36" s="164" t="n">
        <v>-12.2661290322581</v>
      </c>
      <c r="D36" s="164" t="n">
        <v>0.799383607820488</v>
      </c>
      <c r="E36" s="164" t="n">
        <v>1.64968461911694</v>
      </c>
      <c r="F36" s="164" t="n">
        <v>4.91400491400491</v>
      </c>
      <c r="G36" s="164" t="n">
        <v>-0.42620216807191</v>
      </c>
      <c r="H36" s="164" t="n">
        <v>1.57787084834908</v>
      </c>
      <c r="I36" s="164" t="n">
        <v>-3.07093783627184</v>
      </c>
      <c r="J36" s="164" t="n">
        <v>-0.265435660703986</v>
      </c>
      <c r="K36" s="164" t="n">
        <v>0.633766233766238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1.11</v>
      </c>
      <c r="C37" s="164" t="n">
        <v>-5.23026013420352</v>
      </c>
      <c r="D37" s="164" t="n">
        <v>-3.40149054079878</v>
      </c>
      <c r="E37" s="164" t="n">
        <v>-3.85680190930788</v>
      </c>
      <c r="F37" s="164" t="n">
        <v>-1.49297423887587</v>
      </c>
      <c r="G37" s="164" t="n">
        <v>-2.3355354982786</v>
      </c>
      <c r="H37" s="164" t="n">
        <v>-0.882155527855019</v>
      </c>
      <c r="I37" s="164" t="n">
        <v>-5.53373185311699</v>
      </c>
      <c r="J37" s="164" t="n">
        <v>1.82828049062718</v>
      </c>
      <c r="K37" s="164" t="n">
        <v>0.991121205864133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0112245929821</v>
      </c>
      <c r="C38" s="164" t="n">
        <v>6.53734238603299</v>
      </c>
      <c r="D38" s="164" t="n">
        <v>0.811078140454995</v>
      </c>
      <c r="E38" s="164" t="n">
        <v>1.1418925628041</v>
      </c>
      <c r="F38" s="164" t="n">
        <v>-0.86181277860328</v>
      </c>
      <c r="G38" s="164" t="n">
        <v>-2.37233231707317</v>
      </c>
      <c r="H38" s="164" t="n">
        <v>-2.78610815517075</v>
      </c>
      <c r="I38" s="164" t="n">
        <v>-2.15150967275358</v>
      </c>
      <c r="J38" s="164" t="n">
        <v>3.09090909090909</v>
      </c>
      <c r="K38" s="164" t="n">
        <v>0.337354324269072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444489342357841</v>
      </c>
      <c r="C39" s="164" t="n">
        <v>-10.6427530954115</v>
      </c>
      <c r="D39" s="164" t="n">
        <v>-0.382653061224488</v>
      </c>
      <c r="E39" s="164" t="n">
        <v>-0.0981739642646744</v>
      </c>
      <c r="F39" s="164" t="n">
        <v>-1.60871302957634</v>
      </c>
      <c r="G39" s="164" t="n">
        <v>-0.497706645847572</v>
      </c>
      <c r="H39" s="164" t="n">
        <v>1.33346601651907</v>
      </c>
      <c r="I39" s="164" t="n">
        <v>-4.69327420546932</v>
      </c>
      <c r="J39" s="164" t="n">
        <v>4.79497354497353</v>
      </c>
      <c r="K39" s="164" t="n">
        <v>1.4773306164034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573267625465149</v>
      </c>
      <c r="C40" s="164" t="n">
        <v>1.88487009679062</v>
      </c>
      <c r="D40" s="164" t="n">
        <v>-1.50694376046488</v>
      </c>
      <c r="E40" s="164" t="n">
        <v>-1.72955974842768</v>
      </c>
      <c r="F40" s="164" t="n">
        <v>1.55377272265665</v>
      </c>
      <c r="G40" s="164" t="n">
        <v>-1.92232247940368</v>
      </c>
      <c r="H40" s="164" t="n">
        <v>-1.79711283511736</v>
      </c>
      <c r="I40" s="164" t="n">
        <v>-3.06320279177974</v>
      </c>
      <c r="J40" s="164" t="n">
        <v>5.18565267697485</v>
      </c>
      <c r="K40" s="164" t="n">
        <v>0.40160642570282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760000000000005</v>
      </c>
      <c r="C41" s="164" t="n">
        <v>-4.94</v>
      </c>
      <c r="D41" s="164" t="n">
        <v>0.909999999999982</v>
      </c>
      <c r="E41" s="164" t="n">
        <v>0.530000000000001</v>
      </c>
      <c r="F41" s="164" t="n">
        <v>1.01000000000001</v>
      </c>
      <c r="G41" s="164" t="n">
        <v>-0.670000000000002</v>
      </c>
      <c r="H41" s="164" t="n">
        <v>-0.799999999999997</v>
      </c>
      <c r="I41" s="164" t="n">
        <v>-1.15000000000001</v>
      </c>
      <c r="J41" s="164" t="n">
        <v>1.56</v>
      </c>
      <c r="K41" s="164" t="n">
        <v>1.64999999999999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793965859468045</v>
      </c>
      <c r="C42" s="164" t="n">
        <v>0.788975383968023</v>
      </c>
      <c r="D42" s="164" t="n">
        <v>0.604499058567029</v>
      </c>
      <c r="E42" s="164" t="n">
        <v>1.50203919228092</v>
      </c>
      <c r="F42" s="164" t="n">
        <v>-0.851400851400854</v>
      </c>
      <c r="G42" s="164" t="n">
        <v>0.684586731098364</v>
      </c>
      <c r="H42" s="164" t="n">
        <v>2.29838709677419</v>
      </c>
      <c r="I42" s="164" t="n">
        <v>-4.4916540212443</v>
      </c>
      <c r="J42" s="164" t="n">
        <v>1.0929499803072</v>
      </c>
      <c r="K42" s="164" t="n">
        <v>0.964092474176084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46790074832612</v>
      </c>
      <c r="C43" s="164" t="n">
        <v>3.19382110426886</v>
      </c>
      <c r="D43" s="164" t="n">
        <v>-0.837273443656414</v>
      </c>
      <c r="E43" s="164" t="n">
        <v>-1.23480987847904</v>
      </c>
      <c r="F43" s="164" t="n">
        <v>2.06689965052421</v>
      </c>
      <c r="G43" s="164" t="n">
        <v>0.509949005099486</v>
      </c>
      <c r="H43" s="164" t="n">
        <v>-0.0197083169097567</v>
      </c>
      <c r="I43" s="164" t="n">
        <v>1.63118313737951</v>
      </c>
      <c r="J43" s="164" t="n">
        <v>2.29862666796532</v>
      </c>
      <c r="K43" s="164" t="n">
        <v>1.734385657215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419839875024422</v>
      </c>
      <c r="C44" s="164" t="n">
        <v>-25.0126428643674</v>
      </c>
      <c r="D44" s="164" t="n">
        <v>-4.00317870269197</v>
      </c>
      <c r="E44" s="164" t="n">
        <v>-3.07600714427466</v>
      </c>
      <c r="F44" s="164" t="n">
        <v>0.909802387008412</v>
      </c>
      <c r="G44" s="164" t="n">
        <v>-2.88499801034619</v>
      </c>
      <c r="H44" s="164" t="n">
        <v>-0.670214863000183</v>
      </c>
      <c r="I44" s="164" t="n">
        <v>-7.12871287128714</v>
      </c>
      <c r="J44" s="164" t="n">
        <v>3.40854993811293</v>
      </c>
      <c r="K44" s="164" t="n">
        <v>1.2834019729911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960878517501712</v>
      </c>
      <c r="C45" s="164" t="n">
        <v>12.1661721068249</v>
      </c>
      <c r="D45" s="164" t="n">
        <v>-2.42135761589405</v>
      </c>
      <c r="E45" s="164" t="n">
        <v>-3.08149058149058</v>
      </c>
      <c r="F45" s="164" t="n">
        <v>0.814348036839547</v>
      </c>
      <c r="G45" s="164" t="n">
        <v>-1.28047531243598</v>
      </c>
      <c r="H45" s="164" t="n">
        <v>-3.18515578487796</v>
      </c>
      <c r="I45" s="164" t="n">
        <v>2.64841207496353</v>
      </c>
      <c r="J45" s="164" t="n">
        <v>0.653715127520485</v>
      </c>
      <c r="K45" s="164" t="n">
        <v>-1.0496453900709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46520146520147</v>
      </c>
      <c r="C46" s="164" t="n">
        <v>2.87397787397788</v>
      </c>
      <c r="D46" s="164" t="n">
        <v>-2.4390243902439</v>
      </c>
      <c r="E46" s="164" t="n">
        <v>-3.50691877046584</v>
      </c>
      <c r="F46" s="164" t="n">
        <v>1.80786614097511</v>
      </c>
      <c r="G46" s="164" t="n">
        <v>-1.32821417453565</v>
      </c>
      <c r="H46" s="164" t="n">
        <v>-0.225479143179257</v>
      </c>
      <c r="I46" s="164" t="n">
        <v>-3.36722422652235</v>
      </c>
      <c r="J46" s="164" t="n">
        <v>-1.16172703988291</v>
      </c>
      <c r="K46" s="164" t="n">
        <v>-0.65940366972476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60755551090119</v>
      </c>
      <c r="C47" s="164" t="n">
        <v>4.4301578024547</v>
      </c>
      <c r="D47" s="164" t="n">
        <v>0.217391304347842</v>
      </c>
      <c r="E47" s="164" t="n">
        <v>-0.27367268746579</v>
      </c>
      <c r="F47" s="164" t="n">
        <v>2.64475299896098</v>
      </c>
      <c r="G47" s="164" t="n">
        <v>-0.326006940792936</v>
      </c>
      <c r="H47" s="164" t="n">
        <v>1.00667693888032</v>
      </c>
      <c r="I47" s="164" t="n">
        <v>-0.735377305125013</v>
      </c>
      <c r="J47" s="164" t="n">
        <v>0.694123091161501</v>
      </c>
      <c r="K47" s="164" t="n">
        <v>-0.75998075998076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22690340054169</v>
      </c>
      <c r="C48" s="164" t="n">
        <v>1.09693306469664</v>
      </c>
      <c r="D48" s="164" t="n">
        <v>3.08026030368764</v>
      </c>
      <c r="E48" s="164" t="n">
        <v>2.76619099890232</v>
      </c>
      <c r="F48" s="164" t="n">
        <v>-2.78825802889482</v>
      </c>
      <c r="G48" s="164" t="n">
        <v>2.0784975733277</v>
      </c>
      <c r="H48" s="164" t="n">
        <v>2.16617512458048</v>
      </c>
      <c r="I48" s="164" t="n">
        <v>1.52723957146115</v>
      </c>
      <c r="J48" s="164" t="n">
        <v>3.14338235294119</v>
      </c>
      <c r="K48" s="164" t="n">
        <v>1.46374563784413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84174440823</v>
      </c>
      <c r="C52" s="156" t="n">
        <v>99.030303030303</v>
      </c>
      <c r="D52" s="156" t="n">
        <v>107.489177489177</v>
      </c>
      <c r="E52" s="156" t="n">
        <v>107.553003533569</v>
      </c>
      <c r="F52" s="156" t="n">
        <v>106.713780918728</v>
      </c>
      <c r="G52" s="156" t="n">
        <v>107.294192052282</v>
      </c>
      <c r="H52" s="156" t="n">
        <v>106.539446125204</v>
      </c>
      <c r="I52" s="156" t="n">
        <v>106.986223200457</v>
      </c>
      <c r="J52" s="156" t="n">
        <v>108.283071974266</v>
      </c>
      <c r="K52" s="156" t="n">
        <v>104.98378767863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14948859166</v>
      </c>
      <c r="C53" s="156" t="n">
        <v>103.151515151515</v>
      </c>
      <c r="D53" s="156" t="n">
        <v>112.0670995671</v>
      </c>
      <c r="E53" s="156" t="n">
        <v>112.820229681979</v>
      </c>
      <c r="F53" s="156" t="n">
        <v>116.908781573093</v>
      </c>
      <c r="G53" s="156" t="n">
        <v>113.059976810372</v>
      </c>
      <c r="H53" s="156" t="n">
        <v>115.836630207121</v>
      </c>
      <c r="I53" s="156" t="n">
        <v>107.198173962664</v>
      </c>
      <c r="J53" s="156" t="n">
        <v>112.009114059777</v>
      </c>
      <c r="K53" s="156" t="n">
        <v>109.5472559144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329324491402</v>
      </c>
      <c r="C54" s="156" t="n">
        <v>115.056277056277</v>
      </c>
      <c r="D54" s="156" t="n">
        <v>109.361471861472</v>
      </c>
      <c r="E54" s="156" t="n">
        <v>109.76148409894</v>
      </c>
      <c r="F54" s="156" t="n">
        <v>120.180604632901</v>
      </c>
      <c r="G54" s="156" t="n">
        <v>112.712132391694</v>
      </c>
      <c r="H54" s="156" t="n">
        <v>116.476611589481</v>
      </c>
      <c r="I54" s="156" t="n">
        <v>103.95369691041</v>
      </c>
      <c r="J54" s="156" t="n">
        <v>116.030022785149</v>
      </c>
      <c r="K54" s="156" t="n">
        <v>111.72090788999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408677082163</v>
      </c>
      <c r="C55" s="156" t="n">
        <v>107.359307359307</v>
      </c>
      <c r="D55" s="156" t="n">
        <v>112.37012987013</v>
      </c>
      <c r="E55" s="156" t="n">
        <v>113.791961130742</v>
      </c>
      <c r="F55" s="156" t="n">
        <v>127.836670592854</v>
      </c>
      <c r="G55" s="156" t="n">
        <v>113.766206387688</v>
      </c>
      <c r="H55" s="156" t="n">
        <v>119.467070048871</v>
      </c>
      <c r="I55" s="156" t="n">
        <v>98.4837368549768</v>
      </c>
      <c r="J55" s="156" t="n">
        <v>116.137247017826</v>
      </c>
      <c r="K55" s="156" t="n">
        <v>115.58784676354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2.397437338429</v>
      </c>
      <c r="C56" s="156" t="n">
        <v>94.1904761904762</v>
      </c>
      <c r="D56" s="156" t="n">
        <v>113.268398268398</v>
      </c>
      <c r="E56" s="156" t="n">
        <v>115.669169611307</v>
      </c>
      <c r="F56" s="156" t="n">
        <v>134.118570867687</v>
      </c>
      <c r="G56" s="156" t="n">
        <v>113.281332349531</v>
      </c>
      <c r="H56" s="156" t="n">
        <v>121.352106120549</v>
      </c>
      <c r="I56" s="156" t="n">
        <v>95.4593625173229</v>
      </c>
      <c r="J56" s="156" t="n">
        <v>115.828977348881</v>
      </c>
      <c r="K56" s="156" t="n">
        <v>116.32040350666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1.149825783972</v>
      </c>
      <c r="C57" s="156" t="n">
        <v>89.2640692640693</v>
      </c>
      <c r="D57" s="156" t="n">
        <v>109.415584415584</v>
      </c>
      <c r="E57" s="156" t="n">
        <v>111.208038869258</v>
      </c>
      <c r="F57" s="156" t="n">
        <v>132.116215155084</v>
      </c>
      <c r="G57" s="156" t="n">
        <v>110.635606619585</v>
      </c>
      <c r="H57" s="156" t="n">
        <v>120.281591808238</v>
      </c>
      <c r="I57" s="156" t="n">
        <v>90.1768973669194</v>
      </c>
      <c r="J57" s="156" t="n">
        <v>117.946655944243</v>
      </c>
      <c r="K57" s="156" t="n">
        <v>117.47327969256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1.262223221311</v>
      </c>
      <c r="C58" s="156" t="n">
        <v>95.0995670995671</v>
      </c>
      <c r="D58" s="156" t="n">
        <v>110.30303030303</v>
      </c>
      <c r="E58" s="156" t="n">
        <v>112.477915194346</v>
      </c>
      <c r="F58" s="156" t="n">
        <v>130.977620730271</v>
      </c>
      <c r="G58" s="156" t="n">
        <v>108.010962369558</v>
      </c>
      <c r="H58" s="156" t="n">
        <v>116.9304165697</v>
      </c>
      <c r="I58" s="156" t="n">
        <v>88.2367326974811</v>
      </c>
      <c r="J58" s="156" t="n">
        <v>121.592279855247</v>
      </c>
      <c r="K58" s="156" t="n">
        <v>117.869580881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1.7567719456</v>
      </c>
      <c r="C59" s="156" t="n">
        <v>84.978354978355</v>
      </c>
      <c r="D59" s="156" t="n">
        <v>109.880952380952</v>
      </c>
      <c r="E59" s="156" t="n">
        <v>112.367491166078</v>
      </c>
      <c r="F59" s="156" t="n">
        <v>128.870566679754</v>
      </c>
      <c r="G59" s="156" t="n">
        <v>107.473384631601</v>
      </c>
      <c r="H59" s="156" t="n">
        <v>118.489643937631</v>
      </c>
      <c r="I59" s="156" t="n">
        <v>84.0955408820413</v>
      </c>
      <c r="J59" s="156" t="n">
        <v>127.422597507037</v>
      </c>
      <c r="K59" s="156" t="n">
        <v>119.61090428725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2.397437338429</v>
      </c>
      <c r="C60" s="156" t="n">
        <v>86.5800865800866</v>
      </c>
      <c r="D60" s="156" t="n">
        <v>108.225108225108</v>
      </c>
      <c r="E60" s="156" t="n">
        <v>110.424028268551</v>
      </c>
      <c r="F60" s="156" t="n">
        <v>130.872922392357</v>
      </c>
      <c r="G60" s="156" t="n">
        <v>105.407399599452</v>
      </c>
      <c r="H60" s="156" t="n">
        <v>116.360251338143</v>
      </c>
      <c r="I60" s="156" t="n">
        <v>81.5195239259803</v>
      </c>
      <c r="J60" s="156" t="n">
        <v>134.030290845731</v>
      </c>
      <c r="K60" s="156" t="n">
        <v>120.091269364717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3.251657862201</v>
      </c>
      <c r="C61" s="156" t="n">
        <v>82.3030303030303</v>
      </c>
      <c r="D61" s="156" t="n">
        <v>109.209956709957</v>
      </c>
      <c r="E61" s="156" t="n">
        <v>111.009275618375</v>
      </c>
      <c r="F61" s="156" t="n">
        <v>132.19473890852</v>
      </c>
      <c r="G61" s="156" t="n">
        <v>104.701170022136</v>
      </c>
      <c r="H61" s="156" t="n">
        <v>115.429369327438</v>
      </c>
      <c r="I61" s="156" t="n">
        <v>80.5820494008315</v>
      </c>
      <c r="J61" s="156" t="n">
        <v>136.121163382925</v>
      </c>
      <c r="K61" s="156" t="n">
        <v>122.07277530923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4.150837360908</v>
      </c>
      <c r="C62" s="156" t="n">
        <v>82.952380952381</v>
      </c>
      <c r="D62" s="156" t="n">
        <v>109.87012987013</v>
      </c>
      <c r="E62" s="156" t="n">
        <v>112.67667844523</v>
      </c>
      <c r="F62" s="156" t="n">
        <v>131.069231775946</v>
      </c>
      <c r="G62" s="156" t="n">
        <v>105.417940339412</v>
      </c>
      <c r="H62" s="156" t="n">
        <v>118.082383057947</v>
      </c>
      <c r="I62" s="156" t="n">
        <v>76.962582538518</v>
      </c>
      <c r="J62" s="156" t="n">
        <v>137.608899611312</v>
      </c>
      <c r="K62" s="156" t="n">
        <v>123.249669749009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5.117455322019</v>
      </c>
      <c r="C63" s="156" t="n">
        <v>85.6017316017316</v>
      </c>
      <c r="D63" s="156" t="n">
        <v>108.950216450216</v>
      </c>
      <c r="E63" s="156" t="n">
        <v>111.285335689046</v>
      </c>
      <c r="F63" s="156" t="n">
        <v>133.778301269467</v>
      </c>
      <c r="G63" s="156" t="n">
        <v>105.955518077369</v>
      </c>
      <c r="H63" s="156" t="n">
        <v>118.05911100768</v>
      </c>
      <c r="I63" s="156" t="n">
        <v>78.2179832069781</v>
      </c>
      <c r="J63" s="156" t="n">
        <v>140.772014475271</v>
      </c>
      <c r="K63" s="156" t="n">
        <v>125.387294343701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4.634146341463</v>
      </c>
      <c r="C64" s="156" t="n">
        <v>64.1904761904762</v>
      </c>
      <c r="D64" s="156" t="n">
        <v>104.588744588745</v>
      </c>
      <c r="E64" s="156" t="n">
        <v>107.862190812721</v>
      </c>
      <c r="F64" s="156" t="n">
        <v>134.995419447716</v>
      </c>
      <c r="G64" s="156" t="n">
        <v>102.898703488985</v>
      </c>
      <c r="H64" s="156" t="n">
        <v>117.26786129858</v>
      </c>
      <c r="I64" s="156" t="n">
        <v>72.642047770441</v>
      </c>
      <c r="J64" s="156" t="n">
        <v>145.570298887549</v>
      </c>
      <c r="K64" s="156" t="n">
        <v>126.996517353188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3.532651455547</v>
      </c>
      <c r="C65" s="156" t="n">
        <v>72</v>
      </c>
      <c r="D65" s="156" t="n">
        <v>102.056277056277</v>
      </c>
      <c r="E65" s="156" t="n">
        <v>104.538427561837</v>
      </c>
      <c r="F65" s="156" t="n">
        <v>136.094751995812</v>
      </c>
      <c r="G65" s="156" t="n">
        <v>101.581110993992</v>
      </c>
      <c r="H65" s="156" t="n">
        <v>113.532697230626</v>
      </c>
      <c r="I65" s="156" t="n">
        <v>74.5659085350942</v>
      </c>
      <c r="J65" s="156" t="n">
        <v>146.521913952553</v>
      </c>
      <c r="K65" s="156" t="n">
        <v>125.6635042632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1.869169382938</v>
      </c>
      <c r="C66" s="156" t="n">
        <v>74.0692640692641</v>
      </c>
      <c r="D66" s="156" t="n">
        <v>99.5670995670996</v>
      </c>
      <c r="E66" s="156" t="n">
        <v>100.872349823322</v>
      </c>
      <c r="F66" s="156" t="n">
        <v>138.555162936788</v>
      </c>
      <c r="G66" s="156" t="n">
        <v>100.231896279119</v>
      </c>
      <c r="H66" s="156" t="n">
        <v>113.276704677682</v>
      </c>
      <c r="I66" s="156" t="n">
        <v>72.055107198174</v>
      </c>
      <c r="J66" s="156" t="n">
        <v>144.819729258813</v>
      </c>
      <c r="K66" s="156" t="n">
        <v>124.83487450462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2.04900528268</v>
      </c>
      <c r="C67" s="156" t="n">
        <v>77.3506493506494</v>
      </c>
      <c r="D67" s="156" t="n">
        <v>99.7835497835498</v>
      </c>
      <c r="E67" s="156" t="n">
        <v>100.59628975265</v>
      </c>
      <c r="F67" s="156" t="n">
        <v>142.219604763774</v>
      </c>
      <c r="G67" s="156" t="n">
        <v>99.9051333403605</v>
      </c>
      <c r="H67" s="156" t="n">
        <v>114.417035140796</v>
      </c>
      <c r="I67" s="156" t="n">
        <v>71.5252302926551</v>
      </c>
      <c r="J67" s="156" t="n">
        <v>145.824956440155</v>
      </c>
      <c r="K67" s="156" t="n">
        <v>123.886153476642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4.544228391593</v>
      </c>
      <c r="C68" s="156" t="n">
        <v>78.1991341991342</v>
      </c>
      <c r="D68" s="156" t="n">
        <v>102.857142857143</v>
      </c>
      <c r="E68" s="156" t="n">
        <v>103.378975265018</v>
      </c>
      <c r="F68" s="156" t="n">
        <v>138.254155215286</v>
      </c>
      <c r="G68" s="156" t="n">
        <v>101.98165911247</v>
      </c>
      <c r="H68" s="156" t="n">
        <v>116.895508494298</v>
      </c>
      <c r="I68" s="156" t="n">
        <v>72.6175919132632</v>
      </c>
      <c r="J68" s="156" t="n">
        <v>150.408792387079</v>
      </c>
      <c r="K68" s="156" t="n">
        <v>125.69953164404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1" customFormat="false" ht="11.25" hidden="false" customHeight="true" outlineLevel="0" collapsed="false">
      <c r="A71" s="140" t="s">
        <v>804</v>
      </c>
    </row>
    <row r="72" customFormat="false" ht="11.1" hidden="false" customHeight="true" outlineLevel="0" collapsed="false">
      <c r="A72" s="79" t="s">
        <v>80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7.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7.72</v>
      </c>
      <c r="C11" s="156" t="n">
        <v>119.63</v>
      </c>
      <c r="D11" s="156" t="n">
        <v>91.91</v>
      </c>
      <c r="E11" s="156" t="n">
        <v>90.05</v>
      </c>
      <c r="F11" s="156" t="n">
        <v>73.74</v>
      </c>
      <c r="G11" s="156" t="n">
        <v>91.77</v>
      </c>
      <c r="H11" s="156" t="n">
        <v>83.59</v>
      </c>
      <c r="I11" s="156" t="n">
        <v>120.02</v>
      </c>
      <c r="J11" s="156" t="n">
        <v>74.36</v>
      </c>
      <c r="K11" s="156" t="n">
        <v>82.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3.27</v>
      </c>
      <c r="C12" s="156" t="n">
        <v>113.42</v>
      </c>
      <c r="D12" s="156" t="n">
        <v>98.74</v>
      </c>
      <c r="E12" s="156" t="n">
        <v>96.79</v>
      </c>
      <c r="F12" s="156" t="n">
        <v>78.55</v>
      </c>
      <c r="G12" s="156" t="n">
        <v>98.66</v>
      </c>
      <c r="H12" s="156" t="n">
        <v>89.17</v>
      </c>
      <c r="I12" s="156" t="n">
        <v>128.57</v>
      </c>
      <c r="J12" s="156" t="n">
        <v>80.48</v>
      </c>
      <c r="K12" s="156" t="n">
        <v>86.76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6.82</v>
      </c>
      <c r="C13" s="156" t="n">
        <v>117.47</v>
      </c>
      <c r="D13" s="156" t="n">
        <v>103.21</v>
      </c>
      <c r="E13" s="156" t="n">
        <v>101.82</v>
      </c>
      <c r="F13" s="156" t="n">
        <v>86.24</v>
      </c>
      <c r="G13" s="156" t="n">
        <v>104.16</v>
      </c>
      <c r="H13" s="156" t="n">
        <v>96.99</v>
      </c>
      <c r="I13" s="156" t="n">
        <v>129.12</v>
      </c>
      <c r="J13" s="156" t="n">
        <v>83.44</v>
      </c>
      <c r="K13" s="156" t="n">
        <v>90.6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7.05</v>
      </c>
      <c r="C14" s="156" t="n">
        <v>130.21</v>
      </c>
      <c r="D14" s="156" t="n">
        <v>100.73</v>
      </c>
      <c r="E14" s="156" t="n">
        <v>99.09</v>
      </c>
      <c r="F14" s="156" t="n">
        <v>88.67</v>
      </c>
      <c r="G14" s="156" t="n">
        <v>104.48</v>
      </c>
      <c r="H14" s="156" t="n">
        <v>98.18</v>
      </c>
      <c r="I14" s="156" t="n">
        <v>125.5</v>
      </c>
      <c r="J14" s="156" t="n">
        <v>86.33</v>
      </c>
      <c r="K14" s="156" t="n">
        <v>92.44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99.12</v>
      </c>
      <c r="C15" s="156" t="n">
        <v>122.47</v>
      </c>
      <c r="D15" s="156" t="n">
        <v>103.54</v>
      </c>
      <c r="E15" s="156" t="n">
        <v>102.79</v>
      </c>
      <c r="F15" s="156" t="n">
        <v>94.94</v>
      </c>
      <c r="G15" s="156" t="n">
        <v>106.46</v>
      </c>
      <c r="H15" s="156" t="n">
        <v>101.67</v>
      </c>
      <c r="I15" s="156" t="n">
        <v>119.25</v>
      </c>
      <c r="J15" s="156" t="n">
        <v>86.2</v>
      </c>
      <c r="K15" s="156" t="n">
        <v>95.6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99.5</v>
      </c>
      <c r="C16" s="156" t="n">
        <v>107.28</v>
      </c>
      <c r="D16" s="156" t="n">
        <v>104.58</v>
      </c>
      <c r="E16" s="156" t="n">
        <v>104.68</v>
      </c>
      <c r="F16" s="156" t="n">
        <v>100.72</v>
      </c>
      <c r="G16" s="156" t="n">
        <v>106.98</v>
      </c>
      <c r="H16" s="156" t="n">
        <v>104.23</v>
      </c>
      <c r="I16" s="156" t="n">
        <v>115.91</v>
      </c>
      <c r="J16" s="156" t="n">
        <v>86.02</v>
      </c>
      <c r="K16" s="156" t="n">
        <v>96.31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64</v>
      </c>
      <c r="C17" s="156" t="n">
        <v>102.54</v>
      </c>
      <c r="D17" s="156" t="n">
        <v>101.19</v>
      </c>
      <c r="E17" s="156" t="n">
        <v>100.83</v>
      </c>
      <c r="F17" s="156" t="n">
        <v>99.34</v>
      </c>
      <c r="G17" s="156" t="n">
        <v>104.97</v>
      </c>
      <c r="H17" s="156" t="n">
        <v>103.72</v>
      </c>
      <c r="I17" s="156" t="n">
        <v>110.03</v>
      </c>
      <c r="J17" s="156" t="n">
        <v>88.04</v>
      </c>
      <c r="K17" s="156" t="n">
        <v>97.4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78</v>
      </c>
      <c r="C18" s="156" t="n">
        <v>109.42</v>
      </c>
      <c r="D18" s="156" t="n">
        <v>101.9</v>
      </c>
      <c r="E18" s="156" t="n">
        <v>101.85</v>
      </c>
      <c r="F18" s="156" t="n">
        <v>98.97</v>
      </c>
      <c r="G18" s="156" t="n">
        <v>102.54</v>
      </c>
      <c r="H18" s="156" t="n">
        <v>100.75</v>
      </c>
      <c r="I18" s="156" t="n">
        <v>107.79</v>
      </c>
      <c r="J18" s="156" t="n">
        <v>90.71</v>
      </c>
      <c r="K18" s="156" t="n">
        <v>97.8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29</v>
      </c>
      <c r="C19" s="156" t="n">
        <v>98.55</v>
      </c>
      <c r="D19" s="156" t="n">
        <v>101.48</v>
      </c>
      <c r="E19" s="156" t="n">
        <v>101.69</v>
      </c>
      <c r="F19" s="156" t="n">
        <v>97.75</v>
      </c>
      <c r="G19" s="156" t="n">
        <v>102.05</v>
      </c>
      <c r="H19" s="156" t="n">
        <v>101.99</v>
      </c>
      <c r="I19" s="156" t="n">
        <v>102.95</v>
      </c>
      <c r="J19" s="156" t="n">
        <v>94.99</v>
      </c>
      <c r="K19" s="156" t="n">
        <v>99.37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62</v>
      </c>
      <c r="C21" s="156" t="n">
        <v>94.69</v>
      </c>
      <c r="D21" s="156" t="n">
        <v>100.86</v>
      </c>
      <c r="E21" s="156" t="n">
        <v>100.49</v>
      </c>
      <c r="F21" s="156" t="n">
        <v>101.24</v>
      </c>
      <c r="G21" s="156" t="n">
        <v>99.01</v>
      </c>
      <c r="H21" s="156" t="n">
        <v>98.93</v>
      </c>
      <c r="I21" s="156" t="n">
        <v>98.61</v>
      </c>
      <c r="J21" s="156" t="n">
        <v>101.18</v>
      </c>
      <c r="K21" s="156" t="n">
        <v>101.68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23</v>
      </c>
      <c r="C22" s="156" t="n">
        <v>94.32</v>
      </c>
      <c r="D22" s="156" t="n">
        <v>101.46</v>
      </c>
      <c r="E22" s="156" t="n">
        <v>101.97</v>
      </c>
      <c r="F22" s="156" t="n">
        <v>100.79</v>
      </c>
      <c r="G22" s="156" t="n">
        <v>99.36</v>
      </c>
      <c r="H22" s="156" t="n">
        <v>100.74</v>
      </c>
      <c r="I22" s="156" t="n">
        <v>94.02</v>
      </c>
      <c r="J22" s="156" t="n">
        <v>102.16</v>
      </c>
      <c r="K22" s="156" t="n">
        <v>102.52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04</v>
      </c>
      <c r="C23" s="156" t="n">
        <v>97.63</v>
      </c>
      <c r="D23" s="156" t="n">
        <v>100.54</v>
      </c>
      <c r="E23" s="156" t="n">
        <v>100.66</v>
      </c>
      <c r="F23" s="156" t="n">
        <v>103.12</v>
      </c>
      <c r="G23" s="156" t="n">
        <v>99.83</v>
      </c>
      <c r="H23" s="156" t="n">
        <v>100.87</v>
      </c>
      <c r="I23" s="156" t="n">
        <v>95.49</v>
      </c>
      <c r="J23" s="156" t="n">
        <v>104.61</v>
      </c>
      <c r="K23" s="156" t="n">
        <v>104.23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52</v>
      </c>
      <c r="C24" s="156" t="n">
        <v>73</v>
      </c>
      <c r="D24" s="156" t="n">
        <v>96.5</v>
      </c>
      <c r="E24" s="156" t="n">
        <v>97.55</v>
      </c>
      <c r="F24" s="156" t="n">
        <v>103.96</v>
      </c>
      <c r="G24" s="156" t="n">
        <v>96.71</v>
      </c>
      <c r="H24" s="156" t="n">
        <v>100.08</v>
      </c>
      <c r="I24" s="156" t="n">
        <v>88.56</v>
      </c>
      <c r="J24" s="156" t="n">
        <v>108.53</v>
      </c>
      <c r="K24" s="156" t="n">
        <v>105.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0.73</v>
      </c>
      <c r="C25" s="156" t="n">
        <v>81.77</v>
      </c>
      <c r="D25" s="156" t="n">
        <v>94.31</v>
      </c>
      <c r="E25" s="156" t="n">
        <v>94.69</v>
      </c>
      <c r="F25" s="156" t="n">
        <v>105.91</v>
      </c>
      <c r="G25" s="156" t="n">
        <v>95.54</v>
      </c>
      <c r="H25" s="156" t="n">
        <v>96.99</v>
      </c>
      <c r="I25" s="156" t="n">
        <v>91.11</v>
      </c>
      <c r="J25" s="156" t="n">
        <v>109.12</v>
      </c>
      <c r="K25" s="156" t="n">
        <v>104.6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14</v>
      </c>
      <c r="C26" s="156" t="n">
        <v>83.22</v>
      </c>
      <c r="D26" s="156" t="n">
        <v>92.04</v>
      </c>
      <c r="E26" s="156" t="n">
        <v>91.38</v>
      </c>
      <c r="F26" s="156" t="n">
        <v>107.38</v>
      </c>
      <c r="G26" s="156" t="n">
        <v>94.11</v>
      </c>
      <c r="H26" s="156" t="n">
        <v>96.5</v>
      </c>
      <c r="I26" s="156" t="n">
        <v>87.99</v>
      </c>
      <c r="J26" s="156" t="n">
        <v>107.58</v>
      </c>
      <c r="K26" s="156" t="n">
        <v>103.8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24</v>
      </c>
      <c r="C27" s="156" t="n">
        <v>86.43</v>
      </c>
      <c r="D27" s="156" t="n">
        <v>92.14</v>
      </c>
      <c r="E27" s="156" t="n">
        <v>91.01</v>
      </c>
      <c r="F27" s="156" t="n">
        <v>109.99</v>
      </c>
      <c r="G27" s="156" t="n">
        <v>93.73</v>
      </c>
      <c r="H27" s="156" t="n">
        <v>97.42</v>
      </c>
      <c r="I27" s="156" t="n">
        <v>87.31</v>
      </c>
      <c r="J27" s="156" t="n">
        <v>108.01</v>
      </c>
      <c r="K27" s="156" t="n">
        <v>103.24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42</v>
      </c>
      <c r="C28" s="156" t="n">
        <v>87.57</v>
      </c>
      <c r="D28" s="156" t="n">
        <v>95</v>
      </c>
      <c r="E28" s="156" t="n">
        <v>93.58</v>
      </c>
      <c r="F28" s="156" t="n">
        <v>106.73</v>
      </c>
      <c r="G28" s="156" t="n">
        <v>95.49</v>
      </c>
      <c r="H28" s="156" t="n">
        <v>99.33</v>
      </c>
      <c r="I28" s="156" t="n">
        <v>88.46</v>
      </c>
      <c r="J28" s="156" t="n">
        <v>111.28</v>
      </c>
      <c r="K28" s="156" t="n">
        <v>104.83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2694938440493</v>
      </c>
      <c r="C32" s="164" t="n">
        <v>-5.19100560060186</v>
      </c>
      <c r="D32" s="164" t="n">
        <v>7.43118267870744</v>
      </c>
      <c r="E32" s="164" t="n">
        <v>7.4847307051638</v>
      </c>
      <c r="F32" s="164" t="n">
        <v>6.52291836181178</v>
      </c>
      <c r="G32" s="164" t="n">
        <v>7.50790018524572</v>
      </c>
      <c r="H32" s="164" t="n">
        <v>6.67543964589066</v>
      </c>
      <c r="I32" s="164" t="n">
        <v>7.12381269788369</v>
      </c>
      <c r="J32" s="164" t="n">
        <v>8.23023130715438</v>
      </c>
      <c r="K32" s="164" t="n">
        <v>5.0363196125908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80615417604804</v>
      </c>
      <c r="C33" s="164" t="n">
        <v>3.57079880091695</v>
      </c>
      <c r="D33" s="164" t="n">
        <v>4.52704071298359</v>
      </c>
      <c r="E33" s="164" t="n">
        <v>5.19681785308399</v>
      </c>
      <c r="F33" s="164" t="n">
        <v>9.78994271164864</v>
      </c>
      <c r="G33" s="164" t="n">
        <v>5.57470099331037</v>
      </c>
      <c r="H33" s="164" t="n">
        <v>8.76976561623863</v>
      </c>
      <c r="I33" s="164" t="n">
        <v>0.427782530917014</v>
      </c>
      <c r="J33" s="164" t="n">
        <v>3.67793240556659</v>
      </c>
      <c r="K33" s="164" t="n">
        <v>4.49515905947439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23755422433382</v>
      </c>
      <c r="C34" s="164" t="n">
        <v>10.845322209926</v>
      </c>
      <c r="D34" s="164" t="n">
        <v>-2.40286793915317</v>
      </c>
      <c r="E34" s="164" t="n">
        <v>-2.68120212139068</v>
      </c>
      <c r="F34" s="164" t="n">
        <v>2.81771799628943</v>
      </c>
      <c r="G34" s="164" t="n">
        <v>0.307219662058373</v>
      </c>
      <c r="H34" s="164" t="n">
        <v>1.22693061140325</v>
      </c>
      <c r="I34" s="164" t="n">
        <v>-2.80359355638167</v>
      </c>
      <c r="J34" s="164" t="n">
        <v>3.46356663470758</v>
      </c>
      <c r="K34" s="164" t="n">
        <v>1.96337966026914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2.13292117465225</v>
      </c>
      <c r="C35" s="164" t="n">
        <v>-5.94424391367792</v>
      </c>
      <c r="D35" s="164" t="n">
        <v>2.78963565968431</v>
      </c>
      <c r="E35" s="164" t="n">
        <v>3.73397921081846</v>
      </c>
      <c r="F35" s="164" t="n">
        <v>7.0711627382429</v>
      </c>
      <c r="G35" s="164" t="n">
        <v>1.89509954058191</v>
      </c>
      <c r="H35" s="164" t="n">
        <v>3.55469545732328</v>
      </c>
      <c r="I35" s="164" t="n">
        <v>-4.9800796812749</v>
      </c>
      <c r="J35" s="164" t="n">
        <v>-0.150584964670443</v>
      </c>
      <c r="K35" s="164" t="n">
        <v>3.47252271743834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0.38337368845842</v>
      </c>
      <c r="C36" s="164" t="n">
        <v>-12.4030374785662</v>
      </c>
      <c r="D36" s="164" t="n">
        <v>1.00444272744834</v>
      </c>
      <c r="E36" s="164" t="n">
        <v>1.83870026267145</v>
      </c>
      <c r="F36" s="164" t="n">
        <v>6.08805561407205</v>
      </c>
      <c r="G36" s="164" t="n">
        <v>0.488446364831873</v>
      </c>
      <c r="H36" s="164" t="n">
        <v>2.51795023113996</v>
      </c>
      <c r="I36" s="164" t="n">
        <v>-2.80083857442348</v>
      </c>
      <c r="J36" s="164" t="n">
        <v>-0.208816705336432</v>
      </c>
      <c r="K36" s="164" t="n">
        <v>0.6900156821745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0.8643216080402</v>
      </c>
      <c r="C37" s="164" t="n">
        <v>-4.41834451901566</v>
      </c>
      <c r="D37" s="164" t="n">
        <v>-3.24153757888698</v>
      </c>
      <c r="E37" s="164" t="n">
        <v>-3.67787542988155</v>
      </c>
      <c r="F37" s="164" t="n">
        <v>-1.37013502779983</v>
      </c>
      <c r="G37" s="164" t="n">
        <v>-1.87885586090859</v>
      </c>
      <c r="H37" s="164" t="n">
        <v>-0.489302504077529</v>
      </c>
      <c r="I37" s="164" t="n">
        <v>-5.07290138900871</v>
      </c>
      <c r="J37" s="164" t="n">
        <v>2.34829109509418</v>
      </c>
      <c r="K37" s="164" t="n">
        <v>1.15252829405046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41930251419311</v>
      </c>
      <c r="C38" s="164" t="n">
        <v>6.70957675053636</v>
      </c>
      <c r="D38" s="164" t="n">
        <v>0.701650360707589</v>
      </c>
      <c r="E38" s="164" t="n">
        <v>1.01160368937816</v>
      </c>
      <c r="F38" s="164" t="n">
        <v>-0.372458224280265</v>
      </c>
      <c r="G38" s="164" t="n">
        <v>-2.31494712775077</v>
      </c>
      <c r="H38" s="164" t="n">
        <v>-2.86347859622059</v>
      </c>
      <c r="I38" s="164" t="n">
        <v>-2.03580841588658</v>
      </c>
      <c r="J38" s="164" t="n">
        <v>3.03271240345295</v>
      </c>
      <c r="K38" s="164" t="n">
        <v>0.472182303428454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516298845920233</v>
      </c>
      <c r="C39" s="164" t="n">
        <v>-9.93419850118809</v>
      </c>
      <c r="D39" s="164" t="n">
        <v>-0.412168792934253</v>
      </c>
      <c r="E39" s="164" t="n">
        <v>-0.157093765341187</v>
      </c>
      <c r="F39" s="164" t="n">
        <v>-1.23269677680105</v>
      </c>
      <c r="G39" s="164" t="n">
        <v>-0.477862297639959</v>
      </c>
      <c r="H39" s="164" t="n">
        <v>1.23076923076924</v>
      </c>
      <c r="I39" s="164" t="n">
        <v>-4.49021245013452</v>
      </c>
      <c r="J39" s="164" t="n">
        <v>4.71833314959763</v>
      </c>
      <c r="K39" s="164" t="n">
        <v>1.5222721700040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71507704703393</v>
      </c>
      <c r="C40" s="164" t="n">
        <v>1.47133434804667</v>
      </c>
      <c r="D40" s="164" t="n">
        <v>-1.45841545132046</v>
      </c>
      <c r="E40" s="164" t="n">
        <v>-1.66191365916019</v>
      </c>
      <c r="F40" s="164" t="n">
        <v>2.30179028132993</v>
      </c>
      <c r="G40" s="164" t="n">
        <v>-2.00881920627143</v>
      </c>
      <c r="H40" s="164" t="n">
        <v>-1.95117168349837</v>
      </c>
      <c r="I40" s="164" t="n">
        <v>-2.86546867411364</v>
      </c>
      <c r="J40" s="164" t="n">
        <v>5.27423939362039</v>
      </c>
      <c r="K40" s="164" t="n">
        <v>0.633994163228337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620000000000005</v>
      </c>
      <c r="C41" s="164" t="n">
        <v>-5.31</v>
      </c>
      <c r="D41" s="164" t="n">
        <v>0.859999999999999</v>
      </c>
      <c r="E41" s="164" t="n">
        <v>0.489999999999995</v>
      </c>
      <c r="F41" s="164" t="n">
        <v>1.23999999999999</v>
      </c>
      <c r="G41" s="164" t="n">
        <v>-0.989999999999995</v>
      </c>
      <c r="H41" s="164" t="n">
        <v>-1.06999999999999</v>
      </c>
      <c r="I41" s="164" t="n">
        <v>-1.39</v>
      </c>
      <c r="J41" s="164" t="n">
        <v>1.18000000000001</v>
      </c>
      <c r="K41" s="164" t="n">
        <v>1.68000000000002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606241303915709</v>
      </c>
      <c r="C42" s="164" t="n">
        <v>-0.390748759108675</v>
      </c>
      <c r="D42" s="164" t="n">
        <v>0.594883997620471</v>
      </c>
      <c r="E42" s="164" t="n">
        <v>1.47278336152851</v>
      </c>
      <c r="F42" s="164" t="n">
        <v>-0.444488344527841</v>
      </c>
      <c r="G42" s="164" t="n">
        <v>0.353499646500353</v>
      </c>
      <c r="H42" s="164" t="n">
        <v>1.82957646820982</v>
      </c>
      <c r="I42" s="164" t="n">
        <v>-4.65470033465167</v>
      </c>
      <c r="J42" s="164" t="n">
        <v>0.968570863807059</v>
      </c>
      <c r="K42" s="164" t="n">
        <v>0.826121164437438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00158055912291</v>
      </c>
      <c r="C43" s="164" t="n">
        <v>3.50932994062765</v>
      </c>
      <c r="D43" s="164" t="n">
        <v>-0.906761285235547</v>
      </c>
      <c r="E43" s="164" t="n">
        <v>-1.28469157595372</v>
      </c>
      <c r="F43" s="164" t="n">
        <v>2.31173727552336</v>
      </c>
      <c r="G43" s="164" t="n">
        <v>0.473027375201298</v>
      </c>
      <c r="H43" s="164" t="n">
        <v>0.129045066507857</v>
      </c>
      <c r="I43" s="164" t="n">
        <v>1.56349712827057</v>
      </c>
      <c r="J43" s="164" t="n">
        <v>2.39819890368049</v>
      </c>
      <c r="K43" s="164" t="n">
        <v>1.6679672259071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50960407683263</v>
      </c>
      <c r="C44" s="164" t="n">
        <v>-25.2279012598586</v>
      </c>
      <c r="D44" s="164" t="n">
        <v>-4.01830117366224</v>
      </c>
      <c r="E44" s="164" t="n">
        <v>-3.08960858334989</v>
      </c>
      <c r="F44" s="164" t="n">
        <v>0.814584949573288</v>
      </c>
      <c r="G44" s="164" t="n">
        <v>-3.12531303215467</v>
      </c>
      <c r="H44" s="164" t="n">
        <v>-0.783186279369502</v>
      </c>
      <c r="I44" s="164" t="n">
        <v>-7.25730442978322</v>
      </c>
      <c r="J44" s="164" t="n">
        <v>3.74725169677852</v>
      </c>
      <c r="K44" s="164" t="n">
        <v>1.31440084428667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778171788810084</v>
      </c>
      <c r="C45" s="164" t="n">
        <v>12.013698630137</v>
      </c>
      <c r="D45" s="164" t="n">
        <v>-2.26943005181347</v>
      </c>
      <c r="E45" s="164" t="n">
        <v>-2.93182983085597</v>
      </c>
      <c r="F45" s="164" t="n">
        <v>1.87572143131973</v>
      </c>
      <c r="G45" s="164" t="n">
        <v>-1.20980250232653</v>
      </c>
      <c r="H45" s="164" t="n">
        <v>-3.08752997601918</v>
      </c>
      <c r="I45" s="164" t="n">
        <v>2.87940379403793</v>
      </c>
      <c r="J45" s="164" t="n">
        <v>0.543628489818488</v>
      </c>
      <c r="K45" s="164" t="n">
        <v>-0.880681818181813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57847711704558</v>
      </c>
      <c r="C46" s="164" t="n">
        <v>1.77326647914884</v>
      </c>
      <c r="D46" s="164" t="n">
        <v>-2.40695578411621</v>
      </c>
      <c r="E46" s="164" t="n">
        <v>-3.49561727743162</v>
      </c>
      <c r="F46" s="164" t="n">
        <v>1.38797091870455</v>
      </c>
      <c r="G46" s="164" t="n">
        <v>-1.4967552857442</v>
      </c>
      <c r="H46" s="164" t="n">
        <v>-0.505206722342493</v>
      </c>
      <c r="I46" s="164" t="n">
        <v>-3.42443200526836</v>
      </c>
      <c r="J46" s="164" t="n">
        <v>-1.41129032258065</v>
      </c>
      <c r="K46" s="164" t="n">
        <v>-0.745199197477788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00867460157332</v>
      </c>
      <c r="C47" s="164" t="n">
        <v>3.85724585436194</v>
      </c>
      <c r="D47" s="164" t="n">
        <v>0.10864841373315</v>
      </c>
      <c r="E47" s="164" t="n">
        <v>-0.404902604508635</v>
      </c>
      <c r="F47" s="164" t="n">
        <v>2.43062022723039</v>
      </c>
      <c r="G47" s="164" t="n">
        <v>-0.403782807353096</v>
      </c>
      <c r="H47" s="164" t="n">
        <v>0.953367875647658</v>
      </c>
      <c r="I47" s="164" t="n">
        <v>-0.772815092624157</v>
      </c>
      <c r="J47" s="164" t="n">
        <v>0.399702546941811</v>
      </c>
      <c r="K47" s="164" t="n">
        <v>-0.625661757628265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19669488109633</v>
      </c>
      <c r="C48" s="164" t="n">
        <v>1.31898646303365</v>
      </c>
      <c r="D48" s="164" t="n">
        <v>3.10397221619274</v>
      </c>
      <c r="E48" s="164" t="n">
        <v>2.82386550928469</v>
      </c>
      <c r="F48" s="164" t="n">
        <v>-2.96390580961905</v>
      </c>
      <c r="G48" s="164" t="n">
        <v>1.87773391656887</v>
      </c>
      <c r="H48" s="164" t="n">
        <v>1.9605830424964</v>
      </c>
      <c r="I48" s="164" t="n">
        <v>1.31714580231359</v>
      </c>
      <c r="J48" s="164" t="n">
        <v>3.02749745393945</v>
      </c>
      <c r="K48" s="164" t="n">
        <v>1.5401007361487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26949384405</v>
      </c>
      <c r="C52" s="156" t="n">
        <v>94.8089943993981</v>
      </c>
      <c r="D52" s="156" t="n">
        <v>107.431182678707</v>
      </c>
      <c r="E52" s="156" t="n">
        <v>107.484730705164</v>
      </c>
      <c r="F52" s="156" t="n">
        <v>106.522918361812</v>
      </c>
      <c r="G52" s="156" t="n">
        <v>107.507900185246</v>
      </c>
      <c r="H52" s="156" t="n">
        <v>106.675439645891</v>
      </c>
      <c r="I52" s="156" t="n">
        <v>107.123812697884</v>
      </c>
      <c r="J52" s="156" t="n">
        <v>108.230231307154</v>
      </c>
      <c r="K52" s="156" t="n">
        <v>105.036319612591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373917008664</v>
      </c>
      <c r="C53" s="156" t="n">
        <v>98.1944328345733</v>
      </c>
      <c r="D53" s="156" t="n">
        <v>112.294636057012</v>
      </c>
      <c r="E53" s="156" t="n">
        <v>113.070516379789</v>
      </c>
      <c r="F53" s="156" t="n">
        <v>116.951451044209</v>
      </c>
      <c r="G53" s="156" t="n">
        <v>113.50114416476</v>
      </c>
      <c r="H53" s="156" t="n">
        <v>116.030625672927</v>
      </c>
      <c r="I53" s="156" t="n">
        <v>107.582069655058</v>
      </c>
      <c r="J53" s="156" t="n">
        <v>112.21086605702</v>
      </c>
      <c r="K53" s="156" t="n">
        <v>109.7578692493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636114911081</v>
      </c>
      <c r="C54" s="156" t="n">
        <v>108.843935467692</v>
      </c>
      <c r="D54" s="156" t="n">
        <v>109.59634424981</v>
      </c>
      <c r="E54" s="156" t="n">
        <v>110.038867295947</v>
      </c>
      <c r="F54" s="156" t="n">
        <v>120.246813127204</v>
      </c>
      <c r="G54" s="156" t="n">
        <v>113.849841996295</v>
      </c>
      <c r="H54" s="156" t="n">
        <v>117.454240937911</v>
      </c>
      <c r="I54" s="156" t="n">
        <v>104.565905682386</v>
      </c>
      <c r="J54" s="156" t="n">
        <v>116.097364174287</v>
      </c>
      <c r="K54" s="156" t="n">
        <v>111.91283292978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995896032832</v>
      </c>
      <c r="C55" s="156" t="n">
        <v>102.373986458246</v>
      </c>
      <c r="D55" s="156" t="n">
        <v>112.653682950713</v>
      </c>
      <c r="E55" s="156" t="n">
        <v>114.147695724597</v>
      </c>
      <c r="F55" s="156" t="n">
        <v>128.749660970979</v>
      </c>
      <c r="G55" s="156" t="n">
        <v>116.00740982892</v>
      </c>
      <c r="H55" s="156" t="n">
        <v>121.629381504965</v>
      </c>
      <c r="I55" s="156" t="n">
        <v>99.3584402599567</v>
      </c>
      <c r="J55" s="156" t="n">
        <v>115.922538999462</v>
      </c>
      <c r="K55" s="156" t="n">
        <v>115.799031476998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3.429092567259</v>
      </c>
      <c r="C56" s="156" t="n">
        <v>89.6765025495277</v>
      </c>
      <c r="D56" s="156" t="n">
        <v>113.785224676314</v>
      </c>
      <c r="E56" s="156" t="n">
        <v>116.246529705719</v>
      </c>
      <c r="F56" s="156" t="n">
        <v>136.588011933822</v>
      </c>
      <c r="G56" s="156" t="n">
        <v>116.574043805165</v>
      </c>
      <c r="H56" s="156" t="n">
        <v>124.691948797703</v>
      </c>
      <c r="I56" s="156" t="n">
        <v>96.5755707382103</v>
      </c>
      <c r="J56" s="156" t="n">
        <v>115.680473372781</v>
      </c>
      <c r="K56" s="156" t="n">
        <v>116.59806295399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2.448700410397</v>
      </c>
      <c r="C57" s="156" t="n">
        <v>85.7142857142857</v>
      </c>
      <c r="D57" s="156" t="n">
        <v>110.09683385921</v>
      </c>
      <c r="E57" s="156" t="n">
        <v>111.971127151582</v>
      </c>
      <c r="F57" s="156" t="n">
        <v>134.716571738541</v>
      </c>
      <c r="G57" s="156" t="n">
        <v>114.383785550834</v>
      </c>
      <c r="H57" s="156" t="n">
        <v>124.081827969853</v>
      </c>
      <c r="I57" s="156" t="n">
        <v>91.6763872687886</v>
      </c>
      <c r="J57" s="156" t="n">
        <v>118.396987627757</v>
      </c>
      <c r="K57" s="156" t="n">
        <v>117.94188861985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2.608299133607</v>
      </c>
      <c r="C58" s="156" t="n">
        <v>91.4653515004598</v>
      </c>
      <c r="D58" s="156" t="n">
        <v>110.869328691111</v>
      </c>
      <c r="E58" s="156" t="n">
        <v>113.103831204886</v>
      </c>
      <c r="F58" s="156" t="n">
        <v>134.214808787632</v>
      </c>
      <c r="G58" s="156" t="n">
        <v>111.735861392612</v>
      </c>
      <c r="H58" s="156" t="n">
        <v>120.528771384137</v>
      </c>
      <c r="I58" s="156" t="n">
        <v>89.8100316613898</v>
      </c>
      <c r="J58" s="156" t="n">
        <v>121.987627756859</v>
      </c>
      <c r="K58" s="156" t="n">
        <v>118.4987893462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3.189694482444</v>
      </c>
      <c r="C59" s="156" t="n">
        <v>82.3790019225947</v>
      </c>
      <c r="D59" s="156" t="n">
        <v>110.41235991731</v>
      </c>
      <c r="E59" s="156" t="n">
        <v>112.926152137701</v>
      </c>
      <c r="F59" s="156" t="n">
        <v>132.560347165717</v>
      </c>
      <c r="G59" s="156" t="n">
        <v>111.201917838073</v>
      </c>
      <c r="H59" s="156" t="n">
        <v>122.012202416557</v>
      </c>
      <c r="I59" s="156" t="n">
        <v>85.7773704382603</v>
      </c>
      <c r="J59" s="156" t="n">
        <v>127.743410435718</v>
      </c>
      <c r="K59" s="156" t="n">
        <v>120.30266343825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3.999088007296</v>
      </c>
      <c r="C60" s="156" t="n">
        <v>83.5910724734598</v>
      </c>
      <c r="D60" s="156" t="n">
        <v>108.802089000109</v>
      </c>
      <c r="E60" s="156" t="n">
        <v>111.049416990561</v>
      </c>
      <c r="F60" s="156" t="n">
        <v>135.611608353675</v>
      </c>
      <c r="G60" s="156" t="n">
        <v>108.9680723548</v>
      </c>
      <c r="H60" s="156" t="n">
        <v>119.631534872592</v>
      </c>
      <c r="I60" s="156" t="n">
        <v>83.3194467588735</v>
      </c>
      <c r="J60" s="156" t="n">
        <v>134.480903711673</v>
      </c>
      <c r="K60" s="156" t="n">
        <v>121.065375302663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4.705882352941</v>
      </c>
      <c r="C61" s="156" t="n">
        <v>79.1523865251191</v>
      </c>
      <c r="D61" s="156" t="n">
        <v>109.73778696551</v>
      </c>
      <c r="E61" s="156" t="n">
        <v>111.593559133815</v>
      </c>
      <c r="F61" s="156" t="n">
        <v>137.293192297261</v>
      </c>
      <c r="G61" s="156" t="n">
        <v>107.889288438488</v>
      </c>
      <c r="H61" s="156" t="n">
        <v>118.351477449456</v>
      </c>
      <c r="I61" s="156" t="n">
        <v>82.1613064489252</v>
      </c>
      <c r="J61" s="156" t="n">
        <v>136.067778375471</v>
      </c>
      <c r="K61" s="156" t="n">
        <v>123.099273607748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5.401276789786</v>
      </c>
      <c r="C62" s="156" t="n">
        <v>78.8430995569673</v>
      </c>
      <c r="D62" s="156" t="n">
        <v>110.39059949951</v>
      </c>
      <c r="E62" s="156" t="n">
        <v>113.237090505275</v>
      </c>
      <c r="F62" s="156" t="n">
        <v>136.682940059669</v>
      </c>
      <c r="G62" s="156" t="n">
        <v>108.270676691729</v>
      </c>
      <c r="H62" s="156" t="n">
        <v>120.51680823065</v>
      </c>
      <c r="I62" s="156" t="n">
        <v>78.3369438426929</v>
      </c>
      <c r="J62" s="156" t="n">
        <v>137.385691231845</v>
      </c>
      <c r="K62" s="156" t="n">
        <v>124.116222760291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6.324669402645</v>
      </c>
      <c r="C63" s="156" t="n">
        <v>81.6099640558388</v>
      </c>
      <c r="D63" s="156" t="n">
        <v>109.389620280709</v>
      </c>
      <c r="E63" s="156" t="n">
        <v>111.782343142699</v>
      </c>
      <c r="F63" s="156" t="n">
        <v>139.84269053431</v>
      </c>
      <c r="G63" s="156" t="n">
        <v>108.782826631797</v>
      </c>
      <c r="H63" s="156" t="n">
        <v>120.672329225984</v>
      </c>
      <c r="I63" s="156" t="n">
        <v>79.5617397100483</v>
      </c>
      <c r="J63" s="156" t="n">
        <v>140.680473372781</v>
      </c>
      <c r="K63" s="156" t="n">
        <v>126.18644067796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5.731874145007</v>
      </c>
      <c r="C64" s="156" t="n">
        <v>61.0214829056257</v>
      </c>
      <c r="D64" s="156" t="n">
        <v>104.994015885105</v>
      </c>
      <c r="E64" s="156" t="n">
        <v>108.328706274292</v>
      </c>
      <c r="F64" s="156" t="n">
        <v>140.981828044481</v>
      </c>
      <c r="G64" s="156" t="n">
        <v>105.383022774327</v>
      </c>
      <c r="H64" s="156" t="n">
        <v>119.72724010049</v>
      </c>
      <c r="I64" s="156" t="n">
        <v>73.7877020496584</v>
      </c>
      <c r="J64" s="156" t="n">
        <v>145.952124798279</v>
      </c>
      <c r="K64" s="156" t="n">
        <v>127.845036319613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4.831281349749</v>
      </c>
      <c r="C65" s="156" t="n">
        <v>68.3524199615481</v>
      </c>
      <c r="D65" s="156" t="n">
        <v>102.611250136003</v>
      </c>
      <c r="E65" s="156" t="n">
        <v>105.152692948362</v>
      </c>
      <c r="F65" s="156" t="n">
        <v>143.626254407377</v>
      </c>
      <c r="G65" s="156" t="n">
        <v>104.108096327776</v>
      </c>
      <c r="H65" s="156" t="n">
        <v>116.030625672927</v>
      </c>
      <c r="I65" s="156" t="n">
        <v>75.9123479420097</v>
      </c>
      <c r="J65" s="156" t="n">
        <v>146.745562130178</v>
      </c>
      <c r="K65" s="156" t="n">
        <v>126.719128329298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3.018695850433</v>
      </c>
      <c r="C66" s="156" t="n">
        <v>69.5644905124133</v>
      </c>
      <c r="D66" s="156" t="n">
        <v>100.1414427157</v>
      </c>
      <c r="E66" s="156" t="n">
        <v>101.476957245974</v>
      </c>
      <c r="F66" s="156" t="n">
        <v>145.619745050176</v>
      </c>
      <c r="G66" s="156" t="n">
        <v>102.549852893102</v>
      </c>
      <c r="H66" s="156" t="n">
        <v>115.444431152052</v>
      </c>
      <c r="I66" s="156" t="n">
        <v>73.3127812031328</v>
      </c>
      <c r="J66" s="156" t="n">
        <v>144.674556213018</v>
      </c>
      <c r="K66" s="156" t="n">
        <v>125.774818401937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3.132694938441</v>
      </c>
      <c r="C67" s="156" t="n">
        <v>72.2477639388113</v>
      </c>
      <c r="D67" s="156" t="n">
        <v>100.2502448047</v>
      </c>
      <c r="E67" s="156" t="n">
        <v>101.066074403109</v>
      </c>
      <c r="F67" s="156" t="n">
        <v>149.159208028207</v>
      </c>
      <c r="G67" s="156" t="n">
        <v>102.135774218154</v>
      </c>
      <c r="H67" s="156" t="n">
        <v>116.54504127288</v>
      </c>
      <c r="I67" s="156" t="n">
        <v>72.7462089651725</v>
      </c>
      <c r="J67" s="156" t="n">
        <v>145.252824098978</v>
      </c>
      <c r="K67" s="156" t="n">
        <v>124.9878934624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5.617875057</v>
      </c>
      <c r="C68" s="156" t="n">
        <v>73.2007021650088</v>
      </c>
      <c r="D68" s="156" t="n">
        <v>103.361984550103</v>
      </c>
      <c r="E68" s="156" t="n">
        <v>103.920044419767</v>
      </c>
      <c r="F68" s="156" t="n">
        <v>144.738269595877</v>
      </c>
      <c r="G68" s="156" t="n">
        <v>104.053612291599</v>
      </c>
      <c r="H68" s="156" t="n">
        <v>118.830003588946</v>
      </c>
      <c r="I68" s="156" t="n">
        <v>73.7043826028995</v>
      </c>
      <c r="J68" s="156" t="n">
        <v>149.65034965035</v>
      </c>
      <c r="K68" s="156" t="n">
        <v>126.912832929782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261" t="s">
        <v>80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9.95" hidden="false" customHeight="true" outlineLevel="0" collapsed="false">
      <c r="A72" s="262" t="s">
        <v>80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9.95" hidden="false" customHeight="true" outlineLevel="0" collapsed="false">
      <c r="A73" s="40" t="s">
        <v>809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02" t="n">
        <v>8193.97</v>
      </c>
      <c r="C11" s="102" t="n">
        <v>254.23</v>
      </c>
      <c r="D11" s="102" t="n">
        <v>1342.23</v>
      </c>
      <c r="E11" s="102" t="n">
        <v>969.83</v>
      </c>
      <c r="F11" s="102" t="n">
        <v>69.46</v>
      </c>
      <c r="G11" s="102" t="n">
        <v>714.08</v>
      </c>
      <c r="H11" s="102" t="n">
        <v>194.36</v>
      </c>
      <c r="I11" s="102" t="n">
        <v>463.69</v>
      </c>
      <c r="J11" s="102" t="n">
        <v>395.78</v>
      </c>
      <c r="K11" s="102" t="n">
        <v>1761.4</v>
      </c>
      <c r="L11" s="40"/>
    </row>
    <row r="12" customFormat="false" ht="9.95" hidden="false" customHeight="true" outlineLevel="0" collapsed="false">
      <c r="A12" s="134" t="n">
        <v>1992</v>
      </c>
      <c r="B12" s="102" t="n">
        <v>8451.51</v>
      </c>
      <c r="C12" s="102" t="n">
        <v>254.34</v>
      </c>
      <c r="D12" s="102" t="n">
        <v>1376.36</v>
      </c>
      <c r="E12" s="102" t="n">
        <v>997.21</v>
      </c>
      <c r="F12" s="102" t="n">
        <v>73.96</v>
      </c>
      <c r="G12" s="102" t="n">
        <v>747.09</v>
      </c>
      <c r="H12" s="102" t="n">
        <v>205.55</v>
      </c>
      <c r="I12" s="102" t="n">
        <v>483.92</v>
      </c>
      <c r="J12" s="102" t="n">
        <v>420.920000000001</v>
      </c>
      <c r="K12" s="102" t="n">
        <v>1811.76</v>
      </c>
      <c r="L12" s="40"/>
    </row>
    <row r="13" customFormat="false" ht="9.95" hidden="false" customHeight="true" outlineLevel="0" collapsed="false">
      <c r="A13" s="134" t="n">
        <v>1993</v>
      </c>
      <c r="B13" s="102" t="n">
        <v>8699.38</v>
      </c>
      <c r="C13" s="102" t="n">
        <v>253.89</v>
      </c>
      <c r="D13" s="102" t="n">
        <v>1396.77</v>
      </c>
      <c r="E13" s="102" t="n">
        <v>1011.28</v>
      </c>
      <c r="F13" s="102" t="n">
        <v>78.55</v>
      </c>
      <c r="G13" s="102" t="n">
        <v>778.63</v>
      </c>
      <c r="H13" s="102" t="n">
        <v>216.65</v>
      </c>
      <c r="I13" s="102" t="n">
        <v>502.31</v>
      </c>
      <c r="J13" s="102" t="n">
        <v>444.26</v>
      </c>
      <c r="K13" s="102" t="n">
        <v>1862.71</v>
      </c>
      <c r="L13" s="40"/>
    </row>
    <row r="14" customFormat="false" ht="9.95" hidden="false" customHeight="true" outlineLevel="0" collapsed="false">
      <c r="A14" s="134" t="n">
        <v>1994</v>
      </c>
      <c r="B14" s="102" t="n">
        <v>8935.15</v>
      </c>
      <c r="C14" s="102" t="n">
        <v>253.05</v>
      </c>
      <c r="D14" s="102" t="n">
        <v>1402.24</v>
      </c>
      <c r="E14" s="102" t="n">
        <v>1012.12</v>
      </c>
      <c r="F14" s="102" t="n">
        <v>82.91</v>
      </c>
      <c r="G14" s="102" t="n">
        <v>805.42</v>
      </c>
      <c r="H14" s="102" t="n">
        <v>226.69</v>
      </c>
      <c r="I14" s="102" t="n">
        <v>516.95</v>
      </c>
      <c r="J14" s="102" t="n">
        <v>465.62</v>
      </c>
      <c r="K14" s="102" t="n">
        <v>1913.13</v>
      </c>
      <c r="L14" s="40"/>
    </row>
    <row r="15" customFormat="false" ht="15" hidden="false" customHeight="true" outlineLevel="0" collapsed="false">
      <c r="A15" s="134" t="n">
        <v>1995</v>
      </c>
      <c r="B15" s="102" t="n">
        <v>9167.82</v>
      </c>
      <c r="C15" s="102" t="n">
        <v>252.55</v>
      </c>
      <c r="D15" s="102" t="n">
        <v>1402.53</v>
      </c>
      <c r="E15" s="102" t="n">
        <v>1008.9</v>
      </c>
      <c r="F15" s="102" t="n">
        <v>86.57</v>
      </c>
      <c r="G15" s="102" t="n">
        <v>827.73</v>
      </c>
      <c r="H15" s="102" t="n">
        <v>235.49</v>
      </c>
      <c r="I15" s="102" t="n">
        <v>528.69</v>
      </c>
      <c r="J15" s="102" t="n">
        <v>486.91</v>
      </c>
      <c r="K15" s="102" t="n">
        <v>1962.16</v>
      </c>
      <c r="L15" s="40"/>
    </row>
    <row r="16" customFormat="false" ht="9.95" hidden="false" customHeight="true" outlineLevel="0" collapsed="false">
      <c r="A16" s="134" t="n">
        <v>1996</v>
      </c>
      <c r="B16" s="102" t="n">
        <v>9389.9</v>
      </c>
      <c r="C16" s="102" t="n">
        <v>252.15</v>
      </c>
      <c r="D16" s="102" t="n">
        <v>1401.02</v>
      </c>
      <c r="E16" s="102" t="n">
        <v>1004.79</v>
      </c>
      <c r="F16" s="102" t="n">
        <v>88.88</v>
      </c>
      <c r="G16" s="102" t="n">
        <v>845.69</v>
      </c>
      <c r="H16" s="102" t="n">
        <v>243.12</v>
      </c>
      <c r="I16" s="102" t="n">
        <v>537.63</v>
      </c>
      <c r="J16" s="102" t="n">
        <v>509.29</v>
      </c>
      <c r="K16" s="102" t="n">
        <v>2007.98</v>
      </c>
      <c r="L16" s="40"/>
    </row>
    <row r="17" customFormat="false" ht="9.95" hidden="false" customHeight="true" outlineLevel="0" collapsed="false">
      <c r="A17" s="134" t="n">
        <v>1997</v>
      </c>
      <c r="B17" s="102" t="n">
        <v>9606.58</v>
      </c>
      <c r="C17" s="102" t="n">
        <v>251.44</v>
      </c>
      <c r="D17" s="102" t="n">
        <v>1400.1</v>
      </c>
      <c r="E17" s="102" t="n">
        <v>1000.8</v>
      </c>
      <c r="F17" s="102" t="n">
        <v>89.75</v>
      </c>
      <c r="G17" s="102" t="n">
        <v>861.42</v>
      </c>
      <c r="H17" s="102" t="n">
        <v>250.44</v>
      </c>
      <c r="I17" s="102" t="n">
        <v>544.77</v>
      </c>
      <c r="J17" s="102" t="n">
        <v>533.95</v>
      </c>
      <c r="K17" s="102" t="n">
        <v>2051.04</v>
      </c>
      <c r="L17" s="40"/>
    </row>
    <row r="18" customFormat="false" ht="9.95" hidden="false" customHeight="true" outlineLevel="0" collapsed="false">
      <c r="A18" s="134" t="n">
        <v>1998</v>
      </c>
      <c r="B18" s="102" t="n">
        <v>9823.39</v>
      </c>
      <c r="C18" s="102" t="n">
        <v>250.57</v>
      </c>
      <c r="D18" s="102" t="n">
        <v>1399.74</v>
      </c>
      <c r="E18" s="102" t="n">
        <v>997.74</v>
      </c>
      <c r="F18" s="102" t="n">
        <v>89.73</v>
      </c>
      <c r="G18" s="102" t="n">
        <v>876.1</v>
      </c>
      <c r="H18" s="102" t="n">
        <v>258.22</v>
      </c>
      <c r="I18" s="102" t="n">
        <v>550.47</v>
      </c>
      <c r="J18" s="102" t="n">
        <v>562.9</v>
      </c>
      <c r="K18" s="102" t="n">
        <v>2092.62</v>
      </c>
      <c r="L18" s="40"/>
    </row>
    <row r="19" customFormat="false" ht="9.95" hidden="false" customHeight="true" outlineLevel="0" collapsed="false">
      <c r="A19" s="134" t="n">
        <v>1999</v>
      </c>
      <c r="B19" s="102" t="n">
        <v>10045.78</v>
      </c>
      <c r="C19" s="102" t="n">
        <v>249.94</v>
      </c>
      <c r="D19" s="102" t="n">
        <v>1399.9</v>
      </c>
      <c r="E19" s="102" t="n">
        <v>995.76</v>
      </c>
      <c r="F19" s="102" t="n">
        <v>89.59</v>
      </c>
      <c r="G19" s="102" t="n">
        <v>891.03</v>
      </c>
      <c r="H19" s="102" t="n">
        <v>266.3</v>
      </c>
      <c r="I19" s="102" t="n">
        <v>556.28</v>
      </c>
      <c r="J19" s="102" t="n">
        <v>595.09</v>
      </c>
      <c r="K19" s="102" t="n">
        <v>2135.65</v>
      </c>
      <c r="L19" s="40"/>
    </row>
    <row r="20" customFormat="false" ht="15" hidden="false" customHeight="true" outlineLevel="0" collapsed="false">
      <c r="A20" s="134" t="n">
        <v>2000</v>
      </c>
      <c r="B20" s="102" t="n">
        <v>10274.6</v>
      </c>
      <c r="C20" s="102" t="n">
        <v>249.32</v>
      </c>
      <c r="D20" s="102" t="n">
        <v>1399.9</v>
      </c>
      <c r="E20" s="102" t="n">
        <v>994.74</v>
      </c>
      <c r="F20" s="102" t="n">
        <v>89.37</v>
      </c>
      <c r="G20" s="102" t="n">
        <v>907.01</v>
      </c>
      <c r="H20" s="102" t="n">
        <v>274.84</v>
      </c>
      <c r="I20" s="102" t="n">
        <v>563.04</v>
      </c>
      <c r="J20" s="102" t="n">
        <v>631.969999999999</v>
      </c>
      <c r="K20" s="102" t="n">
        <v>2179.87</v>
      </c>
      <c r="L20" s="40"/>
    </row>
    <row r="21" customFormat="false" ht="9.95" hidden="false" customHeight="true" outlineLevel="0" collapsed="false">
      <c r="A21" s="134" t="n">
        <v>2001</v>
      </c>
      <c r="B21" s="102" t="n">
        <v>10494.12</v>
      </c>
      <c r="C21" s="102" t="n">
        <v>248.38</v>
      </c>
      <c r="D21" s="102" t="n">
        <v>1400.05</v>
      </c>
      <c r="E21" s="102" t="n">
        <v>995.21</v>
      </c>
      <c r="F21" s="102" t="n">
        <v>88.29</v>
      </c>
      <c r="G21" s="102" t="n">
        <v>921.12</v>
      </c>
      <c r="H21" s="102" t="n">
        <v>282.07</v>
      </c>
      <c r="I21" s="102" t="n">
        <v>569.58</v>
      </c>
      <c r="J21" s="102" t="n">
        <v>670.43</v>
      </c>
      <c r="K21" s="102" t="n">
        <v>2221.92</v>
      </c>
      <c r="L21" s="40"/>
    </row>
    <row r="22" customFormat="false" ht="9.95" hidden="false" customHeight="true" outlineLevel="0" collapsed="false">
      <c r="A22" s="134" t="n">
        <v>2002</v>
      </c>
      <c r="B22" s="102" t="n">
        <v>10679.75</v>
      </c>
      <c r="C22" s="102" t="n">
        <v>247.12</v>
      </c>
      <c r="D22" s="102" t="n">
        <v>1396.04</v>
      </c>
      <c r="E22" s="102" t="n">
        <v>992.12</v>
      </c>
      <c r="F22" s="102" t="n">
        <v>86.25</v>
      </c>
      <c r="G22" s="102" t="n">
        <v>929.93</v>
      </c>
      <c r="H22" s="102" t="n">
        <v>286.89</v>
      </c>
      <c r="I22" s="102" t="n">
        <v>573.53</v>
      </c>
      <c r="J22" s="102" t="n">
        <v>701.77</v>
      </c>
      <c r="K22" s="102" t="n">
        <v>2258.18</v>
      </c>
      <c r="L22" s="40"/>
    </row>
    <row r="23" customFormat="false" ht="9.95" hidden="false" customHeight="true" outlineLevel="0" collapsed="false">
      <c r="A23" s="134" t="n">
        <v>2003</v>
      </c>
      <c r="B23" s="102" t="n">
        <v>10846.09</v>
      </c>
      <c r="C23" s="102" t="n">
        <v>245.54</v>
      </c>
      <c r="D23" s="102" t="n">
        <v>1388.22</v>
      </c>
      <c r="E23" s="102" t="n">
        <v>984.88</v>
      </c>
      <c r="F23" s="102" t="n">
        <v>83.87</v>
      </c>
      <c r="G23" s="102" t="n">
        <v>936.62</v>
      </c>
      <c r="H23" s="102" t="n">
        <v>290.67</v>
      </c>
      <c r="I23" s="102" t="n">
        <v>576.45</v>
      </c>
      <c r="J23" s="102" t="n">
        <v>729.139999999999</v>
      </c>
      <c r="K23" s="102" t="n">
        <v>2291.95</v>
      </c>
      <c r="L23" s="40"/>
    </row>
    <row r="24" customFormat="false" ht="9.95" hidden="false" customHeight="true" outlineLevel="0" collapsed="false">
      <c r="A24" s="134" t="n">
        <v>2004</v>
      </c>
      <c r="B24" s="102" t="n">
        <v>11009.56</v>
      </c>
      <c r="C24" s="102" t="n">
        <v>243.78</v>
      </c>
      <c r="D24" s="102" t="n">
        <v>1380.15</v>
      </c>
      <c r="E24" s="102" t="n">
        <v>976.67</v>
      </c>
      <c r="F24" s="102" t="n">
        <v>81.36</v>
      </c>
      <c r="G24" s="102" t="n">
        <v>946.26</v>
      </c>
      <c r="H24" s="102" t="n">
        <v>294.05</v>
      </c>
      <c r="I24" s="102" t="n">
        <v>582.66</v>
      </c>
      <c r="J24" s="102" t="n">
        <v>755.95</v>
      </c>
      <c r="K24" s="102" t="n">
        <v>2325.69</v>
      </c>
      <c r="L24" s="40"/>
    </row>
    <row r="25" customFormat="false" ht="15" hidden="false" customHeight="true" outlineLevel="0" collapsed="false">
      <c r="A25" s="134" t="n">
        <v>2005</v>
      </c>
      <c r="B25" s="102" t="n">
        <v>11167.61</v>
      </c>
      <c r="C25" s="102" t="n">
        <v>242.33</v>
      </c>
      <c r="D25" s="102" t="n">
        <v>1370.71</v>
      </c>
      <c r="E25" s="102" t="n">
        <v>966.58</v>
      </c>
      <c r="F25" s="102" t="n">
        <v>78.91</v>
      </c>
      <c r="G25" s="102" t="n">
        <v>959.26</v>
      </c>
      <c r="H25" s="102" t="n">
        <v>298.4</v>
      </c>
      <c r="I25" s="102" t="n">
        <v>591.09</v>
      </c>
      <c r="J25" s="102" t="n">
        <v>782.42</v>
      </c>
      <c r="K25" s="102" t="n">
        <v>2359.41</v>
      </c>
      <c r="L25" s="40"/>
    </row>
    <row r="26" customFormat="false" ht="9.95" hidden="false" customHeight="true" outlineLevel="0" collapsed="false">
      <c r="A26" s="134" t="n">
        <v>2006</v>
      </c>
      <c r="B26" s="102" t="n">
        <v>11342.94</v>
      </c>
      <c r="C26" s="102" t="n">
        <v>241.51</v>
      </c>
      <c r="D26" s="102" t="n">
        <v>1363.2</v>
      </c>
      <c r="E26" s="102" t="n">
        <v>957.44</v>
      </c>
      <c r="F26" s="102" t="n">
        <v>76.82</v>
      </c>
      <c r="G26" s="102" t="n">
        <v>978.88</v>
      </c>
      <c r="H26" s="102" t="n">
        <v>305</v>
      </c>
      <c r="I26" s="102" t="n">
        <v>603.74</v>
      </c>
      <c r="J26" s="102" t="n">
        <v>810.16</v>
      </c>
      <c r="K26" s="102" t="n">
        <v>2398.58</v>
      </c>
      <c r="L26" s="40"/>
    </row>
    <row r="27" customFormat="false" ht="9.95" hidden="false" customHeight="true" outlineLevel="0" collapsed="false">
      <c r="A27" s="134" t="n">
        <v>2007</v>
      </c>
      <c r="B27" s="102" t="n">
        <v>11552.04</v>
      </c>
      <c r="C27" s="102" t="n">
        <v>241.27</v>
      </c>
      <c r="D27" s="102" t="n">
        <v>1362.75</v>
      </c>
      <c r="E27" s="102" t="n">
        <v>954.33</v>
      </c>
      <c r="F27" s="102" t="n">
        <v>75.44</v>
      </c>
      <c r="G27" s="102" t="n">
        <v>1005.45</v>
      </c>
      <c r="H27" s="102" t="n">
        <v>314.01</v>
      </c>
      <c r="I27" s="102" t="n">
        <v>620.84</v>
      </c>
      <c r="J27" s="102" t="n">
        <v>848.08</v>
      </c>
      <c r="K27" s="102" t="n">
        <v>2442.9</v>
      </c>
      <c r="L27" s="40"/>
    </row>
    <row r="28" customFormat="false" ht="9.95" hidden="true" customHeight="true" outlineLevel="0" collapsed="false">
      <c r="A28" s="134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40"/>
    </row>
    <row r="29" customFormat="false" ht="9.95" hidden="true" customHeight="true" outlineLevel="0" collapsed="false">
      <c r="A29" s="134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7" t="n">
        <v>3.14304299381132</v>
      </c>
      <c r="C32" s="187" t="n">
        <v>0.0432679070133446</v>
      </c>
      <c r="D32" s="187" t="n">
        <v>2.54278327857371</v>
      </c>
      <c r="E32" s="187" t="n">
        <v>2.82317519565285</v>
      </c>
      <c r="F32" s="187" t="n">
        <v>6.47854880506766</v>
      </c>
      <c r="G32" s="187" t="n">
        <v>4.62273134662783</v>
      </c>
      <c r="H32" s="187" t="n">
        <v>5.75735748096315</v>
      </c>
      <c r="I32" s="187" t="n">
        <v>4.36282861394466</v>
      </c>
      <c r="J32" s="187" t="n">
        <v>6.35201374500993</v>
      </c>
      <c r="K32" s="187" t="n">
        <v>2.85908936073578</v>
      </c>
      <c r="L32" s="40"/>
    </row>
    <row r="33" customFormat="false" ht="9.95" hidden="false" customHeight="true" outlineLevel="0" collapsed="false">
      <c r="A33" s="134" t="n">
        <v>1993</v>
      </c>
      <c r="B33" s="187" t="n">
        <v>2.93284868621109</v>
      </c>
      <c r="C33" s="187" t="n">
        <v>-0.176928520877567</v>
      </c>
      <c r="D33" s="187" t="n">
        <v>1.4828969165044</v>
      </c>
      <c r="E33" s="187" t="n">
        <v>1.4109365128709</v>
      </c>
      <c r="F33" s="187" t="n">
        <v>6.20605732828557</v>
      </c>
      <c r="G33" s="187" t="n">
        <v>4.22171358203161</v>
      </c>
      <c r="H33" s="187" t="n">
        <v>5.40014594989053</v>
      </c>
      <c r="I33" s="187" t="n">
        <v>3.80021491155563</v>
      </c>
      <c r="J33" s="187" t="n">
        <v>5.5449966739521</v>
      </c>
      <c r="K33" s="187" t="n">
        <v>2.81218262904579</v>
      </c>
      <c r="L33" s="40"/>
    </row>
    <row r="34" customFormat="false" ht="9.95" hidden="false" customHeight="true" outlineLevel="0" collapsed="false">
      <c r="A34" s="134" t="n">
        <v>1994</v>
      </c>
      <c r="B34" s="187" t="n">
        <v>2.7101931402008</v>
      </c>
      <c r="C34" s="187" t="n">
        <v>-0.330851943755164</v>
      </c>
      <c r="D34" s="187" t="n">
        <v>0.391617803933357</v>
      </c>
      <c r="E34" s="187" t="n">
        <v>0.0830630488094357</v>
      </c>
      <c r="F34" s="187" t="n">
        <v>5.55060471037557</v>
      </c>
      <c r="G34" s="187" t="n">
        <v>3.44065859265632</v>
      </c>
      <c r="H34" s="187" t="n">
        <v>4.6342026309716</v>
      </c>
      <c r="I34" s="187" t="n">
        <v>2.91453484899765</v>
      </c>
      <c r="J34" s="187" t="n">
        <v>4.80799531805702</v>
      </c>
      <c r="K34" s="187" t="n">
        <v>2.70680889671499</v>
      </c>
      <c r="L34" s="40"/>
    </row>
    <row r="35" customFormat="false" ht="15" hidden="false" customHeight="true" outlineLevel="0" collapsed="false">
      <c r="A35" s="134" t="n">
        <v>1995</v>
      </c>
      <c r="B35" s="187" t="n">
        <v>2.60398538356938</v>
      </c>
      <c r="C35" s="187" t="n">
        <v>-0.197589409207666</v>
      </c>
      <c r="D35" s="187" t="n">
        <v>0.0206811958010036</v>
      </c>
      <c r="E35" s="187" t="n">
        <v>-0.318144093585744</v>
      </c>
      <c r="F35" s="187" t="n">
        <v>4.41442528042455</v>
      </c>
      <c r="G35" s="187" t="n">
        <v>2.76998336271758</v>
      </c>
      <c r="H35" s="187" t="n">
        <v>3.88195332833385</v>
      </c>
      <c r="I35" s="187" t="n">
        <v>2.27101267047102</v>
      </c>
      <c r="J35" s="187" t="n">
        <v>4.57239809286543</v>
      </c>
      <c r="K35" s="187" t="n">
        <v>2.56281590900775</v>
      </c>
      <c r="L35" s="40"/>
    </row>
    <row r="36" customFormat="false" ht="9.95" hidden="false" customHeight="true" outlineLevel="0" collapsed="false">
      <c r="A36" s="134" t="n">
        <v>1996</v>
      </c>
      <c r="B36" s="187" t="n">
        <v>2.42238612887252</v>
      </c>
      <c r="C36" s="187" t="n">
        <v>-0.158384478321125</v>
      </c>
      <c r="D36" s="187" t="n">
        <v>-0.107662581192557</v>
      </c>
      <c r="E36" s="187" t="n">
        <v>-0.407374368123698</v>
      </c>
      <c r="F36" s="187" t="n">
        <v>2.66836086404065</v>
      </c>
      <c r="G36" s="187" t="n">
        <v>2.16978966571226</v>
      </c>
      <c r="H36" s="187" t="n">
        <v>3.24005265616374</v>
      </c>
      <c r="I36" s="187" t="n">
        <v>1.69097202519433</v>
      </c>
      <c r="J36" s="187" t="n">
        <v>4.59633197100082</v>
      </c>
      <c r="K36" s="187" t="n">
        <v>2.33518163656379</v>
      </c>
      <c r="L36" s="40"/>
    </row>
    <row r="37" customFormat="false" ht="9.95" hidden="false" customHeight="true" outlineLevel="0" collapsed="false">
      <c r="A37" s="134" t="n">
        <v>1997</v>
      </c>
      <c r="B37" s="187" t="n">
        <v>2.30758581028552</v>
      </c>
      <c r="C37" s="187" t="n">
        <v>-0.281578425540346</v>
      </c>
      <c r="D37" s="187" t="n">
        <v>-0.065666443020092</v>
      </c>
      <c r="E37" s="187" t="n">
        <v>-0.397097901053954</v>
      </c>
      <c r="F37" s="187" t="n">
        <v>0.978847884788479</v>
      </c>
      <c r="G37" s="187" t="n">
        <v>1.86001962894204</v>
      </c>
      <c r="H37" s="187" t="n">
        <v>3.01085883514314</v>
      </c>
      <c r="I37" s="187" t="n">
        <v>1.32805089001728</v>
      </c>
      <c r="J37" s="187" t="n">
        <v>4.84203498988785</v>
      </c>
      <c r="K37" s="187" t="n">
        <v>2.14444366975766</v>
      </c>
      <c r="L37" s="40"/>
    </row>
    <row r="38" customFormat="false" ht="9.95" hidden="false" customHeight="true" outlineLevel="0" collapsed="false">
      <c r="A38" s="134" t="n">
        <v>1998</v>
      </c>
      <c r="B38" s="187" t="n">
        <v>2.25689058957505</v>
      </c>
      <c r="C38" s="187" t="n">
        <v>-0.346006999681833</v>
      </c>
      <c r="D38" s="187" t="n">
        <v>-0.0257124491107703</v>
      </c>
      <c r="E38" s="187" t="n">
        <v>-0.305755395683448</v>
      </c>
      <c r="F38" s="187" t="n">
        <v>-0.0222841225626667</v>
      </c>
      <c r="G38" s="187" t="n">
        <v>1.70416289382649</v>
      </c>
      <c r="H38" s="187" t="n">
        <v>3.10653250279509</v>
      </c>
      <c r="I38" s="187" t="n">
        <v>1.04631312296934</v>
      </c>
      <c r="J38" s="187" t="n">
        <v>5.42185597902423</v>
      </c>
      <c r="K38" s="187" t="n">
        <v>2.02726421717763</v>
      </c>
      <c r="L38" s="40"/>
    </row>
    <row r="39" customFormat="false" ht="9.95" hidden="false" customHeight="true" outlineLevel="0" collapsed="false">
      <c r="A39" s="134" t="n">
        <v>1999</v>
      </c>
      <c r="B39" s="187" t="n">
        <v>2.26388242755303</v>
      </c>
      <c r="C39" s="187" t="n">
        <v>-0.251426747016808</v>
      </c>
      <c r="D39" s="187" t="n">
        <v>0.0114306942718088</v>
      </c>
      <c r="E39" s="187" t="n">
        <v>-0.198448493595521</v>
      </c>
      <c r="F39" s="187" t="n">
        <v>-0.156023626434859</v>
      </c>
      <c r="G39" s="187" t="n">
        <v>1.70414336262982</v>
      </c>
      <c r="H39" s="187" t="n">
        <v>3.12911470838819</v>
      </c>
      <c r="I39" s="187" t="n">
        <v>1.05546169636854</v>
      </c>
      <c r="J39" s="187" t="n">
        <v>5.71860010659096</v>
      </c>
      <c r="K39" s="187" t="n">
        <v>2.05627395322611</v>
      </c>
      <c r="L39" s="40"/>
    </row>
    <row r="40" customFormat="false" ht="15" hidden="false" customHeight="true" outlineLevel="0" collapsed="false">
      <c r="A40" s="134" t="n">
        <v>2000</v>
      </c>
      <c r="B40" s="187" t="n">
        <v>2.27777235814442</v>
      </c>
      <c r="C40" s="187" t="n">
        <v>-0.248059534288231</v>
      </c>
      <c r="D40" s="187" t="n">
        <v>0</v>
      </c>
      <c r="E40" s="187" t="n">
        <v>-0.102434321523262</v>
      </c>
      <c r="F40" s="187" t="n">
        <v>-0.245563120884029</v>
      </c>
      <c r="G40" s="187" t="n">
        <v>1.79343007530611</v>
      </c>
      <c r="H40" s="187" t="n">
        <v>3.20690950056326</v>
      </c>
      <c r="I40" s="187" t="n">
        <v>1.21521535917164</v>
      </c>
      <c r="J40" s="187" t="n">
        <v>6.19738190861874</v>
      </c>
      <c r="K40" s="187" t="n">
        <v>2.07056399690958</v>
      </c>
      <c r="L40" s="40"/>
    </row>
    <row r="41" customFormat="false" ht="9.95" hidden="false" customHeight="true" outlineLevel="0" collapsed="false">
      <c r="A41" s="134" t="n">
        <v>2001</v>
      </c>
      <c r="B41" s="187" t="n">
        <v>2.13653086251533</v>
      </c>
      <c r="C41" s="187" t="n">
        <v>-0.377025509385533</v>
      </c>
      <c r="D41" s="187" t="n">
        <v>0.0107150510750671</v>
      </c>
      <c r="E41" s="187" t="n">
        <v>0.0472485272533447</v>
      </c>
      <c r="F41" s="187" t="n">
        <v>-1.20845921450152</v>
      </c>
      <c r="G41" s="187" t="n">
        <v>1.55566090781801</v>
      </c>
      <c r="H41" s="187" t="n">
        <v>2.63062145248145</v>
      </c>
      <c r="I41" s="187" t="n">
        <v>1.16155157715261</v>
      </c>
      <c r="J41" s="187" t="n">
        <v>6.08573191765447</v>
      </c>
      <c r="K41" s="187" t="n">
        <v>1.92901411552067</v>
      </c>
      <c r="L41" s="40"/>
    </row>
    <row r="42" customFormat="false" ht="9.95" hidden="false" customHeight="true" outlineLevel="0" collapsed="false">
      <c r="A42" s="134" t="n">
        <v>2002</v>
      </c>
      <c r="B42" s="187" t="n">
        <v>1.768895343297</v>
      </c>
      <c r="C42" s="187" t="n">
        <v>-0.507287221193337</v>
      </c>
      <c r="D42" s="187" t="n">
        <v>-0.286418342202069</v>
      </c>
      <c r="E42" s="187" t="n">
        <v>-0.310487233850139</v>
      </c>
      <c r="F42" s="187" t="n">
        <v>-2.31056744818213</v>
      </c>
      <c r="G42" s="187" t="n">
        <v>0.956444328643386</v>
      </c>
      <c r="H42" s="187" t="n">
        <v>1.70879568901337</v>
      </c>
      <c r="I42" s="187" t="n">
        <v>0.693493451314993</v>
      </c>
      <c r="J42" s="187" t="n">
        <v>4.67461181629703</v>
      </c>
      <c r="K42" s="187" t="n">
        <v>1.63192194138402</v>
      </c>
      <c r="L42" s="40"/>
    </row>
    <row r="43" customFormat="false" ht="9.95" hidden="false" customHeight="true" outlineLevel="0" collapsed="false">
      <c r="A43" s="134" t="n">
        <v>2003</v>
      </c>
      <c r="B43" s="187" t="n">
        <v>1.55752709567172</v>
      </c>
      <c r="C43" s="187" t="n">
        <v>-0.63936549044999</v>
      </c>
      <c r="D43" s="187" t="n">
        <v>-0.560155869459322</v>
      </c>
      <c r="E43" s="187" t="n">
        <v>-0.729750433415305</v>
      </c>
      <c r="F43" s="187" t="n">
        <v>-2.75942028985506</v>
      </c>
      <c r="G43" s="187" t="n">
        <v>0.719408987773278</v>
      </c>
      <c r="H43" s="187" t="n">
        <v>1.31757816584755</v>
      </c>
      <c r="I43" s="187" t="n">
        <v>0.509127682945973</v>
      </c>
      <c r="J43" s="187" t="n">
        <v>3.90013822192441</v>
      </c>
      <c r="K43" s="187" t="n">
        <v>1.49545208973598</v>
      </c>
      <c r="L43" s="40"/>
    </row>
    <row r="44" customFormat="false" ht="9.95" hidden="false" customHeight="true" outlineLevel="0" collapsed="false">
      <c r="A44" s="134" t="n">
        <v>2004</v>
      </c>
      <c r="B44" s="187" t="n">
        <v>1.50717908481303</v>
      </c>
      <c r="C44" s="187" t="n">
        <v>-0.716787488800193</v>
      </c>
      <c r="D44" s="187" t="n">
        <v>-0.581319963694511</v>
      </c>
      <c r="E44" s="187" t="n">
        <v>-0.833604093899766</v>
      </c>
      <c r="F44" s="187" t="n">
        <v>-2.99272683915585</v>
      </c>
      <c r="G44" s="187" t="n">
        <v>1.02923277316307</v>
      </c>
      <c r="H44" s="187" t="n">
        <v>1.16283070148278</v>
      </c>
      <c r="I44" s="187" t="n">
        <v>1.07728337236533</v>
      </c>
      <c r="J44" s="187" t="n">
        <v>3.67693447074642</v>
      </c>
      <c r="K44" s="187" t="n">
        <v>1.47210890289928</v>
      </c>
      <c r="L44" s="40"/>
    </row>
    <row r="45" customFormat="false" ht="15" hidden="false" customHeight="true" outlineLevel="0" collapsed="false">
      <c r="A45" s="134" t="n">
        <v>2005</v>
      </c>
      <c r="B45" s="187" t="n">
        <v>1.43557054051206</v>
      </c>
      <c r="C45" s="187" t="n">
        <v>-0.594798588891621</v>
      </c>
      <c r="D45" s="187" t="n">
        <v>-0.683983624968306</v>
      </c>
      <c r="E45" s="187" t="n">
        <v>-1.03310227610145</v>
      </c>
      <c r="F45" s="187" t="n">
        <v>-3.01130776794494</v>
      </c>
      <c r="G45" s="187" t="n">
        <v>1.37382960285757</v>
      </c>
      <c r="H45" s="187" t="n">
        <v>1.47934024825709</v>
      </c>
      <c r="I45" s="187" t="n">
        <v>1.44681289259603</v>
      </c>
      <c r="J45" s="187" t="n">
        <v>3.50155433560424</v>
      </c>
      <c r="K45" s="187" t="n">
        <v>1.44989229003005</v>
      </c>
      <c r="L45" s="40"/>
    </row>
    <row r="46" customFormat="false" ht="9.95" hidden="false" customHeight="true" outlineLevel="0" collapsed="false">
      <c r="A46" s="134" t="n">
        <v>2006</v>
      </c>
      <c r="B46" s="187" t="n">
        <v>1.5699867742516</v>
      </c>
      <c r="C46" s="187" t="n">
        <v>-0.338381545825953</v>
      </c>
      <c r="D46" s="187" t="n">
        <v>-0.547891238847015</v>
      </c>
      <c r="E46" s="187" t="n">
        <v>-0.945602019491403</v>
      </c>
      <c r="F46" s="187" t="n">
        <v>-2.64858699784566</v>
      </c>
      <c r="G46" s="187" t="n">
        <v>2.0453266059254</v>
      </c>
      <c r="H46" s="187" t="n">
        <v>2.2117962466488</v>
      </c>
      <c r="I46" s="187" t="n">
        <v>2.14011402662877</v>
      </c>
      <c r="J46" s="187" t="n">
        <v>3.54541039339482</v>
      </c>
      <c r="K46" s="187" t="n">
        <v>1.6601608029126</v>
      </c>
      <c r="L46" s="40"/>
    </row>
    <row r="47" customFormat="false" ht="9.95" hidden="false" customHeight="true" outlineLevel="0" collapsed="false">
      <c r="A47" s="134" t="n">
        <v>2007</v>
      </c>
      <c r="B47" s="187" t="n">
        <v>1.84343741569646</v>
      </c>
      <c r="C47" s="187" t="n">
        <v>-0.0993747670903815</v>
      </c>
      <c r="D47" s="187" t="n">
        <v>-0.0330105633802873</v>
      </c>
      <c r="E47" s="187" t="n">
        <v>-0.324824532085572</v>
      </c>
      <c r="F47" s="187" t="n">
        <v>-1.79640718562874</v>
      </c>
      <c r="G47" s="187" t="n">
        <v>2.71432657731285</v>
      </c>
      <c r="H47" s="187" t="n">
        <v>2.95409836065575</v>
      </c>
      <c r="I47" s="187" t="n">
        <v>2.83234504919336</v>
      </c>
      <c r="J47" s="187" t="n">
        <v>4.68055692702679</v>
      </c>
      <c r="K47" s="187" t="n">
        <v>1.84775992462207</v>
      </c>
      <c r="L47" s="40"/>
    </row>
    <row r="48" customFormat="false" ht="9.95" hidden="true" customHeight="true" outlineLevel="0" collapsed="false">
      <c r="A48" s="134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40"/>
    </row>
    <row r="49" customFormat="false" ht="9.95" hidden="true" customHeight="true" outlineLevel="0" collapsed="false">
      <c r="A49" s="134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103.143042993811</v>
      </c>
      <c r="C52" s="102" t="n">
        <v>100.043267907013</v>
      </c>
      <c r="D52" s="102" t="n">
        <v>102.542783278574</v>
      </c>
      <c r="E52" s="102" t="n">
        <v>102.823175195653</v>
      </c>
      <c r="F52" s="102" t="n">
        <v>106.478548805068</v>
      </c>
      <c r="G52" s="102" t="n">
        <v>104.622731346628</v>
      </c>
      <c r="H52" s="102" t="n">
        <v>105.757357480963</v>
      </c>
      <c r="I52" s="102" t="n">
        <v>104.362828613945</v>
      </c>
      <c r="J52" s="102" t="n">
        <v>106.35201374501</v>
      </c>
      <c r="K52" s="102" t="n">
        <v>102.859089360736</v>
      </c>
      <c r="L52" s="40"/>
    </row>
    <row r="53" customFormat="false" ht="9.95" hidden="false" customHeight="true" outlineLevel="0" collapsed="false">
      <c r="A53" s="134" t="n">
        <v>1993</v>
      </c>
      <c r="B53" s="102" t="n">
        <v>106.168072375173</v>
      </c>
      <c r="C53" s="102" t="n">
        <v>99.8662628328679</v>
      </c>
      <c r="D53" s="102" t="n">
        <v>104.063387049909</v>
      </c>
      <c r="E53" s="102" t="n">
        <v>104.273944918182</v>
      </c>
      <c r="F53" s="102" t="n">
        <v>113.086668586237</v>
      </c>
      <c r="G53" s="102" t="n">
        <v>109.039603405781</v>
      </c>
      <c r="H53" s="102" t="n">
        <v>111.468409137683</v>
      </c>
      <c r="I53" s="102" t="n">
        <v>108.328840389053</v>
      </c>
      <c r="J53" s="102" t="n">
        <v>112.249229369852</v>
      </c>
      <c r="K53" s="102" t="n">
        <v>105.751674804133</v>
      </c>
      <c r="L53" s="40"/>
    </row>
    <row r="54" customFormat="false" ht="9.95" hidden="false" customHeight="true" outlineLevel="0" collapsed="false">
      <c r="A54" s="134" t="n">
        <v>1994</v>
      </c>
      <c r="B54" s="102" t="n">
        <v>109.045432189769</v>
      </c>
      <c r="C54" s="102" t="n">
        <v>99.5358533611297</v>
      </c>
      <c r="D54" s="102" t="n">
        <v>104.470917800973</v>
      </c>
      <c r="E54" s="102" t="n">
        <v>104.360558035944</v>
      </c>
      <c r="F54" s="102" t="n">
        <v>119.363662539591</v>
      </c>
      <c r="G54" s="102" t="n">
        <v>112.79128388976</v>
      </c>
      <c r="H54" s="102" t="n">
        <v>116.634081086643</v>
      </c>
      <c r="I54" s="102" t="n">
        <v>111.486122193707</v>
      </c>
      <c r="J54" s="102" t="n">
        <v>117.646167062509</v>
      </c>
      <c r="K54" s="102" t="n">
        <v>108.614170546156</v>
      </c>
      <c r="L54" s="40"/>
    </row>
    <row r="55" customFormat="false" ht="15" hidden="false" customHeight="true" outlineLevel="0" collapsed="false">
      <c r="A55" s="134" t="n">
        <v>1995</v>
      </c>
      <c r="B55" s="102" t="n">
        <v>111.88495930544</v>
      </c>
      <c r="C55" s="102" t="n">
        <v>99.3391810565236</v>
      </c>
      <c r="D55" s="102" t="n">
        <v>104.492523636039</v>
      </c>
      <c r="E55" s="102" t="n">
        <v>104.02854108452</v>
      </c>
      <c r="F55" s="102" t="n">
        <v>124.63288223438</v>
      </c>
      <c r="G55" s="102" t="n">
        <v>115.915583688102</v>
      </c>
      <c r="H55" s="102" t="n">
        <v>121.161761679358</v>
      </c>
      <c r="I55" s="102" t="n">
        <v>114.017986154543</v>
      </c>
      <c r="J55" s="102" t="n">
        <v>123.025418161605</v>
      </c>
      <c r="K55" s="102" t="n">
        <v>111.39775178835</v>
      </c>
      <c r="L55" s="40"/>
    </row>
    <row r="56" customFormat="false" ht="9.95" hidden="false" customHeight="true" outlineLevel="0" collapsed="false">
      <c r="A56" s="134" t="n">
        <v>1996</v>
      </c>
      <c r="B56" s="102" t="n">
        <v>114.59524503995</v>
      </c>
      <c r="C56" s="102" t="n">
        <v>99.1818432128388</v>
      </c>
      <c r="D56" s="102" t="n">
        <v>104.380024287939</v>
      </c>
      <c r="E56" s="102" t="n">
        <v>103.604755472609</v>
      </c>
      <c r="F56" s="102" t="n">
        <v>127.958537287648</v>
      </c>
      <c r="G56" s="102" t="n">
        <v>118.430708043917</v>
      </c>
      <c r="H56" s="102" t="n">
        <v>125.087466556905</v>
      </c>
      <c r="I56" s="102" t="n">
        <v>115.945998404106</v>
      </c>
      <c r="J56" s="102" t="n">
        <v>128.680074789024</v>
      </c>
      <c r="K56" s="102" t="n">
        <v>113.999091631657</v>
      </c>
      <c r="L56" s="40"/>
    </row>
    <row r="57" customFormat="false" ht="9.95" hidden="false" customHeight="true" outlineLevel="0" collapsed="false">
      <c r="A57" s="134" t="n">
        <v>1997</v>
      </c>
      <c r="B57" s="102" t="n">
        <v>117.239628653754</v>
      </c>
      <c r="C57" s="102" t="n">
        <v>98.9025685402982</v>
      </c>
      <c r="D57" s="102" t="n">
        <v>104.311481638765</v>
      </c>
      <c r="E57" s="102" t="n">
        <v>103.193343163235</v>
      </c>
      <c r="F57" s="102" t="n">
        <v>129.211056723294</v>
      </c>
      <c r="G57" s="102" t="n">
        <v>120.633542460229</v>
      </c>
      <c r="H57" s="102" t="n">
        <v>128.85367359539</v>
      </c>
      <c r="I57" s="102" t="n">
        <v>117.485820267851</v>
      </c>
      <c r="J57" s="102" t="n">
        <v>134.910809035323</v>
      </c>
      <c r="K57" s="102" t="n">
        <v>116.443737935733</v>
      </c>
      <c r="L57" s="40"/>
    </row>
    <row r="58" customFormat="false" ht="9.95" hidden="false" customHeight="true" outlineLevel="0" collapsed="false">
      <c r="A58" s="134" t="n">
        <v>1998</v>
      </c>
      <c r="B58" s="102" t="n">
        <v>119.885598800093</v>
      </c>
      <c r="C58" s="102" t="n">
        <v>98.5603587302836</v>
      </c>
      <c r="D58" s="102" t="n">
        <v>104.284660602132</v>
      </c>
      <c r="E58" s="102" t="n">
        <v>102.877823948527</v>
      </c>
      <c r="F58" s="102" t="n">
        <v>129.182263173049</v>
      </c>
      <c r="G58" s="102" t="n">
        <v>122.689334528344</v>
      </c>
      <c r="H58" s="102" t="n">
        <v>132.856554846676</v>
      </c>
      <c r="I58" s="102" t="n">
        <v>118.715089822942</v>
      </c>
      <c r="J58" s="102" t="n">
        <v>142.225478801354</v>
      </c>
      <c r="K58" s="102" t="n">
        <v>118.804360168048</v>
      </c>
      <c r="L58" s="40"/>
    </row>
    <row r="59" customFormat="false" ht="9.95" hidden="false" customHeight="true" outlineLevel="0" collapsed="false">
      <c r="A59" s="134" t="n">
        <v>1999</v>
      </c>
      <c r="B59" s="102" t="n">
        <v>122.599667804495</v>
      </c>
      <c r="C59" s="102" t="n">
        <v>98.31255162648</v>
      </c>
      <c r="D59" s="102" t="n">
        <v>104.296581062858</v>
      </c>
      <c r="E59" s="102" t="n">
        <v>102.673664456657</v>
      </c>
      <c r="F59" s="102" t="n">
        <v>128.980708321336</v>
      </c>
      <c r="G59" s="102" t="n">
        <v>124.780136679364</v>
      </c>
      <c r="H59" s="102" t="n">
        <v>137.013788845441</v>
      </c>
      <c r="I59" s="102" t="n">
        <v>119.968082123833</v>
      </c>
      <c r="J59" s="102" t="n">
        <v>150.358785183688</v>
      </c>
      <c r="K59" s="102" t="n">
        <v>121.247303281481</v>
      </c>
      <c r="L59" s="40"/>
    </row>
    <row r="60" customFormat="false" ht="15" hidden="false" customHeight="true" outlineLevel="0" collapsed="false">
      <c r="A60" s="134" t="n">
        <v>2000</v>
      </c>
      <c r="B60" s="102" t="n">
        <v>125.392209148923</v>
      </c>
      <c r="C60" s="102" t="n">
        <v>98.0686779687684</v>
      </c>
      <c r="D60" s="102" t="n">
        <v>104.296581062858</v>
      </c>
      <c r="E60" s="102" t="n">
        <v>102.568491385088</v>
      </c>
      <c r="F60" s="102" t="n">
        <v>128.663979268644</v>
      </c>
      <c r="G60" s="102" t="n">
        <v>127.017981178579</v>
      </c>
      <c r="H60" s="102" t="n">
        <v>141.407697057008</v>
      </c>
      <c r="I60" s="102" t="n">
        <v>121.425952683905</v>
      </c>
      <c r="J60" s="102" t="n">
        <v>159.677093334681</v>
      </c>
      <c r="K60" s="102" t="n">
        <v>123.757806290451</v>
      </c>
      <c r="L60" s="40"/>
    </row>
    <row r="61" customFormat="false" ht="9.95" hidden="false" customHeight="true" outlineLevel="0" collapsed="false">
      <c r="A61" s="134" t="n">
        <v>2001</v>
      </c>
      <c r="B61" s="102" t="n">
        <v>128.071252396579</v>
      </c>
      <c r="C61" s="102" t="n">
        <v>97.698934036109</v>
      </c>
      <c r="D61" s="102" t="n">
        <v>104.307756494789</v>
      </c>
      <c r="E61" s="102" t="n">
        <v>102.616953486694</v>
      </c>
      <c r="F61" s="102" t="n">
        <v>127.109127555428</v>
      </c>
      <c r="G61" s="102" t="n">
        <v>128.993950257674</v>
      </c>
      <c r="H61" s="102" t="n">
        <v>145.127598271249</v>
      </c>
      <c r="I61" s="102" t="n">
        <v>122.836377752378</v>
      </c>
      <c r="J61" s="102" t="n">
        <v>169.394613168932</v>
      </c>
      <c r="K61" s="102" t="n">
        <v>126.145111842852</v>
      </c>
      <c r="L61" s="40"/>
    </row>
    <row r="62" customFormat="false" ht="9.95" hidden="false" customHeight="true" outlineLevel="0" collapsed="false">
      <c r="A62" s="134" t="n">
        <v>2002</v>
      </c>
      <c r="B62" s="102" t="n">
        <v>130.336698816325</v>
      </c>
      <c r="C62" s="102" t="n">
        <v>97.2033198285018</v>
      </c>
      <c r="D62" s="102" t="n">
        <v>104.008999947848</v>
      </c>
      <c r="E62" s="102" t="n">
        <v>102.298340946351</v>
      </c>
      <c r="F62" s="102" t="n">
        <v>124.172185430464</v>
      </c>
      <c r="G62" s="102" t="n">
        <v>130.227705579207</v>
      </c>
      <c r="H62" s="102" t="n">
        <v>147.607532414077</v>
      </c>
      <c r="I62" s="102" t="n">
        <v>123.688239987923</v>
      </c>
      <c r="J62" s="102" t="n">
        <v>177.313153772298</v>
      </c>
      <c r="K62" s="102" t="n">
        <v>128.203701600999</v>
      </c>
      <c r="L62" s="40"/>
    </row>
    <row r="63" customFormat="false" ht="9.95" hidden="false" customHeight="true" outlineLevel="0" collapsed="false">
      <c r="A63" s="134" t="n">
        <v>2003</v>
      </c>
      <c r="B63" s="102" t="n">
        <v>132.366728215993</v>
      </c>
      <c r="C63" s="102" t="n">
        <v>96.5818353459466</v>
      </c>
      <c r="D63" s="102" t="n">
        <v>103.426387429874</v>
      </c>
      <c r="E63" s="102" t="n">
        <v>101.551818359919</v>
      </c>
      <c r="F63" s="102" t="n">
        <v>120.745752951339</v>
      </c>
      <c r="G63" s="102" t="n">
        <v>131.164575397715</v>
      </c>
      <c r="H63" s="102" t="n">
        <v>149.552377032311</v>
      </c>
      <c r="I63" s="102" t="n">
        <v>124.31797105825</v>
      </c>
      <c r="J63" s="102" t="n">
        <v>184.228611855071</v>
      </c>
      <c r="K63" s="102" t="n">
        <v>130.12092653571</v>
      </c>
      <c r="L63" s="40"/>
    </row>
    <row r="64" customFormat="false" ht="9.95" hidden="false" customHeight="true" outlineLevel="0" collapsed="false">
      <c r="A64" s="134" t="n">
        <v>2004</v>
      </c>
      <c r="B64" s="102" t="n">
        <v>134.361731858916</v>
      </c>
      <c r="C64" s="102" t="n">
        <v>95.8895488337332</v>
      </c>
      <c r="D64" s="102" t="n">
        <v>102.825149192016</v>
      </c>
      <c r="E64" s="102" t="n">
        <v>100.705278244641</v>
      </c>
      <c r="F64" s="102" t="n">
        <v>117.132162395623</v>
      </c>
      <c r="G64" s="102" t="n">
        <v>132.514564194488</v>
      </c>
      <c r="H64" s="102" t="n">
        <v>151.29141798724</v>
      </c>
      <c r="I64" s="102" t="n">
        <v>125.657227889323</v>
      </c>
      <c r="J64" s="102" t="n">
        <v>191.002577189347</v>
      </c>
      <c r="K64" s="102" t="n">
        <v>132.036448279777</v>
      </c>
      <c r="L64" s="40"/>
    </row>
    <row r="65" customFormat="false" ht="15" hidden="false" customHeight="true" outlineLevel="0" collapsed="false">
      <c r="A65" s="134" t="n">
        <v>2005</v>
      </c>
      <c r="B65" s="102" t="n">
        <v>136.290589299204</v>
      </c>
      <c r="C65" s="102" t="n">
        <v>95.3191991503757</v>
      </c>
      <c r="D65" s="102" t="n">
        <v>102.121842009194</v>
      </c>
      <c r="E65" s="102" t="n">
        <v>99.6648897229411</v>
      </c>
      <c r="F65" s="102" t="n">
        <v>113.604952490642</v>
      </c>
      <c r="G65" s="102" t="n">
        <v>134.33508850549</v>
      </c>
      <c r="H65" s="102" t="n">
        <v>153.529532825684</v>
      </c>
      <c r="I65" s="102" t="n">
        <v>127.475252862904</v>
      </c>
      <c r="J65" s="102" t="n">
        <v>197.690636212037</v>
      </c>
      <c r="K65" s="102" t="n">
        <v>133.950834563415</v>
      </c>
      <c r="L65" s="40"/>
    </row>
    <row r="66" customFormat="false" ht="9.95" hidden="false" customHeight="true" outlineLevel="0" collapsed="false">
      <c r="A66" s="134" t="n">
        <v>2006</v>
      </c>
      <c r="B66" s="102" t="n">
        <v>138.430333525751</v>
      </c>
      <c r="C66" s="102" t="n">
        <v>94.9966565708217</v>
      </c>
      <c r="D66" s="102" t="n">
        <v>101.562325383876</v>
      </c>
      <c r="E66" s="102" t="n">
        <v>98.7224565129971</v>
      </c>
      <c r="F66" s="102" t="n">
        <v>110.596026490066</v>
      </c>
      <c r="G66" s="102" t="n">
        <v>137.082679811786</v>
      </c>
      <c r="H66" s="102" t="n">
        <v>156.92529327022</v>
      </c>
      <c r="I66" s="102" t="n">
        <v>130.203368629904</v>
      </c>
      <c r="J66" s="102" t="n">
        <v>204.699580575067</v>
      </c>
      <c r="K66" s="102" t="n">
        <v>136.174633814012</v>
      </c>
      <c r="L66" s="40"/>
    </row>
    <row r="67" customFormat="false" ht="9.95" hidden="false" customHeight="true" outlineLevel="0" collapsed="false">
      <c r="A67" s="134" t="n">
        <v>2007</v>
      </c>
      <c r="B67" s="102" t="n">
        <v>140.982210088638</v>
      </c>
      <c r="C67" s="102" t="n">
        <v>94.9022538646108</v>
      </c>
      <c r="D67" s="102" t="n">
        <v>101.528799088085</v>
      </c>
      <c r="E67" s="102" t="n">
        <v>98.4017817555654</v>
      </c>
      <c r="F67" s="102" t="n">
        <v>108.609271523179</v>
      </c>
      <c r="G67" s="102" t="n">
        <v>140.80355142281</v>
      </c>
      <c r="H67" s="102" t="n">
        <v>161.56102078617</v>
      </c>
      <c r="I67" s="102" t="n">
        <v>133.891177295176</v>
      </c>
      <c r="J67" s="102" t="n">
        <v>214.280660973268</v>
      </c>
      <c r="K67" s="102" t="n">
        <v>138.690814125128</v>
      </c>
      <c r="L67" s="40"/>
    </row>
    <row r="68" customFormat="false" ht="9.95" hidden="true" customHeight="true" outlineLevel="0" collapsed="false">
      <c r="A68" s="13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40"/>
    </row>
    <row r="69" customFormat="false" ht="9.95" hidden="true" customHeight="true" outlineLevel="0" collapsed="false">
      <c r="A69" s="13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</row>
    <row r="71" customFormat="false" ht="12.75" hidden="false" customHeight="false" outlineLevel="0" collapsed="false">
      <c r="A71" s="140" t="s">
        <v>81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4" t="n">
        <v>1991</v>
      </c>
      <c r="B11" s="156" t="n">
        <v>107.03</v>
      </c>
      <c r="C11" s="156" t="n">
        <v>95.23</v>
      </c>
      <c r="D11" s="156" t="n">
        <v>101.29</v>
      </c>
      <c r="E11" s="156" t="n">
        <v>100.16</v>
      </c>
      <c r="F11" s="156" t="n">
        <v>139.55</v>
      </c>
      <c r="G11" s="156" t="n">
        <v>104.28</v>
      </c>
      <c r="H11" s="156" t="n">
        <v>121.96</v>
      </c>
      <c r="I11" s="156" t="n">
        <v>88.38</v>
      </c>
      <c r="J11" s="156" t="n">
        <v>121.73</v>
      </c>
      <c r="K11" s="156" t="n">
        <v>102.19</v>
      </c>
      <c r="L11" s="40"/>
    </row>
    <row r="12" customFormat="false" ht="9.95" hidden="false" customHeight="true" outlineLevel="0" collapsed="false">
      <c r="A12" s="134" t="n">
        <v>1992</v>
      </c>
      <c r="B12" s="156" t="n">
        <v>106.08</v>
      </c>
      <c r="C12" s="156" t="n">
        <v>92.17</v>
      </c>
      <c r="D12" s="156" t="n">
        <v>96.67</v>
      </c>
      <c r="E12" s="156" t="n">
        <v>95.17</v>
      </c>
      <c r="F12" s="156" t="n">
        <v>140.14</v>
      </c>
      <c r="G12" s="156" t="n">
        <v>102.51</v>
      </c>
      <c r="H12" s="156" t="n">
        <v>119.99</v>
      </c>
      <c r="I12" s="156" t="n">
        <v>86.05</v>
      </c>
      <c r="J12" s="156" t="n">
        <v>119.34</v>
      </c>
      <c r="K12" s="156" t="n">
        <v>104.07</v>
      </c>
      <c r="L12" s="40"/>
    </row>
    <row r="13" customFormat="false" ht="9.95" hidden="false" customHeight="true" outlineLevel="0" collapsed="false">
      <c r="A13" s="134" t="n">
        <v>1993</v>
      </c>
      <c r="B13" s="156" t="n">
        <v>102.23</v>
      </c>
      <c r="C13" s="156" t="n">
        <v>90.84</v>
      </c>
      <c r="D13" s="156" t="n">
        <v>88.31</v>
      </c>
      <c r="E13" s="156" t="n">
        <v>86.3</v>
      </c>
      <c r="F13" s="156" t="n">
        <v>129.62</v>
      </c>
      <c r="G13" s="156" t="n">
        <v>97.34</v>
      </c>
      <c r="H13" s="156" t="n">
        <v>110.45</v>
      </c>
      <c r="I13" s="156" t="n">
        <v>85.3</v>
      </c>
      <c r="J13" s="156" t="n">
        <v>118.62</v>
      </c>
      <c r="K13" s="156" t="n">
        <v>102.68</v>
      </c>
      <c r="L13" s="40"/>
    </row>
    <row r="14" customFormat="false" ht="9.95" hidden="false" customHeight="true" outlineLevel="0" collapsed="false">
      <c r="A14" s="134" t="n">
        <v>1994</v>
      </c>
      <c r="B14" s="156" t="n">
        <v>102.18</v>
      </c>
      <c r="C14" s="156" t="n">
        <v>82.54</v>
      </c>
      <c r="D14" s="156" t="n">
        <v>90.25</v>
      </c>
      <c r="E14" s="156" t="n">
        <v>88.95</v>
      </c>
      <c r="F14" s="156" t="n">
        <v>129.75</v>
      </c>
      <c r="G14" s="156" t="n">
        <v>96.09</v>
      </c>
      <c r="H14" s="156" t="n">
        <v>106.79</v>
      </c>
      <c r="I14" s="156" t="n">
        <v>85.71</v>
      </c>
      <c r="J14" s="156" t="n">
        <v>113.42</v>
      </c>
      <c r="K14" s="156" t="n">
        <v>101.93</v>
      </c>
      <c r="L14" s="40"/>
    </row>
    <row r="15" customFormat="false" ht="15" hidden="false" customHeight="true" outlineLevel="0" collapsed="false">
      <c r="A15" s="134" t="n">
        <v>1995</v>
      </c>
      <c r="B15" s="156" t="n">
        <v>101.47</v>
      </c>
      <c r="C15" s="156" t="n">
        <v>86.97</v>
      </c>
      <c r="D15" s="156" t="n">
        <v>89.97</v>
      </c>
      <c r="E15" s="156" t="n">
        <v>88.44</v>
      </c>
      <c r="F15" s="156" t="n">
        <v>119.63</v>
      </c>
      <c r="G15" s="156" t="n">
        <v>95.36</v>
      </c>
      <c r="H15" s="156" t="n">
        <v>103.12</v>
      </c>
      <c r="I15" s="156" t="n">
        <v>88.98</v>
      </c>
      <c r="J15" s="156" t="n">
        <v>112.49</v>
      </c>
      <c r="K15" s="156" t="n">
        <v>101.54</v>
      </c>
      <c r="L15" s="40"/>
    </row>
    <row r="16" customFormat="false" ht="9.95" hidden="false" customHeight="true" outlineLevel="0" collapsed="false">
      <c r="A16" s="134" t="n">
        <v>1996</v>
      </c>
      <c r="B16" s="156" t="n">
        <v>100.05</v>
      </c>
      <c r="C16" s="156" t="n">
        <v>90.63</v>
      </c>
      <c r="D16" s="156" t="n">
        <v>88.88</v>
      </c>
      <c r="E16" s="156" t="n">
        <v>86.94</v>
      </c>
      <c r="F16" s="156" t="n">
        <v>108.78</v>
      </c>
      <c r="G16" s="156" t="n">
        <v>93.82</v>
      </c>
      <c r="H16" s="156" t="n">
        <v>99.77</v>
      </c>
      <c r="I16" s="156" t="n">
        <v>89.86</v>
      </c>
      <c r="J16" s="156" t="n">
        <v>110.35</v>
      </c>
      <c r="K16" s="156" t="n">
        <v>101.88</v>
      </c>
      <c r="L16" s="40"/>
    </row>
    <row r="17" customFormat="false" ht="9.95" hidden="false" customHeight="true" outlineLevel="0" collapsed="false">
      <c r="A17" s="134" t="n">
        <v>1997</v>
      </c>
      <c r="B17" s="156" t="n">
        <v>99.56</v>
      </c>
      <c r="C17" s="156" t="n">
        <v>93.94</v>
      </c>
      <c r="D17" s="156" t="n">
        <v>92.15</v>
      </c>
      <c r="E17" s="156" t="n">
        <v>91.11</v>
      </c>
      <c r="F17" s="156" t="n">
        <v>105.14</v>
      </c>
      <c r="G17" s="156" t="n">
        <v>94.31</v>
      </c>
      <c r="H17" s="156" t="n">
        <v>98.83</v>
      </c>
      <c r="I17" s="156" t="n">
        <v>91.26</v>
      </c>
      <c r="J17" s="156" t="n">
        <v>106.5</v>
      </c>
      <c r="K17" s="156" t="n">
        <v>100.41</v>
      </c>
      <c r="L17" s="40"/>
    </row>
    <row r="18" customFormat="false" ht="9.95" hidden="false" customHeight="true" outlineLevel="0" collapsed="false">
      <c r="A18" s="134" t="n">
        <v>1998</v>
      </c>
      <c r="B18" s="156" t="n">
        <v>99.34</v>
      </c>
      <c r="C18" s="156" t="n">
        <v>88.62</v>
      </c>
      <c r="D18" s="156" t="n">
        <v>93.34</v>
      </c>
      <c r="E18" s="156" t="n">
        <v>92.5</v>
      </c>
      <c r="F18" s="156" t="n">
        <v>102.22</v>
      </c>
      <c r="G18" s="156" t="n">
        <v>96.06</v>
      </c>
      <c r="H18" s="156" t="n">
        <v>99.48</v>
      </c>
      <c r="I18" s="156" t="n">
        <v>93.39</v>
      </c>
      <c r="J18" s="156" t="n">
        <v>104.3</v>
      </c>
      <c r="K18" s="156" t="n">
        <v>100.35</v>
      </c>
      <c r="L18" s="40"/>
    </row>
    <row r="19" customFormat="false" ht="9.95" hidden="false" customHeight="true" outlineLevel="0" collapsed="false">
      <c r="A19" s="134" t="n">
        <v>1999</v>
      </c>
      <c r="B19" s="156" t="n">
        <v>99.1</v>
      </c>
      <c r="C19" s="156" t="n">
        <v>100.16</v>
      </c>
      <c r="D19" s="156" t="n">
        <v>94.1</v>
      </c>
      <c r="E19" s="156" t="n">
        <v>93.56</v>
      </c>
      <c r="F19" s="156" t="n">
        <v>103.16</v>
      </c>
      <c r="G19" s="156" t="n">
        <v>97.28</v>
      </c>
      <c r="H19" s="156" t="n">
        <v>97.69</v>
      </c>
      <c r="I19" s="156" t="n">
        <v>98.47</v>
      </c>
      <c r="J19" s="156" t="n">
        <v>102.05</v>
      </c>
      <c r="K19" s="156" t="n">
        <v>100.06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99.12</v>
      </c>
      <c r="C21" s="156" t="n">
        <v>104.19</v>
      </c>
      <c r="D21" s="156" t="n">
        <v>101.08</v>
      </c>
      <c r="E21" s="156" t="n">
        <v>101.63</v>
      </c>
      <c r="F21" s="156" t="n">
        <v>95.51</v>
      </c>
      <c r="G21" s="156" t="n">
        <v>101.3</v>
      </c>
      <c r="H21" s="156" t="n">
        <v>100.64</v>
      </c>
      <c r="I21" s="156" t="n">
        <v>101.47</v>
      </c>
      <c r="J21" s="156" t="n">
        <v>95.84</v>
      </c>
      <c r="K21" s="156" t="n">
        <v>98.47</v>
      </c>
      <c r="L21" s="40"/>
    </row>
    <row r="22" customFormat="false" ht="9.95" hidden="false" customHeight="true" outlineLevel="0" collapsed="false">
      <c r="A22" s="134" t="n">
        <v>2002</v>
      </c>
      <c r="B22" s="156" t="n">
        <v>97.4</v>
      </c>
      <c r="C22" s="156" t="n">
        <v>97.41</v>
      </c>
      <c r="D22" s="156" t="n">
        <v>99.95</v>
      </c>
      <c r="E22" s="156" t="n">
        <v>99.87</v>
      </c>
      <c r="F22" s="156" t="n">
        <v>94.24</v>
      </c>
      <c r="G22" s="156" t="n">
        <v>100.11</v>
      </c>
      <c r="H22" s="156" t="n">
        <v>96.92</v>
      </c>
      <c r="I22" s="156" t="n">
        <v>105.76</v>
      </c>
      <c r="J22" s="156" t="n">
        <v>91.58</v>
      </c>
      <c r="K22" s="156" t="n">
        <v>98.77</v>
      </c>
      <c r="L22" s="40"/>
    </row>
    <row r="23" customFormat="false" ht="9.95" hidden="false" customHeight="true" outlineLevel="0" collapsed="false">
      <c r="A23" s="134" t="n">
        <v>2003</v>
      </c>
      <c r="B23" s="156" t="n">
        <v>95.7</v>
      </c>
      <c r="C23" s="156" t="n">
        <v>92.64</v>
      </c>
      <c r="D23" s="156" t="n">
        <v>100.93</v>
      </c>
      <c r="E23" s="156" t="n">
        <v>101.32</v>
      </c>
      <c r="F23" s="156" t="n">
        <v>92.13</v>
      </c>
      <c r="G23" s="156" t="n">
        <v>99.18</v>
      </c>
      <c r="H23" s="156" t="n">
        <v>95.95</v>
      </c>
      <c r="I23" s="156" t="n">
        <v>104.44</v>
      </c>
      <c r="J23" s="156" t="n">
        <v>86.66</v>
      </c>
      <c r="K23" s="156" t="n">
        <v>97.24</v>
      </c>
      <c r="L23" s="40"/>
    </row>
    <row r="24" customFormat="false" ht="9.95" hidden="false" customHeight="true" outlineLevel="0" collapsed="false">
      <c r="A24" s="134" t="n">
        <v>2004</v>
      </c>
      <c r="B24" s="156" t="n">
        <v>95.42</v>
      </c>
      <c r="C24" s="156" t="n">
        <v>120.69</v>
      </c>
      <c r="D24" s="156" t="n">
        <v>106.26</v>
      </c>
      <c r="E24" s="156" t="n">
        <v>105.85</v>
      </c>
      <c r="F24" s="156" t="n">
        <v>91.51</v>
      </c>
      <c r="G24" s="156" t="n">
        <v>100.92</v>
      </c>
      <c r="H24" s="156" t="n">
        <v>95.67</v>
      </c>
      <c r="I24" s="156" t="n">
        <v>110.49</v>
      </c>
      <c r="J24" s="156" t="n">
        <v>82.91</v>
      </c>
      <c r="K24" s="156" t="n">
        <v>95.99</v>
      </c>
      <c r="L24" s="40"/>
    </row>
    <row r="25" customFormat="false" ht="15" hidden="false" customHeight="true" outlineLevel="0" collapsed="false">
      <c r="A25" s="134" t="n">
        <v>2005</v>
      </c>
      <c r="B25" s="156" t="n">
        <v>94.77</v>
      </c>
      <c r="C25" s="156" t="n">
        <v>106.22</v>
      </c>
      <c r="D25" s="156" t="n">
        <v>108.52</v>
      </c>
      <c r="E25" s="156" t="n">
        <v>109.15</v>
      </c>
      <c r="F25" s="156" t="n">
        <v>89.83</v>
      </c>
      <c r="G25" s="156" t="n">
        <v>101.03</v>
      </c>
      <c r="H25" s="156" t="n">
        <v>96.93</v>
      </c>
      <c r="I25" s="156" t="n">
        <v>107.53</v>
      </c>
      <c r="J25" s="156" t="n">
        <v>80.88</v>
      </c>
      <c r="K25" s="156" t="n">
        <v>95.29</v>
      </c>
      <c r="L25" s="40"/>
    </row>
    <row r="26" customFormat="false" ht="9.95" hidden="false" customHeight="true" outlineLevel="0" collapsed="false">
      <c r="A26" s="134" t="n">
        <v>2006</v>
      </c>
      <c r="B26" s="156" t="n">
        <v>96.26</v>
      </c>
      <c r="C26" s="156" t="n">
        <v>103.18</v>
      </c>
      <c r="D26" s="156" t="n">
        <v>115.01</v>
      </c>
      <c r="E26" s="156" t="n">
        <v>117.56</v>
      </c>
      <c r="F26" s="156" t="n">
        <v>91.36</v>
      </c>
      <c r="G26" s="156" t="n">
        <v>101.29</v>
      </c>
      <c r="H26" s="156" t="n">
        <v>95.13</v>
      </c>
      <c r="I26" s="156" t="n">
        <v>112.05</v>
      </c>
      <c r="J26" s="156" t="n">
        <v>81.79</v>
      </c>
      <c r="K26" s="156" t="n">
        <v>94.88</v>
      </c>
      <c r="L26" s="40"/>
    </row>
    <row r="27" customFormat="false" ht="9.95" hidden="false" customHeight="true" outlineLevel="0" collapsed="false">
      <c r="A27" s="134" t="n">
        <v>2007</v>
      </c>
      <c r="B27" s="156" t="n">
        <v>96.85</v>
      </c>
      <c r="C27" s="156" t="n">
        <v>101.79</v>
      </c>
      <c r="D27" s="156" t="n">
        <v>117.08</v>
      </c>
      <c r="E27" s="156" t="n">
        <v>120.87</v>
      </c>
      <c r="F27" s="156" t="n">
        <v>93.82</v>
      </c>
      <c r="G27" s="156" t="n">
        <v>101.51</v>
      </c>
      <c r="H27" s="156" t="n">
        <v>93.42</v>
      </c>
      <c r="I27" s="156" t="n">
        <v>113.42</v>
      </c>
      <c r="J27" s="156" t="n">
        <v>83.11</v>
      </c>
      <c r="K27" s="156" t="n">
        <v>95.1</v>
      </c>
      <c r="L27" s="40"/>
    </row>
    <row r="28" customFormat="false" ht="9.95" hidden="true" customHeight="true" outlineLevel="0" collapsed="false">
      <c r="A28" s="134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4" t="n">
        <v>1992</v>
      </c>
      <c r="B32" s="164" t="n">
        <v>-0.88760160702607</v>
      </c>
      <c r="C32" s="164" t="n">
        <v>-3.2132731282159</v>
      </c>
      <c r="D32" s="164" t="n">
        <v>-4.56116102280581</v>
      </c>
      <c r="E32" s="164" t="n">
        <v>-4.9820287539936</v>
      </c>
      <c r="F32" s="164" t="n">
        <v>0.42278753135075</v>
      </c>
      <c r="G32" s="164" t="n">
        <v>-1.69735327963176</v>
      </c>
      <c r="H32" s="164" t="n">
        <v>-1.61528369957364</v>
      </c>
      <c r="I32" s="164" t="n">
        <v>-2.63634306404164</v>
      </c>
      <c r="J32" s="164" t="n">
        <v>-1.96336153782963</v>
      </c>
      <c r="K32" s="164" t="n">
        <v>1.83971034347783</v>
      </c>
      <c r="L32" s="40"/>
    </row>
    <row r="33" customFormat="false" ht="9.95" hidden="false" customHeight="true" outlineLevel="0" collapsed="false">
      <c r="A33" s="134" t="n">
        <v>1993</v>
      </c>
      <c r="B33" s="164" t="n">
        <v>-3.62933634992459</v>
      </c>
      <c r="C33" s="164" t="n">
        <v>-1.44298578713247</v>
      </c>
      <c r="D33" s="164" t="n">
        <v>-8.6479776559429</v>
      </c>
      <c r="E33" s="164" t="n">
        <v>-9.3201639172008</v>
      </c>
      <c r="F33" s="164" t="n">
        <v>-7.50677893535035</v>
      </c>
      <c r="G33" s="164" t="n">
        <v>-5.04341039898547</v>
      </c>
      <c r="H33" s="164" t="n">
        <v>-7.95066255521293</v>
      </c>
      <c r="I33" s="164" t="n">
        <v>-0.871586287042419</v>
      </c>
      <c r="J33" s="164" t="n">
        <v>-0.603318250377072</v>
      </c>
      <c r="K33" s="164" t="n">
        <v>-1.33563947343133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0489093221167991</v>
      </c>
      <c r="C34" s="164" t="n">
        <v>-9.1369440774989</v>
      </c>
      <c r="D34" s="164" t="n">
        <v>2.19680670365756</v>
      </c>
      <c r="E34" s="164" t="n">
        <v>3.07068366164542</v>
      </c>
      <c r="F34" s="164" t="n">
        <v>0.10029316463509</v>
      </c>
      <c r="G34" s="164" t="n">
        <v>-1.28415861927266</v>
      </c>
      <c r="H34" s="164" t="n">
        <v>-3.31371661385241</v>
      </c>
      <c r="I34" s="164" t="n">
        <v>0.480656506447815</v>
      </c>
      <c r="J34" s="164" t="n">
        <v>-4.38374641713033</v>
      </c>
      <c r="K34" s="164" t="n">
        <v>-0.730424620179193</v>
      </c>
      <c r="L34" s="40"/>
    </row>
    <row r="35" customFormat="false" ht="15" hidden="false" customHeight="true" outlineLevel="0" collapsed="false">
      <c r="A35" s="134" t="n">
        <v>1995</v>
      </c>
      <c r="B35" s="164" t="n">
        <v>-0.694852221569789</v>
      </c>
      <c r="C35" s="164" t="n">
        <v>5.36709474194331</v>
      </c>
      <c r="D35" s="164" t="n">
        <v>-0.310249307479225</v>
      </c>
      <c r="E35" s="164" t="n">
        <v>-0.573355817875225</v>
      </c>
      <c r="F35" s="164" t="n">
        <v>-7.79961464354528</v>
      </c>
      <c r="G35" s="164" t="n">
        <v>-0.75970444375065</v>
      </c>
      <c r="H35" s="164" t="n">
        <v>-3.4366513718513</v>
      </c>
      <c r="I35" s="164" t="n">
        <v>3.81519075953798</v>
      </c>
      <c r="J35" s="164" t="n">
        <v>-0.819961206136483</v>
      </c>
      <c r="K35" s="164" t="n">
        <v>-0.382615520455204</v>
      </c>
      <c r="L35" s="40"/>
    </row>
    <row r="36" customFormat="false" ht="9.95" hidden="false" customHeight="true" outlineLevel="0" collapsed="false">
      <c r="A36" s="134" t="n">
        <v>1996</v>
      </c>
      <c r="B36" s="164" t="n">
        <v>-1.39942840248349</v>
      </c>
      <c r="C36" s="164" t="n">
        <v>4.20834770610554</v>
      </c>
      <c r="D36" s="164" t="n">
        <v>-1.2115149494276</v>
      </c>
      <c r="E36" s="164" t="n">
        <v>-1.69606512890095</v>
      </c>
      <c r="F36" s="164" t="n">
        <v>-9.06963136337039</v>
      </c>
      <c r="G36" s="164" t="n">
        <v>-1.61493288590606</v>
      </c>
      <c r="H36" s="164" t="n">
        <v>-3.24864235841739</v>
      </c>
      <c r="I36" s="164" t="n">
        <v>0.988986289053713</v>
      </c>
      <c r="J36" s="164" t="n">
        <v>-1.90239132367321</v>
      </c>
      <c r="K36" s="164" t="n">
        <v>0.334843411463453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48975512243878</v>
      </c>
      <c r="C37" s="164" t="n">
        <v>3.65221229173562</v>
      </c>
      <c r="D37" s="164" t="n">
        <v>3.67911791179118</v>
      </c>
      <c r="E37" s="164" t="n">
        <v>4.79641131815045</v>
      </c>
      <c r="F37" s="164" t="n">
        <v>-3.34620334620335</v>
      </c>
      <c r="G37" s="164" t="n">
        <v>0.522276700063969</v>
      </c>
      <c r="H37" s="164" t="n">
        <v>-0.942166984063348</v>
      </c>
      <c r="I37" s="164" t="n">
        <v>1.55797907856667</v>
      </c>
      <c r="J37" s="164" t="n">
        <v>-3.48889895786134</v>
      </c>
      <c r="K37" s="164" t="n">
        <v>-1.44287396937574</v>
      </c>
      <c r="L37" s="40"/>
    </row>
    <row r="38" customFormat="false" ht="9.95" hidden="false" customHeight="true" outlineLevel="0" collapsed="false">
      <c r="A38" s="134" t="n">
        <v>1998</v>
      </c>
      <c r="B38" s="164" t="n">
        <v>-0.220972278023297</v>
      </c>
      <c r="C38" s="164" t="n">
        <v>-5.66318926974664</v>
      </c>
      <c r="D38" s="164" t="n">
        <v>1.2913727618014</v>
      </c>
      <c r="E38" s="164" t="n">
        <v>1.52562836132148</v>
      </c>
      <c r="F38" s="164" t="n">
        <v>-2.77724938177668</v>
      </c>
      <c r="G38" s="164" t="n">
        <v>1.85558265295302</v>
      </c>
      <c r="H38" s="164" t="n">
        <v>0.657695031872919</v>
      </c>
      <c r="I38" s="164" t="n">
        <v>2.33399079552925</v>
      </c>
      <c r="J38" s="164" t="n">
        <v>-2.06572769953051</v>
      </c>
      <c r="K38" s="164" t="n">
        <v>-0.0597550044816302</v>
      </c>
      <c r="L38" s="40"/>
    </row>
    <row r="39" customFormat="false" ht="9.95" hidden="false" customHeight="true" outlineLevel="0" collapsed="false">
      <c r="A39" s="134" t="n">
        <v>1999</v>
      </c>
      <c r="B39" s="164" t="n">
        <v>-0.241594523857472</v>
      </c>
      <c r="C39" s="164" t="n">
        <v>13.0218912209433</v>
      </c>
      <c r="D39" s="164" t="n">
        <v>0.814227555174625</v>
      </c>
      <c r="E39" s="164" t="n">
        <v>1.14594594594595</v>
      </c>
      <c r="F39" s="164" t="n">
        <v>0.919585208374102</v>
      </c>
      <c r="G39" s="164" t="n">
        <v>1.2700395586092</v>
      </c>
      <c r="H39" s="164" t="n">
        <v>-1.79935665460394</v>
      </c>
      <c r="I39" s="164" t="n">
        <v>5.43955455616232</v>
      </c>
      <c r="J39" s="164" t="n">
        <v>-2.15723873441995</v>
      </c>
      <c r="K39" s="164" t="n">
        <v>-0.288988540109614</v>
      </c>
      <c r="L39" s="40"/>
    </row>
    <row r="40" customFormat="false" ht="15" hidden="false" customHeight="true" outlineLevel="0" collapsed="false">
      <c r="A40" s="134" t="n">
        <v>2000</v>
      </c>
      <c r="B40" s="164" t="n">
        <v>0.908173562058522</v>
      </c>
      <c r="C40" s="164" t="n">
        <v>-0.159744408945684</v>
      </c>
      <c r="D40" s="164" t="n">
        <v>6.26992561105209</v>
      </c>
      <c r="E40" s="164" t="n">
        <v>6.88328345446772</v>
      </c>
      <c r="F40" s="164" t="n">
        <v>-3.06320279177974</v>
      </c>
      <c r="G40" s="164" t="n">
        <v>2.79605263157893</v>
      </c>
      <c r="H40" s="164" t="n">
        <v>2.36462278636505</v>
      </c>
      <c r="I40" s="164" t="n">
        <v>1.55377272265665</v>
      </c>
      <c r="J40" s="164" t="n">
        <v>-2.00881920627143</v>
      </c>
      <c r="K40" s="164" t="n">
        <v>-0.0599640215870494</v>
      </c>
      <c r="L40" s="40"/>
    </row>
    <row r="41" customFormat="false" ht="9.95" hidden="false" customHeight="true" outlineLevel="0" collapsed="false">
      <c r="A41" s="134" t="n">
        <v>2001</v>
      </c>
      <c r="B41" s="164" t="n">
        <v>-0.879999999999996</v>
      </c>
      <c r="C41" s="164" t="n">
        <v>4.19</v>
      </c>
      <c r="D41" s="164" t="n">
        <v>1.08</v>
      </c>
      <c r="E41" s="164" t="n">
        <v>1.63</v>
      </c>
      <c r="F41" s="164" t="n">
        <v>-4.49</v>
      </c>
      <c r="G41" s="164" t="n">
        <v>1.29999999999998</v>
      </c>
      <c r="H41" s="164" t="n">
        <v>0.640000000000001</v>
      </c>
      <c r="I41" s="164" t="n">
        <v>1.47</v>
      </c>
      <c r="J41" s="164" t="n">
        <v>-4.16</v>
      </c>
      <c r="K41" s="164" t="n">
        <v>-1.53</v>
      </c>
      <c r="L41" s="40"/>
    </row>
    <row r="42" customFormat="false" ht="9.95" hidden="false" customHeight="true" outlineLevel="0" collapsed="false">
      <c r="A42" s="134" t="n">
        <v>2002</v>
      </c>
      <c r="B42" s="164" t="n">
        <v>-1.73527037933818</v>
      </c>
      <c r="C42" s="164" t="n">
        <v>-6.5073423553124</v>
      </c>
      <c r="D42" s="164" t="n">
        <v>-1.1179263949347</v>
      </c>
      <c r="E42" s="164" t="n">
        <v>-1.7317721145331</v>
      </c>
      <c r="F42" s="164" t="n">
        <v>-1.32970369594808</v>
      </c>
      <c r="G42" s="164" t="n">
        <v>-1.17472852912141</v>
      </c>
      <c r="H42" s="164" t="n">
        <v>-3.69634340222575</v>
      </c>
      <c r="I42" s="164" t="n">
        <v>4.22785059623534</v>
      </c>
      <c r="J42" s="164" t="n">
        <v>-4.44490818030052</v>
      </c>
      <c r="K42" s="164" t="n">
        <v>0.304661318167973</v>
      </c>
      <c r="L42" s="40"/>
    </row>
    <row r="43" customFormat="false" ht="9.95" hidden="false" customHeight="true" outlineLevel="0" collapsed="false">
      <c r="A43" s="134" t="n">
        <v>2003</v>
      </c>
      <c r="B43" s="164" t="n">
        <v>-1.74537987679672</v>
      </c>
      <c r="C43" s="164" t="n">
        <v>-4.89682784108408</v>
      </c>
      <c r="D43" s="164" t="n">
        <v>0.980490245122567</v>
      </c>
      <c r="E43" s="164" t="n">
        <v>1.45188745368978</v>
      </c>
      <c r="F43" s="164" t="n">
        <v>-2.23896434634975</v>
      </c>
      <c r="G43" s="164" t="n">
        <v>-0.928978124063519</v>
      </c>
      <c r="H43" s="164" t="n">
        <v>-1.00082542302931</v>
      </c>
      <c r="I43" s="164" t="n">
        <v>-1.2481089258699</v>
      </c>
      <c r="J43" s="164" t="n">
        <v>-5.37235204193055</v>
      </c>
      <c r="K43" s="164" t="n">
        <v>-1.54905335628227</v>
      </c>
      <c r="L43" s="40"/>
    </row>
    <row r="44" customFormat="false" ht="9.95" hidden="false" customHeight="true" outlineLevel="0" collapsed="false">
      <c r="A44" s="134" t="n">
        <v>2004</v>
      </c>
      <c r="B44" s="164" t="n">
        <v>-0.29258098223616</v>
      </c>
      <c r="C44" s="164" t="n">
        <v>30.2784974093264</v>
      </c>
      <c r="D44" s="164" t="n">
        <v>5.28088774398097</v>
      </c>
      <c r="E44" s="164" t="n">
        <v>4.4709830240821</v>
      </c>
      <c r="F44" s="164" t="n">
        <v>-0.672962118745247</v>
      </c>
      <c r="G44" s="164" t="n">
        <v>1.75438596491229</v>
      </c>
      <c r="H44" s="164" t="n">
        <v>-0.291818655549776</v>
      </c>
      <c r="I44" s="164" t="n">
        <v>5.79279969360398</v>
      </c>
      <c r="J44" s="164" t="n">
        <v>-4.32725594276484</v>
      </c>
      <c r="K44" s="164" t="n">
        <v>-1.2854792266557</v>
      </c>
      <c r="L44" s="40"/>
    </row>
    <row r="45" customFormat="false" ht="15" hidden="false" customHeight="true" outlineLevel="0" collapsed="false">
      <c r="A45" s="134" t="n">
        <v>2005</v>
      </c>
      <c r="B45" s="164" t="n">
        <v>-0.681198910081747</v>
      </c>
      <c r="C45" s="164" t="n">
        <v>-11.9893943160162</v>
      </c>
      <c r="D45" s="164" t="n">
        <v>2.12685864859776</v>
      </c>
      <c r="E45" s="164" t="n">
        <v>3.11761927255552</v>
      </c>
      <c r="F45" s="164" t="n">
        <v>-1.83586493279424</v>
      </c>
      <c r="G45" s="164" t="n">
        <v>0.108997225525172</v>
      </c>
      <c r="H45" s="164" t="n">
        <v>1.31702728127941</v>
      </c>
      <c r="I45" s="164" t="n">
        <v>-2.67897547289347</v>
      </c>
      <c r="J45" s="164" t="n">
        <v>-2.44843806537209</v>
      </c>
      <c r="K45" s="164" t="n">
        <v>-0.729242629440549</v>
      </c>
      <c r="L45" s="40"/>
    </row>
    <row r="46" customFormat="false" ht="9.95" hidden="false" customHeight="true" outlineLevel="0" collapsed="false">
      <c r="A46" s="134" t="n">
        <v>2006</v>
      </c>
      <c r="B46" s="164" t="n">
        <v>1.57222749815344</v>
      </c>
      <c r="C46" s="164" t="n">
        <v>-2.86198456034644</v>
      </c>
      <c r="D46" s="164" t="n">
        <v>5.98046443051973</v>
      </c>
      <c r="E46" s="164" t="n">
        <v>7.70499312872195</v>
      </c>
      <c r="F46" s="164" t="n">
        <v>1.70321718802182</v>
      </c>
      <c r="G46" s="164" t="n">
        <v>0.257349302187478</v>
      </c>
      <c r="H46" s="164" t="n">
        <v>-1.85701021355619</v>
      </c>
      <c r="I46" s="164" t="n">
        <v>4.20347809913513</v>
      </c>
      <c r="J46" s="164" t="n">
        <v>1.12512363996045</v>
      </c>
      <c r="K46" s="164" t="n">
        <v>-0.430265505299616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12923332640762</v>
      </c>
      <c r="C47" s="164" t="n">
        <v>-1.34716030238418</v>
      </c>
      <c r="D47" s="164" t="n">
        <v>1.79984349187026</v>
      </c>
      <c r="E47" s="164" t="n">
        <v>2.81558353181354</v>
      </c>
      <c r="F47" s="164" t="n">
        <v>2.6926444833625</v>
      </c>
      <c r="G47" s="164" t="n">
        <v>0.217198143943136</v>
      </c>
      <c r="H47" s="164" t="n">
        <v>-1.79754020813623</v>
      </c>
      <c r="I47" s="164" t="n">
        <v>1.22266845158411</v>
      </c>
      <c r="J47" s="164" t="n">
        <v>1.61388922851205</v>
      </c>
      <c r="K47" s="164" t="n">
        <v>0.231871838111303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99.1123983929739</v>
      </c>
      <c r="C52" s="102" t="n">
        <v>96.7867268717841</v>
      </c>
      <c r="D52" s="102" t="n">
        <v>95.4388389771942</v>
      </c>
      <c r="E52" s="102" t="n">
        <v>95.0179712460064</v>
      </c>
      <c r="F52" s="102" t="n">
        <v>100.422787531351</v>
      </c>
      <c r="G52" s="102" t="n">
        <v>98.3026467203682</v>
      </c>
      <c r="H52" s="102" t="n">
        <v>98.3847163004264</v>
      </c>
      <c r="I52" s="102" t="n">
        <v>97.3636569359584</v>
      </c>
      <c r="J52" s="102" t="n">
        <v>98.0366384621704</v>
      </c>
      <c r="K52" s="102" t="n">
        <v>101.839710343478</v>
      </c>
      <c r="L52" s="40"/>
    </row>
    <row r="53" customFormat="false" ht="9.95" hidden="false" customHeight="true" outlineLevel="0" collapsed="false">
      <c r="A53" s="134" t="n">
        <v>1993</v>
      </c>
      <c r="B53" s="102" t="n">
        <v>95.5152760908157</v>
      </c>
      <c r="C53" s="102" t="n">
        <v>95.3901081591935</v>
      </c>
      <c r="D53" s="102" t="n">
        <v>87.1853095073551</v>
      </c>
      <c r="E53" s="102" t="n">
        <v>86.1621405750799</v>
      </c>
      <c r="F53" s="102" t="n">
        <v>92.8842708706557</v>
      </c>
      <c r="G53" s="102" t="n">
        <v>93.3448408131953</v>
      </c>
      <c r="H53" s="102" t="n">
        <v>90.5624795014759</v>
      </c>
      <c r="I53" s="102" t="n">
        <v>96.5150486535415</v>
      </c>
      <c r="J53" s="102" t="n">
        <v>97.4451655302719</v>
      </c>
      <c r="K53" s="102" t="n">
        <v>100.479498972502</v>
      </c>
      <c r="L53" s="40"/>
    </row>
    <row r="54" customFormat="false" ht="9.95" hidden="false" customHeight="true" outlineLevel="0" collapsed="false">
      <c r="A54" s="134" t="n">
        <v>1994</v>
      </c>
      <c r="B54" s="102" t="n">
        <v>95.4685602167617</v>
      </c>
      <c r="C54" s="102" t="n">
        <v>86.6743673212223</v>
      </c>
      <c r="D54" s="102" t="n">
        <v>89.1006022312173</v>
      </c>
      <c r="E54" s="102" t="n">
        <v>88.8079073482428</v>
      </c>
      <c r="F54" s="102" t="n">
        <v>92.9774274453601</v>
      </c>
      <c r="G54" s="102" t="n">
        <v>92.1461449942463</v>
      </c>
      <c r="H54" s="102" t="n">
        <v>87.5614955723188</v>
      </c>
      <c r="I54" s="102" t="n">
        <v>96.9789545145961</v>
      </c>
      <c r="J54" s="102" t="n">
        <v>93.1734165776719</v>
      </c>
      <c r="K54" s="102" t="n">
        <v>99.7455719737744</v>
      </c>
      <c r="L54" s="40"/>
    </row>
    <row r="55" customFormat="false" ht="15" hidden="false" customHeight="true" outlineLevel="0" collapsed="false">
      <c r="A55" s="134" t="n">
        <v>1995</v>
      </c>
      <c r="B55" s="102" t="n">
        <v>94.8051948051948</v>
      </c>
      <c r="C55" s="102" t="n">
        <v>91.3262627323322</v>
      </c>
      <c r="D55" s="102" t="n">
        <v>88.8241682298351</v>
      </c>
      <c r="E55" s="102" t="n">
        <v>88.2987220447284</v>
      </c>
      <c r="F55" s="102" t="n">
        <v>85.7255463991401</v>
      </c>
      <c r="G55" s="102" t="n">
        <v>91.44610663598</v>
      </c>
      <c r="H55" s="102" t="n">
        <v>84.5523122335192</v>
      </c>
      <c r="I55" s="102" t="n">
        <v>100.678886625933</v>
      </c>
      <c r="J55" s="102" t="n">
        <v>92.409430707303</v>
      </c>
      <c r="K55" s="102" t="n">
        <v>99.3639299344359</v>
      </c>
      <c r="L55" s="40"/>
    </row>
    <row r="56" customFormat="false" ht="9.95" hidden="false" customHeight="true" outlineLevel="0" collapsed="false">
      <c r="A56" s="134" t="n">
        <v>1996</v>
      </c>
      <c r="B56" s="102" t="n">
        <v>93.4784639820611</v>
      </c>
      <c r="C56" s="102" t="n">
        <v>95.1695894151003</v>
      </c>
      <c r="D56" s="102" t="n">
        <v>87.748050153026</v>
      </c>
      <c r="E56" s="102" t="n">
        <v>86.8011182108626</v>
      </c>
      <c r="F56" s="102" t="n">
        <v>77.950555356503</v>
      </c>
      <c r="G56" s="102" t="n">
        <v>89.9693133870349</v>
      </c>
      <c r="H56" s="102" t="n">
        <v>81.8055100032798</v>
      </c>
      <c r="I56" s="102" t="n">
        <v>101.674587010636</v>
      </c>
      <c r="J56" s="102" t="n">
        <v>90.6514417152715</v>
      </c>
      <c r="K56" s="102" t="n">
        <v>99.6966435071925</v>
      </c>
      <c r="L56" s="40"/>
    </row>
    <row r="57" customFormat="false" ht="9.95" hidden="false" customHeight="true" outlineLevel="0" collapsed="false">
      <c r="A57" s="134" t="n">
        <v>1997</v>
      </c>
      <c r="B57" s="102" t="n">
        <v>93.0206484163319</v>
      </c>
      <c r="C57" s="102" t="n">
        <v>98.6453848577129</v>
      </c>
      <c r="D57" s="102" t="n">
        <v>90.9764043834534</v>
      </c>
      <c r="E57" s="102" t="n">
        <v>90.9644568690096</v>
      </c>
      <c r="F57" s="102" t="n">
        <v>75.3421712647797</v>
      </c>
      <c r="G57" s="102" t="n">
        <v>90.4392021480629</v>
      </c>
      <c r="H57" s="102" t="n">
        <v>81.0347654968842</v>
      </c>
      <c r="I57" s="102" t="n">
        <v>103.258655804481</v>
      </c>
      <c r="J57" s="102" t="n">
        <v>87.4887045099811</v>
      </c>
      <c r="K57" s="102" t="n">
        <v>98.2581465896859</v>
      </c>
      <c r="L57" s="40"/>
    </row>
    <row r="58" customFormat="false" ht="9.95" hidden="false" customHeight="true" outlineLevel="0" collapsed="false">
      <c r="A58" s="134" t="n">
        <v>1998</v>
      </c>
      <c r="B58" s="102" t="n">
        <v>92.8150985704943</v>
      </c>
      <c r="C58" s="102" t="n">
        <v>93.0589100073506</v>
      </c>
      <c r="D58" s="102" t="n">
        <v>92.1512488893277</v>
      </c>
      <c r="E58" s="102" t="n">
        <v>92.3522364217252</v>
      </c>
      <c r="F58" s="102" t="n">
        <v>73.2497312791114</v>
      </c>
      <c r="G58" s="102" t="n">
        <v>92.1173762945915</v>
      </c>
      <c r="H58" s="102" t="n">
        <v>81.5677271236471</v>
      </c>
      <c r="I58" s="102" t="n">
        <v>105.668703326544</v>
      </c>
      <c r="J58" s="102" t="n">
        <v>85.681426106958</v>
      </c>
      <c r="K58" s="102" t="n">
        <v>98.1994324297877</v>
      </c>
      <c r="L58" s="40"/>
    </row>
    <row r="59" customFormat="false" ht="9.95" hidden="false" customHeight="true" outlineLevel="0" collapsed="false">
      <c r="A59" s="134" t="n">
        <v>1999</v>
      </c>
      <c r="B59" s="102" t="n">
        <v>92.590862375035</v>
      </c>
      <c r="C59" s="102" t="n">
        <v>105.176940039903</v>
      </c>
      <c r="D59" s="102" t="n">
        <v>92.9015697502221</v>
      </c>
      <c r="E59" s="102" t="n">
        <v>93.4105431309904</v>
      </c>
      <c r="F59" s="102" t="n">
        <v>73.9233249731279</v>
      </c>
      <c r="G59" s="102" t="n">
        <v>93.2873034138857</v>
      </c>
      <c r="H59" s="102" t="n">
        <v>80.1000327976386</v>
      </c>
      <c r="I59" s="102" t="n">
        <v>111.416610092781</v>
      </c>
      <c r="J59" s="102" t="n">
        <v>83.8330731947753</v>
      </c>
      <c r="K59" s="102" t="n">
        <v>97.9156473236129</v>
      </c>
      <c r="L59" s="40"/>
    </row>
    <row r="60" customFormat="false" ht="15" hidden="false" customHeight="true" outlineLevel="0" collapsed="false">
      <c r="A60" s="134" t="n">
        <v>2000</v>
      </c>
      <c r="B60" s="102" t="n">
        <v>93.4317481080071</v>
      </c>
      <c r="C60" s="102" t="n">
        <v>105.008925758689</v>
      </c>
      <c r="D60" s="102" t="n">
        <v>98.7264290650607</v>
      </c>
      <c r="E60" s="102" t="n">
        <v>99.8402555910543</v>
      </c>
      <c r="F60" s="102" t="n">
        <v>71.6589036187746</v>
      </c>
      <c r="G60" s="102" t="n">
        <v>95.8956655159187</v>
      </c>
      <c r="H60" s="102" t="n">
        <v>81.9940964250574</v>
      </c>
      <c r="I60" s="102" t="n">
        <v>113.147770988912</v>
      </c>
      <c r="J60" s="102" t="n">
        <v>82.1490183192311</v>
      </c>
      <c r="K60" s="102" t="n">
        <v>97.8569331637147</v>
      </c>
      <c r="L60" s="40"/>
    </row>
    <row r="61" customFormat="false" ht="9.95" hidden="false" customHeight="true" outlineLevel="0" collapsed="false">
      <c r="A61" s="134" t="n">
        <v>2001</v>
      </c>
      <c r="B61" s="102" t="n">
        <v>92.6095487246567</v>
      </c>
      <c r="C61" s="102" t="n">
        <v>109.408799747979</v>
      </c>
      <c r="D61" s="102" t="n">
        <v>99.7926744989634</v>
      </c>
      <c r="E61" s="102" t="n">
        <v>101.467651757189</v>
      </c>
      <c r="F61" s="102" t="n">
        <v>68.4414188462916</v>
      </c>
      <c r="G61" s="102" t="n">
        <v>97.1423091676256</v>
      </c>
      <c r="H61" s="102" t="n">
        <v>82.5188586421778</v>
      </c>
      <c r="I61" s="102" t="n">
        <v>114.811043222449</v>
      </c>
      <c r="J61" s="102" t="n">
        <v>78.7316191571511</v>
      </c>
      <c r="K61" s="102" t="n">
        <v>96.3597220863098</v>
      </c>
      <c r="L61" s="40"/>
    </row>
    <row r="62" customFormat="false" ht="9.95" hidden="false" customHeight="true" outlineLevel="0" collapsed="false">
      <c r="A62" s="134" t="n">
        <v>2002</v>
      </c>
      <c r="B62" s="102" t="n">
        <v>91.0025226571989</v>
      </c>
      <c r="C62" s="102" t="n">
        <v>102.289194581539</v>
      </c>
      <c r="D62" s="102" t="n">
        <v>98.6770658505282</v>
      </c>
      <c r="E62" s="102" t="n">
        <v>99.710463258786</v>
      </c>
      <c r="F62" s="102" t="n">
        <v>67.5313507703332</v>
      </c>
      <c r="G62" s="102" t="n">
        <v>96.0011507479862</v>
      </c>
      <c r="H62" s="102" t="n">
        <v>79.4686782551656</v>
      </c>
      <c r="I62" s="102" t="n">
        <v>119.665082597873</v>
      </c>
      <c r="J62" s="102" t="n">
        <v>75.2320709767518</v>
      </c>
      <c r="K62" s="102" t="n">
        <v>96.653292885801</v>
      </c>
      <c r="L62" s="40"/>
    </row>
    <row r="63" customFormat="false" ht="9.95" hidden="false" customHeight="true" outlineLevel="0" collapsed="false">
      <c r="A63" s="134" t="n">
        <v>2003</v>
      </c>
      <c r="B63" s="102" t="n">
        <v>89.4141829393628</v>
      </c>
      <c r="C63" s="102" t="n">
        <v>97.2802688228499</v>
      </c>
      <c r="D63" s="102" t="n">
        <v>99.6445848553658</v>
      </c>
      <c r="E63" s="102" t="n">
        <v>101.158146964856</v>
      </c>
      <c r="F63" s="102" t="n">
        <v>66.0193479039771</v>
      </c>
      <c r="G63" s="102" t="n">
        <v>95.1093210586882</v>
      </c>
      <c r="H63" s="102" t="n">
        <v>78.6733355198426</v>
      </c>
      <c r="I63" s="102" t="n">
        <v>118.171532020819</v>
      </c>
      <c r="J63" s="102" t="n">
        <v>71.1903392754457</v>
      </c>
      <c r="K63" s="102" t="n">
        <v>95.1560818083961</v>
      </c>
      <c r="L63" s="40"/>
    </row>
    <row r="64" customFormat="false" ht="9.95" hidden="false" customHeight="true" outlineLevel="0" collapsed="false">
      <c r="A64" s="134" t="n">
        <v>2004</v>
      </c>
      <c r="B64" s="102" t="n">
        <v>89.1525740446604</v>
      </c>
      <c r="C64" s="102" t="n">
        <v>126.735272498162</v>
      </c>
      <c r="D64" s="102" t="n">
        <v>104.906703524534</v>
      </c>
      <c r="E64" s="102" t="n">
        <v>105.680910543131</v>
      </c>
      <c r="F64" s="102" t="n">
        <v>65.5750627015407</v>
      </c>
      <c r="G64" s="102" t="n">
        <v>96.7779056386651</v>
      </c>
      <c r="H64" s="102" t="n">
        <v>78.4437520498524</v>
      </c>
      <c r="I64" s="102" t="n">
        <v>125.016972165648</v>
      </c>
      <c r="J64" s="102" t="n">
        <v>68.1097510884745</v>
      </c>
      <c r="K64" s="102" t="n">
        <v>93.9328701438497</v>
      </c>
      <c r="L64" s="40"/>
    </row>
    <row r="65" customFormat="false" ht="15" hidden="false" customHeight="true" outlineLevel="0" collapsed="false">
      <c r="A65" s="134" t="n">
        <v>2005</v>
      </c>
      <c r="B65" s="102" t="n">
        <v>88.5452676819583</v>
      </c>
      <c r="C65" s="102" t="n">
        <v>111.54048094088</v>
      </c>
      <c r="D65" s="102" t="n">
        <v>107.137920821404</v>
      </c>
      <c r="E65" s="102" t="n">
        <v>108.975638977636</v>
      </c>
      <c r="F65" s="102" t="n">
        <v>64.3711931207453</v>
      </c>
      <c r="G65" s="102" t="n">
        <v>96.8833908707326</v>
      </c>
      <c r="H65" s="102" t="n">
        <v>79.4768776648081</v>
      </c>
      <c r="I65" s="102" t="n">
        <v>121.667798144377</v>
      </c>
      <c r="J65" s="102" t="n">
        <v>66.4421260165941</v>
      </c>
      <c r="K65" s="102" t="n">
        <v>93.2478716117037</v>
      </c>
      <c r="L65" s="40"/>
    </row>
    <row r="66" customFormat="false" ht="9.95" hidden="false" customHeight="true" outlineLevel="0" collapsed="false">
      <c r="A66" s="134" t="n">
        <v>2006</v>
      </c>
      <c r="B66" s="102" t="n">
        <v>89.9374007287676</v>
      </c>
      <c r="C66" s="102" t="n">
        <v>108.348209597816</v>
      </c>
      <c r="D66" s="102" t="n">
        <v>113.545266067726</v>
      </c>
      <c r="E66" s="102" t="n">
        <v>117.372204472843</v>
      </c>
      <c r="F66" s="102" t="n">
        <v>65.4675743461125</v>
      </c>
      <c r="G66" s="102" t="n">
        <v>97.132719601074</v>
      </c>
      <c r="H66" s="102" t="n">
        <v>78.0009839291571</v>
      </c>
      <c r="I66" s="102" t="n">
        <v>126.782077393075</v>
      </c>
      <c r="J66" s="102" t="n">
        <v>67.1896820832991</v>
      </c>
      <c r="K66" s="102" t="n">
        <v>92.8466581857325</v>
      </c>
      <c r="L66" s="40"/>
    </row>
    <row r="67" customFormat="false" ht="9.95" hidden="false" customHeight="true" outlineLevel="0" collapsed="false">
      <c r="A67" s="134" t="n">
        <v>2007</v>
      </c>
      <c r="B67" s="102" t="n">
        <v>90.4886480426049</v>
      </c>
      <c r="C67" s="102" t="n">
        <v>106.88858552977</v>
      </c>
      <c r="D67" s="102" t="n">
        <v>115.588903149373</v>
      </c>
      <c r="E67" s="102" t="n">
        <v>120.676916932907</v>
      </c>
      <c r="F67" s="102" t="n">
        <v>67.2303833751344</v>
      </c>
      <c r="G67" s="102" t="n">
        <v>97.3436900652091</v>
      </c>
      <c r="H67" s="102" t="n">
        <v>76.5988848802886</v>
      </c>
      <c r="I67" s="102" t="n">
        <v>128.332201855623</v>
      </c>
      <c r="J67" s="102" t="n">
        <v>68.274049125113</v>
      </c>
      <c r="K67" s="102" t="n">
        <v>93.0619434386926</v>
      </c>
      <c r="L67" s="40"/>
    </row>
    <row r="68" customFormat="false" ht="11.1" hidden="true" customHeight="true" outlineLevel="0" collapsed="false">
      <c r="A68" s="101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40"/>
    </row>
    <row r="69" customFormat="false" ht="11.1" hidden="true" customHeight="true" outlineLevel="0" collapsed="false">
      <c r="A69" s="101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40"/>
    </row>
    <row r="70" customFormat="false" ht="12.75" hidden="false" customHeight="false" outlineLevel="0" collapsed="false">
      <c r="A70" s="4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40"/>
    </row>
    <row r="71" customFormat="false" ht="12.75" hidden="false" customHeight="false" outlineLevel="0" collapsed="false">
      <c r="A71" s="140" t="s">
        <v>81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8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817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85" t="n">
        <v>212</v>
      </c>
      <c r="C11" s="185" t="n">
        <v>168</v>
      </c>
      <c r="D11" s="185" t="n">
        <v>118</v>
      </c>
      <c r="E11" s="185" t="n">
        <v>92</v>
      </c>
      <c r="F11" s="185" t="n">
        <v>25</v>
      </c>
      <c r="G11" s="185" t="n">
        <v>77</v>
      </c>
      <c r="H11" s="185" t="n">
        <v>34</v>
      </c>
      <c r="I11" s="185" t="n">
        <v>189</v>
      </c>
      <c r="J11" s="185" t="n">
        <v>114</v>
      </c>
      <c r="K11" s="185" t="n">
        <v>178</v>
      </c>
      <c r="L11" s="40"/>
    </row>
    <row r="12" customFormat="false" ht="9.95" hidden="false" customHeight="true" outlineLevel="0" collapsed="false">
      <c r="A12" s="134" t="n">
        <v>1992</v>
      </c>
      <c r="B12" s="185" t="n">
        <v>222</v>
      </c>
      <c r="C12" s="185" t="n">
        <v>196</v>
      </c>
      <c r="D12" s="185" t="n">
        <v>131</v>
      </c>
      <c r="E12" s="185" t="n">
        <v>102</v>
      </c>
      <c r="F12" s="185" t="n">
        <v>25</v>
      </c>
      <c r="G12" s="185" t="n">
        <v>80</v>
      </c>
      <c r="H12" s="185" t="n">
        <v>36</v>
      </c>
      <c r="I12" s="185" t="n">
        <v>202</v>
      </c>
      <c r="J12" s="185" t="n">
        <v>115</v>
      </c>
      <c r="K12" s="185" t="n">
        <v>180</v>
      </c>
      <c r="L12" s="40"/>
    </row>
    <row r="13" customFormat="false" ht="9.95" hidden="false" customHeight="true" outlineLevel="0" collapsed="false">
      <c r="A13" s="134" t="n">
        <v>1993</v>
      </c>
      <c r="B13" s="185" t="n">
        <v>232</v>
      </c>
      <c r="C13" s="185" t="n">
        <v>213</v>
      </c>
      <c r="D13" s="185" t="n">
        <v>143</v>
      </c>
      <c r="E13" s="185" t="n">
        <v>111</v>
      </c>
      <c r="F13" s="185" t="n">
        <v>26</v>
      </c>
      <c r="G13" s="185" t="n">
        <v>83</v>
      </c>
      <c r="H13" s="185" t="n">
        <v>38</v>
      </c>
      <c r="I13" s="185" t="n">
        <v>214</v>
      </c>
      <c r="J13" s="185" t="n">
        <v>117</v>
      </c>
      <c r="K13" s="185" t="n">
        <v>183</v>
      </c>
      <c r="L13" s="40"/>
    </row>
    <row r="14" customFormat="false" ht="9.95" hidden="false" customHeight="true" outlineLevel="0" collapsed="false">
      <c r="A14" s="134" t="n">
        <v>1994</v>
      </c>
      <c r="B14" s="185" t="n">
        <v>238</v>
      </c>
      <c r="C14" s="185" t="n">
        <v>221</v>
      </c>
      <c r="D14" s="185" t="n">
        <v>152</v>
      </c>
      <c r="E14" s="185" t="n">
        <v>117</v>
      </c>
      <c r="F14" s="185" t="n">
        <v>26</v>
      </c>
      <c r="G14" s="185" t="n">
        <v>87</v>
      </c>
      <c r="H14" s="185" t="n">
        <v>40</v>
      </c>
      <c r="I14" s="185" t="n">
        <v>229</v>
      </c>
      <c r="J14" s="185" t="n">
        <v>117</v>
      </c>
      <c r="K14" s="185" t="n">
        <v>184</v>
      </c>
      <c r="L14" s="40"/>
    </row>
    <row r="15" customFormat="false" ht="15" hidden="false" customHeight="true" outlineLevel="0" collapsed="false">
      <c r="A15" s="134" t="n">
        <v>1995</v>
      </c>
      <c r="B15" s="185" t="n">
        <v>244</v>
      </c>
      <c r="C15" s="185" t="n">
        <v>234</v>
      </c>
      <c r="D15" s="185" t="n">
        <v>156</v>
      </c>
      <c r="E15" s="185" t="n">
        <v>119</v>
      </c>
      <c r="F15" s="185" t="n">
        <v>27</v>
      </c>
      <c r="G15" s="185" t="n">
        <v>89</v>
      </c>
      <c r="H15" s="185" t="n">
        <v>41</v>
      </c>
      <c r="I15" s="185" t="n">
        <v>242</v>
      </c>
      <c r="J15" s="185" t="n">
        <v>119</v>
      </c>
      <c r="K15" s="185" t="n">
        <v>186</v>
      </c>
      <c r="L15" s="40"/>
    </row>
    <row r="16" customFormat="false" ht="9.95" hidden="false" customHeight="true" outlineLevel="0" collapsed="false">
      <c r="A16" s="134" t="n">
        <v>1996</v>
      </c>
      <c r="B16" s="185" t="n">
        <v>250</v>
      </c>
      <c r="C16" s="185" t="n">
        <v>260</v>
      </c>
      <c r="D16" s="185" t="n">
        <v>160</v>
      </c>
      <c r="E16" s="185" t="n">
        <v>122</v>
      </c>
      <c r="F16" s="185" t="n">
        <v>28</v>
      </c>
      <c r="G16" s="185" t="n">
        <v>91</v>
      </c>
      <c r="H16" s="185" t="n">
        <v>42</v>
      </c>
      <c r="I16" s="185" t="n">
        <v>254</v>
      </c>
      <c r="J16" s="185" t="n">
        <v>119</v>
      </c>
      <c r="K16" s="185" t="n">
        <v>187</v>
      </c>
      <c r="L16" s="40"/>
    </row>
    <row r="17" customFormat="false" ht="9.95" hidden="false" customHeight="true" outlineLevel="0" collapsed="false">
      <c r="A17" s="134" t="n">
        <v>1997</v>
      </c>
      <c r="B17" s="185" t="n">
        <v>256</v>
      </c>
      <c r="C17" s="185" t="n">
        <v>264</v>
      </c>
      <c r="D17" s="185" t="n">
        <v>163</v>
      </c>
      <c r="E17" s="185" t="n">
        <v>124</v>
      </c>
      <c r="F17" s="185" t="n">
        <v>30</v>
      </c>
      <c r="G17" s="185" t="n">
        <v>93</v>
      </c>
      <c r="H17" s="185" t="n">
        <v>43</v>
      </c>
      <c r="I17" s="185" t="n">
        <v>267</v>
      </c>
      <c r="J17" s="185" t="n">
        <v>121</v>
      </c>
      <c r="K17" s="185" t="n">
        <v>190</v>
      </c>
      <c r="L17" s="40"/>
    </row>
    <row r="18" customFormat="false" ht="9.95" hidden="false" customHeight="true" outlineLevel="0" collapsed="false">
      <c r="A18" s="134" t="n">
        <v>1998</v>
      </c>
      <c r="B18" s="185" t="n">
        <v>259</v>
      </c>
      <c r="C18" s="185" t="n">
        <v>262</v>
      </c>
      <c r="D18" s="185" t="n">
        <v>163</v>
      </c>
      <c r="E18" s="185" t="n">
        <v>123</v>
      </c>
      <c r="F18" s="185" t="n">
        <v>31</v>
      </c>
      <c r="G18" s="185" t="n">
        <v>93</v>
      </c>
      <c r="H18" s="185" t="n">
        <v>44</v>
      </c>
      <c r="I18" s="185" t="n">
        <v>267</v>
      </c>
      <c r="J18" s="185" t="n">
        <v>121</v>
      </c>
      <c r="K18" s="185" t="n">
        <v>191</v>
      </c>
      <c r="L18" s="40"/>
    </row>
    <row r="19" customFormat="false" ht="9.95" hidden="false" customHeight="true" outlineLevel="0" collapsed="false">
      <c r="A19" s="134" t="n">
        <v>1999</v>
      </c>
      <c r="B19" s="185" t="n">
        <v>261</v>
      </c>
      <c r="C19" s="185" t="n">
        <v>264</v>
      </c>
      <c r="D19" s="185" t="n">
        <v>165</v>
      </c>
      <c r="E19" s="185" t="n">
        <v>124</v>
      </c>
      <c r="F19" s="185" t="n">
        <v>31</v>
      </c>
      <c r="G19" s="185" t="n">
        <v>93</v>
      </c>
      <c r="H19" s="185" t="n">
        <v>45</v>
      </c>
      <c r="I19" s="185" t="n">
        <v>267</v>
      </c>
      <c r="J19" s="185" t="n">
        <v>119</v>
      </c>
      <c r="K19" s="185" t="n">
        <v>192</v>
      </c>
      <c r="L19" s="40"/>
    </row>
    <row r="20" customFormat="false" ht="15" hidden="false" customHeight="true" outlineLevel="0" collapsed="false">
      <c r="A20" s="134" t="n">
        <v>2000</v>
      </c>
      <c r="B20" s="185" t="n">
        <v>262</v>
      </c>
      <c r="C20" s="185" t="n">
        <v>266</v>
      </c>
      <c r="D20" s="185" t="n">
        <v>164</v>
      </c>
      <c r="E20" s="185" t="n">
        <v>123</v>
      </c>
      <c r="F20" s="185" t="n">
        <v>32</v>
      </c>
      <c r="G20" s="185" t="n">
        <v>92</v>
      </c>
      <c r="H20" s="185" t="n">
        <v>45</v>
      </c>
      <c r="I20" s="185" t="n">
        <v>264</v>
      </c>
      <c r="J20" s="185" t="n">
        <v>118</v>
      </c>
      <c r="K20" s="185" t="n">
        <v>193</v>
      </c>
      <c r="L20" s="40"/>
    </row>
    <row r="21" customFormat="false" ht="9.95" hidden="false" customHeight="true" outlineLevel="0" collapsed="false">
      <c r="A21" s="134" t="n">
        <v>2001</v>
      </c>
      <c r="B21" s="185" t="n">
        <v>267</v>
      </c>
      <c r="C21" s="185" t="n">
        <v>269</v>
      </c>
      <c r="D21" s="185" t="n">
        <v>164</v>
      </c>
      <c r="E21" s="185" t="n">
        <v>122</v>
      </c>
      <c r="F21" s="185" t="n">
        <v>34</v>
      </c>
      <c r="G21" s="185" t="n">
        <v>93</v>
      </c>
      <c r="H21" s="185" t="n">
        <v>46</v>
      </c>
      <c r="I21" s="185" t="n">
        <v>264</v>
      </c>
      <c r="J21" s="185" t="n">
        <v>121</v>
      </c>
      <c r="K21" s="185" t="n">
        <v>195</v>
      </c>
      <c r="L21" s="40"/>
    </row>
    <row r="22" customFormat="false" ht="9.95" hidden="false" customHeight="true" outlineLevel="0" collapsed="false">
      <c r="A22" s="134" t="n">
        <v>2002</v>
      </c>
      <c r="B22" s="185" t="n">
        <v>273</v>
      </c>
      <c r="C22" s="185" t="n">
        <v>273</v>
      </c>
      <c r="D22" s="185" t="n">
        <v>167</v>
      </c>
      <c r="E22" s="185" t="n">
        <v>125</v>
      </c>
      <c r="F22" s="185" t="n">
        <v>35</v>
      </c>
      <c r="G22" s="185" t="n">
        <v>95</v>
      </c>
      <c r="H22" s="185" t="n">
        <v>48</v>
      </c>
      <c r="I22" s="185" t="n">
        <v>268</v>
      </c>
      <c r="J22" s="185" t="n">
        <v>125</v>
      </c>
      <c r="K22" s="185" t="n">
        <v>196</v>
      </c>
      <c r="L22" s="40"/>
    </row>
    <row r="23" customFormat="false" ht="9.95" hidden="false" customHeight="true" outlineLevel="0" collapsed="false">
      <c r="A23" s="134" t="n">
        <v>2003</v>
      </c>
      <c r="B23" s="185" t="n">
        <v>280</v>
      </c>
      <c r="C23" s="185" t="n">
        <v>279</v>
      </c>
      <c r="D23" s="185" t="n">
        <v>171</v>
      </c>
      <c r="E23" s="185" t="n">
        <v>127</v>
      </c>
      <c r="F23" s="185" t="n">
        <v>36</v>
      </c>
      <c r="G23" s="185" t="n">
        <v>96</v>
      </c>
      <c r="H23" s="185" t="n">
        <v>49</v>
      </c>
      <c r="I23" s="185" t="n">
        <v>272</v>
      </c>
      <c r="J23" s="185" t="n">
        <v>128</v>
      </c>
      <c r="K23" s="185" t="n">
        <v>199</v>
      </c>
      <c r="L23" s="40"/>
    </row>
    <row r="24" customFormat="false" ht="9.95" hidden="false" customHeight="true" outlineLevel="0" collapsed="false">
      <c r="A24" s="134" t="n">
        <v>2004</v>
      </c>
      <c r="B24" s="185" t="n">
        <v>283</v>
      </c>
      <c r="C24" s="185" t="n">
        <v>279</v>
      </c>
      <c r="D24" s="185" t="n">
        <v>172</v>
      </c>
      <c r="E24" s="185" t="n">
        <v>128</v>
      </c>
      <c r="F24" s="185" t="n">
        <v>36</v>
      </c>
      <c r="G24" s="185" t="n">
        <v>97</v>
      </c>
      <c r="H24" s="185" t="n">
        <v>49</v>
      </c>
      <c r="I24" s="185" t="n">
        <v>275</v>
      </c>
      <c r="J24" s="185" t="n">
        <v>129</v>
      </c>
      <c r="K24" s="185" t="n">
        <v>200</v>
      </c>
      <c r="L24" s="40"/>
    </row>
    <row r="25" customFormat="false" ht="15" hidden="false" customHeight="true" outlineLevel="0" collapsed="false">
      <c r="A25" s="134" t="n">
        <v>2005</v>
      </c>
      <c r="B25" s="185" t="n">
        <v>288</v>
      </c>
      <c r="C25" s="185" t="n">
        <v>284</v>
      </c>
      <c r="D25" s="185" t="n">
        <v>174</v>
      </c>
      <c r="E25" s="185" t="n">
        <v>129</v>
      </c>
      <c r="F25" s="185" t="n">
        <v>36</v>
      </c>
      <c r="G25" s="185" t="n">
        <v>98</v>
      </c>
      <c r="H25" s="185" t="n">
        <v>51</v>
      </c>
      <c r="I25" s="185" t="n">
        <v>279</v>
      </c>
      <c r="J25" s="185" t="n">
        <v>132</v>
      </c>
      <c r="K25" s="185" t="n">
        <v>200</v>
      </c>
      <c r="L25" s="40"/>
    </row>
    <row r="26" customFormat="false" ht="9.95" hidden="false" customHeight="true" outlineLevel="0" collapsed="false">
      <c r="A26" s="134" t="n">
        <v>2006</v>
      </c>
      <c r="B26" s="185" t="n">
        <v>290</v>
      </c>
      <c r="C26" s="185" t="n">
        <v>289</v>
      </c>
      <c r="D26" s="185" t="n">
        <v>174</v>
      </c>
      <c r="E26" s="185" t="n">
        <v>128</v>
      </c>
      <c r="F26" s="185" t="n">
        <v>35</v>
      </c>
      <c r="G26" s="185" t="n">
        <v>100</v>
      </c>
      <c r="H26" s="185" t="n">
        <v>52</v>
      </c>
      <c r="I26" s="185" t="n">
        <v>281</v>
      </c>
      <c r="J26" s="185" t="n">
        <v>132</v>
      </c>
      <c r="K26" s="185" t="n">
        <v>202</v>
      </c>
      <c r="L26" s="40"/>
    </row>
    <row r="27" customFormat="false" ht="9.95" hidden="false" customHeight="true" outlineLevel="0" collapsed="false">
      <c r="A27" s="134" t="n">
        <v>2007</v>
      </c>
      <c r="B27" s="185" t="n">
        <v>291</v>
      </c>
      <c r="C27" s="185" t="n">
        <v>284</v>
      </c>
      <c r="D27" s="185" t="n">
        <v>172</v>
      </c>
      <c r="E27" s="185" t="n">
        <v>127</v>
      </c>
      <c r="F27" s="185" t="n">
        <v>34</v>
      </c>
      <c r="G27" s="185" t="n">
        <v>101</v>
      </c>
      <c r="H27" s="185" t="n">
        <v>53</v>
      </c>
      <c r="I27" s="185" t="n">
        <v>282</v>
      </c>
      <c r="J27" s="185" t="n">
        <v>133</v>
      </c>
      <c r="K27" s="185" t="n">
        <v>204</v>
      </c>
      <c r="L27" s="40"/>
    </row>
    <row r="28" customFormat="false" ht="9.95" hidden="true" customHeight="true" outlineLevel="0" collapsed="false">
      <c r="A28" s="134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40"/>
    </row>
    <row r="29" customFormat="false" ht="9.95" hidden="true" customHeight="true" outlineLevel="0" collapsed="false">
      <c r="A29" s="134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4.66610955264162</v>
      </c>
      <c r="C32" s="164" t="n">
        <v>16.6786380901657</v>
      </c>
      <c r="D32" s="164" t="n">
        <v>11.0071918725059</v>
      </c>
      <c r="E32" s="164" t="n">
        <v>11.1111364653769</v>
      </c>
      <c r="F32" s="164" t="n">
        <v>2.28504431445712</v>
      </c>
      <c r="G32" s="164" t="n">
        <v>4.32045058190242</v>
      </c>
      <c r="H32" s="164" t="n">
        <v>5.12396833980537</v>
      </c>
      <c r="I32" s="164" t="n">
        <v>6.36228305636091</v>
      </c>
      <c r="J32" s="164" t="n">
        <v>1.09683643465044</v>
      </c>
      <c r="K32" s="164" t="n">
        <v>1.07528789030383</v>
      </c>
      <c r="L32" s="40"/>
    </row>
    <row r="33" customFormat="false" ht="9.95" hidden="false" customHeight="true" outlineLevel="0" collapsed="false">
      <c r="A33" s="134" t="n">
        <v>1993</v>
      </c>
      <c r="B33" s="164" t="n">
        <v>4.31424013176694</v>
      </c>
      <c r="C33" s="164" t="n">
        <v>8.78369953974836</v>
      </c>
      <c r="D33" s="164" t="n">
        <v>9.0800453917695</v>
      </c>
      <c r="E33" s="164" t="n">
        <v>9.00730300094841</v>
      </c>
      <c r="F33" s="164" t="n">
        <v>2.28287842961538</v>
      </c>
      <c r="G33" s="164" t="n">
        <v>4.36690028119217</v>
      </c>
      <c r="H33" s="164" t="n">
        <v>5.12238730806895</v>
      </c>
      <c r="I33" s="164" t="n">
        <v>6.36974648000216</v>
      </c>
      <c r="J33" s="164" t="n">
        <v>1.95446276811356</v>
      </c>
      <c r="K33" s="164" t="n">
        <v>1.96341375033917</v>
      </c>
      <c r="L33" s="40"/>
    </row>
    <row r="34" customFormat="false" ht="9.95" hidden="false" customHeight="true" outlineLevel="0" collapsed="false">
      <c r="A34" s="134" t="n">
        <v>1994</v>
      </c>
      <c r="B34" s="164" t="n">
        <v>2.81696618456768</v>
      </c>
      <c r="C34" s="164" t="n">
        <v>3.94192868157816</v>
      </c>
      <c r="D34" s="164" t="n">
        <v>5.7794388849495</v>
      </c>
      <c r="E34" s="164" t="n">
        <v>5.46138551705124</v>
      </c>
      <c r="F34" s="164" t="n">
        <v>0.892002989236644</v>
      </c>
      <c r="G34" s="164" t="n">
        <v>3.72966107744131</v>
      </c>
      <c r="H34" s="164" t="n">
        <v>3.95843626732247</v>
      </c>
      <c r="I34" s="164" t="n">
        <v>6.74137014218745</v>
      </c>
      <c r="J34" s="164" t="n">
        <v>0.260322463691281</v>
      </c>
      <c r="K34" s="164" t="n">
        <v>0.746339585855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37204105342911</v>
      </c>
      <c r="C35" s="164" t="n">
        <v>5.72210871665952</v>
      </c>
      <c r="D35" s="164" t="n">
        <v>2.65309668090983</v>
      </c>
      <c r="E35" s="164" t="n">
        <v>2.1612103705084</v>
      </c>
      <c r="F35" s="164" t="n">
        <v>2.34936866177587</v>
      </c>
      <c r="G35" s="164" t="n">
        <v>2.86947027787998</v>
      </c>
      <c r="H35" s="164" t="n">
        <v>3.21535043670215</v>
      </c>
      <c r="I35" s="164" t="n">
        <v>5.9285729585484</v>
      </c>
      <c r="J35" s="164" t="n">
        <v>0.906763885131085</v>
      </c>
      <c r="K35" s="164" t="n">
        <v>0.947346942227668</v>
      </c>
      <c r="L35" s="40"/>
    </row>
    <row r="36" customFormat="false" ht="9.95" hidden="false" customHeight="true" outlineLevel="0" collapsed="false">
      <c r="A36" s="134" t="n">
        <v>1996</v>
      </c>
      <c r="B36" s="164" t="n">
        <v>2.70372128731493</v>
      </c>
      <c r="C36" s="164" t="n">
        <v>10.9465531904135</v>
      </c>
      <c r="D36" s="164" t="n">
        <v>2.79173791068004</v>
      </c>
      <c r="E36" s="164" t="n">
        <v>2.34427193402283</v>
      </c>
      <c r="F36" s="164" t="n">
        <v>5.97601778501931</v>
      </c>
      <c r="G36" s="164" t="n">
        <v>2.13683166904588</v>
      </c>
      <c r="H36" s="164" t="n">
        <v>2.61715973374248</v>
      </c>
      <c r="I36" s="164" t="n">
        <v>4.96356364739651</v>
      </c>
      <c r="J36" s="164" t="n">
        <v>0.769636898891051</v>
      </c>
      <c r="K36" s="164" t="n">
        <v>0.50419152620871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40316719734368</v>
      </c>
      <c r="C37" s="164" t="n">
        <v>1.70860015630285</v>
      </c>
      <c r="D37" s="164" t="n">
        <v>1.7363137455946</v>
      </c>
      <c r="E37" s="164" t="n">
        <v>1.07922969922687</v>
      </c>
      <c r="F37" s="164" t="n">
        <v>5.20727421695311</v>
      </c>
      <c r="G37" s="164" t="n">
        <v>1.78340846128302</v>
      </c>
      <c r="H37" s="164" t="n">
        <v>2.09567608109779</v>
      </c>
      <c r="I37" s="164" t="n">
        <v>5.10857708915393</v>
      </c>
      <c r="J37" s="164" t="n">
        <v>1.27921096440457</v>
      </c>
      <c r="K37" s="164" t="n">
        <v>1.43550111236068</v>
      </c>
      <c r="L37" s="40"/>
    </row>
    <row r="38" customFormat="false" ht="9.95" hidden="false" customHeight="true" outlineLevel="0" collapsed="false">
      <c r="A38" s="134" t="n">
        <v>1998</v>
      </c>
      <c r="B38" s="164" t="n">
        <v>1.04850550387093</v>
      </c>
      <c r="C38" s="164" t="n">
        <v>-0.970144742898867</v>
      </c>
      <c r="D38" s="164" t="n">
        <v>-0.0954457350100455</v>
      </c>
      <c r="E38" s="164" t="n">
        <v>-0.637128608082392</v>
      </c>
      <c r="F38" s="164" t="n">
        <v>3.30801753956351</v>
      </c>
      <c r="G38" s="164" t="n">
        <v>0.356302380496516</v>
      </c>
      <c r="H38" s="164" t="n">
        <v>2.3545683071336</v>
      </c>
      <c r="I38" s="164" t="n">
        <v>0.0152282951839453</v>
      </c>
      <c r="J38" s="164" t="n">
        <v>-0.22897249326482</v>
      </c>
      <c r="K38" s="164" t="n">
        <v>0.86054497583217</v>
      </c>
      <c r="L38" s="40"/>
    </row>
    <row r="39" customFormat="false" ht="9.95" hidden="false" customHeight="true" outlineLevel="0" collapsed="false">
      <c r="A39" s="134" t="n">
        <v>1999</v>
      </c>
      <c r="B39" s="164" t="n">
        <v>0.898554203387533</v>
      </c>
      <c r="C39" s="164" t="n">
        <v>1.01388285027264</v>
      </c>
      <c r="D39" s="164" t="n">
        <v>1.31884664139986</v>
      </c>
      <c r="E39" s="164" t="n">
        <v>0.844383988869708</v>
      </c>
      <c r="F39" s="164" t="n">
        <v>1.69487904855603</v>
      </c>
      <c r="G39" s="164" t="n">
        <v>0.0389488159687801</v>
      </c>
      <c r="H39" s="164" t="n">
        <v>2.14165300195812</v>
      </c>
      <c r="I39" s="164" t="n">
        <v>-0.157397901523552</v>
      </c>
      <c r="J39" s="164" t="n">
        <v>-1.22765406707927</v>
      </c>
      <c r="K39" s="164" t="n">
        <v>0.411982950739386</v>
      </c>
      <c r="L39" s="40"/>
    </row>
    <row r="40" customFormat="false" ht="15" hidden="false" customHeight="true" outlineLevel="0" collapsed="false">
      <c r="A40" s="134" t="n">
        <v>2000</v>
      </c>
      <c r="B40" s="164" t="n">
        <v>0.396513516486323</v>
      </c>
      <c r="C40" s="164" t="n">
        <v>0.817666325388174</v>
      </c>
      <c r="D40" s="164" t="n">
        <v>-0.503866885399589</v>
      </c>
      <c r="E40" s="164" t="n">
        <v>-0.964788446260371</v>
      </c>
      <c r="F40" s="164" t="n">
        <v>2.9967262684697</v>
      </c>
      <c r="G40" s="164" t="n">
        <v>-0.641571560249361</v>
      </c>
      <c r="H40" s="164" t="n">
        <v>1.08435871287482</v>
      </c>
      <c r="I40" s="164" t="n">
        <v>-1.15738696992287</v>
      </c>
      <c r="J40" s="164" t="n">
        <v>-1.01991589099613</v>
      </c>
      <c r="K40" s="164" t="n">
        <v>0.541179715016014</v>
      </c>
      <c r="L40" s="40"/>
    </row>
    <row r="41" customFormat="false" ht="9.95" hidden="false" customHeight="true" outlineLevel="0" collapsed="false">
      <c r="A41" s="134" t="n">
        <v>2001</v>
      </c>
      <c r="B41" s="164" t="n">
        <v>1.68970302376385</v>
      </c>
      <c r="C41" s="164" t="n">
        <v>0.807680133205551</v>
      </c>
      <c r="D41" s="164" t="n">
        <v>-0.106338688451004</v>
      </c>
      <c r="E41" s="164" t="n">
        <v>-0.333766792690724</v>
      </c>
      <c r="F41" s="164" t="n">
        <v>5.29398631064102</v>
      </c>
      <c r="G41" s="164" t="n">
        <v>0.928964366049996</v>
      </c>
      <c r="H41" s="164" t="n">
        <v>2.57998967080779</v>
      </c>
      <c r="I41" s="164" t="n">
        <v>-0.0103848405622955</v>
      </c>
      <c r="J41" s="164" t="n">
        <v>2.52529414488585</v>
      </c>
      <c r="K41" s="164" t="n">
        <v>1.03324986457136</v>
      </c>
      <c r="L41" s="40"/>
    </row>
    <row r="42" customFormat="false" ht="9.95" hidden="false" customHeight="true" outlineLevel="0" collapsed="false">
      <c r="A42" s="134" t="n">
        <v>2002</v>
      </c>
      <c r="B42" s="164" t="n">
        <v>2.34156663896728</v>
      </c>
      <c r="C42" s="164" t="n">
        <v>1.8039373013232</v>
      </c>
      <c r="D42" s="164" t="n">
        <v>1.96922102743575</v>
      </c>
      <c r="E42" s="164" t="n">
        <v>1.96941868766774</v>
      </c>
      <c r="F42" s="164" t="n">
        <v>4.05787034424878</v>
      </c>
      <c r="G42" s="164" t="n">
        <v>1.45937903503864</v>
      </c>
      <c r="H42" s="164" t="n">
        <v>2.65413885226393</v>
      </c>
      <c r="I42" s="164" t="n">
        <v>1.63543445647225</v>
      </c>
      <c r="J42" s="164" t="n">
        <v>3.31374865287945</v>
      </c>
      <c r="K42" s="164" t="n">
        <v>0.545091268562743</v>
      </c>
      <c r="L42" s="40"/>
    </row>
    <row r="43" customFormat="false" ht="9.95" hidden="false" customHeight="true" outlineLevel="0" collapsed="false">
      <c r="A43" s="134" t="n">
        <v>2003</v>
      </c>
      <c r="B43" s="164" t="n">
        <v>2.52783864412491</v>
      </c>
      <c r="C43" s="164" t="n">
        <v>2.07046999617408</v>
      </c>
      <c r="D43" s="164" t="n">
        <v>2.06632650008199</v>
      </c>
      <c r="E43" s="164" t="n">
        <v>1.93453497430723</v>
      </c>
      <c r="F43" s="164" t="n">
        <v>2.14029884282665</v>
      </c>
      <c r="G43" s="164" t="n">
        <v>1.94238596457478</v>
      </c>
      <c r="H43" s="164" t="n">
        <v>3.0797717746085</v>
      </c>
      <c r="I43" s="164" t="n">
        <v>1.45822237305879</v>
      </c>
      <c r="J43" s="164" t="n">
        <v>2.63885927447318</v>
      </c>
      <c r="K43" s="164" t="n">
        <v>1.17000519422335</v>
      </c>
      <c r="L43" s="40"/>
    </row>
    <row r="44" customFormat="false" ht="9.95" hidden="false" customHeight="true" outlineLevel="0" collapsed="false">
      <c r="A44" s="134" t="n">
        <v>2004</v>
      </c>
      <c r="B44" s="164" t="n">
        <v>1.10511875613351</v>
      </c>
      <c r="C44" s="164" t="n">
        <v>0.079297834886404</v>
      </c>
      <c r="D44" s="164" t="n">
        <v>0.906241333606843</v>
      </c>
      <c r="E44" s="164" t="n">
        <v>0.686436299263306</v>
      </c>
      <c r="F44" s="164" t="n">
        <v>-0.0661542681986731</v>
      </c>
      <c r="G44" s="164" t="n">
        <v>0.173664329109144</v>
      </c>
      <c r="H44" s="164" t="n">
        <v>0.788405688792238</v>
      </c>
      <c r="I44" s="164" t="n">
        <v>0.981927444655526</v>
      </c>
      <c r="J44" s="164" t="n">
        <v>0.752213289745725</v>
      </c>
      <c r="K44" s="164" t="n">
        <v>0.643515955866846</v>
      </c>
      <c r="L44" s="40"/>
    </row>
    <row r="45" customFormat="false" ht="15" hidden="false" customHeight="true" outlineLevel="0" collapsed="false">
      <c r="A45" s="134" t="n">
        <v>2005</v>
      </c>
      <c r="B45" s="164" t="n">
        <v>1.55310886095299</v>
      </c>
      <c r="C45" s="164" t="n">
        <v>1.73592125662087</v>
      </c>
      <c r="D45" s="164" t="n">
        <v>0.901247951324308</v>
      </c>
      <c r="E45" s="164" t="n">
        <v>0.520868972257844</v>
      </c>
      <c r="F45" s="164" t="n">
        <v>0.326990496123017</v>
      </c>
      <c r="G45" s="164" t="n">
        <v>1.63307118838041</v>
      </c>
      <c r="H45" s="164" t="n">
        <v>2.27080339702272</v>
      </c>
      <c r="I45" s="164" t="n">
        <v>1.4946877453061</v>
      </c>
      <c r="J45" s="164" t="n">
        <v>2.41593491946357</v>
      </c>
      <c r="K45" s="164" t="n">
        <v>0.277659040119787</v>
      </c>
      <c r="L45" s="40"/>
    </row>
    <row r="46" customFormat="false" ht="9.95" hidden="false" customHeight="true" outlineLevel="0" collapsed="false">
      <c r="A46" s="134" t="n">
        <v>2006</v>
      </c>
      <c r="B46" s="164" t="n">
        <v>0.946140406348334</v>
      </c>
      <c r="C46" s="164" t="n">
        <v>1.56673899810093</v>
      </c>
      <c r="D46" s="164" t="n">
        <v>0.316246685476827</v>
      </c>
      <c r="E46" s="164" t="n">
        <v>-0.121588511536004</v>
      </c>
      <c r="F46" s="164" t="n">
        <v>-2.42468770391245</v>
      </c>
      <c r="G46" s="164" t="n">
        <v>1.80580803138348</v>
      </c>
      <c r="H46" s="164" t="n">
        <v>2.62941339168108</v>
      </c>
      <c r="I46" s="164" t="n">
        <v>0.714239935982491</v>
      </c>
      <c r="J46" s="164" t="n">
        <v>-0.0723394554519388</v>
      </c>
      <c r="K46" s="164" t="n">
        <v>0.948290951681514</v>
      </c>
      <c r="L46" s="40"/>
    </row>
    <row r="47" customFormat="false" ht="9.95" hidden="false" customHeight="true" outlineLevel="0" collapsed="false">
      <c r="A47" s="134" t="n">
        <v>2007</v>
      </c>
      <c r="B47" s="164" t="n">
        <v>0.179546798367198</v>
      </c>
      <c r="C47" s="164" t="n">
        <v>-1.62726668241726</v>
      </c>
      <c r="D47" s="164" t="n">
        <v>-1.10710917317837</v>
      </c>
      <c r="E47" s="164" t="n">
        <v>-1.51410807869996</v>
      </c>
      <c r="F47" s="164" t="n">
        <v>-3.35237176168258</v>
      </c>
      <c r="G47" s="164" t="n">
        <v>1.12505637808586</v>
      </c>
      <c r="H47" s="164" t="n">
        <v>1.99905106603001</v>
      </c>
      <c r="I47" s="164" t="n">
        <v>0.402866656390984</v>
      </c>
      <c r="J47" s="164" t="n">
        <v>0.828496804220606</v>
      </c>
      <c r="K47" s="164" t="n">
        <v>0.768071651631502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4.666109552642</v>
      </c>
      <c r="C52" s="156" t="n">
        <v>116.678638090166</v>
      </c>
      <c r="D52" s="156" t="n">
        <v>111.007191872506</v>
      </c>
      <c r="E52" s="156" t="n">
        <v>111.111136465377</v>
      </c>
      <c r="F52" s="156" t="n">
        <v>102.285044314457</v>
      </c>
      <c r="G52" s="156" t="n">
        <v>104.320450581902</v>
      </c>
      <c r="H52" s="156" t="n">
        <v>105.123968339805</v>
      </c>
      <c r="I52" s="156" t="n">
        <v>106.362283056361</v>
      </c>
      <c r="J52" s="156" t="n">
        <v>101.09683643465</v>
      </c>
      <c r="K52" s="156" t="n">
        <v>101.075287890304</v>
      </c>
      <c r="L52" s="40"/>
    </row>
    <row r="53" customFormat="false" ht="9.95" hidden="false" customHeight="true" outlineLevel="0" collapsed="false">
      <c r="A53" s="134" t="n">
        <v>1993</v>
      </c>
      <c r="B53" s="156" t="n">
        <v>109.181656855321</v>
      </c>
      <c r="C53" s="156" t="n">
        <v>126.927339087076</v>
      </c>
      <c r="D53" s="156" t="n">
        <v>121.086695282658</v>
      </c>
      <c r="E53" s="156" t="n">
        <v>121.119253194611</v>
      </c>
      <c r="F53" s="156" t="n">
        <v>104.620087527834</v>
      </c>
      <c r="G53" s="156" t="n">
        <v>108.876020631704</v>
      </c>
      <c r="H53" s="156" t="n">
        <v>110.508825151782</v>
      </c>
      <c r="I53" s="156" t="n">
        <v>113.137290837393</v>
      </c>
      <c r="J53" s="156" t="n">
        <v>103.072736462506</v>
      </c>
      <c r="K53" s="156" t="n">
        <v>103.059813990937</v>
      </c>
      <c r="L53" s="40"/>
    </row>
    <row r="54" customFormat="false" ht="9.95" hidden="false" customHeight="true" outlineLevel="0" collapsed="false">
      <c r="A54" s="134" t="n">
        <v>1994</v>
      </c>
      <c r="B54" s="156" t="n">
        <v>112.257267208686</v>
      </c>
      <c r="C54" s="156" t="n">
        <v>131.930724271314</v>
      </c>
      <c r="D54" s="156" t="n">
        <v>128.084826834324</v>
      </c>
      <c r="E54" s="156" t="n">
        <v>127.734042546942</v>
      </c>
      <c r="F54" s="156" t="n">
        <v>105.553301835925</v>
      </c>
      <c r="G54" s="156" t="n">
        <v>112.936727195872</v>
      </c>
      <c r="H54" s="156" t="n">
        <v>114.883246565182</v>
      </c>
      <c r="I54" s="156" t="n">
        <v>120.764294381585</v>
      </c>
      <c r="J54" s="156" t="n">
        <v>103.34105794946</v>
      </c>
      <c r="K54" s="156" t="n">
        <v>103.82899017986</v>
      </c>
      <c r="L54" s="40"/>
    </row>
    <row r="55" customFormat="false" ht="15" hidden="false" customHeight="true" outlineLevel="0" collapsed="false">
      <c r="A55" s="134" t="n">
        <v>1995</v>
      </c>
      <c r="B55" s="156" t="n">
        <v>114.920055672334</v>
      </c>
      <c r="C55" s="156" t="n">
        <v>139.479943744795</v>
      </c>
      <c r="D55" s="156" t="n">
        <v>131.483041123815</v>
      </c>
      <c r="E55" s="156" t="n">
        <v>130.494643921136</v>
      </c>
      <c r="F55" s="156" t="n">
        <v>108.033138030728</v>
      </c>
      <c r="G55" s="156" t="n">
        <v>116.177413015568</v>
      </c>
      <c r="H55" s="156" t="n">
        <v>118.577145535313</v>
      </c>
      <c r="I55" s="156" t="n">
        <v>127.923893681874</v>
      </c>
      <c r="J55" s="156" t="n">
        <v>104.278117341458</v>
      </c>
      <c r="K55" s="156" t="n">
        <v>104.812610943475</v>
      </c>
      <c r="L55" s="40"/>
    </row>
    <row r="56" customFormat="false" ht="9.95" hidden="false" customHeight="true" outlineLevel="0" collapsed="false">
      <c r="A56" s="134" t="n">
        <v>1996</v>
      </c>
      <c r="B56" s="156" t="n">
        <v>118.027173680941</v>
      </c>
      <c r="C56" s="156" t="n">
        <v>154.748189976777</v>
      </c>
      <c r="D56" s="156" t="n">
        <v>135.153703028983</v>
      </c>
      <c r="E56" s="156" t="n">
        <v>133.553793233982</v>
      </c>
      <c r="F56" s="156" t="n">
        <v>114.489217573158</v>
      </c>
      <c r="G56" s="156" t="n">
        <v>118.659928769163</v>
      </c>
      <c r="H56" s="156" t="n">
        <v>121.680498841685</v>
      </c>
      <c r="I56" s="156" t="n">
        <v>134.273477565001</v>
      </c>
      <c r="J56" s="156" t="n">
        <v>105.080680209986</v>
      </c>
      <c r="K56" s="156" t="n">
        <v>105.34106724625</v>
      </c>
      <c r="L56" s="40"/>
    </row>
    <row r="57" customFormat="false" ht="9.95" hidden="false" customHeight="true" outlineLevel="0" collapsed="false">
      <c r="A57" s="134" t="n">
        <v>1997</v>
      </c>
      <c r="B57" s="156" t="n">
        <v>120.863564002793</v>
      </c>
      <c r="C57" s="156" t="n">
        <v>157.392217792596</v>
      </c>
      <c r="D57" s="156" t="n">
        <v>137.500395352356</v>
      </c>
      <c r="E57" s="156" t="n">
        <v>134.995145435007</v>
      </c>
      <c r="F57" s="156" t="n">
        <v>120.450985081037</v>
      </c>
      <c r="G57" s="156" t="n">
        <v>120.776119978985</v>
      </c>
      <c r="H57" s="156" t="n">
        <v>124.23052795127</v>
      </c>
      <c r="I57" s="156" t="n">
        <v>141.132941676697</v>
      </c>
      <c r="J57" s="156" t="n">
        <v>106.424883792703</v>
      </c>
      <c r="K57" s="156" t="n">
        <v>106.853239438342</v>
      </c>
      <c r="L57" s="40"/>
    </row>
    <row r="58" customFormat="false" ht="9.95" hidden="false" customHeight="true" outlineLevel="0" collapsed="false">
      <c r="A58" s="134" t="n">
        <v>1998</v>
      </c>
      <c r="B58" s="156" t="n">
        <v>122.130825123537</v>
      </c>
      <c r="C58" s="156" t="n">
        <v>155.86528546595</v>
      </c>
      <c r="D58" s="156" t="n">
        <v>137.36915708937</v>
      </c>
      <c r="E58" s="156" t="n">
        <v>134.135052743919</v>
      </c>
      <c r="F58" s="156" t="n">
        <v>124.435524794094</v>
      </c>
      <c r="G58" s="156" t="n">
        <v>121.206448169541</v>
      </c>
      <c r="H58" s="156" t="n">
        <v>127.155620590196</v>
      </c>
      <c r="I58" s="156" t="n">
        <v>141.154433817658</v>
      </c>
      <c r="J58" s="156" t="n">
        <v>106.181200082829</v>
      </c>
      <c r="K58" s="156" t="n">
        <v>107.772759621843</v>
      </c>
      <c r="L58" s="40"/>
    </row>
    <row r="59" customFormat="false" ht="9.95" hidden="false" customHeight="true" outlineLevel="0" collapsed="false">
      <c r="A59" s="134" t="n">
        <v>1999</v>
      </c>
      <c r="B59" s="156" t="n">
        <v>123.228236786316</v>
      </c>
      <c r="C59" s="156" t="n">
        <v>157.445576864817</v>
      </c>
      <c r="D59" s="156" t="n">
        <v>139.180845603962</v>
      </c>
      <c r="E59" s="156" t="n">
        <v>135.26766765275</v>
      </c>
      <c r="F59" s="156" t="n">
        <v>126.54455643279</v>
      </c>
      <c r="G59" s="156" t="n">
        <v>121.253656645981</v>
      </c>
      <c r="H59" s="156" t="n">
        <v>129.878852755724</v>
      </c>
      <c r="I59" s="156" t="n">
        <v>140.932259700921</v>
      </c>
      <c r="J59" s="156" t="n">
        <v>104.877662261539</v>
      </c>
      <c r="K59" s="156" t="n">
        <v>108.216765017026</v>
      </c>
      <c r="L59" s="40"/>
    </row>
    <row r="60" customFormat="false" ht="15" hidden="false" customHeight="true" outlineLevel="0" collapsed="false">
      <c r="A60" s="134" t="n">
        <v>2000</v>
      </c>
      <c r="B60" s="156" t="n">
        <v>123.716853401302</v>
      </c>
      <c r="C60" s="156" t="n">
        <v>158.732956327654</v>
      </c>
      <c r="D60" s="156" t="n">
        <v>138.479559412145</v>
      </c>
      <c r="E60" s="156" t="n">
        <v>133.96262082371</v>
      </c>
      <c r="F60" s="156" t="n">
        <v>130.33675039673</v>
      </c>
      <c r="G60" s="156" t="n">
        <v>120.475727669178</v>
      </c>
      <c r="H60" s="156" t="n">
        <v>131.287205411763</v>
      </c>
      <c r="I60" s="156" t="n">
        <v>139.301128090725</v>
      </c>
      <c r="J60" s="156" t="n">
        <v>103.807998318028</v>
      </c>
      <c r="K60" s="156" t="n">
        <v>108.802412197545</v>
      </c>
      <c r="L60" s="40"/>
    </row>
    <row r="61" customFormat="false" ht="9.95" hidden="false" customHeight="true" outlineLevel="0" collapsed="false">
      <c r="A61" s="134" t="n">
        <v>2001</v>
      </c>
      <c r="B61" s="156" t="n">
        <v>125.807300814129</v>
      </c>
      <c r="C61" s="156" t="n">
        <v>160.015010880762</v>
      </c>
      <c r="D61" s="156" t="n">
        <v>138.332302064893</v>
      </c>
      <c r="E61" s="156" t="n">
        <v>133.515498080783</v>
      </c>
      <c r="F61" s="156" t="n">
        <v>137.236760120467</v>
      </c>
      <c r="G61" s="156" t="n">
        <v>121.594904248964</v>
      </c>
      <c r="H61" s="156" t="n">
        <v>134.674401750478</v>
      </c>
      <c r="I61" s="156" t="n">
        <v>139.286661890671</v>
      </c>
      <c r="J61" s="156" t="n">
        <v>106.429455621476</v>
      </c>
      <c r="K61" s="156" t="n">
        <v>109.926612974226</v>
      </c>
      <c r="L61" s="40"/>
    </row>
    <row r="62" customFormat="false" ht="9.95" hidden="false" customHeight="true" outlineLevel="0" collapsed="false">
      <c r="A62" s="134" t="n">
        <v>2002</v>
      </c>
      <c r="B62" s="156" t="n">
        <v>128.753162599378</v>
      </c>
      <c r="C62" s="156" t="n">
        <v>162.901581349757</v>
      </c>
      <c r="D62" s="156" t="n">
        <v>141.056370844891</v>
      </c>
      <c r="E62" s="156" t="n">
        <v>136.144977250918</v>
      </c>
      <c r="F62" s="156" t="n">
        <v>142.805649910804</v>
      </c>
      <c r="G62" s="156" t="n">
        <v>123.369434789249</v>
      </c>
      <c r="H62" s="156" t="n">
        <v>138.248847371392</v>
      </c>
      <c r="I62" s="156" t="n">
        <v>141.564603952501</v>
      </c>
      <c r="J62" s="156" t="n">
        <v>109.9562602734</v>
      </c>
      <c r="K62" s="156" t="n">
        <v>110.525813343376</v>
      </c>
      <c r="L62" s="40"/>
    </row>
    <row r="63" customFormat="false" ht="9.95" hidden="false" customHeight="true" outlineLevel="0" collapsed="false">
      <c r="A63" s="134" t="n">
        <v>2003</v>
      </c>
      <c r="B63" s="156" t="n">
        <v>132.007834799098</v>
      </c>
      <c r="C63" s="156" t="n">
        <v>166.274409714897</v>
      </c>
      <c r="D63" s="156" t="n">
        <v>143.971056015713</v>
      </c>
      <c r="E63" s="156" t="n">
        <v>138.7787494516</v>
      </c>
      <c r="F63" s="156" t="n">
        <v>145.862117583336</v>
      </c>
      <c r="G63" s="156" t="n">
        <v>125.76574537517</v>
      </c>
      <c r="H63" s="156" t="n">
        <v>142.506596351458</v>
      </c>
      <c r="I63" s="156" t="n">
        <v>143.628930679669</v>
      </c>
      <c r="J63" s="156" t="n">
        <v>112.857851245488</v>
      </c>
      <c r="K63" s="156" t="n">
        <v>111.818971100451</v>
      </c>
      <c r="L63" s="40"/>
    </row>
    <row r="64" customFormat="false" ht="9.95" hidden="false" customHeight="true" outlineLevel="0" collapsed="false">
      <c r="A64" s="134" t="n">
        <v>2004</v>
      </c>
      <c r="B64" s="156" t="n">
        <v>133.466678141028</v>
      </c>
      <c r="C64" s="156" t="n">
        <v>166.406261721771</v>
      </c>
      <c r="D64" s="156" t="n">
        <v>145.275781233758</v>
      </c>
      <c r="E64" s="156" t="n">
        <v>139.731377163499</v>
      </c>
      <c r="F64" s="156" t="n">
        <v>145.765623566869</v>
      </c>
      <c r="G64" s="156" t="n">
        <v>125.984155613125</v>
      </c>
      <c r="H64" s="156" t="n">
        <v>143.630126463997</v>
      </c>
      <c r="I64" s="156" t="n">
        <v>145.039262568478</v>
      </c>
      <c r="J64" s="156" t="n">
        <v>113.706783001078</v>
      </c>
      <c r="K64" s="156" t="n">
        <v>112.538544021168</v>
      </c>
      <c r="L64" s="40"/>
    </row>
    <row r="65" customFormat="false" ht="15" hidden="false" customHeight="true" outlineLevel="0" collapsed="false">
      <c r="A65" s="134" t="n">
        <v>2005</v>
      </c>
      <c r="B65" s="156" t="n">
        <v>135.539560945656</v>
      </c>
      <c r="C65" s="156" t="n">
        <v>169.294943391347</v>
      </c>
      <c r="D65" s="156" t="n">
        <v>146.585076235897</v>
      </c>
      <c r="E65" s="156" t="n">
        <v>140.459194551653</v>
      </c>
      <c r="F65" s="156" t="n">
        <v>146.242263302548</v>
      </c>
      <c r="G65" s="156" t="n">
        <v>128.041566560367</v>
      </c>
      <c r="H65" s="156" t="n">
        <v>146.891684254889</v>
      </c>
      <c r="I65" s="156" t="n">
        <v>147.207146651971</v>
      </c>
      <c r="J65" s="156" t="n">
        <v>116.4538648774</v>
      </c>
      <c r="K65" s="156" t="n">
        <v>112.851017462262</v>
      </c>
      <c r="L65" s="40"/>
    </row>
    <row r="66" customFormat="false" ht="9.95" hidden="false" customHeight="true" outlineLevel="0" collapsed="false">
      <c r="A66" s="134" t="n">
        <v>2006</v>
      </c>
      <c r="B66" s="156" t="n">
        <v>136.82195549835</v>
      </c>
      <c r="C66" s="156" t="n">
        <v>171.947353291272</v>
      </c>
      <c r="D66" s="156" t="n">
        <v>147.048646680897</v>
      </c>
      <c r="E66" s="156" t="n">
        <v>140.288412307682</v>
      </c>
      <c r="F66" s="156" t="n">
        <v>142.696345126327</v>
      </c>
      <c r="G66" s="156" t="n">
        <v>130.353751452824</v>
      </c>
      <c r="H66" s="156" t="n">
        <v>150.754073871953</v>
      </c>
      <c r="I66" s="156" t="n">
        <v>148.25855888198</v>
      </c>
      <c r="J66" s="156" t="n">
        <v>116.369622785695</v>
      </c>
      <c r="K66" s="156" t="n">
        <v>113.921173449738</v>
      </c>
      <c r="L66" s="40"/>
    </row>
    <row r="67" customFormat="false" ht="9.95" hidden="false" customHeight="true" outlineLevel="0" collapsed="false">
      <c r="A67" s="134" t="n">
        <v>2007</v>
      </c>
      <c r="B67" s="156" t="n">
        <v>137.067614938911</v>
      </c>
      <c r="C67" s="156" t="n">
        <v>169.149311299865</v>
      </c>
      <c r="D67" s="156" t="n">
        <v>145.420657624458</v>
      </c>
      <c r="E67" s="156" t="n">
        <v>138.164294123451</v>
      </c>
      <c r="F67" s="156" t="n">
        <v>137.912633147359</v>
      </c>
      <c r="G67" s="156" t="n">
        <v>131.820304647618</v>
      </c>
      <c r="H67" s="156" t="n">
        <v>153.767724792774</v>
      </c>
      <c r="I67" s="156" t="n">
        <v>148.855843180961</v>
      </c>
      <c r="J67" s="156" t="n">
        <v>117.333741391558</v>
      </c>
      <c r="K67" s="156" t="n">
        <v>114.796169688211</v>
      </c>
      <c r="L67" s="40"/>
    </row>
    <row r="68" customFormat="false" ht="9.95" hidden="true" customHeight="true" outlineLevel="0" collapsed="false">
      <c r="A68" s="13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4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40"/>
    </row>
    <row r="71" customFormat="false" ht="12.75" hidden="false" customHeight="false" outlineLevel="0" collapsed="false">
      <c r="A71" s="140" t="s">
        <v>818</v>
      </c>
    </row>
    <row r="72" customFormat="false" ht="12.75" hidden="false" customHeight="false" outlineLevel="0" collapsed="false">
      <c r="A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1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false" customHeight="true" outlineLevel="0" collapsed="false">
      <c r="A2" s="225" t="s">
        <v>82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fals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tru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23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1534.6</v>
      </c>
      <c r="C11" s="217" t="n">
        <v>1540.69</v>
      </c>
      <c r="D11" s="217" t="n">
        <v>1172.46</v>
      </c>
      <c r="E11" s="217" t="n">
        <v>879.86</v>
      </c>
      <c r="F11" s="217" t="n">
        <v>292.6</v>
      </c>
      <c r="G11" s="217" t="n">
        <v>368.23</v>
      </c>
      <c r="H11" s="217" t="n">
        <v>356.75</v>
      </c>
      <c r="I11" s="217" t="n">
        <v>11.48</v>
      </c>
      <c r="J11" s="217" t="n">
        <v>-6.08999999999992</v>
      </c>
      <c r="K11" s="217" t="n">
        <v>395.5</v>
      </c>
      <c r="L11" s="217" t="n">
        <v>401.59</v>
      </c>
    </row>
    <row r="12" customFormat="false" ht="9.95" hidden="false" customHeight="true" outlineLevel="0" collapsed="false">
      <c r="A12" s="155" t="n">
        <v>1992</v>
      </c>
      <c r="B12" s="217" t="n">
        <v>1646.62</v>
      </c>
      <c r="C12" s="217" t="n">
        <v>1654.1</v>
      </c>
      <c r="D12" s="217" t="n">
        <v>1268.98</v>
      </c>
      <c r="E12" s="217" t="n">
        <v>946.6</v>
      </c>
      <c r="F12" s="217" t="n">
        <v>322.38</v>
      </c>
      <c r="G12" s="217" t="n">
        <v>385.12</v>
      </c>
      <c r="H12" s="217" t="n">
        <v>387.81</v>
      </c>
      <c r="I12" s="217" t="n">
        <v>-2.69</v>
      </c>
      <c r="J12" s="217" t="n">
        <v>-7.47999999999996</v>
      </c>
      <c r="K12" s="217" t="n">
        <v>396.43</v>
      </c>
      <c r="L12" s="217" t="n">
        <v>403.91</v>
      </c>
    </row>
    <row r="13" customFormat="false" ht="9.95" hidden="false" customHeight="true" outlineLevel="0" collapsed="false">
      <c r="A13" s="155" t="n">
        <v>1993</v>
      </c>
      <c r="B13" s="217" t="n">
        <v>1694.37</v>
      </c>
      <c r="C13" s="217" t="n">
        <v>1694.83</v>
      </c>
      <c r="D13" s="217" t="n">
        <v>1319.21</v>
      </c>
      <c r="E13" s="217" t="n">
        <v>986.54</v>
      </c>
      <c r="F13" s="217" t="n">
        <v>332.67</v>
      </c>
      <c r="G13" s="217" t="n">
        <v>375.62</v>
      </c>
      <c r="H13" s="217" t="n">
        <v>381.19</v>
      </c>
      <c r="I13" s="217" t="n">
        <v>-5.57</v>
      </c>
      <c r="J13" s="217" t="n">
        <v>-0.45999999999998</v>
      </c>
      <c r="K13" s="217" t="n">
        <v>377.56</v>
      </c>
      <c r="L13" s="217" t="n">
        <v>378.02</v>
      </c>
    </row>
    <row r="14" customFormat="false" ht="9.95" hidden="false" customHeight="true" outlineLevel="0" collapsed="false">
      <c r="A14" s="155" t="n">
        <v>1994</v>
      </c>
      <c r="B14" s="217" t="n">
        <v>1780.78</v>
      </c>
      <c r="C14" s="217" t="n">
        <v>1778.19</v>
      </c>
      <c r="D14" s="217" t="n">
        <v>1378.02</v>
      </c>
      <c r="E14" s="217" t="n">
        <v>1031.1</v>
      </c>
      <c r="F14" s="217" t="n">
        <v>346.92</v>
      </c>
      <c r="G14" s="217" t="n">
        <v>400.17</v>
      </c>
      <c r="H14" s="217" t="n">
        <v>401.83</v>
      </c>
      <c r="I14" s="217" t="n">
        <v>-1.66</v>
      </c>
      <c r="J14" s="217" t="n">
        <v>2.58999999999998</v>
      </c>
      <c r="K14" s="217" t="n">
        <v>411.25</v>
      </c>
      <c r="L14" s="217" t="n">
        <v>408.66</v>
      </c>
    </row>
    <row r="15" customFormat="false" ht="15" hidden="false" customHeight="true" outlineLevel="0" collapsed="false">
      <c r="A15" s="155" t="n">
        <v>1995</v>
      </c>
      <c r="B15" s="217" t="n">
        <v>1848.45</v>
      </c>
      <c r="C15" s="217" t="n">
        <v>1839.78</v>
      </c>
      <c r="D15" s="217" t="n">
        <v>1429.01</v>
      </c>
      <c r="E15" s="217" t="n">
        <v>1067.19</v>
      </c>
      <c r="F15" s="217" t="n">
        <v>361.82</v>
      </c>
      <c r="G15" s="217" t="n">
        <v>410.77</v>
      </c>
      <c r="H15" s="217" t="n">
        <v>404.95</v>
      </c>
      <c r="I15" s="217" t="n">
        <v>5.82</v>
      </c>
      <c r="J15" s="217" t="n">
        <v>8.67000000000002</v>
      </c>
      <c r="K15" s="217" t="n">
        <v>442.79</v>
      </c>
      <c r="L15" s="217" t="n">
        <v>434.12</v>
      </c>
    </row>
    <row r="16" customFormat="false" ht="9.95" hidden="false" customHeight="true" outlineLevel="0" collapsed="false">
      <c r="A16" s="155" t="n">
        <v>1996</v>
      </c>
      <c r="B16" s="217" t="n">
        <v>1876.18</v>
      </c>
      <c r="C16" s="217" t="n">
        <v>1859.31</v>
      </c>
      <c r="D16" s="217" t="n">
        <v>1463.25</v>
      </c>
      <c r="E16" s="217" t="n">
        <v>1091.5</v>
      </c>
      <c r="F16" s="217" t="n">
        <v>371.75</v>
      </c>
      <c r="G16" s="217" t="n">
        <v>396.06</v>
      </c>
      <c r="H16" s="217" t="n">
        <v>399.85</v>
      </c>
      <c r="I16" s="217" t="n">
        <v>-3.79</v>
      </c>
      <c r="J16" s="217" t="n">
        <v>16.8699999999999</v>
      </c>
      <c r="K16" s="217" t="n">
        <v>467.09</v>
      </c>
      <c r="L16" s="217" t="n">
        <v>450.22</v>
      </c>
    </row>
    <row r="17" customFormat="false" ht="9.95" hidden="false" customHeight="true" outlineLevel="0" collapsed="false">
      <c r="A17" s="155" t="n">
        <v>1997</v>
      </c>
      <c r="B17" s="217" t="n">
        <v>1915.58</v>
      </c>
      <c r="C17" s="217" t="n">
        <v>1891.67</v>
      </c>
      <c r="D17" s="217" t="n">
        <v>1487.25</v>
      </c>
      <c r="E17" s="217" t="n">
        <v>1115.78</v>
      </c>
      <c r="F17" s="217" t="n">
        <v>371.47</v>
      </c>
      <c r="G17" s="217" t="n">
        <v>404.42</v>
      </c>
      <c r="H17" s="217" t="n">
        <v>402.37</v>
      </c>
      <c r="I17" s="217" t="n">
        <v>2.05</v>
      </c>
      <c r="J17" s="217" t="n">
        <v>23.91</v>
      </c>
      <c r="K17" s="217" t="n">
        <v>526.25</v>
      </c>
      <c r="L17" s="217" t="n">
        <v>502.34</v>
      </c>
    </row>
    <row r="18" customFormat="false" ht="9.95" hidden="false" customHeight="true" outlineLevel="0" collapsed="false">
      <c r="A18" s="155" t="n">
        <v>1998</v>
      </c>
      <c r="B18" s="217" t="n">
        <v>1965.38</v>
      </c>
      <c r="C18" s="217" t="n">
        <v>1938.56</v>
      </c>
      <c r="D18" s="217" t="n">
        <v>1513.87</v>
      </c>
      <c r="E18" s="217" t="n">
        <v>1137.51</v>
      </c>
      <c r="F18" s="217" t="n">
        <v>376.36</v>
      </c>
      <c r="G18" s="217" t="n">
        <v>424.69</v>
      </c>
      <c r="H18" s="217" t="n">
        <v>414.5</v>
      </c>
      <c r="I18" s="217" t="n">
        <v>10.19</v>
      </c>
      <c r="J18" s="217" t="n">
        <v>26.8200000000001</v>
      </c>
      <c r="K18" s="217" t="n">
        <v>563.24</v>
      </c>
      <c r="L18" s="217" t="n">
        <v>536.42</v>
      </c>
    </row>
    <row r="19" customFormat="false" ht="9.95" hidden="false" customHeight="true" outlineLevel="0" collapsed="false">
      <c r="A19" s="155" t="n">
        <v>1999</v>
      </c>
      <c r="B19" s="217" t="n">
        <v>2012</v>
      </c>
      <c r="C19" s="217" t="n">
        <v>1994.56</v>
      </c>
      <c r="D19" s="217" t="n">
        <v>1562.25</v>
      </c>
      <c r="E19" s="217" t="n">
        <v>1175.01</v>
      </c>
      <c r="F19" s="217" t="n">
        <v>387.24</v>
      </c>
      <c r="G19" s="217" t="n">
        <v>432.31</v>
      </c>
      <c r="H19" s="217" t="n">
        <v>428.42</v>
      </c>
      <c r="I19" s="217" t="n">
        <v>3.89</v>
      </c>
      <c r="J19" s="217" t="n">
        <v>17.4400000000001</v>
      </c>
      <c r="K19" s="217" t="n">
        <v>591.49</v>
      </c>
      <c r="L19" s="217" t="n">
        <v>574.05</v>
      </c>
    </row>
    <row r="20" customFormat="false" ht="15" hidden="false" customHeight="true" outlineLevel="0" collapsed="false">
      <c r="A20" s="155" t="n">
        <v>2000</v>
      </c>
      <c r="B20" s="217" t="n">
        <v>2062.5</v>
      </c>
      <c r="C20" s="217" t="n">
        <v>2055.25</v>
      </c>
      <c r="D20" s="217" t="n">
        <v>1606.07</v>
      </c>
      <c r="E20" s="217" t="n">
        <v>1214.16</v>
      </c>
      <c r="F20" s="217" t="n">
        <v>391.91</v>
      </c>
      <c r="G20" s="217" t="n">
        <v>449.18</v>
      </c>
      <c r="H20" s="217" t="n">
        <v>442.43</v>
      </c>
      <c r="I20" s="217" t="n">
        <v>6.75</v>
      </c>
      <c r="J20" s="217" t="n">
        <v>7.25</v>
      </c>
      <c r="K20" s="217" t="n">
        <v>688.39</v>
      </c>
      <c r="L20" s="217" t="n">
        <v>681.14</v>
      </c>
    </row>
    <row r="21" customFormat="false" ht="9.95" hidden="false" customHeight="true" outlineLevel="0" collapsed="false">
      <c r="A21" s="155" t="n">
        <v>2001</v>
      </c>
      <c r="B21" s="217" t="n">
        <v>2113.16</v>
      </c>
      <c r="C21" s="217" t="n">
        <v>2070.65</v>
      </c>
      <c r="D21" s="217" t="n">
        <v>1658.8</v>
      </c>
      <c r="E21" s="217" t="n">
        <v>1258.57</v>
      </c>
      <c r="F21" s="217" t="n">
        <v>400.23</v>
      </c>
      <c r="G21" s="217" t="n">
        <v>411.85</v>
      </c>
      <c r="H21" s="217" t="n">
        <v>422.88</v>
      </c>
      <c r="I21" s="217" t="n">
        <v>-11.03</v>
      </c>
      <c r="J21" s="217" t="n">
        <v>42.5099999999999</v>
      </c>
      <c r="K21" s="217" t="n">
        <v>735.6</v>
      </c>
      <c r="L21" s="217" t="n">
        <v>693.09</v>
      </c>
    </row>
    <row r="22" customFormat="false" ht="9.95" hidden="false" customHeight="true" outlineLevel="0" collapsed="false">
      <c r="A22" s="155" t="n">
        <v>2002</v>
      </c>
      <c r="B22" s="217" t="n">
        <v>2143.18</v>
      </c>
      <c r="C22" s="217" t="n">
        <v>2045.46</v>
      </c>
      <c r="D22" s="217" t="n">
        <v>1675.26</v>
      </c>
      <c r="E22" s="217" t="n">
        <v>1263.46</v>
      </c>
      <c r="F22" s="217" t="n">
        <v>411.8</v>
      </c>
      <c r="G22" s="217" t="n">
        <v>370.2</v>
      </c>
      <c r="H22" s="217" t="n">
        <v>392.97</v>
      </c>
      <c r="I22" s="217" t="n">
        <v>-22.77</v>
      </c>
      <c r="J22" s="217" t="n">
        <v>97.72</v>
      </c>
      <c r="K22" s="217" t="n">
        <v>765.7</v>
      </c>
      <c r="L22" s="217" t="n">
        <v>667.98</v>
      </c>
    </row>
    <row r="23" customFormat="false" ht="9.95" hidden="false" customHeight="true" outlineLevel="0" collapsed="false">
      <c r="A23" s="155" t="n">
        <v>2003</v>
      </c>
      <c r="B23" s="217" t="n">
        <v>2163.8</v>
      </c>
      <c r="C23" s="217" t="n">
        <v>2077.87</v>
      </c>
      <c r="D23" s="217" t="n">
        <v>1701.45</v>
      </c>
      <c r="E23" s="217" t="n">
        <v>1284.6</v>
      </c>
      <c r="F23" s="217" t="n">
        <v>416.85</v>
      </c>
      <c r="G23" s="217" t="n">
        <v>376.42</v>
      </c>
      <c r="H23" s="217" t="n">
        <v>386.72</v>
      </c>
      <c r="I23" s="217" t="n">
        <v>-10.3</v>
      </c>
      <c r="J23" s="217" t="n">
        <v>85.93</v>
      </c>
      <c r="K23" s="217" t="n">
        <v>771.31</v>
      </c>
      <c r="L23" s="217" t="n">
        <v>685.38</v>
      </c>
    </row>
    <row r="24" customFormat="false" ht="9.95" hidden="false" customHeight="true" outlineLevel="0" collapsed="false">
      <c r="A24" s="155" t="n">
        <v>2004</v>
      </c>
      <c r="B24" s="217" t="n">
        <v>2210.9</v>
      </c>
      <c r="C24" s="217" t="n">
        <v>2097.97</v>
      </c>
      <c r="D24" s="217" t="n">
        <v>1718.95</v>
      </c>
      <c r="E24" s="217" t="n">
        <v>1303.09</v>
      </c>
      <c r="F24" s="217" t="n">
        <v>415.86</v>
      </c>
      <c r="G24" s="217" t="n">
        <v>379.02</v>
      </c>
      <c r="H24" s="217" t="n">
        <v>387.02</v>
      </c>
      <c r="I24" s="217" t="n">
        <v>-8</v>
      </c>
      <c r="J24" s="217" t="n">
        <v>112.93</v>
      </c>
      <c r="K24" s="217" t="n">
        <v>849.92</v>
      </c>
      <c r="L24" s="217" t="n">
        <v>736.99</v>
      </c>
    </row>
    <row r="25" customFormat="false" ht="15" hidden="false" customHeight="true" outlineLevel="0" collapsed="false">
      <c r="A25" s="155" t="n">
        <v>2005</v>
      </c>
      <c r="B25" s="217" t="n">
        <v>2242.2</v>
      </c>
      <c r="C25" s="217" t="n">
        <v>2123.32</v>
      </c>
      <c r="D25" s="217" t="n">
        <v>1745</v>
      </c>
      <c r="E25" s="217" t="n">
        <v>1325.44</v>
      </c>
      <c r="F25" s="217" t="n">
        <v>419.56</v>
      </c>
      <c r="G25" s="217" t="n">
        <v>378.32</v>
      </c>
      <c r="H25" s="217" t="n">
        <v>390.08</v>
      </c>
      <c r="I25" s="217" t="n">
        <v>-11.76</v>
      </c>
      <c r="J25" s="217" t="n">
        <v>118.88</v>
      </c>
      <c r="K25" s="217" t="n">
        <v>921.82</v>
      </c>
      <c r="L25" s="217" t="n">
        <v>802.94</v>
      </c>
    </row>
    <row r="26" customFormat="false" ht="9.95" hidden="false" customHeight="true" outlineLevel="0" collapsed="false">
      <c r="A26" s="155" t="n">
        <v>2006</v>
      </c>
      <c r="B26" s="217" t="n">
        <v>2325.1</v>
      </c>
      <c r="C26" s="217" t="n">
        <v>2192.64</v>
      </c>
      <c r="D26" s="217" t="n">
        <v>1782.52</v>
      </c>
      <c r="E26" s="217" t="n">
        <v>1356.27</v>
      </c>
      <c r="F26" s="217" t="n">
        <v>426.25</v>
      </c>
      <c r="G26" s="217" t="n">
        <v>410.12</v>
      </c>
      <c r="H26" s="217" t="n">
        <v>422.8</v>
      </c>
      <c r="I26" s="217" t="n">
        <v>-12.68</v>
      </c>
      <c r="J26" s="217" t="n">
        <v>132.46</v>
      </c>
      <c r="K26" s="217" t="n">
        <v>1054.91</v>
      </c>
      <c r="L26" s="217" t="n">
        <v>922.45</v>
      </c>
    </row>
    <row r="27" customFormat="false" ht="9.95" hidden="false" customHeight="true" outlineLevel="0" collapsed="false">
      <c r="A27" s="155" t="n">
        <v>2007</v>
      </c>
      <c r="B27" s="217" t="n">
        <v>2428.2</v>
      </c>
      <c r="C27" s="217" t="n">
        <v>2256.5</v>
      </c>
      <c r="D27" s="217" t="n">
        <v>1810.96</v>
      </c>
      <c r="E27" s="217" t="n">
        <v>1375.39</v>
      </c>
      <c r="F27" s="217" t="n">
        <v>435.57</v>
      </c>
      <c r="G27" s="217" t="n">
        <v>445.54</v>
      </c>
      <c r="H27" s="217" t="n">
        <v>455.53</v>
      </c>
      <c r="I27" s="217" t="n">
        <v>-9.99</v>
      </c>
      <c r="J27" s="217" t="n">
        <v>171.7</v>
      </c>
      <c r="K27" s="217" t="n">
        <v>1139.49</v>
      </c>
      <c r="L27" s="217" t="n">
        <v>967.79</v>
      </c>
    </row>
    <row r="28" customFormat="false" ht="9.95" hidden="false" customHeight="true" outlineLevel="0" collapsed="false">
      <c r="A28" s="155" t="n">
        <v>2008</v>
      </c>
      <c r="B28" s="217" t="n">
        <v>2495.8</v>
      </c>
      <c r="C28" s="217" t="n">
        <v>2340.11</v>
      </c>
      <c r="D28" s="217" t="n">
        <v>1861.48</v>
      </c>
      <c r="E28" s="217" t="n">
        <v>1409.71</v>
      </c>
      <c r="F28" s="217" t="n">
        <v>451.77</v>
      </c>
      <c r="G28" s="217" t="n">
        <v>478.63</v>
      </c>
      <c r="H28" s="217" t="n">
        <v>474.71</v>
      </c>
      <c r="I28" s="217" t="n">
        <v>3.92</v>
      </c>
      <c r="J28" s="217" t="n">
        <v>155.69</v>
      </c>
      <c r="K28" s="217" t="n">
        <v>1179.36</v>
      </c>
      <c r="L28" s="217" t="n">
        <v>1023.67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</row>
    <row r="30" customFormat="false" ht="15" hidden="false" customHeight="true" outlineLevel="0" collapsed="false">
      <c r="A30" s="101"/>
      <c r="B30" s="221" t="s">
        <v>572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/>
      <c r="I31" s="51" t="s">
        <v>609</v>
      </c>
      <c r="J31" s="51"/>
      <c r="K31" s="51" t="s">
        <v>608</v>
      </c>
      <c r="L31" s="51"/>
    </row>
    <row r="32" customFormat="false" ht="9.95" hidden="false" customHeight="true" outlineLevel="0" collapsed="false">
      <c r="A32" s="155" t="n">
        <v>1992</v>
      </c>
      <c r="B32" s="266" t="n">
        <v>7.29962205134891</v>
      </c>
      <c r="C32" s="266" t="n">
        <v>7.3609876094477</v>
      </c>
      <c r="D32" s="266" t="n">
        <v>8.23226378725073</v>
      </c>
      <c r="E32" s="266" t="n">
        <v>7.58529766099152</v>
      </c>
      <c r="F32" s="266" t="n">
        <v>10.1777170198223</v>
      </c>
      <c r="G32" s="266" t="n">
        <v>4.58680715856936</v>
      </c>
      <c r="H32" s="266" t="n">
        <v>8.70637701471617</v>
      </c>
      <c r="I32" s="65" t="n">
        <v>-14.17</v>
      </c>
      <c r="J32" s="65" t="n">
        <v>-1.39000000000004</v>
      </c>
      <c r="K32" s="266" t="n">
        <v>0.235145385587842</v>
      </c>
      <c r="L32" s="266" t="n">
        <v>0.577703628078382</v>
      </c>
    </row>
    <row r="33" customFormat="false" ht="9.95" hidden="false" customHeight="true" outlineLevel="0" collapsed="false">
      <c r="A33" s="155" t="n">
        <v>1993</v>
      </c>
      <c r="B33" s="266" t="n">
        <v>2.89987975367723</v>
      </c>
      <c r="C33" s="266" t="n">
        <v>2.46236624146063</v>
      </c>
      <c r="D33" s="266" t="n">
        <v>3.95829721508613</v>
      </c>
      <c r="E33" s="266" t="n">
        <v>4.21931121909995</v>
      </c>
      <c r="F33" s="266" t="n">
        <v>3.19188535268937</v>
      </c>
      <c r="G33" s="266" t="n">
        <v>-2.4667636061487</v>
      </c>
      <c r="H33" s="266" t="n">
        <v>-1.70702147959049</v>
      </c>
      <c r="I33" s="65" t="n">
        <v>-2.88</v>
      </c>
      <c r="J33" s="65" t="n">
        <v>7.01999999999998</v>
      </c>
      <c r="K33" s="266" t="n">
        <v>-4.75998284690866</v>
      </c>
      <c r="L33" s="266" t="n">
        <v>-6.40984377707905</v>
      </c>
    </row>
    <row r="34" customFormat="false" ht="9.95" hidden="false" customHeight="true" outlineLevel="0" collapsed="false">
      <c r="A34" s="155" t="n">
        <v>1994</v>
      </c>
      <c r="B34" s="266" t="n">
        <v>5.09983061550901</v>
      </c>
      <c r="C34" s="266" t="n">
        <v>4.9184873999162</v>
      </c>
      <c r="D34" s="266" t="n">
        <v>4.45797105843649</v>
      </c>
      <c r="E34" s="266" t="n">
        <v>4.51679607517181</v>
      </c>
      <c r="F34" s="266" t="n">
        <v>4.28352421318424</v>
      </c>
      <c r="G34" s="266" t="n">
        <v>6.53586071029228</v>
      </c>
      <c r="H34" s="266" t="n">
        <v>5.41462262913505</v>
      </c>
      <c r="I34" s="65" t="n">
        <v>3.91</v>
      </c>
      <c r="J34" s="65" t="n">
        <v>3.04999999999995</v>
      </c>
      <c r="K34" s="266" t="n">
        <v>8.92308507257124</v>
      </c>
      <c r="L34" s="266" t="n">
        <v>8.10539124914027</v>
      </c>
    </row>
    <row r="35" customFormat="false" ht="15" hidden="false" customHeight="true" outlineLevel="0" collapsed="false">
      <c r="A35" s="155" t="n">
        <v>1995</v>
      </c>
      <c r="B35" s="266" t="n">
        <v>3.80002021586049</v>
      </c>
      <c r="C35" s="266" t="n">
        <v>3.46363436978049</v>
      </c>
      <c r="D35" s="266" t="n">
        <v>3.70023657131246</v>
      </c>
      <c r="E35" s="266" t="n">
        <v>3.50014547570557</v>
      </c>
      <c r="F35" s="266" t="n">
        <v>4.29493831430877</v>
      </c>
      <c r="G35" s="266" t="n">
        <v>2.64887422845293</v>
      </c>
      <c r="H35" s="266" t="n">
        <v>0.776447751536736</v>
      </c>
      <c r="I35" s="65" t="n">
        <v>7.48</v>
      </c>
      <c r="J35" s="65" t="n">
        <v>6.08000000000004</v>
      </c>
      <c r="K35" s="266" t="n">
        <v>7.66930091185412</v>
      </c>
      <c r="L35" s="266" t="n">
        <v>6.23011794645916</v>
      </c>
    </row>
    <row r="36" customFormat="false" ht="9.95" hidden="false" customHeight="true" outlineLevel="0" collapsed="false">
      <c r="A36" s="155" t="n">
        <v>1996</v>
      </c>
      <c r="B36" s="266" t="n">
        <v>1.50017582298683</v>
      </c>
      <c r="C36" s="266" t="n">
        <v>1.06153996673515</v>
      </c>
      <c r="D36" s="266" t="n">
        <v>2.39606440822668</v>
      </c>
      <c r="E36" s="266" t="n">
        <v>2.27794488329162</v>
      </c>
      <c r="F36" s="266" t="n">
        <v>2.74445857055994</v>
      </c>
      <c r="G36" s="266" t="n">
        <v>-3.58107943618084</v>
      </c>
      <c r="H36" s="266" t="n">
        <v>-1.25941474256082</v>
      </c>
      <c r="I36" s="65" t="n">
        <v>-9.61</v>
      </c>
      <c r="J36" s="65" t="n">
        <v>8.19999999999993</v>
      </c>
      <c r="K36" s="266" t="n">
        <v>5.48792881501387</v>
      </c>
      <c r="L36" s="266" t="n">
        <v>3.70865198562611</v>
      </c>
    </row>
    <row r="37" customFormat="false" ht="9.95" hidden="false" customHeight="true" outlineLevel="0" collapsed="false">
      <c r="A37" s="155" t="n">
        <v>1997</v>
      </c>
      <c r="B37" s="266" t="n">
        <v>2.10001172595381</v>
      </c>
      <c r="C37" s="266" t="n">
        <v>1.74043058984248</v>
      </c>
      <c r="D37" s="266" t="n">
        <v>1.64018452075858</v>
      </c>
      <c r="E37" s="266" t="n">
        <v>2.22446174988549</v>
      </c>
      <c r="F37" s="266" t="n">
        <v>-0.0753194351042197</v>
      </c>
      <c r="G37" s="266" t="n">
        <v>2.11079129424836</v>
      </c>
      <c r="H37" s="266" t="n">
        <v>0.630236338626972</v>
      </c>
      <c r="I37" s="65" t="n">
        <v>5.84</v>
      </c>
      <c r="J37" s="65" t="n">
        <v>7.04000000000002</v>
      </c>
      <c r="K37" s="266" t="n">
        <v>12.6656533002205</v>
      </c>
      <c r="L37" s="266" t="n">
        <v>11.5765625694105</v>
      </c>
    </row>
    <row r="38" customFormat="false" ht="9.95" hidden="false" customHeight="true" outlineLevel="0" collapsed="false">
      <c r="A38" s="155" t="n">
        <v>1998</v>
      </c>
      <c r="B38" s="266" t="n">
        <v>2.59973480616837</v>
      </c>
      <c r="C38" s="266" t="n">
        <v>2.47876215196096</v>
      </c>
      <c r="D38" s="266" t="n">
        <v>1.78988065221044</v>
      </c>
      <c r="E38" s="266" t="n">
        <v>1.94751653551775</v>
      </c>
      <c r="F38" s="266" t="n">
        <v>1.31639163324091</v>
      </c>
      <c r="G38" s="266" t="n">
        <v>5.01211611690815</v>
      </c>
      <c r="H38" s="266" t="n">
        <v>3.01463826826056</v>
      </c>
      <c r="I38" s="65" t="n">
        <v>8.14</v>
      </c>
      <c r="J38" s="65" t="n">
        <v>2.91000000000008</v>
      </c>
      <c r="K38" s="266" t="n">
        <v>7.02897862232778</v>
      </c>
      <c r="L38" s="266" t="n">
        <v>6.78424971135085</v>
      </c>
    </row>
    <row r="39" customFormat="false" ht="9.95" hidden="false" customHeight="true" outlineLevel="0" collapsed="false">
      <c r="A39" s="155" t="n">
        <v>1999</v>
      </c>
      <c r="B39" s="266" t="n">
        <v>2.37206036491671</v>
      </c>
      <c r="C39" s="266" t="n">
        <v>2.88874215912843</v>
      </c>
      <c r="D39" s="266" t="n">
        <v>3.19578299325572</v>
      </c>
      <c r="E39" s="266" t="n">
        <v>3.29667431495109</v>
      </c>
      <c r="F39" s="266" t="n">
        <v>2.89084918694869</v>
      </c>
      <c r="G39" s="266" t="n">
        <v>1.79424992347359</v>
      </c>
      <c r="H39" s="266" t="n">
        <v>3.35826296743062</v>
      </c>
      <c r="I39" s="65" t="n">
        <v>-6.3</v>
      </c>
      <c r="J39" s="65" t="n">
        <v>-9.38</v>
      </c>
      <c r="K39" s="266" t="n">
        <v>5.01562389034869</v>
      </c>
      <c r="L39" s="266" t="n">
        <v>7.01502553968905</v>
      </c>
    </row>
    <row r="40" customFormat="false" ht="15" hidden="false" customHeight="true" outlineLevel="0" collapsed="false">
      <c r="A40" s="155" t="n">
        <v>2000</v>
      </c>
      <c r="B40" s="266" t="n">
        <v>2.50994035785288</v>
      </c>
      <c r="C40" s="266" t="n">
        <v>3.04277635167654</v>
      </c>
      <c r="D40" s="266" t="n">
        <v>2.80492878860616</v>
      </c>
      <c r="E40" s="266" t="n">
        <v>3.33188653713586</v>
      </c>
      <c r="F40" s="266" t="n">
        <v>1.20597045759735</v>
      </c>
      <c r="G40" s="266" t="n">
        <v>3.90229233651777</v>
      </c>
      <c r="H40" s="266" t="n">
        <v>3.27015545492742</v>
      </c>
      <c r="I40" s="65" t="n">
        <v>2.86</v>
      </c>
      <c r="J40" s="65" t="n">
        <v>-10.1900000000001</v>
      </c>
      <c r="K40" s="266" t="n">
        <v>16.3823564219175</v>
      </c>
      <c r="L40" s="266" t="n">
        <v>18.6551694103301</v>
      </c>
    </row>
    <row r="41" customFormat="false" ht="9.95" hidden="false" customHeight="true" outlineLevel="0" collapsed="false">
      <c r="A41" s="155" t="n">
        <v>2001</v>
      </c>
      <c r="B41" s="266" t="n">
        <v>2.45624242424245</v>
      </c>
      <c r="C41" s="266" t="n">
        <v>0.749300571706641</v>
      </c>
      <c r="D41" s="266" t="n">
        <v>3.28316947580119</v>
      </c>
      <c r="E41" s="266" t="n">
        <v>3.65767279435988</v>
      </c>
      <c r="F41" s="266" t="n">
        <v>2.12293638845655</v>
      </c>
      <c r="G41" s="266" t="n">
        <v>-8.31069949686093</v>
      </c>
      <c r="H41" s="266" t="n">
        <v>-4.41877811179168</v>
      </c>
      <c r="I41" s="65" t="n">
        <v>-17.78</v>
      </c>
      <c r="J41" s="65" t="n">
        <v>35.2599999999999</v>
      </c>
      <c r="K41" s="266" t="n">
        <v>6.85803105797585</v>
      </c>
      <c r="L41" s="266" t="n">
        <v>1.75441172152568</v>
      </c>
    </row>
    <row r="42" customFormat="false" ht="9.95" hidden="false" customHeight="true" outlineLevel="0" collapsed="false">
      <c r="A42" s="155" t="n">
        <v>2002</v>
      </c>
      <c r="B42" s="266" t="n">
        <v>1.4206212496924</v>
      </c>
      <c r="C42" s="266" t="n">
        <v>-1.21652621157608</v>
      </c>
      <c r="D42" s="266" t="n">
        <v>0.992283578490486</v>
      </c>
      <c r="E42" s="266" t="n">
        <v>0.388536195841311</v>
      </c>
      <c r="F42" s="266" t="n">
        <v>2.89083776828323</v>
      </c>
      <c r="G42" s="266" t="n">
        <v>-10.1129051839262</v>
      </c>
      <c r="H42" s="266" t="n">
        <v>-7.07292849035188</v>
      </c>
      <c r="I42" s="65" t="n">
        <v>-11.74</v>
      </c>
      <c r="J42" s="65" t="n">
        <v>55.2100000000002</v>
      </c>
      <c r="K42" s="266" t="n">
        <v>4.09189777052748</v>
      </c>
      <c r="L42" s="266" t="n">
        <v>-3.62290611608881</v>
      </c>
    </row>
    <row r="43" customFormat="false" ht="9.95" hidden="false" customHeight="true" outlineLevel="0" collapsed="false">
      <c r="A43" s="155" t="n">
        <v>2003</v>
      </c>
      <c r="B43" s="266" t="n">
        <v>0.962121706996143</v>
      </c>
      <c r="C43" s="266" t="n">
        <v>1.58448466359647</v>
      </c>
      <c r="D43" s="266" t="n">
        <v>1.5633394219405</v>
      </c>
      <c r="E43" s="266" t="n">
        <v>1.67318316369335</v>
      </c>
      <c r="F43" s="266" t="n">
        <v>1.22632345798932</v>
      </c>
      <c r="G43" s="266" t="n">
        <v>1.68017287952458</v>
      </c>
      <c r="H43" s="266" t="n">
        <v>-1.59045219736875</v>
      </c>
      <c r="I43" s="65" t="n">
        <v>12.47</v>
      </c>
      <c r="J43" s="65" t="n">
        <v>-11.7900000000001</v>
      </c>
      <c r="K43" s="266" t="n">
        <v>0.732662922815706</v>
      </c>
      <c r="L43" s="266" t="n">
        <v>2.6048684092338</v>
      </c>
    </row>
    <row r="44" customFormat="false" ht="9.95" hidden="false" customHeight="true" outlineLevel="0" collapsed="false">
      <c r="A44" s="155" t="n">
        <v>2004</v>
      </c>
      <c r="B44" s="266" t="n">
        <v>2.17672612995656</v>
      </c>
      <c r="C44" s="266" t="n">
        <v>0.967336743877127</v>
      </c>
      <c r="D44" s="266" t="n">
        <v>1.02853448529191</v>
      </c>
      <c r="E44" s="266" t="n">
        <v>1.43935855519226</v>
      </c>
      <c r="F44" s="266" t="n">
        <v>-0.23749550197914</v>
      </c>
      <c r="G44" s="266" t="n">
        <v>0.690717815206426</v>
      </c>
      <c r="H44" s="266" t="n">
        <v>0.0775755068266619</v>
      </c>
      <c r="I44" s="65" t="n">
        <v>2.3</v>
      </c>
      <c r="J44" s="65" t="n">
        <v>27.0000000000001</v>
      </c>
      <c r="K44" s="266" t="n">
        <v>10.191751695168</v>
      </c>
      <c r="L44" s="266" t="n">
        <v>7.53012927135313</v>
      </c>
    </row>
    <row r="45" customFormat="false" ht="15" hidden="false" customHeight="true" outlineLevel="0" collapsed="false">
      <c r="A45" s="155" t="n">
        <v>2005</v>
      </c>
      <c r="B45" s="266" t="n">
        <v>1.41571305803066</v>
      </c>
      <c r="C45" s="266" t="n">
        <v>1.20831089100417</v>
      </c>
      <c r="D45" s="266" t="n">
        <v>1.51546001919778</v>
      </c>
      <c r="E45" s="266" t="n">
        <v>1.71515398015487</v>
      </c>
      <c r="F45" s="266" t="n">
        <v>0.889722502765352</v>
      </c>
      <c r="G45" s="266" t="n">
        <v>-0.184686823914305</v>
      </c>
      <c r="H45" s="266" t="n">
        <v>0.790656813601373</v>
      </c>
      <c r="I45" s="65" t="n">
        <v>-3.76</v>
      </c>
      <c r="J45" s="65" t="n">
        <v>5.94999999999993</v>
      </c>
      <c r="K45" s="266" t="n">
        <v>8.45961972891564</v>
      </c>
      <c r="L45" s="266" t="n">
        <v>8.94856103882005</v>
      </c>
    </row>
    <row r="46" customFormat="false" ht="9.95" hidden="false" customHeight="true" outlineLevel="0" collapsed="false">
      <c r="A46" s="155" t="n">
        <v>2006</v>
      </c>
      <c r="B46" s="266" t="n">
        <v>3.6972616180537</v>
      </c>
      <c r="C46" s="266" t="n">
        <v>3.26469867942653</v>
      </c>
      <c r="D46" s="266" t="n">
        <v>2.15014326647565</v>
      </c>
      <c r="E46" s="266" t="n">
        <v>2.32602003862867</v>
      </c>
      <c r="F46" s="266" t="n">
        <v>1.59452760034323</v>
      </c>
      <c r="G46" s="266" t="n">
        <v>8.40558257559738</v>
      </c>
      <c r="H46" s="266" t="n">
        <v>8.38802296964727</v>
      </c>
      <c r="I46" s="65" t="n">
        <v>-0.92</v>
      </c>
      <c r="J46" s="65" t="n">
        <v>13.58</v>
      </c>
      <c r="K46" s="266" t="n">
        <v>14.4377427263457</v>
      </c>
      <c r="L46" s="266" t="n">
        <v>14.8840511121628</v>
      </c>
    </row>
    <row r="47" customFormat="false" ht="9.95" hidden="false" customHeight="true" outlineLevel="0" collapsed="false">
      <c r="A47" s="155" t="n">
        <v>2007</v>
      </c>
      <c r="B47" s="266" t="n">
        <v>4.43421788310181</v>
      </c>
      <c r="C47" s="266" t="n">
        <v>2.91247081144192</v>
      </c>
      <c r="D47" s="266" t="n">
        <v>1.59549401970243</v>
      </c>
      <c r="E47" s="266" t="n">
        <v>1.40974879633112</v>
      </c>
      <c r="F47" s="266" t="n">
        <v>2.18651026392962</v>
      </c>
      <c r="G47" s="266" t="n">
        <v>8.63649663513118</v>
      </c>
      <c r="H47" s="266" t="n">
        <v>7.74124881740774</v>
      </c>
      <c r="I47" s="65" t="n">
        <v>2.69</v>
      </c>
      <c r="J47" s="65" t="n">
        <v>39.2400000000001</v>
      </c>
      <c r="K47" s="266" t="n">
        <v>8.01774558967117</v>
      </c>
      <c r="L47" s="266" t="n">
        <v>4.91517155401378</v>
      </c>
    </row>
    <row r="48" customFormat="false" ht="9.95" hidden="false" customHeight="true" outlineLevel="0" collapsed="false">
      <c r="A48" s="155" t="n">
        <v>2008</v>
      </c>
      <c r="B48" s="266" t="n">
        <v>2.78395519314718</v>
      </c>
      <c r="C48" s="266" t="n">
        <v>3.7052958120984</v>
      </c>
      <c r="D48" s="266" t="n">
        <v>2.78968061138845</v>
      </c>
      <c r="E48" s="266" t="n">
        <v>2.4952922443816</v>
      </c>
      <c r="F48" s="266" t="n">
        <v>3.7192644121496</v>
      </c>
      <c r="G48" s="266" t="n">
        <v>7.42694258652423</v>
      </c>
      <c r="H48" s="266" t="n">
        <v>4.21048010010318</v>
      </c>
      <c r="I48" s="65" t="n">
        <v>13.91</v>
      </c>
      <c r="J48" s="65" t="n">
        <v>-16.0100000000003</v>
      </c>
      <c r="K48" s="266" t="n">
        <v>3.49893373351233</v>
      </c>
      <c r="L48" s="266" t="n">
        <v>5.77397989233202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65"/>
      <c r="J49" s="65"/>
      <c r="K49" s="183"/>
      <c r="L49" s="183"/>
    </row>
    <row r="50" customFormat="false" ht="24.95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3" t="n">
        <v>100.39684608367</v>
      </c>
      <c r="D51" s="183" t="n">
        <v>76.4016681871498</v>
      </c>
      <c r="E51" s="183" t="n">
        <v>57.3348103740388</v>
      </c>
      <c r="F51" s="183" t="n">
        <v>19.0668578131109</v>
      </c>
      <c r="G51" s="183" t="n">
        <v>23.9951778965203</v>
      </c>
      <c r="H51" s="183" t="n">
        <v>23.2471002215561</v>
      </c>
      <c r="I51" s="183" t="n">
        <v>0.74807767496416</v>
      </c>
      <c r="J51" s="183" t="n">
        <v>-0.396846083670006</v>
      </c>
      <c r="K51" s="183" t="n">
        <v>25.7721881923628</v>
      </c>
      <c r="L51" s="183" t="n">
        <v>26.1690342760328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3" t="n">
        <v>100.454263886021</v>
      </c>
      <c r="D52" s="183" t="n">
        <v>77.065746802541</v>
      </c>
      <c r="E52" s="183" t="n">
        <v>57.4874591587616</v>
      </c>
      <c r="F52" s="183" t="n">
        <v>19.5782876437794</v>
      </c>
      <c r="G52" s="183" t="n">
        <v>23.3885170834801</v>
      </c>
      <c r="H52" s="183" t="n">
        <v>23.5518820371428</v>
      </c>
      <c r="I52" s="183" t="n">
        <v>-0.163364953662654</v>
      </c>
      <c r="J52" s="183" t="n">
        <v>-0.454263886021059</v>
      </c>
      <c r="K52" s="183" t="n">
        <v>24.0753786544558</v>
      </c>
      <c r="L52" s="183" t="n">
        <v>24.529642540476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3" t="n">
        <v>100.027148733748</v>
      </c>
      <c r="D53" s="183" t="n">
        <v>77.858437059202</v>
      </c>
      <c r="E53" s="183" t="n">
        <v>58.2245908508767</v>
      </c>
      <c r="F53" s="183" t="n">
        <v>19.6338462083252</v>
      </c>
      <c r="G53" s="183" t="n">
        <v>22.1687116745457</v>
      </c>
      <c r="H53" s="183" t="n">
        <v>22.4974474288379</v>
      </c>
      <c r="I53" s="183" t="n">
        <v>-0.328735754292156</v>
      </c>
      <c r="J53" s="183" t="n">
        <v>-0.0271487337476454</v>
      </c>
      <c r="K53" s="183" t="n">
        <v>22.2832085081771</v>
      </c>
      <c r="L53" s="183" t="n">
        <v>22.3103572419247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3" t="n">
        <v>99.8545581149833</v>
      </c>
      <c r="D54" s="183" t="n">
        <v>77.3829445523872</v>
      </c>
      <c r="E54" s="183" t="n">
        <v>57.9015936836667</v>
      </c>
      <c r="F54" s="183" t="n">
        <v>19.4813508687204</v>
      </c>
      <c r="G54" s="183" t="n">
        <v>22.4716135625962</v>
      </c>
      <c r="H54" s="183" t="n">
        <v>22.5648311414099</v>
      </c>
      <c r="I54" s="183" t="n">
        <v>-0.0932175788137781</v>
      </c>
      <c r="J54" s="183" t="n">
        <v>0.145441885016677</v>
      </c>
      <c r="K54" s="183" t="n">
        <v>23.0938128235942</v>
      </c>
      <c r="L54" s="183" t="n">
        <v>22.9483709385775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3" t="n">
        <v>99.5309583705267</v>
      </c>
      <c r="D55" s="183" t="n">
        <v>77.3085558170359</v>
      </c>
      <c r="E55" s="183" t="n">
        <v>57.7343179420596</v>
      </c>
      <c r="F55" s="183" t="n">
        <v>19.5742378749763</v>
      </c>
      <c r="G55" s="183" t="n">
        <v>22.2224025534908</v>
      </c>
      <c r="H55" s="183" t="n">
        <v>21.9075441586194</v>
      </c>
      <c r="I55" s="183" t="n">
        <v>0.314858394871379</v>
      </c>
      <c r="J55" s="183" t="n">
        <v>0.469041629473343</v>
      </c>
      <c r="K55" s="183" t="n">
        <v>23.954664719089</v>
      </c>
      <c r="L55" s="183" t="n">
        <v>23.4856230896156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3" t="n">
        <v>99.1008325427198</v>
      </c>
      <c r="D56" s="183" t="n">
        <v>77.9909177157842</v>
      </c>
      <c r="E56" s="183" t="n">
        <v>58.1767207837201</v>
      </c>
      <c r="F56" s="183" t="n">
        <v>19.8141969320641</v>
      </c>
      <c r="G56" s="183" t="n">
        <v>21.1099148269356</v>
      </c>
      <c r="H56" s="183" t="n">
        <v>21.3119210310311</v>
      </c>
      <c r="I56" s="183" t="n">
        <v>-0.202006204095556</v>
      </c>
      <c r="J56" s="183" t="n">
        <v>0.899167457280215</v>
      </c>
      <c r="K56" s="183" t="n">
        <v>24.8957989105523</v>
      </c>
      <c r="L56" s="183" t="n">
        <v>23.9966314532721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3" t="n">
        <v>98.7518140719782</v>
      </c>
      <c r="D57" s="183" t="n">
        <v>77.6396704914438</v>
      </c>
      <c r="E57" s="183" t="n">
        <v>58.2476325708141</v>
      </c>
      <c r="F57" s="183" t="n">
        <v>19.3920379206298</v>
      </c>
      <c r="G57" s="183" t="n">
        <v>21.1121435805344</v>
      </c>
      <c r="H57" s="183" t="n">
        <v>21.0051263846981</v>
      </c>
      <c r="I57" s="183" t="n">
        <v>0.107017195836248</v>
      </c>
      <c r="J57" s="183" t="n">
        <v>1.2481859280218</v>
      </c>
      <c r="K57" s="183" t="n">
        <v>27.4720972238173</v>
      </c>
      <c r="L57" s="183" t="n">
        <v>26.2239112957955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3" t="n">
        <v>98.6353784001058</v>
      </c>
      <c r="D58" s="183" t="n">
        <v>77.0268345052865</v>
      </c>
      <c r="E58" s="183" t="n">
        <v>57.8773570505449</v>
      </c>
      <c r="F58" s="183" t="n">
        <v>19.1494774547416</v>
      </c>
      <c r="G58" s="183" t="n">
        <v>21.6085438948193</v>
      </c>
      <c r="H58" s="183" t="n">
        <v>21.0900690960527</v>
      </c>
      <c r="I58" s="183" t="n">
        <v>0.518474798766651</v>
      </c>
      <c r="J58" s="183" t="n">
        <v>1.36462159989417</v>
      </c>
      <c r="K58" s="183" t="n">
        <v>28.6580712126917</v>
      </c>
      <c r="L58" s="183" t="n">
        <v>27.2934496127975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3" t="n">
        <v>99.1332007952286</v>
      </c>
      <c r="D59" s="183" t="n">
        <v>77.64662027833</v>
      </c>
      <c r="E59" s="183" t="n">
        <v>58.4000994035785</v>
      </c>
      <c r="F59" s="183" t="n">
        <v>19.2465208747515</v>
      </c>
      <c r="G59" s="183" t="n">
        <v>21.4865805168986</v>
      </c>
      <c r="H59" s="183" t="n">
        <v>21.29324055666</v>
      </c>
      <c r="I59" s="183" t="n">
        <v>0.193339960238569</v>
      </c>
      <c r="J59" s="183" t="n">
        <v>0.866799204771375</v>
      </c>
      <c r="K59" s="183" t="n">
        <v>29.398111332008</v>
      </c>
      <c r="L59" s="183" t="n">
        <v>28.5313121272366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3" t="n">
        <v>99.6484848484848</v>
      </c>
      <c r="D60" s="183" t="n">
        <v>77.8700606060606</v>
      </c>
      <c r="E60" s="183" t="n">
        <v>58.8683636363636</v>
      </c>
      <c r="F60" s="183" t="n">
        <v>19.001696969697</v>
      </c>
      <c r="G60" s="183" t="n">
        <v>21.7784242424242</v>
      </c>
      <c r="H60" s="183" t="n">
        <v>21.4511515151515</v>
      </c>
      <c r="I60" s="183" t="n">
        <v>0.327272727272727</v>
      </c>
      <c r="J60" s="183" t="n">
        <v>0.351515151515152</v>
      </c>
      <c r="K60" s="183" t="n">
        <v>33.3764848484849</v>
      </c>
      <c r="L60" s="183" t="n">
        <v>33.0249696969697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3" t="n">
        <v>97.9883208086468</v>
      </c>
      <c r="D61" s="183" t="n">
        <v>78.4985519317042</v>
      </c>
      <c r="E61" s="183" t="n">
        <v>59.5586704272275</v>
      </c>
      <c r="F61" s="183" t="n">
        <v>18.9398815044767</v>
      </c>
      <c r="G61" s="183" t="n">
        <v>19.4897688769426</v>
      </c>
      <c r="H61" s="183" t="n">
        <v>20.0117359783452</v>
      </c>
      <c r="I61" s="183" t="n">
        <v>-0.521967101402639</v>
      </c>
      <c r="J61" s="183" t="n">
        <v>2.01167919135323</v>
      </c>
      <c r="K61" s="183" t="n">
        <v>34.8104260917299</v>
      </c>
      <c r="L61" s="183" t="n">
        <v>32.798746900376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3" t="n">
        <v>95.4404203100066</v>
      </c>
      <c r="D62" s="183" t="n">
        <v>78.1670228352262</v>
      </c>
      <c r="E62" s="183" t="n">
        <v>58.9525844772721</v>
      </c>
      <c r="F62" s="183" t="n">
        <v>19.2144383579541</v>
      </c>
      <c r="G62" s="183" t="n">
        <v>17.2733974747805</v>
      </c>
      <c r="H62" s="183" t="n">
        <v>18.3358374004983</v>
      </c>
      <c r="I62" s="183" t="n">
        <v>-1.06243992571786</v>
      </c>
      <c r="J62" s="183" t="n">
        <v>4.55957968999338</v>
      </c>
      <c r="K62" s="183" t="n">
        <v>35.7272837559141</v>
      </c>
      <c r="L62" s="183" t="n">
        <v>31.1677040659207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3" t="n">
        <v>96.0287457251132</v>
      </c>
      <c r="D63" s="183" t="n">
        <v>78.6324983824753</v>
      </c>
      <c r="E63" s="183" t="n">
        <v>59.3677789074776</v>
      </c>
      <c r="F63" s="183" t="n">
        <v>19.2647194749977</v>
      </c>
      <c r="G63" s="183" t="n">
        <v>17.396247342638</v>
      </c>
      <c r="H63" s="183" t="n">
        <v>17.8722617617155</v>
      </c>
      <c r="I63" s="183" t="n">
        <v>-0.476014419077549</v>
      </c>
      <c r="J63" s="183" t="n">
        <v>3.97125427488677</v>
      </c>
      <c r="K63" s="183" t="n">
        <v>35.6460855901654</v>
      </c>
      <c r="L63" s="183" t="n">
        <v>31.6748313152787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3" t="n">
        <v>94.892125378805</v>
      </c>
      <c r="D64" s="183" t="n">
        <v>77.7488805463838</v>
      </c>
      <c r="E64" s="183" t="n">
        <v>58.9393459677055</v>
      </c>
      <c r="F64" s="183" t="n">
        <v>18.8095345786784</v>
      </c>
      <c r="G64" s="183" t="n">
        <v>17.1432448324212</v>
      </c>
      <c r="H64" s="183" t="n">
        <v>17.5050884255281</v>
      </c>
      <c r="I64" s="183" t="n">
        <v>-0.36184359310688</v>
      </c>
      <c r="J64" s="183" t="n">
        <v>5.10787462119499</v>
      </c>
      <c r="K64" s="183" t="n">
        <v>38.4422633316749</v>
      </c>
      <c r="L64" s="183" t="n">
        <v>33.3343887104799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3" t="n">
        <v>94.6980644010347</v>
      </c>
      <c r="D65" s="183" t="n">
        <v>77.8253501025778</v>
      </c>
      <c r="E65" s="183" t="n">
        <v>59.1133707965391</v>
      </c>
      <c r="F65" s="183" t="n">
        <v>18.7119793060387</v>
      </c>
      <c r="G65" s="183" t="n">
        <v>16.8727142984569</v>
      </c>
      <c r="H65" s="183" t="n">
        <v>17.3971991793774</v>
      </c>
      <c r="I65" s="183" t="n">
        <v>-0.524484880920525</v>
      </c>
      <c r="J65" s="183" t="n">
        <v>5.3019355989653</v>
      </c>
      <c r="K65" s="183" t="n">
        <v>41.1123004192311</v>
      </c>
      <c r="L65" s="183" t="n">
        <v>35.8103648202658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3" t="n">
        <v>94.303040729431</v>
      </c>
      <c r="D66" s="183" t="n">
        <v>76.6642294955056</v>
      </c>
      <c r="E66" s="183" t="n">
        <v>58.3316846587244</v>
      </c>
      <c r="F66" s="183" t="n">
        <v>18.3325448367812</v>
      </c>
      <c r="G66" s="183" t="n">
        <v>17.6388112339254</v>
      </c>
      <c r="H66" s="183" t="n">
        <v>18.1841641219733</v>
      </c>
      <c r="I66" s="183" t="n">
        <v>-0.545352888047826</v>
      </c>
      <c r="J66" s="183" t="n">
        <v>5.69695927056901</v>
      </c>
      <c r="K66" s="183" t="n">
        <v>45.3705216979915</v>
      </c>
      <c r="L66" s="183" t="n">
        <v>39.6735624274225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3" t="n">
        <v>92.9289185404827</v>
      </c>
      <c r="D67" s="183" t="n">
        <v>74.5803475825714</v>
      </c>
      <c r="E67" s="183" t="n">
        <v>56.6423688328803</v>
      </c>
      <c r="F67" s="183" t="n">
        <v>17.9379787496911</v>
      </c>
      <c r="G67" s="183" t="n">
        <v>18.3485709579112</v>
      </c>
      <c r="H67" s="183" t="n">
        <v>18.7599868215139</v>
      </c>
      <c r="I67" s="183" t="n">
        <v>-0.411415863602669</v>
      </c>
      <c r="J67" s="183" t="n">
        <v>7.07108145951734</v>
      </c>
      <c r="K67" s="183" t="n">
        <v>46.9273535952558</v>
      </c>
      <c r="L67" s="183" t="n">
        <v>39.8562721357384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3" t="n">
        <v>93.7619200256431</v>
      </c>
      <c r="D68" s="183" t="n">
        <v>74.5845019632983</v>
      </c>
      <c r="E68" s="183" t="n">
        <v>56.4832919304431</v>
      </c>
      <c r="F68" s="183" t="n">
        <v>18.1012100328552</v>
      </c>
      <c r="G68" s="183" t="n">
        <v>19.1774180623447</v>
      </c>
      <c r="H68" s="183" t="n">
        <v>19.0203541950477</v>
      </c>
      <c r="I68" s="183" t="n">
        <v>0.157063867297059</v>
      </c>
      <c r="J68" s="183" t="n">
        <v>6.23807997435691</v>
      </c>
      <c r="K68" s="183" t="n">
        <v>47.2537863610866</v>
      </c>
      <c r="L68" s="183" t="n">
        <v>41.0157063867297</v>
      </c>
    </row>
    <row r="69" customFormat="false" ht="9.95" hidden="true" customHeight="true" outlineLevel="0" collapsed="false">
      <c r="A69" s="155"/>
      <c r="B69" s="185"/>
      <c r="C69" s="183"/>
      <c r="D69" s="183"/>
      <c r="E69" s="183"/>
      <c r="F69" s="183"/>
      <c r="G69" s="183"/>
      <c r="H69" s="183"/>
      <c r="I69" s="183"/>
      <c r="J69" s="183"/>
      <c r="K69" s="183"/>
      <c r="L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2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tru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3.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30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85.36</v>
      </c>
      <c r="C11" s="217" t="n">
        <v>85.87</v>
      </c>
      <c r="D11" s="217" t="n">
        <v>84.41</v>
      </c>
      <c r="E11" s="217" t="n">
        <v>84.34</v>
      </c>
      <c r="F11" s="217" t="n">
        <v>84.65</v>
      </c>
      <c r="G11" s="217" t="n">
        <v>90.88</v>
      </c>
      <c r="H11" s="217" t="n">
        <v>85.14</v>
      </c>
      <c r="I11" s="267" t="s">
        <v>831</v>
      </c>
      <c r="J11" s="268" t="s">
        <v>831</v>
      </c>
      <c r="K11" s="217" t="n">
        <v>59.95</v>
      </c>
      <c r="L11" s="217" t="n">
        <v>60.37</v>
      </c>
    </row>
    <row r="12" customFormat="false" ht="9.95" hidden="false" customHeight="true" outlineLevel="0" collapsed="false">
      <c r="A12" s="155" t="n">
        <v>1992</v>
      </c>
      <c r="B12" s="217" t="n">
        <v>87.26</v>
      </c>
      <c r="C12" s="217" t="n">
        <v>88.56</v>
      </c>
      <c r="D12" s="217" t="n">
        <v>87.62</v>
      </c>
      <c r="E12" s="217" t="n">
        <v>87.13</v>
      </c>
      <c r="F12" s="217" t="n">
        <v>89.16</v>
      </c>
      <c r="G12" s="217" t="n">
        <v>91.78</v>
      </c>
      <c r="H12" s="217" t="n">
        <v>89.09</v>
      </c>
      <c r="I12" s="267" t="s">
        <v>831</v>
      </c>
      <c r="J12" s="268" t="s">
        <v>831</v>
      </c>
      <c r="K12" s="217" t="n">
        <v>59.5</v>
      </c>
      <c r="L12" s="217" t="n">
        <v>62.05</v>
      </c>
    </row>
    <row r="13" customFormat="false" ht="9.95" hidden="false" customHeight="true" outlineLevel="0" collapsed="false">
      <c r="A13" s="155" t="n">
        <v>1993</v>
      </c>
      <c r="B13" s="217" t="n">
        <v>86.56</v>
      </c>
      <c r="C13" s="217" t="n">
        <v>87.88</v>
      </c>
      <c r="D13" s="217" t="n">
        <v>88.17</v>
      </c>
      <c r="E13" s="217" t="n">
        <v>87.83</v>
      </c>
      <c r="F13" s="217" t="n">
        <v>89.25</v>
      </c>
      <c r="G13" s="217" t="n">
        <v>86.85</v>
      </c>
      <c r="H13" s="217" t="n">
        <v>85.24</v>
      </c>
      <c r="I13" s="267" t="s">
        <v>831</v>
      </c>
      <c r="J13" s="268" t="s">
        <v>831</v>
      </c>
      <c r="K13" s="217" t="n">
        <v>56.59</v>
      </c>
      <c r="L13" s="217" t="n">
        <v>59.14</v>
      </c>
    </row>
    <row r="14" customFormat="false" ht="9.95" hidden="false" customHeight="true" outlineLevel="0" collapsed="false">
      <c r="A14" s="155" t="n">
        <v>1994</v>
      </c>
      <c r="B14" s="217" t="n">
        <v>88.86</v>
      </c>
      <c r="C14" s="217" t="n">
        <v>90.26</v>
      </c>
      <c r="D14" s="217" t="n">
        <v>90.08</v>
      </c>
      <c r="E14" s="217" t="n">
        <v>89.57</v>
      </c>
      <c r="F14" s="217" t="n">
        <v>91.68</v>
      </c>
      <c r="G14" s="217" t="n">
        <v>90.86</v>
      </c>
      <c r="H14" s="217" t="n">
        <v>88.9</v>
      </c>
      <c r="I14" s="267" t="s">
        <v>831</v>
      </c>
      <c r="J14" s="268" t="s">
        <v>831</v>
      </c>
      <c r="K14" s="217" t="n">
        <v>61.13</v>
      </c>
      <c r="L14" s="217" t="n">
        <v>64.02</v>
      </c>
    </row>
    <row r="15" customFormat="false" ht="15" hidden="false" customHeight="true" outlineLevel="0" collapsed="false">
      <c r="A15" s="155" t="n">
        <v>1995</v>
      </c>
      <c r="B15" s="217" t="n">
        <v>90.54</v>
      </c>
      <c r="C15" s="217" t="n">
        <v>92</v>
      </c>
      <c r="D15" s="217" t="n">
        <v>91.97</v>
      </c>
      <c r="E15" s="217" t="n">
        <v>91.52</v>
      </c>
      <c r="F15" s="217" t="n">
        <v>93.39</v>
      </c>
      <c r="G15" s="217" t="n">
        <v>92.07</v>
      </c>
      <c r="H15" s="217" t="n">
        <v>88.72</v>
      </c>
      <c r="I15" s="267" t="s">
        <v>831</v>
      </c>
      <c r="J15" s="268" t="s">
        <v>831</v>
      </c>
      <c r="K15" s="217" t="n">
        <v>65.01</v>
      </c>
      <c r="L15" s="217" t="n">
        <v>68.19</v>
      </c>
    </row>
    <row r="16" customFormat="false" ht="9.95" hidden="false" customHeight="true" outlineLevel="0" collapsed="false">
      <c r="A16" s="155" t="n">
        <v>1996</v>
      </c>
      <c r="B16" s="217" t="n">
        <v>91.44</v>
      </c>
      <c r="C16" s="217" t="n">
        <v>92.34</v>
      </c>
      <c r="D16" s="217" t="n">
        <v>93.36</v>
      </c>
      <c r="E16" s="217" t="n">
        <v>92.72</v>
      </c>
      <c r="F16" s="217" t="n">
        <v>95.33</v>
      </c>
      <c r="G16" s="217" t="n">
        <v>88.78</v>
      </c>
      <c r="H16" s="217" t="n">
        <v>88.26</v>
      </c>
      <c r="I16" s="267" t="s">
        <v>831</v>
      </c>
      <c r="J16" s="268" t="s">
        <v>831</v>
      </c>
      <c r="K16" s="217" t="n">
        <v>68.94</v>
      </c>
      <c r="L16" s="217" t="n">
        <v>70.6</v>
      </c>
    </row>
    <row r="17" customFormat="false" ht="9.95" hidden="false" customHeight="true" outlineLevel="0" collapsed="false">
      <c r="A17" s="155" t="n">
        <v>1997</v>
      </c>
      <c r="B17" s="217" t="n">
        <v>93.09</v>
      </c>
      <c r="C17" s="217" t="n">
        <v>93.14</v>
      </c>
      <c r="D17" s="217" t="n">
        <v>94.06</v>
      </c>
      <c r="E17" s="217" t="n">
        <v>93.5</v>
      </c>
      <c r="F17" s="217" t="n">
        <v>95.81</v>
      </c>
      <c r="G17" s="217" t="n">
        <v>89.92</v>
      </c>
      <c r="H17" s="217" t="n">
        <v>89.14</v>
      </c>
      <c r="I17" s="267" t="s">
        <v>831</v>
      </c>
      <c r="J17" s="268" t="s">
        <v>831</v>
      </c>
      <c r="K17" s="217" t="n">
        <v>77.01</v>
      </c>
      <c r="L17" s="217" t="n">
        <v>76.4</v>
      </c>
    </row>
    <row r="18" customFormat="false" ht="9.95" hidden="false" customHeight="true" outlineLevel="0" collapsed="false">
      <c r="A18" s="155" t="n">
        <v>1998</v>
      </c>
      <c r="B18" s="217" t="n">
        <v>94.98</v>
      </c>
      <c r="C18" s="217" t="n">
        <v>95.33</v>
      </c>
      <c r="D18" s="217" t="n">
        <v>95.51</v>
      </c>
      <c r="E18" s="217" t="n">
        <v>94.86</v>
      </c>
      <c r="F18" s="217" t="n">
        <v>97.53</v>
      </c>
      <c r="G18" s="217" t="n">
        <v>94.7</v>
      </c>
      <c r="H18" s="217" t="n">
        <v>92.68</v>
      </c>
      <c r="I18" s="267" t="s">
        <v>831</v>
      </c>
      <c r="J18" s="268" t="s">
        <v>831</v>
      </c>
      <c r="K18" s="217" t="n">
        <v>83.14</v>
      </c>
      <c r="L18" s="217" t="n">
        <v>83.62</v>
      </c>
    </row>
    <row r="19" customFormat="false" ht="9.95" hidden="false" customHeight="true" outlineLevel="0" collapsed="false">
      <c r="A19" s="155" t="n">
        <v>1999</v>
      </c>
      <c r="B19" s="217" t="n">
        <v>96.89</v>
      </c>
      <c r="C19" s="217" t="n">
        <v>97.89</v>
      </c>
      <c r="D19" s="217" t="n">
        <v>97.92</v>
      </c>
      <c r="E19" s="217" t="n">
        <v>97.68</v>
      </c>
      <c r="F19" s="217" t="n">
        <v>98.65</v>
      </c>
      <c r="G19" s="217" t="n">
        <v>97.79</v>
      </c>
      <c r="H19" s="217" t="n">
        <v>97.08</v>
      </c>
      <c r="I19" s="267" t="s">
        <v>831</v>
      </c>
      <c r="J19" s="268" t="s">
        <v>831</v>
      </c>
      <c r="K19" s="217" t="n">
        <v>88.08</v>
      </c>
      <c r="L19" s="217" t="n">
        <v>90.77</v>
      </c>
    </row>
    <row r="20" customFormat="false" ht="15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67" t="s">
        <v>831</v>
      </c>
      <c r="J20" s="268" t="s">
        <v>831</v>
      </c>
      <c r="K20" s="217" t="n">
        <v>100</v>
      </c>
      <c r="L20" s="217" t="n">
        <v>100</v>
      </c>
    </row>
    <row r="21" customFormat="false" ht="9.95" hidden="false" customHeight="true" outlineLevel="0" collapsed="false">
      <c r="A21" s="155" t="n">
        <v>2001</v>
      </c>
      <c r="B21" s="217" t="n">
        <v>101.24</v>
      </c>
      <c r="C21" s="217" t="n">
        <v>99.49</v>
      </c>
      <c r="D21" s="217" t="n">
        <v>101.54</v>
      </c>
      <c r="E21" s="217" t="n">
        <v>101.87</v>
      </c>
      <c r="F21" s="217" t="n">
        <v>100.53</v>
      </c>
      <c r="G21" s="217" t="n">
        <v>92.16</v>
      </c>
      <c r="H21" s="217" t="n">
        <v>96.35</v>
      </c>
      <c r="I21" s="267" t="s">
        <v>831</v>
      </c>
      <c r="J21" s="268" t="s">
        <v>831</v>
      </c>
      <c r="K21" s="217" t="n">
        <v>106.44</v>
      </c>
      <c r="L21" s="217" t="n">
        <v>101.23</v>
      </c>
    </row>
    <row r="22" customFormat="false" ht="9.95" hidden="false" customHeight="true" outlineLevel="0" collapsed="false">
      <c r="A22" s="155" t="n">
        <v>2002</v>
      </c>
      <c r="B22" s="217" t="n">
        <v>101.24</v>
      </c>
      <c r="C22" s="217" t="n">
        <v>97.49</v>
      </c>
      <c r="D22" s="217" t="n">
        <v>101.3</v>
      </c>
      <c r="E22" s="217" t="n">
        <v>101.07</v>
      </c>
      <c r="F22" s="217" t="n">
        <v>102.01</v>
      </c>
      <c r="G22" s="217" t="n">
        <v>83.74</v>
      </c>
      <c r="H22" s="217" t="n">
        <v>90.5</v>
      </c>
      <c r="I22" s="267" t="s">
        <v>831</v>
      </c>
      <c r="J22" s="268" t="s">
        <v>831</v>
      </c>
      <c r="K22" s="217" t="n">
        <v>111.01</v>
      </c>
      <c r="L22" s="217" t="n">
        <v>99.77</v>
      </c>
    </row>
    <row r="23" customFormat="false" ht="9.95" hidden="false" customHeight="true" outlineLevel="0" collapsed="false">
      <c r="A23" s="155" t="n">
        <v>2003</v>
      </c>
      <c r="B23" s="217" t="n">
        <v>101.02</v>
      </c>
      <c r="C23" s="217" t="n">
        <v>98.07</v>
      </c>
      <c r="D23" s="217" t="n">
        <v>101.5</v>
      </c>
      <c r="E23" s="217" t="n">
        <v>101.2</v>
      </c>
      <c r="F23" s="217" t="n">
        <v>102.4</v>
      </c>
      <c r="G23" s="217" t="n">
        <v>85.78</v>
      </c>
      <c r="H23" s="217" t="n">
        <v>90.23</v>
      </c>
      <c r="I23" s="267" t="s">
        <v>831</v>
      </c>
      <c r="J23" s="268" t="s">
        <v>831</v>
      </c>
      <c r="K23" s="217" t="n">
        <v>113.74</v>
      </c>
      <c r="L23" s="217" t="n">
        <v>105.12</v>
      </c>
    </row>
    <row r="24" customFormat="false" ht="9.95" hidden="false" customHeight="true" outlineLevel="0" collapsed="false">
      <c r="A24" s="155" t="n">
        <v>2004</v>
      </c>
      <c r="B24" s="217" t="n">
        <v>102.24</v>
      </c>
      <c r="C24" s="217" t="n">
        <v>97.93</v>
      </c>
      <c r="D24" s="217" t="n">
        <v>101.39</v>
      </c>
      <c r="E24" s="217" t="n">
        <v>101.29</v>
      </c>
      <c r="F24" s="217" t="n">
        <v>101.67</v>
      </c>
      <c r="G24" s="217" t="n">
        <v>85.51</v>
      </c>
      <c r="H24" s="217" t="n">
        <v>89.96</v>
      </c>
      <c r="I24" s="269" t="s">
        <v>831</v>
      </c>
      <c r="J24" s="269" t="s">
        <v>831</v>
      </c>
      <c r="K24" s="217" t="n">
        <v>125.4</v>
      </c>
      <c r="L24" s="217" t="n">
        <v>112.77</v>
      </c>
    </row>
    <row r="25" customFormat="false" ht="15" hidden="false" customHeight="true" outlineLevel="0" collapsed="false">
      <c r="A25" s="155" t="n">
        <v>2005</v>
      </c>
      <c r="B25" s="217" t="n">
        <v>103.01</v>
      </c>
      <c r="C25" s="217" t="n">
        <v>97.93</v>
      </c>
      <c r="D25" s="217" t="n">
        <v>101.74</v>
      </c>
      <c r="E25" s="217" t="n">
        <v>101.63</v>
      </c>
      <c r="F25" s="217" t="n">
        <v>102.04</v>
      </c>
      <c r="G25" s="217" t="n">
        <v>84.19</v>
      </c>
      <c r="H25" s="217" t="n">
        <v>90.73</v>
      </c>
      <c r="I25" s="267" t="s">
        <v>831</v>
      </c>
      <c r="J25" s="268" t="s">
        <v>831</v>
      </c>
      <c r="K25" s="217" t="n">
        <v>135.07</v>
      </c>
      <c r="L25" s="217" t="n">
        <v>120.27</v>
      </c>
    </row>
    <row r="26" customFormat="false" ht="9.95" hidden="false" customHeight="true" outlineLevel="0" collapsed="false">
      <c r="A26" s="155" t="n">
        <v>2006</v>
      </c>
      <c r="B26" s="217" t="n">
        <v>106.27</v>
      </c>
      <c r="C26" s="217" t="n">
        <v>100.11</v>
      </c>
      <c r="D26" s="217" t="n">
        <v>102.97</v>
      </c>
      <c r="E26" s="217" t="n">
        <v>102.92</v>
      </c>
      <c r="F26" s="217" t="n">
        <v>103.09</v>
      </c>
      <c r="G26" s="217" t="n">
        <v>90</v>
      </c>
      <c r="H26" s="217" t="n">
        <v>97.84</v>
      </c>
      <c r="I26" s="269" t="s">
        <v>831</v>
      </c>
      <c r="J26" s="269" t="s">
        <v>831</v>
      </c>
      <c r="K26" s="217" t="n">
        <v>152.57</v>
      </c>
      <c r="L26" s="217" t="n">
        <v>134.61</v>
      </c>
    </row>
    <row r="27" customFormat="false" ht="9.95" hidden="false" customHeight="true" outlineLevel="0" collapsed="false">
      <c r="A27" s="155" t="n">
        <v>2007</v>
      </c>
      <c r="B27" s="217" t="n">
        <v>108.89</v>
      </c>
      <c r="C27" s="217" t="n">
        <v>101.14</v>
      </c>
      <c r="D27" s="217" t="n">
        <v>103.12</v>
      </c>
      <c r="E27" s="217" t="n">
        <v>102.56</v>
      </c>
      <c r="F27" s="217" t="n">
        <v>104.84</v>
      </c>
      <c r="G27" s="217" t="n">
        <v>94.42</v>
      </c>
      <c r="H27" s="217" t="n">
        <v>102.77</v>
      </c>
      <c r="I27" s="269" t="s">
        <v>831</v>
      </c>
      <c r="J27" s="269" t="s">
        <v>831</v>
      </c>
      <c r="K27" s="217" t="n">
        <v>164.01</v>
      </c>
      <c r="L27" s="217" t="n">
        <v>141.1</v>
      </c>
    </row>
    <row r="28" customFormat="false" ht="9.95" hidden="false" customHeight="true" outlineLevel="0" collapsed="false">
      <c r="A28" s="155" t="n">
        <v>2008</v>
      </c>
      <c r="B28" s="217" t="n">
        <v>110.26</v>
      </c>
      <c r="C28" s="217" t="n">
        <v>102.89</v>
      </c>
      <c r="D28" s="217" t="n">
        <v>103.92</v>
      </c>
      <c r="E28" s="217" t="n">
        <v>102.94</v>
      </c>
      <c r="F28" s="217" t="n">
        <v>106.99</v>
      </c>
      <c r="G28" s="217" t="n">
        <v>99.72</v>
      </c>
      <c r="H28" s="217" t="n">
        <v>105.93</v>
      </c>
      <c r="I28" s="269" t="s">
        <v>831</v>
      </c>
      <c r="J28" s="269" t="s">
        <v>831</v>
      </c>
      <c r="K28" s="217" t="n">
        <v>168.73</v>
      </c>
      <c r="L28" s="217" t="n">
        <v>147.12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69"/>
      <c r="J29" s="269"/>
      <c r="K29" s="217"/>
      <c r="L29" s="217"/>
    </row>
    <row r="30" customFormat="false" ht="9.95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69"/>
      <c r="J30" s="269"/>
      <c r="K30" s="217"/>
      <c r="L30" s="217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10"/>
    </row>
    <row r="32" customFormat="false" ht="9.95" hidden="false" customHeight="true" outlineLevel="0" collapsed="false">
      <c r="A32" s="155" t="n">
        <v>1992</v>
      </c>
      <c r="B32" s="187" t="n">
        <v>2.22586691658857</v>
      </c>
      <c r="C32" s="187" t="n">
        <v>3.13264236636776</v>
      </c>
      <c r="D32" s="187" t="n">
        <v>3.80286695889114</v>
      </c>
      <c r="E32" s="187" t="n">
        <v>3.30803889020631</v>
      </c>
      <c r="F32" s="187" t="n">
        <v>5.32782043709391</v>
      </c>
      <c r="G32" s="187" t="n">
        <v>0.990316901408448</v>
      </c>
      <c r="H32" s="187" t="n">
        <v>4.63941743011512</v>
      </c>
      <c r="I32" s="269" t="s">
        <v>831</v>
      </c>
      <c r="J32" s="269" t="s">
        <v>831</v>
      </c>
      <c r="K32" s="187" t="n">
        <v>-0.750625521267722</v>
      </c>
      <c r="L32" s="187" t="n">
        <v>2.78283915852245</v>
      </c>
    </row>
    <row r="33" customFormat="false" ht="9.95" hidden="false" customHeight="true" outlineLevel="0" collapsed="false">
      <c r="A33" s="155" t="n">
        <v>1993</v>
      </c>
      <c r="B33" s="187" t="n">
        <v>-0.802200320880132</v>
      </c>
      <c r="C33" s="187" t="n">
        <v>-0.767841011743457</v>
      </c>
      <c r="D33" s="187" t="n">
        <v>0.627710568363398</v>
      </c>
      <c r="E33" s="187" t="n">
        <v>0.803397222541037</v>
      </c>
      <c r="F33" s="187" t="n">
        <v>0.100942126514127</v>
      </c>
      <c r="G33" s="187" t="n">
        <v>-5.37154064066246</v>
      </c>
      <c r="H33" s="187" t="n">
        <v>-4.32147266808846</v>
      </c>
      <c r="I33" s="269" t="s">
        <v>831</v>
      </c>
      <c r="J33" s="269" t="s">
        <v>831</v>
      </c>
      <c r="K33" s="187" t="n">
        <v>-4.890756302521</v>
      </c>
      <c r="L33" s="187" t="n">
        <v>-4.68976631748589</v>
      </c>
    </row>
    <row r="34" customFormat="false" ht="9.95" hidden="false" customHeight="true" outlineLevel="0" collapsed="false">
      <c r="A34" s="155" t="n">
        <v>1994</v>
      </c>
      <c r="B34" s="187" t="n">
        <v>2.65711645101663</v>
      </c>
      <c r="C34" s="187" t="n">
        <v>2.70823850705509</v>
      </c>
      <c r="D34" s="187" t="n">
        <v>2.1662697062493</v>
      </c>
      <c r="E34" s="187" t="n">
        <v>1.98109985198678</v>
      </c>
      <c r="F34" s="187" t="n">
        <v>2.72268907563027</v>
      </c>
      <c r="G34" s="187" t="n">
        <v>4.61715601611977</v>
      </c>
      <c r="H34" s="187" t="n">
        <v>4.29375879868607</v>
      </c>
      <c r="I34" s="269" t="s">
        <v>831</v>
      </c>
      <c r="J34" s="269" t="s">
        <v>831</v>
      </c>
      <c r="K34" s="187" t="n">
        <v>8.02261883725039</v>
      </c>
      <c r="L34" s="187" t="n">
        <v>8.25160635779506</v>
      </c>
    </row>
    <row r="35" customFormat="false" ht="15" hidden="false" customHeight="true" outlineLevel="0" collapsed="false">
      <c r="A35" s="155" t="n">
        <v>1995</v>
      </c>
      <c r="B35" s="187" t="n">
        <v>1.89061444969616</v>
      </c>
      <c r="C35" s="187" t="n">
        <v>1.92776423664967</v>
      </c>
      <c r="D35" s="187" t="n">
        <v>2.09813499111901</v>
      </c>
      <c r="E35" s="187" t="n">
        <v>2.17706821480405</v>
      </c>
      <c r="F35" s="187" t="n">
        <v>1.8651832460733</v>
      </c>
      <c r="G35" s="187" t="n">
        <v>1.3317191283293</v>
      </c>
      <c r="H35" s="187" t="n">
        <v>-0.202474690663678</v>
      </c>
      <c r="I35" s="269" t="s">
        <v>831</v>
      </c>
      <c r="J35" s="269" t="s">
        <v>831</v>
      </c>
      <c r="K35" s="187" t="n">
        <v>6.34712906919678</v>
      </c>
      <c r="L35" s="187" t="n">
        <v>6.51358950328023</v>
      </c>
    </row>
    <row r="36" customFormat="false" ht="9.95" hidden="false" customHeight="true" outlineLevel="0" collapsed="false">
      <c r="A36" s="155" t="n">
        <v>1996</v>
      </c>
      <c r="B36" s="187" t="n">
        <v>0.994035785288276</v>
      </c>
      <c r="C36" s="187" t="n">
        <v>0.369565217391312</v>
      </c>
      <c r="D36" s="187" t="n">
        <v>1.51136240078287</v>
      </c>
      <c r="E36" s="187" t="n">
        <v>1.31118881118881</v>
      </c>
      <c r="F36" s="187" t="n">
        <v>2.0773102045187</v>
      </c>
      <c r="G36" s="187" t="n">
        <v>-3.57336808949711</v>
      </c>
      <c r="H36" s="187" t="n">
        <v>-0.518485121731288</v>
      </c>
      <c r="I36" s="269" t="s">
        <v>831</v>
      </c>
      <c r="J36" s="269" t="s">
        <v>831</v>
      </c>
      <c r="K36" s="187" t="n">
        <v>6.04522381172126</v>
      </c>
      <c r="L36" s="187" t="n">
        <v>3.53424255755976</v>
      </c>
    </row>
    <row r="37" customFormat="false" ht="9.95" hidden="false" customHeight="true" outlineLevel="0" collapsed="false">
      <c r="A37" s="155" t="n">
        <v>1997</v>
      </c>
      <c r="B37" s="187" t="n">
        <v>1.80446194225723</v>
      </c>
      <c r="C37" s="187" t="n">
        <v>0.866363439462845</v>
      </c>
      <c r="D37" s="187" t="n">
        <v>0.749785775492711</v>
      </c>
      <c r="E37" s="187" t="n">
        <v>0.841242450388251</v>
      </c>
      <c r="F37" s="187" t="n">
        <v>0.503514108884943</v>
      </c>
      <c r="G37" s="187" t="n">
        <v>1.28407298941202</v>
      </c>
      <c r="H37" s="187" t="n">
        <v>0.997054158169036</v>
      </c>
      <c r="I37" s="269" t="s">
        <v>831</v>
      </c>
      <c r="J37" s="269" t="s">
        <v>831</v>
      </c>
      <c r="K37" s="187" t="n">
        <v>11.7058311575283</v>
      </c>
      <c r="L37" s="187" t="n">
        <v>8.21529745042496</v>
      </c>
    </row>
    <row r="38" customFormat="false" ht="9.95" hidden="false" customHeight="true" outlineLevel="0" collapsed="false">
      <c r="A38" s="155" t="n">
        <v>1998</v>
      </c>
      <c r="B38" s="187" t="n">
        <v>2.03029326458267</v>
      </c>
      <c r="C38" s="187" t="n">
        <v>2.3512991196049</v>
      </c>
      <c r="D38" s="187" t="n">
        <v>1.54156921114183</v>
      </c>
      <c r="E38" s="187" t="n">
        <v>1.45454545454547</v>
      </c>
      <c r="F38" s="187" t="n">
        <v>1.79521970566748</v>
      </c>
      <c r="G38" s="187" t="n">
        <v>5.31583629893237</v>
      </c>
      <c r="H38" s="187" t="n">
        <v>3.97128113080547</v>
      </c>
      <c r="I38" s="269" t="s">
        <v>831</v>
      </c>
      <c r="J38" s="269" t="s">
        <v>831</v>
      </c>
      <c r="K38" s="187" t="n">
        <v>7.96000519413063</v>
      </c>
      <c r="L38" s="187" t="n">
        <v>9.45026178010471</v>
      </c>
    </row>
    <row r="39" customFormat="false" ht="9.95" hidden="false" customHeight="true" outlineLevel="0" collapsed="false">
      <c r="A39" s="155" t="n">
        <v>1999</v>
      </c>
      <c r="B39" s="187" t="n">
        <v>2.0109496736155</v>
      </c>
      <c r="C39" s="187" t="n">
        <v>2.68540858071961</v>
      </c>
      <c r="D39" s="187" t="n">
        <v>2.52329598994869</v>
      </c>
      <c r="E39" s="187" t="n">
        <v>2.97280202403543</v>
      </c>
      <c r="F39" s="187" t="n">
        <v>1.14836460576232</v>
      </c>
      <c r="G39" s="187" t="n">
        <v>3.26293558606126</v>
      </c>
      <c r="H39" s="187" t="n">
        <v>4.7475183426845</v>
      </c>
      <c r="I39" s="269" t="s">
        <v>831</v>
      </c>
      <c r="J39" s="269" t="s">
        <v>831</v>
      </c>
      <c r="K39" s="187" t="n">
        <v>5.94178494106326</v>
      </c>
      <c r="L39" s="187" t="n">
        <v>8.55058598421429</v>
      </c>
    </row>
    <row r="40" customFormat="false" ht="15" hidden="false" customHeight="true" outlineLevel="0" collapsed="false">
      <c r="A40" s="155" t="n">
        <v>2000</v>
      </c>
      <c r="B40" s="187" t="n">
        <v>3.20982557539477</v>
      </c>
      <c r="C40" s="187" t="n">
        <v>2.15548064153641</v>
      </c>
      <c r="D40" s="187" t="n">
        <v>2.12418300653594</v>
      </c>
      <c r="E40" s="187" t="n">
        <v>2.37510237510237</v>
      </c>
      <c r="F40" s="187" t="n">
        <v>1.3684744044602</v>
      </c>
      <c r="G40" s="187" t="n">
        <v>2.25994477962981</v>
      </c>
      <c r="H40" s="187" t="n">
        <v>3.00782859497322</v>
      </c>
      <c r="I40" s="269" t="s">
        <v>831</v>
      </c>
      <c r="J40" s="269" t="s">
        <v>831</v>
      </c>
      <c r="K40" s="187" t="n">
        <v>13.5331516802907</v>
      </c>
      <c r="L40" s="187" t="n">
        <v>10.1685578935772</v>
      </c>
    </row>
    <row r="41" customFormat="false" ht="9.95" hidden="false" customHeight="true" outlineLevel="0" collapsed="false">
      <c r="A41" s="155" t="n">
        <v>2001</v>
      </c>
      <c r="B41" s="187" t="n">
        <v>1.23999999999999</v>
      </c>
      <c r="C41" s="187" t="n">
        <v>-0.510000000000005</v>
      </c>
      <c r="D41" s="187" t="n">
        <v>1.54000000000001</v>
      </c>
      <c r="E41" s="187" t="n">
        <v>1.86999999999999</v>
      </c>
      <c r="F41" s="187" t="n">
        <v>0.530000000000001</v>
      </c>
      <c r="G41" s="187" t="n">
        <v>-7.84</v>
      </c>
      <c r="H41" s="187" t="n">
        <v>-3.65000000000001</v>
      </c>
      <c r="I41" s="269" t="s">
        <v>831</v>
      </c>
      <c r="J41" s="269" t="s">
        <v>831</v>
      </c>
      <c r="K41" s="187" t="n">
        <v>6.44</v>
      </c>
      <c r="L41" s="187" t="n">
        <v>1.23</v>
      </c>
    </row>
    <row r="42" customFormat="false" ht="9.95" hidden="false" customHeight="true" outlineLevel="0" collapsed="false">
      <c r="A42" s="155" t="n">
        <v>2002</v>
      </c>
      <c r="B42" s="187" t="n">
        <v>0</v>
      </c>
      <c r="C42" s="187" t="n">
        <v>-2.01025228666197</v>
      </c>
      <c r="D42" s="187" t="n">
        <v>-0.236360055150683</v>
      </c>
      <c r="E42" s="187" t="n">
        <v>-0.785314616668302</v>
      </c>
      <c r="F42" s="187" t="n">
        <v>1.47219735402369</v>
      </c>
      <c r="G42" s="187" t="n">
        <v>-9.13628472222221</v>
      </c>
      <c r="H42" s="187" t="n">
        <v>-6.07161390762843</v>
      </c>
      <c r="I42" s="269" t="s">
        <v>831</v>
      </c>
      <c r="J42" s="269" t="s">
        <v>831</v>
      </c>
      <c r="K42" s="187" t="n">
        <v>4.29349868470501</v>
      </c>
      <c r="L42" s="187" t="n">
        <v>-1.4422601995456</v>
      </c>
    </row>
    <row r="43" customFormat="false" ht="9.95" hidden="false" customHeight="true" outlineLevel="0" collapsed="false">
      <c r="A43" s="155" t="n">
        <v>2003</v>
      </c>
      <c r="B43" s="187" t="n">
        <v>-0.217305412880293</v>
      </c>
      <c r="C43" s="187" t="n">
        <v>0.594932813621909</v>
      </c>
      <c r="D43" s="187" t="n">
        <v>0.197433366238897</v>
      </c>
      <c r="E43" s="187" t="n">
        <v>0.1286237261304</v>
      </c>
      <c r="F43" s="187" t="n">
        <v>0.382315459268696</v>
      </c>
      <c r="G43" s="187" t="n">
        <v>2.43611177454027</v>
      </c>
      <c r="H43" s="187" t="n">
        <v>-0.298342541436455</v>
      </c>
      <c r="I43" s="269" t="s">
        <v>831</v>
      </c>
      <c r="J43" s="269" t="s">
        <v>831</v>
      </c>
      <c r="K43" s="187" t="n">
        <v>2.45923790649489</v>
      </c>
      <c r="L43" s="187" t="n">
        <v>5.36233336674353</v>
      </c>
    </row>
    <row r="44" customFormat="false" ht="9.95" hidden="false" customHeight="true" outlineLevel="0" collapsed="false">
      <c r="A44" s="155" t="n">
        <v>2004</v>
      </c>
      <c r="B44" s="187" t="n">
        <v>1.20768164719858</v>
      </c>
      <c r="C44" s="187" t="n">
        <v>-0.142755174875077</v>
      </c>
      <c r="D44" s="187" t="n">
        <v>-0.108374384236456</v>
      </c>
      <c r="E44" s="187" t="n">
        <v>0.0889328063241095</v>
      </c>
      <c r="F44" s="187" t="n">
        <v>-0.712890625</v>
      </c>
      <c r="G44" s="187" t="n">
        <v>-0.314758685008158</v>
      </c>
      <c r="H44" s="187" t="n">
        <v>-0.299235287598378</v>
      </c>
      <c r="I44" s="269" t="s">
        <v>831</v>
      </c>
      <c r="J44" s="269" t="s">
        <v>831</v>
      </c>
      <c r="K44" s="187" t="n">
        <v>10.2514506769826</v>
      </c>
      <c r="L44" s="187" t="n">
        <v>7.27739726027397</v>
      </c>
    </row>
    <row r="45" customFormat="false" ht="15" hidden="false" customHeight="true" outlineLevel="0" collapsed="false">
      <c r="A45" s="155" t="n">
        <v>2005</v>
      </c>
      <c r="B45" s="187" t="n">
        <v>0.753129890453835</v>
      </c>
      <c r="C45" s="187" t="n">
        <v>0</v>
      </c>
      <c r="D45" s="187" t="n">
        <v>0.345201696419764</v>
      </c>
      <c r="E45" s="187" t="n">
        <v>0.335669858821191</v>
      </c>
      <c r="F45" s="187" t="n">
        <v>0.36392249434445</v>
      </c>
      <c r="G45" s="187" t="n">
        <v>-1.54367910185944</v>
      </c>
      <c r="H45" s="187" t="n">
        <v>0.85593597154292</v>
      </c>
      <c r="I45" s="269" t="s">
        <v>831</v>
      </c>
      <c r="J45" s="269" t="s">
        <v>831</v>
      </c>
      <c r="K45" s="187" t="n">
        <v>7.71132376395534</v>
      </c>
      <c r="L45" s="187" t="n">
        <v>6.65070497472733</v>
      </c>
    </row>
    <row r="46" customFormat="false" ht="9.95" hidden="false" customHeight="true" outlineLevel="0" collapsed="false">
      <c r="A46" s="155" t="n">
        <v>2006</v>
      </c>
      <c r="B46" s="187" t="n">
        <v>3.16474128725366</v>
      </c>
      <c r="C46" s="187" t="n">
        <v>2.22607985295618</v>
      </c>
      <c r="D46" s="187" t="n">
        <v>1.2089640259485</v>
      </c>
      <c r="E46" s="187" t="n">
        <v>1.26931024303846</v>
      </c>
      <c r="F46" s="187" t="n">
        <v>1.02900823206586</v>
      </c>
      <c r="G46" s="187" t="n">
        <v>6.9010571326761</v>
      </c>
      <c r="H46" s="187" t="n">
        <v>7.83643778243139</v>
      </c>
      <c r="I46" s="269" t="s">
        <v>831</v>
      </c>
      <c r="J46" s="269" t="s">
        <v>831</v>
      </c>
      <c r="K46" s="187" t="n">
        <v>12.9562449100466</v>
      </c>
      <c r="L46" s="187" t="n">
        <v>11.9231728610626</v>
      </c>
    </row>
    <row r="47" customFormat="false" ht="9.95" hidden="false" customHeight="true" outlineLevel="0" collapsed="false">
      <c r="A47" s="155" t="n">
        <v>2007</v>
      </c>
      <c r="B47" s="187" t="n">
        <v>2.46541827420721</v>
      </c>
      <c r="C47" s="187" t="n">
        <v>1.02886824493058</v>
      </c>
      <c r="D47" s="187" t="n">
        <v>0.145673497135107</v>
      </c>
      <c r="E47" s="187" t="n">
        <v>-0.349786241741157</v>
      </c>
      <c r="F47" s="187" t="n">
        <v>1.69754583373751</v>
      </c>
      <c r="G47" s="187" t="n">
        <v>4.91111111111111</v>
      </c>
      <c r="H47" s="187" t="n">
        <v>5.03883892068684</v>
      </c>
      <c r="I47" s="269" t="s">
        <v>831</v>
      </c>
      <c r="J47" s="269" t="s">
        <v>831</v>
      </c>
      <c r="K47" s="187" t="n">
        <v>7.49819754866618</v>
      </c>
      <c r="L47" s="187" t="n">
        <v>4.82133571057126</v>
      </c>
    </row>
    <row r="48" customFormat="false" ht="9.95" hidden="false" customHeight="true" outlineLevel="0" collapsed="false">
      <c r="A48" s="155" t="n">
        <v>2008</v>
      </c>
      <c r="B48" s="187" t="n">
        <v>1.25815042703645</v>
      </c>
      <c r="C48" s="187" t="n">
        <v>1.73027486652167</v>
      </c>
      <c r="D48" s="187" t="n">
        <v>0.775795190069829</v>
      </c>
      <c r="E48" s="187" t="n">
        <v>0.370514820592831</v>
      </c>
      <c r="F48" s="187" t="n">
        <v>2.05074399084317</v>
      </c>
      <c r="G48" s="187" t="n">
        <v>5.61321753865707</v>
      </c>
      <c r="H48" s="187" t="n">
        <v>3.07482728422693</v>
      </c>
      <c r="I48" s="269" t="s">
        <v>831</v>
      </c>
      <c r="J48" s="269" t="s">
        <v>831</v>
      </c>
      <c r="K48" s="187" t="n">
        <v>2.87787330040852</v>
      </c>
      <c r="L48" s="187" t="n">
        <v>4.26647767540752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269"/>
      <c r="J49" s="269"/>
      <c r="K49" s="187"/>
      <c r="L49" s="187"/>
    </row>
    <row r="50" customFormat="false" ht="30" hidden="false" customHeight="true" outlineLevel="0" collapsed="false">
      <c r="A50" s="153"/>
      <c r="B50" s="154" t="s">
        <v>832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14.25" hidden="true" customHeight="true" outlineLevel="0" collapsed="false">
      <c r="A51" s="153"/>
      <c r="B51" s="153"/>
      <c r="C51" s="41"/>
      <c r="D51" s="41"/>
      <c r="E51" s="41"/>
      <c r="F51" s="41"/>
      <c r="G51" s="41"/>
      <c r="H51" s="41"/>
      <c r="I51" s="41"/>
      <c r="J51" s="41"/>
      <c r="K51" s="41"/>
      <c r="L51" s="210"/>
    </row>
    <row r="52" customFormat="false" ht="9.95" hidden="false" customHeight="true" outlineLevel="0" collapsed="false">
      <c r="A52" s="155" t="n">
        <v>1992</v>
      </c>
      <c r="B52" s="187" t="n">
        <v>2.22586691658857</v>
      </c>
      <c r="C52" s="187" t="n">
        <v>3.1</v>
      </c>
      <c r="D52" s="187" t="n">
        <v>2.9</v>
      </c>
      <c r="E52" s="187" t="n">
        <v>1.9</v>
      </c>
      <c r="F52" s="187" t="n">
        <v>1</v>
      </c>
      <c r="G52" s="187" t="n">
        <v>0.2</v>
      </c>
      <c r="H52" s="187" t="n">
        <v>1.1</v>
      </c>
      <c r="I52" s="187" t="n">
        <v>-0.9</v>
      </c>
      <c r="J52" s="187" t="n">
        <v>-0.9</v>
      </c>
      <c r="K52" s="187" t="n">
        <v>-0.2</v>
      </c>
      <c r="L52" s="187" t="n">
        <v>-0.7</v>
      </c>
    </row>
    <row r="53" customFormat="false" ht="9.95" hidden="false" customHeight="true" outlineLevel="0" collapsed="false">
      <c r="A53" s="155" t="n">
        <v>1993</v>
      </c>
      <c r="B53" s="187" t="n">
        <v>-0.802200320880132</v>
      </c>
      <c r="C53" s="187" t="n">
        <v>-0.8</v>
      </c>
      <c r="D53" s="187" t="n">
        <v>0.5</v>
      </c>
      <c r="E53" s="187" t="n">
        <v>0.5</v>
      </c>
      <c r="F53" s="187" t="n">
        <v>0</v>
      </c>
      <c r="G53" s="187" t="n">
        <v>-1.3</v>
      </c>
      <c r="H53" s="187" t="n">
        <v>-1</v>
      </c>
      <c r="I53" s="187" t="n">
        <v>-0.3</v>
      </c>
      <c r="J53" s="187" t="n">
        <v>0</v>
      </c>
      <c r="K53" s="187" t="n">
        <v>-1.2</v>
      </c>
      <c r="L53" s="187" t="n">
        <v>1.2</v>
      </c>
    </row>
    <row r="54" customFormat="false" ht="9.95" hidden="false" customHeight="true" outlineLevel="0" collapsed="false">
      <c r="A54" s="155" t="n">
        <v>1994</v>
      </c>
      <c r="B54" s="187" t="n">
        <v>2.65711645101663</v>
      </c>
      <c r="C54" s="187" t="n">
        <v>2.7</v>
      </c>
      <c r="D54" s="187" t="n">
        <v>1.7</v>
      </c>
      <c r="E54" s="187" t="n">
        <v>1.2</v>
      </c>
      <c r="F54" s="187" t="n">
        <v>0.5</v>
      </c>
      <c r="G54" s="187" t="n">
        <v>1</v>
      </c>
      <c r="H54" s="187" t="n">
        <v>1</v>
      </c>
      <c r="I54" s="187" t="n">
        <v>0</v>
      </c>
      <c r="J54" s="187" t="n">
        <v>0</v>
      </c>
      <c r="K54" s="187" t="n">
        <v>1.8</v>
      </c>
      <c r="L54" s="187" t="n">
        <v>-1.8</v>
      </c>
    </row>
    <row r="55" customFormat="false" ht="15" hidden="false" customHeight="true" outlineLevel="0" collapsed="false">
      <c r="A55" s="155" t="n">
        <v>1995</v>
      </c>
      <c r="B55" s="187" t="n">
        <v>1.89061444969616</v>
      </c>
      <c r="C55" s="187" t="n">
        <v>1.9</v>
      </c>
      <c r="D55" s="187" t="n">
        <v>1.6</v>
      </c>
      <c r="E55" s="187" t="n">
        <v>1.3</v>
      </c>
      <c r="F55" s="187" t="n">
        <v>0.4</v>
      </c>
      <c r="G55" s="187" t="n">
        <v>0.3</v>
      </c>
      <c r="H55" s="187" t="n">
        <v>0</v>
      </c>
      <c r="I55" s="187" t="n">
        <v>0.3</v>
      </c>
      <c r="J55" s="187" t="n">
        <v>0</v>
      </c>
      <c r="K55" s="187" t="n">
        <v>1.5</v>
      </c>
      <c r="L55" s="187" t="n">
        <v>-1.5</v>
      </c>
    </row>
    <row r="56" customFormat="false" ht="9.95" hidden="false" customHeight="true" outlineLevel="0" collapsed="false">
      <c r="A56" s="155" t="n">
        <v>1996</v>
      </c>
      <c r="B56" s="187" t="n">
        <v>0.994035785288276</v>
      </c>
      <c r="C56" s="187" t="n">
        <v>0.4</v>
      </c>
      <c r="D56" s="187" t="n">
        <v>1.2</v>
      </c>
      <c r="E56" s="187" t="n">
        <v>0.8</v>
      </c>
      <c r="F56" s="187" t="n">
        <v>0.4</v>
      </c>
      <c r="G56" s="187" t="n">
        <v>-0.8</v>
      </c>
      <c r="H56" s="187" t="n">
        <v>-0.1</v>
      </c>
      <c r="I56" s="187" t="n">
        <v>-0.7</v>
      </c>
      <c r="J56" s="187" t="n">
        <v>0.6</v>
      </c>
      <c r="K56" s="187" t="n">
        <v>1.4</v>
      </c>
      <c r="L56" s="187" t="n">
        <v>-0.8</v>
      </c>
    </row>
    <row r="57" customFormat="false" ht="9.95" hidden="false" customHeight="true" outlineLevel="0" collapsed="false">
      <c r="A57" s="155" t="n">
        <v>1997</v>
      </c>
      <c r="B57" s="187" t="n">
        <v>1.80446194225723</v>
      </c>
      <c r="C57" s="187" t="n">
        <v>0.9</v>
      </c>
      <c r="D57" s="187" t="n">
        <v>0.6</v>
      </c>
      <c r="E57" s="187" t="n">
        <v>0.5</v>
      </c>
      <c r="F57" s="187" t="n">
        <v>0.1</v>
      </c>
      <c r="G57" s="187" t="n">
        <v>0.3</v>
      </c>
      <c r="H57" s="187" t="n">
        <v>0.2</v>
      </c>
      <c r="I57" s="187" t="n">
        <v>0.1</v>
      </c>
      <c r="J57" s="187" t="n">
        <v>0.9</v>
      </c>
      <c r="K57" s="187" t="n">
        <v>2.9</v>
      </c>
      <c r="L57" s="187" t="n">
        <v>-2</v>
      </c>
    </row>
    <row r="58" customFormat="false" ht="9.95" hidden="false" customHeight="true" outlineLevel="0" collapsed="false">
      <c r="A58" s="155" t="n">
        <v>1998</v>
      </c>
      <c r="B58" s="187" t="n">
        <v>2.03029326458267</v>
      </c>
      <c r="C58" s="187" t="n">
        <v>2.3</v>
      </c>
      <c r="D58" s="187" t="n">
        <v>1.2</v>
      </c>
      <c r="E58" s="187" t="n">
        <v>0.8</v>
      </c>
      <c r="F58" s="187" t="n">
        <v>0.3</v>
      </c>
      <c r="G58" s="187" t="n">
        <v>1.1</v>
      </c>
      <c r="H58" s="187" t="n">
        <v>0.8</v>
      </c>
      <c r="I58" s="187" t="n">
        <v>0.3</v>
      </c>
      <c r="J58" s="187" t="n">
        <v>-0.3</v>
      </c>
      <c r="K58" s="187" t="n">
        <v>2.2</v>
      </c>
      <c r="L58" s="187" t="n">
        <v>-2.5</v>
      </c>
    </row>
    <row r="59" customFormat="false" ht="9.95" hidden="false" customHeight="true" outlineLevel="0" collapsed="false">
      <c r="A59" s="155" t="n">
        <v>1999</v>
      </c>
      <c r="B59" s="187" t="n">
        <v>2.0109496736155</v>
      </c>
      <c r="C59" s="187" t="n">
        <v>2.6</v>
      </c>
      <c r="D59" s="187" t="n">
        <v>1.9</v>
      </c>
      <c r="E59" s="187" t="n">
        <v>1.7</v>
      </c>
      <c r="F59" s="187" t="n">
        <v>0.2</v>
      </c>
      <c r="G59" s="187" t="n">
        <v>0.7</v>
      </c>
      <c r="H59" s="187" t="n">
        <v>1</v>
      </c>
      <c r="I59" s="187" t="n">
        <v>-0.3</v>
      </c>
      <c r="J59" s="187" t="n">
        <v>-0.6</v>
      </c>
      <c r="K59" s="187" t="n">
        <v>1.7</v>
      </c>
      <c r="L59" s="187" t="n">
        <v>-2.3</v>
      </c>
    </row>
    <row r="60" customFormat="false" ht="15" hidden="false" customHeight="true" outlineLevel="0" collapsed="false">
      <c r="A60" s="155" t="n">
        <v>2000</v>
      </c>
      <c r="B60" s="187" t="n">
        <v>3.20982557539477</v>
      </c>
      <c r="C60" s="187" t="n">
        <v>2.1</v>
      </c>
      <c r="D60" s="187" t="n">
        <v>1.6</v>
      </c>
      <c r="E60" s="187" t="n">
        <v>1.4</v>
      </c>
      <c r="F60" s="187" t="n">
        <v>0.3</v>
      </c>
      <c r="G60" s="187" t="n">
        <v>0.5</v>
      </c>
      <c r="H60" s="187" t="n">
        <v>0.6</v>
      </c>
      <c r="I60" s="187" t="n">
        <v>-0.1</v>
      </c>
      <c r="J60" s="187" t="n">
        <v>1.1</v>
      </c>
      <c r="K60" s="187" t="n">
        <v>4</v>
      </c>
      <c r="L60" s="187" t="n">
        <v>-2.9</v>
      </c>
    </row>
    <row r="61" customFormat="false" ht="9.95" hidden="false" customHeight="true" outlineLevel="0" collapsed="false">
      <c r="A61" s="155" t="n">
        <v>2001</v>
      </c>
      <c r="B61" s="187" t="n">
        <v>1.23999999999999</v>
      </c>
      <c r="C61" s="187" t="n">
        <v>-0.5</v>
      </c>
      <c r="D61" s="187" t="n">
        <v>1.2</v>
      </c>
      <c r="E61" s="187" t="n">
        <v>1.1</v>
      </c>
      <c r="F61" s="187" t="n">
        <v>0.1</v>
      </c>
      <c r="G61" s="187" t="n">
        <v>-1.7</v>
      </c>
      <c r="H61" s="187" t="n">
        <v>-0.8</v>
      </c>
      <c r="I61" s="187" t="n">
        <v>-0.9</v>
      </c>
      <c r="J61" s="187" t="n">
        <v>1.7</v>
      </c>
      <c r="K61" s="187" t="n">
        <v>2.1</v>
      </c>
      <c r="L61" s="187" t="n">
        <v>-0.4</v>
      </c>
    </row>
    <row r="62" customFormat="false" ht="9.95" hidden="false" customHeight="true" outlineLevel="0" collapsed="false">
      <c r="A62" s="155" t="n">
        <v>2002</v>
      </c>
      <c r="B62" s="187" t="n">
        <v>0</v>
      </c>
      <c r="C62" s="187" t="n">
        <v>-2</v>
      </c>
      <c r="D62" s="187" t="n">
        <v>-0.2</v>
      </c>
      <c r="E62" s="187" t="n">
        <v>-0.5</v>
      </c>
      <c r="F62" s="187" t="n">
        <v>0.3</v>
      </c>
      <c r="G62" s="187" t="n">
        <v>-1.8</v>
      </c>
      <c r="H62" s="187" t="n">
        <v>-1.2</v>
      </c>
      <c r="I62" s="187" t="n">
        <v>-0.6</v>
      </c>
      <c r="J62" s="187" t="n">
        <v>2</v>
      </c>
      <c r="K62" s="187" t="n">
        <v>1.5</v>
      </c>
      <c r="L62" s="187" t="n">
        <v>0.5</v>
      </c>
    </row>
    <row r="63" customFormat="false" ht="9.95" hidden="false" customHeight="true" outlineLevel="0" collapsed="false">
      <c r="A63" s="155" t="n">
        <v>2003</v>
      </c>
      <c r="B63" s="187" t="n">
        <v>-0.217305412880293</v>
      </c>
      <c r="C63" s="187" t="n">
        <v>0.6</v>
      </c>
      <c r="D63" s="187" t="n">
        <v>0.2</v>
      </c>
      <c r="E63" s="187" t="n">
        <v>0.1</v>
      </c>
      <c r="F63" s="187" t="n">
        <v>0.1</v>
      </c>
      <c r="G63" s="187" t="n">
        <v>0.4</v>
      </c>
      <c r="H63" s="187" t="n">
        <v>-0.1</v>
      </c>
      <c r="I63" s="187" t="n">
        <v>0.5</v>
      </c>
      <c r="J63" s="187" t="n">
        <v>-0.8</v>
      </c>
      <c r="K63" s="187" t="n">
        <v>0.9</v>
      </c>
      <c r="L63" s="187" t="n">
        <v>-1.7</v>
      </c>
    </row>
    <row r="64" customFormat="false" ht="9.95" hidden="false" customHeight="true" outlineLevel="0" collapsed="false">
      <c r="A64" s="155" t="n">
        <v>2004</v>
      </c>
      <c r="B64" s="187" t="n">
        <v>1.20768164719858</v>
      </c>
      <c r="C64" s="187" t="n">
        <v>-0.1</v>
      </c>
      <c r="D64" s="187" t="n">
        <v>-0.1</v>
      </c>
      <c r="E64" s="187" t="n">
        <v>0.1</v>
      </c>
      <c r="F64" s="187" t="n">
        <v>-0.1</v>
      </c>
      <c r="G64" s="187" t="n">
        <v>-0.1</v>
      </c>
      <c r="H64" s="187" t="n">
        <v>-0.1</v>
      </c>
      <c r="I64" s="187" t="n">
        <v>0</v>
      </c>
      <c r="J64" s="187" t="n">
        <v>1.4</v>
      </c>
      <c r="K64" s="187" t="n">
        <v>3.7</v>
      </c>
      <c r="L64" s="187" t="n">
        <v>-2.3</v>
      </c>
    </row>
    <row r="65" customFormat="false" ht="15" hidden="false" customHeight="true" outlineLevel="0" collapsed="false">
      <c r="A65" s="155" t="n">
        <v>2005</v>
      </c>
      <c r="B65" s="187" t="n">
        <v>0.753129890453835</v>
      </c>
      <c r="C65" s="187" t="n">
        <v>0</v>
      </c>
      <c r="D65" s="187" t="n">
        <v>0.3</v>
      </c>
      <c r="E65" s="187" t="n">
        <v>0.2</v>
      </c>
      <c r="F65" s="187" t="n">
        <v>0.1</v>
      </c>
      <c r="G65" s="187" t="n">
        <v>-0.3</v>
      </c>
      <c r="H65" s="187" t="n">
        <v>0.1</v>
      </c>
      <c r="I65" s="187" t="n">
        <v>-0.4</v>
      </c>
      <c r="J65" s="187" t="n">
        <v>0.8</v>
      </c>
      <c r="K65" s="187" t="n">
        <v>3</v>
      </c>
      <c r="L65" s="187" t="n">
        <v>-2.2</v>
      </c>
    </row>
    <row r="66" customFormat="false" ht="9.95" hidden="false" customHeight="true" outlineLevel="0" collapsed="false">
      <c r="A66" s="155" t="n">
        <v>2006</v>
      </c>
      <c r="B66" s="187" t="n">
        <v>3.16474128725366</v>
      </c>
      <c r="C66" s="187" t="n">
        <v>2.1</v>
      </c>
      <c r="D66" s="187" t="n">
        <v>0.9</v>
      </c>
      <c r="E66" s="187" t="n">
        <v>0.8</v>
      </c>
      <c r="F66" s="187" t="n">
        <v>0.2</v>
      </c>
      <c r="G66" s="187" t="n">
        <v>1.2</v>
      </c>
      <c r="H66" s="187" t="n">
        <v>1.4</v>
      </c>
      <c r="I66" s="187" t="n">
        <v>-0.2</v>
      </c>
      <c r="J66" s="187" t="n">
        <v>1</v>
      </c>
      <c r="K66" s="187" t="n">
        <v>5.3</v>
      </c>
      <c r="L66" s="187" t="n">
        <v>-4.3</v>
      </c>
    </row>
    <row r="67" customFormat="false" ht="9.95" hidden="false" customHeight="true" outlineLevel="0" collapsed="false">
      <c r="A67" s="155" t="n">
        <v>2007</v>
      </c>
      <c r="B67" s="187" t="n">
        <v>2.46541827420721</v>
      </c>
      <c r="C67" s="187" t="n">
        <v>1</v>
      </c>
      <c r="D67" s="187" t="n">
        <v>0.1</v>
      </c>
      <c r="E67" s="187" t="n">
        <v>-0.2</v>
      </c>
      <c r="F67" s="187" t="n">
        <v>0.3</v>
      </c>
      <c r="G67" s="187" t="n">
        <v>0.9</v>
      </c>
      <c r="H67" s="187" t="n">
        <v>0.9</v>
      </c>
      <c r="I67" s="187" t="n">
        <v>0</v>
      </c>
      <c r="J67" s="187" t="n">
        <v>1.5</v>
      </c>
      <c r="K67" s="187" t="n">
        <v>3.4</v>
      </c>
      <c r="L67" s="187" t="n">
        <v>-1.9</v>
      </c>
    </row>
    <row r="68" customFormat="false" ht="9.95" hidden="false" customHeight="true" outlineLevel="0" collapsed="false">
      <c r="A68" s="155" t="n">
        <v>2008</v>
      </c>
      <c r="B68" s="187" t="n">
        <v>1.25815042703645</v>
      </c>
      <c r="C68" s="187" t="n">
        <v>1.6</v>
      </c>
      <c r="D68" s="187" t="n">
        <v>0.6</v>
      </c>
      <c r="E68" s="187" t="n">
        <v>0.2</v>
      </c>
      <c r="F68" s="187" t="n">
        <v>0.4</v>
      </c>
      <c r="G68" s="187" t="n">
        <v>1</v>
      </c>
      <c r="H68" s="187" t="n">
        <v>0.6</v>
      </c>
      <c r="I68" s="187" t="n">
        <v>0.4</v>
      </c>
      <c r="J68" s="187" t="n">
        <v>-0.3</v>
      </c>
      <c r="K68" s="187" t="n">
        <v>1.4</v>
      </c>
      <c r="L68" s="187" t="n">
        <v>-1.7</v>
      </c>
    </row>
    <row r="69" customFormat="false" ht="9.95" hidden="true" customHeight="true" outlineLevel="0" collapsed="false">
      <c r="A69" s="155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22" min="13" style="30" width="6.7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83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2.7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47" t="s">
        <v>822</v>
      </c>
      <c r="D6" s="147"/>
      <c r="E6" s="147"/>
      <c r="F6" s="147"/>
      <c r="G6" s="147"/>
      <c r="H6" s="147"/>
      <c r="I6" s="46" t="s">
        <v>834</v>
      </c>
      <c r="J6" s="46" t="s">
        <v>409</v>
      </c>
      <c r="K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46"/>
      <c r="J7" s="46"/>
      <c r="K7" s="196"/>
    </row>
    <row r="8" customFormat="false" ht="46.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35</v>
      </c>
      <c r="I8" s="46"/>
      <c r="J8" s="46"/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50.1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210"/>
    </row>
    <row r="11" customFormat="false" ht="20.25" hidden="false" customHeight="true" outlineLevel="0" collapsed="false">
      <c r="A11" s="155" t="n">
        <v>1991</v>
      </c>
      <c r="B11" s="217" t="n">
        <v>87.16</v>
      </c>
      <c r="C11" s="217" t="n">
        <v>87.29</v>
      </c>
      <c r="D11" s="217" t="n">
        <v>86.48</v>
      </c>
      <c r="E11" s="217" t="n">
        <v>85.93</v>
      </c>
      <c r="F11" s="217" t="n">
        <v>88.2</v>
      </c>
      <c r="G11" s="217" t="n">
        <v>90.21</v>
      </c>
      <c r="H11" s="217" t="n">
        <v>94.7</v>
      </c>
      <c r="I11" s="217" t="n">
        <v>98.13</v>
      </c>
      <c r="J11" s="217" t="n">
        <v>95.83</v>
      </c>
      <c r="K11" s="217" t="n">
        <v>97.66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5" t="n">
        <v>1992</v>
      </c>
      <c r="B12" s="217" t="n">
        <v>91.5</v>
      </c>
      <c r="C12" s="217" t="n">
        <v>90.88</v>
      </c>
      <c r="D12" s="217" t="n">
        <v>90.17</v>
      </c>
      <c r="E12" s="217" t="n">
        <v>89.48</v>
      </c>
      <c r="F12" s="217" t="n">
        <v>92.26</v>
      </c>
      <c r="G12" s="217" t="n">
        <v>93.42</v>
      </c>
      <c r="H12" s="217" t="n">
        <v>98.38</v>
      </c>
      <c r="I12" s="217" t="n">
        <v>101.28</v>
      </c>
      <c r="J12" s="217" t="n">
        <v>96.79</v>
      </c>
      <c r="K12" s="217" t="n">
        <v>95.57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5" t="n">
        <v>1993</v>
      </c>
      <c r="B13" s="217" t="n">
        <v>94.91</v>
      </c>
      <c r="C13" s="217" t="n">
        <v>93.83</v>
      </c>
      <c r="D13" s="217" t="n">
        <v>93.16</v>
      </c>
      <c r="E13" s="217" t="n">
        <v>92.51</v>
      </c>
      <c r="F13" s="217" t="n">
        <v>95.1</v>
      </c>
      <c r="G13" s="217" t="n">
        <v>96.28</v>
      </c>
      <c r="H13" s="217" t="n">
        <v>101.08</v>
      </c>
      <c r="I13" s="217" t="n">
        <v>103.28</v>
      </c>
      <c r="J13" s="217" t="n">
        <v>96.93</v>
      </c>
      <c r="K13" s="217" t="n">
        <v>93.85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5" t="n">
        <v>1994</v>
      </c>
      <c r="B14" s="217" t="n">
        <v>97.16</v>
      </c>
      <c r="C14" s="217" t="n">
        <v>95.86</v>
      </c>
      <c r="D14" s="217" t="n">
        <v>95.25</v>
      </c>
      <c r="E14" s="217" t="n">
        <v>94.81</v>
      </c>
      <c r="F14" s="217" t="n">
        <v>96.55</v>
      </c>
      <c r="G14" s="217" t="n">
        <v>98.05</v>
      </c>
      <c r="H14" s="217" t="n">
        <v>102.16</v>
      </c>
      <c r="I14" s="217" t="n">
        <v>104.28</v>
      </c>
      <c r="J14" s="217" t="n">
        <v>97.73</v>
      </c>
      <c r="K14" s="217" t="n">
        <v>93.72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5" t="n">
        <v>1995</v>
      </c>
      <c r="B15" s="217" t="n">
        <v>98.98</v>
      </c>
      <c r="C15" s="217" t="n">
        <v>97.3</v>
      </c>
      <c r="D15" s="217" t="n">
        <v>96.75</v>
      </c>
      <c r="E15" s="217" t="n">
        <v>96.04</v>
      </c>
      <c r="F15" s="217" t="n">
        <v>98.85</v>
      </c>
      <c r="G15" s="217" t="n">
        <v>99.33</v>
      </c>
      <c r="H15" s="217" t="n">
        <v>103.17</v>
      </c>
      <c r="I15" s="217" t="n">
        <v>105.86</v>
      </c>
      <c r="J15" s="217" t="n">
        <v>98.94</v>
      </c>
      <c r="K15" s="217" t="n">
        <v>93.46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5" t="n">
        <v>1996</v>
      </c>
      <c r="B16" s="217" t="n">
        <v>99.49</v>
      </c>
      <c r="C16" s="217" t="n">
        <v>97.97</v>
      </c>
      <c r="D16" s="217" t="n">
        <v>97.59</v>
      </c>
      <c r="E16" s="217" t="n">
        <v>96.96</v>
      </c>
      <c r="F16" s="217" t="n">
        <v>99.51</v>
      </c>
      <c r="G16" s="217" t="n">
        <v>99.31</v>
      </c>
      <c r="H16" s="217" t="n">
        <v>102.4</v>
      </c>
      <c r="I16" s="217" t="n">
        <v>105.12</v>
      </c>
      <c r="J16" s="217" t="n">
        <v>98.42</v>
      </c>
      <c r="K16" s="217" t="n">
        <v>93.63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5" t="n">
        <v>1997</v>
      </c>
      <c r="B17" s="217" t="n">
        <v>99.77</v>
      </c>
      <c r="C17" s="217" t="n">
        <v>98.82</v>
      </c>
      <c r="D17" s="217" t="n">
        <v>98.45</v>
      </c>
      <c r="E17" s="217" t="n">
        <v>98.29</v>
      </c>
      <c r="F17" s="217" t="n">
        <v>98.92</v>
      </c>
      <c r="G17" s="217" t="n">
        <v>100.13</v>
      </c>
      <c r="H17" s="217" t="n">
        <v>102.03</v>
      </c>
      <c r="I17" s="217" t="n">
        <v>102.84</v>
      </c>
      <c r="J17" s="217" t="n">
        <v>99.27</v>
      </c>
      <c r="K17" s="217" t="n">
        <v>96.5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5" t="n">
        <v>1998</v>
      </c>
      <c r="B18" s="217" t="n">
        <v>100.33</v>
      </c>
      <c r="C18" s="217" t="n">
        <v>98.94</v>
      </c>
      <c r="D18" s="217" t="n">
        <v>98.69</v>
      </c>
      <c r="E18" s="217" t="n">
        <v>98.77</v>
      </c>
      <c r="F18" s="217" t="n">
        <v>98.46</v>
      </c>
      <c r="G18" s="217" t="n">
        <v>99.84</v>
      </c>
      <c r="H18" s="217" t="n">
        <v>101.09</v>
      </c>
      <c r="I18" s="217" t="n">
        <v>104.49</v>
      </c>
      <c r="J18" s="217" t="n">
        <v>98.41</v>
      </c>
      <c r="K18" s="217" t="n">
        <v>94.18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5" t="n">
        <v>1999</v>
      </c>
      <c r="B19" s="217" t="n">
        <v>100.68</v>
      </c>
      <c r="C19" s="217" t="n">
        <v>99.14</v>
      </c>
      <c r="D19" s="217" t="n">
        <v>99.34</v>
      </c>
      <c r="E19" s="217" t="n">
        <v>99.08</v>
      </c>
      <c r="F19" s="217" t="n">
        <v>100.16</v>
      </c>
      <c r="G19" s="217" t="n">
        <v>98.41</v>
      </c>
      <c r="H19" s="217" t="n">
        <v>99.74</v>
      </c>
      <c r="I19" s="217" t="n">
        <v>105.06</v>
      </c>
      <c r="J19" s="217" t="n">
        <v>97.55</v>
      </c>
      <c r="K19" s="217" t="n">
        <v>92.85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17" t="n">
        <v>100</v>
      </c>
      <c r="J20" s="217" t="n">
        <v>100</v>
      </c>
      <c r="K20" s="217" t="n">
        <v>100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5" t="n">
        <v>2001</v>
      </c>
      <c r="B21" s="217" t="n">
        <v>101.21</v>
      </c>
      <c r="C21" s="217" t="n">
        <v>101.27</v>
      </c>
      <c r="D21" s="217" t="n">
        <v>101.71</v>
      </c>
      <c r="E21" s="217" t="n">
        <v>101.76</v>
      </c>
      <c r="F21" s="217" t="n">
        <v>101.58</v>
      </c>
      <c r="G21" s="217" t="n">
        <v>99.49</v>
      </c>
      <c r="H21" s="217" t="n">
        <v>99.2</v>
      </c>
      <c r="I21" s="217" t="n">
        <v>99.88</v>
      </c>
      <c r="J21" s="217" t="n">
        <v>100.39</v>
      </c>
      <c r="K21" s="217" t="n">
        <v>100.51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5" t="n">
        <v>2002</v>
      </c>
      <c r="B22" s="217" t="n">
        <v>102.64</v>
      </c>
      <c r="C22" s="217" t="n">
        <v>102.08</v>
      </c>
      <c r="D22" s="217" t="n">
        <v>102.97</v>
      </c>
      <c r="E22" s="217" t="n">
        <v>102.96</v>
      </c>
      <c r="F22" s="217" t="n">
        <v>103.01</v>
      </c>
      <c r="G22" s="217" t="n">
        <v>98.42</v>
      </c>
      <c r="H22" s="217" t="n">
        <v>98.14</v>
      </c>
      <c r="I22" s="217" t="n">
        <v>101.93</v>
      </c>
      <c r="J22" s="217" t="n">
        <v>100.2</v>
      </c>
      <c r="K22" s="217" t="n">
        <v>98.3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5" t="n">
        <v>2003</v>
      </c>
      <c r="B23" s="217" t="n">
        <v>103.85</v>
      </c>
      <c r="C23" s="217" t="n">
        <v>103.09</v>
      </c>
      <c r="D23" s="217" t="n">
        <v>104.37</v>
      </c>
      <c r="E23" s="217" t="n">
        <v>104.55</v>
      </c>
      <c r="F23" s="217" t="n">
        <v>103.87</v>
      </c>
      <c r="G23" s="217" t="n">
        <v>97.69</v>
      </c>
      <c r="H23" s="217" t="n">
        <v>96.87</v>
      </c>
      <c r="I23" s="217" t="n">
        <v>102.91</v>
      </c>
      <c r="J23" s="217" t="n">
        <v>98.51</v>
      </c>
      <c r="K23" s="217" t="n">
        <v>95.72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5" t="n">
        <v>2004</v>
      </c>
      <c r="B24" s="217" t="n">
        <v>104.85</v>
      </c>
      <c r="C24" s="217" t="n">
        <v>104.24</v>
      </c>
      <c r="D24" s="217" t="n">
        <v>105.56</v>
      </c>
      <c r="E24" s="217" t="n">
        <v>105.95</v>
      </c>
      <c r="F24" s="217" t="n">
        <v>104.37</v>
      </c>
      <c r="G24" s="217" t="n">
        <v>98.68</v>
      </c>
      <c r="H24" s="217" t="n">
        <v>97.24</v>
      </c>
      <c r="I24" s="217" t="n">
        <v>102.61</v>
      </c>
      <c r="J24" s="217" t="n">
        <v>98.45</v>
      </c>
      <c r="K24" s="217" t="n">
        <v>95.95</v>
      </c>
    </row>
    <row r="25" customFormat="false" ht="20.1" hidden="false" customHeight="true" outlineLevel="0" collapsed="false">
      <c r="A25" s="155" t="n">
        <v>2005</v>
      </c>
      <c r="B25" s="217" t="n">
        <v>105.53</v>
      </c>
      <c r="C25" s="217" t="n">
        <v>105.49</v>
      </c>
      <c r="D25" s="217" t="n">
        <v>106.79</v>
      </c>
      <c r="E25" s="217" t="n">
        <v>107.42</v>
      </c>
      <c r="F25" s="217" t="n">
        <v>104.92</v>
      </c>
      <c r="G25" s="217" t="n">
        <v>100.04</v>
      </c>
      <c r="H25" s="217" t="n">
        <v>97.18</v>
      </c>
      <c r="I25" s="217" t="n">
        <v>101.15</v>
      </c>
      <c r="J25" s="217" t="n">
        <v>99.14</v>
      </c>
      <c r="K25" s="217" t="n">
        <v>98.01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5" t="n">
        <v>2006</v>
      </c>
      <c r="B26" s="217" t="n">
        <v>106.08</v>
      </c>
      <c r="C26" s="217" t="n">
        <v>106.56</v>
      </c>
      <c r="D26" s="217" t="n">
        <v>107.79</v>
      </c>
      <c r="E26" s="217" t="n">
        <v>108.53</v>
      </c>
      <c r="F26" s="217" t="n">
        <v>105.5</v>
      </c>
      <c r="G26" s="217" t="n">
        <v>101.44</v>
      </c>
      <c r="H26" s="217" t="n">
        <v>97.67</v>
      </c>
      <c r="I26" s="217" t="n">
        <v>99.83</v>
      </c>
      <c r="J26" s="217" t="n">
        <v>100.44</v>
      </c>
      <c r="K26" s="217" t="n">
        <v>100.61</v>
      </c>
    </row>
    <row r="27" customFormat="false" ht="12" hidden="false" customHeight="true" outlineLevel="0" collapsed="false">
      <c r="A27" s="155" t="n">
        <v>2007</v>
      </c>
      <c r="B27" s="217" t="n">
        <v>108.12</v>
      </c>
      <c r="C27" s="217" t="n">
        <v>108.55</v>
      </c>
      <c r="D27" s="217" t="n">
        <v>109.35</v>
      </c>
      <c r="E27" s="217" t="n">
        <v>110.45</v>
      </c>
      <c r="F27" s="217" t="n">
        <v>106.01</v>
      </c>
      <c r="G27" s="217" t="n">
        <v>105.05</v>
      </c>
      <c r="H27" s="217" t="n">
        <v>100.18</v>
      </c>
      <c r="I27" s="217" t="n">
        <v>100.24</v>
      </c>
      <c r="J27" s="217" t="n">
        <v>100.93</v>
      </c>
      <c r="K27" s="217" t="n">
        <v>100.69</v>
      </c>
    </row>
    <row r="28" customFormat="false" ht="12" hidden="false" customHeight="true" outlineLevel="0" collapsed="false">
      <c r="A28" s="155" t="n">
        <v>2008</v>
      </c>
      <c r="B28" s="217" t="n">
        <v>109.75</v>
      </c>
      <c r="C28" s="217" t="n">
        <v>110.66</v>
      </c>
      <c r="D28" s="217" t="n">
        <v>111.53</v>
      </c>
      <c r="E28" s="217" t="n">
        <v>112.79</v>
      </c>
      <c r="F28" s="217" t="n">
        <v>107.74</v>
      </c>
      <c r="G28" s="217" t="n">
        <v>106.86</v>
      </c>
      <c r="H28" s="217" t="n">
        <v>101.29</v>
      </c>
      <c r="I28" s="217" t="n">
        <v>99.39</v>
      </c>
      <c r="J28" s="217" t="n">
        <v>101.53</v>
      </c>
      <c r="K28" s="217" t="n">
        <v>102.15</v>
      </c>
    </row>
    <row r="29" customFormat="false" ht="12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</row>
    <row r="30" customFormat="false" ht="12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17"/>
      <c r="J30" s="217"/>
      <c r="K30" s="217"/>
    </row>
    <row r="31" customFormat="false" ht="50.1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210"/>
    </row>
    <row r="32" customFormat="false" ht="12" hidden="false" customHeight="true" outlineLevel="0" collapsed="false">
      <c r="A32" s="155" t="n">
        <v>1992</v>
      </c>
      <c r="B32" s="187" t="n">
        <v>4.97934832491968</v>
      </c>
      <c r="C32" s="187" t="n">
        <v>4.11272768931148</v>
      </c>
      <c r="D32" s="187" t="n">
        <v>4.26688251618872</v>
      </c>
      <c r="E32" s="187" t="n">
        <v>4.13126963807751</v>
      </c>
      <c r="F32" s="187" t="n">
        <v>4.60317460317461</v>
      </c>
      <c r="G32" s="187" t="n">
        <v>3.55836381775858</v>
      </c>
      <c r="H32" s="187" t="n">
        <v>3.8859556494192</v>
      </c>
      <c r="I32" s="187" t="n">
        <v>3.21002751452156</v>
      </c>
      <c r="J32" s="187" t="n">
        <v>1.00177397474697</v>
      </c>
      <c r="K32" s="187" t="n">
        <v>-2.14007782101167</v>
      </c>
    </row>
    <row r="33" customFormat="false" ht="12" hidden="false" customHeight="true" outlineLevel="0" collapsed="false">
      <c r="A33" s="155" t="n">
        <v>1993</v>
      </c>
      <c r="B33" s="187" t="n">
        <v>3.72677595628414</v>
      </c>
      <c r="C33" s="187" t="n">
        <v>3.24603873239437</v>
      </c>
      <c r="D33" s="187" t="n">
        <v>3.31595874459354</v>
      </c>
      <c r="E33" s="187" t="n">
        <v>3.38623156012517</v>
      </c>
      <c r="F33" s="187" t="n">
        <v>3.0782570995014</v>
      </c>
      <c r="G33" s="187" t="n">
        <v>3.06144294583601</v>
      </c>
      <c r="H33" s="187" t="n">
        <v>2.74446025614962</v>
      </c>
      <c r="I33" s="187" t="n">
        <v>1.97472353870458</v>
      </c>
      <c r="J33" s="187" t="n">
        <v>0.144643041636527</v>
      </c>
      <c r="K33" s="187" t="n">
        <v>-1.79972794810087</v>
      </c>
    </row>
    <row r="34" customFormat="false" ht="12" hidden="false" customHeight="true" outlineLevel="0" collapsed="false">
      <c r="A34" s="155" t="n">
        <v>1994</v>
      </c>
      <c r="B34" s="187" t="n">
        <v>2.37066694763459</v>
      </c>
      <c r="C34" s="187" t="n">
        <v>2.16348715762548</v>
      </c>
      <c r="D34" s="187" t="n">
        <v>2.24345212537571</v>
      </c>
      <c r="E34" s="187" t="n">
        <v>2.48621770619393</v>
      </c>
      <c r="F34" s="187" t="n">
        <v>1.52471083070454</v>
      </c>
      <c r="G34" s="187" t="n">
        <v>1.83838803489822</v>
      </c>
      <c r="H34" s="187" t="n">
        <v>1.06846062524733</v>
      </c>
      <c r="I34" s="187" t="n">
        <v>0.968241673121611</v>
      </c>
      <c r="J34" s="187" t="n">
        <v>0.825337872691634</v>
      </c>
      <c r="K34" s="187" t="n">
        <v>-0.138518913159288</v>
      </c>
    </row>
    <row r="35" customFormat="false" ht="20.1" hidden="false" customHeight="true" outlineLevel="0" collapsed="false">
      <c r="A35" s="155" t="n">
        <v>1995</v>
      </c>
      <c r="B35" s="187" t="n">
        <v>1.87319884726224</v>
      </c>
      <c r="C35" s="187" t="n">
        <v>1.50219069476319</v>
      </c>
      <c r="D35" s="187" t="n">
        <v>1.5748031496063</v>
      </c>
      <c r="E35" s="187" t="n">
        <v>1.29733150511551</v>
      </c>
      <c r="F35" s="187" t="n">
        <v>2.38218539616778</v>
      </c>
      <c r="G35" s="187" t="n">
        <v>1.30545639979603</v>
      </c>
      <c r="H35" s="187" t="n">
        <v>0.988645262333591</v>
      </c>
      <c r="I35" s="187" t="n">
        <v>1.51515151515152</v>
      </c>
      <c r="J35" s="187" t="n">
        <v>1.23810498311674</v>
      </c>
      <c r="K35" s="187" t="n">
        <v>-0.277422108408032</v>
      </c>
    </row>
    <row r="36" customFormat="false" ht="12" hidden="false" customHeight="true" outlineLevel="0" collapsed="false">
      <c r="A36" s="155" t="n">
        <v>1996</v>
      </c>
      <c r="B36" s="187" t="n">
        <v>0.515255607193367</v>
      </c>
      <c r="C36" s="187" t="n">
        <v>0.688591983556023</v>
      </c>
      <c r="D36" s="187" t="n">
        <v>0.868217054263567</v>
      </c>
      <c r="E36" s="187" t="n">
        <v>0.95793419408578</v>
      </c>
      <c r="F36" s="187" t="n">
        <v>0.667678300455236</v>
      </c>
      <c r="G36" s="187" t="n">
        <v>-0.0201349038558334</v>
      </c>
      <c r="H36" s="187" t="n">
        <v>-0.746340990598043</v>
      </c>
      <c r="I36" s="187" t="n">
        <v>-0.69903646325335</v>
      </c>
      <c r="J36" s="187" t="n">
        <v>-0.525571053163532</v>
      </c>
      <c r="K36" s="187" t="n">
        <v>0.181895998288041</v>
      </c>
    </row>
    <row r="37" customFormat="false" ht="12" hidden="false" customHeight="true" outlineLevel="0" collapsed="false">
      <c r="A37" s="155" t="n">
        <v>1997</v>
      </c>
      <c r="B37" s="187" t="n">
        <v>0.281435320132673</v>
      </c>
      <c r="C37" s="187" t="n">
        <v>0.867612534449307</v>
      </c>
      <c r="D37" s="187" t="n">
        <v>0.881237831745054</v>
      </c>
      <c r="E37" s="187" t="n">
        <v>1.37169966996701</v>
      </c>
      <c r="F37" s="187" t="n">
        <v>-0.592905235654712</v>
      </c>
      <c r="G37" s="187" t="n">
        <v>0.825697311448991</v>
      </c>
      <c r="H37" s="187" t="n">
        <v>-0.361328125</v>
      </c>
      <c r="I37" s="187" t="n">
        <v>-2.1689497716895</v>
      </c>
      <c r="J37" s="187" t="n">
        <v>0.8636456004877</v>
      </c>
      <c r="K37" s="187" t="n">
        <v>3.09729787461284</v>
      </c>
    </row>
    <row r="38" customFormat="false" ht="12" hidden="false" customHeight="true" outlineLevel="0" collapsed="false">
      <c r="A38" s="155" t="n">
        <v>1998</v>
      </c>
      <c r="B38" s="187" t="n">
        <v>0.561290969229233</v>
      </c>
      <c r="C38" s="187" t="n">
        <v>0.12143290831817</v>
      </c>
      <c r="D38" s="187" t="n">
        <v>0.243778567800916</v>
      </c>
      <c r="E38" s="187" t="n">
        <v>0.488350798657038</v>
      </c>
      <c r="F38" s="187" t="n">
        <v>-0.465022240194102</v>
      </c>
      <c r="G38" s="187" t="n">
        <v>-0.289623489463679</v>
      </c>
      <c r="H38" s="187" t="n">
        <v>-0.921297657551705</v>
      </c>
      <c r="I38" s="187" t="n">
        <v>1.60443407234538</v>
      </c>
      <c r="J38" s="187" t="n">
        <v>-0.866324166414827</v>
      </c>
      <c r="K38" s="187" t="n">
        <v>-2.4344763286025</v>
      </c>
    </row>
    <row r="39" customFormat="false" ht="12" hidden="false" customHeight="true" outlineLevel="0" collapsed="false">
      <c r="A39" s="155" t="n">
        <v>1999</v>
      </c>
      <c r="B39" s="187" t="n">
        <v>0.348848798963417</v>
      </c>
      <c r="C39" s="187" t="n">
        <v>0.202142712755204</v>
      </c>
      <c r="D39" s="187" t="n">
        <v>0.658628027155743</v>
      </c>
      <c r="E39" s="187" t="n">
        <v>0.31386048395261</v>
      </c>
      <c r="F39" s="187" t="n">
        <v>1.7265894779606</v>
      </c>
      <c r="G39" s="187" t="n">
        <v>-1.43229166666667</v>
      </c>
      <c r="H39" s="187" t="n">
        <v>-1.33544366406173</v>
      </c>
      <c r="I39" s="187" t="n">
        <v>0.545506747057132</v>
      </c>
      <c r="J39" s="187" t="n">
        <v>-0.873894929377101</v>
      </c>
      <c r="K39" s="187" t="n">
        <v>-1.41218942450628</v>
      </c>
    </row>
    <row r="40" customFormat="false" ht="20.1" hidden="false" customHeight="true" outlineLevel="0" collapsed="false">
      <c r="A40" s="155" t="n">
        <v>2000</v>
      </c>
      <c r="B40" s="187" t="n">
        <v>-0.675407230830359</v>
      </c>
      <c r="C40" s="187" t="n">
        <v>0.867460157353236</v>
      </c>
      <c r="D40" s="187" t="n">
        <v>0.664384940608016</v>
      </c>
      <c r="E40" s="187" t="n">
        <v>0.928542591844987</v>
      </c>
      <c r="F40" s="187" t="n">
        <v>-0.159744408945684</v>
      </c>
      <c r="G40" s="187" t="n">
        <v>1.61568946245301</v>
      </c>
      <c r="H40" s="187" t="n">
        <v>0.260677762181686</v>
      </c>
      <c r="I40" s="187" t="n">
        <v>-4.81629545021892</v>
      </c>
      <c r="J40" s="187" t="n">
        <v>2.51153254741159</v>
      </c>
      <c r="K40" s="187" t="n">
        <v>7.70059235325795</v>
      </c>
    </row>
    <row r="41" customFormat="false" ht="12" hidden="false" customHeight="true" outlineLevel="0" collapsed="false">
      <c r="A41" s="155" t="n">
        <v>2001</v>
      </c>
      <c r="B41" s="187" t="n">
        <v>1.20999999999999</v>
      </c>
      <c r="C41" s="187" t="n">
        <v>1.27</v>
      </c>
      <c r="D41" s="187" t="n">
        <v>1.70999999999999</v>
      </c>
      <c r="E41" s="187" t="n">
        <v>1.76000000000001</v>
      </c>
      <c r="F41" s="187" t="n">
        <v>1.58</v>
      </c>
      <c r="G41" s="187" t="n">
        <v>-0.510000000000005</v>
      </c>
      <c r="H41" s="187" t="n">
        <v>-0.799999999999997</v>
      </c>
      <c r="I41" s="187" t="n">
        <v>-0.120000000000005</v>
      </c>
      <c r="J41" s="187" t="n">
        <v>0.390000000000001</v>
      </c>
      <c r="K41" s="187" t="n">
        <v>0.510000000000005</v>
      </c>
    </row>
    <row r="42" customFormat="false" ht="12" hidden="false" customHeight="true" outlineLevel="0" collapsed="false">
      <c r="A42" s="155" t="n">
        <v>2002</v>
      </c>
      <c r="B42" s="187" t="n">
        <v>1.41290386325463</v>
      </c>
      <c r="C42" s="187" t="n">
        <v>0.799842006517238</v>
      </c>
      <c r="D42" s="187" t="n">
        <v>1.23881624225741</v>
      </c>
      <c r="E42" s="187" t="n">
        <v>1.17924528301884</v>
      </c>
      <c r="F42" s="187" t="n">
        <v>1.40775743256548</v>
      </c>
      <c r="G42" s="187" t="n">
        <v>-1.07548497336416</v>
      </c>
      <c r="H42" s="187" t="n">
        <v>-1.06854838709678</v>
      </c>
      <c r="I42" s="187" t="n">
        <v>2.05246295554666</v>
      </c>
      <c r="J42" s="187" t="n">
        <v>-0.189261878673179</v>
      </c>
      <c r="K42" s="187" t="n">
        <v>-2.19878619042882</v>
      </c>
    </row>
    <row r="43" customFormat="false" ht="12" hidden="false" customHeight="true" outlineLevel="0" collapsed="false">
      <c r="A43" s="155" t="n">
        <v>2003</v>
      </c>
      <c r="B43" s="187" t="n">
        <v>1.17887763055337</v>
      </c>
      <c r="C43" s="187" t="n">
        <v>0.989420062695928</v>
      </c>
      <c r="D43" s="187" t="n">
        <v>1.35961930659417</v>
      </c>
      <c r="E43" s="187" t="n">
        <v>1.54428904428904</v>
      </c>
      <c r="F43" s="187" t="n">
        <v>0.834870400931948</v>
      </c>
      <c r="G43" s="187" t="n">
        <v>-0.741719162771801</v>
      </c>
      <c r="H43" s="187" t="n">
        <v>-1.29406969635215</v>
      </c>
      <c r="I43" s="187" t="n">
        <v>0.96144412832335</v>
      </c>
      <c r="J43" s="187" t="n">
        <v>-1.68662674650697</v>
      </c>
      <c r="K43" s="187" t="n">
        <v>-2.62461851475076</v>
      </c>
    </row>
    <row r="44" customFormat="false" ht="12" hidden="false" customHeight="true" outlineLevel="0" collapsed="false">
      <c r="A44" s="155" t="n">
        <v>2004</v>
      </c>
      <c r="B44" s="187" t="n">
        <v>0.96292729898893</v>
      </c>
      <c r="C44" s="187" t="n">
        <v>1.11553011931322</v>
      </c>
      <c r="D44" s="187" t="n">
        <v>1.140174379611</v>
      </c>
      <c r="E44" s="187" t="n">
        <v>1.33907221425156</v>
      </c>
      <c r="F44" s="187" t="n">
        <v>0.481370944449793</v>
      </c>
      <c r="G44" s="187" t="n">
        <v>1.01340976558501</v>
      </c>
      <c r="H44" s="187" t="n">
        <v>0.381955197687617</v>
      </c>
      <c r="I44" s="187" t="n">
        <v>-0.291516859391692</v>
      </c>
      <c r="J44" s="187" t="n">
        <v>-0.0609075220789777</v>
      </c>
      <c r="K44" s="187" t="n">
        <v>0.240284162139574</v>
      </c>
    </row>
    <row r="45" customFormat="false" ht="20.1" hidden="false" customHeight="true" outlineLevel="0" collapsed="false">
      <c r="A45" s="155" t="n">
        <v>2005</v>
      </c>
      <c r="B45" s="187" t="n">
        <v>0.648545541249405</v>
      </c>
      <c r="C45" s="187" t="n">
        <v>1.19915579432079</v>
      </c>
      <c r="D45" s="187" t="n">
        <v>1.16521409624859</v>
      </c>
      <c r="E45" s="187" t="n">
        <v>1.3874469089193</v>
      </c>
      <c r="F45" s="187" t="n">
        <v>0.526971351921063</v>
      </c>
      <c r="G45" s="187" t="n">
        <v>1.37819213619781</v>
      </c>
      <c r="H45" s="187" t="n">
        <v>-0.0617030028794687</v>
      </c>
      <c r="I45" s="187" t="n">
        <v>-1.42286326868725</v>
      </c>
      <c r="J45" s="187" t="n">
        <v>0.700863382427627</v>
      </c>
      <c r="K45" s="187" t="n">
        <v>2.14695153725899</v>
      </c>
    </row>
    <row r="46" customFormat="false" ht="12" hidden="false" customHeight="true" outlineLevel="0" collapsed="false">
      <c r="A46" s="155" t="n">
        <v>2006</v>
      </c>
      <c r="B46" s="187" t="n">
        <v>0.521178811712304</v>
      </c>
      <c r="C46" s="187" t="n">
        <v>1.01431415300029</v>
      </c>
      <c r="D46" s="187" t="n">
        <v>0.936417267534424</v>
      </c>
      <c r="E46" s="187" t="n">
        <v>1.0333271271644</v>
      </c>
      <c r="F46" s="187" t="n">
        <v>0.552802134959961</v>
      </c>
      <c r="G46" s="187" t="n">
        <v>1.39944022391043</v>
      </c>
      <c r="H46" s="187" t="n">
        <v>0.504218975097757</v>
      </c>
      <c r="I46" s="187" t="n">
        <v>-1.3049925852694</v>
      </c>
      <c r="J46" s="187" t="n">
        <v>1.31127698204558</v>
      </c>
      <c r="K46" s="187" t="n">
        <v>2.6527905315784</v>
      </c>
    </row>
    <row r="47" customFormat="false" ht="12" hidden="false" customHeight="true" outlineLevel="0" collapsed="false">
      <c r="A47" s="155" t="n">
        <v>2007</v>
      </c>
      <c r="B47" s="187" t="n">
        <v>1.92307692307693</v>
      </c>
      <c r="C47" s="187" t="n">
        <v>1.86749249249249</v>
      </c>
      <c r="D47" s="187" t="n">
        <v>1.44725855830781</v>
      </c>
      <c r="E47" s="187" t="n">
        <v>1.76909610246014</v>
      </c>
      <c r="F47" s="187" t="n">
        <v>0.483412322274887</v>
      </c>
      <c r="G47" s="187" t="n">
        <v>3.55875394321768</v>
      </c>
      <c r="H47" s="187" t="n">
        <v>2.5698781611549</v>
      </c>
      <c r="I47" s="187" t="n">
        <v>0.410698186917742</v>
      </c>
      <c r="J47" s="187" t="n">
        <v>0.487853444842699</v>
      </c>
      <c r="K47" s="187" t="n">
        <v>0.0795149587516022</v>
      </c>
    </row>
    <row r="48" customFormat="false" ht="12" hidden="false" customHeight="true" outlineLevel="0" collapsed="false">
      <c r="A48" s="155" t="n">
        <v>2008</v>
      </c>
      <c r="B48" s="187" t="n">
        <v>1.50758416574178</v>
      </c>
      <c r="C48" s="187" t="n">
        <v>1.94380469829571</v>
      </c>
      <c r="D48" s="187" t="n">
        <v>1.99359853680843</v>
      </c>
      <c r="E48" s="187" t="n">
        <v>2.11860570393844</v>
      </c>
      <c r="F48" s="187" t="n">
        <v>1.63192151683802</v>
      </c>
      <c r="G48" s="187" t="n">
        <v>1.72298905283199</v>
      </c>
      <c r="H48" s="187" t="n">
        <v>1.10800558993812</v>
      </c>
      <c r="I48" s="187" t="n">
        <v>-0.847964884277729</v>
      </c>
      <c r="J48" s="187" t="n">
        <v>0.594471415832757</v>
      </c>
      <c r="K48" s="187" t="n">
        <v>1.44999503426359</v>
      </c>
    </row>
    <row r="49" customFormat="false" ht="12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12" hidden="false" customHeight="true" outlineLevel="0" collapsed="false">
      <c r="A50" s="271"/>
      <c r="J50" s="41"/>
    </row>
    <row r="51" customFormat="false" ht="12" hidden="false" customHeight="true" outlineLevel="0" collapsed="false">
      <c r="A51" s="221" t="s">
        <v>836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</row>
    <row r="52" customFormat="false" ht="12" hidden="false" customHeight="true" outlineLevel="0" collapsed="false">
      <c r="A52" s="221" t="s">
        <v>837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</row>
    <row r="53" customFormat="false" ht="12" hidden="false" customHeight="true" outlineLevel="0" collapsed="false">
      <c r="A53" s="221" t="s">
        <v>838</v>
      </c>
      <c r="B53" s="221"/>
      <c r="C53" s="221"/>
      <c r="D53" s="221"/>
      <c r="E53" s="221"/>
      <c r="F53" s="221"/>
      <c r="G53" s="221"/>
      <c r="H53" s="221"/>
      <c r="I53" s="222"/>
      <c r="J53" s="222"/>
      <c r="K53" s="222"/>
    </row>
    <row r="54" customFormat="false" ht="12" hidden="false" customHeight="true" outlineLevel="0" collapsed="false">
      <c r="J54" s="40"/>
    </row>
    <row r="55" customFormat="false" ht="12" hidden="false" customHeight="true" outlineLevel="0" collapsed="false">
      <c r="J55" s="40"/>
    </row>
    <row r="56" customFormat="false" ht="12" hidden="false" customHeight="true" outlineLevel="0" collapsed="false">
      <c r="J56" s="40"/>
    </row>
    <row r="57" customFormat="false" ht="12" hidden="false" customHeight="true" outlineLevel="0" collapsed="false">
      <c r="J57" s="40"/>
    </row>
    <row r="58" customFormat="false" ht="12" hidden="false" customHeight="true" outlineLevel="0" collapsed="false">
      <c r="J58" s="40"/>
    </row>
    <row r="59" customFormat="false" ht="12" hidden="false" customHeight="true" outlineLevel="0" collapsed="false">
      <c r="J59" s="40"/>
    </row>
    <row r="60" customFormat="false" ht="12" hidden="false" customHeight="true" outlineLevel="0" collapsed="false">
      <c r="J60" s="40"/>
    </row>
    <row r="61" customFormat="false" ht="12" hidden="false" customHeight="true" outlineLevel="0" collapsed="false">
      <c r="J61" s="40"/>
    </row>
    <row r="62" customFormat="false" ht="12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66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9.7"/>
    <col collapsed="false" customWidth="true" hidden="false" outlineLevel="0" max="5" min="5" style="30" width="10.41"/>
    <col collapsed="false" customWidth="true" hidden="false" outlineLevel="0" max="10" min="6" style="30" width="9.7"/>
    <col collapsed="false" customWidth="false" hidden="false" outlineLevel="0" max="257" min="11" style="30" width="11.42"/>
  </cols>
  <sheetData>
    <row r="1" customFormat="false" ht="12.75" hidden="false" customHeight="false" outlineLevel="0" collapsed="false">
      <c r="A1" s="116" t="s">
        <v>83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fals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840</v>
      </c>
      <c r="C6" s="45" t="s">
        <v>841</v>
      </c>
      <c r="D6" s="45"/>
      <c r="E6" s="45"/>
      <c r="F6" s="45"/>
      <c r="G6" s="45"/>
      <c r="H6" s="249" t="s">
        <v>842</v>
      </c>
      <c r="I6" s="249"/>
      <c r="J6" s="272" t="s">
        <v>646</v>
      </c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45</v>
      </c>
      <c r="I7" s="196" t="s">
        <v>846</v>
      </c>
      <c r="J7" s="196" t="s">
        <v>847</v>
      </c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49</v>
      </c>
      <c r="F8" s="198" t="s">
        <v>687</v>
      </c>
      <c r="G8" s="198" t="s">
        <v>850</v>
      </c>
      <c r="H8" s="46"/>
      <c r="I8" s="196"/>
      <c r="J8" s="196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197" t="n">
        <v>9</v>
      </c>
      <c r="K9" s="204"/>
    </row>
    <row r="10" s="40" customFormat="tru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/>
      <c r="H10" s="51"/>
      <c r="I10" s="51"/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172.46</v>
      </c>
      <c r="C11" s="156" t="n">
        <v>879.86</v>
      </c>
      <c r="D11" s="156" t="n">
        <v>859.35</v>
      </c>
      <c r="E11" s="156" t="n">
        <v>20.51</v>
      </c>
      <c r="F11" s="156" t="n">
        <v>292.6</v>
      </c>
      <c r="G11" s="156" t="n">
        <v>158.08</v>
      </c>
      <c r="H11" s="156" t="n">
        <v>1037.94</v>
      </c>
      <c r="I11" s="156" t="n">
        <v>134.52</v>
      </c>
      <c r="J11" s="200" t="n">
        <v>11000</v>
      </c>
      <c r="K11" s="43"/>
    </row>
    <row r="12" customFormat="false" ht="9.95" hidden="false" customHeight="true" outlineLevel="0" collapsed="false">
      <c r="A12" s="155" t="n">
        <v>1992</v>
      </c>
      <c r="B12" s="156" t="n">
        <v>1268.98</v>
      </c>
      <c r="C12" s="156" t="n">
        <v>946.6</v>
      </c>
      <c r="D12" s="156" t="n">
        <v>923.62</v>
      </c>
      <c r="E12" s="156" t="n">
        <v>22.98</v>
      </c>
      <c r="F12" s="156" t="n">
        <v>322.38</v>
      </c>
      <c r="G12" s="156" t="n">
        <v>177.92</v>
      </c>
      <c r="H12" s="156" t="n">
        <v>1124.52</v>
      </c>
      <c r="I12" s="156" t="n">
        <v>144.46</v>
      </c>
      <c r="J12" s="200" t="n">
        <v>11745</v>
      </c>
      <c r="K12" s="43"/>
    </row>
    <row r="13" customFormat="false" ht="9.95" hidden="false" customHeight="true" outlineLevel="0" collapsed="false">
      <c r="A13" s="155" t="n">
        <v>1993</v>
      </c>
      <c r="B13" s="156" t="n">
        <v>1319.21</v>
      </c>
      <c r="C13" s="156" t="n">
        <v>986.54</v>
      </c>
      <c r="D13" s="156" t="n">
        <v>961.48</v>
      </c>
      <c r="E13" s="156" t="n">
        <v>25.06</v>
      </c>
      <c r="F13" s="156" t="n">
        <v>332.67</v>
      </c>
      <c r="G13" s="156" t="n">
        <v>182.83</v>
      </c>
      <c r="H13" s="156" t="n">
        <v>1169.37</v>
      </c>
      <c r="I13" s="156" t="n">
        <v>149.84</v>
      </c>
      <c r="J13" s="200" t="n">
        <v>12153</v>
      </c>
      <c r="K13" s="43"/>
    </row>
    <row r="14" customFormat="false" ht="9.95" hidden="false" customHeight="true" outlineLevel="0" collapsed="false">
      <c r="A14" s="155" t="n">
        <v>1994</v>
      </c>
      <c r="B14" s="156" t="n">
        <v>1378.02</v>
      </c>
      <c r="C14" s="156" t="n">
        <v>1031.1</v>
      </c>
      <c r="D14" s="156" t="n">
        <v>1003.63</v>
      </c>
      <c r="E14" s="156" t="n">
        <v>27.47</v>
      </c>
      <c r="F14" s="156" t="n">
        <v>346.92</v>
      </c>
      <c r="G14" s="156" t="n">
        <v>194.59</v>
      </c>
      <c r="H14" s="156" t="n">
        <v>1225.69</v>
      </c>
      <c r="I14" s="156" t="n">
        <v>152.33</v>
      </c>
      <c r="J14" s="200" t="n">
        <v>12664</v>
      </c>
      <c r="K14" s="43"/>
    </row>
    <row r="15" customFormat="false" ht="15" hidden="false" customHeight="true" outlineLevel="0" collapsed="false">
      <c r="A15" s="155" t="n">
        <v>1995</v>
      </c>
      <c r="B15" s="156" t="n">
        <v>1429.01</v>
      </c>
      <c r="C15" s="156" t="n">
        <v>1067.19</v>
      </c>
      <c r="D15" s="156" t="n">
        <v>1037.62</v>
      </c>
      <c r="E15" s="156" t="n">
        <v>29.57</v>
      </c>
      <c r="F15" s="156" t="n">
        <v>361.82</v>
      </c>
      <c r="G15" s="156" t="n">
        <v>205.64</v>
      </c>
      <c r="H15" s="156" t="n">
        <v>1272.83</v>
      </c>
      <c r="I15" s="156" t="n">
        <v>156.18</v>
      </c>
      <c r="J15" s="200" t="n">
        <v>13069</v>
      </c>
      <c r="K15" s="43"/>
    </row>
    <row r="16" customFormat="false" ht="9.95" hidden="false" customHeight="true" outlineLevel="0" collapsed="false">
      <c r="A16" s="155" t="n">
        <v>1996</v>
      </c>
      <c r="B16" s="156" t="n">
        <v>1463.25</v>
      </c>
      <c r="C16" s="156" t="n">
        <v>1091.5</v>
      </c>
      <c r="D16" s="156" t="n">
        <v>1064.05</v>
      </c>
      <c r="E16" s="156" t="n">
        <v>27.45</v>
      </c>
      <c r="F16" s="156" t="n">
        <v>371.75</v>
      </c>
      <c r="G16" s="156" t="n">
        <v>211.97</v>
      </c>
      <c r="H16" s="156" t="n">
        <v>1303.47</v>
      </c>
      <c r="I16" s="156" t="n">
        <v>159.78</v>
      </c>
      <c r="J16" s="200" t="n">
        <v>13328</v>
      </c>
      <c r="K16" s="43"/>
    </row>
    <row r="17" customFormat="false" ht="9.95" hidden="false" customHeight="true" outlineLevel="0" collapsed="false">
      <c r="A17" s="155" t="n">
        <v>1997</v>
      </c>
      <c r="B17" s="156" t="n">
        <v>1487.25</v>
      </c>
      <c r="C17" s="156" t="n">
        <v>1115.78</v>
      </c>
      <c r="D17" s="156" t="n">
        <v>1087.33</v>
      </c>
      <c r="E17" s="156" t="n">
        <v>28.45</v>
      </c>
      <c r="F17" s="156" t="n">
        <v>371.47</v>
      </c>
      <c r="G17" s="156" t="n">
        <v>212.26</v>
      </c>
      <c r="H17" s="156" t="n">
        <v>1328.04</v>
      </c>
      <c r="I17" s="156" t="n">
        <v>159.21</v>
      </c>
      <c r="J17" s="200" t="n">
        <v>13598</v>
      </c>
      <c r="K17" s="43"/>
    </row>
    <row r="18" customFormat="false" ht="9.95" hidden="false" customHeight="true" outlineLevel="0" collapsed="false">
      <c r="A18" s="155" t="n">
        <v>1998</v>
      </c>
      <c r="B18" s="156" t="n">
        <v>1513.87</v>
      </c>
      <c r="C18" s="156" t="n">
        <v>1137.51</v>
      </c>
      <c r="D18" s="156" t="n">
        <v>1107.67</v>
      </c>
      <c r="E18" s="156" t="n">
        <v>29.84</v>
      </c>
      <c r="F18" s="156" t="n">
        <v>376.36</v>
      </c>
      <c r="G18" s="156" t="n">
        <v>215.34</v>
      </c>
      <c r="H18" s="156" t="n">
        <v>1352.85</v>
      </c>
      <c r="I18" s="156" t="n">
        <v>161.02</v>
      </c>
      <c r="J18" s="200" t="n">
        <v>13867</v>
      </c>
      <c r="K18" s="43"/>
    </row>
    <row r="19" customFormat="false" ht="9.95" hidden="false" customHeight="true" outlineLevel="0" collapsed="false">
      <c r="A19" s="155" t="n">
        <v>1999</v>
      </c>
      <c r="B19" s="156" t="n">
        <v>1562.25</v>
      </c>
      <c r="C19" s="156" t="n">
        <v>1175.01</v>
      </c>
      <c r="D19" s="156" t="n">
        <v>1142.65</v>
      </c>
      <c r="E19" s="156" t="n">
        <v>32.36</v>
      </c>
      <c r="F19" s="156" t="n">
        <v>387.24</v>
      </c>
      <c r="G19" s="156" t="n">
        <v>219.83</v>
      </c>
      <c r="H19" s="156" t="n">
        <v>1394.84</v>
      </c>
      <c r="I19" s="156" t="n">
        <v>167.41</v>
      </c>
      <c r="J19" s="200" t="n">
        <v>14314</v>
      </c>
      <c r="K19" s="43"/>
    </row>
    <row r="20" customFormat="false" ht="15" hidden="false" customHeight="true" outlineLevel="0" collapsed="false">
      <c r="A20" s="155" t="n">
        <v>2000</v>
      </c>
      <c r="B20" s="156" t="n">
        <v>1606.07</v>
      </c>
      <c r="C20" s="156" t="n">
        <v>1214.16</v>
      </c>
      <c r="D20" s="156" t="n">
        <v>1180.33</v>
      </c>
      <c r="E20" s="156" t="n">
        <v>33.83</v>
      </c>
      <c r="F20" s="156" t="n">
        <v>391.91</v>
      </c>
      <c r="G20" s="156" t="n">
        <v>224.84</v>
      </c>
      <c r="H20" s="156" t="n">
        <v>1439</v>
      </c>
      <c r="I20" s="156" t="n">
        <v>167.07</v>
      </c>
      <c r="J20" s="200" t="n">
        <v>14773</v>
      </c>
      <c r="K20" s="43"/>
    </row>
    <row r="21" customFormat="false" ht="9.95" hidden="false" customHeight="true" outlineLevel="0" collapsed="false">
      <c r="A21" s="155" t="n">
        <v>2001</v>
      </c>
      <c r="B21" s="156" t="n">
        <v>1658.8</v>
      </c>
      <c r="C21" s="156" t="n">
        <v>1258.57</v>
      </c>
      <c r="D21" s="156" t="n">
        <v>1224.28</v>
      </c>
      <c r="E21" s="156" t="n">
        <v>34.29</v>
      </c>
      <c r="F21" s="156" t="n">
        <v>400.23</v>
      </c>
      <c r="G21" s="156" t="n">
        <v>231.86</v>
      </c>
      <c r="H21" s="156" t="n">
        <v>1490.43</v>
      </c>
      <c r="I21" s="156" t="n">
        <v>168.37</v>
      </c>
      <c r="J21" s="200" t="n">
        <v>15285</v>
      </c>
      <c r="K21" s="43"/>
    </row>
    <row r="22" customFormat="false" ht="9.95" hidden="false" customHeight="true" outlineLevel="0" collapsed="false">
      <c r="A22" s="155" t="n">
        <v>2002</v>
      </c>
      <c r="B22" s="156" t="n">
        <v>1675.26</v>
      </c>
      <c r="C22" s="156" t="n">
        <v>1263.46</v>
      </c>
      <c r="D22" s="156" t="n">
        <v>1227.78</v>
      </c>
      <c r="E22" s="156" t="n">
        <v>35.68</v>
      </c>
      <c r="F22" s="156" t="n">
        <v>411.8</v>
      </c>
      <c r="G22" s="156" t="n">
        <v>238.26</v>
      </c>
      <c r="H22" s="156" t="n">
        <v>1501.72</v>
      </c>
      <c r="I22" s="156" t="n">
        <v>173.54</v>
      </c>
      <c r="J22" s="200" t="n">
        <v>15318</v>
      </c>
      <c r="K22" s="43"/>
    </row>
    <row r="23" customFormat="false" ht="9.95" hidden="false" customHeight="true" outlineLevel="0" collapsed="false">
      <c r="A23" s="155" t="n">
        <v>2003</v>
      </c>
      <c r="B23" s="156" t="n">
        <v>1701.45</v>
      </c>
      <c r="C23" s="156" t="n">
        <v>1284.6</v>
      </c>
      <c r="D23" s="156" t="n">
        <v>1247.23</v>
      </c>
      <c r="E23" s="156" t="n">
        <v>37.37</v>
      </c>
      <c r="F23" s="156" t="n">
        <v>416.85</v>
      </c>
      <c r="G23" s="156" t="n">
        <v>242.36</v>
      </c>
      <c r="H23" s="156" t="n">
        <v>1526.96</v>
      </c>
      <c r="I23" s="156" t="n">
        <v>174.49</v>
      </c>
      <c r="J23" s="200" t="n">
        <v>15567</v>
      </c>
      <c r="K23" s="43"/>
    </row>
    <row r="24" customFormat="false" ht="9.95" hidden="false" customHeight="true" outlineLevel="0" collapsed="false">
      <c r="A24" s="155" t="n">
        <v>2004</v>
      </c>
      <c r="B24" s="156" t="n">
        <v>1718.95</v>
      </c>
      <c r="C24" s="156" t="n">
        <v>1303.09</v>
      </c>
      <c r="D24" s="156" t="n">
        <v>1265.29</v>
      </c>
      <c r="E24" s="156" t="n">
        <v>37.8</v>
      </c>
      <c r="F24" s="156" t="n">
        <v>415.86</v>
      </c>
      <c r="G24" s="156" t="n">
        <v>239.84</v>
      </c>
      <c r="H24" s="156" t="n">
        <v>1542.93</v>
      </c>
      <c r="I24" s="156" t="n">
        <v>176.02</v>
      </c>
      <c r="J24" s="200" t="n">
        <v>15795</v>
      </c>
      <c r="K24" s="40"/>
    </row>
    <row r="25" customFormat="false" ht="15" hidden="false" customHeight="true" outlineLevel="0" collapsed="false">
      <c r="A25" s="155" t="n">
        <v>2005</v>
      </c>
      <c r="B25" s="156" t="n">
        <v>1745</v>
      </c>
      <c r="C25" s="156" t="n">
        <v>1325.44</v>
      </c>
      <c r="D25" s="156" t="n">
        <v>1288.76</v>
      </c>
      <c r="E25" s="156" t="n">
        <v>36.68</v>
      </c>
      <c r="F25" s="156" t="n">
        <v>419.56</v>
      </c>
      <c r="G25" s="156" t="n">
        <v>246.82</v>
      </c>
      <c r="H25" s="156" t="n">
        <v>1572.26</v>
      </c>
      <c r="I25" s="156" t="n">
        <v>172.74</v>
      </c>
      <c r="J25" s="200" t="n">
        <v>16073</v>
      </c>
      <c r="K25" s="43"/>
    </row>
    <row r="26" customFormat="false" ht="9.95" hidden="false" customHeight="true" outlineLevel="0" collapsed="false">
      <c r="A26" s="155" t="n">
        <v>2006</v>
      </c>
      <c r="B26" s="156" t="n">
        <v>1782.52</v>
      </c>
      <c r="C26" s="156" t="n">
        <v>1356.27</v>
      </c>
      <c r="D26" s="156" t="n">
        <v>1319.94</v>
      </c>
      <c r="E26" s="156" t="n">
        <v>36.33</v>
      </c>
      <c r="F26" s="156" t="n">
        <v>426.25</v>
      </c>
      <c r="G26" s="156" t="n">
        <v>253.15</v>
      </c>
      <c r="H26" s="156" t="n">
        <v>1609.42</v>
      </c>
      <c r="I26" s="156" t="n">
        <v>173.1</v>
      </c>
      <c r="J26" s="200" t="n">
        <v>16466</v>
      </c>
      <c r="K26" s="40"/>
    </row>
    <row r="27" customFormat="false" ht="9.95" hidden="false" customHeight="true" outlineLevel="0" collapsed="false">
      <c r="A27" s="155" t="n">
        <v>2007</v>
      </c>
      <c r="B27" s="156" t="n">
        <v>1810.96</v>
      </c>
      <c r="C27" s="156" t="n">
        <v>1375.39</v>
      </c>
      <c r="D27" s="156" t="n">
        <v>1338.72</v>
      </c>
      <c r="E27" s="156" t="n">
        <v>36.67</v>
      </c>
      <c r="F27" s="156" t="n">
        <v>435.57</v>
      </c>
      <c r="G27" s="156" t="n">
        <v>259.46</v>
      </c>
      <c r="H27" s="156" t="n">
        <v>1634.85</v>
      </c>
      <c r="I27" s="156" t="n">
        <v>176.11</v>
      </c>
      <c r="J27" s="200" t="n">
        <v>16719</v>
      </c>
      <c r="K27" s="40"/>
    </row>
    <row r="28" customFormat="false" ht="9.95" hidden="false" customHeight="true" outlineLevel="0" collapsed="false">
      <c r="A28" s="155" t="n">
        <v>2008</v>
      </c>
      <c r="B28" s="156" t="n">
        <v>1861.48</v>
      </c>
      <c r="C28" s="156" t="n">
        <v>1409.71</v>
      </c>
      <c r="D28" s="156" t="n">
        <v>1372.43</v>
      </c>
      <c r="E28" s="156" t="n">
        <v>37.28</v>
      </c>
      <c r="F28" s="156" t="n">
        <v>451.77</v>
      </c>
      <c r="G28" s="156" t="n">
        <v>266.4</v>
      </c>
      <c r="H28" s="156" t="n">
        <v>1676.11</v>
      </c>
      <c r="I28" s="156" t="n">
        <v>185.37</v>
      </c>
      <c r="J28" s="200" t="n">
        <v>17166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20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20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64" t="n">
        <v>8.23226378725073</v>
      </c>
      <c r="C32" s="164" t="n">
        <v>7.58529766099152</v>
      </c>
      <c r="D32" s="164" t="n">
        <v>7.47890847733753</v>
      </c>
      <c r="E32" s="164" t="n">
        <v>12.0429058995612</v>
      </c>
      <c r="F32" s="164" t="n">
        <v>10.1777170198223</v>
      </c>
      <c r="G32" s="164" t="n">
        <v>12.5506072874494</v>
      </c>
      <c r="H32" s="164" t="n">
        <v>8.34152263136596</v>
      </c>
      <c r="I32" s="164" t="n">
        <v>7.38923580136779</v>
      </c>
      <c r="J32" s="164" t="n">
        <v>6.77272727272727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5829721508613</v>
      </c>
      <c r="C33" s="164" t="n">
        <v>4.21931121909994</v>
      </c>
      <c r="D33" s="164" t="n">
        <v>4.09908836967585</v>
      </c>
      <c r="E33" s="164" t="n">
        <v>9.05134899912969</v>
      </c>
      <c r="F33" s="164" t="n">
        <v>3.19188535268937</v>
      </c>
      <c r="G33" s="164" t="n">
        <v>2.75966726618704</v>
      </c>
      <c r="H33" s="164" t="n">
        <v>3.98836837050473</v>
      </c>
      <c r="I33" s="164" t="n">
        <v>3.72421431538143</v>
      </c>
      <c r="J33" s="164" t="n">
        <v>3.47381864623245</v>
      </c>
      <c r="K33" s="40"/>
    </row>
    <row r="34" customFormat="false" ht="9.95" hidden="false" customHeight="true" outlineLevel="0" collapsed="false">
      <c r="A34" s="155" t="n">
        <v>1994</v>
      </c>
      <c r="B34" s="164" t="n">
        <v>4.45797105843649</v>
      </c>
      <c r="C34" s="164" t="n">
        <v>4.51679607517181</v>
      </c>
      <c r="D34" s="164" t="n">
        <v>4.38386653908556</v>
      </c>
      <c r="E34" s="164" t="n">
        <v>9.6169193934557</v>
      </c>
      <c r="F34" s="164" t="n">
        <v>4.28352421318424</v>
      </c>
      <c r="G34" s="164" t="n">
        <v>6.43220478039707</v>
      </c>
      <c r="H34" s="164" t="n">
        <v>4.81626858906932</v>
      </c>
      <c r="I34" s="164" t="n">
        <v>1.66177255739457</v>
      </c>
      <c r="J34" s="164" t="n">
        <v>4.20472311363449</v>
      </c>
      <c r="K34" s="40"/>
    </row>
    <row r="35" customFormat="false" ht="15" hidden="false" customHeight="true" outlineLevel="0" collapsed="false">
      <c r="A35" s="155" t="n">
        <v>1995</v>
      </c>
      <c r="B35" s="164" t="n">
        <v>3.70023657131246</v>
      </c>
      <c r="C35" s="164" t="n">
        <v>3.50014547570557</v>
      </c>
      <c r="D35" s="164" t="n">
        <v>3.3867062562897</v>
      </c>
      <c r="E35" s="164" t="n">
        <v>7.64470331270476</v>
      </c>
      <c r="F35" s="164" t="n">
        <v>4.29493831430877</v>
      </c>
      <c r="G35" s="164" t="n">
        <v>5.67860630042654</v>
      </c>
      <c r="H35" s="164" t="n">
        <v>3.8459969486575</v>
      </c>
      <c r="I35" s="164" t="n">
        <v>2.52740760191688</v>
      </c>
      <c r="J35" s="164" t="n">
        <v>3.19804169298801</v>
      </c>
      <c r="K35" s="40"/>
    </row>
    <row r="36" customFormat="false" ht="9.95" hidden="false" customHeight="true" outlineLevel="0" collapsed="false">
      <c r="A36" s="155" t="n">
        <v>1996</v>
      </c>
      <c r="B36" s="164" t="n">
        <v>2.39606440822668</v>
      </c>
      <c r="C36" s="164" t="n">
        <v>2.27794488329165</v>
      </c>
      <c r="D36" s="164" t="n">
        <v>2.54717526647521</v>
      </c>
      <c r="E36" s="164" t="n">
        <v>-7.16942847480556</v>
      </c>
      <c r="F36" s="164" t="n">
        <v>2.74445857055994</v>
      </c>
      <c r="G36" s="164" t="n">
        <v>3.07819490371524</v>
      </c>
      <c r="H36" s="164" t="n">
        <v>2.40723427323368</v>
      </c>
      <c r="I36" s="164" t="n">
        <v>2.30503265462923</v>
      </c>
      <c r="J36" s="164" t="n">
        <v>1.98178896625603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4018452075855</v>
      </c>
      <c r="C37" s="164" t="n">
        <v>2.22446174988546</v>
      </c>
      <c r="D37" s="164" t="n">
        <v>2.18786711150788</v>
      </c>
      <c r="E37" s="164" t="n">
        <v>3.64298724954462</v>
      </c>
      <c r="F37" s="164" t="n">
        <v>-0.0753194351042197</v>
      </c>
      <c r="G37" s="164" t="n">
        <v>0.136811812992406</v>
      </c>
      <c r="H37" s="164" t="n">
        <v>1.88496858385692</v>
      </c>
      <c r="I37" s="164" t="n">
        <v>-0.356740518212533</v>
      </c>
      <c r="J37" s="164" t="n">
        <v>2.02581032412965</v>
      </c>
      <c r="K37" s="40"/>
    </row>
    <row r="38" customFormat="false" ht="9.95" hidden="false" customHeight="true" outlineLevel="0" collapsed="false">
      <c r="A38" s="155" t="n">
        <v>1998</v>
      </c>
      <c r="B38" s="164" t="n">
        <v>1.78988065221044</v>
      </c>
      <c r="C38" s="164" t="n">
        <v>1.94751653551775</v>
      </c>
      <c r="D38" s="164" t="n">
        <v>1.87063724904124</v>
      </c>
      <c r="E38" s="164" t="n">
        <v>4.88576449912127</v>
      </c>
      <c r="F38" s="164" t="n">
        <v>1.31639163324091</v>
      </c>
      <c r="G38" s="164" t="n">
        <v>1.45105059832279</v>
      </c>
      <c r="H38" s="164" t="n">
        <v>1.8681666214873</v>
      </c>
      <c r="I38" s="164" t="n">
        <v>1.13686326235789</v>
      </c>
      <c r="J38" s="164" t="n">
        <v>1.97823209295484</v>
      </c>
      <c r="K38" s="40"/>
    </row>
    <row r="39" customFormat="false" ht="9.95" hidden="false" customHeight="true" outlineLevel="0" collapsed="false">
      <c r="A39" s="155" t="n">
        <v>1999</v>
      </c>
      <c r="B39" s="164" t="n">
        <v>3.19578299325572</v>
      </c>
      <c r="C39" s="164" t="n">
        <v>3.29667431495109</v>
      </c>
      <c r="D39" s="164" t="n">
        <v>3.15798026488035</v>
      </c>
      <c r="E39" s="164" t="n">
        <v>8.4450402144772</v>
      </c>
      <c r="F39" s="164" t="n">
        <v>2.89084918694869</v>
      </c>
      <c r="G39" s="164" t="n">
        <v>2.08507476548714</v>
      </c>
      <c r="H39" s="164" t="n">
        <v>3.10381786598661</v>
      </c>
      <c r="I39" s="164" t="n">
        <v>3.96845112408401</v>
      </c>
      <c r="J39" s="164" t="n">
        <v>3.22348020480277</v>
      </c>
      <c r="K39" s="40"/>
    </row>
    <row r="40" customFormat="false" ht="15" hidden="false" customHeight="true" outlineLevel="0" collapsed="false">
      <c r="A40" s="155" t="n">
        <v>2000</v>
      </c>
      <c r="B40" s="164" t="n">
        <v>2.80492878860616</v>
      </c>
      <c r="C40" s="164" t="n">
        <v>3.33188653713586</v>
      </c>
      <c r="D40" s="164" t="n">
        <v>3.29759768958122</v>
      </c>
      <c r="E40" s="164" t="n">
        <v>4.54264524103832</v>
      </c>
      <c r="F40" s="164" t="n">
        <v>1.20597045759735</v>
      </c>
      <c r="G40" s="164" t="n">
        <v>2.27903379884458</v>
      </c>
      <c r="H40" s="164" t="n">
        <v>3.16595451808092</v>
      </c>
      <c r="I40" s="164" t="n">
        <v>-0.20309419986863</v>
      </c>
      <c r="J40" s="164" t="n">
        <v>3.20665083135393</v>
      </c>
      <c r="K40" s="40"/>
    </row>
    <row r="41" customFormat="false" ht="9.95" hidden="false" customHeight="true" outlineLevel="0" collapsed="false">
      <c r="A41" s="155" t="n">
        <v>2001</v>
      </c>
      <c r="B41" s="164" t="n">
        <v>3.2831694758012</v>
      </c>
      <c r="C41" s="164" t="n">
        <v>3.65767279435991</v>
      </c>
      <c r="D41" s="164" t="n">
        <v>3.72353494361748</v>
      </c>
      <c r="E41" s="164" t="n">
        <v>1.35973987584983</v>
      </c>
      <c r="F41" s="164" t="n">
        <v>2.12293638845655</v>
      </c>
      <c r="G41" s="164" t="n">
        <v>3.12222024550792</v>
      </c>
      <c r="H41" s="164" t="n">
        <v>3.5740097289785</v>
      </c>
      <c r="I41" s="164" t="n">
        <v>0.778116956964169</v>
      </c>
      <c r="J41" s="164" t="n">
        <v>3.46578217017533</v>
      </c>
      <c r="K41" s="40"/>
    </row>
    <row r="42" customFormat="false" ht="9.95" hidden="false" customHeight="true" outlineLevel="0" collapsed="false">
      <c r="A42" s="155" t="n">
        <v>2002</v>
      </c>
      <c r="B42" s="164" t="n">
        <v>0.992283578490458</v>
      </c>
      <c r="C42" s="164" t="n">
        <v>0.388536195841297</v>
      </c>
      <c r="D42" s="164" t="n">
        <v>0.285882314503198</v>
      </c>
      <c r="E42" s="164" t="n">
        <v>4.05365995917177</v>
      </c>
      <c r="F42" s="164" t="n">
        <v>2.89083776828323</v>
      </c>
      <c r="G42" s="164" t="n">
        <v>2.76028637971189</v>
      </c>
      <c r="H42" s="164" t="n">
        <v>0.75749951356319</v>
      </c>
      <c r="I42" s="164" t="n">
        <v>3.07061828116647</v>
      </c>
      <c r="J42" s="164" t="n">
        <v>0.215897939156037</v>
      </c>
      <c r="K42" s="40"/>
    </row>
    <row r="43" customFormat="false" ht="9.95" hidden="false" customHeight="true" outlineLevel="0" collapsed="false">
      <c r="A43" s="155" t="n">
        <v>2003</v>
      </c>
      <c r="B43" s="164" t="n">
        <v>1.56333942194047</v>
      </c>
      <c r="C43" s="164" t="n">
        <v>1.67318316369334</v>
      </c>
      <c r="D43" s="164" t="n">
        <v>1.58416002866963</v>
      </c>
      <c r="E43" s="164" t="n">
        <v>4.73654708520179</v>
      </c>
      <c r="F43" s="164" t="n">
        <v>1.22632345798932</v>
      </c>
      <c r="G43" s="164" t="n">
        <v>1.72080920003359</v>
      </c>
      <c r="H43" s="164" t="n">
        <v>1.68073941879979</v>
      </c>
      <c r="I43" s="164" t="n">
        <v>0.547424224962541</v>
      </c>
      <c r="J43" s="164" t="n">
        <v>1.62553858206032</v>
      </c>
      <c r="K43" s="40"/>
    </row>
    <row r="44" customFormat="false" ht="9.95" hidden="false" customHeight="true" outlineLevel="0" collapsed="false">
      <c r="A44" s="155" t="n">
        <v>2004</v>
      </c>
      <c r="B44" s="164" t="n">
        <v>1.02853448529197</v>
      </c>
      <c r="C44" s="164" t="n">
        <v>1.43935855519229</v>
      </c>
      <c r="D44" s="164" t="n">
        <v>1.44800878747304</v>
      </c>
      <c r="E44" s="164" t="n">
        <v>1.15065560610115</v>
      </c>
      <c r="F44" s="164" t="n">
        <v>-0.23749550197914</v>
      </c>
      <c r="G44" s="164" t="n">
        <v>-1.03977554051824</v>
      </c>
      <c r="H44" s="164" t="n">
        <v>1.04586891601612</v>
      </c>
      <c r="I44" s="164" t="n">
        <v>0.876841079718034</v>
      </c>
      <c r="J44" s="164" t="n">
        <v>1.46463673154751</v>
      </c>
      <c r="K44" s="40"/>
    </row>
    <row r="45" customFormat="false" ht="15" hidden="false" customHeight="true" outlineLevel="0" collapsed="false">
      <c r="A45" s="155" t="n">
        <v>2005</v>
      </c>
      <c r="B45" s="164" t="n">
        <v>1.51546001919778</v>
      </c>
      <c r="C45" s="164" t="n">
        <v>1.71515398015487</v>
      </c>
      <c r="D45" s="164" t="n">
        <v>1.85491073192708</v>
      </c>
      <c r="E45" s="164" t="n">
        <v>-2.96296296296293</v>
      </c>
      <c r="F45" s="164" t="n">
        <v>0.889722502765352</v>
      </c>
      <c r="G45" s="164" t="n">
        <v>2.91027351567712</v>
      </c>
      <c r="H45" s="164" t="n">
        <v>1.90092875243855</v>
      </c>
      <c r="I45" s="164" t="n">
        <v>-1.86342461083969</v>
      </c>
      <c r="J45" s="164" t="n">
        <v>1.76005064893954</v>
      </c>
      <c r="K45" s="40"/>
    </row>
    <row r="46" customFormat="false" ht="9.95" hidden="false" customHeight="true" outlineLevel="0" collapsed="false">
      <c r="A46" s="155" t="n">
        <v>2006</v>
      </c>
      <c r="B46" s="164" t="n">
        <v>2.15014326647565</v>
      </c>
      <c r="C46" s="164" t="n">
        <v>2.32602003862867</v>
      </c>
      <c r="D46" s="164" t="n">
        <v>2.41937986902138</v>
      </c>
      <c r="E46" s="164" t="n">
        <v>-0.95419847328246</v>
      </c>
      <c r="F46" s="164" t="n">
        <v>1.59452760034323</v>
      </c>
      <c r="G46" s="164" t="n">
        <v>2.56462199173484</v>
      </c>
      <c r="H46" s="164" t="n">
        <v>2.36347677864985</v>
      </c>
      <c r="I46" s="164" t="n">
        <v>0.208405696422403</v>
      </c>
      <c r="J46" s="164" t="n">
        <v>2.44509425745039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549401970243</v>
      </c>
      <c r="C47" s="164" t="n">
        <v>1.40974879633112</v>
      </c>
      <c r="D47" s="164" t="n">
        <v>1.42279194508839</v>
      </c>
      <c r="E47" s="164" t="n">
        <v>0.93586567575008</v>
      </c>
      <c r="F47" s="164" t="n">
        <v>2.18651026392962</v>
      </c>
      <c r="G47" s="164" t="n">
        <v>2.49259332411613</v>
      </c>
      <c r="H47" s="164" t="n">
        <v>1.58007232419131</v>
      </c>
      <c r="I47" s="164" t="n">
        <v>1.73887926054303</v>
      </c>
      <c r="J47" s="164" t="n">
        <v>1.53649945341915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8968061138845</v>
      </c>
      <c r="C48" s="164" t="n">
        <v>2.4952922443816</v>
      </c>
      <c r="D48" s="164" t="n">
        <v>2.51807696904507</v>
      </c>
      <c r="E48" s="164" t="n">
        <v>1.66348513771474</v>
      </c>
      <c r="F48" s="164" t="n">
        <v>3.7192644121496</v>
      </c>
      <c r="G48" s="164" t="n">
        <v>2.67478609419565</v>
      </c>
      <c r="H48" s="164" t="n">
        <v>2.52377893996392</v>
      </c>
      <c r="I48" s="164" t="n">
        <v>5.25807733802736</v>
      </c>
      <c r="J48" s="164" t="n">
        <v>2.67360488067467</v>
      </c>
      <c r="K48" s="40"/>
    </row>
    <row r="49" customFormat="false" ht="9.95" hidden="true" customHeight="true" outlineLevel="0" collapsed="false">
      <c r="A49" s="155"/>
      <c r="B49" s="164" t="n">
        <v>-100</v>
      </c>
      <c r="C49" s="164" t="n">
        <v>-100</v>
      </c>
      <c r="D49" s="164" t="n">
        <v>-100</v>
      </c>
      <c r="E49" s="164" t="n">
        <v>-100</v>
      </c>
      <c r="F49" s="164" t="n">
        <v>-100</v>
      </c>
      <c r="G49" s="164" t="n">
        <v>-100</v>
      </c>
      <c r="H49" s="164" t="n">
        <v>-100</v>
      </c>
      <c r="I49" s="164" t="n">
        <v>-100</v>
      </c>
      <c r="J49" s="164" t="n">
        <v>-100</v>
      </c>
      <c r="K49" s="40"/>
    </row>
    <row r="50" s="40" customFormat="true" ht="30" hidden="false" customHeight="true" outlineLevel="0" collapsed="false">
      <c r="A50" s="153"/>
      <c r="B50" s="154" t="s">
        <v>851</v>
      </c>
      <c r="C50" s="153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75.0439247394368</v>
      </c>
      <c r="D51" s="164" t="n">
        <v>73.2946113300241</v>
      </c>
      <c r="E51" s="164" t="n">
        <v>1.74931340941269</v>
      </c>
      <c r="F51" s="164" t="n">
        <v>24.9560752605633</v>
      </c>
      <c r="G51" s="164" t="n">
        <v>13.4827627381744</v>
      </c>
      <c r="H51" s="164" t="n">
        <v>88.5266874776112</v>
      </c>
      <c r="I51" s="164" t="n">
        <v>11.4733125223888</v>
      </c>
      <c r="J51" s="203" t="s">
        <v>617</v>
      </c>
      <c r="K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74.5953442922662</v>
      </c>
      <c r="D52" s="164" t="n">
        <v>72.7844410471402</v>
      </c>
      <c r="E52" s="164" t="n">
        <v>1.81090324512601</v>
      </c>
      <c r="F52" s="164" t="n">
        <v>25.4046557077338</v>
      </c>
      <c r="G52" s="164" t="n">
        <v>14.0207095462497</v>
      </c>
      <c r="H52" s="164" t="n">
        <v>88.616053838516</v>
      </c>
      <c r="I52" s="164" t="n">
        <v>11.383946161484</v>
      </c>
      <c r="J52" s="203" t="s">
        <v>617</v>
      </c>
      <c r="K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74.7826350618931</v>
      </c>
      <c r="D53" s="164" t="n">
        <v>72.883013318577</v>
      </c>
      <c r="E53" s="164" t="n">
        <v>1.89962174331608</v>
      </c>
      <c r="F53" s="164" t="n">
        <v>25.2173649381069</v>
      </c>
      <c r="G53" s="164" t="n">
        <v>13.859052008399</v>
      </c>
      <c r="H53" s="164" t="n">
        <v>88.6416870702921</v>
      </c>
      <c r="I53" s="164" t="n">
        <v>11.3583129297079</v>
      </c>
      <c r="J53" s="203" t="s">
        <v>617</v>
      </c>
      <c r="K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74.8247485522707</v>
      </c>
      <c r="D54" s="164" t="n">
        <v>72.8313086892788</v>
      </c>
      <c r="E54" s="164" t="n">
        <v>1.99343986299183</v>
      </c>
      <c r="F54" s="164" t="n">
        <v>25.1752514477294</v>
      </c>
      <c r="G54" s="164" t="n">
        <v>14.1209851816374</v>
      </c>
      <c r="H54" s="164" t="n">
        <v>88.9457337339081</v>
      </c>
      <c r="I54" s="164" t="n">
        <v>11.0542662660919</v>
      </c>
      <c r="J54" s="203" t="s">
        <v>617</v>
      </c>
      <c r="K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74.6803731254505</v>
      </c>
      <c r="D55" s="164" t="n">
        <v>72.6111083897244</v>
      </c>
      <c r="E55" s="164" t="n">
        <v>2.06926473572613</v>
      </c>
      <c r="F55" s="164" t="n">
        <v>25.3196268745495</v>
      </c>
      <c r="G55" s="164" t="n">
        <v>14.3903821526791</v>
      </c>
      <c r="H55" s="164" t="n">
        <v>89.0707552781296</v>
      </c>
      <c r="I55" s="164" t="n">
        <v>10.9292447218704</v>
      </c>
      <c r="J55" s="203" t="s">
        <v>617</v>
      </c>
      <c r="K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74.5942251836665</v>
      </c>
      <c r="D56" s="164" t="n">
        <v>72.7182641380489</v>
      </c>
      <c r="E56" s="164" t="n">
        <v>1.87596104561763</v>
      </c>
      <c r="F56" s="164" t="n">
        <v>25.4057748163335</v>
      </c>
      <c r="G56" s="164" t="n">
        <v>14.4862463693832</v>
      </c>
      <c r="H56" s="164" t="n">
        <v>89.0804715530497</v>
      </c>
      <c r="I56" s="164" t="n">
        <v>10.9195284469503</v>
      </c>
      <c r="J56" s="203" t="s">
        <v>617</v>
      </c>
      <c r="K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75.0230290805177</v>
      </c>
      <c r="D57" s="164" t="n">
        <v>73.1101025382417</v>
      </c>
      <c r="E57" s="164" t="n">
        <v>1.91292654227601</v>
      </c>
      <c r="F57" s="164" t="n">
        <v>24.9769709194823</v>
      </c>
      <c r="G57" s="164" t="n">
        <v>14.2719784837788</v>
      </c>
      <c r="H57" s="164" t="n">
        <v>89.2950075642965</v>
      </c>
      <c r="I57" s="164" t="n">
        <v>10.7049924357035</v>
      </c>
      <c r="J57" s="203" t="s">
        <v>617</v>
      </c>
      <c r="K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75.1392127461407</v>
      </c>
      <c r="D58" s="164" t="n">
        <v>73.1681055837027</v>
      </c>
      <c r="E58" s="164" t="n">
        <v>1.97110716243799</v>
      </c>
      <c r="F58" s="164" t="n">
        <v>24.8607872538593</v>
      </c>
      <c r="G58" s="164" t="n">
        <v>14.2244710576205</v>
      </c>
      <c r="H58" s="164" t="n">
        <v>89.3636838037612</v>
      </c>
      <c r="I58" s="164" t="n">
        <v>10.6363161962388</v>
      </c>
      <c r="J58" s="203" t="s">
        <v>617</v>
      </c>
      <c r="K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75.2126740278445</v>
      </c>
      <c r="D59" s="164" t="n">
        <v>73.1413026084174</v>
      </c>
      <c r="E59" s="164" t="n">
        <v>2.07137141942711</v>
      </c>
      <c r="F59" s="164" t="n">
        <v>24.7873259721555</v>
      </c>
      <c r="G59" s="164" t="n">
        <v>14.0713714194271</v>
      </c>
      <c r="H59" s="164" t="n">
        <v>89.2840454472716</v>
      </c>
      <c r="I59" s="164" t="n">
        <v>10.7159545527284</v>
      </c>
      <c r="J59" s="203" t="s">
        <v>617</v>
      </c>
      <c r="K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75.5981993312869</v>
      </c>
      <c r="D60" s="164" t="n">
        <v>73.4918154252305</v>
      </c>
      <c r="E60" s="164" t="n">
        <v>2.1063839060564</v>
      </c>
      <c r="F60" s="164" t="n">
        <v>24.4018006687131</v>
      </c>
      <c r="G60" s="164" t="n">
        <v>13.9993898148898</v>
      </c>
      <c r="H60" s="164" t="n">
        <v>89.5975891461767</v>
      </c>
      <c r="I60" s="164" t="n">
        <v>10.4024108538233</v>
      </c>
      <c r="J60" s="203" t="s">
        <v>617</v>
      </c>
      <c r="K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75.8723173378346</v>
      </c>
      <c r="D61" s="164" t="n">
        <v>73.8051603568845</v>
      </c>
      <c r="E61" s="164" t="n">
        <v>2.06715698095008</v>
      </c>
      <c r="F61" s="164" t="n">
        <v>24.1276826621654</v>
      </c>
      <c r="G61" s="164" t="n">
        <v>13.9775741499879</v>
      </c>
      <c r="H61" s="164" t="n">
        <v>89.8498914878225</v>
      </c>
      <c r="I61" s="164" t="n">
        <v>10.1501085121775</v>
      </c>
      <c r="J61" s="203" t="s">
        <v>617</v>
      </c>
      <c r="K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75.4187409715507</v>
      </c>
      <c r="D62" s="164" t="n">
        <v>73.288922316536</v>
      </c>
      <c r="E62" s="164" t="n">
        <v>2.12981865501474</v>
      </c>
      <c r="F62" s="164" t="n">
        <v>24.5812590284493</v>
      </c>
      <c r="G62" s="164" t="n">
        <v>14.2222699760037</v>
      </c>
      <c r="H62" s="164" t="n">
        <v>89.6410109475544</v>
      </c>
      <c r="I62" s="164" t="n">
        <v>10.3589890524456</v>
      </c>
      <c r="J62" s="203" t="s">
        <v>617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75.5003085603456</v>
      </c>
      <c r="D63" s="164" t="n">
        <v>73.3039466337536</v>
      </c>
      <c r="E63" s="164" t="n">
        <v>2.19636192659202</v>
      </c>
      <c r="F63" s="164" t="n">
        <v>24.4996914396544</v>
      </c>
      <c r="G63" s="164" t="n">
        <v>14.2443210203062</v>
      </c>
      <c r="H63" s="164" t="n">
        <v>89.7446295806518</v>
      </c>
      <c r="I63" s="164" t="n">
        <v>10.2553704193482</v>
      </c>
      <c r="J63" s="203" t="s">
        <v>617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75.8073242386341</v>
      </c>
      <c r="D64" s="164" t="n">
        <v>73.6083073969575</v>
      </c>
      <c r="E64" s="164" t="n">
        <v>2.19901684167661</v>
      </c>
      <c r="F64" s="164" t="n">
        <v>24.192675761366</v>
      </c>
      <c r="G64" s="164" t="n">
        <v>13.9527036853893</v>
      </c>
      <c r="H64" s="164" t="n">
        <v>89.7600279240234</v>
      </c>
      <c r="I64" s="164" t="n">
        <v>10.2399720759766</v>
      </c>
      <c r="J64" s="203" t="s">
        <v>617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75.956446991404</v>
      </c>
      <c r="D65" s="164" t="n">
        <v>73.854441260745</v>
      </c>
      <c r="E65" s="164" t="n">
        <v>2.10200573065903</v>
      </c>
      <c r="F65" s="164" t="n">
        <v>24.043553008596</v>
      </c>
      <c r="G65" s="164" t="n">
        <v>14.1444126074499</v>
      </c>
      <c r="H65" s="164" t="n">
        <v>90.1008595988539</v>
      </c>
      <c r="I65" s="164" t="n">
        <v>9.89914040114613</v>
      </c>
      <c r="J65" s="203" t="s">
        <v>617</v>
      </c>
      <c r="K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76.0872248277719</v>
      </c>
      <c r="D66" s="164" t="n">
        <v>74.0490990283419</v>
      </c>
      <c r="E66" s="164" t="n">
        <v>2.03812579943002</v>
      </c>
      <c r="F66" s="164" t="n">
        <v>23.9127751722281</v>
      </c>
      <c r="G66" s="164" t="n">
        <v>14.2018041873303</v>
      </c>
      <c r="H66" s="164" t="n">
        <v>90.2890290151022</v>
      </c>
      <c r="I66" s="164" t="n">
        <v>9.71097098489779</v>
      </c>
      <c r="J66" s="203" t="s">
        <v>617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75.94811591642</v>
      </c>
      <c r="D67" s="164" t="n">
        <v>73.9232230419225</v>
      </c>
      <c r="E67" s="164" t="n">
        <v>2.0248928744975</v>
      </c>
      <c r="F67" s="164" t="n">
        <v>24.05188408358</v>
      </c>
      <c r="G67" s="164" t="n">
        <v>14.3272076688607</v>
      </c>
      <c r="H67" s="164" t="n">
        <v>90.2753235852807</v>
      </c>
      <c r="I67" s="164" t="n">
        <v>9.72467641471927</v>
      </c>
      <c r="J67" s="203" t="s">
        <v>617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75.7306014569053</v>
      </c>
      <c r="D68" s="164" t="n">
        <v>73.7278939338591</v>
      </c>
      <c r="E68" s="164" t="n">
        <v>2.00270752304618</v>
      </c>
      <c r="F68" s="164" t="n">
        <v>24.2693985430947</v>
      </c>
      <c r="G68" s="164" t="n">
        <v>14.3111932440853</v>
      </c>
      <c r="H68" s="164" t="n">
        <v>90.0417947009906</v>
      </c>
      <c r="I68" s="164" t="n">
        <v>9.95820529900939</v>
      </c>
      <c r="J68" s="203" t="s">
        <v>617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0" min="10" style="30" width="12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116" t="s">
        <v>852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fals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753</v>
      </c>
      <c r="C6" s="45" t="s">
        <v>841</v>
      </c>
      <c r="D6" s="45"/>
      <c r="E6" s="45"/>
      <c r="F6" s="45"/>
      <c r="G6" s="45"/>
      <c r="H6" s="257" t="s">
        <v>842</v>
      </c>
      <c r="I6" s="257"/>
      <c r="J6" s="41"/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53</v>
      </c>
      <c r="I7" s="196" t="s">
        <v>854</v>
      </c>
      <c r="J7" s="41"/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55</v>
      </c>
      <c r="F8" s="198" t="s">
        <v>687</v>
      </c>
      <c r="G8" s="198" t="s">
        <v>850</v>
      </c>
      <c r="H8" s="46"/>
      <c r="I8" s="196"/>
      <c r="J8" s="40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204"/>
      <c r="K9" s="204"/>
    </row>
    <row r="10" s="40" customFormat="true" ht="30" hidden="false" customHeight="true" outlineLevel="0" collapsed="false">
      <c r="A10" s="153"/>
      <c r="B10" s="154" t="s">
        <v>742</v>
      </c>
      <c r="C10" s="153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4.41</v>
      </c>
      <c r="C11" s="156" t="n">
        <v>84.34</v>
      </c>
      <c r="D11" s="156" t="n">
        <v>84.72</v>
      </c>
      <c r="E11" s="156" t="n">
        <v>71.08</v>
      </c>
      <c r="F11" s="156" t="n">
        <v>84.65</v>
      </c>
      <c r="G11" s="156" t="n">
        <v>77.17</v>
      </c>
      <c r="H11" s="156" t="n">
        <v>83.15</v>
      </c>
      <c r="I11" s="156" t="n">
        <v>95.33</v>
      </c>
      <c r="J11" s="40"/>
      <c r="K11" s="43"/>
    </row>
    <row r="12" customFormat="false" ht="9.95" hidden="false" customHeight="true" outlineLevel="0" collapsed="false">
      <c r="A12" s="155" t="n">
        <v>1992</v>
      </c>
      <c r="B12" s="156" t="n">
        <v>87.62</v>
      </c>
      <c r="C12" s="156" t="n">
        <v>87.13</v>
      </c>
      <c r="D12" s="156" t="n">
        <v>87.44</v>
      </c>
      <c r="E12" s="156" t="n">
        <v>76.21</v>
      </c>
      <c r="F12" s="156" t="n">
        <v>89.16</v>
      </c>
      <c r="G12" s="156" t="n">
        <v>82.87</v>
      </c>
      <c r="H12" s="156" t="n">
        <v>86.41</v>
      </c>
      <c r="I12" s="156" t="n">
        <v>98.1</v>
      </c>
      <c r="J12" s="40"/>
      <c r="K12" s="43"/>
    </row>
    <row r="13" customFormat="false" ht="9.95" hidden="false" customHeight="true" outlineLevel="0" collapsed="false">
      <c r="A13" s="155" t="n">
        <v>1993</v>
      </c>
      <c r="B13" s="156" t="n">
        <v>88.17</v>
      </c>
      <c r="C13" s="156" t="n">
        <v>87.83</v>
      </c>
      <c r="D13" s="156" t="n">
        <v>88.01</v>
      </c>
      <c r="E13" s="156" t="n">
        <v>81.45</v>
      </c>
      <c r="F13" s="156" t="n">
        <v>89.25</v>
      </c>
      <c r="G13" s="156" t="n">
        <v>83.68</v>
      </c>
      <c r="H13" s="156" t="n">
        <v>87.13</v>
      </c>
      <c r="I13" s="156" t="n">
        <v>97.14</v>
      </c>
      <c r="J13" s="40"/>
      <c r="K13" s="43"/>
    </row>
    <row r="14" customFormat="false" ht="9.95" hidden="false" customHeight="true" outlineLevel="0" collapsed="false">
      <c r="A14" s="155" t="n">
        <v>1994</v>
      </c>
      <c r="B14" s="156" t="n">
        <v>90.08</v>
      </c>
      <c r="C14" s="156" t="n">
        <v>89.57</v>
      </c>
      <c r="D14" s="156" t="n">
        <v>89.64</v>
      </c>
      <c r="E14" s="156" t="n">
        <v>86.98</v>
      </c>
      <c r="F14" s="156" t="n">
        <v>91.68</v>
      </c>
      <c r="G14" s="156" t="n">
        <v>87.32</v>
      </c>
      <c r="H14" s="156" t="n">
        <v>89.18</v>
      </c>
      <c r="I14" s="156" t="n">
        <v>97.84</v>
      </c>
      <c r="J14" s="40"/>
      <c r="K14" s="43"/>
    </row>
    <row r="15" customFormat="false" ht="15" hidden="false" customHeight="true" outlineLevel="0" collapsed="false">
      <c r="A15" s="155" t="n">
        <v>1995</v>
      </c>
      <c r="B15" s="156" t="n">
        <v>91.97</v>
      </c>
      <c r="C15" s="156" t="n">
        <v>91.52</v>
      </c>
      <c r="D15" s="156" t="n">
        <v>91.5</v>
      </c>
      <c r="E15" s="156" t="n">
        <v>92.05</v>
      </c>
      <c r="F15" s="156" t="n">
        <v>93.39</v>
      </c>
      <c r="G15" s="156" t="n">
        <v>90.25</v>
      </c>
      <c r="H15" s="156" t="n">
        <v>91.29</v>
      </c>
      <c r="I15" s="156" t="n">
        <v>97.81</v>
      </c>
      <c r="J15" s="40"/>
      <c r="K15" s="43"/>
    </row>
    <row r="16" customFormat="false" ht="9.95" hidden="false" customHeight="true" outlineLevel="0" collapsed="false">
      <c r="A16" s="155" t="n">
        <v>1996</v>
      </c>
      <c r="B16" s="156" t="n">
        <v>93.36</v>
      </c>
      <c r="C16" s="156" t="n">
        <v>92.72</v>
      </c>
      <c r="D16" s="156" t="n">
        <v>92.93</v>
      </c>
      <c r="E16" s="156" t="n">
        <v>85.42</v>
      </c>
      <c r="F16" s="156" t="n">
        <v>95.33</v>
      </c>
      <c r="G16" s="156" t="n">
        <v>93.08</v>
      </c>
      <c r="H16" s="156" t="n">
        <v>92.76</v>
      </c>
      <c r="I16" s="156" t="n">
        <v>98.47</v>
      </c>
      <c r="J16" s="40"/>
      <c r="K16" s="43"/>
    </row>
    <row r="17" customFormat="false" ht="9.95" hidden="false" customHeight="true" outlineLevel="0" collapsed="false">
      <c r="A17" s="155" t="n">
        <v>1997</v>
      </c>
      <c r="B17" s="156" t="n">
        <v>94.06</v>
      </c>
      <c r="C17" s="156" t="n">
        <v>93.5</v>
      </c>
      <c r="D17" s="156" t="n">
        <v>93.68</v>
      </c>
      <c r="E17" s="156" t="n">
        <v>87.07</v>
      </c>
      <c r="F17" s="156" t="n">
        <v>95.81</v>
      </c>
      <c r="G17" s="156" t="n">
        <v>95.13</v>
      </c>
      <c r="H17" s="156" t="n">
        <v>93.74</v>
      </c>
      <c r="I17" s="156" t="n">
        <v>96.75</v>
      </c>
      <c r="J17" s="40"/>
      <c r="K17" s="43"/>
    </row>
    <row r="18" customFormat="false" ht="9.95" hidden="false" customHeight="true" outlineLevel="0" collapsed="false">
      <c r="A18" s="155" t="n">
        <v>1998</v>
      </c>
      <c r="B18" s="156" t="n">
        <v>95.51</v>
      </c>
      <c r="C18" s="156" t="n">
        <v>94.86</v>
      </c>
      <c r="D18" s="156" t="n">
        <v>94.96</v>
      </c>
      <c r="E18" s="156" t="n">
        <v>91.6</v>
      </c>
      <c r="F18" s="156" t="n">
        <v>97.53</v>
      </c>
      <c r="G18" s="156" t="n">
        <v>97.47</v>
      </c>
      <c r="H18" s="156" t="n">
        <v>95.26</v>
      </c>
      <c r="I18" s="156" t="n">
        <v>97.61</v>
      </c>
      <c r="J18" s="40"/>
      <c r="K18" s="43"/>
    </row>
    <row r="19" customFormat="false" ht="9.95" hidden="false" customHeight="true" outlineLevel="0" collapsed="false">
      <c r="A19" s="155" t="n">
        <v>1999</v>
      </c>
      <c r="B19" s="156" t="n">
        <v>97.92</v>
      </c>
      <c r="C19" s="156" t="n">
        <v>97.68</v>
      </c>
      <c r="D19" s="156" t="n">
        <v>97.72</v>
      </c>
      <c r="E19" s="156" t="n">
        <v>96.48</v>
      </c>
      <c r="F19" s="156" t="n">
        <v>98.65</v>
      </c>
      <c r="G19" s="156" t="n">
        <v>98.21</v>
      </c>
      <c r="H19" s="156" t="n">
        <v>97.76</v>
      </c>
      <c r="I19" s="156" t="n">
        <v>99.23</v>
      </c>
      <c r="J19" s="40"/>
      <c r="K19" s="43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40"/>
      <c r="K20" s="43"/>
    </row>
    <row r="21" customFormat="false" ht="9.95" hidden="false" customHeight="true" outlineLevel="0" collapsed="false">
      <c r="A21" s="155" t="n">
        <v>2001</v>
      </c>
      <c r="B21" s="156" t="n">
        <v>101.54</v>
      </c>
      <c r="C21" s="156" t="n">
        <v>101.87</v>
      </c>
      <c r="D21" s="156" t="n">
        <v>101.96</v>
      </c>
      <c r="E21" s="156" t="n">
        <v>98.94</v>
      </c>
      <c r="F21" s="156" t="n">
        <v>100.53</v>
      </c>
      <c r="G21" s="156" t="n">
        <v>101.36</v>
      </c>
      <c r="H21" s="156" t="n">
        <v>101.79</v>
      </c>
      <c r="I21" s="156" t="n">
        <v>99.41</v>
      </c>
      <c r="J21" s="40"/>
      <c r="K21" s="43"/>
    </row>
    <row r="22" customFormat="false" ht="9.95" hidden="false" customHeight="true" outlineLevel="0" collapsed="false">
      <c r="A22" s="155" t="n">
        <v>2002</v>
      </c>
      <c r="B22" s="156" t="n">
        <v>101.3</v>
      </c>
      <c r="C22" s="156" t="n">
        <v>101.07</v>
      </c>
      <c r="D22" s="156" t="n">
        <v>101.1</v>
      </c>
      <c r="E22" s="156" t="n">
        <v>100.47</v>
      </c>
      <c r="F22" s="156" t="n">
        <v>102.01</v>
      </c>
      <c r="G22" s="156" t="n">
        <v>102.96</v>
      </c>
      <c r="H22" s="156" t="n">
        <v>101.37</v>
      </c>
      <c r="I22" s="156" t="n">
        <v>100.73</v>
      </c>
      <c r="J22" s="40"/>
      <c r="K22" s="43"/>
    </row>
    <row r="23" customFormat="false" ht="9.95" hidden="false" customHeight="true" outlineLevel="0" collapsed="false">
      <c r="A23" s="155" t="n">
        <v>2003</v>
      </c>
      <c r="B23" s="156" t="n">
        <v>101.5</v>
      </c>
      <c r="C23" s="156" t="n">
        <v>101.2</v>
      </c>
      <c r="D23" s="156" t="n">
        <v>101.2</v>
      </c>
      <c r="E23" s="156" t="n">
        <v>101.82</v>
      </c>
      <c r="F23" s="156" t="n">
        <v>102.4</v>
      </c>
      <c r="G23" s="156" t="n">
        <v>104.17</v>
      </c>
      <c r="H23" s="156" t="n">
        <v>101.67</v>
      </c>
      <c r="I23" s="156" t="n">
        <v>100.02</v>
      </c>
      <c r="J23" s="40"/>
      <c r="K23" s="43"/>
    </row>
    <row r="24" customFormat="false" ht="9.95" hidden="false" customHeight="true" outlineLevel="0" collapsed="false">
      <c r="A24" s="155" t="n">
        <v>2004</v>
      </c>
      <c r="B24" s="156" t="n">
        <v>101.39</v>
      </c>
      <c r="C24" s="156" t="n">
        <v>101.29</v>
      </c>
      <c r="D24" s="156" t="n">
        <v>101.28</v>
      </c>
      <c r="E24" s="156" t="n">
        <v>102.2</v>
      </c>
      <c r="F24" s="156" t="n">
        <v>101.67</v>
      </c>
      <c r="G24" s="156" t="n">
        <v>102.96</v>
      </c>
      <c r="H24" s="156" t="n">
        <v>101.56</v>
      </c>
      <c r="I24" s="156" t="n">
        <v>99.93</v>
      </c>
      <c r="J24" s="40"/>
      <c r="K24" s="40"/>
    </row>
    <row r="25" customFormat="false" ht="15" hidden="false" customHeight="true" outlineLevel="0" collapsed="false">
      <c r="A25" s="155" t="n">
        <v>2005</v>
      </c>
      <c r="B25" s="156" t="n">
        <v>101.74</v>
      </c>
      <c r="C25" s="156" t="n">
        <v>101.63</v>
      </c>
      <c r="D25" s="156" t="n">
        <v>101.69</v>
      </c>
      <c r="E25" s="156" t="n">
        <v>100.39</v>
      </c>
      <c r="F25" s="156" t="n">
        <v>102.04</v>
      </c>
      <c r="G25" s="156" t="n">
        <v>105.6</v>
      </c>
      <c r="H25" s="156" t="n">
        <v>102.25</v>
      </c>
      <c r="I25" s="156" t="n">
        <v>97.29</v>
      </c>
      <c r="J25" s="40"/>
      <c r="K25" s="43"/>
    </row>
    <row r="26" customFormat="false" ht="9.95" hidden="false" customHeight="true" outlineLevel="0" collapsed="false">
      <c r="A26" s="155" t="n">
        <v>2006</v>
      </c>
      <c r="B26" s="156" t="n">
        <v>102.97</v>
      </c>
      <c r="C26" s="156" t="n">
        <v>102.92</v>
      </c>
      <c r="D26" s="156" t="n">
        <v>103.05</v>
      </c>
      <c r="E26" s="156" t="n">
        <v>99.13</v>
      </c>
      <c r="F26" s="156" t="n">
        <v>103.09</v>
      </c>
      <c r="G26" s="156" t="n">
        <v>107.35</v>
      </c>
      <c r="H26" s="156" t="n">
        <v>103.61</v>
      </c>
      <c r="I26" s="156" t="n">
        <v>97.41</v>
      </c>
      <c r="J26" s="40"/>
      <c r="K26" s="40"/>
    </row>
    <row r="27" customFormat="false" ht="9.95" hidden="false" customHeight="true" outlineLevel="0" collapsed="false">
      <c r="A27" s="155" t="n">
        <v>2007</v>
      </c>
      <c r="B27" s="156" t="n">
        <v>103.12</v>
      </c>
      <c r="C27" s="156" t="n">
        <v>102.56</v>
      </c>
      <c r="D27" s="156" t="n">
        <v>102.64</v>
      </c>
      <c r="E27" s="156" t="n">
        <v>100.39</v>
      </c>
      <c r="F27" s="156" t="n">
        <v>104.84</v>
      </c>
      <c r="G27" s="156" t="n">
        <v>110.09</v>
      </c>
      <c r="H27" s="156" t="n">
        <v>103.72</v>
      </c>
      <c r="I27" s="156" t="n">
        <v>97.85</v>
      </c>
      <c r="J27" s="40"/>
      <c r="K27" s="40"/>
    </row>
    <row r="28" customFormat="false" ht="9.95" hidden="false" customHeight="true" outlineLevel="0" collapsed="false">
      <c r="A28" s="155" t="n">
        <v>2008</v>
      </c>
      <c r="B28" s="156" t="n">
        <v>103.92</v>
      </c>
      <c r="C28" s="156" t="n">
        <v>102.94</v>
      </c>
      <c r="D28" s="156" t="n">
        <v>102.99</v>
      </c>
      <c r="E28" s="156" t="n">
        <v>101.65</v>
      </c>
      <c r="F28" s="156" t="n">
        <v>106.99</v>
      </c>
      <c r="G28" s="156" t="n">
        <v>112.14</v>
      </c>
      <c r="H28" s="156" t="n">
        <v>104.35</v>
      </c>
      <c r="I28" s="156" t="n">
        <v>100.13</v>
      </c>
      <c r="J28" s="40"/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4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82" t="n">
        <v>3.80286695889114</v>
      </c>
      <c r="C32" s="182" t="n">
        <v>3.30803889020631</v>
      </c>
      <c r="D32" s="182" t="n">
        <v>3.21057601510859</v>
      </c>
      <c r="E32" s="182" t="n">
        <v>7.21722003376478</v>
      </c>
      <c r="F32" s="182" t="n">
        <v>5.32782043709391</v>
      </c>
      <c r="G32" s="182" t="n">
        <v>7.38629000907089</v>
      </c>
      <c r="H32" s="182" t="n">
        <v>3.9206253758268</v>
      </c>
      <c r="I32" s="182" t="n">
        <v>2.90569600335675</v>
      </c>
      <c r="J32" s="40"/>
      <c r="K32" s="40"/>
    </row>
    <row r="33" customFormat="false" ht="9.95" hidden="false" customHeight="true" outlineLevel="0" collapsed="false">
      <c r="A33" s="155" t="n">
        <v>1993</v>
      </c>
      <c r="B33" s="182" t="n">
        <v>0.627710568363398</v>
      </c>
      <c r="C33" s="182" t="n">
        <v>0.803397222541037</v>
      </c>
      <c r="D33" s="182" t="n">
        <v>0.651875571820696</v>
      </c>
      <c r="E33" s="182" t="n">
        <v>6.87573809211391</v>
      </c>
      <c r="F33" s="182" t="n">
        <v>0.100942126514127</v>
      </c>
      <c r="G33" s="182" t="n">
        <v>0.977434536020283</v>
      </c>
      <c r="H33" s="182" t="n">
        <v>0.833236893878024</v>
      </c>
      <c r="I33" s="182" t="n">
        <v>-0.978593272171253</v>
      </c>
      <c r="J33" s="40"/>
      <c r="K33" s="40"/>
    </row>
    <row r="34" customFormat="false" ht="9.95" hidden="false" customHeight="true" outlineLevel="0" collapsed="false">
      <c r="A34" s="155" t="n">
        <v>1994</v>
      </c>
      <c r="B34" s="182" t="n">
        <v>2.1662697062493</v>
      </c>
      <c r="C34" s="182" t="n">
        <v>1.98109985198678</v>
      </c>
      <c r="D34" s="182" t="n">
        <v>1.85206226565163</v>
      </c>
      <c r="E34" s="182" t="n">
        <v>6.78944137507673</v>
      </c>
      <c r="F34" s="182" t="n">
        <v>2.72268907563027</v>
      </c>
      <c r="G34" s="182" t="n">
        <v>4.34990439770553</v>
      </c>
      <c r="H34" s="182" t="n">
        <v>2.35280615172732</v>
      </c>
      <c r="I34" s="182" t="n">
        <v>0.720609429689105</v>
      </c>
      <c r="J34" s="40"/>
      <c r="K34" s="40"/>
    </row>
    <row r="35" customFormat="false" ht="15" hidden="false" customHeight="true" outlineLevel="0" collapsed="false">
      <c r="A35" s="155" t="n">
        <v>1995</v>
      </c>
      <c r="B35" s="182" t="n">
        <v>2.09813499111901</v>
      </c>
      <c r="C35" s="182" t="n">
        <v>2.17706821480405</v>
      </c>
      <c r="D35" s="182" t="n">
        <v>2.07496653279786</v>
      </c>
      <c r="E35" s="182" t="n">
        <v>5.82892618992872</v>
      </c>
      <c r="F35" s="182" t="n">
        <v>1.8651832460733</v>
      </c>
      <c r="G35" s="182" t="n">
        <v>3.355474118186</v>
      </c>
      <c r="H35" s="182" t="n">
        <v>2.36600134559318</v>
      </c>
      <c r="I35" s="182" t="n">
        <v>-0.030662305805393</v>
      </c>
      <c r="J35" s="40"/>
      <c r="K35" s="40"/>
    </row>
    <row r="36" customFormat="false" ht="9.95" hidden="false" customHeight="true" outlineLevel="0" collapsed="false">
      <c r="A36" s="155" t="n">
        <v>1996</v>
      </c>
      <c r="B36" s="182" t="n">
        <v>1.51136240078287</v>
      </c>
      <c r="C36" s="182" t="n">
        <v>1.31118881118881</v>
      </c>
      <c r="D36" s="182" t="n">
        <v>1.56284153005466</v>
      </c>
      <c r="E36" s="182" t="n">
        <v>-7.20260727865291</v>
      </c>
      <c r="F36" s="182" t="n">
        <v>2.0773102045187</v>
      </c>
      <c r="G36" s="182" t="n">
        <v>3.13573407202216</v>
      </c>
      <c r="H36" s="182" t="n">
        <v>1.61025303976339</v>
      </c>
      <c r="I36" s="182" t="n">
        <v>0.674777630099172</v>
      </c>
      <c r="J36" s="40"/>
      <c r="K36" s="40"/>
    </row>
    <row r="37" customFormat="false" ht="9.95" hidden="false" customHeight="true" outlineLevel="0" collapsed="false">
      <c r="A37" s="155" t="n">
        <v>1997</v>
      </c>
      <c r="B37" s="182" t="n">
        <v>0.749785775492711</v>
      </c>
      <c r="C37" s="182" t="n">
        <v>0.841242450388251</v>
      </c>
      <c r="D37" s="182" t="n">
        <v>0.807059076724428</v>
      </c>
      <c r="E37" s="182" t="n">
        <v>1.93163193631467</v>
      </c>
      <c r="F37" s="182" t="n">
        <v>0.503514108884943</v>
      </c>
      <c r="G37" s="182" t="n">
        <v>2.20240653201546</v>
      </c>
      <c r="H37" s="182" t="n">
        <v>1.05648986632167</v>
      </c>
      <c r="I37" s="182" t="n">
        <v>-1.7467248908297</v>
      </c>
      <c r="J37" s="40"/>
      <c r="K37" s="40"/>
    </row>
    <row r="38" customFormat="false" ht="9.95" hidden="false" customHeight="true" outlineLevel="0" collapsed="false">
      <c r="A38" s="155" t="n">
        <v>1998</v>
      </c>
      <c r="B38" s="182" t="n">
        <v>1.54156921114183</v>
      </c>
      <c r="C38" s="182" t="n">
        <v>1.45454545454547</v>
      </c>
      <c r="D38" s="182" t="n">
        <v>1.3663535439795</v>
      </c>
      <c r="E38" s="182" t="n">
        <v>5.202710462846</v>
      </c>
      <c r="F38" s="182" t="n">
        <v>1.79521970566748</v>
      </c>
      <c r="G38" s="182" t="n">
        <v>2.45979186376538</v>
      </c>
      <c r="H38" s="182" t="n">
        <v>1.6215062940047</v>
      </c>
      <c r="I38" s="182" t="n">
        <v>0.8888888888889</v>
      </c>
      <c r="J38" s="40"/>
      <c r="K38" s="40"/>
    </row>
    <row r="39" customFormat="false" ht="9.95" hidden="false" customHeight="true" outlineLevel="0" collapsed="false">
      <c r="A39" s="155" t="n">
        <v>1999</v>
      </c>
      <c r="B39" s="182" t="n">
        <v>2.52329598994869</v>
      </c>
      <c r="C39" s="182" t="n">
        <v>2.97280202403543</v>
      </c>
      <c r="D39" s="182" t="n">
        <v>2.90648694187026</v>
      </c>
      <c r="E39" s="182" t="n">
        <v>5.32751091703059</v>
      </c>
      <c r="F39" s="182" t="n">
        <v>1.14836460576232</v>
      </c>
      <c r="G39" s="182" t="n">
        <v>0.759207961424011</v>
      </c>
      <c r="H39" s="182" t="n">
        <v>2.62439638883056</v>
      </c>
      <c r="I39" s="182" t="n">
        <v>1.65966601782606</v>
      </c>
      <c r="J39" s="40"/>
      <c r="K39" s="40"/>
    </row>
    <row r="40" customFormat="false" ht="15" hidden="false" customHeight="true" outlineLevel="0" collapsed="false">
      <c r="A40" s="155" t="n">
        <v>2000</v>
      </c>
      <c r="B40" s="182" t="n">
        <v>2.12418300653594</v>
      </c>
      <c r="C40" s="182" t="n">
        <v>2.37510237510237</v>
      </c>
      <c r="D40" s="182" t="n">
        <v>2.33319688907081</v>
      </c>
      <c r="E40" s="182" t="n">
        <v>3.64842454394693</v>
      </c>
      <c r="F40" s="182" t="n">
        <v>1.3684744044602</v>
      </c>
      <c r="G40" s="182" t="n">
        <v>1.82262498727216</v>
      </c>
      <c r="H40" s="182" t="n">
        <v>2.29132569558101</v>
      </c>
      <c r="I40" s="182" t="n">
        <v>0.775975007558188</v>
      </c>
      <c r="J40" s="40"/>
      <c r="K40" s="40"/>
    </row>
    <row r="41" customFormat="false" ht="9.95" hidden="false" customHeight="true" outlineLevel="0" collapsed="false">
      <c r="A41" s="155" t="n">
        <v>2001</v>
      </c>
      <c r="B41" s="182" t="n">
        <v>1.54000000000001</v>
      </c>
      <c r="C41" s="182" t="n">
        <v>1.86999999999999</v>
      </c>
      <c r="D41" s="182" t="n">
        <v>1.95999999999998</v>
      </c>
      <c r="E41" s="182" t="n">
        <v>-1.06</v>
      </c>
      <c r="F41" s="182" t="n">
        <v>0.530000000000001</v>
      </c>
      <c r="G41" s="182" t="n">
        <v>1.36</v>
      </c>
      <c r="H41" s="182" t="n">
        <v>1.79000000000001</v>
      </c>
      <c r="I41" s="182" t="n">
        <v>-0.590000000000003</v>
      </c>
      <c r="J41" s="40"/>
      <c r="K41" s="40"/>
    </row>
    <row r="42" customFormat="false" ht="9.95" hidden="false" customHeight="true" outlineLevel="0" collapsed="false">
      <c r="A42" s="155" t="n">
        <v>2002</v>
      </c>
      <c r="B42" s="182" t="n">
        <v>-0.236360055150683</v>
      </c>
      <c r="C42" s="182" t="n">
        <v>-0.785314616668302</v>
      </c>
      <c r="D42" s="182" t="n">
        <v>-0.84346802667713</v>
      </c>
      <c r="E42" s="182" t="n">
        <v>1.54639175257731</v>
      </c>
      <c r="F42" s="182" t="n">
        <v>1.47219735402369</v>
      </c>
      <c r="G42" s="182" t="n">
        <v>1.57853196527229</v>
      </c>
      <c r="H42" s="182" t="n">
        <v>-0.412614205717659</v>
      </c>
      <c r="I42" s="182" t="n">
        <v>1.32783422190927</v>
      </c>
      <c r="J42" s="40"/>
      <c r="K42" s="40"/>
    </row>
    <row r="43" customFormat="false" ht="9.95" hidden="false" customHeight="true" outlineLevel="0" collapsed="false">
      <c r="A43" s="155" t="n">
        <v>2003</v>
      </c>
      <c r="B43" s="182" t="n">
        <v>0.197433366238897</v>
      </c>
      <c r="C43" s="182" t="n">
        <v>0.1286237261304</v>
      </c>
      <c r="D43" s="182" t="n">
        <v>0.0989119683481761</v>
      </c>
      <c r="E43" s="182" t="n">
        <v>1.34368468199462</v>
      </c>
      <c r="F43" s="182" t="n">
        <v>0.382315459268696</v>
      </c>
      <c r="G43" s="182" t="n">
        <v>1.1752136752137</v>
      </c>
      <c r="H43" s="182" t="n">
        <v>0.295945546019524</v>
      </c>
      <c r="I43" s="182" t="n">
        <v>-0.704854561699591</v>
      </c>
      <c r="J43" s="40"/>
      <c r="K43" s="40"/>
    </row>
    <row r="44" customFormat="false" ht="9.95" hidden="false" customHeight="true" outlineLevel="0" collapsed="false">
      <c r="A44" s="155" t="n">
        <v>2004</v>
      </c>
      <c r="B44" s="182" t="n">
        <v>-0.108374384236456</v>
      </c>
      <c r="C44" s="182" t="n">
        <v>0.0889328063241095</v>
      </c>
      <c r="D44" s="182" t="n">
        <v>0.0790513833992037</v>
      </c>
      <c r="E44" s="182" t="n">
        <v>0.373207621292494</v>
      </c>
      <c r="F44" s="182" t="n">
        <v>-0.712890625</v>
      </c>
      <c r="G44" s="182" t="n">
        <v>-1.16156282998945</v>
      </c>
      <c r="H44" s="182" t="n">
        <v>-0.108193173994295</v>
      </c>
      <c r="I44" s="182" t="n">
        <v>-0.0899820035992605</v>
      </c>
      <c r="J44" s="40"/>
      <c r="K44" s="40"/>
    </row>
    <row r="45" customFormat="false" ht="15" hidden="false" customHeight="true" outlineLevel="0" collapsed="false">
      <c r="A45" s="155" t="n">
        <v>2005</v>
      </c>
      <c r="B45" s="182" t="n">
        <v>0.345201696419764</v>
      </c>
      <c r="C45" s="182" t="n">
        <v>0.335669858821191</v>
      </c>
      <c r="D45" s="182" t="n">
        <v>0.404818325434448</v>
      </c>
      <c r="E45" s="182" t="n">
        <v>-1.77103718199609</v>
      </c>
      <c r="F45" s="182" t="n">
        <v>0.36392249434445</v>
      </c>
      <c r="G45" s="182" t="n">
        <v>2.56410256410256</v>
      </c>
      <c r="H45" s="182" t="n">
        <v>0.679401339109887</v>
      </c>
      <c r="I45" s="182" t="n">
        <v>-2.64184929450616</v>
      </c>
      <c r="J45" s="40"/>
      <c r="K45" s="40"/>
    </row>
    <row r="46" customFormat="false" ht="9.95" hidden="false" customHeight="true" outlineLevel="0" collapsed="false">
      <c r="A46" s="155" t="n">
        <v>2006</v>
      </c>
      <c r="B46" s="182" t="n">
        <v>1.2089640259485</v>
      </c>
      <c r="C46" s="182" t="n">
        <v>1.26931024303846</v>
      </c>
      <c r="D46" s="182" t="n">
        <v>1.33739797423542</v>
      </c>
      <c r="E46" s="182" t="n">
        <v>-1.25510509014842</v>
      </c>
      <c r="F46" s="182" t="n">
        <v>1.02900823206586</v>
      </c>
      <c r="G46" s="182" t="n">
        <v>1.65719696969697</v>
      </c>
      <c r="H46" s="182" t="n">
        <v>1.33007334963324</v>
      </c>
      <c r="I46" s="182" t="n">
        <v>0.123342584027128</v>
      </c>
      <c r="J46" s="40"/>
      <c r="K46" s="40"/>
    </row>
    <row r="47" customFormat="false" ht="9.95" hidden="false" customHeight="true" outlineLevel="0" collapsed="false">
      <c r="A47" s="155" t="n">
        <v>2007</v>
      </c>
      <c r="B47" s="182" t="n">
        <v>0.145673497135107</v>
      </c>
      <c r="C47" s="182" t="n">
        <v>-0.349786241741157</v>
      </c>
      <c r="D47" s="182" t="n">
        <v>-0.397865114022309</v>
      </c>
      <c r="E47" s="182" t="n">
        <v>1.27105820639564</v>
      </c>
      <c r="F47" s="182" t="n">
        <v>1.69754583373751</v>
      </c>
      <c r="G47" s="182" t="n">
        <v>2.55239869585469</v>
      </c>
      <c r="H47" s="182" t="n">
        <v>0.106167358363081</v>
      </c>
      <c r="I47" s="182" t="n">
        <v>0.451699004209004</v>
      </c>
      <c r="J47" s="40"/>
      <c r="K47" s="40"/>
    </row>
    <row r="48" customFormat="false" ht="9.95" hidden="false" customHeight="true" outlineLevel="0" collapsed="false">
      <c r="A48" s="155" t="n">
        <v>2008</v>
      </c>
      <c r="B48" s="182" t="n">
        <v>0.775795190069829</v>
      </c>
      <c r="C48" s="182" t="n">
        <v>0.370514820592831</v>
      </c>
      <c r="D48" s="182" t="n">
        <v>0.340997661730327</v>
      </c>
      <c r="E48" s="182" t="n">
        <v>1.25510509014843</v>
      </c>
      <c r="F48" s="182" t="n">
        <v>2.05074399084317</v>
      </c>
      <c r="G48" s="182" t="n">
        <v>1.86211281678625</v>
      </c>
      <c r="H48" s="182" t="n">
        <v>0.607404550713468</v>
      </c>
      <c r="I48" s="182" t="n">
        <v>2.33009708737863</v>
      </c>
      <c r="J48" s="40"/>
      <c r="K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s="40" customFormat="true" ht="30" hidden="false" customHeight="true" outlineLevel="0" collapsed="false">
      <c r="A50" s="153"/>
      <c r="B50" s="154" t="s">
        <v>588</v>
      </c>
      <c r="C50" s="153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155" t="n">
        <v>1992</v>
      </c>
      <c r="B52" s="156" t="n">
        <v>103.802866958891</v>
      </c>
      <c r="C52" s="156" t="n">
        <v>103.308038890206</v>
      </c>
      <c r="D52" s="156" t="n">
        <v>103.210576015109</v>
      </c>
      <c r="E52" s="156" t="n">
        <v>107.217220033765</v>
      </c>
      <c r="F52" s="156" t="n">
        <v>105.327820437094</v>
      </c>
      <c r="G52" s="156" t="n">
        <v>107.386290009071</v>
      </c>
      <c r="H52" s="156" t="n">
        <v>103.920625375827</v>
      </c>
      <c r="I52" s="156" t="n">
        <v>102.905696003357</v>
      </c>
      <c r="J52" s="40"/>
      <c r="K52" s="40"/>
    </row>
    <row r="53" customFormat="false" ht="9.95" hidden="false" customHeight="true" outlineLevel="0" collapsed="false">
      <c r="A53" s="155" t="n">
        <v>1993</v>
      </c>
      <c r="B53" s="156" t="n">
        <v>104.454448525056</v>
      </c>
      <c r="C53" s="156" t="n">
        <v>104.138012805312</v>
      </c>
      <c r="D53" s="156" t="n">
        <v>103.883380547687</v>
      </c>
      <c r="E53" s="156" t="n">
        <v>114.589195272932</v>
      </c>
      <c r="F53" s="156" t="n">
        <v>105.434140578854</v>
      </c>
      <c r="G53" s="156" t="n">
        <v>108.43592069457</v>
      </c>
      <c r="H53" s="156" t="n">
        <v>104.786530366807</v>
      </c>
      <c r="I53" s="156" t="n">
        <v>101.898667785587</v>
      </c>
      <c r="J53" s="40"/>
      <c r="K53" s="40"/>
    </row>
    <row r="54" customFormat="false" ht="9.95" hidden="false" customHeight="true" outlineLevel="0" collapsed="false">
      <c r="A54" s="155" t="n">
        <v>1994</v>
      </c>
      <c r="B54" s="156" t="n">
        <v>106.717213600284</v>
      </c>
      <c r="C54" s="156" t="n">
        <v>106.20109082286</v>
      </c>
      <c r="D54" s="156" t="n">
        <v>105.807365439093</v>
      </c>
      <c r="E54" s="156" t="n">
        <v>122.36916150816</v>
      </c>
      <c r="F54" s="156" t="n">
        <v>108.304784406379</v>
      </c>
      <c r="G54" s="156" t="n">
        <v>113.152779577556</v>
      </c>
      <c r="H54" s="156" t="n">
        <v>107.251954299459</v>
      </c>
      <c r="I54" s="156" t="n">
        <v>102.632959194377</v>
      </c>
      <c r="J54" s="40"/>
      <c r="K54" s="40"/>
    </row>
    <row r="55" customFormat="false" ht="15" hidden="false" customHeight="true" outlineLevel="0" collapsed="false">
      <c r="A55" s="155" t="n">
        <v>1995</v>
      </c>
      <c r="B55" s="156" t="n">
        <v>108.956284800379</v>
      </c>
      <c r="C55" s="156" t="n">
        <v>108.51316101494</v>
      </c>
      <c r="D55" s="156" t="n">
        <v>108.00283286119</v>
      </c>
      <c r="E55" s="156" t="n">
        <v>129.501969611705</v>
      </c>
      <c r="F55" s="156" t="n">
        <v>110.324867099823</v>
      </c>
      <c r="G55" s="156" t="n">
        <v>116.949591810289</v>
      </c>
      <c r="H55" s="156" t="n">
        <v>109.789536981359</v>
      </c>
      <c r="I55" s="156" t="n">
        <v>102.601489562572</v>
      </c>
      <c r="J55" s="40"/>
      <c r="K55" s="40"/>
    </row>
    <row r="56" customFormat="false" ht="9.95" hidden="false" customHeight="true" outlineLevel="0" collapsed="false">
      <c r="A56" s="155" t="n">
        <v>1996</v>
      </c>
      <c r="B56" s="156" t="n">
        <v>110.603009122142</v>
      </c>
      <c r="C56" s="156" t="n">
        <v>109.935973440835</v>
      </c>
      <c r="D56" s="156" t="n">
        <v>109.69074598678</v>
      </c>
      <c r="E56" s="156" t="n">
        <v>120.174451322454</v>
      </c>
      <c r="F56" s="156" t="n">
        <v>112.616656822209</v>
      </c>
      <c r="G56" s="156" t="n">
        <v>120.616820007775</v>
      </c>
      <c r="H56" s="156" t="n">
        <v>111.557426337943</v>
      </c>
      <c r="I56" s="156" t="n">
        <v>103.293821462289</v>
      </c>
      <c r="J56" s="40"/>
      <c r="K56" s="40"/>
    </row>
    <row r="57" customFormat="false" ht="9.95" hidden="false" customHeight="true" outlineLevel="0" collapsed="false">
      <c r="A57" s="155" t="n">
        <v>1997</v>
      </c>
      <c r="B57" s="156" t="n">
        <v>111.432294751807</v>
      </c>
      <c r="C57" s="156" t="n">
        <v>110.860801517667</v>
      </c>
      <c r="D57" s="156" t="n">
        <v>110.576015108593</v>
      </c>
      <c r="E57" s="156" t="n">
        <v>122.495779403489</v>
      </c>
      <c r="F57" s="156" t="n">
        <v>113.183697578263</v>
      </c>
      <c r="G57" s="156" t="n">
        <v>123.273292730336</v>
      </c>
      <c r="H57" s="156" t="n">
        <v>112.736019242333</v>
      </c>
      <c r="I57" s="156" t="n">
        <v>101.489562572118</v>
      </c>
      <c r="J57" s="40"/>
      <c r="K57" s="40"/>
    </row>
    <row r="58" customFormat="false" ht="9.95" hidden="false" customHeight="true" outlineLevel="0" collapsed="false">
      <c r="A58" s="155" t="n">
        <v>1998</v>
      </c>
      <c r="B58" s="156" t="n">
        <v>113.150100698969</v>
      </c>
      <c r="C58" s="156" t="n">
        <v>112.473322267014</v>
      </c>
      <c r="D58" s="156" t="n">
        <v>112.086874409821</v>
      </c>
      <c r="E58" s="156" t="n">
        <v>128.868880135059</v>
      </c>
      <c r="F58" s="156" t="n">
        <v>115.215593620791</v>
      </c>
      <c r="G58" s="156" t="n">
        <v>126.305559155112</v>
      </c>
      <c r="H58" s="156" t="n">
        <v>114.564040889958</v>
      </c>
      <c r="I58" s="156" t="n">
        <v>102.391692017203</v>
      </c>
      <c r="J58" s="40"/>
      <c r="K58" s="40"/>
    </row>
    <row r="59" customFormat="false" ht="9.95" hidden="false" customHeight="true" outlineLevel="0" collapsed="false">
      <c r="A59" s="155" t="n">
        <v>1999</v>
      </c>
      <c r="B59" s="156" t="n">
        <v>116.005212652529</v>
      </c>
      <c r="C59" s="156" t="n">
        <v>115.816931467868</v>
      </c>
      <c r="D59" s="156" t="n">
        <v>115.344664778093</v>
      </c>
      <c r="E59" s="156" t="n">
        <v>135.734383792909</v>
      </c>
      <c r="F59" s="156" t="n">
        <v>116.538688718252</v>
      </c>
      <c r="G59" s="156" t="n">
        <v>127.264481015939</v>
      </c>
      <c r="H59" s="156" t="n">
        <v>117.570655441972</v>
      </c>
      <c r="I59" s="156" t="n">
        <v>104.09105213469</v>
      </c>
      <c r="J59" s="40"/>
      <c r="K59" s="40"/>
    </row>
    <row r="60" customFormat="false" ht="15" hidden="false" customHeight="true" outlineLevel="0" collapsed="false">
      <c r="A60" s="155" t="n">
        <v>2000</v>
      </c>
      <c r="B60" s="156" t="n">
        <v>118.46937566639</v>
      </c>
      <c r="C60" s="156" t="n">
        <v>118.567702157932</v>
      </c>
      <c r="D60" s="156" t="n">
        <v>118.035882908404</v>
      </c>
      <c r="E60" s="156" t="n">
        <v>140.686550365785</v>
      </c>
      <c r="F60" s="156" t="n">
        <v>118.133490844654</v>
      </c>
      <c r="G60" s="156" t="n">
        <v>129.584035246858</v>
      </c>
      <c r="H60" s="156" t="n">
        <v>120.264582080577</v>
      </c>
      <c r="I60" s="156" t="n">
        <v>104.89877268436</v>
      </c>
      <c r="J60" s="40"/>
      <c r="K60" s="40"/>
    </row>
    <row r="61" customFormat="false" ht="9.95" hidden="false" customHeight="true" outlineLevel="0" collapsed="false">
      <c r="A61" s="155" t="n">
        <v>2001</v>
      </c>
      <c r="B61" s="156" t="n">
        <v>120.293804051653</v>
      </c>
      <c r="C61" s="156" t="n">
        <v>120.784918188286</v>
      </c>
      <c r="D61" s="156" t="n">
        <v>120.349386213409</v>
      </c>
      <c r="E61" s="156" t="n">
        <v>139.195272931908</v>
      </c>
      <c r="F61" s="156" t="n">
        <v>118.759598346131</v>
      </c>
      <c r="G61" s="156" t="n">
        <v>131.346378126215</v>
      </c>
      <c r="H61" s="156" t="n">
        <v>122.41731809982</v>
      </c>
      <c r="I61" s="156" t="n">
        <v>104.279869925522</v>
      </c>
      <c r="J61" s="40"/>
      <c r="K61" s="40"/>
    </row>
    <row r="62" customFormat="false" ht="9.95" hidden="false" customHeight="true" outlineLevel="0" collapsed="false">
      <c r="A62" s="155" t="n">
        <v>2002</v>
      </c>
      <c r="B62" s="156" t="n">
        <v>120.009477550053</v>
      </c>
      <c r="C62" s="156" t="n">
        <v>119.836376571022</v>
      </c>
      <c r="D62" s="156" t="n">
        <v>119.334277620397</v>
      </c>
      <c r="E62" s="156" t="n">
        <v>141.347777152504</v>
      </c>
      <c r="F62" s="156" t="n">
        <v>120.507974010632</v>
      </c>
      <c r="G62" s="156" t="n">
        <v>133.419722690165</v>
      </c>
      <c r="H62" s="156" t="n">
        <v>121.912206855081</v>
      </c>
      <c r="I62" s="156" t="n">
        <v>105.664533724955</v>
      </c>
    </row>
    <row r="63" customFormat="false" ht="9.95" hidden="false" customHeight="true" outlineLevel="0" collapsed="false">
      <c r="A63" s="155" t="n">
        <v>2003</v>
      </c>
      <c r="B63" s="156" t="n">
        <v>120.246416301386</v>
      </c>
      <c r="C63" s="156" t="n">
        <v>119.990514583827</v>
      </c>
      <c r="D63" s="156" t="n">
        <v>119.452313503305</v>
      </c>
      <c r="E63" s="156" t="n">
        <v>143.247045582442</v>
      </c>
      <c r="F63" s="156" t="n">
        <v>120.968694624926</v>
      </c>
      <c r="G63" s="156" t="n">
        <v>134.987689516652</v>
      </c>
      <c r="H63" s="156" t="n">
        <v>122.273000601323</v>
      </c>
      <c r="I63" s="156" t="n">
        <v>104.919752438896</v>
      </c>
    </row>
    <row r="64" customFormat="false" ht="9.95" hidden="false" customHeight="true" outlineLevel="0" collapsed="false">
      <c r="A64" s="155" t="n">
        <v>2004</v>
      </c>
      <c r="B64" s="156" t="n">
        <v>120.116099988153</v>
      </c>
      <c r="C64" s="156" t="n">
        <v>120.09722551577</v>
      </c>
      <c r="D64" s="156" t="n">
        <v>119.546742209632</v>
      </c>
      <c r="E64" s="156" t="n">
        <v>143.781654473832</v>
      </c>
      <c r="F64" s="156" t="n">
        <v>120.10632014176</v>
      </c>
      <c r="G64" s="156" t="n">
        <v>133.419722690165</v>
      </c>
      <c r="H64" s="156" t="n">
        <v>122.140709561034</v>
      </c>
      <c r="I64" s="156" t="n">
        <v>104.825343543481</v>
      </c>
    </row>
    <row r="65" customFormat="false" ht="15" hidden="false" customHeight="true" outlineLevel="0" collapsed="false">
      <c r="A65" s="155" t="n">
        <v>2005</v>
      </c>
      <c r="B65" s="156" t="n">
        <v>120.530742802985</v>
      </c>
      <c r="C65" s="156" t="n">
        <v>120.500355703106</v>
      </c>
      <c r="D65" s="156" t="n">
        <v>120.030689329556</v>
      </c>
      <c r="E65" s="156" t="n">
        <v>141.235227912212</v>
      </c>
      <c r="F65" s="156" t="n">
        <v>120.543414057885</v>
      </c>
      <c r="G65" s="156" t="n">
        <v>136.840741220682</v>
      </c>
      <c r="H65" s="156" t="n">
        <v>122.97053517739</v>
      </c>
      <c r="I65" s="156" t="n">
        <v>102.056015944613</v>
      </c>
      <c r="J65" s="40"/>
      <c r="K65" s="40"/>
    </row>
    <row r="66" customFormat="false" ht="9.95" hidden="false" customHeight="true" outlineLevel="0" collapsed="false">
      <c r="A66" s="155" t="n">
        <v>2006</v>
      </c>
      <c r="B66" s="156" t="n">
        <v>121.987916123682</v>
      </c>
      <c r="C66" s="156" t="n">
        <v>122.029879060944</v>
      </c>
      <c r="D66" s="156" t="n">
        <v>121.63597733711</v>
      </c>
      <c r="E66" s="156" t="n">
        <v>139.462577377603</v>
      </c>
      <c r="F66" s="156" t="n">
        <v>121.783815711754</v>
      </c>
      <c r="G66" s="156" t="n">
        <v>139.108461837502</v>
      </c>
      <c r="H66" s="156" t="n">
        <v>124.606133493686</v>
      </c>
      <c r="I66" s="156" t="n">
        <v>102.181894471835</v>
      </c>
    </row>
    <row r="67" customFormat="false" ht="9.95" hidden="false" customHeight="true" outlineLevel="0" collapsed="false">
      <c r="A67" s="155" t="n">
        <v>2007</v>
      </c>
      <c r="B67" s="156" t="n">
        <v>122.165620187182</v>
      </c>
      <c r="C67" s="156" t="n">
        <v>121.603035333175</v>
      </c>
      <c r="D67" s="156" t="n">
        <v>121.152030217186</v>
      </c>
      <c r="E67" s="156" t="n">
        <v>141.235227912212</v>
      </c>
      <c r="F67" s="156" t="n">
        <v>123.851151801536</v>
      </c>
      <c r="G67" s="156" t="n">
        <v>142.659064403266</v>
      </c>
      <c r="H67" s="156" t="n">
        <v>124.738424533975</v>
      </c>
      <c r="I67" s="156" t="n">
        <v>102.643449071646</v>
      </c>
    </row>
    <row r="68" customFormat="false" ht="9.95" hidden="false" customHeight="true" outlineLevel="0" collapsed="false">
      <c r="A68" s="155" t="n">
        <v>2008</v>
      </c>
      <c r="B68" s="156" t="n">
        <v>123.113375192513</v>
      </c>
      <c r="C68" s="156" t="n">
        <v>122.053592601375</v>
      </c>
      <c r="D68" s="156" t="n">
        <v>121.565155807365</v>
      </c>
      <c r="E68" s="156" t="n">
        <v>143.007878446821</v>
      </c>
      <c r="F68" s="156" t="n">
        <v>126.391021854696</v>
      </c>
      <c r="G68" s="156" t="n">
        <v>145.315537125826</v>
      </c>
      <c r="H68" s="156" t="n">
        <v>125.496091401082</v>
      </c>
      <c r="I68" s="156" t="n">
        <v>105.035141088849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1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false" outlineLevel="0" collapsed="false">
      <c r="A1" s="42" t="s">
        <v>373</v>
      </c>
      <c r="B1" s="42"/>
      <c r="C1" s="42"/>
      <c r="D1" s="42"/>
      <c r="E1" s="42"/>
      <c r="F1" s="42"/>
      <c r="G1" s="42"/>
      <c r="H1" s="42"/>
      <c r="I1" s="42"/>
      <c r="J1" s="43"/>
      <c r="K1" s="43"/>
    </row>
    <row r="2" customFormat="false" ht="12" hidden="false" customHeight="true" outlineLevel="0" collapsed="false">
      <c r="A2" s="44" t="n">
        <v>2008</v>
      </c>
      <c r="B2" s="44"/>
      <c r="C2" s="44"/>
      <c r="D2" s="44"/>
      <c r="E2" s="44"/>
      <c r="F2" s="44"/>
      <c r="G2" s="44"/>
      <c r="H2" s="44"/>
      <c r="I2" s="44"/>
      <c r="J2" s="43"/>
      <c r="K2" s="43"/>
    </row>
    <row r="3" customFormat="false" ht="12" hidden="false" customHeight="true" outlineLevel="0" collapsed="false">
      <c r="A3" s="44" t="s">
        <v>374</v>
      </c>
      <c r="B3" s="44"/>
      <c r="C3" s="44"/>
      <c r="D3" s="44"/>
      <c r="E3" s="44"/>
      <c r="F3" s="44"/>
      <c r="G3" s="44"/>
      <c r="H3" s="44"/>
      <c r="I3" s="44"/>
      <c r="J3" s="43"/>
      <c r="K3" s="43"/>
    </row>
    <row r="4" customFormat="false" ht="12" hidden="false" customHeight="true" outlineLevel="0" collapsed="false"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true" outlineLevel="0" collapsed="false">
      <c r="A5" s="45" t="s">
        <v>375</v>
      </c>
      <c r="B5" s="45"/>
      <c r="C5" s="46" t="s">
        <v>376</v>
      </c>
      <c r="D5" s="47" t="s">
        <v>377</v>
      </c>
      <c r="E5" s="47" t="s">
        <v>378</v>
      </c>
      <c r="F5" s="47" t="s">
        <v>379</v>
      </c>
      <c r="G5" s="47" t="s">
        <v>380</v>
      </c>
      <c r="H5" s="47" t="s">
        <v>381</v>
      </c>
      <c r="I5" s="48" t="s">
        <v>382</v>
      </c>
      <c r="J5" s="43"/>
      <c r="K5" s="43"/>
    </row>
    <row r="6" customFormat="false" ht="18" hidden="false" customHeight="true" outlineLevel="0" collapsed="false">
      <c r="A6" s="45"/>
      <c r="B6" s="45"/>
      <c r="C6" s="46"/>
      <c r="D6" s="46"/>
      <c r="E6" s="46"/>
      <c r="F6" s="46"/>
      <c r="G6" s="46"/>
      <c r="H6" s="46"/>
      <c r="I6" s="48"/>
      <c r="J6" s="43"/>
      <c r="K6" s="43"/>
    </row>
    <row r="7" customFormat="false" ht="18" hidden="false" customHeight="true" outlineLevel="0" collapsed="false">
      <c r="A7" s="45"/>
      <c r="B7" s="45"/>
      <c r="C7" s="46"/>
      <c r="D7" s="46"/>
      <c r="E7" s="46" t="s">
        <v>383</v>
      </c>
      <c r="F7" s="46"/>
      <c r="G7" s="47"/>
      <c r="H7" s="47"/>
      <c r="I7" s="48"/>
      <c r="J7" s="43"/>
      <c r="K7" s="43"/>
    </row>
    <row r="8" customFormat="false" ht="18" hidden="false" customHeight="true" outlineLevel="0" collapsed="false">
      <c r="A8" s="45"/>
      <c r="B8" s="45"/>
      <c r="C8" s="46"/>
      <c r="D8" s="49" t="s">
        <v>384</v>
      </c>
      <c r="E8" s="49" t="s">
        <v>385</v>
      </c>
      <c r="F8" s="49" t="s">
        <v>386</v>
      </c>
      <c r="G8" s="49" t="s">
        <v>387</v>
      </c>
      <c r="H8" s="49" t="s">
        <v>388</v>
      </c>
      <c r="I8" s="50" t="s">
        <v>389</v>
      </c>
      <c r="J8" s="43"/>
      <c r="K8" s="43"/>
    </row>
    <row r="9" customFormat="false" ht="9" hidden="false" customHeight="true" outlineLevel="0" collapsed="false">
      <c r="A9" s="51"/>
      <c r="B9" s="51"/>
      <c r="C9" s="52"/>
      <c r="D9" s="53"/>
      <c r="E9" s="54"/>
      <c r="F9" s="54"/>
      <c r="G9" s="54"/>
      <c r="H9" s="54"/>
      <c r="I9" s="54"/>
      <c r="J9" s="43"/>
      <c r="K9" s="43"/>
    </row>
    <row r="10" customFormat="false" ht="21.75" hidden="false" customHeight="true" outlineLevel="0" collapsed="false">
      <c r="A10" s="46" t="s">
        <v>390</v>
      </c>
      <c r="B10" s="55" t="s">
        <v>391</v>
      </c>
      <c r="C10" s="56"/>
      <c r="D10" s="57"/>
      <c r="E10" s="54"/>
      <c r="F10" s="54"/>
      <c r="G10" s="54"/>
      <c r="H10" s="54"/>
      <c r="I10" s="54"/>
      <c r="J10" s="43"/>
      <c r="K10" s="43"/>
    </row>
    <row r="11" customFormat="false" ht="24" hidden="false" customHeight="true" outlineLevel="0" collapsed="false">
      <c r="A11" s="58" t="s">
        <v>392</v>
      </c>
      <c r="C11" s="59"/>
      <c r="D11" s="60"/>
      <c r="E11" s="43"/>
      <c r="F11" s="43"/>
      <c r="G11" s="43"/>
      <c r="H11" s="43"/>
      <c r="I11" s="43"/>
      <c r="J11" s="43"/>
      <c r="K11" s="43"/>
    </row>
    <row r="12" customFormat="false" ht="12" hidden="false" customHeight="true" outlineLevel="0" collapsed="false">
      <c r="A12" s="61" t="s">
        <v>393</v>
      </c>
      <c r="B12" s="62"/>
      <c r="C12" s="63" t="s">
        <v>394</v>
      </c>
      <c r="D12" s="64" t="n">
        <v>4644.57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43"/>
      <c r="K12" s="66"/>
    </row>
    <row r="13" customFormat="false" ht="12" hidden="false" customHeight="true" outlineLevel="0" collapsed="false">
      <c r="A13" s="67" t="s">
        <v>395</v>
      </c>
      <c r="B13" s="68"/>
      <c r="C13" s="63" t="s">
        <v>396</v>
      </c>
      <c r="D13" s="64" t="n">
        <v>262.58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43"/>
      <c r="K13" s="66"/>
    </row>
    <row r="14" customFormat="false" ht="12" hidden="false" customHeight="true" outlineLevel="0" collapsed="false">
      <c r="A14" s="67" t="s">
        <v>397</v>
      </c>
      <c r="B14" s="68"/>
      <c r="C14" s="63" t="s">
        <v>398</v>
      </c>
      <c r="D14" s="64" t="n">
        <v>1023.67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43"/>
      <c r="K14" s="66"/>
    </row>
    <row r="15" customFormat="false" ht="15.75" hidden="true" customHeight="true" outlineLevel="0" collapsed="false">
      <c r="A15" s="69" t="s">
        <v>399</v>
      </c>
      <c r="B15" s="70"/>
      <c r="C15" s="63"/>
      <c r="D15" s="64" t="n">
        <v>5930.82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43"/>
      <c r="K15" s="66"/>
    </row>
    <row r="16" customFormat="false" ht="16.5" hidden="false" customHeight="true" outlineLevel="0" collapsed="false">
      <c r="A16" s="59"/>
      <c r="B16" s="71" t="s">
        <v>400</v>
      </c>
      <c r="C16" s="63" t="s">
        <v>401</v>
      </c>
      <c r="D16" s="64" t="n">
        <v>2405.33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43"/>
      <c r="K16" s="66"/>
    </row>
    <row r="17" customFormat="false" ht="12" hidden="false" customHeight="true" outlineLevel="0" collapsed="false">
      <c r="B17" s="68" t="s">
        <v>402</v>
      </c>
      <c r="C17" s="63" t="s">
        <v>403</v>
      </c>
      <c r="D17" s="64" t="n">
        <v>6.02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43"/>
      <c r="K17" s="66"/>
    </row>
    <row r="18" customFormat="false" ht="12" hidden="false" customHeight="true" outlineLevel="0" collapsed="false">
      <c r="B18" s="71" t="s">
        <v>404</v>
      </c>
      <c r="C18" s="63" t="s">
        <v>405</v>
      </c>
      <c r="D18" s="64" t="n">
        <v>1861.48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43"/>
      <c r="K18" s="66"/>
    </row>
    <row r="19" customFormat="false" ht="12" hidden="false" customHeight="true" outlineLevel="0" collapsed="false">
      <c r="B19" s="71" t="s">
        <v>406</v>
      </c>
      <c r="C19" s="63" t="s">
        <v>407</v>
      </c>
      <c r="D19" s="64" t="n">
        <v>478.63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43"/>
      <c r="K19" s="66"/>
    </row>
    <row r="20" customFormat="false" ht="12" hidden="false" customHeight="true" outlineLevel="0" collapsed="false">
      <c r="A20" s="72"/>
      <c r="B20" s="73" t="s">
        <v>408</v>
      </c>
      <c r="C20" s="63" t="s">
        <v>409</v>
      </c>
      <c r="D20" s="64" t="n">
        <v>1179.3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43"/>
      <c r="K20" s="66"/>
    </row>
    <row r="21" customFormat="false" ht="15.75" hidden="true" customHeight="true" outlineLevel="0" collapsed="false">
      <c r="A21" s="74"/>
      <c r="B21" s="75" t="s">
        <v>399</v>
      </c>
      <c r="C21" s="63"/>
      <c r="D21" s="64" t="n">
        <v>5930.82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43"/>
      <c r="K21" s="66"/>
    </row>
    <row r="22" customFormat="false" ht="9" hidden="false" customHeight="true" outlineLevel="0" collapsed="false">
      <c r="A22" s="75"/>
      <c r="B22" s="76"/>
      <c r="C22" s="63"/>
      <c r="D22" s="64"/>
      <c r="E22" s="65"/>
      <c r="F22" s="65"/>
      <c r="G22" s="65"/>
      <c r="H22" s="65"/>
      <c r="I22" s="65"/>
      <c r="J22" s="43"/>
      <c r="K22" s="66"/>
    </row>
    <row r="23" customFormat="false" ht="21.75" hidden="false" customHeight="true" outlineLevel="0" collapsed="false">
      <c r="A23" s="55" t="s">
        <v>391</v>
      </c>
      <c r="B23" s="77" t="s">
        <v>410</v>
      </c>
      <c r="C23" s="59"/>
      <c r="D23" s="64"/>
      <c r="E23" s="65"/>
      <c r="F23" s="65"/>
      <c r="G23" s="65"/>
      <c r="H23" s="65"/>
      <c r="I23" s="65"/>
      <c r="J23" s="43"/>
      <c r="K23" s="43"/>
    </row>
    <row r="24" customFormat="false" ht="24" hidden="false" customHeight="true" outlineLevel="0" collapsed="false">
      <c r="A24" s="58" t="s">
        <v>411</v>
      </c>
      <c r="C24" s="59"/>
      <c r="D24" s="64"/>
      <c r="E24" s="65"/>
      <c r="F24" s="65"/>
      <c r="G24" s="65"/>
      <c r="H24" s="65"/>
      <c r="I24" s="65"/>
      <c r="J24" s="43"/>
      <c r="K24" s="43"/>
    </row>
    <row r="25" customFormat="false" ht="12" hidden="false" customHeight="true" outlineLevel="0" collapsed="false">
      <c r="A25" s="78"/>
      <c r="B25" s="62" t="s">
        <v>393</v>
      </c>
      <c r="C25" s="63" t="s">
        <v>412</v>
      </c>
      <c r="D25" s="64" t="n">
        <v>4644.57</v>
      </c>
      <c r="E25" s="65" t="n">
        <v>3321.56</v>
      </c>
      <c r="F25" s="65" t="n">
        <v>204.43</v>
      </c>
      <c r="G25" s="65" t="n">
        <v>313.58</v>
      </c>
      <c r="H25" s="65" t="n">
        <v>805</v>
      </c>
      <c r="I25" s="65" t="n">
        <v>0</v>
      </c>
      <c r="J25" s="43"/>
      <c r="K25" s="43"/>
    </row>
    <row r="26" customFormat="false" ht="12" hidden="false" customHeight="true" outlineLevel="0" collapsed="false">
      <c r="A26" s="79"/>
      <c r="B26" s="68"/>
      <c r="C26" s="63" t="s">
        <v>413</v>
      </c>
      <c r="D26" s="64" t="n">
        <v>61.48</v>
      </c>
      <c r="E26" s="65" t="n">
        <v>0</v>
      </c>
      <c r="F26" s="65" t="n">
        <v>61.48</v>
      </c>
      <c r="G26" s="65" t="n">
        <v>0</v>
      </c>
      <c r="H26" s="65" t="n">
        <v>0</v>
      </c>
      <c r="I26" s="65" t="n">
        <v>0</v>
      </c>
      <c r="J26" s="43"/>
      <c r="K26" s="43"/>
    </row>
    <row r="27" customFormat="false" ht="15.75" hidden="true" customHeight="true" outlineLevel="0" collapsed="false">
      <c r="A27" s="79"/>
      <c r="B27" s="70" t="s">
        <v>399</v>
      </c>
      <c r="C27" s="63"/>
      <c r="D27" s="64" t="n">
        <v>4644.57</v>
      </c>
      <c r="E27" s="65" t="n">
        <v>3321.56</v>
      </c>
      <c r="F27" s="65" t="n">
        <v>204.43</v>
      </c>
      <c r="G27" s="65" t="n">
        <v>313.58</v>
      </c>
      <c r="H27" s="65" t="n">
        <v>805</v>
      </c>
      <c r="I27" s="65" t="n">
        <v>0</v>
      </c>
      <c r="J27" s="43"/>
      <c r="K27" s="43"/>
    </row>
    <row r="28" customFormat="false" ht="16.5" hidden="false" customHeight="true" outlineLevel="0" collapsed="false">
      <c r="A28" s="40" t="s">
        <v>400</v>
      </c>
      <c r="B28" s="80"/>
      <c r="C28" s="63" t="s">
        <v>401</v>
      </c>
      <c r="D28" s="64" t="n">
        <v>2405.33</v>
      </c>
      <c r="E28" s="65" t="n">
        <v>1891.47</v>
      </c>
      <c r="F28" s="65" t="n">
        <v>128.09</v>
      </c>
      <c r="G28" s="65" t="n">
        <v>106.6</v>
      </c>
      <c r="H28" s="65" t="n">
        <v>279.17</v>
      </c>
      <c r="I28" s="65" t="n">
        <v>0</v>
      </c>
      <c r="J28" s="43"/>
      <c r="K28" s="43"/>
    </row>
    <row r="29" customFormat="false" ht="12" hidden="false" customHeight="true" outlineLevel="0" collapsed="false">
      <c r="B29" s="80"/>
      <c r="C29" s="63" t="s">
        <v>413</v>
      </c>
      <c r="D29" s="64" t="n">
        <v>37.78</v>
      </c>
      <c r="E29" s="65" t="n">
        <v>15.7</v>
      </c>
      <c r="F29" s="65" t="n">
        <v>5.17</v>
      </c>
      <c r="G29" s="65" t="n">
        <v>1.64</v>
      </c>
      <c r="H29" s="65" t="n">
        <v>15.27</v>
      </c>
      <c r="I29" s="65" t="n">
        <v>0</v>
      </c>
      <c r="J29" s="43"/>
      <c r="K29" s="43"/>
    </row>
    <row r="30" customFormat="false" ht="12" hidden="false" customHeight="true" outlineLevel="0" collapsed="false">
      <c r="A30" s="81" t="s">
        <v>414</v>
      </c>
      <c r="B30" s="82"/>
      <c r="C30" s="83" t="s">
        <v>415</v>
      </c>
      <c r="D30" s="64" t="n">
        <v>2239.24</v>
      </c>
      <c r="E30" s="65" t="n">
        <v>1430.09</v>
      </c>
      <c r="F30" s="65" t="n">
        <v>76.34</v>
      </c>
      <c r="G30" s="65" t="n">
        <v>206.98</v>
      </c>
      <c r="H30" s="65" t="n">
        <v>525.83</v>
      </c>
      <c r="I30" s="65" t="n">
        <v>0</v>
      </c>
      <c r="J30" s="43"/>
      <c r="K30" s="43"/>
    </row>
    <row r="31" customFormat="false" ht="12" hidden="false" customHeight="true" outlineLevel="0" collapsed="false">
      <c r="A31" s="40" t="s">
        <v>416</v>
      </c>
      <c r="B31" s="80"/>
      <c r="C31" s="63" t="s">
        <v>417</v>
      </c>
      <c r="D31" s="64" t="n">
        <v>367.56</v>
      </c>
      <c r="E31" s="65" t="n">
        <v>206.15</v>
      </c>
      <c r="F31" s="65" t="n">
        <v>7.21</v>
      </c>
      <c r="G31" s="65" t="n">
        <v>39.32</v>
      </c>
      <c r="H31" s="65" t="n">
        <v>114.88</v>
      </c>
      <c r="I31" s="65" t="n">
        <v>0</v>
      </c>
      <c r="J31" s="43"/>
      <c r="K31" s="43"/>
    </row>
    <row r="32" customFormat="false" ht="16.5" hidden="false" customHeight="true" outlineLevel="0" collapsed="false">
      <c r="A32" s="84" t="s">
        <v>418</v>
      </c>
      <c r="B32" s="85"/>
      <c r="C32" s="83" t="s">
        <v>419</v>
      </c>
      <c r="D32" s="64" t="n">
        <v>1871.68</v>
      </c>
      <c r="E32" s="65" t="n">
        <v>1223.94</v>
      </c>
      <c r="F32" s="65" t="n">
        <v>69.13</v>
      </c>
      <c r="G32" s="65" t="n">
        <v>167.66</v>
      </c>
      <c r="H32" s="65" t="n">
        <v>410.95</v>
      </c>
      <c r="I32" s="65" t="n">
        <v>-155.69</v>
      </c>
      <c r="J32" s="43"/>
      <c r="K32" s="43"/>
    </row>
    <row r="33" customFormat="false" ht="15.75" hidden="true" customHeight="true" outlineLevel="0" collapsed="false">
      <c r="A33" s="86" t="s">
        <v>399</v>
      </c>
      <c r="B33" s="85"/>
      <c r="C33" s="83"/>
      <c r="D33" s="64" t="n">
        <v>4644.57</v>
      </c>
      <c r="E33" s="65" t="n">
        <v>3321.56</v>
      </c>
      <c r="F33" s="65" t="n">
        <v>204.43</v>
      </c>
      <c r="G33" s="65" t="n">
        <v>313.58</v>
      </c>
      <c r="H33" s="65" t="n">
        <v>805</v>
      </c>
      <c r="I33" s="65" t="n">
        <v>0</v>
      </c>
      <c r="J33" s="43"/>
      <c r="K33" s="43"/>
    </row>
    <row r="34" customFormat="false" ht="24" hidden="false" customHeight="true" outlineLevel="0" collapsed="false">
      <c r="A34" s="58" t="s">
        <v>420</v>
      </c>
      <c r="B34" s="87"/>
      <c r="C34" s="88"/>
      <c r="D34" s="64"/>
      <c r="E34" s="65"/>
      <c r="F34" s="65"/>
      <c r="G34" s="65"/>
      <c r="H34" s="65"/>
      <c r="I34" s="65"/>
      <c r="J34" s="43"/>
      <c r="K34" s="43"/>
    </row>
    <row r="35" customFormat="false" ht="12" hidden="false" customHeight="true" outlineLevel="0" collapsed="false">
      <c r="A35" s="89"/>
      <c r="B35" s="90" t="s">
        <v>418</v>
      </c>
      <c r="C35" s="83" t="s">
        <v>421</v>
      </c>
      <c r="D35" s="64" t="n">
        <v>1871.68</v>
      </c>
      <c r="E35" s="65" t="n">
        <v>1223.94</v>
      </c>
      <c r="F35" s="65" t="n">
        <v>69.13</v>
      </c>
      <c r="G35" s="65" t="n">
        <v>167.66</v>
      </c>
      <c r="H35" s="65" t="n">
        <v>410.95</v>
      </c>
      <c r="I35" s="65" t="n">
        <v>-155.69</v>
      </c>
      <c r="J35" s="43"/>
      <c r="K35" s="43"/>
    </row>
    <row r="36" customFormat="false" ht="12" hidden="false" customHeight="true" outlineLevel="0" collapsed="false">
      <c r="A36" s="91"/>
      <c r="B36" s="92" t="s">
        <v>422</v>
      </c>
      <c r="C36" s="63" t="s">
        <v>423</v>
      </c>
      <c r="D36" s="64" t="n">
        <v>27.86</v>
      </c>
      <c r="E36" s="65" t="n">
        <v>25.48</v>
      </c>
      <c r="F36" s="65" t="n">
        <v>0</v>
      </c>
      <c r="G36" s="65" t="n">
        <v>0.37</v>
      </c>
      <c r="H36" s="65" t="n">
        <v>2.01</v>
      </c>
      <c r="I36" s="65" t="n">
        <v>0</v>
      </c>
      <c r="J36" s="43"/>
      <c r="K36" s="43"/>
    </row>
    <row r="37" customFormat="false" ht="15.75" hidden="true" customHeight="true" outlineLevel="0" collapsed="false">
      <c r="A37" s="79"/>
      <c r="B37" s="70" t="s">
        <v>399</v>
      </c>
      <c r="C37" s="63"/>
      <c r="D37" s="64" t="n">
        <v>1899.54</v>
      </c>
      <c r="E37" s="93" t="n">
        <v>1249.42</v>
      </c>
      <c r="F37" s="93" t="n">
        <v>69.13</v>
      </c>
      <c r="G37" s="93" t="n">
        <v>168.03</v>
      </c>
      <c r="H37" s="93" t="n">
        <v>412.96</v>
      </c>
      <c r="I37" s="93" t="n">
        <v>-155.69</v>
      </c>
      <c r="J37" s="43"/>
      <c r="K37" s="43"/>
    </row>
    <row r="38" customFormat="false" ht="16.5" hidden="false" customHeight="true" outlineLevel="0" collapsed="false">
      <c r="A38" s="40" t="s">
        <v>424</v>
      </c>
      <c r="B38" s="80"/>
      <c r="C38" s="63" t="s">
        <v>63</v>
      </c>
      <c r="D38" s="64" t="n">
        <v>1224.01</v>
      </c>
      <c r="E38" s="93" t="n">
        <v>823.85</v>
      </c>
      <c r="F38" s="93" t="n">
        <v>55.11</v>
      </c>
      <c r="G38" s="93" t="n">
        <v>172.13</v>
      </c>
      <c r="H38" s="93" t="n">
        <v>172.92</v>
      </c>
      <c r="I38" s="65" t="n">
        <v>7.74</v>
      </c>
      <c r="J38" s="43"/>
      <c r="K38" s="43"/>
    </row>
    <row r="39" customFormat="false" ht="12" hidden="false" customHeight="true" outlineLevel="0" collapsed="false">
      <c r="A39" s="40" t="s">
        <v>425</v>
      </c>
      <c r="B39" s="80"/>
      <c r="C39" s="63" t="s">
        <v>426</v>
      </c>
      <c r="D39" s="64" t="n">
        <v>56.96</v>
      </c>
      <c r="E39" s="93" t="n">
        <v>41.99</v>
      </c>
      <c r="F39" s="93" t="n">
        <v>4.45</v>
      </c>
      <c r="G39" s="93" t="n">
        <v>0.05</v>
      </c>
      <c r="H39" s="93" t="n">
        <v>10.47</v>
      </c>
      <c r="I39" s="65" t="n">
        <v>0</v>
      </c>
      <c r="J39" s="43"/>
      <c r="K39" s="43"/>
    </row>
    <row r="40" customFormat="false" ht="16.5" hidden="false" customHeight="true" outlineLevel="0" collapsed="false">
      <c r="A40" s="94" t="s">
        <v>427</v>
      </c>
      <c r="B40" s="85"/>
      <c r="C40" s="83" t="s">
        <v>428</v>
      </c>
      <c r="D40" s="64" t="n">
        <v>618.57</v>
      </c>
      <c r="E40" s="93" t="n">
        <v>383.58</v>
      </c>
      <c r="F40" s="93" t="n">
        <v>9.57</v>
      </c>
      <c r="G40" s="93" t="n">
        <v>-4.15</v>
      </c>
      <c r="H40" s="93" t="n">
        <v>229.57</v>
      </c>
      <c r="I40" s="65" t="n">
        <v>-163.43</v>
      </c>
      <c r="J40" s="43"/>
      <c r="K40" s="43"/>
    </row>
    <row r="41" customFormat="false" ht="15.75" hidden="true" customHeight="true" outlineLevel="0" collapsed="false">
      <c r="A41" s="74" t="s">
        <v>399</v>
      </c>
      <c r="B41" s="95"/>
      <c r="C41" s="63"/>
      <c r="D41" s="64" t="n">
        <v>1899.54</v>
      </c>
      <c r="E41" s="93" t="n">
        <v>1249.42</v>
      </c>
      <c r="F41" s="93" t="n">
        <v>69.13</v>
      </c>
      <c r="G41" s="93" t="n">
        <v>168.03</v>
      </c>
      <c r="H41" s="93" t="n">
        <v>412.96</v>
      </c>
      <c r="I41" s="93" t="n">
        <v>-155.69</v>
      </c>
      <c r="J41" s="43"/>
      <c r="K41" s="43"/>
    </row>
    <row r="42" customFormat="false" ht="24" hidden="false" customHeight="true" outlineLevel="0" collapsed="false">
      <c r="A42" s="58" t="s">
        <v>429</v>
      </c>
      <c r="B42" s="87"/>
      <c r="C42" s="96"/>
      <c r="D42" s="64"/>
      <c r="E42" s="65"/>
      <c r="F42" s="65"/>
      <c r="G42" s="65"/>
      <c r="H42" s="65"/>
      <c r="I42" s="65"/>
      <c r="J42" s="43"/>
      <c r="K42" s="43"/>
    </row>
    <row r="43" customFormat="false" ht="12" hidden="false" customHeight="true" outlineLevel="0" collapsed="false">
      <c r="A43" s="89"/>
      <c r="B43" s="90" t="s">
        <v>427</v>
      </c>
      <c r="C43" s="83" t="s">
        <v>428</v>
      </c>
      <c r="D43" s="64" t="n">
        <v>618.57</v>
      </c>
      <c r="E43" s="65" t="n">
        <v>383.58</v>
      </c>
      <c r="F43" s="65" t="n">
        <v>9.57</v>
      </c>
      <c r="G43" s="65" t="n">
        <v>-4.15</v>
      </c>
      <c r="H43" s="65" t="n">
        <v>229.57</v>
      </c>
      <c r="I43" s="65" t="n">
        <v>-163.43</v>
      </c>
      <c r="J43" s="43"/>
      <c r="K43" s="43"/>
    </row>
    <row r="44" customFormat="false" ht="16.5" hidden="false" customHeight="true" outlineLevel="0" collapsed="false">
      <c r="B44" s="68" t="s">
        <v>424</v>
      </c>
      <c r="C44" s="63" t="s">
        <v>63</v>
      </c>
      <c r="D44" s="64" t="n">
        <v>1225.06</v>
      </c>
      <c r="E44" s="65" t="n">
        <v>0</v>
      </c>
      <c r="F44" s="65" t="n">
        <v>0</v>
      </c>
      <c r="G44" s="65" t="n">
        <v>0</v>
      </c>
      <c r="H44" s="65" t="n">
        <v>1225.06</v>
      </c>
      <c r="I44" s="65" t="n">
        <v>6.69</v>
      </c>
      <c r="J44" s="43"/>
      <c r="K44" s="43"/>
    </row>
    <row r="45" customFormat="false" ht="16.5" hidden="false" customHeight="true" outlineLevel="0" collapsed="false">
      <c r="B45" s="68" t="s">
        <v>430</v>
      </c>
      <c r="C45" s="63" t="s">
        <v>431</v>
      </c>
      <c r="D45" s="64" t="n">
        <v>311.41</v>
      </c>
      <c r="E45" s="65" t="n">
        <v>0</v>
      </c>
      <c r="F45" s="65" t="n">
        <v>0</v>
      </c>
      <c r="G45" s="65" t="n">
        <v>311.41</v>
      </c>
      <c r="H45" s="65" t="n">
        <v>0</v>
      </c>
      <c r="I45" s="65" t="n">
        <v>8.13</v>
      </c>
      <c r="J45" s="43"/>
      <c r="K45" s="43"/>
    </row>
    <row r="46" customFormat="false" ht="12" hidden="false" customHeight="true" outlineLevel="0" collapsed="false">
      <c r="B46" s="68" t="s">
        <v>395</v>
      </c>
      <c r="C46" s="63" t="s">
        <v>396</v>
      </c>
      <c r="D46" s="64" t="n">
        <v>254.45</v>
      </c>
      <c r="E46" s="65" t="n">
        <v>0</v>
      </c>
      <c r="F46" s="65" t="n">
        <v>0</v>
      </c>
      <c r="G46" s="65" t="n">
        <v>254.45</v>
      </c>
      <c r="H46" s="65" t="n">
        <v>0</v>
      </c>
      <c r="I46" s="65" t="n">
        <v>8.13</v>
      </c>
      <c r="J46" s="43"/>
      <c r="K46" s="43"/>
    </row>
    <row r="47" customFormat="false" ht="12" hidden="false" customHeight="true" outlineLevel="0" collapsed="false">
      <c r="B47" s="68" t="s">
        <v>432</v>
      </c>
      <c r="C47" s="63" t="s">
        <v>433</v>
      </c>
      <c r="D47" s="64" t="n">
        <v>172.48</v>
      </c>
      <c r="E47" s="65" t="n">
        <v>0</v>
      </c>
      <c r="F47" s="65" t="n">
        <v>0</v>
      </c>
      <c r="G47" s="65" t="n">
        <v>172.48</v>
      </c>
      <c r="H47" s="65" t="n">
        <v>0</v>
      </c>
      <c r="I47" s="65" t="n">
        <v>3.39</v>
      </c>
      <c r="J47" s="43"/>
      <c r="K47" s="43"/>
    </row>
    <row r="48" customFormat="false" ht="12" hidden="false" customHeight="true" outlineLevel="0" collapsed="false">
      <c r="B48" s="68" t="s">
        <v>434</v>
      </c>
      <c r="C48" s="63" t="s">
        <v>435</v>
      </c>
      <c r="D48" s="64" t="n">
        <v>14</v>
      </c>
      <c r="E48" s="65" t="n">
        <v>0</v>
      </c>
      <c r="F48" s="65" t="n">
        <v>0</v>
      </c>
      <c r="G48" s="65" t="n">
        <v>14</v>
      </c>
      <c r="H48" s="65" t="n">
        <v>0</v>
      </c>
      <c r="I48" s="65" t="n">
        <v>3.87</v>
      </c>
      <c r="J48" s="43"/>
      <c r="K48" s="43"/>
    </row>
    <row r="49" customFormat="false" ht="12" hidden="false" customHeight="true" outlineLevel="0" collapsed="false">
      <c r="B49" s="68" t="s">
        <v>436</v>
      </c>
      <c r="C49" s="63" t="s">
        <v>437</v>
      </c>
      <c r="D49" s="64" t="n">
        <v>67.97</v>
      </c>
      <c r="E49" s="65" t="n">
        <v>0</v>
      </c>
      <c r="F49" s="65" t="n">
        <v>0</v>
      </c>
      <c r="G49" s="65" t="n">
        <v>67.97</v>
      </c>
      <c r="H49" s="65" t="n">
        <v>0</v>
      </c>
      <c r="I49" s="65" t="n">
        <v>0.87</v>
      </c>
      <c r="J49" s="43"/>
      <c r="K49" s="43"/>
    </row>
    <row r="50" customFormat="false" ht="12" hidden="false" customHeight="true" outlineLevel="0" collapsed="false">
      <c r="B50" s="68" t="s">
        <v>425</v>
      </c>
      <c r="C50" s="63" t="s">
        <v>426</v>
      </c>
      <c r="D50" s="64" t="n">
        <v>56.96</v>
      </c>
      <c r="E50" s="65" t="n">
        <v>0</v>
      </c>
      <c r="F50" s="65" t="n">
        <v>0</v>
      </c>
      <c r="G50" s="65" t="n">
        <v>56.96</v>
      </c>
      <c r="H50" s="65" t="n">
        <v>0</v>
      </c>
      <c r="I50" s="65" t="n">
        <v>0</v>
      </c>
      <c r="J50" s="43"/>
      <c r="K50" s="43"/>
    </row>
    <row r="51" customFormat="false" ht="16.5" hidden="false" customHeight="true" outlineLevel="0" collapsed="false">
      <c r="B51" s="68" t="s">
        <v>438</v>
      </c>
      <c r="C51" s="63" t="s">
        <v>439</v>
      </c>
      <c r="D51" s="64" t="n">
        <v>1054.78</v>
      </c>
      <c r="E51" s="65" t="n">
        <v>121.31</v>
      </c>
      <c r="F51" s="65" t="n">
        <v>471.51</v>
      </c>
      <c r="G51" s="65" t="n">
        <v>18.25</v>
      </c>
      <c r="H51" s="65" t="n">
        <v>443.71</v>
      </c>
      <c r="I51" s="65" t="n">
        <v>193.86</v>
      </c>
      <c r="J51" s="43"/>
      <c r="K51" s="43"/>
    </row>
    <row r="52" customFormat="false" ht="12" hidden="false" customHeight="true" outlineLevel="0" collapsed="false">
      <c r="B52" s="68" t="s">
        <v>440</v>
      </c>
      <c r="C52" s="97" t="s">
        <v>441</v>
      </c>
      <c r="D52" s="98" t="n">
        <v>552.19</v>
      </c>
      <c r="E52" s="65" t="n">
        <v>49.64</v>
      </c>
      <c r="F52" s="99" t="n">
        <v>410.5</v>
      </c>
      <c r="G52" s="65" t="n">
        <v>8.57</v>
      </c>
      <c r="H52" s="65" t="n">
        <v>83.48</v>
      </c>
      <c r="I52" s="65" t="n">
        <v>148.41</v>
      </c>
      <c r="J52" s="43"/>
      <c r="K52" s="43"/>
    </row>
    <row r="53" customFormat="false" ht="12" hidden="false" customHeight="true" outlineLevel="0" collapsed="false">
      <c r="B53" s="68"/>
      <c r="C53" s="97" t="s">
        <v>442</v>
      </c>
      <c r="D53" s="98" t="n">
        <v>560.33</v>
      </c>
      <c r="E53" s="65" t="n">
        <v>44.56</v>
      </c>
      <c r="F53" s="65" t="n">
        <v>441.41</v>
      </c>
      <c r="G53" s="65" t="n">
        <v>7.19</v>
      </c>
      <c r="H53" s="65" t="n">
        <v>67.17</v>
      </c>
      <c r="I53" s="65" t="n">
        <v>148.22</v>
      </c>
      <c r="J53" s="43"/>
      <c r="K53" s="43"/>
    </row>
    <row r="54" customFormat="false" ht="12" hidden="false" customHeight="true" outlineLevel="0" collapsed="false">
      <c r="B54" s="68" t="s">
        <v>443</v>
      </c>
      <c r="C54" s="97" t="s">
        <v>444</v>
      </c>
      <c r="D54" s="64" t="n">
        <v>420.84</v>
      </c>
      <c r="E54" s="65" t="n">
        <v>47.58</v>
      </c>
      <c r="F54" s="65" t="n">
        <v>55.17</v>
      </c>
      <c r="G54" s="65" t="n">
        <v>8.59</v>
      </c>
      <c r="H54" s="65" t="n">
        <v>309.5</v>
      </c>
      <c r="I54" s="65" t="n">
        <v>41.1</v>
      </c>
      <c r="J54" s="43"/>
      <c r="K54" s="43"/>
    </row>
    <row r="55" customFormat="false" ht="12" hidden="false" customHeight="true" outlineLevel="0" collapsed="false">
      <c r="B55" s="68" t="s">
        <v>445</v>
      </c>
      <c r="C55" s="97" t="s">
        <v>446</v>
      </c>
      <c r="D55" s="64" t="n">
        <v>27.65</v>
      </c>
      <c r="E55" s="65" t="n">
        <v>21.84</v>
      </c>
      <c r="F55" s="65" t="n">
        <v>5.81</v>
      </c>
      <c r="G55" s="65" t="n">
        <v>0</v>
      </c>
      <c r="H55" s="65" t="n">
        <v>0</v>
      </c>
      <c r="I55" s="65" t="n">
        <v>4.34</v>
      </c>
      <c r="J55" s="43"/>
      <c r="K55" s="43"/>
    </row>
    <row r="56" customFormat="false" ht="12" hidden="false" customHeight="true" outlineLevel="0" collapsed="false">
      <c r="B56" s="68" t="s">
        <v>447</v>
      </c>
      <c r="C56" s="97" t="s">
        <v>448</v>
      </c>
      <c r="D56" s="64" t="n">
        <v>51.19</v>
      </c>
      <c r="E56" s="65" t="n">
        <v>2.24</v>
      </c>
      <c r="F56" s="65" t="n">
        <v>0.03</v>
      </c>
      <c r="G56" s="65" t="n">
        <v>0</v>
      </c>
      <c r="H56" s="65" t="n">
        <v>48.92</v>
      </c>
      <c r="I56" s="65" t="n">
        <v>0.01</v>
      </c>
      <c r="J56" s="43"/>
      <c r="K56" s="43"/>
    </row>
    <row r="57" customFormat="false" ht="12" hidden="false" customHeight="true" outlineLevel="0" collapsed="false">
      <c r="B57" s="68" t="s">
        <v>449</v>
      </c>
      <c r="C57" s="97" t="s">
        <v>450</v>
      </c>
      <c r="D57" s="64" t="n">
        <v>2.91</v>
      </c>
      <c r="E57" s="65" t="n">
        <v>0.01</v>
      </c>
      <c r="F57" s="65" t="n">
        <v>0</v>
      </c>
      <c r="G57" s="65" t="n">
        <v>1.09</v>
      </c>
      <c r="H57" s="65" t="n">
        <v>1.81</v>
      </c>
      <c r="I57" s="65" t="n">
        <v>0</v>
      </c>
      <c r="J57" s="43"/>
      <c r="K57" s="43"/>
    </row>
    <row r="58" customFormat="false" ht="15.75" hidden="true" customHeight="true" outlineLevel="0" collapsed="false">
      <c r="B58" s="70" t="s">
        <v>399</v>
      </c>
      <c r="C58" s="97"/>
      <c r="D58" s="64" t="n">
        <v>3209.82</v>
      </c>
      <c r="E58" s="93" t="n">
        <v>504.89</v>
      </c>
      <c r="F58" s="93" t="n">
        <v>481.08</v>
      </c>
      <c r="G58" s="93" t="n">
        <v>325.51</v>
      </c>
      <c r="H58" s="93" t="n">
        <v>1898.34</v>
      </c>
      <c r="I58" s="93" t="n">
        <v>45.25</v>
      </c>
      <c r="J58" s="43"/>
      <c r="K58" s="43"/>
    </row>
    <row r="59" customFormat="false" ht="16.5" hidden="false" customHeight="true" outlineLevel="0" collapsed="false">
      <c r="A59" s="67" t="s">
        <v>451</v>
      </c>
      <c r="B59" s="70"/>
      <c r="C59" s="97" t="s">
        <v>452</v>
      </c>
      <c r="D59" s="64" t="n">
        <v>28.02</v>
      </c>
      <c r="E59" s="65" t="n">
        <v>0</v>
      </c>
      <c r="F59" s="65" t="n">
        <v>0</v>
      </c>
      <c r="G59" s="65" t="n">
        <v>28.02</v>
      </c>
      <c r="H59" s="65" t="n">
        <v>0</v>
      </c>
      <c r="I59" s="65" t="n">
        <v>5.86</v>
      </c>
      <c r="J59" s="43"/>
      <c r="K59" s="43"/>
    </row>
    <row r="60" customFormat="false" ht="12" hidden="false" customHeight="true" outlineLevel="0" collapsed="false">
      <c r="A60" s="67" t="s">
        <v>402</v>
      </c>
      <c r="B60" s="70"/>
      <c r="C60" s="97" t="s">
        <v>403</v>
      </c>
      <c r="D60" s="64" t="n">
        <v>5.88</v>
      </c>
      <c r="E60" s="65" t="n">
        <v>0</v>
      </c>
      <c r="F60" s="65" t="n">
        <v>0</v>
      </c>
      <c r="G60" s="65" t="n">
        <v>5.88</v>
      </c>
      <c r="H60" s="65" t="n">
        <v>0</v>
      </c>
      <c r="I60" s="65" t="n">
        <v>0.14</v>
      </c>
      <c r="J60" s="43"/>
      <c r="K60" s="43"/>
    </row>
    <row r="61" customFormat="false" ht="12" hidden="false" customHeight="true" outlineLevel="0" collapsed="false">
      <c r="A61" s="67" t="s">
        <v>422</v>
      </c>
      <c r="B61" s="70"/>
      <c r="C61" s="97" t="s">
        <v>423</v>
      </c>
      <c r="D61" s="64" t="n">
        <v>22.14</v>
      </c>
      <c r="E61" s="65" t="n">
        <v>0</v>
      </c>
      <c r="F61" s="65" t="n">
        <v>0</v>
      </c>
      <c r="G61" s="65" t="n">
        <v>22.14</v>
      </c>
      <c r="H61" s="65" t="n">
        <v>0</v>
      </c>
      <c r="I61" s="65" t="n">
        <v>5.72</v>
      </c>
      <c r="J61" s="43"/>
      <c r="K61" s="43"/>
    </row>
    <row r="62" customFormat="false" ht="16.5" hidden="false" customHeight="true" outlineLevel="0" collapsed="false">
      <c r="A62" s="40" t="s">
        <v>438</v>
      </c>
      <c r="B62" s="80"/>
      <c r="C62" s="97" t="s">
        <v>439</v>
      </c>
      <c r="D62" s="64" t="n">
        <v>1012.37</v>
      </c>
      <c r="E62" s="65" t="n">
        <v>418.81</v>
      </c>
      <c r="F62" s="65" t="n">
        <v>458.7</v>
      </c>
      <c r="G62" s="65" t="n">
        <v>67.07</v>
      </c>
      <c r="H62" s="65" t="n">
        <v>67.79</v>
      </c>
      <c r="I62" s="65" t="n">
        <v>236.27</v>
      </c>
      <c r="J62" s="43"/>
      <c r="K62" s="43"/>
    </row>
    <row r="63" customFormat="false" ht="12" hidden="false" customHeight="true" outlineLevel="0" collapsed="false">
      <c r="A63" s="40" t="s">
        <v>440</v>
      </c>
      <c r="B63" s="80"/>
      <c r="C63" s="97" t="s">
        <v>441</v>
      </c>
      <c r="D63" s="64" t="n">
        <v>544.23</v>
      </c>
      <c r="E63" s="65" t="n">
        <v>71.11</v>
      </c>
      <c r="F63" s="65" t="n">
        <v>340.02</v>
      </c>
      <c r="G63" s="65" t="n">
        <v>67.07</v>
      </c>
      <c r="H63" s="65" t="n">
        <v>66.03</v>
      </c>
      <c r="I63" s="65" t="n">
        <v>156.37</v>
      </c>
      <c r="J63" s="43"/>
      <c r="K63" s="43"/>
    </row>
    <row r="64" customFormat="false" ht="12" hidden="false" customHeight="true" outlineLevel="0" collapsed="false">
      <c r="B64" s="80"/>
      <c r="C64" s="97" t="s">
        <v>442</v>
      </c>
      <c r="D64" s="64" t="n">
        <v>547.76</v>
      </c>
      <c r="E64" s="65" t="n">
        <v>81.73</v>
      </c>
      <c r="F64" s="65" t="n">
        <v>314.62</v>
      </c>
      <c r="G64" s="65" t="n">
        <v>67.33</v>
      </c>
      <c r="H64" s="65" t="n">
        <v>84.08</v>
      </c>
      <c r="I64" s="65" t="n">
        <v>160.79</v>
      </c>
      <c r="J64" s="43"/>
      <c r="K64" s="43"/>
    </row>
    <row r="65" customFormat="false" ht="12" hidden="false" customHeight="true" outlineLevel="0" collapsed="false">
      <c r="A65" s="40" t="s">
        <v>443</v>
      </c>
      <c r="B65" s="80"/>
      <c r="C65" s="97" t="s">
        <v>444</v>
      </c>
      <c r="D65" s="64" t="n">
        <v>409.69</v>
      </c>
      <c r="E65" s="65" t="n">
        <v>343.65</v>
      </c>
      <c r="F65" s="65" t="n">
        <v>66.04</v>
      </c>
      <c r="G65" s="65" t="n">
        <v>0</v>
      </c>
      <c r="H65" s="65" t="n">
        <v>0</v>
      </c>
      <c r="I65" s="65" t="n">
        <v>52.25</v>
      </c>
      <c r="J65" s="43"/>
      <c r="K65" s="43"/>
    </row>
    <row r="66" customFormat="false" ht="12" hidden="false" customHeight="true" outlineLevel="0" collapsed="false">
      <c r="A66" s="40" t="s">
        <v>445</v>
      </c>
      <c r="B66" s="80"/>
      <c r="C66" s="97" t="s">
        <v>453</v>
      </c>
      <c r="D66" s="64" t="n">
        <v>4.34</v>
      </c>
      <c r="E66" s="65" t="n">
        <v>2.9</v>
      </c>
      <c r="F66" s="65" t="n">
        <v>1.44</v>
      </c>
      <c r="G66" s="65" t="n">
        <v>0</v>
      </c>
      <c r="H66" s="65" t="n">
        <v>0</v>
      </c>
      <c r="I66" s="65" t="n">
        <v>27.65</v>
      </c>
      <c r="J66" s="43"/>
      <c r="K66" s="43"/>
    </row>
    <row r="67" customFormat="false" ht="12" hidden="false" customHeight="true" outlineLevel="0" collapsed="false">
      <c r="A67" s="40" t="s">
        <v>447</v>
      </c>
      <c r="B67" s="80"/>
      <c r="C67" s="97" t="s">
        <v>448</v>
      </c>
      <c r="D67" s="64" t="n">
        <v>51.2</v>
      </c>
      <c r="E67" s="65" t="n">
        <v>0</v>
      </c>
      <c r="F67" s="65" t="n">
        <v>51.2</v>
      </c>
      <c r="G67" s="65" t="n">
        <v>0</v>
      </c>
      <c r="H67" s="65" t="n">
        <v>0</v>
      </c>
      <c r="I67" s="65" t="n">
        <v>0</v>
      </c>
      <c r="J67" s="43"/>
      <c r="K67" s="43"/>
    </row>
    <row r="68" customFormat="false" ht="12" hidden="false" customHeight="true" outlineLevel="0" collapsed="false">
      <c r="A68" s="40" t="s">
        <v>449</v>
      </c>
      <c r="B68" s="80"/>
      <c r="C68" s="63" t="s">
        <v>450</v>
      </c>
      <c r="D68" s="64" t="n">
        <v>2.91</v>
      </c>
      <c r="E68" s="65" t="n">
        <v>1.15</v>
      </c>
      <c r="F68" s="65" t="n">
        <v>0</v>
      </c>
      <c r="G68" s="65" t="n">
        <v>0</v>
      </c>
      <c r="H68" s="65" t="n">
        <v>1.76</v>
      </c>
      <c r="I68" s="65" t="n">
        <v>0</v>
      </c>
      <c r="J68" s="43"/>
      <c r="K68" s="43"/>
    </row>
    <row r="69" customFormat="false" ht="16.5" hidden="false" customHeight="true" outlineLevel="0" collapsed="false">
      <c r="A69" s="94" t="s">
        <v>454</v>
      </c>
      <c r="B69" s="85"/>
      <c r="C69" s="83" t="s">
        <v>455</v>
      </c>
      <c r="D69" s="64" t="n">
        <v>2169.43</v>
      </c>
      <c r="E69" s="65" t="n">
        <v>86.0800000000001</v>
      </c>
      <c r="F69" s="65" t="n">
        <v>22.3800000000001</v>
      </c>
      <c r="G69" s="65" t="n">
        <v>230.42</v>
      </c>
      <c r="H69" s="65" t="n">
        <v>1830.55</v>
      </c>
      <c r="I69" s="65" t="n">
        <v>-196.88</v>
      </c>
      <c r="J69" s="43"/>
      <c r="K69" s="43"/>
    </row>
    <row r="70" customFormat="false" ht="15.75" hidden="true" customHeight="true" outlineLevel="0" collapsed="false">
      <c r="A70" s="74" t="s">
        <v>399</v>
      </c>
      <c r="B70" s="95"/>
      <c r="D70" s="100" t="n">
        <v>3209.82</v>
      </c>
      <c r="E70" s="66" t="n">
        <v>504.89</v>
      </c>
      <c r="F70" s="66" t="n">
        <v>481.08</v>
      </c>
      <c r="G70" s="66" t="n">
        <v>325.51</v>
      </c>
      <c r="H70" s="66" t="n">
        <v>1898.34</v>
      </c>
      <c r="I70" s="66" t="n">
        <v>45.25</v>
      </c>
      <c r="J70" s="43"/>
      <c r="K70" s="43"/>
    </row>
    <row r="71" customFormat="false" ht="12" hidden="false" customHeight="true" outlineLevel="0" collapsed="false">
      <c r="A71" s="75"/>
      <c r="B71" s="101"/>
      <c r="D71" s="66"/>
      <c r="E71" s="102"/>
      <c r="F71" s="102"/>
      <c r="G71" s="102"/>
      <c r="H71" s="102"/>
      <c r="I71" s="102"/>
      <c r="J71" s="43"/>
      <c r="K71" s="43"/>
    </row>
    <row r="72" customFormat="false" ht="15.75" hidden="false" customHeight="true" outlineLevel="0" collapsed="false">
      <c r="A72" s="103" t="s">
        <v>456</v>
      </c>
      <c r="B72" s="101"/>
      <c r="D72" s="66"/>
      <c r="E72" s="102"/>
      <c r="F72" s="102"/>
      <c r="G72" s="102"/>
      <c r="H72" s="102"/>
      <c r="I72" s="102"/>
      <c r="J72" s="43"/>
      <c r="K72" s="43"/>
    </row>
    <row r="73" customFormat="false" ht="12" hidden="false" customHeight="true" outlineLevel="0" collapsed="false">
      <c r="A73" s="40" t="s">
        <v>457</v>
      </c>
      <c r="B73" s="101"/>
      <c r="D73" s="66"/>
      <c r="E73" s="102"/>
      <c r="F73" s="102"/>
      <c r="G73" s="102"/>
      <c r="H73" s="102"/>
      <c r="I73" s="102"/>
      <c r="J73" s="43"/>
      <c r="K73" s="43"/>
    </row>
    <row r="74" customFormat="false" ht="12" hidden="false" customHeight="false" outlineLevel="0" collapsed="false">
      <c r="A74" s="42" t="s">
        <v>373</v>
      </c>
      <c r="B74" s="42"/>
      <c r="C74" s="42"/>
      <c r="D74" s="42"/>
      <c r="E74" s="42"/>
      <c r="F74" s="42"/>
      <c r="G74" s="42"/>
      <c r="H74" s="42"/>
      <c r="I74" s="42"/>
      <c r="J74" s="43"/>
      <c r="K74" s="43"/>
    </row>
    <row r="75" customFormat="false" ht="12" hidden="false" customHeight="true" outlineLevel="0" collapsed="false">
      <c r="A75" s="44" t="n">
        <v>2008</v>
      </c>
      <c r="B75" s="44"/>
      <c r="C75" s="44"/>
      <c r="D75" s="44"/>
      <c r="E75" s="44"/>
      <c r="F75" s="44"/>
      <c r="G75" s="44"/>
      <c r="H75" s="44"/>
      <c r="I75" s="44"/>
      <c r="J75" s="43"/>
      <c r="K75" s="43"/>
    </row>
    <row r="76" customFormat="false" ht="12" hidden="false" customHeight="true" outlineLevel="0" collapsed="false">
      <c r="A76" s="44" t="s">
        <v>374</v>
      </c>
      <c r="B76" s="44"/>
      <c r="C76" s="44"/>
      <c r="D76" s="44"/>
      <c r="E76" s="44"/>
      <c r="F76" s="44"/>
      <c r="G76" s="44"/>
      <c r="H76" s="44"/>
      <c r="I76" s="44"/>
      <c r="J76" s="43"/>
      <c r="K76" s="43"/>
    </row>
    <row r="77" customFormat="false" ht="12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43"/>
      <c r="K77" s="43"/>
    </row>
    <row r="78" customFormat="false" ht="18" hidden="false" customHeight="true" outlineLevel="0" collapsed="false">
      <c r="A78" s="45" t="s">
        <v>375</v>
      </c>
      <c r="B78" s="45"/>
      <c r="C78" s="46" t="s">
        <v>376</v>
      </c>
      <c r="D78" s="47" t="s">
        <v>377</v>
      </c>
      <c r="E78" s="47" t="s">
        <v>378</v>
      </c>
      <c r="F78" s="47" t="s">
        <v>379</v>
      </c>
      <c r="G78" s="47" t="s">
        <v>380</v>
      </c>
      <c r="H78" s="47" t="s">
        <v>381</v>
      </c>
      <c r="I78" s="48" t="s">
        <v>382</v>
      </c>
      <c r="J78" s="43"/>
      <c r="K78" s="43"/>
    </row>
    <row r="79" customFormat="false" ht="18" hidden="false" customHeight="true" outlineLevel="0" collapsed="false">
      <c r="A79" s="45"/>
      <c r="B79" s="45"/>
      <c r="C79" s="46"/>
      <c r="D79" s="46"/>
      <c r="E79" s="46"/>
      <c r="F79" s="46"/>
      <c r="G79" s="46"/>
      <c r="H79" s="46"/>
      <c r="I79" s="48"/>
      <c r="J79" s="43"/>
      <c r="K79" s="43"/>
    </row>
    <row r="80" customFormat="false" ht="18" hidden="false" customHeight="true" outlineLevel="0" collapsed="false">
      <c r="A80" s="46" t="s">
        <v>458</v>
      </c>
      <c r="B80" s="46" t="s">
        <v>390</v>
      </c>
      <c r="C80" s="46"/>
      <c r="D80" s="46"/>
      <c r="E80" s="46" t="s">
        <v>383</v>
      </c>
      <c r="F80" s="46"/>
      <c r="G80" s="47"/>
      <c r="H80" s="47"/>
      <c r="I80" s="48"/>
      <c r="J80" s="43"/>
      <c r="K80" s="43"/>
    </row>
    <row r="81" customFormat="false" ht="18" hidden="false" customHeight="true" outlineLevel="0" collapsed="false">
      <c r="A81" s="46"/>
      <c r="B81" s="46"/>
      <c r="C81" s="46"/>
      <c r="D81" s="49" t="s">
        <v>384</v>
      </c>
      <c r="E81" s="49" t="s">
        <v>385</v>
      </c>
      <c r="F81" s="49" t="s">
        <v>386</v>
      </c>
      <c r="G81" s="49" t="s">
        <v>387</v>
      </c>
      <c r="H81" s="49" t="s">
        <v>388</v>
      </c>
      <c r="I81" s="50" t="s">
        <v>389</v>
      </c>
      <c r="J81" s="43"/>
      <c r="K81" s="43"/>
    </row>
    <row r="82" customFormat="false" ht="39" hidden="false" customHeight="true" outlineLevel="0" collapsed="false">
      <c r="A82" s="58" t="s">
        <v>459</v>
      </c>
      <c r="B82" s="81"/>
      <c r="C82" s="105"/>
      <c r="D82" s="100"/>
      <c r="E82" s="102"/>
      <c r="F82" s="102"/>
      <c r="G82" s="102"/>
      <c r="H82" s="102"/>
      <c r="I82" s="102"/>
      <c r="J82" s="43"/>
      <c r="K82" s="43"/>
    </row>
    <row r="83" customFormat="false" ht="12" hidden="false" customHeight="true" outlineLevel="0" collapsed="false">
      <c r="A83" s="89"/>
      <c r="B83" s="106" t="s">
        <v>460</v>
      </c>
      <c r="C83" s="83" t="s">
        <v>461</v>
      </c>
      <c r="D83" s="64" t="n">
        <v>439.09</v>
      </c>
      <c r="E83" s="65" t="n">
        <v>383.58</v>
      </c>
      <c r="F83" s="65" t="n">
        <v>9.57</v>
      </c>
      <c r="G83" s="65" t="n">
        <v>-4.15</v>
      </c>
      <c r="H83" s="65" t="n">
        <v>50.09</v>
      </c>
      <c r="I83" s="65" t="n">
        <v>-163.43</v>
      </c>
      <c r="J83" s="43"/>
      <c r="K83" s="43"/>
    </row>
    <row r="84" customFormat="false" ht="12" hidden="false" customHeight="true" outlineLevel="0" collapsed="false">
      <c r="A84" s="81"/>
      <c r="B84" s="107" t="s">
        <v>462</v>
      </c>
      <c r="C84" s="83" t="s">
        <v>463</v>
      </c>
      <c r="D84" s="64" t="n">
        <v>179.48</v>
      </c>
      <c r="E84" s="65" t="n">
        <v>0</v>
      </c>
      <c r="F84" s="65" t="n">
        <v>0</v>
      </c>
      <c r="G84" s="65" t="n">
        <v>0</v>
      </c>
      <c r="H84" s="65" t="n">
        <v>179.48</v>
      </c>
      <c r="I84" s="65" t="n">
        <v>0</v>
      </c>
      <c r="J84" s="43"/>
      <c r="K84" s="43"/>
    </row>
    <row r="85" customFormat="false" ht="21" hidden="false" customHeight="true" outlineLevel="0" collapsed="false">
      <c r="B85" s="71" t="s">
        <v>438</v>
      </c>
      <c r="C85" s="63" t="s">
        <v>439</v>
      </c>
      <c r="D85" s="64" t="n">
        <v>598.56</v>
      </c>
      <c r="E85" s="65" t="n">
        <v>121.31</v>
      </c>
      <c r="F85" s="65" t="n">
        <v>471.51</v>
      </c>
      <c r="G85" s="65" t="n">
        <v>0</v>
      </c>
      <c r="H85" s="65" t="n">
        <v>5.74</v>
      </c>
      <c r="I85" s="65" t="n">
        <v>4.34</v>
      </c>
      <c r="J85" s="43"/>
      <c r="K85" s="43"/>
    </row>
    <row r="86" customFormat="false" ht="12" hidden="false" customHeight="true" outlineLevel="0" collapsed="false">
      <c r="B86" s="71" t="s">
        <v>440</v>
      </c>
      <c r="C86" s="63" t="s">
        <v>441</v>
      </c>
      <c r="D86" s="64" t="n">
        <v>465.88</v>
      </c>
      <c r="E86" s="65" t="n">
        <v>49.64</v>
      </c>
      <c r="F86" s="65" t="n">
        <v>410.5</v>
      </c>
      <c r="G86" s="65" t="n">
        <v>0</v>
      </c>
      <c r="H86" s="65" t="n">
        <v>5.74</v>
      </c>
      <c r="I86" s="65" t="n">
        <v>0</v>
      </c>
      <c r="J86" s="43"/>
      <c r="K86" s="43"/>
    </row>
    <row r="87" customFormat="false" ht="12" hidden="false" customHeight="true" outlineLevel="0" collapsed="false">
      <c r="B87" s="71"/>
      <c r="C87" s="97" t="s">
        <v>442</v>
      </c>
      <c r="D87" s="64" t="n">
        <v>489.52</v>
      </c>
      <c r="E87" s="65" t="n">
        <v>44.56</v>
      </c>
      <c r="F87" s="65" t="n">
        <v>441.41</v>
      </c>
      <c r="G87" s="65" t="n">
        <v>0</v>
      </c>
      <c r="H87" s="65" t="n">
        <v>3.55</v>
      </c>
      <c r="I87" s="65" t="n">
        <v>0</v>
      </c>
      <c r="J87" s="43"/>
      <c r="K87" s="43"/>
    </row>
    <row r="88" customFormat="false" ht="12" hidden="false" customHeight="true" outlineLevel="0" collapsed="false">
      <c r="B88" s="71" t="s">
        <v>443</v>
      </c>
      <c r="C88" s="63" t="s">
        <v>444</v>
      </c>
      <c r="D88" s="64" t="n">
        <v>102.75</v>
      </c>
      <c r="E88" s="65" t="n">
        <v>47.58</v>
      </c>
      <c r="F88" s="65" t="n">
        <v>55.17</v>
      </c>
      <c r="G88" s="65" t="n">
        <v>0</v>
      </c>
      <c r="H88" s="65" t="n">
        <v>0</v>
      </c>
      <c r="I88" s="65" t="n">
        <v>0</v>
      </c>
      <c r="J88" s="43"/>
      <c r="K88" s="43"/>
    </row>
    <row r="89" customFormat="false" ht="12" hidden="false" customHeight="true" outlineLevel="0" collapsed="false">
      <c r="B89" s="71" t="s">
        <v>445</v>
      </c>
      <c r="C89" s="63" t="s">
        <v>446</v>
      </c>
      <c r="D89" s="64" t="n">
        <v>27.65</v>
      </c>
      <c r="E89" s="65" t="n">
        <v>21.84</v>
      </c>
      <c r="F89" s="65" t="n">
        <v>5.81</v>
      </c>
      <c r="G89" s="65" t="n">
        <v>0</v>
      </c>
      <c r="H89" s="65" t="n">
        <v>0</v>
      </c>
      <c r="I89" s="65" t="n">
        <v>4.34</v>
      </c>
      <c r="J89" s="43"/>
      <c r="K89" s="43"/>
    </row>
    <row r="90" customFormat="false" ht="12" hidden="false" customHeight="true" outlineLevel="0" collapsed="false">
      <c r="B90" s="71" t="s">
        <v>447</v>
      </c>
      <c r="C90" s="63" t="s">
        <v>448</v>
      </c>
      <c r="D90" s="64" t="n">
        <v>2.27</v>
      </c>
      <c r="E90" s="65" t="n">
        <v>2.24</v>
      </c>
      <c r="F90" s="65" t="n">
        <v>0.03</v>
      </c>
      <c r="G90" s="65" t="n">
        <v>0</v>
      </c>
      <c r="H90" s="65" t="n">
        <v>0</v>
      </c>
      <c r="I90" s="65" t="n">
        <v>0</v>
      </c>
      <c r="J90" s="43"/>
      <c r="K90" s="43"/>
    </row>
    <row r="91" customFormat="false" ht="12" hidden="false" customHeight="true" outlineLevel="0" collapsed="false">
      <c r="B91" s="71" t="s">
        <v>449</v>
      </c>
      <c r="C91" s="63" t="s">
        <v>450</v>
      </c>
      <c r="D91" s="64" t="n">
        <v>0.01</v>
      </c>
      <c r="E91" s="65" t="n">
        <v>0.01</v>
      </c>
      <c r="F91" s="65" t="n">
        <v>0</v>
      </c>
      <c r="G91" s="65" t="n">
        <v>0</v>
      </c>
      <c r="H91" s="65" t="n">
        <v>0</v>
      </c>
      <c r="I91" s="65" t="n">
        <v>0</v>
      </c>
      <c r="J91" s="43"/>
      <c r="K91" s="43"/>
    </row>
    <row r="92" customFormat="false" ht="16.5" hidden="true" customHeight="true" outlineLevel="0" collapsed="false">
      <c r="B92" s="70" t="s">
        <v>399</v>
      </c>
      <c r="C92" s="63"/>
      <c r="D92" s="64" t="n">
        <v>1217.13</v>
      </c>
      <c r="E92" s="65" t="n">
        <v>504.89</v>
      </c>
      <c r="F92" s="65" t="n">
        <v>481.08</v>
      </c>
      <c r="G92" s="65" t="n">
        <v>-4.15</v>
      </c>
      <c r="H92" s="65" t="n">
        <v>235.31</v>
      </c>
      <c r="I92" s="65" t="n">
        <v>-159.09</v>
      </c>
      <c r="J92" s="43"/>
      <c r="K92" s="43"/>
    </row>
    <row r="93" customFormat="false" ht="21" hidden="false" customHeight="true" outlineLevel="0" collapsed="false">
      <c r="A93" s="40" t="s">
        <v>438</v>
      </c>
      <c r="B93" s="71"/>
      <c r="C93" s="63" t="s">
        <v>439</v>
      </c>
      <c r="D93" s="64" t="n">
        <v>520.21</v>
      </c>
      <c r="E93" s="65" t="n">
        <v>72.26</v>
      </c>
      <c r="F93" s="65" t="n">
        <v>391.22</v>
      </c>
      <c r="G93" s="65" t="n">
        <v>0</v>
      </c>
      <c r="H93" s="65" t="n">
        <v>56.73</v>
      </c>
      <c r="I93" s="65" t="n">
        <v>0</v>
      </c>
      <c r="J93" s="43"/>
      <c r="K93" s="43"/>
    </row>
    <row r="94" customFormat="false" ht="12" hidden="false" customHeight="true" outlineLevel="0" collapsed="false">
      <c r="A94" s="40" t="s">
        <v>440</v>
      </c>
      <c r="B94" s="71"/>
      <c r="C94" s="63" t="s">
        <v>441</v>
      </c>
      <c r="D94" s="64" t="n">
        <v>466.1</v>
      </c>
      <c r="E94" s="65" t="n">
        <v>71.11</v>
      </c>
      <c r="F94" s="65" t="n">
        <v>340.02</v>
      </c>
      <c r="G94" s="65" t="n">
        <v>0</v>
      </c>
      <c r="H94" s="65" t="n">
        <v>54.97</v>
      </c>
      <c r="I94" s="65" t="n">
        <v>0</v>
      </c>
      <c r="J94" s="43"/>
      <c r="K94" s="43"/>
    </row>
    <row r="95" customFormat="false" ht="12" hidden="false" customHeight="true" outlineLevel="0" collapsed="false">
      <c r="B95" s="71"/>
      <c r="C95" s="63" t="s">
        <v>442</v>
      </c>
      <c r="D95" s="64" t="n">
        <v>463.63</v>
      </c>
      <c r="E95" s="65" t="n">
        <v>81.73</v>
      </c>
      <c r="F95" s="65" t="n">
        <v>314.62</v>
      </c>
      <c r="G95" s="65" t="n">
        <v>0</v>
      </c>
      <c r="H95" s="65" t="n">
        <v>67.28</v>
      </c>
      <c r="I95" s="65" t="n">
        <v>0</v>
      </c>
      <c r="J95" s="43"/>
      <c r="K95" s="43"/>
    </row>
    <row r="96" customFormat="false" ht="12" hidden="false" customHeight="true" outlineLevel="0" collapsed="false">
      <c r="A96" s="40" t="s">
        <v>447</v>
      </c>
      <c r="B96" s="71"/>
      <c r="C96" s="63" t="s">
        <v>448</v>
      </c>
      <c r="D96" s="64" t="n">
        <v>51.2</v>
      </c>
      <c r="E96" s="65" t="n">
        <v>0</v>
      </c>
      <c r="F96" s="65" t="n">
        <v>51.2</v>
      </c>
      <c r="G96" s="65" t="n">
        <v>0</v>
      </c>
      <c r="H96" s="65" t="n">
        <v>0</v>
      </c>
      <c r="I96" s="65" t="n">
        <v>0</v>
      </c>
      <c r="J96" s="43"/>
      <c r="K96" s="43"/>
    </row>
    <row r="97" customFormat="false" ht="12" hidden="false" customHeight="true" outlineLevel="0" collapsed="false">
      <c r="A97" s="40" t="s">
        <v>449</v>
      </c>
      <c r="B97" s="71"/>
      <c r="C97" s="63" t="s">
        <v>450</v>
      </c>
      <c r="D97" s="64" t="n">
        <v>2.91</v>
      </c>
      <c r="E97" s="65" t="n">
        <v>1.15</v>
      </c>
      <c r="F97" s="65" t="n">
        <v>0</v>
      </c>
      <c r="G97" s="65" t="n">
        <v>0</v>
      </c>
      <c r="H97" s="65" t="n">
        <v>1.76</v>
      </c>
      <c r="I97" s="65" t="n">
        <v>0</v>
      </c>
      <c r="J97" s="43"/>
      <c r="K97" s="43"/>
    </row>
    <row r="98" customFormat="false" ht="21" hidden="false" customHeight="true" outlineLevel="0" collapsed="false">
      <c r="A98" s="108" t="s">
        <v>464</v>
      </c>
      <c r="B98" s="109"/>
      <c r="C98" s="83" t="s">
        <v>465</v>
      </c>
      <c r="D98" s="64" t="n">
        <v>696.92</v>
      </c>
      <c r="E98" s="65" t="n">
        <v>432.63</v>
      </c>
      <c r="F98" s="65" t="n">
        <v>89.8600000000001</v>
      </c>
      <c r="G98" s="65" t="n">
        <v>-4.15</v>
      </c>
      <c r="H98" s="65" t="n">
        <v>178.58</v>
      </c>
      <c r="I98" s="65" t="n">
        <v>-159.09</v>
      </c>
      <c r="K98" s="43"/>
    </row>
    <row r="99" customFormat="false" ht="16.5" hidden="true" customHeight="true" outlineLevel="0" collapsed="false">
      <c r="A99" s="86" t="s">
        <v>399</v>
      </c>
      <c r="B99" s="109"/>
      <c r="C99" s="83"/>
      <c r="D99" s="64" t="n">
        <v>1217.13</v>
      </c>
      <c r="E99" s="65" t="n">
        <v>504.89</v>
      </c>
      <c r="F99" s="65" t="n">
        <v>481.08</v>
      </c>
      <c r="G99" s="65" t="n">
        <v>-4.15</v>
      </c>
      <c r="H99" s="65" t="n">
        <v>235.31</v>
      </c>
      <c r="I99" s="65" t="n">
        <v>-159.09</v>
      </c>
      <c r="K99" s="43"/>
    </row>
    <row r="100" customFormat="false" ht="39" hidden="false" customHeight="true" outlineLevel="0" collapsed="false">
      <c r="A100" s="58" t="s">
        <v>466</v>
      </c>
      <c r="B100" s="81"/>
      <c r="C100" s="88"/>
      <c r="D100" s="64"/>
      <c r="E100" s="65"/>
      <c r="F100" s="65"/>
      <c r="G100" s="65"/>
      <c r="H100" s="65"/>
      <c r="I100" s="65"/>
      <c r="K100" s="43"/>
    </row>
    <row r="101" customFormat="false" ht="12" hidden="false" customHeight="true" outlineLevel="0" collapsed="false">
      <c r="A101" s="89"/>
      <c r="B101" s="106" t="s">
        <v>464</v>
      </c>
      <c r="C101" s="83" t="s">
        <v>465</v>
      </c>
      <c r="D101" s="64" t="n">
        <v>696.92</v>
      </c>
      <c r="E101" s="65" t="n">
        <v>432.63</v>
      </c>
      <c r="F101" s="65" t="n">
        <v>89.8600000000001</v>
      </c>
      <c r="G101" s="65" t="n">
        <v>-4.15</v>
      </c>
      <c r="H101" s="65" t="n">
        <v>178.58</v>
      </c>
      <c r="I101" s="65" t="n">
        <v>-159.09</v>
      </c>
      <c r="K101" s="43"/>
    </row>
    <row r="102" customFormat="false" ht="21" hidden="false" customHeight="true" outlineLevel="0" collapsed="false">
      <c r="B102" s="71" t="s">
        <v>424</v>
      </c>
      <c r="C102" s="63" t="s">
        <v>63</v>
      </c>
      <c r="D102" s="64" t="n">
        <v>1225.06</v>
      </c>
      <c r="E102" s="65" t="n">
        <v>0</v>
      </c>
      <c r="F102" s="65" t="n">
        <v>0</v>
      </c>
      <c r="G102" s="65" t="n">
        <v>0</v>
      </c>
      <c r="H102" s="65" t="n">
        <v>1225.06</v>
      </c>
      <c r="I102" s="65" t="n">
        <v>6.69</v>
      </c>
      <c r="K102" s="43"/>
    </row>
    <row r="103" customFormat="false" ht="12" hidden="false" customHeight="true" outlineLevel="0" collapsed="false">
      <c r="B103" s="71" t="s">
        <v>430</v>
      </c>
      <c r="C103" s="63" t="s">
        <v>431</v>
      </c>
      <c r="D103" s="64" t="n">
        <v>311.41</v>
      </c>
      <c r="E103" s="65" t="n">
        <v>0</v>
      </c>
      <c r="F103" s="65" t="n">
        <v>0</v>
      </c>
      <c r="G103" s="65" t="n">
        <v>311.41</v>
      </c>
      <c r="H103" s="65" t="n">
        <v>0</v>
      </c>
      <c r="I103" s="65" t="n">
        <v>8.13</v>
      </c>
      <c r="K103" s="43"/>
    </row>
    <row r="104" customFormat="false" ht="12" hidden="false" customHeight="true" outlineLevel="0" collapsed="false">
      <c r="B104" s="71" t="s">
        <v>438</v>
      </c>
      <c r="C104" s="63" t="s">
        <v>439</v>
      </c>
      <c r="D104" s="64" t="n">
        <v>456.22</v>
      </c>
      <c r="E104" s="65" t="n">
        <v>0</v>
      </c>
      <c r="F104" s="65" t="n">
        <v>0</v>
      </c>
      <c r="G104" s="65" t="n">
        <v>18.25</v>
      </c>
      <c r="H104" s="65" t="n">
        <v>437.97</v>
      </c>
      <c r="I104" s="65" t="n">
        <v>189.52</v>
      </c>
      <c r="K104" s="43"/>
    </row>
    <row r="105" customFormat="false" ht="12" hidden="false" customHeight="true" outlineLevel="0" collapsed="false">
      <c r="B105" s="71" t="s">
        <v>440</v>
      </c>
      <c r="C105" s="63" t="s">
        <v>441</v>
      </c>
      <c r="D105" s="64" t="n">
        <v>86.31</v>
      </c>
      <c r="E105" s="65" t="n">
        <v>0</v>
      </c>
      <c r="F105" s="65" t="n">
        <v>0</v>
      </c>
      <c r="G105" s="65" t="n">
        <v>8.57</v>
      </c>
      <c r="H105" s="65" t="n">
        <v>77.74</v>
      </c>
      <c r="I105" s="65" t="n">
        <v>148.41</v>
      </c>
      <c r="K105" s="43"/>
    </row>
    <row r="106" customFormat="false" ht="12" hidden="false" customHeight="true" outlineLevel="0" collapsed="false">
      <c r="B106" s="71"/>
      <c r="C106" s="63" t="s">
        <v>442</v>
      </c>
      <c r="D106" s="64" t="n">
        <v>70.81</v>
      </c>
      <c r="E106" s="65" t="n">
        <v>0</v>
      </c>
      <c r="F106" s="65" t="n">
        <v>0</v>
      </c>
      <c r="G106" s="65" t="n">
        <v>7.19</v>
      </c>
      <c r="H106" s="65" t="n">
        <v>63.62</v>
      </c>
      <c r="I106" s="65" t="n">
        <v>148.22</v>
      </c>
      <c r="K106" s="43"/>
    </row>
    <row r="107" customFormat="false" ht="12" hidden="false" customHeight="true" outlineLevel="0" collapsed="false">
      <c r="B107" s="71" t="s">
        <v>443</v>
      </c>
      <c r="C107" s="63" t="s">
        <v>444</v>
      </c>
      <c r="D107" s="64" t="n">
        <v>318.09</v>
      </c>
      <c r="E107" s="65" t="n">
        <v>0</v>
      </c>
      <c r="F107" s="65" t="n">
        <v>0</v>
      </c>
      <c r="G107" s="65" t="n">
        <v>8.59</v>
      </c>
      <c r="H107" s="65" t="n">
        <v>309.5</v>
      </c>
      <c r="I107" s="65" t="n">
        <v>41.1</v>
      </c>
      <c r="K107" s="43"/>
    </row>
    <row r="108" customFormat="false" ht="12" hidden="false" customHeight="true" outlineLevel="0" collapsed="false">
      <c r="B108" s="71" t="s">
        <v>447</v>
      </c>
      <c r="C108" s="63" t="s">
        <v>448</v>
      </c>
      <c r="D108" s="64" t="n">
        <v>48.92</v>
      </c>
      <c r="E108" s="65" t="n">
        <v>0</v>
      </c>
      <c r="F108" s="65" t="n">
        <v>0</v>
      </c>
      <c r="G108" s="65" t="n">
        <v>0</v>
      </c>
      <c r="H108" s="65" t="n">
        <v>48.92</v>
      </c>
      <c r="I108" s="65" t="n">
        <v>0.01</v>
      </c>
      <c r="K108" s="43"/>
    </row>
    <row r="109" customFormat="false" ht="12" hidden="false" customHeight="true" outlineLevel="0" collapsed="false">
      <c r="B109" s="71" t="s">
        <v>449</v>
      </c>
      <c r="C109" s="63" t="s">
        <v>450</v>
      </c>
      <c r="D109" s="64" t="n">
        <v>2.9</v>
      </c>
      <c r="E109" s="65" t="n">
        <v>0</v>
      </c>
      <c r="F109" s="65" t="n">
        <v>0</v>
      </c>
      <c r="G109" s="65" t="n">
        <v>1.09</v>
      </c>
      <c r="H109" s="65" t="n">
        <v>1.81</v>
      </c>
      <c r="I109" s="65" t="n">
        <v>0</v>
      </c>
      <c r="K109" s="43"/>
    </row>
    <row r="110" customFormat="false" ht="16.5" hidden="true" customHeight="true" outlineLevel="0" collapsed="false">
      <c r="B110" s="70" t="s">
        <v>399</v>
      </c>
      <c r="C110" s="63"/>
      <c r="D110" s="64" t="n">
        <v>2689.61</v>
      </c>
      <c r="E110" s="93" t="n">
        <v>432.63</v>
      </c>
      <c r="F110" s="93" t="n">
        <v>89.8600000000001</v>
      </c>
      <c r="G110" s="93" t="n">
        <v>325.51</v>
      </c>
      <c r="H110" s="93" t="n">
        <v>1841.61</v>
      </c>
      <c r="I110" s="93" t="n">
        <v>45.25</v>
      </c>
      <c r="K110" s="43"/>
    </row>
    <row r="111" customFormat="false" ht="21" hidden="false" customHeight="true" outlineLevel="0" collapsed="false">
      <c r="A111" s="40" t="s">
        <v>451</v>
      </c>
      <c r="B111" s="70"/>
      <c r="C111" s="63" t="s">
        <v>452</v>
      </c>
      <c r="D111" s="64" t="n">
        <v>28.02</v>
      </c>
      <c r="E111" s="65" t="n">
        <v>0</v>
      </c>
      <c r="F111" s="65" t="n">
        <v>0</v>
      </c>
      <c r="G111" s="65" t="n">
        <v>28.02</v>
      </c>
      <c r="H111" s="65" t="n">
        <v>0</v>
      </c>
      <c r="I111" s="65" t="n">
        <v>5.86</v>
      </c>
      <c r="K111" s="43"/>
    </row>
    <row r="112" customFormat="false" ht="16.5" hidden="false" customHeight="true" outlineLevel="0" collapsed="false">
      <c r="A112" s="40" t="s">
        <v>438</v>
      </c>
      <c r="B112" s="71"/>
      <c r="C112" s="63" t="s">
        <v>439</v>
      </c>
      <c r="D112" s="64" t="n">
        <v>492.16</v>
      </c>
      <c r="E112" s="65" t="n">
        <v>346.55</v>
      </c>
      <c r="F112" s="65" t="n">
        <v>67.48</v>
      </c>
      <c r="G112" s="65" t="n">
        <v>67.07</v>
      </c>
      <c r="H112" s="65" t="n">
        <v>11.06</v>
      </c>
      <c r="I112" s="65" t="n">
        <v>236.27</v>
      </c>
      <c r="K112" s="43"/>
    </row>
    <row r="113" customFormat="false" ht="12" hidden="false" customHeight="true" outlineLevel="0" collapsed="false">
      <c r="A113" s="40" t="s">
        <v>440</v>
      </c>
      <c r="B113" s="71"/>
      <c r="C113" s="63" t="s">
        <v>441</v>
      </c>
      <c r="D113" s="64" t="n">
        <v>78.13</v>
      </c>
      <c r="E113" s="65" t="n">
        <v>0</v>
      </c>
      <c r="F113" s="65" t="n">
        <v>0</v>
      </c>
      <c r="G113" s="65" t="n">
        <v>67.07</v>
      </c>
      <c r="H113" s="65" t="n">
        <v>11.06</v>
      </c>
      <c r="I113" s="65" t="n">
        <v>156.37</v>
      </c>
      <c r="K113" s="43"/>
    </row>
    <row r="114" customFormat="false" ht="12" hidden="false" customHeight="true" outlineLevel="0" collapsed="false">
      <c r="B114" s="71"/>
      <c r="C114" s="97" t="s">
        <v>442</v>
      </c>
      <c r="D114" s="64" t="n">
        <v>84.13</v>
      </c>
      <c r="E114" s="65" t="n">
        <v>0</v>
      </c>
      <c r="F114" s="65" t="n">
        <v>0</v>
      </c>
      <c r="G114" s="65" t="n">
        <v>67.33</v>
      </c>
      <c r="H114" s="65" t="n">
        <v>16.8</v>
      </c>
      <c r="I114" s="65" t="n">
        <v>160.79</v>
      </c>
      <c r="K114" s="43"/>
    </row>
    <row r="115" customFormat="false" ht="12" hidden="false" customHeight="true" outlineLevel="0" collapsed="false">
      <c r="A115" s="40" t="s">
        <v>443</v>
      </c>
      <c r="B115" s="71"/>
      <c r="C115" s="63" t="s">
        <v>444</v>
      </c>
      <c r="D115" s="64" t="n">
        <v>409.69</v>
      </c>
      <c r="E115" s="65" t="n">
        <v>343.65</v>
      </c>
      <c r="F115" s="65" t="n">
        <v>66.04</v>
      </c>
      <c r="G115" s="65" t="n">
        <v>0</v>
      </c>
      <c r="H115" s="65" t="n">
        <v>0</v>
      </c>
      <c r="I115" s="65" t="n">
        <v>52.25</v>
      </c>
      <c r="K115" s="43"/>
    </row>
    <row r="116" customFormat="false" ht="12" hidden="false" customHeight="true" outlineLevel="0" collapsed="false">
      <c r="A116" s="40" t="s">
        <v>445</v>
      </c>
      <c r="B116" s="71"/>
      <c r="C116" s="63" t="s">
        <v>453</v>
      </c>
      <c r="D116" s="64" t="n">
        <v>4.34</v>
      </c>
      <c r="E116" s="65" t="n">
        <v>2.9</v>
      </c>
      <c r="F116" s="65" t="n">
        <v>1.44</v>
      </c>
      <c r="G116" s="65" t="n">
        <v>0</v>
      </c>
      <c r="H116" s="65" t="n">
        <v>0</v>
      </c>
      <c r="I116" s="65" t="n">
        <v>27.65</v>
      </c>
      <c r="K116" s="43"/>
    </row>
    <row r="117" customFormat="false" ht="12" hidden="false" customHeight="true" outlineLevel="0" collapsed="false">
      <c r="A117" s="40" t="s">
        <v>447</v>
      </c>
      <c r="B117" s="71"/>
      <c r="C117" s="63" t="s">
        <v>448</v>
      </c>
      <c r="D117" s="64" t="n">
        <v>0</v>
      </c>
      <c r="E117" s="65" t="n">
        <v>0</v>
      </c>
      <c r="F117" s="65" t="n">
        <v>0</v>
      </c>
      <c r="G117" s="65" t="n">
        <v>0</v>
      </c>
      <c r="H117" s="65" t="n">
        <v>0</v>
      </c>
      <c r="I117" s="65" t="n">
        <v>0</v>
      </c>
      <c r="K117" s="43"/>
    </row>
    <row r="118" customFormat="false" ht="12" hidden="false" customHeight="true" outlineLevel="0" collapsed="false">
      <c r="A118" s="40" t="s">
        <v>449</v>
      </c>
      <c r="B118" s="71"/>
      <c r="C118" s="63" t="s">
        <v>450</v>
      </c>
      <c r="D118" s="64" t="n">
        <v>0</v>
      </c>
      <c r="E118" s="65" t="n">
        <v>0</v>
      </c>
      <c r="F118" s="65" t="n">
        <v>0</v>
      </c>
      <c r="G118" s="65" t="n">
        <v>0</v>
      </c>
      <c r="H118" s="65" t="n">
        <v>0</v>
      </c>
      <c r="I118" s="65" t="n">
        <v>0</v>
      </c>
      <c r="K118" s="43"/>
    </row>
    <row r="119" customFormat="false" ht="21" hidden="false" customHeight="true" outlineLevel="0" collapsed="false">
      <c r="A119" s="108" t="s">
        <v>454</v>
      </c>
      <c r="B119" s="109"/>
      <c r="C119" s="83" t="s">
        <v>455</v>
      </c>
      <c r="D119" s="64" t="n">
        <v>2169.43</v>
      </c>
      <c r="E119" s="65" t="n">
        <v>86.0800000000001</v>
      </c>
      <c r="F119" s="65" t="n">
        <v>22.3800000000001</v>
      </c>
      <c r="G119" s="65" t="n">
        <v>230.42</v>
      </c>
      <c r="H119" s="65" t="n">
        <v>1830.55</v>
      </c>
      <c r="I119" s="65" t="n">
        <v>-196.88</v>
      </c>
      <c r="K119" s="43"/>
    </row>
    <row r="120" customFormat="false" ht="16.5" hidden="true" customHeight="true" outlineLevel="0" collapsed="false">
      <c r="A120" s="74" t="s">
        <v>399</v>
      </c>
      <c r="B120" s="73"/>
      <c r="D120" s="110" t="n">
        <v>2689.61</v>
      </c>
      <c r="E120" s="111" t="n">
        <v>432.63</v>
      </c>
      <c r="F120" s="111" t="n">
        <v>89.86</v>
      </c>
      <c r="G120" s="111" t="n">
        <v>325.51</v>
      </c>
      <c r="H120" s="111" t="n">
        <v>1841.61</v>
      </c>
      <c r="I120" s="111" t="n">
        <v>45.2500000000001</v>
      </c>
      <c r="K120" s="43"/>
    </row>
    <row r="121" customFormat="false" ht="12" hidden="false" customHeight="true" outlineLevel="0" collapsed="false">
      <c r="A121" s="75"/>
      <c r="B121" s="79"/>
      <c r="D121" s="111"/>
      <c r="E121" s="111"/>
      <c r="F121" s="111"/>
      <c r="G121" s="111"/>
      <c r="H121" s="111"/>
      <c r="I121" s="111"/>
      <c r="K121" s="43"/>
    </row>
    <row r="122" customFormat="false" ht="15.75" hidden="false" customHeight="true" outlineLevel="0" collapsed="false">
      <c r="A122" s="103" t="s">
        <v>467</v>
      </c>
      <c r="B122" s="79"/>
      <c r="C122" s="79"/>
      <c r="D122" s="111"/>
      <c r="E122" s="112"/>
      <c r="F122" s="112"/>
      <c r="G122" s="112"/>
      <c r="H122" s="112"/>
      <c r="I122" s="112"/>
      <c r="K122" s="43"/>
    </row>
    <row r="123" customFormat="false" ht="12" hidden="false" customHeight="true" outlineLevel="0" collapsed="false">
      <c r="A123" s="42" t="s">
        <v>373</v>
      </c>
      <c r="B123" s="42"/>
      <c r="C123" s="42"/>
      <c r="D123" s="42"/>
      <c r="E123" s="42"/>
      <c r="F123" s="42"/>
      <c r="G123" s="42"/>
      <c r="H123" s="42"/>
      <c r="I123" s="42"/>
      <c r="K123" s="43"/>
    </row>
    <row r="124" customFormat="false" ht="12" hidden="false" customHeight="true" outlineLevel="0" collapsed="false">
      <c r="A124" s="44" t="n">
        <v>2008</v>
      </c>
      <c r="B124" s="44"/>
      <c r="C124" s="44"/>
      <c r="D124" s="44"/>
      <c r="E124" s="44"/>
      <c r="F124" s="44"/>
      <c r="G124" s="44"/>
      <c r="H124" s="44"/>
      <c r="I124" s="44"/>
      <c r="K124" s="43"/>
    </row>
    <row r="125" customFormat="false" ht="12" hidden="false" customHeight="true" outlineLevel="0" collapsed="false">
      <c r="A125" s="44" t="s">
        <v>374</v>
      </c>
      <c r="B125" s="44"/>
      <c r="C125" s="44"/>
      <c r="D125" s="44"/>
      <c r="E125" s="44"/>
      <c r="F125" s="44"/>
      <c r="G125" s="44"/>
      <c r="H125" s="44"/>
      <c r="I125" s="44"/>
      <c r="K125" s="43"/>
    </row>
    <row r="126" customFormat="false" ht="12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K126" s="43"/>
    </row>
    <row r="127" customFormat="false" ht="18" hidden="false" customHeight="true" outlineLevel="0" collapsed="false">
      <c r="A127" s="45" t="s">
        <v>375</v>
      </c>
      <c r="B127" s="45"/>
      <c r="C127" s="46" t="s">
        <v>376</v>
      </c>
      <c r="D127" s="47" t="s">
        <v>377</v>
      </c>
      <c r="E127" s="47" t="s">
        <v>378</v>
      </c>
      <c r="F127" s="47" t="s">
        <v>379</v>
      </c>
      <c r="G127" s="47" t="s">
        <v>380</v>
      </c>
      <c r="H127" s="47" t="s">
        <v>381</v>
      </c>
      <c r="I127" s="48" t="s">
        <v>382</v>
      </c>
      <c r="K127" s="43"/>
    </row>
    <row r="128" customFormat="false" ht="18" hidden="false" customHeight="true" outlineLevel="0" collapsed="false">
      <c r="A128" s="45"/>
      <c r="B128" s="45"/>
      <c r="C128" s="46"/>
      <c r="D128" s="46"/>
      <c r="E128" s="46"/>
      <c r="F128" s="46"/>
      <c r="G128" s="46"/>
      <c r="H128" s="46"/>
      <c r="I128" s="48"/>
      <c r="K128" s="43"/>
    </row>
    <row r="129" customFormat="false" ht="18" hidden="false" customHeight="true" outlineLevel="0" collapsed="false">
      <c r="A129" s="46" t="s">
        <v>458</v>
      </c>
      <c r="B129" s="46" t="s">
        <v>390</v>
      </c>
      <c r="C129" s="46"/>
      <c r="D129" s="46"/>
      <c r="E129" s="46" t="s">
        <v>383</v>
      </c>
      <c r="F129" s="46"/>
      <c r="G129" s="47"/>
      <c r="H129" s="47"/>
      <c r="I129" s="48"/>
      <c r="K129" s="43"/>
    </row>
    <row r="130" customFormat="false" ht="18" hidden="false" customHeight="true" outlineLevel="0" collapsed="false">
      <c r="A130" s="46"/>
      <c r="B130" s="46"/>
      <c r="C130" s="46"/>
      <c r="D130" s="49" t="s">
        <v>384</v>
      </c>
      <c r="E130" s="49" t="s">
        <v>385</v>
      </c>
      <c r="F130" s="49" t="s">
        <v>386</v>
      </c>
      <c r="G130" s="49" t="s">
        <v>387</v>
      </c>
      <c r="H130" s="49" t="s">
        <v>388</v>
      </c>
      <c r="I130" s="50" t="s">
        <v>389</v>
      </c>
      <c r="K130" s="43"/>
    </row>
    <row r="131" customFormat="false" ht="39" hidden="false" customHeight="true" outlineLevel="0" collapsed="false">
      <c r="A131" s="58" t="s">
        <v>468</v>
      </c>
      <c r="B131" s="81"/>
      <c r="C131" s="105"/>
      <c r="D131" s="110"/>
      <c r="E131" s="112"/>
      <c r="F131" s="112"/>
      <c r="G131" s="112"/>
      <c r="H131" s="112"/>
      <c r="I131" s="112"/>
      <c r="K131" s="43"/>
    </row>
    <row r="132" customFormat="false" ht="12" hidden="false" customHeight="true" outlineLevel="0" collapsed="false">
      <c r="A132" s="89"/>
      <c r="B132" s="106" t="s">
        <v>454</v>
      </c>
      <c r="C132" s="83" t="s">
        <v>455</v>
      </c>
      <c r="D132" s="64" t="n">
        <v>2169.43</v>
      </c>
      <c r="E132" s="65" t="n">
        <v>86.0800000000001</v>
      </c>
      <c r="F132" s="65" t="n">
        <v>22.3800000000001</v>
      </c>
      <c r="G132" s="65" t="n">
        <v>230.42</v>
      </c>
      <c r="H132" s="65" t="n">
        <v>1830.55</v>
      </c>
      <c r="I132" s="65" t="n">
        <v>-196.88</v>
      </c>
      <c r="K132" s="43"/>
    </row>
    <row r="133" customFormat="false" ht="21" hidden="false" customHeight="true" outlineLevel="0" collapsed="false">
      <c r="B133" s="71" t="s">
        <v>469</v>
      </c>
      <c r="C133" s="63" t="s">
        <v>470</v>
      </c>
      <c r="D133" s="64" t="n">
        <v>281.19</v>
      </c>
      <c r="E133" s="65" t="n">
        <v>0</v>
      </c>
      <c r="F133" s="65" t="n">
        <v>0</v>
      </c>
      <c r="G133" s="65" t="n">
        <v>281.19</v>
      </c>
      <c r="H133" s="65" t="n">
        <v>0</v>
      </c>
      <c r="I133" s="65" t="n">
        <v>0.21</v>
      </c>
      <c r="K133" s="43"/>
    </row>
    <row r="134" customFormat="false" ht="12" hidden="false" customHeight="true" outlineLevel="0" collapsed="false">
      <c r="B134" s="71" t="s">
        <v>471</v>
      </c>
      <c r="C134" s="63" t="s">
        <v>472</v>
      </c>
      <c r="D134" s="64" t="n">
        <v>273.7</v>
      </c>
      <c r="E134" s="65" t="n">
        <v>0</v>
      </c>
      <c r="F134" s="65" t="n">
        <v>0</v>
      </c>
      <c r="G134" s="65" t="n">
        <v>273.7</v>
      </c>
      <c r="H134" s="65" t="n">
        <v>0</v>
      </c>
      <c r="I134" s="65" t="n">
        <v>0.21</v>
      </c>
      <c r="K134" s="43"/>
    </row>
    <row r="135" customFormat="false" ht="12" hidden="false" customHeight="true" outlineLevel="0" collapsed="false">
      <c r="B135" s="71" t="s">
        <v>473</v>
      </c>
      <c r="C135" s="63" t="s">
        <v>474</v>
      </c>
      <c r="D135" s="64" t="n">
        <v>7.49</v>
      </c>
      <c r="E135" s="65" t="n">
        <v>0</v>
      </c>
      <c r="F135" s="65" t="n">
        <v>0</v>
      </c>
      <c r="G135" s="65" t="n">
        <v>7.49</v>
      </c>
      <c r="H135" s="65" t="n">
        <v>0</v>
      </c>
      <c r="I135" s="65" t="n">
        <v>0</v>
      </c>
      <c r="K135" s="43"/>
    </row>
    <row r="136" customFormat="false" ht="21" hidden="false" customHeight="true" outlineLevel="0" collapsed="false">
      <c r="B136" s="71" t="s">
        <v>475</v>
      </c>
      <c r="C136" s="63" t="s">
        <v>476</v>
      </c>
      <c r="D136" s="64" t="n">
        <v>475.55</v>
      </c>
      <c r="E136" s="65" t="n">
        <v>18.42</v>
      </c>
      <c r="F136" s="65" t="n">
        <v>48.54</v>
      </c>
      <c r="G136" s="65" t="n">
        <v>408.07</v>
      </c>
      <c r="H136" s="65" t="n">
        <v>0.52</v>
      </c>
      <c r="I136" s="65" t="n">
        <v>1.47</v>
      </c>
      <c r="K136" s="43"/>
    </row>
    <row r="137" customFormat="false" ht="12" hidden="false" customHeight="true" outlineLevel="0" collapsed="false">
      <c r="B137" s="71" t="s">
        <v>477</v>
      </c>
      <c r="C137" s="63" t="s">
        <v>478</v>
      </c>
      <c r="D137" s="64" t="n">
        <v>447.3</v>
      </c>
      <c r="E137" s="65" t="n">
        <v>16.23</v>
      </c>
      <c r="F137" s="65" t="n">
        <v>48.25</v>
      </c>
      <c r="G137" s="65" t="n">
        <v>382.82</v>
      </c>
      <c r="H137" s="65" t="n">
        <v>0</v>
      </c>
      <c r="I137" s="65" t="n">
        <v>1.47</v>
      </c>
      <c r="K137" s="43"/>
    </row>
    <row r="138" customFormat="false" ht="12" hidden="false" customHeight="true" outlineLevel="0" collapsed="false">
      <c r="B138" s="71" t="s">
        <v>479</v>
      </c>
      <c r="C138" s="63" t="s">
        <v>480</v>
      </c>
      <c r="D138" s="64" t="n">
        <v>201.28</v>
      </c>
      <c r="E138" s="65" t="n">
        <v>16.23</v>
      </c>
      <c r="F138" s="65" t="n">
        <v>22.7</v>
      </c>
      <c r="G138" s="65" t="n">
        <v>162.35</v>
      </c>
      <c r="H138" s="65" t="n">
        <v>0</v>
      </c>
      <c r="I138" s="65" t="n">
        <v>0.82</v>
      </c>
      <c r="K138" s="43"/>
    </row>
    <row r="139" customFormat="false" ht="12" hidden="false" customHeight="true" outlineLevel="0" collapsed="false">
      <c r="B139" s="71" t="s">
        <v>481</v>
      </c>
      <c r="C139" s="63" t="s">
        <v>482</v>
      </c>
      <c r="D139" s="64" t="n">
        <v>172.27</v>
      </c>
      <c r="E139" s="65" t="n">
        <v>0</v>
      </c>
      <c r="F139" s="65" t="n">
        <v>20.36</v>
      </c>
      <c r="G139" s="65" t="n">
        <v>151.91</v>
      </c>
      <c r="H139" s="65" t="n">
        <v>0</v>
      </c>
      <c r="I139" s="65" t="n">
        <v>0.65</v>
      </c>
      <c r="K139" s="43"/>
    </row>
    <row r="140" customFormat="false" ht="12" hidden="false" customHeight="true" outlineLevel="0" collapsed="false">
      <c r="B140" s="71" t="s">
        <v>483</v>
      </c>
      <c r="C140" s="63" t="s">
        <v>484</v>
      </c>
      <c r="D140" s="64" t="n">
        <v>73.75</v>
      </c>
      <c r="E140" s="65" t="n">
        <v>0</v>
      </c>
      <c r="F140" s="65" t="n">
        <v>5.19</v>
      </c>
      <c r="G140" s="65" t="n">
        <v>68.56</v>
      </c>
      <c r="H140" s="65" t="n">
        <v>0</v>
      </c>
      <c r="I140" s="65" t="n">
        <v>0</v>
      </c>
      <c r="K140" s="43"/>
    </row>
    <row r="141" customFormat="false" ht="12" hidden="false" customHeight="true" outlineLevel="0" collapsed="false">
      <c r="B141" s="71" t="s">
        <v>485</v>
      </c>
      <c r="C141" s="63" t="s">
        <v>486</v>
      </c>
      <c r="D141" s="64" t="n">
        <v>28.25</v>
      </c>
      <c r="E141" s="65" t="n">
        <v>2.19</v>
      </c>
      <c r="F141" s="65" t="n">
        <v>0.29</v>
      </c>
      <c r="G141" s="65" t="n">
        <v>25.25</v>
      </c>
      <c r="H141" s="65" t="n">
        <v>0.52</v>
      </c>
      <c r="I141" s="65" t="n">
        <v>0</v>
      </c>
      <c r="K141" s="43"/>
    </row>
    <row r="142" customFormat="false" ht="21" hidden="false" customHeight="true" outlineLevel="0" collapsed="false">
      <c r="B142" s="71" t="s">
        <v>487</v>
      </c>
      <c r="C142" s="63" t="s">
        <v>488</v>
      </c>
      <c r="D142" s="64" t="n">
        <v>452.68</v>
      </c>
      <c r="E142" s="65" t="n">
        <v>0</v>
      </c>
      <c r="F142" s="65" t="n">
        <v>0</v>
      </c>
      <c r="G142" s="65" t="n">
        <v>0</v>
      </c>
      <c r="H142" s="65" t="n">
        <v>452.68</v>
      </c>
      <c r="I142" s="65" t="n">
        <v>5.73</v>
      </c>
      <c r="K142" s="43"/>
    </row>
    <row r="143" customFormat="false" ht="12" hidden="false" customHeight="true" outlineLevel="0" collapsed="false">
      <c r="B143" s="71" t="s">
        <v>489</v>
      </c>
      <c r="C143" s="63" t="s">
        <v>490</v>
      </c>
      <c r="D143" s="64" t="n">
        <v>276.67</v>
      </c>
      <c r="E143" s="65" t="n">
        <v>0</v>
      </c>
      <c r="F143" s="65" t="n">
        <v>0</v>
      </c>
      <c r="G143" s="65" t="n">
        <v>0</v>
      </c>
      <c r="H143" s="65" t="n">
        <v>276.67</v>
      </c>
      <c r="I143" s="65" t="n">
        <v>5.01</v>
      </c>
      <c r="K143" s="43"/>
    </row>
    <row r="144" customFormat="false" ht="12" hidden="false" customHeight="true" outlineLevel="0" collapsed="false">
      <c r="B144" s="71" t="s">
        <v>491</v>
      </c>
      <c r="C144" s="63" t="s">
        <v>492</v>
      </c>
      <c r="D144" s="64" t="n">
        <v>33.74</v>
      </c>
      <c r="E144" s="65" t="n">
        <v>0</v>
      </c>
      <c r="F144" s="65" t="n">
        <v>0</v>
      </c>
      <c r="G144" s="65" t="n">
        <v>0</v>
      </c>
      <c r="H144" s="65" t="n">
        <v>33.74</v>
      </c>
      <c r="I144" s="65" t="n">
        <v>0.32</v>
      </c>
      <c r="K144" s="43"/>
    </row>
    <row r="145" customFormat="false" ht="12" hidden="false" customHeight="true" outlineLevel="0" collapsed="false">
      <c r="B145" s="71" t="s">
        <v>493</v>
      </c>
      <c r="C145" s="63" t="s">
        <v>494</v>
      </c>
      <c r="D145" s="64" t="n">
        <v>51.62</v>
      </c>
      <c r="E145" s="65" t="n">
        <v>0</v>
      </c>
      <c r="F145" s="65" t="n">
        <v>0</v>
      </c>
      <c r="G145" s="65" t="n">
        <v>0</v>
      </c>
      <c r="H145" s="65" t="n">
        <v>51.62</v>
      </c>
      <c r="I145" s="65" t="n">
        <v>0.05</v>
      </c>
      <c r="K145" s="43"/>
    </row>
    <row r="146" customFormat="false" ht="12" hidden="false" customHeight="true" outlineLevel="0" collapsed="false">
      <c r="B146" s="71" t="s">
        <v>495</v>
      </c>
      <c r="C146" s="63" t="s">
        <v>496</v>
      </c>
      <c r="D146" s="64" t="n">
        <v>90.65</v>
      </c>
      <c r="E146" s="65" t="n">
        <v>0</v>
      </c>
      <c r="F146" s="65" t="n">
        <v>0</v>
      </c>
      <c r="G146" s="65" t="n">
        <v>0</v>
      </c>
      <c r="H146" s="65" t="n">
        <v>90.65</v>
      </c>
      <c r="I146" s="65" t="n">
        <v>0.35</v>
      </c>
      <c r="K146" s="43"/>
    </row>
    <row r="147" customFormat="false" ht="21" hidden="false" customHeight="true" outlineLevel="0" collapsed="false">
      <c r="B147" s="71" t="s">
        <v>497</v>
      </c>
      <c r="C147" s="63" t="s">
        <v>498</v>
      </c>
      <c r="D147" s="65" t="n">
        <v>172.55</v>
      </c>
      <c r="E147" s="65" t="n">
        <v>9.73</v>
      </c>
      <c r="F147" s="65" t="n">
        <v>68.58</v>
      </c>
      <c r="G147" s="65" t="n">
        <v>14.84</v>
      </c>
      <c r="H147" s="65" t="n">
        <v>79.4</v>
      </c>
      <c r="I147" s="65" t="n">
        <v>37.36</v>
      </c>
      <c r="K147" s="43"/>
    </row>
    <row r="148" customFormat="false" ht="12" hidden="false" customHeight="true" outlineLevel="0" collapsed="false">
      <c r="B148" s="71" t="s">
        <v>499</v>
      </c>
      <c r="C148" s="63" t="s">
        <v>500</v>
      </c>
      <c r="D148" s="64" t="n">
        <v>68.22</v>
      </c>
      <c r="E148" s="65" t="n">
        <v>0</v>
      </c>
      <c r="F148" s="65" t="n">
        <v>68.22</v>
      </c>
      <c r="G148" s="65" t="n">
        <v>0</v>
      </c>
      <c r="H148" s="65" t="n">
        <v>0</v>
      </c>
      <c r="I148" s="65" t="n">
        <v>1.26</v>
      </c>
      <c r="K148" s="43"/>
    </row>
    <row r="149" customFormat="false" ht="12" hidden="false" customHeight="true" outlineLevel="0" collapsed="false">
      <c r="B149" s="71" t="s">
        <v>501</v>
      </c>
      <c r="C149" s="63" t="s">
        <v>502</v>
      </c>
      <c r="D149" s="64" t="n">
        <v>67.53</v>
      </c>
      <c r="E149" s="65" t="n">
        <v>7.28</v>
      </c>
      <c r="F149" s="65" t="n">
        <v>0.22</v>
      </c>
      <c r="G149" s="65" t="n">
        <v>0.19</v>
      </c>
      <c r="H149" s="65" t="n">
        <v>59.84</v>
      </c>
      <c r="I149" s="65" t="n">
        <v>1.19</v>
      </c>
      <c r="K149" s="43"/>
    </row>
    <row r="150" customFormat="false" ht="12" hidden="false" customHeight="true" outlineLevel="0" collapsed="false">
      <c r="B150" s="71" t="s">
        <v>503</v>
      </c>
      <c r="C150" s="63" t="s">
        <v>504</v>
      </c>
      <c r="D150" s="64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K150" s="43"/>
    </row>
    <row r="151" customFormat="false" ht="12" hidden="false" customHeight="true" outlineLevel="0" collapsed="false">
      <c r="B151" s="71" t="s">
        <v>505</v>
      </c>
      <c r="C151" s="63" t="s">
        <v>506</v>
      </c>
      <c r="D151" s="64" t="n">
        <v>1.15</v>
      </c>
      <c r="E151" s="65" t="n">
        <v>0</v>
      </c>
      <c r="F151" s="65" t="n">
        <v>0</v>
      </c>
      <c r="G151" s="65" t="n">
        <v>1.15</v>
      </c>
      <c r="H151" s="65" t="n">
        <v>0</v>
      </c>
      <c r="I151" s="65" t="n">
        <v>4.19</v>
      </c>
      <c r="K151" s="43"/>
    </row>
    <row r="152" customFormat="false" ht="12" hidden="false" customHeight="true" outlineLevel="0" collapsed="false">
      <c r="B152" s="71" t="s">
        <v>507</v>
      </c>
      <c r="C152" s="63" t="s">
        <v>508</v>
      </c>
      <c r="D152" s="64" t="n">
        <v>35.65</v>
      </c>
      <c r="E152" s="65" t="n">
        <v>2.45</v>
      </c>
      <c r="F152" s="65" t="n">
        <v>0.14</v>
      </c>
      <c r="G152" s="65" t="n">
        <v>13.5</v>
      </c>
      <c r="H152" s="65" t="n">
        <v>19.56</v>
      </c>
      <c r="I152" s="65" t="n">
        <v>30.72</v>
      </c>
      <c r="K152" s="43"/>
    </row>
    <row r="153" customFormat="false" ht="12" hidden="false" customHeight="true" outlineLevel="0" collapsed="false">
      <c r="B153" s="71"/>
      <c r="C153" s="63" t="s">
        <v>509</v>
      </c>
      <c r="D153" s="64" t="n">
        <v>0</v>
      </c>
      <c r="E153" s="65" t="n">
        <v>0</v>
      </c>
      <c r="F153" s="65" t="n">
        <v>0</v>
      </c>
      <c r="G153" s="65" t="n">
        <v>0</v>
      </c>
      <c r="H153" s="65" t="n">
        <v>0</v>
      </c>
      <c r="I153" s="65" t="n">
        <v>15.34</v>
      </c>
      <c r="K153" s="43"/>
    </row>
    <row r="154" customFormat="false" ht="16.5" hidden="true" customHeight="true" outlineLevel="0" collapsed="false">
      <c r="B154" s="70" t="s">
        <v>399</v>
      </c>
      <c r="C154" s="113"/>
      <c r="D154" s="64" t="n">
        <v>3551.4</v>
      </c>
      <c r="E154" s="65" t="n">
        <v>114.23</v>
      </c>
      <c r="F154" s="65" t="n">
        <v>139.5</v>
      </c>
      <c r="G154" s="65" t="n">
        <v>934.52</v>
      </c>
      <c r="H154" s="65" t="n">
        <v>2363.15</v>
      </c>
      <c r="I154" s="65" t="n">
        <v>-152.11</v>
      </c>
      <c r="K154" s="43"/>
    </row>
    <row r="155" customFormat="false" ht="21" hidden="false" customHeight="true" outlineLevel="0" collapsed="false">
      <c r="A155" s="40" t="s">
        <v>469</v>
      </c>
      <c r="B155" s="71"/>
      <c r="C155" s="63" t="s">
        <v>470</v>
      </c>
      <c r="D155" s="64" t="n">
        <v>274.5</v>
      </c>
      <c r="E155" s="65" t="n">
        <v>23.26</v>
      </c>
      <c r="F155" s="65" t="n">
        <v>4.24</v>
      </c>
      <c r="G155" s="65" t="n">
        <v>0</v>
      </c>
      <c r="H155" s="65" t="n">
        <v>247</v>
      </c>
      <c r="I155" s="65" t="n">
        <v>6.9</v>
      </c>
      <c r="K155" s="43"/>
    </row>
    <row r="156" customFormat="false" ht="12" hidden="false" customHeight="true" outlineLevel="0" collapsed="false">
      <c r="A156" s="40" t="s">
        <v>471</v>
      </c>
      <c r="B156" s="71"/>
      <c r="C156" s="63" t="s">
        <v>472</v>
      </c>
      <c r="D156" s="64" t="n">
        <v>267.01</v>
      </c>
      <c r="E156" s="65" t="n">
        <v>23.27</v>
      </c>
      <c r="F156" s="65" t="n">
        <v>4.24</v>
      </c>
      <c r="G156" s="65" t="n">
        <v>0</v>
      </c>
      <c r="H156" s="65" t="n">
        <v>239.5</v>
      </c>
      <c r="I156" s="65" t="n">
        <v>6.9</v>
      </c>
      <c r="K156" s="43"/>
    </row>
    <row r="157" customFormat="false" ht="12" hidden="false" customHeight="true" outlineLevel="0" collapsed="false">
      <c r="A157" s="40" t="s">
        <v>473</v>
      </c>
      <c r="B157" s="71"/>
      <c r="C157" s="63" t="s">
        <v>474</v>
      </c>
      <c r="D157" s="64" t="n">
        <v>7.49</v>
      </c>
      <c r="E157" s="65" t="n">
        <v>-0.01</v>
      </c>
      <c r="F157" s="65" t="n">
        <v>0</v>
      </c>
      <c r="G157" s="65" t="n">
        <v>0</v>
      </c>
      <c r="H157" s="65" t="n">
        <v>7.5</v>
      </c>
      <c r="I157" s="65" t="n">
        <v>0</v>
      </c>
      <c r="K157" s="43"/>
    </row>
    <row r="158" customFormat="false" ht="21" hidden="false" customHeight="true" outlineLevel="0" collapsed="false">
      <c r="A158" s="40" t="s">
        <v>475</v>
      </c>
      <c r="B158" s="71"/>
      <c r="C158" s="63" t="s">
        <v>476</v>
      </c>
      <c r="D158" s="64" t="n">
        <v>474.8</v>
      </c>
      <c r="E158" s="65" t="n">
        <v>0</v>
      </c>
      <c r="F158" s="65" t="n">
        <v>0</v>
      </c>
      <c r="G158" s="65" t="n">
        <v>0</v>
      </c>
      <c r="H158" s="65" t="n">
        <v>474.8</v>
      </c>
      <c r="I158" s="65" t="n">
        <v>2.22</v>
      </c>
      <c r="K158" s="43"/>
    </row>
    <row r="159" customFormat="false" ht="12" hidden="false" customHeight="true" outlineLevel="0" collapsed="false">
      <c r="A159" s="40" t="s">
        <v>477</v>
      </c>
      <c r="B159" s="71"/>
      <c r="C159" s="63" t="s">
        <v>478</v>
      </c>
      <c r="D159" s="64" t="n">
        <v>446.55</v>
      </c>
      <c r="E159" s="65" t="n">
        <v>0</v>
      </c>
      <c r="F159" s="65" t="n">
        <v>0</v>
      </c>
      <c r="G159" s="65" t="n">
        <v>0</v>
      </c>
      <c r="H159" s="65" t="n">
        <v>446.55</v>
      </c>
      <c r="I159" s="65" t="n">
        <v>2.22</v>
      </c>
      <c r="K159" s="43"/>
    </row>
    <row r="160" customFormat="false" ht="12" hidden="false" customHeight="true" outlineLevel="0" collapsed="false">
      <c r="A160" s="40" t="s">
        <v>479</v>
      </c>
      <c r="B160" s="71"/>
      <c r="C160" s="63" t="s">
        <v>480</v>
      </c>
      <c r="D160" s="64" t="n">
        <v>200.99</v>
      </c>
      <c r="E160" s="65" t="n">
        <v>0</v>
      </c>
      <c r="F160" s="65" t="n">
        <v>0</v>
      </c>
      <c r="G160" s="65" t="n">
        <v>0</v>
      </c>
      <c r="H160" s="65" t="n">
        <v>200.99</v>
      </c>
      <c r="I160" s="65" t="n">
        <v>1.11</v>
      </c>
      <c r="K160" s="43"/>
    </row>
    <row r="161" customFormat="false" ht="12" hidden="false" customHeight="true" outlineLevel="0" collapsed="false">
      <c r="A161" s="40" t="s">
        <v>481</v>
      </c>
      <c r="B161" s="71"/>
      <c r="C161" s="63" t="s">
        <v>482</v>
      </c>
      <c r="D161" s="64" t="n">
        <v>171.81</v>
      </c>
      <c r="E161" s="65" t="n">
        <v>0</v>
      </c>
      <c r="F161" s="65" t="n">
        <v>0</v>
      </c>
      <c r="G161" s="65" t="n">
        <v>0</v>
      </c>
      <c r="H161" s="65" t="n">
        <v>171.81</v>
      </c>
      <c r="I161" s="65" t="n">
        <v>1.11</v>
      </c>
      <c r="K161" s="43"/>
    </row>
    <row r="162" customFormat="false" ht="12" hidden="false" customHeight="true" outlineLevel="0" collapsed="false">
      <c r="A162" s="40" t="s">
        <v>483</v>
      </c>
      <c r="B162" s="71"/>
      <c r="C162" s="63" t="s">
        <v>484</v>
      </c>
      <c r="D162" s="64" t="n">
        <v>73.75</v>
      </c>
      <c r="E162" s="65" t="n">
        <v>0</v>
      </c>
      <c r="F162" s="65" t="n">
        <v>0</v>
      </c>
      <c r="G162" s="65" t="n">
        <v>0</v>
      </c>
      <c r="H162" s="65" t="n">
        <v>73.75</v>
      </c>
      <c r="I162" s="65" t="n">
        <v>0</v>
      </c>
      <c r="K162" s="43"/>
    </row>
    <row r="163" customFormat="false" ht="12" hidden="false" customHeight="true" outlineLevel="0" collapsed="false">
      <c r="A163" s="40" t="s">
        <v>485</v>
      </c>
      <c r="B163" s="71"/>
      <c r="C163" s="63" t="s">
        <v>486</v>
      </c>
      <c r="D163" s="64" t="n">
        <v>28.25</v>
      </c>
      <c r="E163" s="65" t="n">
        <v>0</v>
      </c>
      <c r="F163" s="65" t="n">
        <v>0</v>
      </c>
      <c r="G163" s="65" t="n">
        <v>0</v>
      </c>
      <c r="H163" s="65" t="n">
        <v>28.25</v>
      </c>
      <c r="I163" s="65" t="n">
        <v>0</v>
      </c>
      <c r="K163" s="43"/>
    </row>
    <row r="164" customFormat="false" ht="21" hidden="false" customHeight="true" outlineLevel="0" collapsed="false">
      <c r="A164" s="40" t="s">
        <v>487</v>
      </c>
      <c r="B164" s="71"/>
      <c r="C164" s="63" t="s">
        <v>488</v>
      </c>
      <c r="D164" s="64" t="n">
        <v>457.99</v>
      </c>
      <c r="E164" s="65" t="n">
        <v>14.65</v>
      </c>
      <c r="F164" s="65" t="n">
        <v>21.2</v>
      </c>
      <c r="G164" s="65" t="n">
        <v>421.62</v>
      </c>
      <c r="H164" s="65" t="n">
        <v>0.52</v>
      </c>
      <c r="I164" s="65" t="n">
        <v>0.42</v>
      </c>
      <c r="K164" s="43"/>
    </row>
    <row r="165" customFormat="false" ht="12" hidden="false" customHeight="true" outlineLevel="0" collapsed="false">
      <c r="A165" s="40" t="s">
        <v>489</v>
      </c>
      <c r="B165" s="71"/>
      <c r="C165" s="63" t="s">
        <v>490</v>
      </c>
      <c r="D165" s="64" t="n">
        <v>281.68</v>
      </c>
      <c r="E165" s="65" t="n">
        <v>0</v>
      </c>
      <c r="F165" s="65" t="n">
        <v>0</v>
      </c>
      <c r="G165" s="65" t="n">
        <v>281.68</v>
      </c>
      <c r="H165" s="65" t="n">
        <v>0</v>
      </c>
      <c r="I165" s="65" t="n">
        <v>0</v>
      </c>
      <c r="K165" s="43"/>
    </row>
    <row r="166" customFormat="false" ht="12" hidden="false" customHeight="true" outlineLevel="0" collapsed="false">
      <c r="A166" s="40" t="s">
        <v>491</v>
      </c>
      <c r="B166" s="71"/>
      <c r="C166" s="63" t="s">
        <v>492</v>
      </c>
      <c r="D166" s="64" t="n">
        <v>34.06</v>
      </c>
      <c r="E166" s="65" t="n">
        <v>13.27</v>
      </c>
      <c r="F166" s="65" t="n">
        <v>20.79</v>
      </c>
      <c r="G166" s="65" t="n">
        <v>0</v>
      </c>
      <c r="H166" s="65" t="n">
        <v>0</v>
      </c>
      <c r="I166" s="65" t="n">
        <v>0</v>
      </c>
      <c r="K166" s="43"/>
    </row>
    <row r="167" customFormat="false" ht="12" hidden="false" customHeight="true" outlineLevel="0" collapsed="false">
      <c r="A167" s="40" t="s">
        <v>493</v>
      </c>
      <c r="B167" s="71"/>
      <c r="C167" s="63" t="s">
        <v>494</v>
      </c>
      <c r="D167" s="64" t="n">
        <v>51.67</v>
      </c>
      <c r="E167" s="65" t="n">
        <v>1.38</v>
      </c>
      <c r="F167" s="65" t="n">
        <v>0.41</v>
      </c>
      <c r="G167" s="65" t="n">
        <v>49.36</v>
      </c>
      <c r="H167" s="65" t="n">
        <v>0.52</v>
      </c>
      <c r="I167" s="65" t="n">
        <v>0</v>
      </c>
      <c r="K167" s="43"/>
    </row>
    <row r="168" customFormat="false" ht="12" hidden="false" customHeight="true" outlineLevel="0" collapsed="false">
      <c r="A168" s="40" t="s">
        <v>495</v>
      </c>
      <c r="B168" s="71"/>
      <c r="C168" s="63" t="s">
        <v>496</v>
      </c>
      <c r="D168" s="64" t="n">
        <v>90.58</v>
      </c>
      <c r="E168" s="65" t="n">
        <v>0</v>
      </c>
      <c r="F168" s="65" t="n">
        <v>0</v>
      </c>
      <c r="G168" s="65" t="n">
        <v>90.58</v>
      </c>
      <c r="H168" s="65" t="n">
        <v>0</v>
      </c>
      <c r="I168" s="65" t="n">
        <v>0.42</v>
      </c>
      <c r="K168" s="43"/>
    </row>
    <row r="169" customFormat="false" ht="21" hidden="false" customHeight="true" outlineLevel="0" collapsed="false">
      <c r="A169" s="40" t="s">
        <v>497</v>
      </c>
      <c r="B169" s="71"/>
      <c r="C169" s="63" t="s">
        <v>498</v>
      </c>
      <c r="D169" s="64" t="n">
        <v>205.78</v>
      </c>
      <c r="E169" s="65" t="n">
        <v>14.36</v>
      </c>
      <c r="F169" s="65" t="n">
        <v>68.44</v>
      </c>
      <c r="G169" s="65" t="n">
        <v>40.26</v>
      </c>
      <c r="H169" s="65" t="n">
        <v>82.72</v>
      </c>
      <c r="I169" s="65" t="n">
        <v>4.13</v>
      </c>
      <c r="K169" s="43"/>
    </row>
    <row r="170" customFormat="false" ht="12" hidden="false" customHeight="true" outlineLevel="0" collapsed="false">
      <c r="A170" s="40" t="s">
        <v>499</v>
      </c>
      <c r="B170" s="71"/>
      <c r="C170" s="63" t="s">
        <v>500</v>
      </c>
      <c r="D170" s="64" t="n">
        <v>68.61</v>
      </c>
      <c r="E170" s="65" t="n">
        <v>8.04</v>
      </c>
      <c r="F170" s="65" t="n">
        <v>0.22</v>
      </c>
      <c r="G170" s="65" t="n">
        <v>0.19</v>
      </c>
      <c r="H170" s="65" t="n">
        <v>60.16</v>
      </c>
      <c r="I170" s="65" t="n">
        <v>0.87</v>
      </c>
      <c r="K170" s="43"/>
    </row>
    <row r="171" customFormat="false" ht="12" hidden="false" customHeight="true" outlineLevel="0" collapsed="false">
      <c r="A171" s="40" t="s">
        <v>501</v>
      </c>
      <c r="B171" s="71"/>
      <c r="C171" s="63" t="s">
        <v>502</v>
      </c>
      <c r="D171" s="64" t="n">
        <v>68.22</v>
      </c>
      <c r="E171" s="65" t="n">
        <v>0</v>
      </c>
      <c r="F171" s="65" t="n">
        <v>68.22</v>
      </c>
      <c r="G171" s="65" t="n">
        <v>0</v>
      </c>
      <c r="H171" s="65" t="n">
        <v>0</v>
      </c>
      <c r="I171" s="65" t="n">
        <v>0.5</v>
      </c>
      <c r="K171" s="43"/>
    </row>
    <row r="172" customFormat="false" ht="12" hidden="false" customHeight="true" outlineLevel="0" collapsed="false">
      <c r="A172" s="40" t="s">
        <v>503</v>
      </c>
      <c r="B172" s="71"/>
      <c r="C172" s="63" t="s">
        <v>504</v>
      </c>
      <c r="D172" s="64" t="n">
        <v>0</v>
      </c>
      <c r="E172" s="65" t="n">
        <v>0</v>
      </c>
      <c r="F172" s="65" t="n">
        <v>0</v>
      </c>
      <c r="G172" s="65" t="n">
        <v>0</v>
      </c>
      <c r="H172" s="65" t="n">
        <v>0</v>
      </c>
      <c r="I172" s="65" t="n">
        <v>0</v>
      </c>
      <c r="K172" s="43"/>
    </row>
    <row r="173" customFormat="false" ht="12" hidden="false" customHeight="true" outlineLevel="0" collapsed="false">
      <c r="A173" s="40" t="s">
        <v>505</v>
      </c>
      <c r="B173" s="71"/>
      <c r="C173" s="63" t="s">
        <v>506</v>
      </c>
      <c r="D173" s="64" t="n">
        <v>4.19</v>
      </c>
      <c r="E173" s="65" t="n">
        <v>0</v>
      </c>
      <c r="F173" s="65" t="n">
        <v>0</v>
      </c>
      <c r="G173" s="65" t="n">
        <v>4.19</v>
      </c>
      <c r="H173" s="65" t="n">
        <v>0</v>
      </c>
      <c r="I173" s="65" t="n">
        <v>1.15</v>
      </c>
      <c r="K173" s="43"/>
    </row>
    <row r="174" customFormat="false" ht="12" hidden="false" customHeight="true" outlineLevel="0" collapsed="false">
      <c r="A174" s="40" t="s">
        <v>507</v>
      </c>
      <c r="B174" s="71"/>
      <c r="C174" s="63" t="s">
        <v>508</v>
      </c>
      <c r="D174" s="64" t="n">
        <v>64.76</v>
      </c>
      <c r="E174" s="65" t="n">
        <v>6.32</v>
      </c>
      <c r="F174" s="65" t="n">
        <v>0</v>
      </c>
      <c r="G174" s="65" t="n">
        <v>35.88</v>
      </c>
      <c r="H174" s="65" t="n">
        <v>22.56</v>
      </c>
      <c r="I174" s="65" t="n">
        <v>1.61</v>
      </c>
      <c r="K174" s="43"/>
    </row>
    <row r="175" customFormat="false" ht="12" hidden="false" customHeight="true" outlineLevel="0" collapsed="false">
      <c r="B175" s="71"/>
      <c r="C175" s="63" t="s">
        <v>509</v>
      </c>
      <c r="D175" s="64" t="n">
        <v>15.34</v>
      </c>
      <c r="E175" s="65" t="n">
        <v>0</v>
      </c>
      <c r="F175" s="65" t="n">
        <v>0</v>
      </c>
      <c r="G175" s="65" t="n">
        <v>15.34</v>
      </c>
      <c r="H175" s="65" t="n">
        <v>0</v>
      </c>
      <c r="I175" s="65" t="n">
        <v>0</v>
      </c>
      <c r="K175" s="43"/>
    </row>
    <row r="176" customFormat="false" ht="21" hidden="false" customHeight="true" outlineLevel="0" collapsed="false">
      <c r="A176" s="108" t="s">
        <v>510</v>
      </c>
      <c r="B176" s="109"/>
      <c r="C176" s="83" t="s">
        <v>511</v>
      </c>
      <c r="D176" s="64" t="n">
        <v>2138.33</v>
      </c>
      <c r="E176" s="65" t="n">
        <v>61.9600000000001</v>
      </c>
      <c r="F176" s="65" t="n">
        <v>45.6200000000001</v>
      </c>
      <c r="G176" s="65" t="n">
        <v>472.64</v>
      </c>
      <c r="H176" s="65" t="n">
        <v>1558.11</v>
      </c>
      <c r="I176" s="65" t="n">
        <v>-165.78</v>
      </c>
      <c r="K176" s="43"/>
    </row>
    <row r="177" customFormat="false" ht="16.5" hidden="true" customHeight="true" outlineLevel="0" collapsed="false">
      <c r="A177" s="74" t="s">
        <v>399</v>
      </c>
      <c r="B177" s="73"/>
      <c r="D177" s="110" t="n">
        <v>3551.4</v>
      </c>
      <c r="E177" s="112" t="n">
        <v>114.23</v>
      </c>
      <c r="F177" s="112" t="n">
        <v>139.5</v>
      </c>
      <c r="G177" s="112" t="n">
        <v>934.52</v>
      </c>
      <c r="H177" s="112" t="n">
        <v>2363.15</v>
      </c>
      <c r="I177" s="65" t="n">
        <v>-152.11</v>
      </c>
      <c r="K177" s="43"/>
    </row>
    <row r="178" customFormat="false" ht="6" hidden="false" customHeight="true" outlineLevel="0" collapsed="false">
      <c r="A178" s="75"/>
      <c r="B178" s="79"/>
      <c r="C178" s="79"/>
      <c r="D178" s="111"/>
      <c r="E178" s="112"/>
      <c r="F178" s="112"/>
      <c r="G178" s="112"/>
      <c r="H178" s="112"/>
      <c r="I178" s="112"/>
      <c r="K178" s="43"/>
    </row>
    <row r="179" customFormat="false" ht="12" hidden="false" customHeight="true" outlineLevel="0" collapsed="false">
      <c r="A179" s="42" t="s">
        <v>373</v>
      </c>
      <c r="B179" s="42"/>
      <c r="C179" s="42"/>
      <c r="D179" s="42"/>
      <c r="E179" s="42"/>
      <c r="F179" s="42"/>
      <c r="G179" s="42"/>
      <c r="H179" s="42"/>
      <c r="I179" s="42"/>
      <c r="K179" s="43"/>
    </row>
    <row r="180" customFormat="false" ht="12" hidden="false" customHeight="true" outlineLevel="0" collapsed="false">
      <c r="A180" s="44" t="n">
        <v>2008</v>
      </c>
      <c r="B180" s="44"/>
      <c r="C180" s="44"/>
      <c r="D180" s="44"/>
      <c r="E180" s="44"/>
      <c r="F180" s="44"/>
      <c r="G180" s="44"/>
      <c r="H180" s="44"/>
      <c r="I180" s="44"/>
      <c r="K180" s="43"/>
    </row>
    <row r="181" customFormat="false" ht="12" hidden="false" customHeight="true" outlineLevel="0" collapsed="false">
      <c r="A181" s="44" t="s">
        <v>374</v>
      </c>
      <c r="B181" s="44"/>
      <c r="C181" s="44"/>
      <c r="D181" s="44"/>
      <c r="E181" s="44"/>
      <c r="F181" s="44"/>
      <c r="G181" s="44"/>
      <c r="H181" s="44"/>
      <c r="I181" s="44"/>
      <c r="K181" s="43"/>
    </row>
    <row r="182" customFormat="false" ht="12" hidden="false" customHeight="true" outlineLevel="0" collapsed="false">
      <c r="D182" s="43"/>
      <c r="E182" s="43"/>
      <c r="F182" s="43"/>
      <c r="G182" s="43"/>
      <c r="H182" s="43"/>
      <c r="I182" s="43"/>
      <c r="K182" s="43"/>
    </row>
    <row r="183" customFormat="false" ht="18" hidden="false" customHeight="true" outlineLevel="0" collapsed="false">
      <c r="A183" s="45" t="s">
        <v>375</v>
      </c>
      <c r="B183" s="45"/>
      <c r="C183" s="46" t="s">
        <v>376</v>
      </c>
      <c r="D183" s="47" t="s">
        <v>377</v>
      </c>
      <c r="E183" s="47" t="s">
        <v>378</v>
      </c>
      <c r="F183" s="47" t="s">
        <v>379</v>
      </c>
      <c r="G183" s="47" t="s">
        <v>380</v>
      </c>
      <c r="H183" s="47" t="s">
        <v>381</v>
      </c>
      <c r="I183" s="48" t="s">
        <v>382</v>
      </c>
      <c r="K183" s="43"/>
    </row>
    <row r="184" customFormat="false" ht="18" hidden="false" customHeight="true" outlineLevel="0" collapsed="false">
      <c r="A184" s="45"/>
      <c r="B184" s="45"/>
      <c r="C184" s="46"/>
      <c r="D184" s="46"/>
      <c r="E184" s="46"/>
      <c r="F184" s="46"/>
      <c r="G184" s="46"/>
      <c r="H184" s="46"/>
      <c r="I184" s="48"/>
      <c r="K184" s="43"/>
    </row>
    <row r="185" customFormat="false" ht="18" hidden="false" customHeight="true" outlineLevel="0" collapsed="false">
      <c r="A185" s="45"/>
      <c r="B185" s="45"/>
      <c r="C185" s="46"/>
      <c r="D185" s="46"/>
      <c r="E185" s="46" t="s">
        <v>383</v>
      </c>
      <c r="F185" s="46"/>
      <c r="G185" s="47"/>
      <c r="H185" s="47"/>
      <c r="I185" s="48"/>
      <c r="K185" s="43"/>
    </row>
    <row r="186" customFormat="false" ht="18" hidden="false" customHeight="true" outlineLevel="0" collapsed="false">
      <c r="A186" s="45"/>
      <c r="B186" s="45"/>
      <c r="C186" s="46"/>
      <c r="D186" s="49" t="s">
        <v>384</v>
      </c>
      <c r="E186" s="49" t="s">
        <v>385</v>
      </c>
      <c r="F186" s="49" t="s">
        <v>386</v>
      </c>
      <c r="G186" s="49" t="s">
        <v>387</v>
      </c>
      <c r="H186" s="49" t="s">
        <v>388</v>
      </c>
      <c r="I186" s="50" t="s">
        <v>389</v>
      </c>
      <c r="K186" s="43"/>
    </row>
    <row r="187" customFormat="false" ht="9" hidden="false" customHeight="true" outlineLevel="0" collapsed="false">
      <c r="A187" s="51"/>
      <c r="B187" s="51"/>
      <c r="C187" s="52"/>
      <c r="D187" s="57"/>
      <c r="E187" s="54"/>
      <c r="F187" s="54"/>
      <c r="G187" s="54"/>
      <c r="H187" s="54"/>
      <c r="I187" s="54"/>
      <c r="K187" s="43"/>
    </row>
    <row r="188" customFormat="false" ht="21.75" hidden="false" customHeight="true" outlineLevel="0" collapsed="false">
      <c r="A188" s="55" t="s">
        <v>391</v>
      </c>
      <c r="B188" s="55" t="s">
        <v>410</v>
      </c>
      <c r="C188" s="56"/>
      <c r="D188" s="57"/>
      <c r="E188" s="54"/>
      <c r="F188" s="54"/>
      <c r="G188" s="54"/>
      <c r="H188" s="54"/>
      <c r="I188" s="54"/>
      <c r="K188" s="43"/>
    </row>
    <row r="189" customFormat="false" ht="39" hidden="false" customHeight="true" outlineLevel="0" collapsed="false">
      <c r="A189" s="58" t="s">
        <v>512</v>
      </c>
      <c r="B189" s="40"/>
      <c r="C189" s="59"/>
      <c r="D189" s="111"/>
      <c r="E189" s="112"/>
      <c r="F189" s="112"/>
      <c r="G189" s="112"/>
      <c r="H189" s="112"/>
      <c r="I189" s="112"/>
      <c r="K189" s="43"/>
    </row>
    <row r="190" customFormat="false" ht="12" hidden="false" customHeight="true" outlineLevel="0" collapsed="false">
      <c r="A190" s="89"/>
      <c r="B190" s="106" t="s">
        <v>510</v>
      </c>
      <c r="C190" s="83" t="s">
        <v>513</v>
      </c>
      <c r="D190" s="93" t="n">
        <v>2138.33</v>
      </c>
      <c r="E190" s="93" t="n">
        <v>61.9600000000001</v>
      </c>
      <c r="F190" s="93" t="n">
        <v>45.6200000000001</v>
      </c>
      <c r="G190" s="93" t="n">
        <v>472.64</v>
      </c>
      <c r="H190" s="93" t="n">
        <v>1558.11</v>
      </c>
      <c r="I190" s="93" t="n">
        <v>-165.78</v>
      </c>
      <c r="K190" s="43"/>
    </row>
    <row r="191" customFormat="false" ht="21" hidden="false" customHeight="true" outlineLevel="0" collapsed="false">
      <c r="A191" s="81"/>
      <c r="B191" s="71" t="s">
        <v>514</v>
      </c>
      <c r="C191" s="63" t="s">
        <v>515</v>
      </c>
      <c r="D191" s="93" t="n">
        <v>30.1</v>
      </c>
      <c r="E191" s="93" t="n">
        <v>0</v>
      </c>
      <c r="F191" s="93" t="n">
        <v>0</v>
      </c>
      <c r="G191" s="93" t="n">
        <v>0</v>
      </c>
      <c r="H191" s="93" t="n">
        <v>30.1</v>
      </c>
      <c r="I191" s="93" t="n">
        <v>0</v>
      </c>
      <c r="K191" s="43"/>
    </row>
    <row r="192" customFormat="false" ht="16.5" hidden="true" customHeight="true" outlineLevel="0" collapsed="false">
      <c r="B192" s="70" t="s">
        <v>399</v>
      </c>
      <c r="C192" s="63"/>
      <c r="D192" s="93" t="n">
        <v>2168.43</v>
      </c>
      <c r="E192" s="93" t="n">
        <v>61.9600000000001</v>
      </c>
      <c r="F192" s="93" t="n">
        <v>45.6200000000001</v>
      </c>
      <c r="G192" s="93" t="n">
        <v>472.64</v>
      </c>
      <c r="H192" s="93" t="n">
        <v>1588.21</v>
      </c>
      <c r="I192" s="93" t="n">
        <v>-165.78</v>
      </c>
      <c r="K192" s="43"/>
    </row>
    <row r="193" customFormat="false" ht="21" hidden="false" customHeight="true" outlineLevel="0" collapsed="false">
      <c r="A193" s="40" t="s">
        <v>514</v>
      </c>
      <c r="B193" s="70"/>
      <c r="C193" s="63" t="s">
        <v>515</v>
      </c>
      <c r="D193" s="93" t="n">
        <v>30.1</v>
      </c>
      <c r="E193" s="93" t="n">
        <v>2.9</v>
      </c>
      <c r="F193" s="93" t="n">
        <v>27.2</v>
      </c>
      <c r="G193" s="93" t="n">
        <v>0</v>
      </c>
      <c r="H193" s="93" t="n">
        <v>0</v>
      </c>
      <c r="I193" s="93" t="n">
        <v>0</v>
      </c>
      <c r="K193" s="43"/>
    </row>
    <row r="194" customFormat="false" ht="16.5" hidden="false" customHeight="true" outlineLevel="0" collapsed="false">
      <c r="A194" s="40" t="s">
        <v>404</v>
      </c>
      <c r="B194" s="71"/>
      <c r="C194" s="63" t="s">
        <v>516</v>
      </c>
      <c r="D194" s="93" t="n">
        <v>1861.48</v>
      </c>
      <c r="E194" s="93" t="n">
        <v>0</v>
      </c>
      <c r="F194" s="93" t="n">
        <v>0</v>
      </c>
      <c r="G194" s="93" t="n">
        <v>451.77</v>
      </c>
      <c r="H194" s="93" t="n">
        <v>1409.71</v>
      </c>
      <c r="I194" s="93" t="n">
        <v>0</v>
      </c>
      <c r="K194" s="43"/>
    </row>
    <row r="195" customFormat="false" ht="12" hidden="false" customHeight="true" outlineLevel="0" collapsed="false">
      <c r="B195" s="71"/>
      <c r="C195" s="97" t="s">
        <v>413</v>
      </c>
      <c r="D195" s="93" t="n">
        <v>21.54</v>
      </c>
      <c r="E195" s="93" t="n">
        <v>0</v>
      </c>
      <c r="F195" s="93" t="n">
        <v>0</v>
      </c>
      <c r="G195" s="93" t="n">
        <v>1.64</v>
      </c>
      <c r="H195" s="93" t="n">
        <v>19.9</v>
      </c>
      <c r="I195" s="93" t="n">
        <v>0</v>
      </c>
      <c r="K195" s="43"/>
    </row>
    <row r="196" customFormat="false" ht="21" hidden="false" customHeight="true" outlineLevel="0" collapsed="false">
      <c r="A196" s="108" t="s">
        <v>517</v>
      </c>
      <c r="B196" s="109"/>
      <c r="C196" s="83" t="s">
        <v>518</v>
      </c>
      <c r="D196" s="93" t="n">
        <v>276.85</v>
      </c>
      <c r="E196" s="93" t="n">
        <v>59.0600000000001</v>
      </c>
      <c r="F196" s="93" t="n">
        <v>18.4200000000001</v>
      </c>
      <c r="G196" s="93" t="n">
        <v>20.87</v>
      </c>
      <c r="H196" s="93" t="n">
        <v>178.5</v>
      </c>
      <c r="I196" s="93" t="n">
        <v>0</v>
      </c>
      <c r="K196" s="43"/>
    </row>
    <row r="197" customFormat="false" ht="16.5" hidden="true" customHeight="true" outlineLevel="0" collapsed="false">
      <c r="A197" s="86" t="s">
        <v>399</v>
      </c>
      <c r="B197" s="109"/>
      <c r="C197" s="83"/>
      <c r="D197" s="93" t="n">
        <v>2168.43</v>
      </c>
      <c r="E197" s="93" t="n">
        <v>61.9600000000001</v>
      </c>
      <c r="F197" s="93" t="n">
        <v>45.6200000000001</v>
      </c>
      <c r="G197" s="93" t="n">
        <v>472.64</v>
      </c>
      <c r="H197" s="93" t="n">
        <v>1588.21</v>
      </c>
      <c r="I197" s="93" t="n">
        <v>0</v>
      </c>
      <c r="K197" s="43"/>
    </row>
    <row r="198" customFormat="false" ht="30" hidden="false" customHeight="true" outlineLevel="0" collapsed="false">
      <c r="A198" s="75"/>
      <c r="B198" s="79"/>
      <c r="C198" s="63"/>
      <c r="D198" s="93"/>
      <c r="E198" s="93"/>
      <c r="F198" s="93"/>
      <c r="G198" s="93"/>
      <c r="H198" s="93"/>
      <c r="I198" s="93"/>
      <c r="K198" s="43"/>
    </row>
    <row r="199" customFormat="false" ht="16.5" hidden="false" customHeight="true" outlineLevel="0" collapsed="false">
      <c r="A199" s="46" t="s">
        <v>519</v>
      </c>
      <c r="B199" s="46"/>
      <c r="C199" s="63"/>
      <c r="D199" s="64"/>
      <c r="E199" s="93"/>
      <c r="F199" s="93"/>
      <c r="G199" s="93"/>
      <c r="H199" s="93"/>
      <c r="I199" s="93"/>
      <c r="K199" s="43"/>
    </row>
    <row r="200" customFormat="false" ht="16.5" hidden="false" customHeight="true" outlineLevel="0" collapsed="false">
      <c r="A200" s="46" t="s">
        <v>520</v>
      </c>
      <c r="B200" s="46" t="s">
        <v>521</v>
      </c>
      <c r="C200" s="63"/>
      <c r="D200" s="64"/>
      <c r="E200" s="93"/>
      <c r="F200" s="93"/>
      <c r="G200" s="93"/>
      <c r="H200" s="93"/>
      <c r="I200" s="93"/>
      <c r="K200" s="43"/>
    </row>
    <row r="201" customFormat="false" ht="39" hidden="false" customHeight="true" outlineLevel="0" collapsed="false">
      <c r="A201" s="58" t="s">
        <v>522</v>
      </c>
      <c r="B201" s="114"/>
      <c r="C201" s="115"/>
      <c r="D201" s="64"/>
      <c r="E201" s="65"/>
      <c r="F201" s="65"/>
      <c r="G201" s="65"/>
      <c r="H201" s="65"/>
      <c r="I201" s="65"/>
      <c r="K201" s="43"/>
    </row>
    <row r="202" customFormat="false" ht="12" hidden="false" customHeight="true" outlineLevel="0" collapsed="false">
      <c r="A202" s="89"/>
      <c r="B202" s="106" t="s">
        <v>517</v>
      </c>
      <c r="C202" s="83" t="s">
        <v>518</v>
      </c>
      <c r="D202" s="64" t="n">
        <v>276.85</v>
      </c>
      <c r="E202" s="65" t="n">
        <v>59.0600000000001</v>
      </c>
      <c r="F202" s="65" t="n">
        <v>18.4200000000001</v>
      </c>
      <c r="G202" s="65" t="n">
        <v>20.87</v>
      </c>
      <c r="H202" s="65" t="n">
        <v>178.5</v>
      </c>
      <c r="I202" s="65" t="n">
        <v>-165.78</v>
      </c>
      <c r="K202" s="43"/>
    </row>
    <row r="203" customFormat="false" ht="21" hidden="false" customHeight="true" outlineLevel="0" collapsed="false">
      <c r="A203" s="81"/>
      <c r="B203" s="71" t="s">
        <v>523</v>
      </c>
      <c r="C203" s="63" t="s">
        <v>524</v>
      </c>
      <c r="D203" s="64" t="n">
        <v>43.64</v>
      </c>
      <c r="E203" s="65" t="n">
        <v>15.94</v>
      </c>
      <c r="F203" s="65" t="n">
        <v>3.66</v>
      </c>
      <c r="G203" s="65" t="n">
        <v>10.09</v>
      </c>
      <c r="H203" s="65" t="n">
        <v>13.95</v>
      </c>
      <c r="I203" s="65" t="n">
        <v>3.39</v>
      </c>
      <c r="K203" s="43"/>
    </row>
    <row r="204" customFormat="false" ht="12" hidden="false" customHeight="true" outlineLevel="0" collapsed="false">
      <c r="B204" s="71" t="s">
        <v>525</v>
      </c>
      <c r="C204" s="63" t="s">
        <v>526</v>
      </c>
      <c r="D204" s="64" t="n">
        <v>4.77</v>
      </c>
      <c r="E204" s="65" t="n">
        <v>0</v>
      </c>
      <c r="F204" s="65" t="n">
        <v>0</v>
      </c>
      <c r="G204" s="65" t="n">
        <v>4.77</v>
      </c>
      <c r="H204" s="65" t="n">
        <v>0</v>
      </c>
      <c r="I204" s="65" t="n">
        <v>0</v>
      </c>
      <c r="K204" s="43"/>
    </row>
    <row r="205" customFormat="false" ht="12" hidden="false" customHeight="true" outlineLevel="0" collapsed="false">
      <c r="B205" s="71" t="s">
        <v>527</v>
      </c>
      <c r="C205" s="63" t="s">
        <v>528</v>
      </c>
      <c r="D205" s="64" t="n">
        <v>22.22</v>
      </c>
      <c r="E205" s="65" t="n">
        <v>14.1</v>
      </c>
      <c r="F205" s="65" t="n">
        <v>0</v>
      </c>
      <c r="G205" s="65" t="n">
        <v>3.04</v>
      </c>
      <c r="H205" s="65" t="n">
        <v>5.08</v>
      </c>
      <c r="I205" s="65" t="n">
        <v>1.49</v>
      </c>
      <c r="K205" s="43"/>
    </row>
    <row r="206" customFormat="false" ht="12" hidden="false" customHeight="true" outlineLevel="0" collapsed="false">
      <c r="B206" s="71" t="s">
        <v>529</v>
      </c>
      <c r="C206" s="63" t="s">
        <v>530</v>
      </c>
      <c r="D206" s="64" t="n">
        <v>16.65</v>
      </c>
      <c r="E206" s="65" t="n">
        <v>1.84</v>
      </c>
      <c r="F206" s="65" t="n">
        <v>3.66</v>
      </c>
      <c r="G206" s="65" t="n">
        <v>2.28</v>
      </c>
      <c r="H206" s="65" t="n">
        <v>8.87</v>
      </c>
      <c r="I206" s="65" t="n">
        <v>1.9</v>
      </c>
      <c r="K206" s="43"/>
    </row>
    <row r="207" customFormat="false" ht="16.5" hidden="true" customHeight="true" outlineLevel="0" collapsed="false">
      <c r="B207" s="70" t="s">
        <v>399</v>
      </c>
      <c r="C207" s="63"/>
      <c r="D207" s="64" t="n">
        <v>320.49</v>
      </c>
      <c r="E207" s="65" t="n">
        <v>75.0000000000001</v>
      </c>
      <c r="F207" s="65" t="n">
        <v>22.0800000000001</v>
      </c>
      <c r="G207" s="65" t="n">
        <v>30.96</v>
      </c>
      <c r="H207" s="65" t="n">
        <v>192.45</v>
      </c>
      <c r="I207" s="65" t="n">
        <v>-162.39</v>
      </c>
      <c r="K207" s="43"/>
    </row>
    <row r="208" customFormat="false" ht="21" hidden="false" customHeight="true" outlineLevel="0" collapsed="false">
      <c r="A208" s="40" t="s">
        <v>523</v>
      </c>
      <c r="B208" s="71"/>
      <c r="C208" s="63" t="s">
        <v>524</v>
      </c>
      <c r="D208" s="64" t="n">
        <v>43.85</v>
      </c>
      <c r="E208" s="65" t="n">
        <v>1.95</v>
      </c>
      <c r="F208" s="65" t="n">
        <v>2.3</v>
      </c>
      <c r="G208" s="65" t="n">
        <v>33.21</v>
      </c>
      <c r="H208" s="65" t="n">
        <v>6.39</v>
      </c>
      <c r="I208" s="65" t="n">
        <v>3.18</v>
      </c>
      <c r="K208" s="43"/>
    </row>
    <row r="209" customFormat="false" ht="12" hidden="false" customHeight="true" outlineLevel="0" collapsed="false">
      <c r="A209" s="40" t="s">
        <v>525</v>
      </c>
      <c r="B209" s="71"/>
      <c r="C209" s="63" t="s">
        <v>526</v>
      </c>
      <c r="D209" s="64" t="n">
        <v>4.77</v>
      </c>
      <c r="E209" s="65" t="n">
        <v>0</v>
      </c>
      <c r="F209" s="65" t="n">
        <v>0</v>
      </c>
      <c r="G209" s="65" t="n">
        <v>0</v>
      </c>
      <c r="H209" s="65" t="n">
        <v>4.77</v>
      </c>
      <c r="I209" s="65" t="n">
        <v>0</v>
      </c>
      <c r="K209" s="43"/>
    </row>
    <row r="210" customFormat="false" ht="12" hidden="false" customHeight="true" outlineLevel="0" collapsed="false">
      <c r="A210" s="40" t="s">
        <v>527</v>
      </c>
      <c r="B210" s="71"/>
      <c r="C210" s="63" t="s">
        <v>528</v>
      </c>
      <c r="D210" s="64" t="n">
        <v>20.67</v>
      </c>
      <c r="E210" s="65" t="n">
        <v>0</v>
      </c>
      <c r="F210" s="65" t="n">
        <v>0</v>
      </c>
      <c r="G210" s="65" t="n">
        <v>20.67</v>
      </c>
      <c r="H210" s="65" t="n">
        <v>0</v>
      </c>
      <c r="I210" s="65" t="n">
        <v>3.04</v>
      </c>
      <c r="K210" s="43"/>
    </row>
    <row r="211" customFormat="false" ht="12" hidden="false" customHeight="true" outlineLevel="0" collapsed="false">
      <c r="A211" s="40" t="s">
        <v>529</v>
      </c>
      <c r="B211" s="71"/>
      <c r="C211" s="63" t="s">
        <v>530</v>
      </c>
      <c r="D211" s="64" t="n">
        <v>18.41</v>
      </c>
      <c r="E211" s="65" t="n">
        <v>1.95</v>
      </c>
      <c r="F211" s="65" t="n">
        <v>2.3</v>
      </c>
      <c r="G211" s="65" t="n">
        <v>12.54</v>
      </c>
      <c r="H211" s="65" t="n">
        <v>1.62</v>
      </c>
      <c r="I211" s="65" t="n">
        <v>0.14</v>
      </c>
      <c r="K211" s="43"/>
    </row>
    <row r="212" customFormat="false" ht="21" hidden="false" customHeight="true" outlineLevel="0" collapsed="false">
      <c r="A212" s="108" t="s">
        <v>531</v>
      </c>
      <c r="B212" s="109"/>
      <c r="C212" s="83" t="s">
        <v>532</v>
      </c>
      <c r="D212" s="64" t="n">
        <v>276.64</v>
      </c>
      <c r="E212" s="65" t="n">
        <v>73.0500000000001</v>
      </c>
      <c r="F212" s="65" t="n">
        <v>19.7800000000001</v>
      </c>
      <c r="G212" s="65" t="n">
        <v>-2.24999999999997</v>
      </c>
      <c r="H212" s="65" t="n">
        <v>186.06</v>
      </c>
      <c r="I212" s="65" t="n">
        <v>-165.57</v>
      </c>
      <c r="K212" s="43"/>
    </row>
    <row r="213" customFormat="false" ht="16.5" hidden="true" customHeight="true" outlineLevel="0" collapsed="false">
      <c r="A213" s="86" t="s">
        <v>399</v>
      </c>
      <c r="B213" s="109"/>
      <c r="C213" s="83"/>
      <c r="D213" s="64" t="n">
        <v>320.49</v>
      </c>
      <c r="E213" s="65" t="n">
        <v>75.0000000000001</v>
      </c>
      <c r="F213" s="65" t="n">
        <v>22.0800000000001</v>
      </c>
      <c r="G213" s="65" t="n">
        <v>30.96</v>
      </c>
      <c r="H213" s="65" t="n">
        <v>192.45</v>
      </c>
      <c r="I213" s="65" t="n">
        <v>-162.39</v>
      </c>
      <c r="K213" s="43"/>
    </row>
    <row r="214" customFormat="false" ht="39" hidden="false" customHeight="true" outlineLevel="0" collapsed="false">
      <c r="A214" s="58" t="s">
        <v>533</v>
      </c>
      <c r="B214" s="81"/>
      <c r="C214" s="88"/>
      <c r="D214" s="64"/>
      <c r="E214" s="65"/>
      <c r="F214" s="65"/>
      <c r="G214" s="65"/>
      <c r="H214" s="65"/>
      <c r="I214" s="65"/>
      <c r="K214" s="43"/>
    </row>
    <row r="215" customFormat="false" ht="12" hidden="false" customHeight="true" outlineLevel="0" collapsed="false">
      <c r="A215" s="89"/>
      <c r="B215" s="106" t="s">
        <v>531</v>
      </c>
      <c r="C215" s="83" t="s">
        <v>532</v>
      </c>
      <c r="D215" s="64" t="n">
        <v>276.64</v>
      </c>
      <c r="E215" s="65" t="n">
        <v>73.0500000000001</v>
      </c>
      <c r="F215" s="65" t="n">
        <v>19.7800000000001</v>
      </c>
      <c r="G215" s="65" t="n">
        <v>-2.24999999999997</v>
      </c>
      <c r="H215" s="65" t="n">
        <v>186.06</v>
      </c>
      <c r="I215" s="65" t="n">
        <v>-165.57</v>
      </c>
      <c r="K215" s="43"/>
    </row>
    <row r="216" customFormat="false" ht="21.75" hidden="false" customHeight="true" outlineLevel="0" collapsed="false">
      <c r="A216" s="81"/>
      <c r="B216" s="71" t="s">
        <v>416</v>
      </c>
      <c r="C216" s="63" t="s">
        <v>417</v>
      </c>
      <c r="D216" s="64" t="n">
        <v>367.56</v>
      </c>
      <c r="E216" s="65" t="n">
        <v>206.15</v>
      </c>
      <c r="F216" s="65" t="n">
        <v>7.21</v>
      </c>
      <c r="G216" s="65" t="n">
        <v>39.32</v>
      </c>
      <c r="H216" s="65" t="n">
        <v>114.88</v>
      </c>
      <c r="I216" s="65" t="n">
        <v>0</v>
      </c>
      <c r="K216" s="43"/>
    </row>
    <row r="217" customFormat="false" ht="16.5" hidden="true" customHeight="true" outlineLevel="0" collapsed="false">
      <c r="B217" s="70" t="s">
        <v>399</v>
      </c>
      <c r="C217" s="63"/>
      <c r="D217" s="64" t="n">
        <v>644.2</v>
      </c>
      <c r="E217" s="65" t="n">
        <v>279.2</v>
      </c>
      <c r="F217" s="65" t="n">
        <v>26.9900000000001</v>
      </c>
      <c r="G217" s="65" t="n">
        <v>37.07</v>
      </c>
      <c r="H217" s="65" t="n">
        <v>300.94</v>
      </c>
      <c r="I217" s="65" t="n">
        <v>-165.57</v>
      </c>
      <c r="K217" s="43"/>
    </row>
    <row r="218" customFormat="false" ht="21" hidden="false" customHeight="true" outlineLevel="0" collapsed="false">
      <c r="A218" s="40" t="s">
        <v>406</v>
      </c>
      <c r="B218" s="71"/>
      <c r="C218" s="63" t="s">
        <v>407</v>
      </c>
      <c r="D218" s="64" t="n">
        <v>478.63</v>
      </c>
      <c r="E218" s="65" t="n">
        <v>276.72</v>
      </c>
      <c r="F218" s="65" t="n">
        <v>5.64</v>
      </c>
      <c r="G218" s="65" t="n">
        <v>37.44</v>
      </c>
      <c r="H218" s="65" t="n">
        <v>158.83</v>
      </c>
      <c r="I218" s="65" t="n">
        <v>0</v>
      </c>
      <c r="K218" s="43"/>
    </row>
    <row r="219" customFormat="false" ht="12" hidden="false" customHeight="true" outlineLevel="0" collapsed="false">
      <c r="A219" s="40" t="s">
        <v>534</v>
      </c>
      <c r="B219" s="71"/>
      <c r="C219" s="63" t="s">
        <v>535</v>
      </c>
      <c r="D219" s="64" t="n">
        <v>474.71</v>
      </c>
      <c r="E219" s="65" t="n">
        <v>272.73</v>
      </c>
      <c r="F219" s="65" t="n">
        <v>5.63</v>
      </c>
      <c r="G219" s="65" t="n">
        <v>37.4</v>
      </c>
      <c r="H219" s="65" t="n">
        <v>158.95</v>
      </c>
      <c r="I219" s="65" t="n">
        <v>0</v>
      </c>
      <c r="K219" s="43"/>
    </row>
    <row r="220" customFormat="false" ht="12" hidden="false" customHeight="true" outlineLevel="0" collapsed="false">
      <c r="A220" s="40" t="s">
        <v>536</v>
      </c>
      <c r="B220" s="71"/>
      <c r="C220" s="63" t="s">
        <v>537</v>
      </c>
      <c r="D220" s="64" t="n">
        <v>2.97999999999999</v>
      </c>
      <c r="E220" s="65" t="n">
        <v>3.99</v>
      </c>
      <c r="F220" s="65" t="n">
        <v>0.01</v>
      </c>
      <c r="G220" s="65" t="n">
        <v>0</v>
      </c>
      <c r="H220" s="65" t="n">
        <v>-1.02000000000001</v>
      </c>
      <c r="I220" s="65" t="n">
        <v>0</v>
      </c>
      <c r="K220" s="43"/>
    </row>
    <row r="221" customFormat="false" ht="12" hidden="false" customHeight="true" outlineLevel="0" collapsed="false">
      <c r="A221" s="40" t="s">
        <v>538</v>
      </c>
      <c r="B221" s="71"/>
      <c r="C221" s="63" t="s">
        <v>539</v>
      </c>
      <c r="D221" s="64" t="n">
        <v>0.94</v>
      </c>
      <c r="E221" s="65" t="n">
        <v>0</v>
      </c>
      <c r="F221" s="65" t="n">
        <v>0</v>
      </c>
      <c r="G221" s="65" t="n">
        <v>0.04</v>
      </c>
      <c r="H221" s="65" t="n">
        <v>0.9</v>
      </c>
      <c r="I221" s="65" t="n">
        <v>0</v>
      </c>
      <c r="K221" s="43"/>
    </row>
    <row r="222" customFormat="false" ht="12" hidden="false" customHeight="true" outlineLevel="0" collapsed="false">
      <c r="A222" s="40" t="s">
        <v>540</v>
      </c>
      <c r="B222" s="71"/>
      <c r="C222" s="63" t="s">
        <v>541</v>
      </c>
      <c r="D222" s="64" t="n">
        <v>0</v>
      </c>
      <c r="E222" s="65" t="n">
        <v>0.47</v>
      </c>
      <c r="F222" s="65" t="n">
        <v>0</v>
      </c>
      <c r="G222" s="65" t="n">
        <v>-1.38</v>
      </c>
      <c r="H222" s="65" t="n">
        <v>0.91</v>
      </c>
      <c r="I222" s="65" t="n">
        <v>0</v>
      </c>
      <c r="K222" s="43"/>
    </row>
    <row r="223" customFormat="false" ht="21" hidden="false" customHeight="true" outlineLevel="0" collapsed="false">
      <c r="A223" s="108" t="s">
        <v>542</v>
      </c>
      <c r="B223" s="109"/>
      <c r="C223" s="83" t="s">
        <v>543</v>
      </c>
      <c r="D223" s="64" t="n">
        <v>165.57</v>
      </c>
      <c r="E223" s="65" t="n">
        <v>2.01000000000008</v>
      </c>
      <c r="F223" s="65" t="n">
        <v>21.3500000000001</v>
      </c>
      <c r="G223" s="65" t="n">
        <v>1.01000000000003</v>
      </c>
      <c r="H223" s="65" t="n">
        <v>141.2</v>
      </c>
      <c r="I223" s="65" t="n">
        <v>-165.57</v>
      </c>
      <c r="K223" s="43"/>
    </row>
    <row r="224" customFormat="false" ht="16.5" hidden="true" customHeight="true" outlineLevel="0" collapsed="false">
      <c r="A224" s="86" t="s">
        <v>399</v>
      </c>
      <c r="B224" s="109"/>
      <c r="C224" s="83"/>
      <c r="D224" s="64" t="n">
        <v>644.2</v>
      </c>
      <c r="E224" s="65" t="n">
        <v>279.2</v>
      </c>
      <c r="F224" s="65" t="n">
        <v>26.9900000000001</v>
      </c>
      <c r="G224" s="65" t="n">
        <v>37.07</v>
      </c>
      <c r="H224" s="65" t="n">
        <v>300.94</v>
      </c>
      <c r="I224" s="65" t="n">
        <v>-165.57</v>
      </c>
      <c r="K224" s="43"/>
    </row>
    <row r="225" customFormat="false" ht="12" hidden="false" customHeight="true" outlineLevel="0" collapsed="false"/>
    <row r="226" customFormat="false" ht="15.75" hidden="false" customHeight="true" outlineLevel="0" collapsed="false">
      <c r="A226" s="103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56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47.12</v>
      </c>
      <c r="C11" s="102" t="n">
        <v>150.59</v>
      </c>
      <c r="D11" s="102" t="n">
        <v>67.37</v>
      </c>
      <c r="E11" s="102" t="n">
        <v>162.6</v>
      </c>
      <c r="F11" s="102" t="n">
        <v>71.2</v>
      </c>
      <c r="G11" s="102" t="n">
        <v>141.82</v>
      </c>
      <c r="H11" s="102" t="n">
        <v>79.91</v>
      </c>
      <c r="I11" s="102" t="n">
        <v>48.45</v>
      </c>
      <c r="J11" s="102" t="n">
        <v>125.18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907.33</v>
      </c>
      <c r="C12" s="102" t="n">
        <v>156.56</v>
      </c>
      <c r="D12" s="102" t="n">
        <v>71.06</v>
      </c>
      <c r="E12" s="102" t="n">
        <v>177.89</v>
      </c>
      <c r="F12" s="102" t="n">
        <v>76.99</v>
      </c>
      <c r="G12" s="102" t="n">
        <v>149.18</v>
      </c>
      <c r="H12" s="102" t="n">
        <v>85.54</v>
      </c>
      <c r="I12" s="102" t="n">
        <v>51.18</v>
      </c>
      <c r="J12" s="102" t="n">
        <v>138.9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942.73</v>
      </c>
      <c r="C13" s="102" t="n">
        <v>157.2</v>
      </c>
      <c r="D13" s="102" t="n">
        <v>70.7</v>
      </c>
      <c r="E13" s="102" t="n">
        <v>199.86</v>
      </c>
      <c r="F13" s="102" t="n">
        <v>79.91</v>
      </c>
      <c r="G13" s="102" t="n">
        <v>142.87</v>
      </c>
      <c r="H13" s="102" t="n">
        <v>87.82</v>
      </c>
      <c r="I13" s="102" t="n">
        <v>54.08</v>
      </c>
      <c r="J13" s="102" t="n">
        <v>150.29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980.76</v>
      </c>
      <c r="C14" s="102" t="n">
        <v>159.88</v>
      </c>
      <c r="D14" s="102" t="n">
        <v>69.21</v>
      </c>
      <c r="E14" s="102" t="n">
        <v>214.8</v>
      </c>
      <c r="F14" s="102" t="n">
        <v>81.58</v>
      </c>
      <c r="G14" s="102" t="n">
        <v>151.41</v>
      </c>
      <c r="H14" s="102" t="n">
        <v>90.19</v>
      </c>
      <c r="I14" s="102" t="n">
        <v>56.47</v>
      </c>
      <c r="J14" s="102" t="n">
        <v>157.22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1013.34</v>
      </c>
      <c r="C15" s="102" t="n">
        <v>163.09</v>
      </c>
      <c r="D15" s="102" t="n">
        <v>67.31</v>
      </c>
      <c r="E15" s="102" t="n">
        <v>227.65</v>
      </c>
      <c r="F15" s="102" t="n">
        <v>83.96</v>
      </c>
      <c r="G15" s="102" t="n">
        <v>156.96</v>
      </c>
      <c r="H15" s="102" t="n">
        <v>93.78</v>
      </c>
      <c r="I15" s="102" t="n">
        <v>57.42</v>
      </c>
      <c r="J15" s="102" t="n">
        <v>163.17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1039.58</v>
      </c>
      <c r="C16" s="102" t="n">
        <v>163.98</v>
      </c>
      <c r="D16" s="102" t="n">
        <v>68.23</v>
      </c>
      <c r="E16" s="102" t="n">
        <v>239.33</v>
      </c>
      <c r="F16" s="102" t="n">
        <v>84.21</v>
      </c>
      <c r="G16" s="102" t="n">
        <v>166.39</v>
      </c>
      <c r="H16" s="102" t="n">
        <v>96.68</v>
      </c>
      <c r="I16" s="102" t="n">
        <v>57.65</v>
      </c>
      <c r="J16" s="102" t="n">
        <v>163.11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1062.5</v>
      </c>
      <c r="C17" s="102" t="n">
        <v>163.87</v>
      </c>
      <c r="D17" s="102" t="n">
        <v>68.07</v>
      </c>
      <c r="E17" s="102" t="n">
        <v>248.03</v>
      </c>
      <c r="F17" s="102" t="n">
        <v>85.8</v>
      </c>
      <c r="G17" s="102" t="n">
        <v>169.17</v>
      </c>
      <c r="H17" s="102" t="n">
        <v>101.34</v>
      </c>
      <c r="I17" s="102" t="n">
        <v>58.89</v>
      </c>
      <c r="J17" s="102" t="n">
        <v>167.33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1081.86</v>
      </c>
      <c r="C18" s="102" t="n">
        <v>165.88</v>
      </c>
      <c r="D18" s="102" t="n">
        <v>67.82</v>
      </c>
      <c r="E18" s="102" t="n">
        <v>251.55</v>
      </c>
      <c r="F18" s="102" t="n">
        <v>87.6</v>
      </c>
      <c r="G18" s="102" t="n">
        <v>174.19</v>
      </c>
      <c r="H18" s="102" t="n">
        <v>105.84</v>
      </c>
      <c r="I18" s="102" t="n">
        <v>59.93</v>
      </c>
      <c r="J18" s="102" t="n">
        <v>169.05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1113.84</v>
      </c>
      <c r="C19" s="102" t="n">
        <v>168.62</v>
      </c>
      <c r="D19" s="102" t="n">
        <v>68.14</v>
      </c>
      <c r="E19" s="102" t="n">
        <v>257.27</v>
      </c>
      <c r="F19" s="102" t="n">
        <v>86.75</v>
      </c>
      <c r="G19" s="102" t="n">
        <v>181.78</v>
      </c>
      <c r="H19" s="102" t="n">
        <v>110.88</v>
      </c>
      <c r="I19" s="102" t="n">
        <v>61.89</v>
      </c>
      <c r="J19" s="102" t="n">
        <v>178.51</v>
      </c>
      <c r="M19" s="185"/>
    </row>
    <row r="20" customFormat="false" ht="15" hidden="false" customHeight="true" outlineLevel="0" collapsed="false">
      <c r="A20" s="155" t="n">
        <v>2000</v>
      </c>
      <c r="B20" s="102" t="n">
        <v>1149.69</v>
      </c>
      <c r="C20" s="102" t="n">
        <v>172.38</v>
      </c>
      <c r="D20" s="102" t="n">
        <v>69.53</v>
      </c>
      <c r="E20" s="102" t="n">
        <v>266.46</v>
      </c>
      <c r="F20" s="102" t="n">
        <v>90.53</v>
      </c>
      <c r="G20" s="102" t="n">
        <v>186.35</v>
      </c>
      <c r="H20" s="102" t="n">
        <v>115.94</v>
      </c>
      <c r="I20" s="102" t="n">
        <v>65.7</v>
      </c>
      <c r="J20" s="102" t="n">
        <v>182.8</v>
      </c>
      <c r="M20" s="185"/>
    </row>
    <row r="21" customFormat="false" ht="9.95" hidden="false" customHeight="true" outlineLevel="0" collapsed="false">
      <c r="A21" s="155" t="n">
        <v>2001</v>
      </c>
      <c r="B21" s="102" t="n">
        <v>1194.03</v>
      </c>
      <c r="C21" s="102" t="n">
        <v>179.04</v>
      </c>
      <c r="D21" s="102" t="n">
        <v>71.84</v>
      </c>
      <c r="E21" s="102" t="n">
        <v>279.25</v>
      </c>
      <c r="F21" s="102" t="n">
        <v>91.03</v>
      </c>
      <c r="G21" s="102" t="n">
        <v>195.94</v>
      </c>
      <c r="H21" s="102" t="n">
        <v>118.5</v>
      </c>
      <c r="I21" s="102" t="n">
        <v>66.81</v>
      </c>
      <c r="J21" s="102" t="n">
        <v>191.62</v>
      </c>
      <c r="M21" s="185"/>
    </row>
    <row r="22" customFormat="false" ht="9.95" hidden="false" customHeight="true" outlineLevel="0" collapsed="false">
      <c r="A22" s="155" t="n">
        <v>2002</v>
      </c>
      <c r="B22" s="102" t="n">
        <v>1198.08</v>
      </c>
      <c r="C22" s="102" t="n">
        <v>181.5</v>
      </c>
      <c r="D22" s="102" t="n">
        <v>68.26</v>
      </c>
      <c r="E22" s="102" t="n">
        <v>281.56</v>
      </c>
      <c r="F22" s="102" t="n">
        <v>87.45</v>
      </c>
      <c r="G22" s="102" t="n">
        <v>198.73</v>
      </c>
      <c r="H22" s="102" t="n">
        <v>116.43</v>
      </c>
      <c r="I22" s="102" t="n">
        <v>65.77</v>
      </c>
      <c r="J22" s="102" t="n">
        <v>198.38</v>
      </c>
      <c r="M22" s="185"/>
    </row>
    <row r="23" customFormat="false" ht="9.95" hidden="false" customHeight="true" outlineLevel="0" collapsed="false">
      <c r="A23" s="155" t="n">
        <v>2003</v>
      </c>
      <c r="B23" s="102" t="n">
        <v>1214.7</v>
      </c>
      <c r="C23" s="102" t="n">
        <v>180.52</v>
      </c>
      <c r="D23" s="102" t="n">
        <v>66.31</v>
      </c>
      <c r="E23" s="102" t="n">
        <v>289.18</v>
      </c>
      <c r="F23" s="102" t="n">
        <v>86.17</v>
      </c>
      <c r="G23" s="102" t="n">
        <v>201.69</v>
      </c>
      <c r="H23" s="102" t="n">
        <v>115.52</v>
      </c>
      <c r="I23" s="102" t="n">
        <v>65.93</v>
      </c>
      <c r="J23" s="102" t="n">
        <v>209.38</v>
      </c>
      <c r="M23" s="185"/>
    </row>
    <row r="24" customFormat="false" ht="9.95" hidden="false" customHeight="true" outlineLevel="0" collapsed="false">
      <c r="A24" s="155" t="n">
        <v>2004</v>
      </c>
      <c r="B24" s="102" t="n">
        <v>1234.49</v>
      </c>
      <c r="C24" s="102" t="n">
        <v>181.08</v>
      </c>
      <c r="D24" s="102" t="n">
        <v>64.94</v>
      </c>
      <c r="E24" s="102" t="n">
        <v>292.3</v>
      </c>
      <c r="F24" s="102" t="n">
        <v>86.7</v>
      </c>
      <c r="G24" s="102" t="n">
        <v>210.11</v>
      </c>
      <c r="H24" s="102" t="n">
        <v>116.86</v>
      </c>
      <c r="I24" s="102" t="n">
        <v>66.93</v>
      </c>
      <c r="J24" s="102" t="n">
        <v>215.57</v>
      </c>
    </row>
    <row r="25" customFormat="false" ht="15" hidden="false" customHeight="true" outlineLevel="0" collapsed="false">
      <c r="A25" s="155" t="n">
        <v>2005</v>
      </c>
      <c r="B25" s="102" t="n">
        <v>1256.91</v>
      </c>
      <c r="C25" s="102" t="n">
        <v>182.16</v>
      </c>
      <c r="D25" s="102" t="n">
        <v>65.93</v>
      </c>
      <c r="E25" s="102" t="n">
        <v>301.14</v>
      </c>
      <c r="F25" s="102" t="n">
        <v>85.97</v>
      </c>
      <c r="G25" s="102" t="n">
        <v>214.4</v>
      </c>
      <c r="H25" s="102" t="n">
        <v>117.68</v>
      </c>
      <c r="I25" s="102" t="n">
        <v>68.37</v>
      </c>
      <c r="J25" s="102" t="n">
        <v>221.26</v>
      </c>
      <c r="M25" s="185"/>
    </row>
    <row r="26" customFormat="false" ht="9.95" hidden="false" customHeight="true" outlineLevel="0" collapsed="false">
      <c r="A26" s="155" t="n">
        <v>2006</v>
      </c>
      <c r="B26" s="102" t="n">
        <v>1289.77</v>
      </c>
      <c r="C26" s="102" t="n">
        <v>185.02</v>
      </c>
      <c r="D26" s="102" t="n">
        <v>66.66</v>
      </c>
      <c r="E26" s="102" t="n">
        <v>309.78</v>
      </c>
      <c r="F26" s="102" t="n">
        <v>88.09</v>
      </c>
      <c r="G26" s="102" t="n">
        <v>224.68</v>
      </c>
      <c r="H26" s="102" t="n">
        <v>120.2</v>
      </c>
      <c r="I26" s="102" t="n">
        <v>71.07</v>
      </c>
      <c r="J26" s="102" t="n">
        <v>224.27</v>
      </c>
    </row>
    <row r="27" customFormat="false" ht="9.95" hidden="false" customHeight="true" outlineLevel="0" collapsed="false">
      <c r="A27" s="155" t="n">
        <v>2007</v>
      </c>
      <c r="B27" s="102" t="n">
        <v>1306.34</v>
      </c>
      <c r="C27" s="102" t="n">
        <v>188.64</v>
      </c>
      <c r="D27" s="102" t="n">
        <v>69.57</v>
      </c>
      <c r="E27" s="102" t="n">
        <v>311.22</v>
      </c>
      <c r="F27" s="102" t="n">
        <v>88.69</v>
      </c>
      <c r="G27" s="102" t="n">
        <v>220.45</v>
      </c>
      <c r="H27" s="102" t="n">
        <v>124.22</v>
      </c>
      <c r="I27" s="102" t="n">
        <v>74.72</v>
      </c>
      <c r="J27" s="102" t="n">
        <v>228.83</v>
      </c>
    </row>
    <row r="28" customFormat="false" ht="9.95" hidden="false" customHeight="true" outlineLevel="0" collapsed="false">
      <c r="A28" s="155" t="n">
        <v>2008</v>
      </c>
      <c r="B28" s="102" t="n">
        <v>1337.72</v>
      </c>
      <c r="C28" s="102" t="n">
        <v>195.16</v>
      </c>
      <c r="D28" s="102" t="n">
        <v>70.8</v>
      </c>
      <c r="E28" s="102" t="n">
        <v>325.32</v>
      </c>
      <c r="F28" s="102" t="n">
        <v>90.78</v>
      </c>
      <c r="G28" s="102" t="n">
        <v>222.53</v>
      </c>
      <c r="H28" s="102" t="n">
        <v>125.58</v>
      </c>
      <c r="I28" s="102" t="n">
        <v>76.57</v>
      </c>
      <c r="J28" s="102" t="n">
        <v>230.98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7.10761167249032</v>
      </c>
      <c r="C32" s="183" t="n">
        <v>3.96440666710937</v>
      </c>
      <c r="D32" s="183" t="n">
        <v>5.47721537776458</v>
      </c>
      <c r="E32" s="183" t="n">
        <v>9.40344403444033</v>
      </c>
      <c r="F32" s="183" t="n">
        <v>8.13202247191009</v>
      </c>
      <c r="G32" s="183" t="n">
        <v>5.18967705542237</v>
      </c>
      <c r="H32" s="183" t="n">
        <v>7.04542610436742</v>
      </c>
      <c r="I32" s="183" t="n">
        <v>5.63467492260061</v>
      </c>
      <c r="J32" s="183" t="n">
        <v>10.9841827768014</v>
      </c>
    </row>
    <row r="33" customFormat="false" ht="9.95" hidden="false" customHeight="true" outlineLevel="0" collapsed="false">
      <c r="A33" s="155" t="n">
        <v>1993</v>
      </c>
      <c r="B33" s="183" t="n">
        <v>3.90155731652212</v>
      </c>
      <c r="C33" s="183" t="n">
        <v>0.408788962697997</v>
      </c>
      <c r="D33" s="183" t="n">
        <v>-0.506614128905142</v>
      </c>
      <c r="E33" s="183" t="n">
        <v>12.3503288549104</v>
      </c>
      <c r="F33" s="183" t="n">
        <v>3.7927003506949</v>
      </c>
      <c r="G33" s="183" t="n">
        <v>-4.22978951602092</v>
      </c>
      <c r="H33" s="183" t="n">
        <v>2.66541968669627</v>
      </c>
      <c r="I33" s="183" t="n">
        <v>5.66627588901913</v>
      </c>
      <c r="J33" s="183" t="n">
        <v>8.17677967321673</v>
      </c>
    </row>
    <row r="34" customFormat="false" ht="9.95" hidden="false" customHeight="true" outlineLevel="0" collapsed="false">
      <c r="A34" s="155" t="n">
        <v>1994</v>
      </c>
      <c r="B34" s="183" t="n">
        <v>4.03402883116056</v>
      </c>
      <c r="C34" s="183" t="n">
        <v>1.70483460559797</v>
      </c>
      <c r="D34" s="183" t="n">
        <v>-2.10749646393212</v>
      </c>
      <c r="E34" s="183" t="n">
        <v>7.475232662864</v>
      </c>
      <c r="F34" s="183" t="n">
        <v>2.08985108246777</v>
      </c>
      <c r="G34" s="183" t="n">
        <v>5.97746202841745</v>
      </c>
      <c r="H34" s="183" t="n">
        <v>2.69870189023003</v>
      </c>
      <c r="I34" s="183" t="n">
        <v>4.41937869822486</v>
      </c>
      <c r="J34" s="183" t="n">
        <v>4.61108523521192</v>
      </c>
    </row>
    <row r="35" customFormat="false" ht="15" hidden="false" customHeight="true" outlineLevel="0" collapsed="false">
      <c r="A35" s="155" t="n">
        <v>1995</v>
      </c>
      <c r="B35" s="183" t="n">
        <v>3.32191361801053</v>
      </c>
      <c r="C35" s="183" t="n">
        <v>2.00775581686266</v>
      </c>
      <c r="D35" s="183" t="n">
        <v>-2.74526802485188</v>
      </c>
      <c r="E35" s="183" t="n">
        <v>5.98230912476723</v>
      </c>
      <c r="F35" s="183" t="n">
        <v>2.91738171120373</v>
      </c>
      <c r="G35" s="183" t="n">
        <v>3.6655438874579</v>
      </c>
      <c r="H35" s="183" t="n">
        <v>3.98048564142366</v>
      </c>
      <c r="I35" s="183" t="n">
        <v>1.68230919072074</v>
      </c>
      <c r="J35" s="183" t="n">
        <v>3.78450578806766</v>
      </c>
    </row>
    <row r="36" customFormat="false" ht="9.95" hidden="false" customHeight="true" outlineLevel="0" collapsed="false">
      <c r="A36" s="155" t="n">
        <v>1996</v>
      </c>
      <c r="B36" s="183" t="n">
        <v>2.58945664831151</v>
      </c>
      <c r="C36" s="183" t="n">
        <v>0.545710957140216</v>
      </c>
      <c r="D36" s="183" t="n">
        <v>1.36681028079038</v>
      </c>
      <c r="E36" s="183" t="n">
        <v>5.13068306611027</v>
      </c>
      <c r="F36" s="183" t="n">
        <v>0.297760838494526</v>
      </c>
      <c r="G36" s="183" t="n">
        <v>6.0079001019368</v>
      </c>
      <c r="H36" s="183" t="n">
        <v>3.09234378332268</v>
      </c>
      <c r="I36" s="183" t="n">
        <v>0.400557297109017</v>
      </c>
      <c r="J36" s="183" t="n">
        <v>-0.0367714653428806</v>
      </c>
    </row>
    <row r="37" customFormat="false" ht="9.95" hidden="false" customHeight="true" outlineLevel="0" collapsed="false">
      <c r="A37" s="155" t="n">
        <v>1997</v>
      </c>
      <c r="B37" s="183" t="n">
        <v>2.20473652821332</v>
      </c>
      <c r="C37" s="183" t="n">
        <v>-0.0670813513843029</v>
      </c>
      <c r="D37" s="183" t="n">
        <v>-0.234500952660127</v>
      </c>
      <c r="E37" s="183" t="n">
        <v>3.63514812184013</v>
      </c>
      <c r="F37" s="183" t="n">
        <v>1.88813680085499</v>
      </c>
      <c r="G37" s="183" t="n">
        <v>1.67077348398341</v>
      </c>
      <c r="H37" s="183" t="n">
        <v>4.82002482416218</v>
      </c>
      <c r="I37" s="183" t="n">
        <v>2.15091066782307</v>
      </c>
      <c r="J37" s="183" t="n">
        <v>2.58721108454417</v>
      </c>
    </row>
    <row r="38" customFormat="false" ht="9.95" hidden="false" customHeight="true" outlineLevel="0" collapsed="false">
      <c r="A38" s="155" t="n">
        <v>1998</v>
      </c>
      <c r="B38" s="183" t="n">
        <v>1.82211764705882</v>
      </c>
      <c r="C38" s="183" t="n">
        <v>1.22658204674437</v>
      </c>
      <c r="D38" s="183" t="n">
        <v>-0.367268987806668</v>
      </c>
      <c r="E38" s="183" t="n">
        <v>1.41918316332703</v>
      </c>
      <c r="F38" s="183" t="n">
        <v>2.09790209790211</v>
      </c>
      <c r="G38" s="183" t="n">
        <v>2.96742921321749</v>
      </c>
      <c r="H38" s="183" t="n">
        <v>4.44049733570159</v>
      </c>
      <c r="I38" s="183" t="n">
        <v>1.76600441501105</v>
      </c>
      <c r="J38" s="183" t="n">
        <v>1.02790892248849</v>
      </c>
    </row>
    <row r="39" customFormat="false" ht="9.95" hidden="false" customHeight="true" outlineLevel="0" collapsed="false">
      <c r="A39" s="155" t="n">
        <v>1999</v>
      </c>
      <c r="B39" s="183" t="n">
        <v>2.95602018745494</v>
      </c>
      <c r="C39" s="183" t="n">
        <v>1.6517964793827</v>
      </c>
      <c r="D39" s="183" t="n">
        <v>0.471837216160438</v>
      </c>
      <c r="E39" s="183" t="n">
        <v>2.27390180878552</v>
      </c>
      <c r="F39" s="183" t="n">
        <v>-0.970319634703188</v>
      </c>
      <c r="G39" s="183" t="n">
        <v>4.35731098226076</v>
      </c>
      <c r="H39" s="183" t="n">
        <v>4.76190476190475</v>
      </c>
      <c r="I39" s="183" t="n">
        <v>3.27048222926749</v>
      </c>
      <c r="J39" s="183" t="n">
        <v>5.59597752144335</v>
      </c>
    </row>
    <row r="40" customFormat="false" ht="15" hidden="false" customHeight="true" outlineLevel="0" collapsed="false">
      <c r="A40" s="155" t="n">
        <v>2000</v>
      </c>
      <c r="B40" s="183" t="n">
        <v>3.21859513035984</v>
      </c>
      <c r="C40" s="183" t="n">
        <v>2.22986597082195</v>
      </c>
      <c r="D40" s="183" t="n">
        <v>2.03991781626065</v>
      </c>
      <c r="E40" s="183" t="n">
        <v>3.5721226726785</v>
      </c>
      <c r="F40" s="183" t="n">
        <v>4.35734870317003</v>
      </c>
      <c r="G40" s="183" t="n">
        <v>2.51402794586863</v>
      </c>
      <c r="H40" s="183" t="n">
        <v>4.56349206349206</v>
      </c>
      <c r="I40" s="183" t="n">
        <v>6.1560833737276</v>
      </c>
      <c r="J40" s="183" t="n">
        <v>2.40322670998825</v>
      </c>
    </row>
    <row r="41" customFormat="false" ht="9.95" hidden="false" customHeight="true" outlineLevel="0" collapsed="false">
      <c r="A41" s="155" t="n">
        <v>2001</v>
      </c>
      <c r="B41" s="183" t="n">
        <v>3.85669180387755</v>
      </c>
      <c r="C41" s="183" t="n">
        <v>3.86355725722241</v>
      </c>
      <c r="D41" s="183" t="n">
        <v>3.32230691787719</v>
      </c>
      <c r="E41" s="183" t="n">
        <v>4.79996997673197</v>
      </c>
      <c r="F41" s="183" t="n">
        <v>0.552303103943459</v>
      </c>
      <c r="G41" s="183" t="n">
        <v>5.14623021196674</v>
      </c>
      <c r="H41" s="183" t="n">
        <v>2.20803864067622</v>
      </c>
      <c r="I41" s="183" t="n">
        <v>1.68949771689498</v>
      </c>
      <c r="J41" s="183" t="n">
        <v>4.8249452954048</v>
      </c>
    </row>
    <row r="42" customFormat="false" ht="9.95" hidden="false" customHeight="true" outlineLevel="0" collapsed="false">
      <c r="A42" s="155" t="n">
        <v>2002</v>
      </c>
      <c r="B42" s="183" t="n">
        <v>0.339187457601554</v>
      </c>
      <c r="C42" s="183" t="n">
        <v>1.3739946380697</v>
      </c>
      <c r="D42" s="183" t="n">
        <v>-4.98329621380846</v>
      </c>
      <c r="E42" s="183" t="n">
        <v>0.827215756490602</v>
      </c>
      <c r="F42" s="183" t="n">
        <v>-3.93276941667583</v>
      </c>
      <c r="G42" s="183" t="n">
        <v>1.42390527712564</v>
      </c>
      <c r="H42" s="183" t="n">
        <v>-1.74683544303797</v>
      </c>
      <c r="I42" s="183" t="n">
        <v>-1.55665319562941</v>
      </c>
      <c r="J42" s="183" t="n">
        <v>3.52781546811399</v>
      </c>
    </row>
    <row r="43" customFormat="false" ht="9.95" hidden="false" customHeight="true" outlineLevel="0" collapsed="false">
      <c r="A43" s="155" t="n">
        <v>2003</v>
      </c>
      <c r="B43" s="183" t="n">
        <v>1.38721955128207</v>
      </c>
      <c r="C43" s="183" t="n">
        <v>-0.539944903581258</v>
      </c>
      <c r="D43" s="183" t="n">
        <v>-2.85672428948139</v>
      </c>
      <c r="E43" s="183" t="n">
        <v>2.70635033385425</v>
      </c>
      <c r="F43" s="183" t="n">
        <v>-1.46369353916523</v>
      </c>
      <c r="G43" s="183" t="n">
        <v>1.48945805867258</v>
      </c>
      <c r="H43" s="183" t="n">
        <v>-0.781585502018388</v>
      </c>
      <c r="I43" s="183" t="n">
        <v>0.243272008514523</v>
      </c>
      <c r="J43" s="183" t="n">
        <v>5.54491380179454</v>
      </c>
    </row>
    <row r="44" customFormat="false" ht="9.95" hidden="false" customHeight="true" outlineLevel="0" collapsed="false">
      <c r="A44" s="155" t="n">
        <v>2004</v>
      </c>
      <c r="B44" s="183" t="n">
        <v>1.62920885815427</v>
      </c>
      <c r="C44" s="183" t="n">
        <v>0.310214934633279</v>
      </c>
      <c r="D44" s="183" t="n">
        <v>-2.06605338561303</v>
      </c>
      <c r="E44" s="183" t="n">
        <v>1.07891278788298</v>
      </c>
      <c r="F44" s="183" t="n">
        <v>0.615063247069742</v>
      </c>
      <c r="G44" s="183" t="n">
        <v>4.17472358570083</v>
      </c>
      <c r="H44" s="183" t="n">
        <v>1.15997229916897</v>
      </c>
      <c r="I44" s="183" t="n">
        <v>1.51676020021235</v>
      </c>
      <c r="J44" s="183" t="n">
        <v>2.95634731110899</v>
      </c>
    </row>
    <row r="45" customFormat="false" ht="15" hidden="false" customHeight="true" outlineLevel="0" collapsed="false">
      <c r="A45" s="155" t="n">
        <v>2005</v>
      </c>
      <c r="B45" s="183" t="n">
        <v>1.81613459809316</v>
      </c>
      <c r="C45" s="183" t="n">
        <v>0.59642147117296</v>
      </c>
      <c r="D45" s="183" t="n">
        <v>1.52448413920543</v>
      </c>
      <c r="E45" s="183" t="n">
        <v>3.02429011289772</v>
      </c>
      <c r="F45" s="183" t="n">
        <v>-0.841983852364479</v>
      </c>
      <c r="G45" s="183" t="n">
        <v>2.04178763504829</v>
      </c>
      <c r="H45" s="183" t="n">
        <v>0.701694335101834</v>
      </c>
      <c r="I45" s="183" t="n">
        <v>2.15150156880321</v>
      </c>
      <c r="J45" s="183" t="n">
        <v>2.63951384701025</v>
      </c>
    </row>
    <row r="46" customFormat="false" ht="9.75" hidden="false" customHeight="true" outlineLevel="0" collapsed="false">
      <c r="A46" s="155" t="n">
        <v>2006</v>
      </c>
      <c r="B46" s="183" t="n">
        <v>2.6143478848923</v>
      </c>
      <c r="C46" s="183" t="n">
        <v>1.57004830917874</v>
      </c>
      <c r="D46" s="183" t="n">
        <v>1.10723494615499</v>
      </c>
      <c r="E46" s="183" t="n">
        <v>2.86909742976688</v>
      </c>
      <c r="F46" s="183" t="n">
        <v>2.46597650343143</v>
      </c>
      <c r="G46" s="183" t="n">
        <v>4.79477611940298</v>
      </c>
      <c r="H46" s="183" t="n">
        <v>2.1414004078858</v>
      </c>
      <c r="I46" s="183" t="n">
        <v>3.94910048266782</v>
      </c>
      <c r="J46" s="183" t="n">
        <v>1.36039049082528</v>
      </c>
    </row>
    <row r="47" customFormat="false" ht="9.75" hidden="false" customHeight="true" outlineLevel="0" collapsed="false">
      <c r="A47" s="155" t="n">
        <v>2007</v>
      </c>
      <c r="B47" s="183" t="n">
        <v>1.28472518355987</v>
      </c>
      <c r="C47" s="183" t="n">
        <v>1.9565452383526</v>
      </c>
      <c r="D47" s="183" t="n">
        <v>4.36543654365435</v>
      </c>
      <c r="E47" s="183" t="n">
        <v>0.464846019755981</v>
      </c>
      <c r="F47" s="183" t="n">
        <v>0.68112158020206</v>
      </c>
      <c r="G47" s="183" t="n">
        <v>-1.88267758589996</v>
      </c>
      <c r="H47" s="183" t="n">
        <v>3.34442595673876</v>
      </c>
      <c r="I47" s="183" t="n">
        <v>5.13578162375123</v>
      </c>
      <c r="J47" s="183" t="n">
        <v>2.0332634770589</v>
      </c>
    </row>
    <row r="48" customFormat="false" ht="9.75" hidden="false" customHeight="true" outlineLevel="0" collapsed="false">
      <c r="A48" s="155" t="n">
        <v>2008</v>
      </c>
      <c r="B48" s="183" t="n">
        <v>2.40213114503116</v>
      </c>
      <c r="C48" s="183" t="n">
        <v>3.45631891433418</v>
      </c>
      <c r="D48" s="183" t="n">
        <v>1.76800344976284</v>
      </c>
      <c r="E48" s="183" t="n">
        <v>4.53055716213611</v>
      </c>
      <c r="F48" s="183" t="n">
        <v>2.35652271958509</v>
      </c>
      <c r="G48" s="183" t="n">
        <v>0.943524608754814</v>
      </c>
      <c r="H48" s="183" t="n">
        <v>1.09483175012075</v>
      </c>
      <c r="I48" s="183" t="n">
        <v>2.47591006423981</v>
      </c>
      <c r="J48" s="183" t="n">
        <v>0.93956212035134</v>
      </c>
    </row>
    <row r="49" customFormat="false" ht="9.7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86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40" t="n">
        <v>100</v>
      </c>
      <c r="C51" s="183" t="n">
        <v>17.7767022381717</v>
      </c>
      <c r="D51" s="183" t="n">
        <v>7.95282840683728</v>
      </c>
      <c r="E51" s="183" t="n">
        <v>19.1944470677118</v>
      </c>
      <c r="F51" s="183" t="n">
        <v>8.40494853149495</v>
      </c>
      <c r="G51" s="183" t="n">
        <v>16.7414297856266</v>
      </c>
      <c r="H51" s="183" t="n">
        <v>9.43313816224384</v>
      </c>
      <c r="I51" s="183" t="n">
        <v>5.71937860043441</v>
      </c>
      <c r="J51" s="183" t="n">
        <v>14.7771272074795</v>
      </c>
    </row>
    <row r="52" customFormat="false" ht="9.95" hidden="false" customHeight="true" outlineLevel="0" collapsed="false">
      <c r="A52" s="155" t="n">
        <v>1992</v>
      </c>
      <c r="B52" s="40" t="n">
        <v>100</v>
      </c>
      <c r="C52" s="183" t="n">
        <v>17.2550229795113</v>
      </c>
      <c r="D52" s="183" t="n">
        <v>7.83177013875878</v>
      </c>
      <c r="E52" s="183" t="n">
        <v>19.6058765829412</v>
      </c>
      <c r="F52" s="183" t="n">
        <v>8.48533609601799</v>
      </c>
      <c r="G52" s="183" t="n">
        <v>16.4416474711516</v>
      </c>
      <c r="H52" s="183" t="n">
        <v>9.42766138009324</v>
      </c>
      <c r="I52" s="183" t="n">
        <v>5.64072608642941</v>
      </c>
      <c r="J52" s="183" t="n">
        <v>15.3119592650965</v>
      </c>
    </row>
    <row r="53" customFormat="false" ht="9.95" hidden="false" customHeight="true" outlineLevel="0" collapsed="false">
      <c r="A53" s="155" t="n">
        <v>1993</v>
      </c>
      <c r="B53" s="40" t="n">
        <v>100</v>
      </c>
      <c r="C53" s="183" t="n">
        <v>16.674975867958</v>
      </c>
      <c r="D53" s="183" t="n">
        <v>7.49949614417702</v>
      </c>
      <c r="E53" s="183" t="n">
        <v>21.2001315328885</v>
      </c>
      <c r="F53" s="183" t="n">
        <v>8.47644606621196</v>
      </c>
      <c r="G53" s="183" t="n">
        <v>15.1549224062033</v>
      </c>
      <c r="H53" s="183" t="n">
        <v>9.31549860511493</v>
      </c>
      <c r="I53" s="183" t="n">
        <v>5.73653113828986</v>
      </c>
      <c r="J53" s="183" t="n">
        <v>15.9419982391565</v>
      </c>
    </row>
    <row r="54" customFormat="false" ht="9.95" hidden="false" customHeight="true" outlineLevel="0" collapsed="false">
      <c r="A54" s="155" t="n">
        <v>1994</v>
      </c>
      <c r="B54" s="40" t="n">
        <v>100</v>
      </c>
      <c r="C54" s="183" t="n">
        <v>16.3016436233125</v>
      </c>
      <c r="D54" s="183" t="n">
        <v>7.0567722990334</v>
      </c>
      <c r="E54" s="183" t="n">
        <v>21.901382601248</v>
      </c>
      <c r="F54" s="183" t="n">
        <v>8.31803907174028</v>
      </c>
      <c r="G54" s="183" t="n">
        <v>15.438027652025</v>
      </c>
      <c r="H54" s="183" t="n">
        <v>9.19592968718137</v>
      </c>
      <c r="I54" s="183" t="n">
        <v>5.75777968106367</v>
      </c>
      <c r="J54" s="183" t="n">
        <v>16.0304253843958</v>
      </c>
    </row>
    <row r="55" customFormat="false" ht="15" hidden="false" customHeight="true" outlineLevel="0" collapsed="false">
      <c r="A55" s="155" t="n">
        <v>1995</v>
      </c>
      <c r="B55" s="40" t="n">
        <v>100</v>
      </c>
      <c r="C55" s="183" t="n">
        <v>16.094302011171</v>
      </c>
      <c r="D55" s="183" t="n">
        <v>6.64239051058875</v>
      </c>
      <c r="E55" s="183" t="n">
        <v>22.4653127282057</v>
      </c>
      <c r="F55" s="183" t="n">
        <v>8.28547180610654</v>
      </c>
      <c r="G55" s="183" t="n">
        <v>15.4893717804488</v>
      </c>
      <c r="H55" s="183" t="n">
        <v>9.25454437799751</v>
      </c>
      <c r="I55" s="183" t="n">
        <v>5.66641008940731</v>
      </c>
      <c r="J55" s="183" t="n">
        <v>16.1021966960744</v>
      </c>
    </row>
    <row r="56" customFormat="false" ht="9.95" hidden="false" customHeight="true" outlineLevel="0" collapsed="false">
      <c r="A56" s="155" t="n">
        <v>1996</v>
      </c>
      <c r="B56" s="40" t="n">
        <v>100</v>
      </c>
      <c r="C56" s="183" t="n">
        <v>15.7736778314319</v>
      </c>
      <c r="D56" s="183" t="n">
        <v>6.56322745724235</v>
      </c>
      <c r="E56" s="183" t="n">
        <v>23.0217972642798</v>
      </c>
      <c r="F56" s="183" t="n">
        <v>8.10038669462668</v>
      </c>
      <c r="G56" s="183" t="n">
        <v>16.0055022220512</v>
      </c>
      <c r="H56" s="183" t="n">
        <v>9.29990957886839</v>
      </c>
      <c r="I56" s="183" t="n">
        <v>5.54550876315435</v>
      </c>
      <c r="J56" s="183" t="n">
        <v>15.6899901883453</v>
      </c>
    </row>
    <row r="57" customFormat="false" ht="9.95" hidden="false" customHeight="true" outlineLevel="0" collapsed="false">
      <c r="A57" s="155" t="n">
        <v>1997</v>
      </c>
      <c r="B57" s="40" t="n">
        <v>100</v>
      </c>
      <c r="C57" s="183" t="n">
        <v>15.4230588235294</v>
      </c>
      <c r="D57" s="183" t="n">
        <v>6.40658823529412</v>
      </c>
      <c r="E57" s="183" t="n">
        <v>23.344</v>
      </c>
      <c r="F57" s="183" t="n">
        <v>8.07529411764706</v>
      </c>
      <c r="G57" s="183" t="n">
        <v>15.9218823529412</v>
      </c>
      <c r="H57" s="183" t="n">
        <v>9.53788235294118</v>
      </c>
      <c r="I57" s="183" t="n">
        <v>5.54258823529412</v>
      </c>
      <c r="J57" s="183" t="n">
        <v>15.7487058823529</v>
      </c>
    </row>
    <row r="58" customFormat="false" ht="9.95" hidden="false" customHeight="true" outlineLevel="0" collapsed="false">
      <c r="A58" s="155" t="n">
        <v>1998</v>
      </c>
      <c r="B58" s="40" t="n">
        <v>100</v>
      </c>
      <c r="C58" s="183" t="n">
        <v>15.3328526796443</v>
      </c>
      <c r="D58" s="183" t="n">
        <v>6.26883330560331</v>
      </c>
      <c r="E58" s="183" t="n">
        <v>23.2516222062004</v>
      </c>
      <c r="F58" s="183" t="n">
        <v>8.09716599190283</v>
      </c>
      <c r="G58" s="183" t="n">
        <v>16.1009742480543</v>
      </c>
      <c r="H58" s="183" t="n">
        <v>9.78315123953192</v>
      </c>
      <c r="I58" s="183" t="n">
        <v>5.53953376592165</v>
      </c>
      <c r="J58" s="183" t="n">
        <v>15.6258665631413</v>
      </c>
      <c r="L58" s="186"/>
    </row>
    <row r="59" customFormat="false" ht="9.95" hidden="false" customHeight="true" outlineLevel="0" collapsed="false">
      <c r="A59" s="155" t="n">
        <v>1999</v>
      </c>
      <c r="B59" s="40" t="n">
        <v>100</v>
      </c>
      <c r="C59" s="183" t="n">
        <v>15.1386195503843</v>
      </c>
      <c r="D59" s="183" t="n">
        <v>6.11757523522229</v>
      </c>
      <c r="E59" s="183" t="n">
        <v>23.0975723622782</v>
      </c>
      <c r="F59" s="183" t="n">
        <v>7.78837175895999</v>
      </c>
      <c r="G59" s="183" t="n">
        <v>16.320117790706</v>
      </c>
      <c r="H59" s="183" t="n">
        <v>9.95475113122172</v>
      </c>
      <c r="I59" s="183" t="n">
        <v>5.556453350571</v>
      </c>
      <c r="J59" s="183" t="n">
        <v>16.0265388206565</v>
      </c>
    </row>
    <row r="60" customFormat="false" ht="15" hidden="false" customHeight="true" outlineLevel="0" collapsed="false">
      <c r="A60" s="155" t="n">
        <v>2000</v>
      </c>
      <c r="B60" s="40" t="n">
        <v>100</v>
      </c>
      <c r="C60" s="183" t="n">
        <v>14.9936069723143</v>
      </c>
      <c r="D60" s="183" t="n">
        <v>6.04771721072637</v>
      </c>
      <c r="E60" s="183" t="n">
        <v>23.176682410041</v>
      </c>
      <c r="F60" s="183" t="n">
        <v>7.87429654950465</v>
      </c>
      <c r="G60" s="183" t="n">
        <v>16.2087171324444</v>
      </c>
      <c r="H60" s="183" t="n">
        <v>10.0844575494264</v>
      </c>
      <c r="I60" s="183" t="n">
        <v>5.71458393132062</v>
      </c>
      <c r="J60" s="183" t="n">
        <v>15.8999382442224</v>
      </c>
    </row>
    <row r="61" customFormat="false" ht="9.95" hidden="false" customHeight="true" outlineLevel="0" collapsed="false">
      <c r="A61" s="155" t="n">
        <v>2001</v>
      </c>
      <c r="B61" s="40" t="n">
        <v>100</v>
      </c>
      <c r="C61" s="183" t="n">
        <v>14.9945981256752</v>
      </c>
      <c r="D61" s="183" t="n">
        <v>6.0165992479251</v>
      </c>
      <c r="E61" s="183" t="n">
        <v>23.3871845766019</v>
      </c>
      <c r="F61" s="183" t="n">
        <v>7.62376154702981</v>
      </c>
      <c r="G61" s="183" t="n">
        <v>16.4099729487534</v>
      </c>
      <c r="H61" s="183" t="n">
        <v>9.92437375945328</v>
      </c>
      <c r="I61" s="183" t="n">
        <v>5.5953368005829</v>
      </c>
      <c r="J61" s="183" t="n">
        <v>16.0481729939784</v>
      </c>
    </row>
    <row r="62" customFormat="false" ht="9.95" hidden="false" customHeight="true" outlineLevel="0" collapsed="false">
      <c r="A62" s="155" t="n">
        <v>2002</v>
      </c>
      <c r="B62" s="40" t="n">
        <v>100</v>
      </c>
      <c r="C62" s="183" t="n">
        <v>15.1492387820513</v>
      </c>
      <c r="D62" s="183" t="n">
        <v>5.69744925213675</v>
      </c>
      <c r="E62" s="183" t="n">
        <v>23.5009348290598</v>
      </c>
      <c r="F62" s="183" t="n">
        <v>7.29917868589744</v>
      </c>
      <c r="G62" s="183" t="n">
        <v>16.5873731303419</v>
      </c>
      <c r="H62" s="183" t="n">
        <v>9.71804887820513</v>
      </c>
      <c r="I62" s="183" t="n">
        <v>5.48961672008547</v>
      </c>
      <c r="J62" s="183" t="n">
        <v>16.5581597222222</v>
      </c>
    </row>
    <row r="63" customFormat="false" ht="9.95" hidden="false" customHeight="true" outlineLevel="0" collapsed="false">
      <c r="A63" s="155" t="n">
        <v>2003</v>
      </c>
      <c r="B63" s="40" t="n">
        <v>100</v>
      </c>
      <c r="C63" s="183" t="n">
        <v>14.8612826212234</v>
      </c>
      <c r="D63" s="183" t="n">
        <v>5.45896106034412</v>
      </c>
      <c r="E63" s="183" t="n">
        <v>23.8067012431053</v>
      </c>
      <c r="F63" s="183" t="n">
        <v>7.09393265826953</v>
      </c>
      <c r="G63" s="183" t="n">
        <v>16.6040997777229</v>
      </c>
      <c r="H63" s="183" t="n">
        <v>9.51016711945336</v>
      </c>
      <c r="I63" s="183" t="n">
        <v>5.42767761587223</v>
      </c>
      <c r="J63" s="183" t="n">
        <v>17.2371779040092</v>
      </c>
    </row>
    <row r="64" customFormat="false" ht="9.95" hidden="false" customHeight="true" outlineLevel="0" collapsed="false">
      <c r="A64" s="155" t="n">
        <v>2004</v>
      </c>
      <c r="B64" s="40" t="n">
        <v>100</v>
      </c>
      <c r="C64" s="183" t="n">
        <v>14.6684055763919</v>
      </c>
      <c r="D64" s="183" t="n">
        <v>5.26047193577915</v>
      </c>
      <c r="E64" s="183" t="n">
        <v>23.6777940688057</v>
      </c>
      <c r="F64" s="183" t="n">
        <v>7.02314316033342</v>
      </c>
      <c r="G64" s="183" t="n">
        <v>17.0199839609879</v>
      </c>
      <c r="H64" s="183" t="n">
        <v>9.46625732083695</v>
      </c>
      <c r="I64" s="183" t="n">
        <v>5.42167210750999</v>
      </c>
      <c r="J64" s="183" t="n">
        <v>17.462271869355</v>
      </c>
    </row>
    <row r="65" customFormat="false" ht="15" hidden="false" customHeight="true" outlineLevel="0" collapsed="false">
      <c r="A65" s="155" t="n">
        <v>2005</v>
      </c>
      <c r="B65" s="40" t="n">
        <v>100</v>
      </c>
      <c r="C65" s="183" t="n">
        <v>14.4926844404134</v>
      </c>
      <c r="D65" s="183" t="n">
        <v>5.2454034099498</v>
      </c>
      <c r="E65" s="183" t="n">
        <v>23.9587559968494</v>
      </c>
      <c r="F65" s="183" t="n">
        <v>6.8397896428543</v>
      </c>
      <c r="G65" s="183" t="n">
        <v>17.0577050067228</v>
      </c>
      <c r="H65" s="183" t="n">
        <v>9.36264330779451</v>
      </c>
      <c r="I65" s="183" t="n">
        <v>5.43953027663079</v>
      </c>
      <c r="J65" s="183" t="n">
        <v>17.603487918785</v>
      </c>
    </row>
    <row r="66" customFormat="false" ht="9.95" hidden="false" customHeight="true" outlineLevel="0" collapsed="false">
      <c r="A66" s="155" t="n">
        <v>2006</v>
      </c>
      <c r="B66" s="40" t="n">
        <v>100</v>
      </c>
      <c r="C66" s="183" t="n">
        <v>14.3451933290432</v>
      </c>
      <c r="D66" s="183" t="n">
        <v>5.16836335160533</v>
      </c>
      <c r="E66" s="183" t="n">
        <v>24.0182358094854</v>
      </c>
      <c r="F66" s="183" t="n">
        <v>6.82989990463416</v>
      </c>
      <c r="G66" s="183" t="n">
        <v>17.4201601835986</v>
      </c>
      <c r="H66" s="183" t="n">
        <v>9.31949107205161</v>
      </c>
      <c r="I66" s="183" t="n">
        <v>5.5102847794568</v>
      </c>
      <c r="J66" s="183" t="n">
        <v>17.3883715701249</v>
      </c>
    </row>
    <row r="67" customFormat="false" ht="9.95" hidden="false" customHeight="true" outlineLevel="0" collapsed="false">
      <c r="A67" s="155" t="n">
        <v>2007</v>
      </c>
      <c r="B67" s="40" t="n">
        <v>100</v>
      </c>
      <c r="C67" s="183" t="n">
        <v>14.4403447800726</v>
      </c>
      <c r="D67" s="183" t="n">
        <v>5.3255660853989</v>
      </c>
      <c r="E67" s="183" t="n">
        <v>23.8238130961312</v>
      </c>
      <c r="F67" s="183" t="n">
        <v>6.78919729932483</v>
      </c>
      <c r="G67" s="183" t="n">
        <v>16.8753923174671</v>
      </c>
      <c r="H67" s="183" t="n">
        <v>9.50900990553761</v>
      </c>
      <c r="I67" s="183" t="n">
        <v>5.71979729626284</v>
      </c>
      <c r="J67" s="183" t="n">
        <v>17.516879219805</v>
      </c>
    </row>
    <row r="68" customFormat="false" ht="9.95" hidden="false" customHeight="true" outlineLevel="0" collapsed="false">
      <c r="A68" s="155" t="n">
        <v>2008</v>
      </c>
      <c r="B68" s="40" t="n">
        <v>100</v>
      </c>
      <c r="C68" s="183" t="n">
        <v>14.5890021828185</v>
      </c>
      <c r="D68" s="183" t="n">
        <v>5.29258738749514</v>
      </c>
      <c r="E68" s="183" t="n">
        <v>24.3189905211853</v>
      </c>
      <c r="F68" s="183" t="n">
        <v>6.78617348922047</v>
      </c>
      <c r="G68" s="183" t="n">
        <v>16.6350207816284</v>
      </c>
      <c r="H68" s="183" t="n">
        <v>9.38761474748079</v>
      </c>
      <c r="I68" s="183" t="n">
        <v>5.72391830876417</v>
      </c>
      <c r="J68" s="183" t="n">
        <v>17.2666925814072</v>
      </c>
    </row>
    <row r="69" customFormat="false" ht="9.95" hidden="true" customHeight="true" outlineLevel="0" collapsed="false">
      <c r="A69" s="155"/>
      <c r="B69" s="40"/>
      <c r="C69" s="183"/>
      <c r="D69" s="183"/>
      <c r="E69" s="183"/>
      <c r="F69" s="183"/>
      <c r="G69" s="183"/>
      <c r="H69" s="183"/>
      <c r="I69" s="183"/>
      <c r="J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6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5.49</v>
      </c>
      <c r="C11" s="102" t="n">
        <v>94.53</v>
      </c>
      <c r="D11" s="102" t="n">
        <v>106.24</v>
      </c>
      <c r="E11" s="102" t="n">
        <v>83.89</v>
      </c>
      <c r="F11" s="102" t="n">
        <v>88.59</v>
      </c>
      <c r="G11" s="102" t="n">
        <v>89.4</v>
      </c>
      <c r="H11" s="102" t="n">
        <v>71.49</v>
      </c>
      <c r="I11" s="102" t="n">
        <v>90.21</v>
      </c>
      <c r="J11" s="102" t="n">
        <v>73.32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87.84</v>
      </c>
      <c r="C12" s="102" t="n">
        <v>95.85</v>
      </c>
      <c r="D12" s="102" t="n">
        <v>109.08</v>
      </c>
      <c r="E12" s="102" t="n">
        <v>85.9</v>
      </c>
      <c r="F12" s="102" t="n">
        <v>93.29</v>
      </c>
      <c r="G12" s="102" t="n">
        <v>90.02</v>
      </c>
      <c r="H12" s="102" t="n">
        <v>74.75</v>
      </c>
      <c r="I12" s="102" t="n">
        <v>90.81</v>
      </c>
      <c r="J12" s="102" t="n">
        <v>77.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88.08</v>
      </c>
      <c r="C13" s="102" t="n">
        <v>95.19</v>
      </c>
      <c r="D13" s="102" t="n">
        <v>105.78</v>
      </c>
      <c r="E13" s="102" t="n">
        <v>89.69</v>
      </c>
      <c r="F13" s="102" t="n">
        <v>94.61</v>
      </c>
      <c r="G13" s="102" t="n">
        <v>83.29</v>
      </c>
      <c r="H13" s="102" t="n">
        <v>75.26</v>
      </c>
      <c r="I13" s="102" t="n">
        <v>91.31</v>
      </c>
      <c r="J13" s="102" t="n">
        <v>81.25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89.32</v>
      </c>
      <c r="C14" s="102" t="n">
        <v>95.62</v>
      </c>
      <c r="D14" s="102" t="n">
        <v>102.29</v>
      </c>
      <c r="E14" s="102" t="n">
        <v>91.99</v>
      </c>
      <c r="F14" s="102" t="n">
        <v>94.79</v>
      </c>
      <c r="G14" s="102" t="n">
        <v>85.72</v>
      </c>
      <c r="H14" s="102" t="n">
        <v>76.48</v>
      </c>
      <c r="I14" s="102" t="n">
        <v>93.27</v>
      </c>
      <c r="J14" s="102" t="n">
        <v>82.83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91.01</v>
      </c>
      <c r="C15" s="102" t="n">
        <v>96.91</v>
      </c>
      <c r="D15" s="102" t="n">
        <v>98.8</v>
      </c>
      <c r="E15" s="102" t="n">
        <v>94.22</v>
      </c>
      <c r="F15" s="102" t="n">
        <v>96.07</v>
      </c>
      <c r="G15" s="102" t="n">
        <v>88.01</v>
      </c>
      <c r="H15" s="102" t="n">
        <v>79.52</v>
      </c>
      <c r="I15" s="102" t="n">
        <v>93.32</v>
      </c>
      <c r="J15" s="102" t="n">
        <v>85.36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92.59</v>
      </c>
      <c r="C16" s="102" t="n">
        <v>96.97</v>
      </c>
      <c r="D16" s="102" t="n">
        <v>99.45</v>
      </c>
      <c r="E16" s="102" t="n">
        <v>96.55</v>
      </c>
      <c r="F16" s="102" t="n">
        <v>95.27</v>
      </c>
      <c r="G16" s="102" t="n">
        <v>91.41</v>
      </c>
      <c r="H16" s="102" t="n">
        <v>82.5</v>
      </c>
      <c r="I16" s="102" t="n">
        <v>92.54</v>
      </c>
      <c r="J16" s="102" t="n">
        <v>86.93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93.62</v>
      </c>
      <c r="C17" s="102" t="n">
        <v>95.47</v>
      </c>
      <c r="D17" s="102" t="n">
        <v>98.84</v>
      </c>
      <c r="E17" s="102" t="n">
        <v>97.63</v>
      </c>
      <c r="F17" s="102" t="n">
        <v>96.38</v>
      </c>
      <c r="G17" s="102" t="n">
        <v>92.6</v>
      </c>
      <c r="H17" s="102" t="n">
        <v>85.08</v>
      </c>
      <c r="I17" s="102" t="n">
        <v>93.46</v>
      </c>
      <c r="J17" s="102" t="n">
        <v>89.64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95</v>
      </c>
      <c r="C18" s="102" t="n">
        <v>95.48</v>
      </c>
      <c r="D18" s="102" t="n">
        <v>97.98</v>
      </c>
      <c r="E18" s="102" t="n">
        <v>98.31</v>
      </c>
      <c r="F18" s="102" t="n">
        <v>97.47</v>
      </c>
      <c r="G18" s="102" t="n">
        <v>95.65</v>
      </c>
      <c r="H18" s="102" t="n">
        <v>89.81</v>
      </c>
      <c r="I18" s="102" t="n">
        <v>93.57</v>
      </c>
      <c r="J18" s="102" t="n">
        <v>90.83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97.63</v>
      </c>
      <c r="C19" s="102" t="n">
        <v>97.72</v>
      </c>
      <c r="D19" s="102" t="n">
        <v>98.14</v>
      </c>
      <c r="E19" s="102" t="n">
        <v>99.16</v>
      </c>
      <c r="F19" s="102" t="n">
        <v>96.03</v>
      </c>
      <c r="G19" s="102" t="n">
        <v>99.5</v>
      </c>
      <c r="H19" s="102" t="n">
        <v>95.62</v>
      </c>
      <c r="I19" s="102" t="n">
        <v>95.29</v>
      </c>
      <c r="J19" s="102" t="n">
        <v>96.25</v>
      </c>
      <c r="M19" s="185"/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M20" s="185"/>
    </row>
    <row r="21" customFormat="false" ht="9.95" hidden="false" customHeight="true" outlineLevel="0" collapsed="false">
      <c r="A21" s="155" t="n">
        <v>2001</v>
      </c>
      <c r="B21" s="102" t="n">
        <v>102.16</v>
      </c>
      <c r="C21" s="102" t="n">
        <v>100.27</v>
      </c>
      <c r="D21" s="102" t="n">
        <v>102.59</v>
      </c>
      <c r="E21" s="102" t="n">
        <v>102.65</v>
      </c>
      <c r="F21" s="102" t="n">
        <v>99.6</v>
      </c>
      <c r="G21" s="102" t="n">
        <v>105.14</v>
      </c>
      <c r="H21" s="102" t="n">
        <v>101.87</v>
      </c>
      <c r="I21" s="102" t="n">
        <v>100.02</v>
      </c>
      <c r="J21" s="102" t="n">
        <v>102.25</v>
      </c>
      <c r="M21" s="185"/>
    </row>
    <row r="22" customFormat="false" ht="9.95" hidden="false" customHeight="true" outlineLevel="0" collapsed="false">
      <c r="A22" s="155" t="n">
        <v>2002</v>
      </c>
      <c r="B22" s="102" t="n">
        <v>101.39</v>
      </c>
      <c r="C22" s="102" t="n">
        <v>100.1</v>
      </c>
      <c r="D22" s="102" t="n">
        <v>96.91</v>
      </c>
      <c r="E22" s="102" t="n">
        <v>102.52</v>
      </c>
      <c r="F22" s="102" t="n">
        <v>94.61</v>
      </c>
      <c r="G22" s="102" t="n">
        <v>104.67</v>
      </c>
      <c r="H22" s="102" t="n">
        <v>99.75</v>
      </c>
      <c r="I22" s="102" t="n">
        <v>94.89</v>
      </c>
      <c r="J22" s="102" t="n">
        <v>105.99</v>
      </c>
      <c r="M22" s="185"/>
    </row>
    <row r="23" customFormat="false" ht="9.95" hidden="false" customHeight="true" outlineLevel="0" collapsed="false">
      <c r="A23" s="155" t="n">
        <v>2003</v>
      </c>
      <c r="B23" s="102" t="n">
        <v>101.11</v>
      </c>
      <c r="C23" s="102" t="n">
        <v>98.45</v>
      </c>
      <c r="D23" s="102" t="n">
        <v>94.84</v>
      </c>
      <c r="E23" s="102" t="n">
        <v>103.66</v>
      </c>
      <c r="F23" s="102" t="n">
        <v>92.7</v>
      </c>
      <c r="G23" s="102" t="n">
        <v>104.33</v>
      </c>
      <c r="H23" s="102" t="n">
        <v>100.24</v>
      </c>
      <c r="I23" s="102" t="n">
        <v>94.44</v>
      </c>
      <c r="J23" s="102" t="n">
        <v>106.06</v>
      </c>
      <c r="M23" s="185"/>
    </row>
    <row r="24" customFormat="false" ht="9.95" hidden="false" customHeight="true" outlineLevel="0" collapsed="false">
      <c r="A24" s="155" t="n">
        <v>2004</v>
      </c>
      <c r="B24" s="102" t="n">
        <v>101.34</v>
      </c>
      <c r="C24" s="102" t="n">
        <v>97.62</v>
      </c>
      <c r="D24" s="102" t="n">
        <v>93.65</v>
      </c>
      <c r="E24" s="102" t="n">
        <v>103.23</v>
      </c>
      <c r="F24" s="102" t="n">
        <v>93.25</v>
      </c>
      <c r="G24" s="102" t="n">
        <v>106.91</v>
      </c>
      <c r="H24" s="102" t="n">
        <v>102.79</v>
      </c>
      <c r="I24" s="102" t="n">
        <v>95.24</v>
      </c>
      <c r="J24" s="102" t="n">
        <v>104.73</v>
      </c>
    </row>
    <row r="25" customFormat="false" ht="15" hidden="false" customHeight="true" outlineLevel="0" collapsed="false">
      <c r="A25" s="155" t="n">
        <v>2005</v>
      </c>
      <c r="B25" s="102" t="n">
        <v>101.67</v>
      </c>
      <c r="C25" s="102" t="n">
        <v>96.52</v>
      </c>
      <c r="D25" s="102" t="n">
        <v>97.21</v>
      </c>
      <c r="E25" s="102" t="n">
        <v>103.63</v>
      </c>
      <c r="F25" s="102" t="n">
        <v>92.73</v>
      </c>
      <c r="G25" s="102" t="n">
        <v>106.81</v>
      </c>
      <c r="H25" s="102" t="n">
        <v>104.56</v>
      </c>
      <c r="I25" s="102" t="n">
        <v>96.66</v>
      </c>
      <c r="J25" s="102" t="n">
        <v>104.82</v>
      </c>
      <c r="M25" s="185"/>
    </row>
    <row r="26" customFormat="false" ht="9.95" hidden="false" customHeight="true" outlineLevel="0" collapsed="false">
      <c r="A26" s="155" t="n">
        <v>2006</v>
      </c>
      <c r="B26" s="102" t="n">
        <v>103.24</v>
      </c>
      <c r="C26" s="102" t="n">
        <v>96.15</v>
      </c>
      <c r="D26" s="102" t="n">
        <v>98.51</v>
      </c>
      <c r="E26" s="102" t="n">
        <v>103.85</v>
      </c>
      <c r="F26" s="102" t="n">
        <v>94.95</v>
      </c>
      <c r="G26" s="102" t="n">
        <v>110.14</v>
      </c>
      <c r="H26" s="102" t="n">
        <v>107.83</v>
      </c>
      <c r="I26" s="102" t="n">
        <v>99.22</v>
      </c>
      <c r="J26" s="102" t="n">
        <v>106.87</v>
      </c>
    </row>
    <row r="27" customFormat="false" ht="9.95" hidden="false" customHeight="true" outlineLevel="0" collapsed="false">
      <c r="A27" s="155" t="n">
        <v>2007</v>
      </c>
      <c r="B27" s="102" t="n">
        <v>102.7</v>
      </c>
      <c r="C27" s="102" t="n">
        <v>94.79</v>
      </c>
      <c r="D27" s="102" t="n">
        <v>101.42</v>
      </c>
      <c r="E27" s="102" t="n">
        <v>102.54</v>
      </c>
      <c r="F27" s="102" t="n">
        <v>94.32</v>
      </c>
      <c r="G27" s="102" t="n">
        <v>105.04</v>
      </c>
      <c r="H27" s="102" t="n">
        <v>111.99</v>
      </c>
      <c r="I27" s="102" t="n">
        <v>101.45</v>
      </c>
      <c r="J27" s="102" t="n">
        <v>108.11</v>
      </c>
    </row>
    <row r="28" customFormat="false" ht="9.95" hidden="false" customHeight="true" outlineLevel="0" collapsed="false">
      <c r="A28" s="155" t="n">
        <v>2008</v>
      </c>
      <c r="B28" s="102" t="n">
        <v>102.9</v>
      </c>
      <c r="C28" s="102" t="n">
        <v>92.99</v>
      </c>
      <c r="D28" s="102" t="n">
        <v>102.64</v>
      </c>
      <c r="E28" s="102" t="n">
        <v>103.67</v>
      </c>
      <c r="F28" s="102" t="n">
        <v>95.12</v>
      </c>
      <c r="G28" s="102" t="n">
        <v>103.66</v>
      </c>
      <c r="H28" s="102" t="n">
        <v>114.33</v>
      </c>
      <c r="I28" s="102" t="n">
        <v>101.6</v>
      </c>
      <c r="J28" s="102" t="n">
        <v>108.75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2.74885951573285</v>
      </c>
      <c r="C32" s="183" t="n">
        <v>1.39638210092035</v>
      </c>
      <c r="D32" s="183" t="n">
        <v>2.67319277108433</v>
      </c>
      <c r="E32" s="183" t="n">
        <v>2.39599475503636</v>
      </c>
      <c r="F32" s="183" t="n">
        <v>5.30533920307033</v>
      </c>
      <c r="G32" s="183" t="n">
        <v>0.693512304250547</v>
      </c>
      <c r="H32" s="183" t="n">
        <v>4.56007833263395</v>
      </c>
      <c r="I32" s="183" t="n">
        <v>0.665114732291343</v>
      </c>
      <c r="J32" s="183" t="n">
        <v>5.42825968357883</v>
      </c>
    </row>
    <row r="33" customFormat="false" ht="9.95" hidden="false" customHeight="true" outlineLevel="0" collapsed="false">
      <c r="A33" s="155" t="n">
        <v>1993</v>
      </c>
      <c r="B33" s="183" t="n">
        <v>0.273224043715842</v>
      </c>
      <c r="C33" s="183" t="n">
        <v>-0.688575899843499</v>
      </c>
      <c r="D33" s="183" t="n">
        <v>-3.02530253025303</v>
      </c>
      <c r="E33" s="183" t="n">
        <v>4.41210710128055</v>
      </c>
      <c r="F33" s="183" t="n">
        <v>1.41494265194552</v>
      </c>
      <c r="G33" s="183" t="n">
        <v>-7.47611641857364</v>
      </c>
      <c r="H33" s="183" t="n">
        <v>0.682274247491648</v>
      </c>
      <c r="I33" s="183" t="n">
        <v>0.550600154168038</v>
      </c>
      <c r="J33" s="183" t="n">
        <v>5.10996119016818</v>
      </c>
    </row>
    <row r="34" customFormat="false" ht="9.95" hidden="false" customHeight="true" outlineLevel="0" collapsed="false">
      <c r="A34" s="155" t="n">
        <v>1994</v>
      </c>
      <c r="B34" s="183" t="n">
        <v>1.40781108083561</v>
      </c>
      <c r="C34" s="183" t="n">
        <v>0.451728122701979</v>
      </c>
      <c r="D34" s="183" t="n">
        <v>-3.2993004348648</v>
      </c>
      <c r="E34" s="183" t="n">
        <v>2.56438844910245</v>
      </c>
      <c r="F34" s="183" t="n">
        <v>0.190254729943987</v>
      </c>
      <c r="G34" s="183" t="n">
        <v>2.91751710889663</v>
      </c>
      <c r="H34" s="183" t="n">
        <v>1.62104703693862</v>
      </c>
      <c r="I34" s="183" t="n">
        <v>2.14653378600372</v>
      </c>
      <c r="J34" s="183" t="n">
        <v>1.94461538461539</v>
      </c>
    </row>
    <row r="35" customFormat="false" ht="15" hidden="false" customHeight="true" outlineLevel="0" collapsed="false">
      <c r="A35" s="155" t="n">
        <v>1995</v>
      </c>
      <c r="B35" s="183" t="n">
        <v>1.8920734437976</v>
      </c>
      <c r="C35" s="183" t="n">
        <v>1.34909014850449</v>
      </c>
      <c r="D35" s="183" t="n">
        <v>-3.41186821781211</v>
      </c>
      <c r="E35" s="183" t="n">
        <v>2.42417654092837</v>
      </c>
      <c r="F35" s="183" t="n">
        <v>1.35035341280725</v>
      </c>
      <c r="G35" s="183" t="n">
        <v>2.67148856742885</v>
      </c>
      <c r="H35" s="183" t="n">
        <v>3.97489539748952</v>
      </c>
      <c r="I35" s="183" t="n">
        <v>0.0536078052964371</v>
      </c>
      <c r="J35" s="183" t="n">
        <v>3.05444887118193</v>
      </c>
    </row>
    <row r="36" customFormat="false" ht="9.95" hidden="false" customHeight="true" outlineLevel="0" collapsed="false">
      <c r="A36" s="155" t="n">
        <v>1996</v>
      </c>
      <c r="B36" s="183" t="n">
        <v>1.7360729590155</v>
      </c>
      <c r="C36" s="183" t="n">
        <v>0.0619131152615751</v>
      </c>
      <c r="D36" s="183" t="n">
        <v>0.657894736842096</v>
      </c>
      <c r="E36" s="183" t="n">
        <v>2.47293568244533</v>
      </c>
      <c r="F36" s="183" t="n">
        <v>-0.832726137191628</v>
      </c>
      <c r="G36" s="183" t="n">
        <v>3.8631973639359</v>
      </c>
      <c r="H36" s="183" t="n">
        <v>3.74748490945676</v>
      </c>
      <c r="I36" s="183" t="n">
        <v>-0.835833690527196</v>
      </c>
      <c r="J36" s="183" t="n">
        <v>1.83926897844424</v>
      </c>
    </row>
    <row r="37" customFormat="false" ht="9.95" hidden="false" customHeight="true" outlineLevel="0" collapsed="false">
      <c r="A37" s="155" t="n">
        <v>1997</v>
      </c>
      <c r="B37" s="183" t="n">
        <v>1.11243114807216</v>
      </c>
      <c r="C37" s="183" t="n">
        <v>-1.54687016603073</v>
      </c>
      <c r="D37" s="183" t="n">
        <v>-0.613373554550023</v>
      </c>
      <c r="E37" s="183" t="n">
        <v>1.11859140341792</v>
      </c>
      <c r="F37" s="183" t="n">
        <v>1.16510968825443</v>
      </c>
      <c r="G37" s="183" t="n">
        <v>1.30182693359589</v>
      </c>
      <c r="H37" s="183" t="n">
        <v>3.12727272727274</v>
      </c>
      <c r="I37" s="183" t="n">
        <v>0.994164685541364</v>
      </c>
      <c r="J37" s="183" t="n">
        <v>3.11745082250086</v>
      </c>
    </row>
    <row r="38" customFormat="false" ht="9.95" hidden="false" customHeight="true" outlineLevel="0" collapsed="false">
      <c r="A38" s="155" t="n">
        <v>1998</v>
      </c>
      <c r="B38" s="183" t="n">
        <v>1.47404400769067</v>
      </c>
      <c r="C38" s="183" t="n">
        <v>0.0104744946056456</v>
      </c>
      <c r="D38" s="183" t="n">
        <v>-0.870093079724811</v>
      </c>
      <c r="E38" s="183" t="n">
        <v>0.696507221141047</v>
      </c>
      <c r="F38" s="183" t="n">
        <v>1.13094002905167</v>
      </c>
      <c r="G38" s="183" t="n">
        <v>3.29373650107993</v>
      </c>
      <c r="H38" s="183" t="n">
        <v>5.55947343676539</v>
      </c>
      <c r="I38" s="183" t="n">
        <v>0.117697410656973</v>
      </c>
      <c r="J38" s="183" t="n">
        <v>1.32753235162872</v>
      </c>
    </row>
    <row r="39" customFormat="false" ht="9.95" hidden="false" customHeight="true" outlineLevel="0" collapsed="false">
      <c r="A39" s="155" t="n">
        <v>1999</v>
      </c>
      <c r="B39" s="183" t="n">
        <v>2.76842105263158</v>
      </c>
      <c r="C39" s="183" t="n">
        <v>2.34604105571847</v>
      </c>
      <c r="D39" s="183" t="n">
        <v>0.163298632373937</v>
      </c>
      <c r="E39" s="183" t="n">
        <v>0.864611941816705</v>
      </c>
      <c r="F39" s="183" t="n">
        <v>-1.47737765466297</v>
      </c>
      <c r="G39" s="183" t="n">
        <v>4.0250914793518</v>
      </c>
      <c r="H39" s="183" t="n">
        <v>6.46921278254091</v>
      </c>
      <c r="I39" s="183" t="n">
        <v>1.83819600299242</v>
      </c>
      <c r="J39" s="183" t="n">
        <v>5.96719145656721</v>
      </c>
    </row>
    <row r="40" customFormat="false" ht="15" hidden="false" customHeight="true" outlineLevel="0" collapsed="false">
      <c r="A40" s="155" t="n">
        <v>2000</v>
      </c>
      <c r="B40" s="183" t="n">
        <v>2.42753252074157</v>
      </c>
      <c r="C40" s="183" t="n">
        <v>2.33319688907081</v>
      </c>
      <c r="D40" s="183" t="n">
        <v>1.89525168127165</v>
      </c>
      <c r="E40" s="183" t="n">
        <v>0.847115772488905</v>
      </c>
      <c r="F40" s="183" t="n">
        <v>4.13412475268144</v>
      </c>
      <c r="G40" s="183" t="n">
        <v>0.502512562814061</v>
      </c>
      <c r="H40" s="183" t="n">
        <v>4.58063166701525</v>
      </c>
      <c r="I40" s="183" t="n">
        <v>4.942806170637</v>
      </c>
      <c r="J40" s="183" t="n">
        <v>3.89610389610388</v>
      </c>
    </row>
    <row r="41" customFormat="false" ht="9.95" hidden="false" customHeight="true" outlineLevel="0" collapsed="false">
      <c r="A41" s="155" t="n">
        <v>2001</v>
      </c>
      <c r="B41" s="183" t="n">
        <v>2.16000000000001</v>
      </c>
      <c r="C41" s="183" t="n">
        <v>0.269999999999996</v>
      </c>
      <c r="D41" s="183" t="n">
        <v>2.59</v>
      </c>
      <c r="E41" s="183" t="n">
        <v>2.64999999999999</v>
      </c>
      <c r="F41" s="183" t="n">
        <v>-0.400000000000006</v>
      </c>
      <c r="G41" s="183" t="n">
        <v>5.14000000000002</v>
      </c>
      <c r="H41" s="183" t="n">
        <v>1.86999999999999</v>
      </c>
      <c r="I41" s="183" t="n">
        <v>0.019999999999996</v>
      </c>
      <c r="J41" s="183" t="n">
        <v>2.25</v>
      </c>
    </row>
    <row r="42" customFormat="false" ht="9.95" hidden="false" customHeight="true" outlineLevel="0" collapsed="false">
      <c r="A42" s="155" t="n">
        <v>2002</v>
      </c>
      <c r="B42" s="183" t="n">
        <v>-0.753719655442438</v>
      </c>
      <c r="C42" s="183" t="n">
        <v>-0.169542235962908</v>
      </c>
      <c r="D42" s="183" t="n">
        <v>-5.53660200799298</v>
      </c>
      <c r="E42" s="183" t="n">
        <v>-0.126643935703868</v>
      </c>
      <c r="F42" s="183" t="n">
        <v>-5.01004016064258</v>
      </c>
      <c r="G42" s="183" t="n">
        <v>-0.447023016929805</v>
      </c>
      <c r="H42" s="183" t="n">
        <v>-2.081083734171</v>
      </c>
      <c r="I42" s="183" t="n">
        <v>-5.12897420515897</v>
      </c>
      <c r="J42" s="183" t="n">
        <v>3.65770171149144</v>
      </c>
    </row>
    <row r="43" customFormat="false" ht="9.95" hidden="false" customHeight="true" outlineLevel="0" collapsed="false">
      <c r="A43" s="155" t="n">
        <v>2003</v>
      </c>
      <c r="B43" s="183" t="n">
        <v>-0.27616135713582</v>
      </c>
      <c r="C43" s="183" t="n">
        <v>-1.64835164835165</v>
      </c>
      <c r="D43" s="183" t="n">
        <v>-2.1360024765246</v>
      </c>
      <c r="E43" s="183" t="n">
        <v>1.11197815060476</v>
      </c>
      <c r="F43" s="183" t="n">
        <v>-2.01881407885001</v>
      </c>
      <c r="G43" s="183" t="n">
        <v>-0.324830419413402</v>
      </c>
      <c r="H43" s="183" t="n">
        <v>0.491228070175424</v>
      </c>
      <c r="I43" s="183" t="n">
        <v>-0.474233322794817</v>
      </c>
      <c r="J43" s="183" t="n">
        <v>0.0660439664119252</v>
      </c>
    </row>
    <row r="44" customFormat="false" ht="9.95" hidden="false" customHeight="true" outlineLevel="0" collapsed="false">
      <c r="A44" s="155" t="n">
        <v>2004</v>
      </c>
      <c r="B44" s="183" t="n">
        <v>0.227475027198111</v>
      </c>
      <c r="C44" s="183" t="n">
        <v>-0.843067546978162</v>
      </c>
      <c r="D44" s="183" t="n">
        <v>-1.25474483340362</v>
      </c>
      <c r="E44" s="183" t="n">
        <v>-0.414817673162247</v>
      </c>
      <c r="F44" s="183" t="n">
        <v>0.593311758360301</v>
      </c>
      <c r="G44" s="183" t="n">
        <v>2.47292245758651</v>
      </c>
      <c r="H44" s="183" t="n">
        <v>2.5438946528332</v>
      </c>
      <c r="I44" s="183" t="n">
        <v>0.847098686997043</v>
      </c>
      <c r="J44" s="183" t="n">
        <v>-1.25400716575524</v>
      </c>
    </row>
    <row r="45" customFormat="false" ht="15" hidden="false" customHeight="true" outlineLevel="0" collapsed="false">
      <c r="A45" s="155" t="n">
        <v>2005</v>
      </c>
      <c r="B45" s="183" t="n">
        <v>0.325636471284781</v>
      </c>
      <c r="C45" s="183" t="n">
        <v>-1.12681827494366</v>
      </c>
      <c r="D45" s="183" t="n">
        <v>3.80138814735717</v>
      </c>
      <c r="E45" s="183" t="n">
        <v>0.387484258451991</v>
      </c>
      <c r="F45" s="183" t="n">
        <v>-0.557640750670245</v>
      </c>
      <c r="G45" s="183" t="n">
        <v>-0.0935366195865583</v>
      </c>
      <c r="H45" s="183" t="n">
        <v>1.72195738885105</v>
      </c>
      <c r="I45" s="183" t="n">
        <v>1.49097018059638</v>
      </c>
      <c r="J45" s="183" t="n">
        <v>0.085935262102538</v>
      </c>
    </row>
    <row r="46" customFormat="false" ht="9.95" hidden="false" customHeight="true" outlineLevel="0" collapsed="false">
      <c r="A46" s="155" t="n">
        <v>2006</v>
      </c>
      <c r="B46" s="183" t="n">
        <v>1.5442116651913</v>
      </c>
      <c r="C46" s="183" t="n">
        <v>-0.383340240364689</v>
      </c>
      <c r="D46" s="183" t="n">
        <v>1.33731097623702</v>
      </c>
      <c r="E46" s="183" t="n">
        <v>0.212293737334761</v>
      </c>
      <c r="F46" s="183" t="n">
        <v>2.39404723390489</v>
      </c>
      <c r="G46" s="183" t="n">
        <v>3.11768560996161</v>
      </c>
      <c r="H46" s="183" t="n">
        <v>3.1273909716909</v>
      </c>
      <c r="I46" s="183" t="n">
        <v>2.64845851438031</v>
      </c>
      <c r="J46" s="183" t="n">
        <v>1.95573363861858</v>
      </c>
    </row>
    <row r="47" customFormat="false" ht="9.95" hidden="false" customHeight="true" outlineLevel="0" collapsed="false">
      <c r="A47" s="155" t="n">
        <v>2007</v>
      </c>
      <c r="B47" s="183" t="n">
        <v>-0.523053080201464</v>
      </c>
      <c r="C47" s="183" t="n">
        <v>-1.41445657826313</v>
      </c>
      <c r="D47" s="183" t="n">
        <v>2.95401482083038</v>
      </c>
      <c r="E47" s="183" t="n">
        <v>-1.26143476167549</v>
      </c>
      <c r="F47" s="183" t="n">
        <v>-0.66350710900474</v>
      </c>
      <c r="G47" s="183" t="n">
        <v>-4.63047031051389</v>
      </c>
      <c r="H47" s="183" t="n">
        <v>3.85792451080404</v>
      </c>
      <c r="I47" s="183" t="n">
        <v>2.24753073977023</v>
      </c>
      <c r="J47" s="183" t="n">
        <v>1.16028820061757</v>
      </c>
    </row>
    <row r="48" customFormat="false" ht="9.95" hidden="false" customHeight="true" outlineLevel="0" collapsed="false">
      <c r="A48" s="155" t="n">
        <v>2008</v>
      </c>
      <c r="B48" s="183" t="n">
        <v>0.194741966893858</v>
      </c>
      <c r="C48" s="183" t="n">
        <v>-1.89893448676021</v>
      </c>
      <c r="D48" s="183" t="n">
        <v>1.20291855649772</v>
      </c>
      <c r="E48" s="183" t="n">
        <v>1.10200897210844</v>
      </c>
      <c r="F48" s="183" t="n">
        <v>0.848176420695523</v>
      </c>
      <c r="G48" s="183" t="n">
        <v>-1.31378522467632</v>
      </c>
      <c r="H48" s="183" t="n">
        <v>2.0894722743102</v>
      </c>
      <c r="I48" s="183" t="n">
        <v>0.147856086742237</v>
      </c>
      <c r="J48" s="183" t="n">
        <v>0.591989640181296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2.748859515733</v>
      </c>
      <c r="C52" s="102" t="n">
        <v>101.39638210092</v>
      </c>
      <c r="D52" s="102" t="n">
        <v>102.673192771084</v>
      </c>
      <c r="E52" s="102" t="n">
        <v>102.395994755036</v>
      </c>
      <c r="F52" s="102" t="n">
        <v>105.30533920307</v>
      </c>
      <c r="G52" s="102" t="n">
        <v>100.693512304251</v>
      </c>
      <c r="H52" s="102" t="n">
        <v>104.560078332634</v>
      </c>
      <c r="I52" s="102" t="n">
        <v>100.665114732291</v>
      </c>
      <c r="J52" s="102" t="n">
        <v>105.428259683579</v>
      </c>
    </row>
    <row r="53" customFormat="false" ht="9.95" hidden="false" customHeight="true" outlineLevel="0" collapsed="false">
      <c r="A53" s="155" t="n">
        <v>1993</v>
      </c>
      <c r="B53" s="102" t="n">
        <v>103.029594104574</v>
      </c>
      <c r="C53" s="102" t="n">
        <v>100.69819105046</v>
      </c>
      <c r="D53" s="102" t="n">
        <v>99.5670180722892</v>
      </c>
      <c r="E53" s="102" t="n">
        <v>106.91381571105</v>
      </c>
      <c r="F53" s="102" t="n">
        <v>106.795349362231</v>
      </c>
      <c r="G53" s="102" t="n">
        <v>93.165548098434</v>
      </c>
      <c r="H53" s="102" t="n">
        <v>105.273464820255</v>
      </c>
      <c r="I53" s="102" t="n">
        <v>101.219377009201</v>
      </c>
      <c r="J53" s="102" t="n">
        <v>110.815602836879</v>
      </c>
    </row>
    <row r="54" customFormat="false" ht="9.95" hidden="false" customHeight="true" outlineLevel="0" collapsed="false">
      <c r="A54" s="155" t="n">
        <v>1994</v>
      </c>
      <c r="B54" s="102" t="n">
        <v>104.480056146918</v>
      </c>
      <c r="C54" s="102" t="n">
        <v>101.153073098487</v>
      </c>
      <c r="D54" s="102" t="n">
        <v>96.2820030120482</v>
      </c>
      <c r="E54" s="102" t="n">
        <v>109.655501251639</v>
      </c>
      <c r="F54" s="102" t="n">
        <v>106.998532565752</v>
      </c>
      <c r="G54" s="102" t="n">
        <v>95.8836689038031</v>
      </c>
      <c r="H54" s="102" t="n">
        <v>106.979997202406</v>
      </c>
      <c r="I54" s="102" t="n">
        <v>103.392085134686</v>
      </c>
      <c r="J54" s="102" t="n">
        <v>112.9705400982</v>
      </c>
    </row>
    <row r="55" customFormat="false" ht="15" hidden="false" customHeight="true" outlineLevel="0" collapsed="false">
      <c r="A55" s="155" t="n">
        <v>1995</v>
      </c>
      <c r="B55" s="102" t="n">
        <v>106.456895543338</v>
      </c>
      <c r="C55" s="102" t="n">
        <v>102.517719242568</v>
      </c>
      <c r="D55" s="102" t="n">
        <v>92.9969879518072</v>
      </c>
      <c r="E55" s="102" t="n">
        <v>112.313744188819</v>
      </c>
      <c r="F55" s="102" t="n">
        <v>108.443390901908</v>
      </c>
      <c r="G55" s="102" t="n">
        <v>98.4451901565996</v>
      </c>
      <c r="H55" s="102" t="n">
        <v>111.232340187439</v>
      </c>
      <c r="I55" s="102" t="n">
        <v>103.447511362377</v>
      </c>
      <c r="J55" s="102" t="n">
        <v>116.421167484997</v>
      </c>
    </row>
    <row r="56" customFormat="false" ht="9.95" hidden="false" customHeight="true" outlineLevel="0" collapsed="false">
      <c r="A56" s="155" t="n">
        <v>1996</v>
      </c>
      <c r="B56" s="102" t="n">
        <v>108.305064919874</v>
      </c>
      <c r="C56" s="102" t="n">
        <v>102.581191156247</v>
      </c>
      <c r="D56" s="102" t="n">
        <v>93.6088102409639</v>
      </c>
      <c r="E56" s="102" t="n">
        <v>115.091190845154</v>
      </c>
      <c r="F56" s="102" t="n">
        <v>107.540354441811</v>
      </c>
      <c r="G56" s="102" t="n">
        <v>102.248322147651</v>
      </c>
      <c r="H56" s="102" t="n">
        <v>115.400755350399</v>
      </c>
      <c r="I56" s="102" t="n">
        <v>102.582862210398</v>
      </c>
      <c r="J56" s="102" t="n">
        <v>118.562465902891</v>
      </c>
    </row>
    <row r="57" customFormat="false" ht="9.95" hidden="false" customHeight="true" outlineLevel="0" collapsed="false">
      <c r="A57" s="155" t="n">
        <v>1997</v>
      </c>
      <c r="B57" s="102" t="n">
        <v>109.509884196982</v>
      </c>
      <c r="C57" s="102" t="n">
        <v>100.994393314292</v>
      </c>
      <c r="D57" s="102" t="n">
        <v>93.0346385542169</v>
      </c>
      <c r="E57" s="102" t="n">
        <v>116.37859101204</v>
      </c>
      <c r="F57" s="102" t="n">
        <v>108.793317530195</v>
      </c>
      <c r="G57" s="102" t="n">
        <v>103.579418344519</v>
      </c>
      <c r="H57" s="102" t="n">
        <v>119.009651699538</v>
      </c>
      <c r="I57" s="102" t="n">
        <v>103.602704799911</v>
      </c>
      <c r="J57" s="102" t="n">
        <v>122.258592471358</v>
      </c>
    </row>
    <row r="58" customFormat="false" ht="9.95" hidden="false" customHeight="true" outlineLevel="0" collapsed="false">
      <c r="A58" s="155" t="n">
        <v>1998</v>
      </c>
      <c r="B58" s="102" t="n">
        <v>111.124108082817</v>
      </c>
      <c r="C58" s="102" t="n">
        <v>101.004971966571</v>
      </c>
      <c r="D58" s="102" t="n">
        <v>92.2251506024096</v>
      </c>
      <c r="E58" s="102" t="n">
        <v>117.189176302301</v>
      </c>
      <c r="F58" s="102" t="n">
        <v>110.023704707078</v>
      </c>
      <c r="G58" s="102" t="n">
        <v>106.991051454139</v>
      </c>
      <c r="H58" s="102" t="n">
        <v>125.625961672961</v>
      </c>
      <c r="I58" s="102" t="n">
        <v>103.724642500831</v>
      </c>
      <c r="J58" s="102" t="n">
        <v>123.881614839062</v>
      </c>
      <c r="L58" s="186"/>
    </row>
    <row r="59" customFormat="false" ht="9.95" hidden="false" customHeight="true" outlineLevel="0" collapsed="false">
      <c r="A59" s="155" t="n">
        <v>1999</v>
      </c>
      <c r="B59" s="102" t="n">
        <v>114.20049128553</v>
      </c>
      <c r="C59" s="102" t="n">
        <v>103.374590077224</v>
      </c>
      <c r="D59" s="102" t="n">
        <v>92.3757530120482</v>
      </c>
      <c r="E59" s="102" t="n">
        <v>118.202407915127</v>
      </c>
      <c r="F59" s="102" t="n">
        <v>108.398239078903</v>
      </c>
      <c r="G59" s="102" t="n">
        <v>111.297539149888</v>
      </c>
      <c r="H59" s="102" t="n">
        <v>133.752972443698</v>
      </c>
      <c r="I59" s="102" t="n">
        <v>105.6313047334</v>
      </c>
      <c r="J59" s="102" t="n">
        <v>131.273867975996</v>
      </c>
    </row>
    <row r="60" customFormat="false" ht="15" hidden="false" customHeight="true" outlineLevel="0" collapsed="false">
      <c r="A60" s="155" t="n">
        <v>2000</v>
      </c>
      <c r="B60" s="102" t="n">
        <v>116.972745350333</v>
      </c>
      <c r="C60" s="102" t="n">
        <v>105.786522796996</v>
      </c>
      <c r="D60" s="102" t="n">
        <v>94.1265060240964</v>
      </c>
      <c r="E60" s="102" t="n">
        <v>119.203719156038</v>
      </c>
      <c r="F60" s="102" t="n">
        <v>112.879557512135</v>
      </c>
      <c r="G60" s="102" t="n">
        <v>111.856823266219</v>
      </c>
      <c r="H60" s="102" t="n">
        <v>139.879703455029</v>
      </c>
      <c r="I60" s="102" t="n">
        <v>110.852455381887</v>
      </c>
      <c r="J60" s="102" t="n">
        <v>136.388434260775</v>
      </c>
    </row>
    <row r="61" customFormat="false" ht="9.95" hidden="false" customHeight="true" outlineLevel="0" collapsed="false">
      <c r="A61" s="155" t="n">
        <v>2001</v>
      </c>
      <c r="B61" s="102" t="n">
        <v>119.499356649901</v>
      </c>
      <c r="C61" s="102" t="n">
        <v>106.072146408548</v>
      </c>
      <c r="D61" s="102" t="n">
        <v>96.5643825301205</v>
      </c>
      <c r="E61" s="102" t="n">
        <v>122.362617713673</v>
      </c>
      <c r="F61" s="102" t="n">
        <v>112.428039282086</v>
      </c>
      <c r="G61" s="102" t="n">
        <v>117.606263982103</v>
      </c>
      <c r="H61" s="102" t="n">
        <v>142.495453909638</v>
      </c>
      <c r="I61" s="102" t="n">
        <v>110.874625872963</v>
      </c>
      <c r="J61" s="102" t="n">
        <v>139.457174031642</v>
      </c>
    </row>
    <row r="62" customFormat="false" ht="9.95" hidden="false" customHeight="true" outlineLevel="0" collapsed="false">
      <c r="A62" s="155" t="n">
        <v>2002</v>
      </c>
      <c r="B62" s="102" t="n">
        <v>118.598666510703</v>
      </c>
      <c r="C62" s="102" t="n">
        <v>105.892309319793</v>
      </c>
      <c r="D62" s="102" t="n">
        <v>91.2179969879518</v>
      </c>
      <c r="E62" s="102" t="n">
        <v>122.20765287877</v>
      </c>
      <c r="F62" s="102" t="n">
        <v>106.795349362231</v>
      </c>
      <c r="G62" s="102" t="n">
        <v>117.080536912752</v>
      </c>
      <c r="H62" s="102" t="n">
        <v>139.530004196391</v>
      </c>
      <c r="I62" s="102" t="n">
        <v>105.187894911872</v>
      </c>
      <c r="J62" s="102" t="n">
        <v>144.558101472995</v>
      </c>
    </row>
    <row r="63" customFormat="false" ht="9.95" hidden="false" customHeight="true" outlineLevel="0" collapsed="false">
      <c r="A63" s="155" t="n">
        <v>2003</v>
      </c>
      <c r="B63" s="102" t="n">
        <v>118.271142823722</v>
      </c>
      <c r="C63" s="102" t="n">
        <v>104.146831693642</v>
      </c>
      <c r="D63" s="102" t="n">
        <v>89.269578313253</v>
      </c>
      <c r="E63" s="102" t="n">
        <v>123.566575277149</v>
      </c>
      <c r="F63" s="102" t="n">
        <v>104.639349813749</v>
      </c>
      <c r="G63" s="102" t="n">
        <v>116.700223713647</v>
      </c>
      <c r="H63" s="102" t="n">
        <v>140.215414743321</v>
      </c>
      <c r="I63" s="102" t="n">
        <v>104.689058862654</v>
      </c>
      <c r="J63" s="102" t="n">
        <v>144.653573376978</v>
      </c>
    </row>
    <row r="64" customFormat="false" ht="9.95" hidden="false" customHeight="true" outlineLevel="0" collapsed="false">
      <c r="A64" s="155" t="n">
        <v>2004</v>
      </c>
      <c r="B64" s="102" t="n">
        <v>118.540180138028</v>
      </c>
      <c r="C64" s="102" t="n">
        <v>103.268803554427</v>
      </c>
      <c r="D64" s="102" t="n">
        <v>88.1494728915663</v>
      </c>
      <c r="E64" s="102" t="n">
        <v>123.053999284778</v>
      </c>
      <c r="F64" s="102" t="n">
        <v>105.260187380065</v>
      </c>
      <c r="G64" s="102" t="n">
        <v>119.586129753915</v>
      </c>
      <c r="H64" s="102" t="n">
        <v>143.782347181424</v>
      </c>
      <c r="I64" s="102" t="n">
        <v>105.575878505709</v>
      </c>
      <c r="J64" s="102" t="n">
        <v>142.839607201309</v>
      </c>
    </row>
    <row r="65" customFormat="false" ht="15" hidden="false" customHeight="true" outlineLevel="0" collapsed="false">
      <c r="A65" s="155" t="n">
        <v>2005</v>
      </c>
      <c r="B65" s="102" t="n">
        <v>118.926190197684</v>
      </c>
      <c r="C65" s="102" t="n">
        <v>102.10515180366</v>
      </c>
      <c r="D65" s="102" t="n">
        <v>91.5003765060241</v>
      </c>
      <c r="E65" s="102" t="n">
        <v>123.530814161402</v>
      </c>
      <c r="F65" s="102" t="n">
        <v>104.673213681002</v>
      </c>
      <c r="G65" s="102" t="n">
        <v>119.474272930649</v>
      </c>
      <c r="H65" s="102" t="n">
        <v>146.258217932578</v>
      </c>
      <c r="I65" s="102" t="n">
        <v>107.149983372132</v>
      </c>
      <c r="J65" s="102" t="n">
        <v>142.962356792144</v>
      </c>
    </row>
    <row r="66" customFormat="false" ht="9.95" hidden="false" customHeight="true" outlineLevel="0" collapsed="false">
      <c r="A66" s="155" t="n">
        <v>2006</v>
      </c>
      <c r="B66" s="102" t="n">
        <v>120.762662299684</v>
      </c>
      <c r="C66" s="102" t="n">
        <v>101.713741669311</v>
      </c>
      <c r="D66" s="102" t="n">
        <v>92.7240210843374</v>
      </c>
      <c r="E66" s="102" t="n">
        <v>123.793062343545</v>
      </c>
      <c r="F66" s="102" t="n">
        <v>107.179139857772</v>
      </c>
      <c r="G66" s="102" t="n">
        <v>123.199105145414</v>
      </c>
      <c r="H66" s="102" t="n">
        <v>150.832284235557</v>
      </c>
      <c r="I66" s="102" t="n">
        <v>109.987806229908</v>
      </c>
      <c r="J66" s="102" t="n">
        <v>145.75831969449</v>
      </c>
    </row>
    <row r="67" customFormat="false" ht="9.95" hidden="false" customHeight="true" outlineLevel="0" collapsed="false">
      <c r="A67" s="155" t="n">
        <v>2007</v>
      </c>
      <c r="B67" s="102" t="n">
        <v>120.131009474792</v>
      </c>
      <c r="C67" s="102" t="n">
        <v>100.275044959272</v>
      </c>
      <c r="D67" s="102" t="n">
        <v>95.4631024096386</v>
      </c>
      <c r="E67" s="102" t="n">
        <v>122.231493622601</v>
      </c>
      <c r="F67" s="102" t="n">
        <v>106.467998645445</v>
      </c>
      <c r="G67" s="102" t="n">
        <v>117.494407158837</v>
      </c>
      <c r="H67" s="102" t="n">
        <v>156.651279899287</v>
      </c>
      <c r="I67" s="102" t="n">
        <v>112.459815984924</v>
      </c>
      <c r="J67" s="102" t="n">
        <v>147.449536279324</v>
      </c>
    </row>
    <row r="68" customFormat="false" ht="9.95" hidden="false" customHeight="true" outlineLevel="0" collapsed="false">
      <c r="A68" s="155" t="n">
        <v>2008</v>
      </c>
      <c r="B68" s="102" t="n">
        <v>120.364954965493</v>
      </c>
      <c r="C68" s="102" t="n">
        <v>98.3708875489263</v>
      </c>
      <c r="D68" s="102" t="n">
        <v>96.6114457831325</v>
      </c>
      <c r="E68" s="102" t="n">
        <v>123.578495649064</v>
      </c>
      <c r="F68" s="102" t="n">
        <v>107.371035105542</v>
      </c>
      <c r="G68" s="102" t="n">
        <v>115.950782997763</v>
      </c>
      <c r="H68" s="102" t="n">
        <v>159.924464960134</v>
      </c>
      <c r="I68" s="102" t="n">
        <v>112.626094667997</v>
      </c>
      <c r="J68" s="102" t="n">
        <v>148.322422258593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8" min="2" style="40" width="11.99"/>
    <col collapsed="false" customWidth="true" hidden="false" outlineLevel="0" max="9" min="9" style="40" width="7.99"/>
    <col collapsed="false" customWidth="true" hidden="false" outlineLevel="0" max="11" min="10" style="40" width="8.14"/>
    <col collapsed="false" customWidth="true" hidden="false" outlineLevel="0" max="12" min="12" style="40" width="8.85"/>
    <col collapsed="false" customWidth="false" hidden="false" outlineLevel="0" max="257" min="13" style="40" width="11.42"/>
  </cols>
  <sheetData>
    <row r="1" customFormat="false" ht="12.75" hidden="false" customHeight="true" outlineLevel="0" collapsed="false">
      <c r="A1" s="274" t="s">
        <v>870</v>
      </c>
      <c r="B1" s="41"/>
      <c r="C1" s="41"/>
      <c r="D1" s="41"/>
      <c r="E1" s="41"/>
      <c r="F1" s="41"/>
      <c r="G1" s="41"/>
      <c r="H1" s="41"/>
      <c r="I1" s="275"/>
      <c r="J1" s="275"/>
      <c r="K1" s="275"/>
      <c r="L1" s="275"/>
    </row>
    <row r="2" customFormat="false" ht="11.1" hidden="true" customHeight="true" outlineLevel="0" collapsed="false">
      <c r="A2" s="276"/>
      <c r="B2" s="41"/>
      <c r="C2" s="41"/>
      <c r="D2" s="41"/>
      <c r="E2" s="41"/>
      <c r="F2" s="41"/>
      <c r="G2" s="41"/>
      <c r="H2" s="41"/>
      <c r="I2" s="275"/>
      <c r="J2" s="275"/>
      <c r="K2" s="275"/>
      <c r="L2" s="275"/>
    </row>
    <row r="3" customFormat="false" ht="11.1" hidden="true" customHeight="true" outlineLevel="0" collapsed="false">
      <c r="A3" s="276"/>
      <c r="B3" s="41"/>
      <c r="C3" s="41"/>
      <c r="D3" s="41"/>
      <c r="E3" s="41"/>
      <c r="F3" s="41"/>
      <c r="G3" s="41"/>
      <c r="H3" s="41"/>
      <c r="I3" s="275"/>
      <c r="J3" s="275"/>
      <c r="K3" s="275"/>
      <c r="L3" s="275"/>
    </row>
    <row r="4" customFormat="false" ht="11.1" hidden="true" customHeight="true" outlineLevel="0" collapsed="false">
      <c r="A4" s="276"/>
      <c r="B4" s="41"/>
      <c r="C4" s="41"/>
      <c r="D4" s="41"/>
      <c r="E4" s="41"/>
      <c r="F4" s="41"/>
      <c r="G4" s="41"/>
      <c r="H4" s="41"/>
      <c r="I4" s="275"/>
      <c r="J4" s="275"/>
      <c r="K4" s="275"/>
      <c r="L4" s="275"/>
    </row>
    <row r="5" customFormat="false" ht="12.75" hidden="true" customHeight="true" outlineLevel="0" collapsed="false">
      <c r="B5" s="277"/>
      <c r="C5" s="87"/>
      <c r="D5" s="87"/>
      <c r="E5" s="87"/>
      <c r="F5" s="87"/>
      <c r="G5" s="87"/>
      <c r="H5" s="87"/>
      <c r="I5" s="275"/>
      <c r="J5" s="275"/>
      <c r="K5" s="275"/>
      <c r="L5" s="275"/>
    </row>
    <row r="6" customFormat="false" ht="11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201" t="s">
        <v>550</v>
      </c>
      <c r="B7" s="236" t="s">
        <v>753</v>
      </c>
      <c r="C7" s="212" t="s">
        <v>871</v>
      </c>
      <c r="D7" s="212"/>
      <c r="E7" s="212"/>
      <c r="F7" s="236" t="s">
        <v>872</v>
      </c>
      <c r="G7" s="236" t="s">
        <v>873</v>
      </c>
      <c r="H7" s="224" t="s">
        <v>874</v>
      </c>
      <c r="I7" s="79"/>
      <c r="J7" s="79"/>
      <c r="K7" s="79"/>
      <c r="L7" s="79"/>
    </row>
    <row r="8" customFormat="false" ht="24" hidden="false" customHeight="true" outlineLevel="0" collapsed="false">
      <c r="A8" s="201"/>
      <c r="B8" s="236"/>
      <c r="C8" s="224" t="s">
        <v>687</v>
      </c>
      <c r="D8" s="224" t="s">
        <v>875</v>
      </c>
      <c r="E8" s="224" t="s">
        <v>876</v>
      </c>
      <c r="F8" s="236"/>
      <c r="G8" s="236"/>
      <c r="H8" s="224"/>
    </row>
    <row r="9" customFormat="false" ht="12.75" hidden="false" customHeight="true" outlineLevel="0" collapsed="false">
      <c r="A9" s="201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73" t="n">
        <v>7</v>
      </c>
      <c r="I9" s="79"/>
      <c r="J9" s="79"/>
    </row>
    <row r="10" s="30" customFormat="true" ht="30" hidden="false" customHeight="true" outlineLevel="0" collapsed="false">
      <c r="A10" s="153"/>
      <c r="B10" s="154" t="s">
        <v>374</v>
      </c>
      <c r="C10" s="278"/>
      <c r="D10" s="278"/>
      <c r="E10" s="278"/>
      <c r="F10" s="278"/>
      <c r="G10" s="278"/>
      <c r="H10" s="278"/>
      <c r="I10" s="178"/>
      <c r="J10" s="178"/>
      <c r="K10" s="153"/>
      <c r="L10" s="40"/>
      <c r="M10" s="40"/>
      <c r="N10" s="40"/>
      <c r="O10" s="40"/>
      <c r="P10" s="40"/>
      <c r="Q10" s="40"/>
      <c r="R10" s="40"/>
      <c r="S10" s="40"/>
      <c r="T10" s="40"/>
    </row>
    <row r="11" s="30" customFormat="true" ht="9.95" hidden="false" customHeight="true" outlineLevel="0" collapsed="false">
      <c r="A11" s="155" t="n">
        <v>1991</v>
      </c>
      <c r="B11" s="156" t="n">
        <v>292.6</v>
      </c>
      <c r="C11" s="156" t="n">
        <v>45.45</v>
      </c>
      <c r="D11" s="156" t="n">
        <v>17.33</v>
      </c>
      <c r="E11" s="156" t="n">
        <v>28.12</v>
      </c>
      <c r="F11" s="156" t="n">
        <v>85.13</v>
      </c>
      <c r="G11" s="156" t="n">
        <v>64.62</v>
      </c>
      <c r="H11" s="156" t="n">
        <v>97.4</v>
      </c>
      <c r="I11" s="102"/>
      <c r="J11" s="102"/>
      <c r="K11" s="193"/>
      <c r="L11" s="40"/>
      <c r="M11" s="185"/>
      <c r="N11" s="185"/>
      <c r="O11" s="40"/>
      <c r="P11" s="40"/>
      <c r="Q11" s="40"/>
      <c r="R11" s="40"/>
      <c r="S11" s="40"/>
      <c r="T11" s="40"/>
    </row>
    <row r="12" s="30" customFormat="true" ht="9.95" hidden="false" customHeight="true" outlineLevel="0" collapsed="false">
      <c r="A12" s="155" t="n">
        <v>1992</v>
      </c>
      <c r="B12" s="156" t="n">
        <v>322.38</v>
      </c>
      <c r="C12" s="156" t="n">
        <v>47.51</v>
      </c>
      <c r="D12" s="156" t="n">
        <v>18.64</v>
      </c>
      <c r="E12" s="156" t="n">
        <v>28.87</v>
      </c>
      <c r="F12" s="156" t="n">
        <v>92.94</v>
      </c>
      <c r="G12" s="156" t="n">
        <v>69.85</v>
      </c>
      <c r="H12" s="156" t="n">
        <v>112.08</v>
      </c>
      <c r="I12" s="102"/>
      <c r="J12" s="102"/>
      <c r="K12" s="193"/>
      <c r="L12" s="40"/>
      <c r="M12" s="185"/>
      <c r="N12" s="185"/>
      <c r="O12" s="40"/>
      <c r="P12" s="40"/>
      <c r="Q12" s="40"/>
      <c r="R12" s="40"/>
      <c r="S12" s="40"/>
      <c r="T12" s="40"/>
    </row>
    <row r="13" s="30" customFormat="true" ht="9.95" hidden="false" customHeight="true" outlineLevel="0" collapsed="false">
      <c r="A13" s="155" t="n">
        <v>1993</v>
      </c>
      <c r="B13" s="156" t="n">
        <v>332.67</v>
      </c>
      <c r="C13" s="156" t="n">
        <v>47.71</v>
      </c>
      <c r="D13" s="156" t="n">
        <v>20.48</v>
      </c>
      <c r="E13" s="156" t="n">
        <v>27.23</v>
      </c>
      <c r="F13" s="156" t="n">
        <v>98.66</v>
      </c>
      <c r="G13" s="156" t="n">
        <v>73.09</v>
      </c>
      <c r="H13" s="156" t="n">
        <v>113.21</v>
      </c>
      <c r="I13" s="102"/>
      <c r="J13" s="102"/>
      <c r="K13" s="193"/>
      <c r="L13" s="40"/>
      <c r="M13" s="185"/>
      <c r="N13" s="185"/>
      <c r="O13" s="40"/>
      <c r="P13" s="40"/>
      <c r="Q13" s="40"/>
      <c r="R13" s="40"/>
      <c r="S13" s="40"/>
      <c r="T13" s="40"/>
    </row>
    <row r="14" s="30" customFormat="true" ht="9.95" hidden="false" customHeight="true" outlineLevel="0" collapsed="false">
      <c r="A14" s="155" t="n">
        <v>1994</v>
      </c>
      <c r="B14" s="156" t="n">
        <v>346.92</v>
      </c>
      <c r="C14" s="156" t="n">
        <v>46.52</v>
      </c>
      <c r="D14" s="156" t="n">
        <v>20.78</v>
      </c>
      <c r="E14" s="156" t="n">
        <v>25.74</v>
      </c>
      <c r="F14" s="156" t="n">
        <v>102.32</v>
      </c>
      <c r="G14" s="156" t="n">
        <v>75.78</v>
      </c>
      <c r="H14" s="156" t="n">
        <v>122.3</v>
      </c>
      <c r="I14" s="102"/>
      <c r="J14" s="102"/>
      <c r="K14" s="193"/>
      <c r="L14" s="40"/>
      <c r="M14" s="185"/>
      <c r="N14" s="185"/>
      <c r="O14" s="40"/>
      <c r="P14" s="40"/>
      <c r="Q14" s="40"/>
      <c r="R14" s="40"/>
      <c r="S14" s="40"/>
      <c r="T14" s="40"/>
    </row>
    <row r="15" s="30" customFormat="true" ht="15" hidden="false" customHeight="true" outlineLevel="0" collapsed="false">
      <c r="A15" s="155" t="n">
        <v>1995</v>
      </c>
      <c r="B15" s="156" t="n">
        <v>361.82</v>
      </c>
      <c r="C15" s="156" t="n">
        <v>46.2</v>
      </c>
      <c r="D15" s="156" t="n">
        <v>20.58</v>
      </c>
      <c r="E15" s="156" t="n">
        <v>25.62</v>
      </c>
      <c r="F15" s="156" t="n">
        <v>106.22</v>
      </c>
      <c r="G15" s="156" t="n">
        <v>78.97</v>
      </c>
      <c r="H15" s="156" t="n">
        <v>130.43</v>
      </c>
      <c r="I15" s="102"/>
      <c r="J15" s="102"/>
      <c r="K15" s="193"/>
      <c r="L15" s="40"/>
      <c r="M15" s="185"/>
      <c r="N15" s="185"/>
      <c r="O15" s="40"/>
      <c r="P15" s="40"/>
      <c r="Q15" s="40"/>
      <c r="R15" s="40"/>
      <c r="S15" s="40"/>
      <c r="T15" s="40"/>
    </row>
    <row r="16" s="30" customFormat="true" ht="9.95" hidden="false" customHeight="true" outlineLevel="0" collapsed="false">
      <c r="A16" s="155" t="n">
        <v>1996</v>
      </c>
      <c r="B16" s="156" t="n">
        <v>371.75</v>
      </c>
      <c r="C16" s="156" t="n">
        <v>45.96</v>
      </c>
      <c r="D16" s="156" t="n">
        <v>20.64</v>
      </c>
      <c r="E16" s="156" t="n">
        <v>25.32</v>
      </c>
      <c r="F16" s="156" t="n">
        <v>108.96</v>
      </c>
      <c r="G16" s="156" t="n">
        <v>77.42</v>
      </c>
      <c r="H16" s="156" t="n">
        <v>139.41</v>
      </c>
      <c r="I16" s="102"/>
      <c r="J16" s="102"/>
      <c r="K16" s="193"/>
      <c r="L16" s="40"/>
      <c r="M16" s="185"/>
      <c r="N16" s="185"/>
      <c r="O16" s="40"/>
      <c r="P16" s="40"/>
      <c r="Q16" s="40"/>
      <c r="R16" s="40"/>
      <c r="S16" s="40"/>
      <c r="T16" s="40"/>
    </row>
    <row r="17" s="30" customFormat="true" ht="9.95" hidden="false" customHeight="true" outlineLevel="0" collapsed="false">
      <c r="A17" s="155" t="n">
        <v>1997</v>
      </c>
      <c r="B17" s="156" t="n">
        <v>371.47</v>
      </c>
      <c r="C17" s="156" t="n">
        <v>45.42</v>
      </c>
      <c r="D17" s="156" t="n">
        <v>20.47</v>
      </c>
      <c r="E17" s="156" t="n">
        <v>24.95</v>
      </c>
      <c r="F17" s="156" t="n">
        <v>110.04</v>
      </c>
      <c r="G17" s="156" t="n">
        <v>74.8</v>
      </c>
      <c r="H17" s="156" t="n">
        <v>141.21</v>
      </c>
      <c r="I17" s="102"/>
      <c r="J17" s="102"/>
      <c r="K17" s="193"/>
      <c r="L17" s="40"/>
      <c r="M17" s="185"/>
      <c r="N17" s="185"/>
      <c r="O17" s="40"/>
      <c r="P17" s="40"/>
      <c r="Q17" s="40"/>
      <c r="R17" s="40"/>
      <c r="S17" s="40"/>
      <c r="T17" s="40"/>
    </row>
    <row r="18" s="30" customFormat="true" ht="9.95" hidden="false" customHeight="true" outlineLevel="0" collapsed="false">
      <c r="A18" s="155" t="n">
        <v>1998</v>
      </c>
      <c r="B18" s="156" t="n">
        <v>376.36</v>
      </c>
      <c r="C18" s="156" t="n">
        <v>45.19</v>
      </c>
      <c r="D18" s="156" t="n">
        <v>19.91</v>
      </c>
      <c r="E18" s="156" t="n">
        <v>25.28</v>
      </c>
      <c r="F18" s="156" t="n">
        <v>111.27</v>
      </c>
      <c r="G18" s="156" t="n">
        <v>74.94</v>
      </c>
      <c r="H18" s="156" t="n">
        <v>144.96</v>
      </c>
      <c r="I18" s="102"/>
      <c r="J18" s="102"/>
      <c r="K18" s="193"/>
      <c r="L18" s="40"/>
      <c r="M18" s="185"/>
      <c r="N18" s="185"/>
      <c r="O18" s="40"/>
      <c r="P18" s="40"/>
      <c r="Q18" s="40"/>
      <c r="R18" s="40"/>
      <c r="S18" s="40"/>
      <c r="T18" s="40"/>
    </row>
    <row r="19" s="30" customFormat="true" ht="9.95" hidden="false" customHeight="true" outlineLevel="0" collapsed="false">
      <c r="A19" s="155" t="n">
        <v>1999</v>
      </c>
      <c r="B19" s="156" t="n">
        <v>387.24</v>
      </c>
      <c r="C19" s="156" t="n">
        <v>47.13</v>
      </c>
      <c r="D19" s="156" t="n">
        <v>21.34</v>
      </c>
      <c r="E19" s="156" t="n">
        <v>25.79</v>
      </c>
      <c r="F19" s="156" t="n">
        <v>113.61</v>
      </c>
      <c r="G19" s="156" t="n">
        <v>77.08</v>
      </c>
      <c r="H19" s="156" t="n">
        <v>149.42</v>
      </c>
      <c r="I19" s="102"/>
      <c r="J19" s="102"/>
      <c r="K19" s="193"/>
      <c r="L19" s="40"/>
      <c r="M19" s="40"/>
      <c r="N19" s="185"/>
      <c r="O19" s="40"/>
      <c r="P19" s="40"/>
      <c r="Q19" s="40"/>
      <c r="R19" s="40"/>
      <c r="S19" s="40"/>
      <c r="T19" s="40"/>
    </row>
    <row r="20" s="30" customFormat="true" ht="15" hidden="false" customHeight="true" outlineLevel="0" collapsed="false">
      <c r="A20" s="155" t="n">
        <v>2000</v>
      </c>
      <c r="B20" s="156" t="n">
        <v>391.91</v>
      </c>
      <c r="C20" s="156" t="n">
        <v>46.17</v>
      </c>
      <c r="D20" s="156" t="n">
        <v>20.32</v>
      </c>
      <c r="E20" s="156" t="n">
        <v>25.85</v>
      </c>
      <c r="F20" s="156" t="n">
        <v>113.44</v>
      </c>
      <c r="G20" s="156" t="n">
        <v>78.6</v>
      </c>
      <c r="H20" s="156" t="n">
        <v>153.7</v>
      </c>
      <c r="I20" s="102"/>
      <c r="J20" s="102"/>
      <c r="K20" s="193"/>
      <c r="L20" s="40"/>
      <c r="M20" s="40"/>
      <c r="N20" s="185"/>
      <c r="O20" s="40"/>
      <c r="P20" s="40"/>
      <c r="Q20" s="40"/>
      <c r="R20" s="40"/>
      <c r="S20" s="40"/>
      <c r="T20" s="40"/>
    </row>
    <row r="21" s="30" customFormat="true" ht="9.95" hidden="false" customHeight="true" outlineLevel="0" collapsed="false">
      <c r="A21" s="155" t="n">
        <v>2001</v>
      </c>
      <c r="B21" s="156" t="n">
        <v>400.23</v>
      </c>
      <c r="C21" s="156" t="n">
        <v>46</v>
      </c>
      <c r="D21" s="156" t="n">
        <v>20.1</v>
      </c>
      <c r="E21" s="156" t="n">
        <v>25.9</v>
      </c>
      <c r="F21" s="156" t="n">
        <v>115.51</v>
      </c>
      <c r="G21" s="156" t="n">
        <v>80.01</v>
      </c>
      <c r="H21" s="156" t="n">
        <v>158.71</v>
      </c>
      <c r="I21" s="102"/>
      <c r="J21" s="102"/>
      <c r="K21" s="193"/>
      <c r="L21" s="40"/>
      <c r="M21" s="40"/>
      <c r="N21" s="185"/>
      <c r="O21" s="40"/>
      <c r="P21" s="40"/>
      <c r="Q21" s="40"/>
      <c r="R21" s="40"/>
      <c r="S21" s="40"/>
      <c r="T21" s="40"/>
    </row>
    <row r="22" s="30" customFormat="true" ht="9.95" hidden="false" customHeight="true" outlineLevel="0" collapsed="false">
      <c r="A22" s="155" t="n">
        <v>2002</v>
      </c>
      <c r="B22" s="156" t="n">
        <v>411.8</v>
      </c>
      <c r="C22" s="156" t="n">
        <v>46.9</v>
      </c>
      <c r="D22" s="156" t="n">
        <v>20.74</v>
      </c>
      <c r="E22" s="156" t="n">
        <v>26.16</v>
      </c>
      <c r="F22" s="156" t="n">
        <v>118</v>
      </c>
      <c r="G22" s="156" t="n">
        <v>82.45</v>
      </c>
      <c r="H22" s="156" t="n">
        <v>164.45</v>
      </c>
      <c r="I22" s="102"/>
      <c r="J22" s="102"/>
      <c r="K22" s="193"/>
      <c r="L22" s="40"/>
      <c r="M22" s="40"/>
      <c r="N22" s="185"/>
      <c r="O22" s="40"/>
      <c r="P22" s="40"/>
      <c r="Q22" s="40"/>
      <c r="R22" s="40"/>
      <c r="S22" s="40"/>
      <c r="T22" s="40"/>
    </row>
    <row r="23" s="30" customFormat="true" ht="9.95" hidden="false" customHeight="true" outlineLevel="0" collapsed="false">
      <c r="A23" s="155" t="n">
        <v>2003</v>
      </c>
      <c r="B23" s="156" t="n">
        <v>416.85</v>
      </c>
      <c r="C23" s="156" t="n">
        <v>46.81</v>
      </c>
      <c r="D23" s="156" t="n">
        <v>20.86</v>
      </c>
      <c r="E23" s="156" t="n">
        <v>25.95</v>
      </c>
      <c r="F23" s="156" t="n">
        <v>118.27</v>
      </c>
      <c r="G23" s="156" t="n">
        <v>83.41</v>
      </c>
      <c r="H23" s="156" t="n">
        <v>168.36</v>
      </c>
      <c r="I23" s="102"/>
      <c r="J23" s="102"/>
      <c r="K23" s="193"/>
      <c r="L23" s="40"/>
      <c r="M23" s="40"/>
      <c r="N23" s="185"/>
      <c r="O23" s="40"/>
      <c r="P23" s="40"/>
      <c r="Q23" s="40"/>
      <c r="R23" s="40"/>
      <c r="S23" s="40"/>
      <c r="T23" s="40"/>
    </row>
    <row r="24" s="30" customFormat="true" ht="9.95" hidden="false" customHeight="true" outlineLevel="0" collapsed="false">
      <c r="A24" s="155" t="n">
        <v>2004</v>
      </c>
      <c r="B24" s="156" t="n">
        <v>415.86</v>
      </c>
      <c r="C24" s="156" t="n">
        <v>47.54</v>
      </c>
      <c r="D24" s="156" t="n">
        <v>22.07</v>
      </c>
      <c r="E24" s="156" t="n">
        <v>25.47</v>
      </c>
      <c r="F24" s="156" t="n">
        <v>119.18</v>
      </c>
      <c r="G24" s="156" t="n">
        <v>84.76</v>
      </c>
      <c r="H24" s="156" t="n">
        <v>164.38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s="30" customFormat="true" ht="15" hidden="false" customHeight="true" outlineLevel="0" collapsed="false">
      <c r="A25" s="155" t="n">
        <v>2005</v>
      </c>
      <c r="B25" s="156" t="n">
        <v>419.56</v>
      </c>
      <c r="C25" s="156" t="n">
        <v>46.35</v>
      </c>
      <c r="D25" s="156" t="n">
        <v>20.94</v>
      </c>
      <c r="E25" s="156" t="n">
        <v>25.41</v>
      </c>
      <c r="F25" s="156" t="n">
        <v>118.38</v>
      </c>
      <c r="G25" s="156" t="n">
        <v>85.07</v>
      </c>
      <c r="H25" s="156" t="n">
        <v>169.76</v>
      </c>
      <c r="I25" s="102"/>
      <c r="J25" s="102"/>
      <c r="K25" s="193"/>
      <c r="L25" s="40"/>
      <c r="M25" s="40"/>
      <c r="N25" s="185"/>
      <c r="O25" s="40"/>
      <c r="P25" s="40"/>
      <c r="Q25" s="40"/>
      <c r="R25" s="40"/>
      <c r="S25" s="40"/>
      <c r="T25" s="40"/>
    </row>
    <row r="26" s="30" customFormat="true" ht="9.95" hidden="false" customHeight="true" outlineLevel="0" collapsed="false">
      <c r="A26" s="155" t="n">
        <v>2006</v>
      </c>
      <c r="B26" s="156" t="n">
        <v>426.25</v>
      </c>
      <c r="C26" s="156" t="n">
        <v>47.39</v>
      </c>
      <c r="D26" s="156" t="n">
        <v>22.23</v>
      </c>
      <c r="E26" s="156" t="n">
        <v>25.16</v>
      </c>
      <c r="F26" s="156" t="n">
        <v>118.43</v>
      </c>
      <c r="G26" s="156" t="n">
        <v>86.18</v>
      </c>
      <c r="H26" s="156" t="n">
        <v>174.25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s="30" customFormat="true" ht="9.95" hidden="false" customHeight="true" outlineLevel="0" collapsed="false">
      <c r="A27" s="155" t="n">
        <v>2007</v>
      </c>
      <c r="B27" s="156" t="n">
        <v>435.57</v>
      </c>
      <c r="C27" s="156" t="n">
        <v>47.79</v>
      </c>
      <c r="D27" s="156" t="n">
        <v>22.05</v>
      </c>
      <c r="E27" s="156" t="n">
        <v>25.74</v>
      </c>
      <c r="F27" s="156" t="n">
        <v>118.46</v>
      </c>
      <c r="G27" s="156" t="n">
        <v>88.88</v>
      </c>
      <c r="H27" s="156" t="n">
        <v>180.44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s="30" customFormat="true" ht="9.95" hidden="false" customHeight="true" outlineLevel="0" collapsed="false">
      <c r="A28" s="155" t="n">
        <v>2008</v>
      </c>
      <c r="B28" s="156" t="n">
        <v>451.77</v>
      </c>
      <c r="C28" s="156" t="n">
        <v>49.65</v>
      </c>
      <c r="D28" s="156" t="n">
        <v>22.96</v>
      </c>
      <c r="E28" s="156" t="n">
        <v>26.69</v>
      </c>
      <c r="F28" s="156" t="n">
        <v>120.22</v>
      </c>
      <c r="G28" s="156" t="n">
        <v>93.51</v>
      </c>
      <c r="H28" s="156" t="n">
        <v>188.39</v>
      </c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30" customFormat="tru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30" customFormat="tru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  <c r="H31" s="153"/>
      <c r="I31" s="41"/>
      <c r="J31" s="41"/>
      <c r="K31" s="41"/>
      <c r="L31" s="40"/>
      <c r="M31" s="40"/>
      <c r="N31" s="40"/>
      <c r="O31" s="40"/>
      <c r="P31" s="40"/>
      <c r="Q31" s="40"/>
      <c r="R31" s="40"/>
      <c r="S31" s="40"/>
      <c r="T31" s="40"/>
    </row>
    <row r="32" s="30" customFormat="true" ht="9.95" hidden="false" customHeight="true" outlineLevel="0" collapsed="false">
      <c r="A32" s="155" t="n">
        <v>1992</v>
      </c>
      <c r="B32" s="164" t="n">
        <v>10.1777170198223</v>
      </c>
      <c r="C32" s="164" t="n">
        <v>4.53245324532455</v>
      </c>
      <c r="D32" s="164" t="n">
        <v>7.55914598961338</v>
      </c>
      <c r="E32" s="164" t="n">
        <v>2.66714082503556</v>
      </c>
      <c r="F32" s="164" t="n">
        <v>9.17420415834609</v>
      </c>
      <c r="G32" s="164" t="n">
        <v>8.09346951408232</v>
      </c>
      <c r="H32" s="164" t="n">
        <v>15.0718685831622</v>
      </c>
      <c r="I32" s="183"/>
      <c r="J32" s="183"/>
      <c r="K32" s="183"/>
      <c r="L32" s="40"/>
      <c r="M32" s="40"/>
      <c r="N32" s="40"/>
      <c r="O32" s="40"/>
      <c r="P32" s="40"/>
      <c r="Q32" s="40"/>
      <c r="R32" s="40"/>
      <c r="S32" s="40"/>
      <c r="T32" s="40"/>
    </row>
    <row r="33" s="30" customFormat="true" ht="9.95" hidden="false" customHeight="true" outlineLevel="0" collapsed="false">
      <c r="A33" s="155" t="n">
        <v>1993</v>
      </c>
      <c r="B33" s="164" t="n">
        <v>3.19188535268937</v>
      </c>
      <c r="C33" s="164" t="n">
        <v>0.420964007577368</v>
      </c>
      <c r="D33" s="164" t="n">
        <v>9.87124463519315</v>
      </c>
      <c r="E33" s="164" t="n">
        <v>-5.68063733979911</v>
      </c>
      <c r="F33" s="164" t="n">
        <v>6.15450828491497</v>
      </c>
      <c r="G33" s="164" t="n">
        <v>4.63851109520401</v>
      </c>
      <c r="H33" s="164" t="n">
        <v>1.00820842255533</v>
      </c>
      <c r="I33" s="183"/>
      <c r="J33" s="183"/>
      <c r="K33" s="183"/>
      <c r="L33" s="40"/>
      <c r="M33" s="40"/>
      <c r="N33" s="40"/>
      <c r="O33" s="40"/>
      <c r="P33" s="40"/>
      <c r="Q33" s="40"/>
      <c r="R33" s="40"/>
      <c r="S33" s="40"/>
      <c r="T33" s="40"/>
    </row>
    <row r="34" s="30" customFormat="true" ht="9.95" hidden="false" customHeight="true" outlineLevel="0" collapsed="false">
      <c r="A34" s="155" t="n">
        <v>1994</v>
      </c>
      <c r="B34" s="164" t="n">
        <v>4.28352421318421</v>
      </c>
      <c r="C34" s="164" t="n">
        <v>-2.49423600922241</v>
      </c>
      <c r="D34" s="164" t="n">
        <v>1.46484374999997</v>
      </c>
      <c r="E34" s="164" t="n">
        <v>-5.47190598604482</v>
      </c>
      <c r="F34" s="164" t="n">
        <v>3.70971011554835</v>
      </c>
      <c r="G34" s="164" t="n">
        <v>3.68039403475167</v>
      </c>
      <c r="H34" s="164" t="n">
        <v>8.02932603126931</v>
      </c>
      <c r="I34" s="183"/>
      <c r="J34" s="183"/>
      <c r="K34" s="183"/>
      <c r="L34" s="40"/>
      <c r="M34" s="40"/>
      <c r="N34" s="40"/>
      <c r="O34" s="40"/>
      <c r="P34" s="40"/>
      <c r="Q34" s="40"/>
      <c r="R34" s="40"/>
      <c r="S34" s="40"/>
      <c r="T34" s="40"/>
    </row>
    <row r="35" s="30" customFormat="true" ht="15" hidden="false" customHeight="true" outlineLevel="0" collapsed="false">
      <c r="A35" s="155" t="n">
        <v>1995</v>
      </c>
      <c r="B35" s="164" t="n">
        <v>4.29493831430878</v>
      </c>
      <c r="C35" s="164" t="n">
        <v>-0.687876182287184</v>
      </c>
      <c r="D35" s="164" t="n">
        <v>-0.962463907603478</v>
      </c>
      <c r="E35" s="164" t="n">
        <v>-0.466200466200476</v>
      </c>
      <c r="F35" s="164" t="n">
        <v>3.81157154026583</v>
      </c>
      <c r="G35" s="164" t="n">
        <v>4.20955397202427</v>
      </c>
      <c r="H35" s="164" t="n">
        <v>6.64758789860997</v>
      </c>
      <c r="I35" s="183"/>
      <c r="J35" s="183"/>
      <c r="K35" s="183"/>
      <c r="L35" s="40"/>
      <c r="M35" s="40"/>
      <c r="N35" s="40"/>
      <c r="O35" s="40"/>
      <c r="P35" s="40"/>
      <c r="Q35" s="40"/>
      <c r="R35" s="40"/>
      <c r="S35" s="40"/>
      <c r="T35" s="40"/>
    </row>
    <row r="36" s="30" customFormat="true" ht="9.95" hidden="false" customHeight="true" outlineLevel="0" collapsed="false">
      <c r="A36" s="155" t="n">
        <v>1996</v>
      </c>
      <c r="B36" s="164" t="n">
        <v>2.74445857055994</v>
      </c>
      <c r="C36" s="164" t="n">
        <v>-0.519480519480496</v>
      </c>
      <c r="D36" s="164" t="n">
        <v>0.291545189504376</v>
      </c>
      <c r="E36" s="164" t="n">
        <v>-1.17096018735361</v>
      </c>
      <c r="F36" s="164" t="n">
        <v>2.57955187347014</v>
      </c>
      <c r="G36" s="164" t="n">
        <v>-1.96277067240725</v>
      </c>
      <c r="H36" s="164" t="n">
        <v>6.88491911370083</v>
      </c>
      <c r="I36" s="183"/>
      <c r="J36" s="183"/>
      <c r="K36" s="183"/>
      <c r="L36" s="40"/>
      <c r="M36" s="40"/>
      <c r="N36" s="40"/>
      <c r="O36" s="40"/>
      <c r="P36" s="40"/>
      <c r="Q36" s="40"/>
      <c r="R36" s="40"/>
      <c r="S36" s="40"/>
      <c r="T36" s="40"/>
    </row>
    <row r="37" s="30" customFormat="true" ht="9.95" hidden="false" customHeight="true" outlineLevel="0" collapsed="false">
      <c r="A37" s="155" t="n">
        <v>1997</v>
      </c>
      <c r="B37" s="164" t="n">
        <v>-0.0753194351042197</v>
      </c>
      <c r="C37" s="164" t="n">
        <v>-1.17493472584857</v>
      </c>
      <c r="D37" s="164" t="n">
        <v>-0.823643410852725</v>
      </c>
      <c r="E37" s="164" t="n">
        <v>-1.46129541864141</v>
      </c>
      <c r="F37" s="164" t="n">
        <v>0.991189427312776</v>
      </c>
      <c r="G37" s="164" t="n">
        <v>-3.38413846551279</v>
      </c>
      <c r="H37" s="164" t="n">
        <v>1.2911555842479</v>
      </c>
      <c r="I37" s="183"/>
      <c r="J37" s="183"/>
      <c r="K37" s="183"/>
      <c r="L37" s="40"/>
      <c r="M37" s="40"/>
      <c r="N37" s="40"/>
      <c r="O37" s="40"/>
      <c r="P37" s="40"/>
      <c r="Q37" s="40"/>
      <c r="R37" s="40"/>
      <c r="S37" s="40"/>
      <c r="T37" s="40"/>
    </row>
    <row r="38" s="30" customFormat="true" ht="9.95" hidden="false" customHeight="true" outlineLevel="0" collapsed="false">
      <c r="A38" s="155" t="n">
        <v>1998</v>
      </c>
      <c r="B38" s="164" t="n">
        <v>1.31639163324088</v>
      </c>
      <c r="C38" s="164" t="n">
        <v>-0.506384852487898</v>
      </c>
      <c r="D38" s="164" t="n">
        <v>-2.73571079628724</v>
      </c>
      <c r="E38" s="164" t="n">
        <v>1.32264529058115</v>
      </c>
      <c r="F38" s="164" t="n">
        <v>1.11777535441658</v>
      </c>
      <c r="G38" s="164" t="n">
        <v>0.18716577540107</v>
      </c>
      <c r="H38" s="164" t="n">
        <v>2.65561929041851</v>
      </c>
      <c r="I38" s="183"/>
      <c r="J38" s="183"/>
      <c r="K38" s="183"/>
      <c r="L38" s="40"/>
      <c r="M38" s="40"/>
      <c r="N38" s="40"/>
      <c r="O38" s="40"/>
      <c r="P38" s="40"/>
      <c r="Q38" s="40"/>
      <c r="R38" s="40"/>
      <c r="S38" s="40"/>
      <c r="T38" s="40"/>
    </row>
    <row r="39" s="30" customFormat="true" ht="9.95" hidden="false" customHeight="true" outlineLevel="0" collapsed="false">
      <c r="A39" s="155" t="n">
        <v>1999</v>
      </c>
      <c r="B39" s="164" t="n">
        <v>2.89084918694869</v>
      </c>
      <c r="C39" s="164" t="n">
        <v>4.29298517371099</v>
      </c>
      <c r="D39" s="164" t="n">
        <v>7.18232044198895</v>
      </c>
      <c r="E39" s="164" t="n">
        <v>2.01740506329115</v>
      </c>
      <c r="F39" s="164" t="n">
        <v>2.10299272040982</v>
      </c>
      <c r="G39" s="164" t="n">
        <v>2.85561782759541</v>
      </c>
      <c r="H39" s="164" t="n">
        <v>3.07671081677708</v>
      </c>
      <c r="I39" s="183"/>
      <c r="J39" s="183"/>
      <c r="K39" s="183"/>
      <c r="L39" s="40"/>
      <c r="M39" s="40"/>
      <c r="N39" s="40"/>
      <c r="O39" s="40"/>
      <c r="P39" s="40"/>
      <c r="Q39" s="40"/>
      <c r="R39" s="40"/>
      <c r="S39" s="40"/>
      <c r="T39" s="40"/>
    </row>
    <row r="40" s="30" customFormat="true" ht="15" hidden="false" customHeight="true" outlineLevel="0" collapsed="false">
      <c r="A40" s="155" t="n">
        <v>2000</v>
      </c>
      <c r="B40" s="164" t="n">
        <v>1.20597045759735</v>
      </c>
      <c r="C40" s="164" t="n">
        <v>-2.03691915977083</v>
      </c>
      <c r="D40" s="164" t="n">
        <v>-4.77975632614808</v>
      </c>
      <c r="E40" s="164" t="n">
        <v>0.232648313299748</v>
      </c>
      <c r="F40" s="164" t="n">
        <v>-0.149634715253939</v>
      </c>
      <c r="G40" s="164" t="n">
        <v>1.97197716658017</v>
      </c>
      <c r="H40" s="164" t="n">
        <v>2.86440904832016</v>
      </c>
      <c r="I40" s="183"/>
      <c r="J40" s="183"/>
      <c r="K40" s="183"/>
      <c r="L40" s="40"/>
      <c r="M40" s="40"/>
      <c r="N40" s="40"/>
      <c r="O40" s="40"/>
      <c r="P40" s="40"/>
      <c r="Q40" s="40"/>
      <c r="R40" s="40"/>
      <c r="S40" s="40"/>
      <c r="T40" s="40"/>
    </row>
    <row r="41" s="30" customFormat="true" ht="9.95" hidden="false" customHeight="true" outlineLevel="0" collapsed="false">
      <c r="A41" s="155" t="n">
        <v>2001</v>
      </c>
      <c r="B41" s="164" t="n">
        <v>2.12293638845654</v>
      </c>
      <c r="C41" s="164" t="n">
        <v>-0.368204461771711</v>
      </c>
      <c r="D41" s="164" t="n">
        <v>-1.08267716535433</v>
      </c>
      <c r="E41" s="164" t="n">
        <v>0.193423597678915</v>
      </c>
      <c r="F41" s="164" t="n">
        <v>1.82475317348379</v>
      </c>
      <c r="G41" s="164" t="n">
        <v>1.79389312977098</v>
      </c>
      <c r="H41" s="164" t="n">
        <v>3.25959661678594</v>
      </c>
      <c r="I41" s="183"/>
      <c r="J41" s="183"/>
      <c r="K41" s="183"/>
      <c r="L41" s="40"/>
      <c r="M41" s="40"/>
      <c r="N41" s="40"/>
      <c r="O41" s="40"/>
      <c r="P41" s="40"/>
      <c r="Q41" s="40"/>
      <c r="R41" s="40"/>
      <c r="S41" s="40"/>
      <c r="T41" s="40"/>
    </row>
    <row r="42" s="30" customFormat="true" ht="9.95" hidden="false" customHeight="true" outlineLevel="0" collapsed="false">
      <c r="A42" s="155" t="n">
        <v>2002</v>
      </c>
      <c r="B42" s="164" t="n">
        <v>2.89083776828328</v>
      </c>
      <c r="C42" s="164" t="n">
        <v>1.95652173913045</v>
      </c>
      <c r="D42" s="164" t="n">
        <v>3.18407960199005</v>
      </c>
      <c r="E42" s="164" t="n">
        <v>1.003861003861</v>
      </c>
      <c r="F42" s="164" t="n">
        <v>2.15565751882956</v>
      </c>
      <c r="G42" s="164" t="n">
        <v>3.04961879765031</v>
      </c>
      <c r="H42" s="164" t="n">
        <v>3.61665931573312</v>
      </c>
      <c r="I42" s="183"/>
      <c r="J42" s="183"/>
      <c r="K42" s="183"/>
      <c r="L42" s="40"/>
      <c r="M42" s="40"/>
      <c r="N42" s="40"/>
      <c r="O42" s="40"/>
      <c r="P42" s="40"/>
      <c r="Q42" s="40"/>
      <c r="R42" s="40"/>
      <c r="S42" s="40"/>
      <c r="T42" s="40"/>
    </row>
    <row r="43" s="30" customFormat="true" ht="9.95" hidden="false" customHeight="true" outlineLevel="0" collapsed="false">
      <c r="A43" s="155" t="n">
        <v>2003</v>
      </c>
      <c r="B43" s="164" t="n">
        <v>1.2263234579893</v>
      </c>
      <c r="C43" s="164" t="n">
        <v>-0.191897654584238</v>
      </c>
      <c r="D43" s="164" t="n">
        <v>0.578592092574709</v>
      </c>
      <c r="E43" s="164" t="n">
        <v>-0.802752293577996</v>
      </c>
      <c r="F43" s="164" t="n">
        <v>0.22881355932202</v>
      </c>
      <c r="G43" s="164" t="n">
        <v>1.16434202546998</v>
      </c>
      <c r="H43" s="164" t="n">
        <v>2.37762237762237</v>
      </c>
      <c r="I43" s="183"/>
      <c r="J43" s="183"/>
      <c r="K43" s="183"/>
      <c r="L43" s="40"/>
      <c r="M43" s="40"/>
      <c r="N43" s="40"/>
      <c r="O43" s="40"/>
      <c r="P43" s="40"/>
      <c r="Q43" s="40"/>
      <c r="R43" s="40"/>
      <c r="S43" s="40"/>
      <c r="T43" s="40"/>
    </row>
    <row r="44" s="30" customFormat="true" ht="9.95" hidden="false" customHeight="true" outlineLevel="0" collapsed="false">
      <c r="A44" s="155" t="n">
        <v>2004</v>
      </c>
      <c r="B44" s="164" t="n">
        <v>-0.23749550197914</v>
      </c>
      <c r="C44" s="164" t="n">
        <v>1.55949583422345</v>
      </c>
      <c r="D44" s="164" t="n">
        <v>5.80057526366251</v>
      </c>
      <c r="E44" s="164" t="n">
        <v>-1.84971098265895</v>
      </c>
      <c r="F44" s="164" t="n">
        <v>0.76942588991291</v>
      </c>
      <c r="G44" s="164" t="n">
        <v>1.6185109699077</v>
      </c>
      <c r="H44" s="164" t="n">
        <v>-2.36398194345452</v>
      </c>
      <c r="I44" s="183"/>
      <c r="J44" s="183"/>
      <c r="K44" s="183"/>
      <c r="L44" s="40"/>
      <c r="M44" s="40"/>
      <c r="N44" s="40"/>
      <c r="O44" s="40"/>
      <c r="P44" s="40"/>
      <c r="Q44" s="40"/>
      <c r="R44" s="40"/>
      <c r="S44" s="40"/>
      <c r="T44" s="40"/>
    </row>
    <row r="45" s="30" customFormat="true" ht="15" hidden="false" customHeight="true" outlineLevel="0" collapsed="false">
      <c r="A45" s="155" t="n">
        <v>2005</v>
      </c>
      <c r="B45" s="164" t="n">
        <v>0.889722502765338</v>
      </c>
      <c r="C45" s="164" t="n">
        <v>-2.50315523769457</v>
      </c>
      <c r="D45" s="164" t="n">
        <v>-5.12007249660171</v>
      </c>
      <c r="E45" s="164" t="n">
        <v>-0.23557126030623</v>
      </c>
      <c r="F45" s="164" t="n">
        <v>-0.671253566034565</v>
      </c>
      <c r="G45" s="164" t="n">
        <v>0.36573855592259</v>
      </c>
      <c r="H45" s="164" t="n">
        <v>3.27290424625866</v>
      </c>
      <c r="I45" s="183"/>
      <c r="J45" s="183"/>
      <c r="K45" s="183"/>
      <c r="L45" s="40"/>
      <c r="M45" s="40"/>
      <c r="N45" s="40"/>
      <c r="O45" s="40"/>
      <c r="P45" s="40"/>
      <c r="Q45" s="40"/>
      <c r="R45" s="40"/>
      <c r="S45" s="40"/>
      <c r="T45" s="40"/>
    </row>
    <row r="46" s="30" customFormat="true" ht="9.95" hidden="false" customHeight="true" outlineLevel="0" collapsed="false">
      <c r="A46" s="155" t="n">
        <v>2006</v>
      </c>
      <c r="B46" s="164" t="n">
        <v>1.59452760034323</v>
      </c>
      <c r="C46" s="164" t="n">
        <v>2.24379719525349</v>
      </c>
      <c r="D46" s="164" t="n">
        <v>6.16045845272207</v>
      </c>
      <c r="E46" s="164" t="n">
        <v>-0.98386462022826</v>
      </c>
      <c r="F46" s="164" t="n">
        <v>0.0422368643351945</v>
      </c>
      <c r="G46" s="164" t="n">
        <v>1.30480780533676</v>
      </c>
      <c r="H46" s="164" t="n">
        <v>2.64491046182846</v>
      </c>
      <c r="I46" s="183"/>
      <c r="J46" s="183"/>
      <c r="K46" s="183"/>
      <c r="L46" s="40"/>
      <c r="M46" s="40"/>
      <c r="N46" s="40"/>
      <c r="O46" s="40"/>
      <c r="P46" s="40"/>
      <c r="Q46" s="40"/>
      <c r="R46" s="40"/>
      <c r="S46" s="40"/>
      <c r="T46" s="40"/>
    </row>
    <row r="47" s="30" customFormat="true" ht="9.95" hidden="false" customHeight="true" outlineLevel="0" collapsed="false">
      <c r="A47" s="155" t="n">
        <v>2007</v>
      </c>
      <c r="B47" s="164" t="n">
        <v>2.18651026392962</v>
      </c>
      <c r="C47" s="164" t="n">
        <v>0.844059928254922</v>
      </c>
      <c r="D47" s="164" t="n">
        <v>-0.809716599190281</v>
      </c>
      <c r="E47" s="164" t="n">
        <v>2.30524642289349</v>
      </c>
      <c r="F47" s="164" t="n">
        <v>0.0253314194038694</v>
      </c>
      <c r="G47" s="164" t="n">
        <v>3.13297748897658</v>
      </c>
      <c r="H47" s="164" t="n">
        <v>3.55236728837878</v>
      </c>
      <c r="I47" s="183"/>
      <c r="J47" s="183"/>
      <c r="K47" s="183"/>
      <c r="L47" s="40"/>
      <c r="M47" s="40"/>
      <c r="N47" s="40"/>
      <c r="O47" s="40"/>
      <c r="P47" s="40"/>
      <c r="Q47" s="40"/>
      <c r="R47" s="40"/>
      <c r="S47" s="40"/>
      <c r="T47" s="40"/>
    </row>
    <row r="48" s="30" customFormat="true" ht="9.95" hidden="false" customHeight="true" outlineLevel="0" collapsed="false">
      <c r="A48" s="155" t="n">
        <v>2008</v>
      </c>
      <c r="B48" s="164" t="n">
        <v>3.71926441214958</v>
      </c>
      <c r="C48" s="164" t="n">
        <v>3.89202762084115</v>
      </c>
      <c r="D48" s="164" t="n">
        <v>4.12698412698414</v>
      </c>
      <c r="E48" s="164" t="n">
        <v>3.69075369075367</v>
      </c>
      <c r="F48" s="164" t="n">
        <v>1.48573358095561</v>
      </c>
      <c r="G48" s="164" t="n">
        <v>5.20927092709272</v>
      </c>
      <c r="H48" s="164" t="n">
        <v>4.40589669696297</v>
      </c>
      <c r="I48" s="183"/>
      <c r="J48" s="183"/>
      <c r="K48" s="183"/>
      <c r="L48" s="40"/>
      <c r="M48" s="40"/>
      <c r="N48" s="40"/>
      <c r="O48" s="40"/>
      <c r="P48" s="40"/>
      <c r="Q48" s="40"/>
      <c r="R48" s="40"/>
      <c r="S48" s="40"/>
      <c r="T48" s="40"/>
    </row>
    <row r="49" s="3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83"/>
      <c r="J49" s="183"/>
      <c r="K49" s="183"/>
      <c r="L49" s="40"/>
      <c r="M49" s="40"/>
      <c r="N49" s="40"/>
      <c r="O49" s="40"/>
      <c r="P49" s="40"/>
      <c r="Q49" s="40"/>
      <c r="R49" s="40"/>
      <c r="S49" s="40"/>
      <c r="T49" s="40"/>
    </row>
    <row r="50" s="30" customFormat="true" ht="30" hidden="false" customHeight="true" outlineLevel="0" collapsed="false">
      <c r="A50" s="153"/>
      <c r="B50" s="204" t="s">
        <v>851</v>
      </c>
      <c r="C50" s="204"/>
      <c r="D50" s="204"/>
      <c r="E50" s="204"/>
      <c r="F50" s="204"/>
      <c r="G50" s="204"/>
      <c r="H50" s="204"/>
      <c r="I50" s="41"/>
      <c r="J50" s="41"/>
      <c r="K50" s="41"/>
      <c r="L50" s="40"/>
      <c r="M50" s="40"/>
      <c r="N50" s="40"/>
      <c r="O50" s="40"/>
      <c r="P50" s="40"/>
      <c r="Q50" s="40"/>
      <c r="R50" s="40"/>
      <c r="S50" s="40"/>
      <c r="T50" s="40"/>
    </row>
    <row r="51" s="30" customFormat="true" ht="9.95" hidden="false" customHeight="true" outlineLevel="0" collapsed="false">
      <c r="A51" s="155" t="n">
        <v>1991</v>
      </c>
      <c r="B51" s="242" t="n">
        <v>100</v>
      </c>
      <c r="C51" s="164" t="n">
        <v>15.5331510594669</v>
      </c>
      <c r="D51" s="164" t="n">
        <v>5.92276144907724</v>
      </c>
      <c r="E51" s="164" t="n">
        <v>9.61038961038961</v>
      </c>
      <c r="F51" s="164" t="n">
        <v>29.0943267259057</v>
      </c>
      <c r="G51" s="164" t="n">
        <v>22.0847573479152</v>
      </c>
      <c r="H51" s="164" t="n">
        <v>33.2877648667122</v>
      </c>
      <c r="I51" s="279"/>
      <c r="J51" s="269"/>
      <c r="K51" s="269"/>
      <c r="L51" s="40"/>
      <c r="M51" s="40"/>
      <c r="N51" s="40"/>
      <c r="O51" s="40"/>
      <c r="P51" s="40"/>
      <c r="Q51" s="40"/>
      <c r="R51" s="40"/>
      <c r="S51" s="40"/>
      <c r="T51" s="40"/>
    </row>
    <row r="52" s="30" customFormat="true" ht="9.95" hidden="false" customHeight="true" outlineLevel="0" collapsed="false">
      <c r="A52" s="155" t="n">
        <v>1992</v>
      </c>
      <c r="B52" s="242" t="n">
        <v>100</v>
      </c>
      <c r="C52" s="164" t="n">
        <v>14.7372665798126</v>
      </c>
      <c r="D52" s="164" t="n">
        <v>5.7819964017619</v>
      </c>
      <c r="E52" s="164" t="n">
        <v>8.95527017805075</v>
      </c>
      <c r="F52" s="164" t="n">
        <v>28.8293318444072</v>
      </c>
      <c r="G52" s="164" t="n">
        <v>21.6669768596067</v>
      </c>
      <c r="H52" s="164" t="n">
        <v>34.7664247161735</v>
      </c>
      <c r="I52" s="279"/>
      <c r="J52" s="269"/>
      <c r="K52" s="269"/>
      <c r="L52" s="40"/>
      <c r="M52" s="40"/>
      <c r="N52" s="40"/>
      <c r="O52" s="40"/>
      <c r="P52" s="40"/>
      <c r="Q52" s="40"/>
      <c r="R52" s="40"/>
      <c r="S52" s="40"/>
      <c r="T52" s="40"/>
    </row>
    <row r="53" s="30" customFormat="true" ht="9.95" hidden="false" customHeight="true" outlineLevel="0" collapsed="false">
      <c r="A53" s="155" t="n">
        <v>1993</v>
      </c>
      <c r="B53" s="242" t="n">
        <v>100</v>
      </c>
      <c r="C53" s="164" t="n">
        <v>14.3415396639312</v>
      </c>
      <c r="D53" s="164" t="n">
        <v>6.15625093936935</v>
      </c>
      <c r="E53" s="164" t="n">
        <v>8.18528872456188</v>
      </c>
      <c r="F53" s="164" t="n">
        <v>29.6570174647549</v>
      </c>
      <c r="G53" s="164" t="n">
        <v>21.9707217362551</v>
      </c>
      <c r="H53" s="164" t="n">
        <v>34.0307211350588</v>
      </c>
      <c r="I53" s="279"/>
      <c r="J53" s="269"/>
      <c r="K53" s="269"/>
      <c r="L53" s="40"/>
      <c r="M53" s="40"/>
      <c r="N53" s="40"/>
      <c r="O53" s="40"/>
      <c r="P53" s="40"/>
      <c r="Q53" s="40"/>
      <c r="R53" s="40"/>
      <c r="S53" s="40"/>
      <c r="T53" s="40"/>
    </row>
    <row r="54" s="30" customFormat="true" ht="9.95" hidden="false" customHeight="true" outlineLevel="0" collapsed="false">
      <c r="A54" s="155" t="n">
        <v>1994</v>
      </c>
      <c r="B54" s="242" t="n">
        <v>100</v>
      </c>
      <c r="C54" s="164" t="n">
        <v>13.4094315692379</v>
      </c>
      <c r="D54" s="164" t="n">
        <v>5.98985356854606</v>
      </c>
      <c r="E54" s="164" t="n">
        <v>7.4195780006918</v>
      </c>
      <c r="F54" s="164" t="n">
        <v>29.4938314308774</v>
      </c>
      <c r="G54" s="164" t="n">
        <v>21.8436527153234</v>
      </c>
      <c r="H54" s="164" t="n">
        <v>35.2530842845613</v>
      </c>
      <c r="I54" s="279"/>
      <c r="J54" s="269"/>
      <c r="K54" s="269"/>
      <c r="L54" s="40"/>
      <c r="M54" s="40"/>
      <c r="N54" s="40"/>
      <c r="O54" s="40"/>
      <c r="P54" s="40"/>
      <c r="Q54" s="40"/>
      <c r="R54" s="40"/>
      <c r="S54" s="40"/>
      <c r="T54" s="40"/>
    </row>
    <row r="55" s="30" customFormat="true" ht="15" hidden="false" customHeight="true" outlineLevel="0" collapsed="false">
      <c r="A55" s="155" t="n">
        <v>1995</v>
      </c>
      <c r="B55" s="242" t="n">
        <v>100</v>
      </c>
      <c r="C55" s="164" t="n">
        <v>12.7687800563816</v>
      </c>
      <c r="D55" s="164" t="n">
        <v>5.68791111602454</v>
      </c>
      <c r="E55" s="164" t="n">
        <v>7.08086894035708</v>
      </c>
      <c r="F55" s="164" t="n">
        <v>29.3571389088497</v>
      </c>
      <c r="G55" s="164" t="n">
        <v>21.8257697197502</v>
      </c>
      <c r="H55" s="164" t="n">
        <v>36.0483113150185</v>
      </c>
      <c r="I55" s="279"/>
      <c r="J55" s="269"/>
      <c r="K55" s="269"/>
      <c r="L55" s="40"/>
      <c r="M55" s="40"/>
      <c r="N55" s="40"/>
      <c r="O55" s="40"/>
      <c r="P55" s="40"/>
      <c r="Q55" s="40"/>
      <c r="R55" s="40"/>
      <c r="S55" s="40"/>
      <c r="T55" s="40"/>
    </row>
    <row r="56" s="30" customFormat="true" ht="9.95" hidden="false" customHeight="true" outlineLevel="0" collapsed="false">
      <c r="A56" s="155" t="n">
        <v>1996</v>
      </c>
      <c r="B56" s="242" t="n">
        <v>100</v>
      </c>
      <c r="C56" s="164" t="n">
        <v>12.3631472763954</v>
      </c>
      <c r="D56" s="164" t="n">
        <v>5.55211835911231</v>
      </c>
      <c r="E56" s="164" t="n">
        <v>6.81102891728312</v>
      </c>
      <c r="F56" s="164" t="n">
        <v>29.3100201748487</v>
      </c>
      <c r="G56" s="164" t="n">
        <v>20.8258238063215</v>
      </c>
      <c r="H56" s="164" t="n">
        <v>37.5010087424344</v>
      </c>
      <c r="I56" s="279"/>
      <c r="J56" s="269"/>
      <c r="K56" s="269"/>
      <c r="L56" s="40"/>
      <c r="M56" s="40"/>
      <c r="N56" s="40"/>
      <c r="O56" s="40"/>
      <c r="P56" s="40"/>
      <c r="Q56" s="40"/>
      <c r="R56" s="40"/>
      <c r="S56" s="40"/>
      <c r="T56" s="40"/>
    </row>
    <row r="57" s="30" customFormat="true" ht="9.95" hidden="false" customHeight="true" outlineLevel="0" collapsed="false">
      <c r="A57" s="155" t="n">
        <v>1997</v>
      </c>
      <c r="B57" s="242" t="n">
        <v>100</v>
      </c>
      <c r="C57" s="164" t="n">
        <v>12.2270977467898</v>
      </c>
      <c r="D57" s="164" t="n">
        <v>5.51053920908822</v>
      </c>
      <c r="E57" s="164" t="n">
        <v>6.71655853770156</v>
      </c>
      <c r="F57" s="164" t="n">
        <v>29.6228497590653</v>
      </c>
      <c r="G57" s="164" t="n">
        <v>20.136215575955</v>
      </c>
      <c r="H57" s="164" t="n">
        <v>38.0138369181899</v>
      </c>
      <c r="I57" s="279"/>
      <c r="J57" s="269"/>
      <c r="K57" s="269"/>
      <c r="L57" s="40"/>
      <c r="M57" s="40"/>
      <c r="N57" s="40"/>
      <c r="O57" s="40"/>
      <c r="P57" s="40"/>
      <c r="Q57" s="40"/>
      <c r="R57" s="40"/>
      <c r="S57" s="40"/>
      <c r="T57" s="40"/>
    </row>
    <row r="58" s="30" customFormat="true" ht="9.95" hidden="false" customHeight="true" outlineLevel="0" collapsed="false">
      <c r="A58" s="155" t="n">
        <v>1998</v>
      </c>
      <c r="B58" s="242" t="n">
        <v>100</v>
      </c>
      <c r="C58" s="164" t="n">
        <v>12.0071208417473</v>
      </c>
      <c r="D58" s="164" t="n">
        <v>5.29014773089595</v>
      </c>
      <c r="E58" s="164" t="n">
        <v>6.71697311085131</v>
      </c>
      <c r="F58" s="164" t="n">
        <v>29.5647784036561</v>
      </c>
      <c r="G58" s="164" t="n">
        <v>19.91178658731</v>
      </c>
      <c r="H58" s="164" t="n">
        <v>38.5163141672866</v>
      </c>
      <c r="I58" s="279"/>
      <c r="J58" s="269"/>
      <c r="K58" s="269"/>
      <c r="L58" s="40"/>
      <c r="M58" s="186"/>
      <c r="N58" s="40"/>
      <c r="O58" s="40"/>
      <c r="P58" s="40"/>
      <c r="Q58" s="40"/>
      <c r="R58" s="40"/>
      <c r="S58" s="40"/>
      <c r="T58" s="40"/>
    </row>
    <row r="59" s="30" customFormat="true" ht="9.95" hidden="false" customHeight="true" outlineLevel="0" collapsed="false">
      <c r="A59" s="155" t="n">
        <v>1999</v>
      </c>
      <c r="B59" s="242" t="n">
        <v>100</v>
      </c>
      <c r="C59" s="164" t="n">
        <v>12.1707468236752</v>
      </c>
      <c r="D59" s="164" t="n">
        <v>5.51079433942775</v>
      </c>
      <c r="E59" s="164" t="n">
        <v>6.65995248424749</v>
      </c>
      <c r="F59" s="164" t="n">
        <v>29.3383947939263</v>
      </c>
      <c r="G59" s="164" t="n">
        <v>19.9049684949902</v>
      </c>
      <c r="H59" s="164" t="n">
        <v>38.5858898874083</v>
      </c>
      <c r="I59" s="279"/>
      <c r="J59" s="269"/>
      <c r="K59" s="269"/>
      <c r="L59" s="40"/>
      <c r="M59" s="40"/>
      <c r="N59" s="40"/>
      <c r="O59" s="40"/>
      <c r="P59" s="40"/>
      <c r="Q59" s="40"/>
      <c r="R59" s="40"/>
      <c r="S59" s="40"/>
      <c r="T59" s="40"/>
    </row>
    <row r="60" s="30" customFormat="true" ht="15" hidden="false" customHeight="true" outlineLevel="0" collapsed="false">
      <c r="A60" s="155" t="n">
        <v>2000</v>
      </c>
      <c r="B60" s="242" t="n">
        <v>100</v>
      </c>
      <c r="C60" s="164" t="n">
        <v>11.7807659921921</v>
      </c>
      <c r="D60" s="164" t="n">
        <v>5.1848638718073</v>
      </c>
      <c r="E60" s="164" t="n">
        <v>6.59590212038478</v>
      </c>
      <c r="F60" s="164" t="n">
        <v>28.9454211426093</v>
      </c>
      <c r="G60" s="164" t="n">
        <v>20.0556250159475</v>
      </c>
      <c r="H60" s="164" t="n">
        <v>39.2181878492511</v>
      </c>
      <c r="I60" s="279"/>
      <c r="J60" s="269"/>
      <c r="K60" s="269"/>
      <c r="L60" s="40"/>
      <c r="M60" s="40"/>
      <c r="N60" s="40"/>
      <c r="O60" s="40"/>
      <c r="P60" s="40"/>
      <c r="Q60" s="40"/>
      <c r="R60" s="40"/>
      <c r="S60" s="40"/>
      <c r="T60" s="40"/>
    </row>
    <row r="61" s="30" customFormat="true" ht="9.95" hidden="false" customHeight="true" outlineLevel="0" collapsed="false">
      <c r="A61" s="155" t="n">
        <v>2001</v>
      </c>
      <c r="B61" s="242" t="n">
        <v>100</v>
      </c>
      <c r="C61" s="164" t="n">
        <v>11.4933913000025</v>
      </c>
      <c r="D61" s="164" t="n">
        <v>5.02211228543588</v>
      </c>
      <c r="E61" s="164" t="n">
        <v>6.47127901456663</v>
      </c>
      <c r="F61" s="164" t="n">
        <v>28.8609049796367</v>
      </c>
      <c r="G61" s="164" t="n">
        <v>19.9910051720261</v>
      </c>
      <c r="H61" s="164" t="n">
        <v>39.6546985483347</v>
      </c>
      <c r="I61" s="279"/>
      <c r="J61" s="269"/>
      <c r="K61" s="269"/>
      <c r="L61" s="40"/>
      <c r="M61" s="40"/>
      <c r="N61" s="40"/>
      <c r="O61" s="40"/>
      <c r="P61" s="40"/>
      <c r="Q61" s="40"/>
      <c r="R61" s="40"/>
      <c r="S61" s="40"/>
      <c r="T61" s="40"/>
    </row>
    <row r="62" s="30" customFormat="true" ht="9.95" hidden="false" customHeight="true" outlineLevel="0" collapsed="false">
      <c r="A62" s="155" t="n">
        <v>2002</v>
      </c>
      <c r="B62" s="242" t="n">
        <v>100</v>
      </c>
      <c r="C62" s="164" t="n">
        <v>11.3890237979602</v>
      </c>
      <c r="D62" s="164" t="n">
        <v>5.03642544924721</v>
      </c>
      <c r="E62" s="164" t="n">
        <v>6.35259834871297</v>
      </c>
      <c r="F62" s="164" t="n">
        <v>28.6546867411365</v>
      </c>
      <c r="G62" s="164" t="n">
        <v>20.0218552695483</v>
      </c>
      <c r="H62" s="164" t="n">
        <v>39.934434191355</v>
      </c>
      <c r="I62" s="279"/>
      <c r="J62" s="269"/>
      <c r="K62" s="269"/>
      <c r="L62" s="40"/>
      <c r="M62" s="40"/>
      <c r="N62" s="40"/>
      <c r="O62" s="40"/>
      <c r="P62" s="40"/>
      <c r="Q62" s="40"/>
      <c r="R62" s="40"/>
      <c r="S62" s="40"/>
      <c r="T62" s="40"/>
    </row>
    <row r="63" s="30" customFormat="true" ht="9.95" hidden="false" customHeight="true" outlineLevel="0" collapsed="false">
      <c r="A63" s="155" t="n">
        <v>2003</v>
      </c>
      <c r="B63" s="242" t="n">
        <v>100</v>
      </c>
      <c r="C63" s="164" t="n">
        <v>11.2294590380233</v>
      </c>
      <c r="D63" s="164" t="n">
        <v>5.00419815281276</v>
      </c>
      <c r="E63" s="164" t="n">
        <v>6.22526088521051</v>
      </c>
      <c r="F63" s="164" t="n">
        <v>28.3723161808804</v>
      </c>
      <c r="G63" s="164" t="n">
        <v>20.0095957778577</v>
      </c>
      <c r="H63" s="164" t="n">
        <v>40.3886290032386</v>
      </c>
      <c r="I63" s="279"/>
      <c r="J63" s="269"/>
      <c r="K63" s="269"/>
      <c r="L63" s="40"/>
      <c r="M63" s="40"/>
      <c r="N63" s="40"/>
      <c r="O63" s="40"/>
      <c r="P63" s="40"/>
      <c r="Q63" s="40"/>
      <c r="R63" s="40"/>
      <c r="S63" s="40"/>
      <c r="T63" s="40"/>
    </row>
    <row r="64" s="30" customFormat="true" ht="9.95" hidden="false" customHeight="true" outlineLevel="0" collapsed="false">
      <c r="A64" s="155" t="n">
        <v>2004</v>
      </c>
      <c r="B64" s="242" t="n">
        <v>100</v>
      </c>
      <c r="C64" s="164" t="n">
        <v>11.4317318328284</v>
      </c>
      <c r="D64" s="164" t="n">
        <v>5.30707449622469</v>
      </c>
      <c r="E64" s="164" t="n">
        <v>6.12465733660366</v>
      </c>
      <c r="F64" s="164" t="n">
        <v>28.6586832106959</v>
      </c>
      <c r="G64" s="164" t="n">
        <v>20.3818592795652</v>
      </c>
      <c r="H64" s="164" t="n">
        <v>39.5277256769105</v>
      </c>
      <c r="I64" s="279"/>
      <c r="J64" s="269"/>
      <c r="K64" s="269"/>
      <c r="L64" s="40"/>
      <c r="M64" s="40"/>
      <c r="N64" s="40"/>
      <c r="O64" s="40"/>
      <c r="P64" s="40"/>
      <c r="Q64" s="40"/>
      <c r="R64" s="40"/>
      <c r="S64" s="40"/>
      <c r="T64" s="40"/>
    </row>
    <row r="65" s="30" customFormat="true" ht="15" hidden="false" customHeight="true" outlineLevel="0" collapsed="false">
      <c r="A65" s="155" t="n">
        <v>2005</v>
      </c>
      <c r="B65" s="242" t="n">
        <v>100</v>
      </c>
      <c r="C65" s="164" t="n">
        <v>11.0472876346649</v>
      </c>
      <c r="D65" s="164" t="n">
        <v>4.99094289255411</v>
      </c>
      <c r="E65" s="164" t="n">
        <v>6.05634474211078</v>
      </c>
      <c r="F65" s="164" t="n">
        <v>28.215273143293</v>
      </c>
      <c r="G65" s="164" t="n">
        <v>20.276003432167</v>
      </c>
      <c r="H65" s="164" t="n">
        <v>40.4614357898751</v>
      </c>
      <c r="I65" s="279"/>
      <c r="J65" s="269"/>
      <c r="K65" s="269"/>
      <c r="L65" s="40"/>
      <c r="M65" s="40"/>
      <c r="N65" s="40"/>
      <c r="O65" s="40"/>
      <c r="P65" s="40"/>
      <c r="Q65" s="40"/>
      <c r="R65" s="40"/>
      <c r="S65" s="40"/>
      <c r="T65" s="40"/>
    </row>
    <row r="66" s="30" customFormat="true" ht="9.95" hidden="false" customHeight="true" outlineLevel="0" collapsed="false">
      <c r="A66" s="155" t="n">
        <v>2006</v>
      </c>
      <c r="B66" s="242" t="n">
        <v>100</v>
      </c>
      <c r="C66" s="164" t="n">
        <v>11.1178885630499</v>
      </c>
      <c r="D66" s="164" t="n">
        <v>5.21524926686217</v>
      </c>
      <c r="E66" s="164" t="n">
        <v>5.90263929618768</v>
      </c>
      <c r="F66" s="164" t="n">
        <v>27.7841642228739</v>
      </c>
      <c r="G66" s="164" t="n">
        <v>20.2181818181818</v>
      </c>
      <c r="H66" s="164" t="n">
        <v>40.8797653958944</v>
      </c>
      <c r="I66" s="279"/>
      <c r="J66" s="269"/>
      <c r="K66" s="269"/>
      <c r="L66" s="40"/>
      <c r="M66" s="40"/>
      <c r="N66" s="40"/>
      <c r="O66" s="40"/>
      <c r="P66" s="40"/>
      <c r="Q66" s="40"/>
      <c r="R66" s="40"/>
      <c r="S66" s="40"/>
      <c r="T66" s="40"/>
    </row>
    <row r="67" s="30" customFormat="true" ht="9.95" hidden="false" customHeight="true" outlineLevel="0" collapsed="false">
      <c r="A67" s="155" t="n">
        <v>2007</v>
      </c>
      <c r="B67" s="242" t="n">
        <v>100</v>
      </c>
      <c r="C67" s="164" t="n">
        <v>10.9718300158413</v>
      </c>
      <c r="D67" s="164" t="n">
        <v>5.06233211653695</v>
      </c>
      <c r="E67" s="164" t="n">
        <v>5.90949789930436</v>
      </c>
      <c r="F67" s="164" t="n">
        <v>27.1965470532865</v>
      </c>
      <c r="G67" s="164" t="n">
        <v>20.4054457377689</v>
      </c>
      <c r="H67" s="164" t="n">
        <v>41.4261771931033</v>
      </c>
      <c r="I67" s="279"/>
      <c r="J67" s="269"/>
      <c r="K67" s="269"/>
      <c r="L67" s="40"/>
      <c r="M67" s="40"/>
      <c r="N67" s="40"/>
      <c r="O67" s="40"/>
      <c r="P67" s="40"/>
      <c r="Q67" s="40"/>
      <c r="R67" s="40"/>
      <c r="S67" s="40"/>
      <c r="T67" s="40"/>
    </row>
    <row r="68" s="30" customFormat="true" ht="9.95" hidden="false" customHeight="true" outlineLevel="0" collapsed="false">
      <c r="A68" s="155" t="n">
        <v>2008</v>
      </c>
      <c r="B68" s="242" t="n">
        <v>100</v>
      </c>
      <c r="C68" s="164" t="n">
        <v>10.9901055847002</v>
      </c>
      <c r="D68" s="164" t="n">
        <v>5.08223210925914</v>
      </c>
      <c r="E68" s="164" t="n">
        <v>5.90787347544104</v>
      </c>
      <c r="F68" s="164" t="n">
        <v>26.6108860703455</v>
      </c>
      <c r="G68" s="164" t="n">
        <v>20.6985855634504</v>
      </c>
      <c r="H68" s="164" t="n">
        <v>41.7004227815039</v>
      </c>
      <c r="I68" s="279"/>
      <c r="J68" s="269"/>
      <c r="K68" s="269"/>
      <c r="L68" s="40"/>
      <c r="M68" s="40"/>
      <c r="N68" s="40"/>
      <c r="O68" s="40"/>
      <c r="P68" s="40"/>
      <c r="Q68" s="40"/>
      <c r="R68" s="40"/>
      <c r="S68" s="40"/>
      <c r="T68" s="40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7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356.75</v>
      </c>
      <c r="C11" s="102" t="n">
        <v>153.71</v>
      </c>
      <c r="D11" s="102" t="n">
        <v>116.83</v>
      </c>
      <c r="E11" s="102" t="n">
        <v>36.88</v>
      </c>
      <c r="F11" s="102" t="n">
        <v>190.68</v>
      </c>
      <c r="G11" s="102" t="n">
        <v>94.64</v>
      </c>
      <c r="H11" s="102" t="n">
        <v>96.04</v>
      </c>
      <c r="I11" s="102" t="n">
        <v>61.13</v>
      </c>
      <c r="J11" s="102" t="n">
        <v>34.91</v>
      </c>
      <c r="K11" s="156" t="n">
        <v>12.36</v>
      </c>
    </row>
    <row r="12" customFormat="false" ht="9.95" hidden="false" customHeight="true" outlineLevel="0" collapsed="false">
      <c r="A12" s="155" t="n">
        <v>1992</v>
      </c>
      <c r="B12" s="102" t="n">
        <v>387.81</v>
      </c>
      <c r="C12" s="102" t="n">
        <v>150.72</v>
      </c>
      <c r="D12" s="102" t="n">
        <v>116.52</v>
      </c>
      <c r="E12" s="102" t="n">
        <v>34.2</v>
      </c>
      <c r="F12" s="102" t="n">
        <v>223.34</v>
      </c>
      <c r="G12" s="102" t="n">
        <v>110.76</v>
      </c>
      <c r="H12" s="102" t="n">
        <v>112.58</v>
      </c>
      <c r="I12" s="102" t="n">
        <v>71</v>
      </c>
      <c r="J12" s="102" t="n">
        <v>41.58</v>
      </c>
      <c r="K12" s="156" t="n">
        <v>13.75</v>
      </c>
    </row>
    <row r="13" customFormat="false" ht="9.95" hidden="false" customHeight="true" outlineLevel="0" collapsed="false">
      <c r="A13" s="155" t="n">
        <v>1993</v>
      </c>
      <c r="B13" s="102" t="n">
        <v>381.19</v>
      </c>
      <c r="C13" s="102" t="n">
        <v>130.28</v>
      </c>
      <c r="D13" s="102" t="n">
        <v>103.21</v>
      </c>
      <c r="E13" s="102" t="n">
        <v>27.07</v>
      </c>
      <c r="F13" s="102" t="n">
        <v>236.59</v>
      </c>
      <c r="G13" s="102" t="n">
        <v>121.1</v>
      </c>
      <c r="H13" s="102" t="n">
        <v>115.49</v>
      </c>
      <c r="I13" s="102" t="n">
        <v>73.41</v>
      </c>
      <c r="J13" s="102" t="n">
        <v>42.08</v>
      </c>
      <c r="K13" s="156" t="n">
        <v>14.32</v>
      </c>
    </row>
    <row r="14" customFormat="false" ht="9.95" hidden="false" customHeight="true" outlineLevel="0" collapsed="false">
      <c r="A14" s="155" t="n">
        <v>1994</v>
      </c>
      <c r="B14" s="102" t="n">
        <v>401.83</v>
      </c>
      <c r="C14" s="102" t="n">
        <v>128.27</v>
      </c>
      <c r="D14" s="102" t="n">
        <v>100.74</v>
      </c>
      <c r="E14" s="102" t="n">
        <v>27.53</v>
      </c>
      <c r="F14" s="102" t="n">
        <v>258.28</v>
      </c>
      <c r="G14" s="102" t="n">
        <v>138.31</v>
      </c>
      <c r="H14" s="102" t="n">
        <v>119.97</v>
      </c>
      <c r="I14" s="102" t="n">
        <v>75.52</v>
      </c>
      <c r="J14" s="102" t="n">
        <v>44.45</v>
      </c>
      <c r="K14" s="156" t="n">
        <v>15.28</v>
      </c>
    </row>
    <row r="15" customFormat="false" ht="15" hidden="false" customHeight="true" outlineLevel="0" collapsed="false">
      <c r="A15" s="155" t="n">
        <v>1995</v>
      </c>
      <c r="B15" s="102" t="n">
        <v>404.95</v>
      </c>
      <c r="C15" s="102" t="n">
        <v>129.82</v>
      </c>
      <c r="D15" s="102" t="n">
        <v>101.17</v>
      </c>
      <c r="E15" s="102" t="n">
        <v>28.65</v>
      </c>
      <c r="F15" s="102" t="n">
        <v>259.07</v>
      </c>
      <c r="G15" s="102" t="n">
        <v>142.18</v>
      </c>
      <c r="H15" s="102" t="n">
        <v>116.89</v>
      </c>
      <c r="I15" s="102" t="n">
        <v>75.07</v>
      </c>
      <c r="J15" s="102" t="n">
        <v>41.82</v>
      </c>
      <c r="K15" s="156" t="n">
        <v>16.06</v>
      </c>
    </row>
    <row r="16" customFormat="false" ht="9.95" hidden="false" customHeight="true" outlineLevel="0" collapsed="false">
      <c r="A16" s="155" t="n">
        <v>1996</v>
      </c>
      <c r="B16" s="102" t="n">
        <v>399.85</v>
      </c>
      <c r="C16" s="102" t="n">
        <v>131.87</v>
      </c>
      <c r="D16" s="102" t="n">
        <v>101.66</v>
      </c>
      <c r="E16" s="102" t="n">
        <v>30.21</v>
      </c>
      <c r="F16" s="102" t="n">
        <v>250.79</v>
      </c>
      <c r="G16" s="102" t="n">
        <v>141.71</v>
      </c>
      <c r="H16" s="102" t="n">
        <v>109.08</v>
      </c>
      <c r="I16" s="102" t="n">
        <v>70.61</v>
      </c>
      <c r="J16" s="102" t="n">
        <v>38.47</v>
      </c>
      <c r="K16" s="156" t="n">
        <v>17.19</v>
      </c>
    </row>
    <row r="17" customFormat="false" ht="9.95" hidden="false" customHeight="true" outlineLevel="0" collapsed="false">
      <c r="A17" s="155" t="n">
        <v>1997</v>
      </c>
      <c r="B17" s="102" t="n">
        <v>402.37</v>
      </c>
      <c r="C17" s="102" t="n">
        <v>137.22</v>
      </c>
      <c r="D17" s="102" t="n">
        <v>103.16</v>
      </c>
      <c r="E17" s="102" t="n">
        <v>34.06</v>
      </c>
      <c r="F17" s="102" t="n">
        <v>246.87</v>
      </c>
      <c r="G17" s="102" t="n">
        <v>142.13</v>
      </c>
      <c r="H17" s="102" t="n">
        <v>104.74</v>
      </c>
      <c r="I17" s="102" t="n">
        <v>67.43</v>
      </c>
      <c r="J17" s="102" t="n">
        <v>37.31</v>
      </c>
      <c r="K17" s="156" t="n">
        <v>18.28</v>
      </c>
    </row>
    <row r="18" customFormat="false" ht="9.95" hidden="false" customHeight="true" outlineLevel="0" collapsed="false">
      <c r="A18" s="155" t="n">
        <v>1998</v>
      </c>
      <c r="B18" s="102" t="n">
        <v>414.5</v>
      </c>
      <c r="C18" s="102" t="n">
        <v>150.06</v>
      </c>
      <c r="D18" s="102" t="n">
        <v>112.96</v>
      </c>
      <c r="E18" s="102" t="n">
        <v>37.1</v>
      </c>
      <c r="F18" s="102" t="n">
        <v>244.13</v>
      </c>
      <c r="G18" s="102" t="n">
        <v>142.36</v>
      </c>
      <c r="H18" s="102" t="n">
        <v>101.77</v>
      </c>
      <c r="I18" s="102" t="n">
        <v>66.16</v>
      </c>
      <c r="J18" s="102" t="n">
        <v>35.61</v>
      </c>
      <c r="K18" s="156" t="n">
        <v>20.31</v>
      </c>
    </row>
    <row r="19" customFormat="false" ht="9.95" hidden="false" customHeight="true" outlineLevel="0" collapsed="false">
      <c r="A19" s="155" t="n">
        <v>1999</v>
      </c>
      <c r="B19" s="102" t="n">
        <v>428.42</v>
      </c>
      <c r="C19" s="102" t="n">
        <v>159.59</v>
      </c>
      <c r="D19" s="102" t="n">
        <v>121.33</v>
      </c>
      <c r="E19" s="102" t="n">
        <v>38.26</v>
      </c>
      <c r="F19" s="102" t="n">
        <v>246.31</v>
      </c>
      <c r="G19" s="102" t="n">
        <v>144.19</v>
      </c>
      <c r="H19" s="102" t="n">
        <v>102.12</v>
      </c>
      <c r="I19" s="102" t="n">
        <v>65.02</v>
      </c>
      <c r="J19" s="102" t="n">
        <v>37.1</v>
      </c>
      <c r="K19" s="156" t="n">
        <v>22.52</v>
      </c>
    </row>
    <row r="20" customFormat="false" ht="15" hidden="false" customHeight="true" outlineLevel="0" collapsed="false">
      <c r="A20" s="155" t="n">
        <v>2000</v>
      </c>
      <c r="B20" s="102" t="n">
        <v>442.43</v>
      </c>
      <c r="C20" s="102" t="n">
        <v>176.66</v>
      </c>
      <c r="D20" s="102" t="n">
        <v>132.49</v>
      </c>
      <c r="E20" s="102" t="n">
        <v>44.17</v>
      </c>
      <c r="F20" s="102" t="n">
        <v>241.85</v>
      </c>
      <c r="G20" s="102" t="n">
        <v>140.92</v>
      </c>
      <c r="H20" s="102" t="n">
        <v>100.93</v>
      </c>
      <c r="I20" s="102" t="n">
        <v>64.18</v>
      </c>
      <c r="J20" s="102" t="n">
        <v>36.75</v>
      </c>
      <c r="K20" s="156" t="n">
        <v>23.92</v>
      </c>
    </row>
    <row r="21" customFormat="false" ht="9.95" hidden="false" customHeight="true" outlineLevel="0" collapsed="false">
      <c r="A21" s="155" t="n">
        <v>2001</v>
      </c>
      <c r="B21" s="102" t="n">
        <v>422.88</v>
      </c>
      <c r="C21" s="102" t="n">
        <v>167.36</v>
      </c>
      <c r="D21" s="102" t="n">
        <v>129.31</v>
      </c>
      <c r="E21" s="102" t="n">
        <v>38.05</v>
      </c>
      <c r="F21" s="102" t="n">
        <v>230.61</v>
      </c>
      <c r="G21" s="102" t="n">
        <v>132.21</v>
      </c>
      <c r="H21" s="102" t="n">
        <v>98.4</v>
      </c>
      <c r="I21" s="102" t="n">
        <v>62.71</v>
      </c>
      <c r="J21" s="102" t="n">
        <v>35.69</v>
      </c>
      <c r="K21" s="156" t="n">
        <v>24.91</v>
      </c>
    </row>
    <row r="22" customFormat="false" ht="9.95" hidden="false" customHeight="true" outlineLevel="0" collapsed="false">
      <c r="A22" s="155" t="n">
        <v>2002</v>
      </c>
      <c r="B22" s="102" t="n">
        <v>392.97</v>
      </c>
      <c r="C22" s="102" t="n">
        <v>151.85</v>
      </c>
      <c r="D22" s="102" t="n">
        <v>116.44</v>
      </c>
      <c r="E22" s="102" t="n">
        <v>35.41</v>
      </c>
      <c r="F22" s="102" t="n">
        <v>216.59</v>
      </c>
      <c r="G22" s="102" t="n">
        <v>124.39</v>
      </c>
      <c r="H22" s="102" t="n">
        <v>92.2</v>
      </c>
      <c r="I22" s="102" t="n">
        <v>58.1</v>
      </c>
      <c r="J22" s="102" t="n">
        <v>34.1</v>
      </c>
      <c r="K22" s="156" t="n">
        <v>24.53</v>
      </c>
    </row>
    <row r="23" customFormat="false" ht="9.95" hidden="false" customHeight="true" outlineLevel="0" collapsed="false">
      <c r="A23" s="155" t="n">
        <v>2003</v>
      </c>
      <c r="B23" s="102" t="n">
        <v>386.72</v>
      </c>
      <c r="C23" s="102" t="n">
        <v>149.25</v>
      </c>
      <c r="D23" s="102" t="n">
        <v>107.95</v>
      </c>
      <c r="E23" s="102" t="n">
        <v>41.3</v>
      </c>
      <c r="F23" s="102" t="n">
        <v>213.13</v>
      </c>
      <c r="G23" s="102" t="n">
        <v>123.19</v>
      </c>
      <c r="H23" s="102" t="n">
        <v>89.94</v>
      </c>
      <c r="I23" s="102" t="n">
        <v>55.69</v>
      </c>
      <c r="J23" s="102" t="n">
        <v>34.25</v>
      </c>
      <c r="K23" s="156" t="n">
        <v>24.34</v>
      </c>
    </row>
    <row r="24" customFormat="false" ht="9.95" hidden="false" customHeight="true" outlineLevel="0" collapsed="false">
      <c r="A24" s="155" t="n">
        <v>2004</v>
      </c>
      <c r="B24" s="102" t="n">
        <v>387.02</v>
      </c>
      <c r="C24" s="102" t="n">
        <v>154.51</v>
      </c>
      <c r="D24" s="102" t="n">
        <v>108.83</v>
      </c>
      <c r="E24" s="102" t="n">
        <v>45.68</v>
      </c>
      <c r="F24" s="102" t="n">
        <v>207.73</v>
      </c>
      <c r="G24" s="102" t="n">
        <v>121.01</v>
      </c>
      <c r="H24" s="102" t="n">
        <v>86.72</v>
      </c>
      <c r="I24" s="102" t="n">
        <v>53.73</v>
      </c>
      <c r="J24" s="102" t="n">
        <v>32.99</v>
      </c>
      <c r="K24" s="156" t="n">
        <v>24.78</v>
      </c>
    </row>
    <row r="25" customFormat="false" ht="15" hidden="false" customHeight="true" outlineLevel="0" collapsed="false">
      <c r="A25" s="155" t="n">
        <v>2005</v>
      </c>
      <c r="B25" s="102" t="n">
        <v>390.08</v>
      </c>
      <c r="C25" s="102" t="n">
        <v>161.3</v>
      </c>
      <c r="D25" s="102" t="n">
        <v>112.37</v>
      </c>
      <c r="E25" s="102" t="n">
        <v>48.93</v>
      </c>
      <c r="F25" s="102" t="n">
        <v>203.38</v>
      </c>
      <c r="G25" s="102" t="n">
        <v>117.45</v>
      </c>
      <c r="H25" s="102" t="n">
        <v>85.93</v>
      </c>
      <c r="I25" s="102" t="n">
        <v>53.3</v>
      </c>
      <c r="J25" s="102" t="n">
        <v>32.63</v>
      </c>
      <c r="K25" s="156" t="n">
        <v>25.4</v>
      </c>
    </row>
    <row r="26" customFormat="false" ht="9.95" hidden="false" customHeight="true" outlineLevel="0" collapsed="false">
      <c r="A26" s="155" t="n">
        <v>2006</v>
      </c>
      <c r="B26" s="102" t="n">
        <v>422.8</v>
      </c>
      <c r="C26" s="102" t="n">
        <v>178.35</v>
      </c>
      <c r="D26" s="102" t="n">
        <v>121.77</v>
      </c>
      <c r="E26" s="102" t="n">
        <v>56.58</v>
      </c>
      <c r="F26" s="102" t="n">
        <v>217.85</v>
      </c>
      <c r="G26" s="102" t="n">
        <v>126.61</v>
      </c>
      <c r="H26" s="102" t="n">
        <v>91.24</v>
      </c>
      <c r="I26" s="102" t="n">
        <v>56.8</v>
      </c>
      <c r="J26" s="102" t="n">
        <v>34.44</v>
      </c>
      <c r="K26" s="156" t="n">
        <v>26.6</v>
      </c>
    </row>
    <row r="27" customFormat="false" ht="9.95" hidden="false" customHeight="true" outlineLevel="0" collapsed="false">
      <c r="A27" s="155" t="n">
        <v>2007</v>
      </c>
      <c r="B27" s="102" t="n">
        <v>455.53</v>
      </c>
      <c r="C27" s="102" t="n">
        <v>196.53</v>
      </c>
      <c r="D27" s="102" t="n">
        <v>134.89</v>
      </c>
      <c r="E27" s="102" t="n">
        <v>61.64</v>
      </c>
      <c r="F27" s="102" t="n">
        <v>231.5</v>
      </c>
      <c r="G27" s="102" t="n">
        <v>132.75</v>
      </c>
      <c r="H27" s="102" t="n">
        <v>98.75</v>
      </c>
      <c r="I27" s="102" t="n">
        <v>62.89</v>
      </c>
      <c r="J27" s="102" t="n">
        <v>35.86</v>
      </c>
      <c r="K27" s="156" t="n">
        <v>27.5</v>
      </c>
    </row>
    <row r="28" customFormat="false" ht="9.95" hidden="false" customHeight="true" outlineLevel="0" collapsed="false">
      <c r="A28" s="155" t="n">
        <v>2008</v>
      </c>
      <c r="B28" s="102" t="n">
        <v>474.71</v>
      </c>
      <c r="C28" s="102" t="n">
        <v>201.79</v>
      </c>
      <c r="D28" s="102" t="n">
        <v>141.33</v>
      </c>
      <c r="E28" s="102" t="n">
        <v>60.46</v>
      </c>
      <c r="F28" s="102" t="n">
        <v>244.99</v>
      </c>
      <c r="G28" s="102" t="n">
        <v>137.29</v>
      </c>
      <c r="H28" s="102" t="n">
        <v>107.7</v>
      </c>
      <c r="I28" s="102" t="n">
        <v>70.05</v>
      </c>
      <c r="J28" s="102" t="n">
        <v>37.65</v>
      </c>
      <c r="K28" s="156" t="n">
        <v>27.93</v>
      </c>
    </row>
    <row r="29" customFormat="false" ht="9.95" hidden="true" customHeight="true" outlineLevel="0" collapsed="false">
      <c r="A29" s="155"/>
      <c r="B29" s="102"/>
      <c r="C29" s="102"/>
      <c r="D29" s="102" t="n">
        <v>0</v>
      </c>
      <c r="E29" s="102" t="n">
        <v>0</v>
      </c>
      <c r="F29" s="102"/>
      <c r="G29" s="102"/>
      <c r="H29" s="102"/>
      <c r="I29" s="102"/>
      <c r="J29" s="102"/>
      <c r="K29" s="156"/>
    </row>
    <row r="30" customFormat="false" ht="9.95" hidden="true" customHeight="true" outlineLevel="0" collapsed="false">
      <c r="A30" s="155"/>
      <c r="B30" s="102"/>
      <c r="C30" s="102"/>
      <c r="D30" s="102" t="n">
        <v>0</v>
      </c>
      <c r="E30" s="102" t="n">
        <v>0</v>
      </c>
      <c r="F30" s="102"/>
      <c r="G30" s="102"/>
      <c r="H30" s="102"/>
      <c r="I30" s="102"/>
      <c r="J30" s="102"/>
      <c r="K30" s="156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8.70637701471617</v>
      </c>
      <c r="C32" s="187" t="n">
        <v>-1.94522152104611</v>
      </c>
      <c r="D32" s="187" t="n">
        <v>-0.265342805786176</v>
      </c>
      <c r="E32" s="187" t="n">
        <v>-7.26681127982644</v>
      </c>
      <c r="F32" s="187" t="n">
        <v>17.1281728550451</v>
      </c>
      <c r="G32" s="187" t="n">
        <v>17.032967032967</v>
      </c>
      <c r="H32" s="187" t="n">
        <v>17.2219908371512</v>
      </c>
      <c r="I32" s="187" t="n">
        <v>16.1459185342712</v>
      </c>
      <c r="J32" s="187" t="n">
        <v>19.1062732741335</v>
      </c>
      <c r="K32" s="187" t="n">
        <v>11.2459546925567</v>
      </c>
    </row>
    <row r="33" customFormat="false" ht="9.95" hidden="false" customHeight="true" outlineLevel="0" collapsed="false">
      <c r="A33" s="155" t="n">
        <v>1993</v>
      </c>
      <c r="B33" s="187" t="n">
        <v>-1.70702147959049</v>
      </c>
      <c r="C33" s="187" t="n">
        <v>-13.5615711252654</v>
      </c>
      <c r="D33" s="187" t="n">
        <v>-11.4229316855475</v>
      </c>
      <c r="E33" s="187" t="n">
        <v>-20.8479532163743</v>
      </c>
      <c r="F33" s="187" t="n">
        <v>5.93265872660516</v>
      </c>
      <c r="G33" s="187" t="n">
        <v>9.33550018057061</v>
      </c>
      <c r="H33" s="187" t="n">
        <v>2.5848285663528</v>
      </c>
      <c r="I33" s="187" t="n">
        <v>3.3943661971831</v>
      </c>
      <c r="J33" s="187" t="n">
        <v>1.20250120250121</v>
      </c>
      <c r="K33" s="187" t="n">
        <v>4.14545454545454</v>
      </c>
    </row>
    <row r="34" customFormat="false" ht="9.95" hidden="false" customHeight="true" outlineLevel="0" collapsed="false">
      <c r="A34" s="155" t="n">
        <v>1994</v>
      </c>
      <c r="B34" s="187" t="n">
        <v>5.41462262913505</v>
      </c>
      <c r="C34" s="187" t="n">
        <v>-1.54283082591343</v>
      </c>
      <c r="D34" s="187" t="n">
        <v>-2.39317895552757</v>
      </c>
      <c r="E34" s="187" t="n">
        <v>1.69929811599556</v>
      </c>
      <c r="F34" s="187" t="n">
        <v>9.16775856967753</v>
      </c>
      <c r="G34" s="187" t="n">
        <v>14.2113955408753</v>
      </c>
      <c r="H34" s="187" t="n">
        <v>3.8791237336566</v>
      </c>
      <c r="I34" s="187" t="n">
        <v>2.87426781092495</v>
      </c>
      <c r="J34" s="187" t="n">
        <v>5.63212927756655</v>
      </c>
      <c r="K34" s="187" t="n">
        <v>6.70391061452513</v>
      </c>
    </row>
    <row r="35" customFormat="false" ht="15" hidden="false" customHeight="true" outlineLevel="0" collapsed="false">
      <c r="A35" s="155" t="n">
        <v>1995</v>
      </c>
      <c r="B35" s="187" t="n">
        <v>0.776447751536736</v>
      </c>
      <c r="C35" s="187" t="n">
        <v>1.20838855539098</v>
      </c>
      <c r="D35" s="187" t="n">
        <v>0.426841373833639</v>
      </c>
      <c r="E35" s="187" t="n">
        <v>4.06828913912096</v>
      </c>
      <c r="F35" s="187" t="n">
        <v>0.305869598884939</v>
      </c>
      <c r="G35" s="187" t="n">
        <v>2.79806232376545</v>
      </c>
      <c r="H35" s="187" t="n">
        <v>-2.56730849379011</v>
      </c>
      <c r="I35" s="187" t="n">
        <v>-0.595868644067792</v>
      </c>
      <c r="J35" s="187" t="n">
        <v>-5.9167604049494</v>
      </c>
      <c r="K35" s="187" t="n">
        <v>5.10471204188482</v>
      </c>
    </row>
    <row r="36" customFormat="false" ht="9.95" hidden="false" customHeight="true" outlineLevel="0" collapsed="false">
      <c r="A36" s="155" t="n">
        <v>1996</v>
      </c>
      <c r="B36" s="187" t="n">
        <v>-1.25941474256082</v>
      </c>
      <c r="C36" s="187" t="n">
        <v>1.57910953628102</v>
      </c>
      <c r="D36" s="187" t="n">
        <v>0.484333300385458</v>
      </c>
      <c r="E36" s="187" t="n">
        <v>5.44502617801047</v>
      </c>
      <c r="F36" s="187" t="n">
        <v>-3.19604740031653</v>
      </c>
      <c r="G36" s="187" t="n">
        <v>-0.330566887044611</v>
      </c>
      <c r="H36" s="187" t="n">
        <v>-6.68149542304731</v>
      </c>
      <c r="I36" s="187" t="n">
        <v>-5.94112161982149</v>
      </c>
      <c r="J36" s="187" t="n">
        <v>-8.0105212816834</v>
      </c>
      <c r="K36" s="187" t="n">
        <v>7.03611457036114</v>
      </c>
    </row>
    <row r="37" customFormat="false" ht="9.95" hidden="false" customHeight="true" outlineLevel="0" collapsed="false">
      <c r="A37" s="155" t="n">
        <v>1997</v>
      </c>
      <c r="B37" s="187" t="n">
        <v>0.630236338626972</v>
      </c>
      <c r="C37" s="187" t="n">
        <v>4.05702585880033</v>
      </c>
      <c r="D37" s="187" t="n">
        <v>1.4755065905961</v>
      </c>
      <c r="E37" s="187" t="n">
        <v>12.7441244620987</v>
      </c>
      <c r="F37" s="187" t="n">
        <v>-1.5630607280992</v>
      </c>
      <c r="G37" s="187" t="n">
        <v>0.296379930844708</v>
      </c>
      <c r="H37" s="187" t="n">
        <v>-3.97873120645397</v>
      </c>
      <c r="I37" s="187" t="n">
        <v>-4.50361138648917</v>
      </c>
      <c r="J37" s="187" t="n">
        <v>-3.01533662594228</v>
      </c>
      <c r="K37" s="187" t="n">
        <v>6.34089586969169</v>
      </c>
    </row>
    <row r="38" customFormat="false" ht="9.95" hidden="false" customHeight="true" outlineLevel="0" collapsed="false">
      <c r="A38" s="155" t="n">
        <v>1998</v>
      </c>
      <c r="B38" s="187" t="n">
        <v>3.01463826826056</v>
      </c>
      <c r="C38" s="187" t="n">
        <v>9.35723655443815</v>
      </c>
      <c r="D38" s="187" t="n">
        <v>9.4998061264056</v>
      </c>
      <c r="E38" s="187" t="n">
        <v>8.92542571931882</v>
      </c>
      <c r="F38" s="187" t="n">
        <v>-1.10989589662576</v>
      </c>
      <c r="G38" s="187" t="n">
        <v>0.161823682544167</v>
      </c>
      <c r="H38" s="187" t="n">
        <v>-2.8355928966966</v>
      </c>
      <c r="I38" s="187" t="n">
        <v>-1.88343467299421</v>
      </c>
      <c r="J38" s="187" t="n">
        <v>-4.55641919056554</v>
      </c>
      <c r="K38" s="187" t="n">
        <v>11.1050328227571</v>
      </c>
    </row>
    <row r="39" customFormat="false" ht="9.95" hidden="false" customHeight="true" outlineLevel="0" collapsed="false">
      <c r="A39" s="155" t="n">
        <v>1999</v>
      </c>
      <c r="B39" s="187" t="n">
        <v>3.35826296743062</v>
      </c>
      <c r="C39" s="187" t="n">
        <v>6.35079301612687</v>
      </c>
      <c r="D39" s="187" t="n">
        <v>7.40970254957507</v>
      </c>
      <c r="E39" s="187" t="n">
        <v>3.1266846361186</v>
      </c>
      <c r="F39" s="187" t="n">
        <v>0.892966861917842</v>
      </c>
      <c r="G39" s="187" t="n">
        <v>1.28547344759762</v>
      </c>
      <c r="H39" s="187" t="n">
        <v>0.34391274442369</v>
      </c>
      <c r="I39" s="187" t="n">
        <v>-1.72309552599759</v>
      </c>
      <c r="J39" s="187" t="n">
        <v>4.18421791631562</v>
      </c>
      <c r="K39" s="187" t="n">
        <v>10.8813392417528</v>
      </c>
    </row>
    <row r="40" customFormat="false" ht="15" hidden="false" customHeight="true" outlineLevel="0" collapsed="false">
      <c r="A40" s="155" t="n">
        <v>2000</v>
      </c>
      <c r="B40" s="187" t="n">
        <v>3.27015545492742</v>
      </c>
      <c r="C40" s="187" t="n">
        <v>10.6961589071997</v>
      </c>
      <c r="D40" s="187" t="n">
        <v>9.19805489161789</v>
      </c>
      <c r="E40" s="187" t="n">
        <v>15.446941975954</v>
      </c>
      <c r="F40" s="187" t="n">
        <v>-1.81072632049046</v>
      </c>
      <c r="G40" s="187" t="n">
        <v>-2.26784104306819</v>
      </c>
      <c r="H40" s="187" t="n">
        <v>-1.16529573051311</v>
      </c>
      <c r="I40" s="187" t="n">
        <v>-1.29191018148261</v>
      </c>
      <c r="J40" s="187" t="n">
        <v>-0.943396226415089</v>
      </c>
      <c r="K40" s="187" t="n">
        <v>6.21669626998227</v>
      </c>
    </row>
    <row r="41" customFormat="false" ht="9.95" hidden="false" customHeight="true" outlineLevel="0" collapsed="false">
      <c r="A41" s="155" t="n">
        <v>2001</v>
      </c>
      <c r="B41" s="187" t="n">
        <v>-4.41877811179168</v>
      </c>
      <c r="C41" s="187" t="n">
        <v>-5.26434959809802</v>
      </c>
      <c r="D41" s="187" t="n">
        <v>-2.40018114574684</v>
      </c>
      <c r="E41" s="187" t="n">
        <v>-13.855558071089</v>
      </c>
      <c r="F41" s="187" t="n">
        <v>-4.64750878643787</v>
      </c>
      <c r="G41" s="187" t="n">
        <v>-6.18081180811809</v>
      </c>
      <c r="H41" s="187" t="n">
        <v>-2.50668780342814</v>
      </c>
      <c r="I41" s="187" t="n">
        <v>-2.29043315674666</v>
      </c>
      <c r="J41" s="187" t="n">
        <v>-2.8843537414966</v>
      </c>
      <c r="K41" s="187" t="n">
        <v>4.13879598662206</v>
      </c>
    </row>
    <row r="42" customFormat="false" ht="9.95" hidden="false" customHeight="true" outlineLevel="0" collapsed="false">
      <c r="A42" s="155" t="n">
        <v>2002</v>
      </c>
      <c r="B42" s="187" t="n">
        <v>-7.07292849035188</v>
      </c>
      <c r="C42" s="187" t="n">
        <v>-9.26744741873806</v>
      </c>
      <c r="D42" s="187" t="n">
        <v>-9.95282654087077</v>
      </c>
      <c r="E42" s="187" t="n">
        <v>-6.93823915900131</v>
      </c>
      <c r="F42" s="187" t="n">
        <v>-6.0795282077967</v>
      </c>
      <c r="G42" s="187" t="n">
        <v>-5.91483246350502</v>
      </c>
      <c r="H42" s="187" t="n">
        <v>-6.30081300813006</v>
      </c>
      <c r="I42" s="187" t="n">
        <v>-7.35129963323234</v>
      </c>
      <c r="J42" s="187" t="n">
        <v>-4.4550294200056</v>
      </c>
      <c r="K42" s="187" t="n">
        <v>-1.52549177037335</v>
      </c>
    </row>
    <row r="43" customFormat="false" ht="9.95" hidden="false" customHeight="true" outlineLevel="0" collapsed="false">
      <c r="A43" s="155" t="n">
        <v>2003</v>
      </c>
      <c r="B43" s="187" t="n">
        <v>-1.59045219736875</v>
      </c>
      <c r="C43" s="187" t="n">
        <v>-1.71221600263416</v>
      </c>
      <c r="D43" s="187" t="n">
        <v>-7.29130882858125</v>
      </c>
      <c r="E43" s="187" t="n">
        <v>16.6337192883366</v>
      </c>
      <c r="F43" s="187" t="n">
        <v>-1.59748834202873</v>
      </c>
      <c r="G43" s="187" t="n">
        <v>-0.964707773936794</v>
      </c>
      <c r="H43" s="187" t="n">
        <v>-2.45119305856835</v>
      </c>
      <c r="I43" s="187" t="n">
        <v>-4.14802065404474</v>
      </c>
      <c r="J43" s="187" t="n">
        <v>0.439882697947212</v>
      </c>
      <c r="K43" s="187" t="n">
        <v>-0.774561761108856</v>
      </c>
    </row>
    <row r="44" customFormat="false" ht="9.95" hidden="false" customHeight="true" outlineLevel="0" collapsed="false">
      <c r="A44" s="155" t="n">
        <v>2004</v>
      </c>
      <c r="B44" s="187" t="n">
        <v>0.0775755068266619</v>
      </c>
      <c r="C44" s="187" t="n">
        <v>3.52428810720267</v>
      </c>
      <c r="D44" s="187" t="n">
        <v>0.815192218619742</v>
      </c>
      <c r="E44" s="187" t="n">
        <v>10.6053268765133</v>
      </c>
      <c r="F44" s="187" t="n">
        <v>-2.53366489935721</v>
      </c>
      <c r="G44" s="187" t="n">
        <v>-1.76962415780501</v>
      </c>
      <c r="H44" s="187" t="n">
        <v>-3.5801645541472</v>
      </c>
      <c r="I44" s="187" t="n">
        <v>-3.51948285149936</v>
      </c>
      <c r="J44" s="187" t="n">
        <v>-3.67883211678831</v>
      </c>
      <c r="K44" s="187" t="n">
        <v>1.80772391125718</v>
      </c>
    </row>
    <row r="45" customFormat="false" ht="15" hidden="false" customHeight="true" outlineLevel="0" collapsed="false">
      <c r="A45" s="155" t="n">
        <v>2005</v>
      </c>
      <c r="B45" s="187" t="n">
        <v>0.790656813601373</v>
      </c>
      <c r="C45" s="187" t="n">
        <v>4.39453757038382</v>
      </c>
      <c r="D45" s="187" t="n">
        <v>3.25277956445831</v>
      </c>
      <c r="E45" s="187" t="n">
        <v>7.11471103327494</v>
      </c>
      <c r="F45" s="187" t="n">
        <v>-2.09406441053291</v>
      </c>
      <c r="G45" s="187" t="n">
        <v>-2.94190562763407</v>
      </c>
      <c r="H45" s="187" t="n">
        <v>-0.910977859778583</v>
      </c>
      <c r="I45" s="187" t="n">
        <v>-0.800297785222426</v>
      </c>
      <c r="J45" s="187" t="n">
        <v>-1.09123976962717</v>
      </c>
      <c r="K45" s="187" t="n">
        <v>2.50201775625507</v>
      </c>
    </row>
    <row r="46" customFormat="false" ht="9.95" hidden="false" customHeight="true" outlineLevel="0" collapsed="false">
      <c r="A46" s="155" t="n">
        <v>2006</v>
      </c>
      <c r="B46" s="187" t="n">
        <v>8.38802296964727</v>
      </c>
      <c r="C46" s="187" t="n">
        <v>10.5703657780533</v>
      </c>
      <c r="D46" s="187" t="n">
        <v>8.36522203435082</v>
      </c>
      <c r="E46" s="187" t="n">
        <v>15.6345800122624</v>
      </c>
      <c r="F46" s="187" t="n">
        <v>7.11476054675977</v>
      </c>
      <c r="G46" s="187" t="n">
        <v>7.79906343124735</v>
      </c>
      <c r="H46" s="187" t="n">
        <v>6.17944838822295</v>
      </c>
      <c r="I46" s="187" t="n">
        <v>6.56660412757975</v>
      </c>
      <c r="J46" s="187" t="n">
        <v>5.5470425988354</v>
      </c>
      <c r="K46" s="187" t="n">
        <v>4.72440944881889</v>
      </c>
    </row>
    <row r="47" customFormat="false" ht="9.95" hidden="false" customHeight="true" outlineLevel="0" collapsed="false">
      <c r="A47" s="155" t="n">
        <v>2007</v>
      </c>
      <c r="B47" s="187" t="n">
        <v>7.74124881740774</v>
      </c>
      <c r="C47" s="187" t="n">
        <v>10.1934398654331</v>
      </c>
      <c r="D47" s="187" t="n">
        <v>10.7744107744108</v>
      </c>
      <c r="E47" s="187" t="n">
        <v>8.94308943089432</v>
      </c>
      <c r="F47" s="187" t="n">
        <v>6.26577920587559</v>
      </c>
      <c r="G47" s="187" t="n">
        <v>4.84953795118869</v>
      </c>
      <c r="H47" s="187" t="n">
        <v>8.23103901797457</v>
      </c>
      <c r="I47" s="187" t="n">
        <v>10.7218309859155</v>
      </c>
      <c r="J47" s="187" t="n">
        <v>4.12311265969802</v>
      </c>
      <c r="K47" s="187" t="n">
        <v>3.38345864661653</v>
      </c>
    </row>
    <row r="48" customFormat="false" ht="9.95" hidden="false" customHeight="true" outlineLevel="0" collapsed="false">
      <c r="A48" s="155" t="n">
        <v>2008</v>
      </c>
      <c r="B48" s="187" t="n">
        <v>4.21048010010318</v>
      </c>
      <c r="C48" s="187" t="n">
        <v>2.67643616750624</v>
      </c>
      <c r="D48" s="187" t="n">
        <v>4.77426050856253</v>
      </c>
      <c r="E48" s="187" t="n">
        <v>-1.91434133679429</v>
      </c>
      <c r="F48" s="187" t="n">
        <v>5.82721382289418</v>
      </c>
      <c r="G48" s="187" t="n">
        <v>3.41996233521658</v>
      </c>
      <c r="H48" s="187" t="n">
        <v>9.06329113924049</v>
      </c>
      <c r="I48" s="187" t="n">
        <v>11.3849578629353</v>
      </c>
      <c r="J48" s="187" t="n">
        <v>4.99163413273843</v>
      </c>
      <c r="K48" s="187" t="n">
        <v>1.56363636363636</v>
      </c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8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7" t="n">
        <v>43.0861948142957</v>
      </c>
      <c r="D51" s="187" t="n">
        <v>32.7484232655922</v>
      </c>
      <c r="E51" s="187" t="n">
        <v>10.3377715487036</v>
      </c>
      <c r="F51" s="187" t="n">
        <v>53.4491941135249</v>
      </c>
      <c r="G51" s="187" t="n">
        <v>26.5283812193413</v>
      </c>
      <c r="H51" s="187" t="n">
        <v>26.9208128941836</v>
      </c>
      <c r="I51" s="187" t="n">
        <v>17.135248773651</v>
      </c>
      <c r="J51" s="187" t="n">
        <v>9.78556412053258</v>
      </c>
      <c r="K51" s="187" t="n">
        <v>3.4646110721794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7" t="n">
        <v>38.8643923570821</v>
      </c>
      <c r="D52" s="187" t="n">
        <v>30.0456409066295</v>
      </c>
      <c r="E52" s="187" t="n">
        <v>8.81875145045254</v>
      </c>
      <c r="F52" s="187" t="n">
        <v>57.5900569866687</v>
      </c>
      <c r="G52" s="187" t="n">
        <v>28.5603775044481</v>
      </c>
      <c r="H52" s="187" t="n">
        <v>29.0296794822207</v>
      </c>
      <c r="I52" s="187" t="n">
        <v>18.3079342977231</v>
      </c>
      <c r="J52" s="187" t="n">
        <v>10.7217451844976</v>
      </c>
      <c r="K52" s="187" t="n">
        <v>3.5455506562491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7" t="n">
        <v>34.1771819827383</v>
      </c>
      <c r="D53" s="187" t="n">
        <v>27.0757365093523</v>
      </c>
      <c r="E53" s="187" t="n">
        <v>7.10144547338597</v>
      </c>
      <c r="F53" s="187" t="n">
        <v>62.0661612319316</v>
      </c>
      <c r="G53" s="187" t="n">
        <v>31.7689341273381</v>
      </c>
      <c r="H53" s="187" t="n">
        <v>30.2972271045935</v>
      </c>
      <c r="I53" s="187" t="n">
        <v>19.2581127521708</v>
      </c>
      <c r="J53" s="187" t="n">
        <v>11.0391143524227</v>
      </c>
      <c r="K53" s="187" t="n">
        <v>3.75665678533015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7" t="n">
        <v>31.9214593235946</v>
      </c>
      <c r="D54" s="187" t="n">
        <v>25.0703033621183</v>
      </c>
      <c r="E54" s="187" t="n">
        <v>6.85115596147625</v>
      </c>
      <c r="F54" s="187" t="n">
        <v>64.2759375855462</v>
      </c>
      <c r="G54" s="187" t="n">
        <v>34.4200283702063</v>
      </c>
      <c r="H54" s="187" t="n">
        <v>29.8559092153398</v>
      </c>
      <c r="I54" s="187" t="n">
        <v>18.7940173705298</v>
      </c>
      <c r="J54" s="187" t="n">
        <v>11.06189184481</v>
      </c>
      <c r="K54" s="187" t="n">
        <v>3.80260309085932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7" t="n">
        <v>32.0582787998518</v>
      </c>
      <c r="D55" s="187" t="n">
        <v>24.9833312754661</v>
      </c>
      <c r="E55" s="187" t="n">
        <v>7.07494752438573</v>
      </c>
      <c r="F55" s="187" t="n">
        <v>63.9757994814175</v>
      </c>
      <c r="G55" s="187" t="n">
        <v>35.110507470058</v>
      </c>
      <c r="H55" s="187" t="n">
        <v>28.8652920113594</v>
      </c>
      <c r="I55" s="187" t="n">
        <v>18.5380911223608</v>
      </c>
      <c r="J55" s="187" t="n">
        <v>10.3272008889986</v>
      </c>
      <c r="K55" s="187" t="n">
        <v>3.96592171873071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7" t="n">
        <v>32.9798674502939</v>
      </c>
      <c r="D56" s="187" t="n">
        <v>25.4245342003251</v>
      </c>
      <c r="E56" s="187" t="n">
        <v>7.55533324996874</v>
      </c>
      <c r="F56" s="187" t="n">
        <v>62.7210203826435</v>
      </c>
      <c r="G56" s="187" t="n">
        <v>35.4407902963611</v>
      </c>
      <c r="H56" s="187" t="n">
        <v>27.2802300862824</v>
      </c>
      <c r="I56" s="187" t="n">
        <v>17.6591221708141</v>
      </c>
      <c r="J56" s="187" t="n">
        <v>9.6211079154683</v>
      </c>
      <c r="K56" s="187" t="n">
        <v>4.29911216706265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7" t="n">
        <v>34.1029400800258</v>
      </c>
      <c r="D57" s="187" t="n">
        <v>25.6380942913239</v>
      </c>
      <c r="E57" s="187" t="n">
        <v>8.46484578870194</v>
      </c>
      <c r="F57" s="187" t="n">
        <v>61.3539776822328</v>
      </c>
      <c r="G57" s="187" t="n">
        <v>35.3232099808634</v>
      </c>
      <c r="H57" s="187" t="n">
        <v>26.0307677013694</v>
      </c>
      <c r="I57" s="187" t="n">
        <v>16.7582076198524</v>
      </c>
      <c r="J57" s="187" t="n">
        <v>9.27256008151701</v>
      </c>
      <c r="K57" s="187" t="n">
        <v>4.54308223774138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7" t="n">
        <v>36.2026537997587</v>
      </c>
      <c r="D58" s="187" t="n">
        <v>27.2521109770808</v>
      </c>
      <c r="E58" s="187" t="n">
        <v>8.95054282267792</v>
      </c>
      <c r="F58" s="187" t="n">
        <v>58.897466827503</v>
      </c>
      <c r="G58" s="187" t="n">
        <v>34.3449939686369</v>
      </c>
      <c r="H58" s="187" t="n">
        <v>24.5524728588661</v>
      </c>
      <c r="I58" s="187" t="n">
        <v>15.9613992762364</v>
      </c>
      <c r="J58" s="187" t="n">
        <v>8.59107358262967</v>
      </c>
      <c r="K58" s="187" t="n">
        <v>4.89987937273824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7" t="n">
        <v>37.2508286261146</v>
      </c>
      <c r="D59" s="187" t="n">
        <v>28.3203398534149</v>
      </c>
      <c r="E59" s="187" t="n">
        <v>8.93048877269969</v>
      </c>
      <c r="F59" s="187" t="n">
        <v>57.4926474020821</v>
      </c>
      <c r="G59" s="187" t="n">
        <v>33.6562251995705</v>
      </c>
      <c r="H59" s="187" t="n">
        <v>23.8364222025116</v>
      </c>
      <c r="I59" s="187" t="n">
        <v>15.1766957658373</v>
      </c>
      <c r="J59" s="187" t="n">
        <v>8.65972643667429</v>
      </c>
      <c r="K59" s="187" t="n">
        <v>5.25652397180337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7" t="n">
        <v>39.929480369776</v>
      </c>
      <c r="D60" s="187" t="n">
        <v>29.9459801550528</v>
      </c>
      <c r="E60" s="187" t="n">
        <v>9.98350021472323</v>
      </c>
      <c r="F60" s="187" t="n">
        <v>54.6640146463847</v>
      </c>
      <c r="G60" s="187" t="n">
        <v>31.8513663178356</v>
      </c>
      <c r="H60" s="187" t="n">
        <v>22.8126483285492</v>
      </c>
      <c r="I60" s="187" t="n">
        <v>14.5062495762041</v>
      </c>
      <c r="J60" s="187" t="n">
        <v>8.30639875234501</v>
      </c>
      <c r="K60" s="187" t="n">
        <v>5.40650498383925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7" t="n">
        <v>39.5762391222096</v>
      </c>
      <c r="D61" s="187" t="n">
        <v>30.5784146802876</v>
      </c>
      <c r="E61" s="187" t="n">
        <v>8.99782444192206</v>
      </c>
      <c r="F61" s="187" t="n">
        <v>54.533200908059</v>
      </c>
      <c r="G61" s="187" t="n">
        <v>31.2641884222474</v>
      </c>
      <c r="H61" s="187" t="n">
        <v>23.2690124858116</v>
      </c>
      <c r="I61" s="187" t="n">
        <v>14.8292659856224</v>
      </c>
      <c r="J61" s="187" t="n">
        <v>8.43974650018918</v>
      </c>
      <c r="K61" s="187" t="n">
        <v>5.8905599697313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7" t="n">
        <v>38.6416265872713</v>
      </c>
      <c r="D62" s="187" t="n">
        <v>29.6307606178589</v>
      </c>
      <c r="E62" s="187" t="n">
        <v>9.01086596941242</v>
      </c>
      <c r="F62" s="187" t="n">
        <v>55.1161666284958</v>
      </c>
      <c r="G62" s="187" t="n">
        <v>31.6538158129119</v>
      </c>
      <c r="H62" s="187" t="n">
        <v>23.4623508155839</v>
      </c>
      <c r="I62" s="187" t="n">
        <v>14.78484362674</v>
      </c>
      <c r="J62" s="187" t="n">
        <v>8.67750718884393</v>
      </c>
      <c r="K62" s="187" t="n">
        <v>6.24220678423289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7" t="n">
        <v>38.5938146462557</v>
      </c>
      <c r="D63" s="187" t="n">
        <v>27.9142532064543</v>
      </c>
      <c r="E63" s="187" t="n">
        <v>10.6795614398014</v>
      </c>
      <c r="F63" s="187" t="n">
        <v>55.1122258998759</v>
      </c>
      <c r="G63" s="187" t="n">
        <v>31.8550889532478</v>
      </c>
      <c r="H63" s="187" t="n">
        <v>23.2571369466281</v>
      </c>
      <c r="I63" s="187" t="n">
        <v>14.4005999172528</v>
      </c>
      <c r="J63" s="187" t="n">
        <v>8.85653702937526</v>
      </c>
      <c r="K63" s="187" t="n">
        <v>6.29395945386843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7" t="n">
        <v>39.9230013952767</v>
      </c>
      <c r="D64" s="187" t="n">
        <v>28.1199937987701</v>
      </c>
      <c r="E64" s="187" t="n">
        <v>11.8030075965066</v>
      </c>
      <c r="F64" s="187" t="n">
        <v>53.6742287220299</v>
      </c>
      <c r="G64" s="187" t="n">
        <v>31.2671179783991</v>
      </c>
      <c r="H64" s="187" t="n">
        <v>22.4071107436308</v>
      </c>
      <c r="I64" s="187" t="n">
        <v>13.8830034623534</v>
      </c>
      <c r="J64" s="187" t="n">
        <v>8.52410728127745</v>
      </c>
      <c r="K64" s="187" t="n">
        <v>6.4027698826934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7" t="n">
        <v>41.3504922067268</v>
      </c>
      <c r="D65" s="187" t="n">
        <v>28.8069114027892</v>
      </c>
      <c r="E65" s="187" t="n">
        <v>12.5435808039377</v>
      </c>
      <c r="F65" s="187" t="n">
        <v>52.1380229696473</v>
      </c>
      <c r="G65" s="187" t="n">
        <v>30.1092083675144</v>
      </c>
      <c r="H65" s="187" t="n">
        <v>22.0288146021329</v>
      </c>
      <c r="I65" s="187" t="n">
        <v>13.6638638228056</v>
      </c>
      <c r="J65" s="187" t="n">
        <v>8.36495077932732</v>
      </c>
      <c r="K65" s="187" t="n">
        <v>6.51148482362592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7" t="n">
        <v>42.1830652790918</v>
      </c>
      <c r="D66" s="187" t="n">
        <v>28.8008514664144</v>
      </c>
      <c r="E66" s="187" t="n">
        <v>13.3822138126774</v>
      </c>
      <c r="F66" s="187" t="n">
        <v>51.5255439924314</v>
      </c>
      <c r="G66" s="187" t="n">
        <v>29.945600756859</v>
      </c>
      <c r="H66" s="187" t="n">
        <v>21.5799432355724</v>
      </c>
      <c r="I66" s="187" t="n">
        <v>13.434247871334</v>
      </c>
      <c r="J66" s="187" t="n">
        <v>8.14569536423841</v>
      </c>
      <c r="K66" s="187" t="n">
        <v>6.29139072847682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7" t="n">
        <v>43.1431519329133</v>
      </c>
      <c r="D67" s="187" t="n">
        <v>29.6116611419665</v>
      </c>
      <c r="E67" s="187" t="n">
        <v>13.5314907909468</v>
      </c>
      <c r="F67" s="187" t="n">
        <v>50.8199240445196</v>
      </c>
      <c r="G67" s="187" t="n">
        <v>29.1418786907558</v>
      </c>
      <c r="H67" s="187" t="n">
        <v>21.6780453537638</v>
      </c>
      <c r="I67" s="187" t="n">
        <v>13.8058964283362</v>
      </c>
      <c r="J67" s="187" t="n">
        <v>7.87214892542752</v>
      </c>
      <c r="K67" s="187" t="n">
        <v>6.03692402256712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7" t="n">
        <v>42.5080575509258</v>
      </c>
      <c r="D68" s="187" t="n">
        <v>29.7718607149628</v>
      </c>
      <c r="E68" s="187" t="n">
        <v>12.736196835963</v>
      </c>
      <c r="F68" s="187" t="n">
        <v>51.6083503612732</v>
      </c>
      <c r="G68" s="187" t="n">
        <v>28.9208148132544</v>
      </c>
      <c r="H68" s="187" t="n">
        <v>22.6875355480188</v>
      </c>
      <c r="I68" s="187" t="n">
        <v>14.7563775778897</v>
      </c>
      <c r="J68" s="187" t="n">
        <v>7.93115797012913</v>
      </c>
      <c r="K68" s="187" t="n">
        <v>5.88359208780097</v>
      </c>
    </row>
    <row r="69" customFormat="false" ht="9.95" hidden="true" customHeight="true" outlineLevel="0" collapsed="false">
      <c r="A69" s="155"/>
      <c r="B69" s="185"/>
      <c r="C69" s="187"/>
      <c r="D69" s="187"/>
      <c r="E69" s="187"/>
      <c r="F69" s="187"/>
      <c r="G69" s="187"/>
      <c r="H69" s="187"/>
      <c r="I69" s="187"/>
      <c r="J69" s="187"/>
      <c r="K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9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85.14</v>
      </c>
      <c r="C11" s="102" t="n">
        <v>82.43</v>
      </c>
      <c r="D11" s="102" t="n">
        <v>79.16</v>
      </c>
      <c r="E11" s="102" t="n">
        <v>94.76</v>
      </c>
      <c r="F11" s="102" t="n">
        <v>89.77</v>
      </c>
      <c r="G11" s="102" t="n">
        <v>77.67</v>
      </c>
      <c r="H11" s="102" t="n">
        <v>106.5</v>
      </c>
      <c r="I11" s="102" t="n">
        <v>111.13</v>
      </c>
      <c r="J11" s="102" t="n">
        <v>98.82</v>
      </c>
      <c r="K11" s="102" t="n">
        <v>46.35</v>
      </c>
    </row>
    <row r="12" customFormat="false" ht="9.95" hidden="false" customHeight="true" outlineLevel="0" collapsed="false">
      <c r="A12" s="155" t="n">
        <v>1992</v>
      </c>
      <c r="B12" s="102" t="n">
        <v>89.09</v>
      </c>
      <c r="C12" s="102" t="n">
        <v>79.87</v>
      </c>
      <c r="D12" s="102" t="n">
        <v>78.56</v>
      </c>
      <c r="E12" s="102" t="n">
        <v>84.74</v>
      </c>
      <c r="F12" s="102" t="n">
        <v>99.12</v>
      </c>
      <c r="G12" s="102" t="n">
        <v>85.48</v>
      </c>
      <c r="H12" s="102" t="n">
        <v>117.97</v>
      </c>
      <c r="I12" s="102" t="n">
        <v>121.82</v>
      </c>
      <c r="J12" s="102" t="n">
        <v>111.44</v>
      </c>
      <c r="K12" s="102" t="n">
        <v>51.86</v>
      </c>
    </row>
    <row r="13" customFormat="false" ht="9.95" hidden="false" customHeight="true" outlineLevel="0" collapsed="false">
      <c r="A13" s="155" t="n">
        <v>1993</v>
      </c>
      <c r="B13" s="102" t="n">
        <v>85.24</v>
      </c>
      <c r="C13" s="102" t="n">
        <v>68.33</v>
      </c>
      <c r="D13" s="102" t="n">
        <v>69.21</v>
      </c>
      <c r="E13" s="102" t="n">
        <v>65.14</v>
      </c>
      <c r="F13" s="102" t="n">
        <v>101.01</v>
      </c>
      <c r="G13" s="102" t="n">
        <v>89.3</v>
      </c>
      <c r="H13" s="102" t="n">
        <v>117.24</v>
      </c>
      <c r="I13" s="102" t="n">
        <v>121.01</v>
      </c>
      <c r="J13" s="102" t="n">
        <v>110.82</v>
      </c>
      <c r="K13" s="102" t="n">
        <v>54.84</v>
      </c>
    </row>
    <row r="14" customFormat="false" ht="9.95" hidden="false" customHeight="true" outlineLevel="0" collapsed="false">
      <c r="A14" s="155" t="n">
        <v>1994</v>
      </c>
      <c r="B14" s="102" t="n">
        <v>88.9</v>
      </c>
      <c r="C14" s="102" t="n">
        <v>67.56</v>
      </c>
      <c r="D14" s="102" t="n">
        <v>68.04</v>
      </c>
      <c r="E14" s="102" t="n">
        <v>65.81</v>
      </c>
      <c r="F14" s="102" t="n">
        <v>108.16</v>
      </c>
      <c r="G14" s="102" t="n">
        <v>99.79</v>
      </c>
      <c r="H14" s="102" t="n">
        <v>119.81</v>
      </c>
      <c r="I14" s="102" t="n">
        <v>121.62</v>
      </c>
      <c r="J14" s="102" t="n">
        <v>116.51</v>
      </c>
      <c r="K14" s="102" t="n">
        <v>58.94</v>
      </c>
    </row>
    <row r="15" customFormat="false" ht="15" hidden="false" customHeight="true" outlineLevel="0" collapsed="false">
      <c r="A15" s="155" t="n">
        <v>1995</v>
      </c>
      <c r="B15" s="102" t="n">
        <v>88.72</v>
      </c>
      <c r="C15" s="102" t="n">
        <v>69.08</v>
      </c>
      <c r="D15" s="102" t="n">
        <v>69.46</v>
      </c>
      <c r="E15" s="102" t="n">
        <v>67.67</v>
      </c>
      <c r="F15" s="102" t="n">
        <v>106.25</v>
      </c>
      <c r="G15" s="102" t="n">
        <v>100.16</v>
      </c>
      <c r="H15" s="102" t="n">
        <v>114.75</v>
      </c>
      <c r="I15" s="102" t="n">
        <v>118.14</v>
      </c>
      <c r="J15" s="102" t="n">
        <v>108.88</v>
      </c>
      <c r="K15" s="102" t="n">
        <v>62.33</v>
      </c>
    </row>
    <row r="16" customFormat="false" ht="9.95" hidden="false" customHeight="true" outlineLevel="0" collapsed="false">
      <c r="A16" s="155" t="n">
        <v>1996</v>
      </c>
      <c r="B16" s="102" t="n">
        <v>88.26</v>
      </c>
      <c r="C16" s="102" t="n">
        <v>70.98</v>
      </c>
      <c r="D16" s="102" t="n">
        <v>70.99</v>
      </c>
      <c r="E16" s="102" t="n">
        <v>70.83</v>
      </c>
      <c r="F16" s="102" t="n">
        <v>103.35</v>
      </c>
      <c r="G16" s="102" t="n">
        <v>100.01</v>
      </c>
      <c r="H16" s="102" t="n">
        <v>108.03</v>
      </c>
      <c r="I16" s="102" t="n">
        <v>111.29</v>
      </c>
      <c r="J16" s="102" t="n">
        <v>102.37</v>
      </c>
      <c r="K16" s="102" t="n">
        <v>67.65</v>
      </c>
    </row>
    <row r="17" customFormat="false" ht="9.95" hidden="false" customHeight="true" outlineLevel="0" collapsed="false">
      <c r="A17" s="155" t="n">
        <v>1997</v>
      </c>
      <c r="B17" s="102" t="n">
        <v>89.14</v>
      </c>
      <c r="C17" s="102" t="n">
        <v>74.51</v>
      </c>
      <c r="D17" s="102" t="n">
        <v>73.04</v>
      </c>
      <c r="E17" s="102" t="n">
        <v>79.34</v>
      </c>
      <c r="F17" s="102" t="n">
        <v>101.84</v>
      </c>
      <c r="G17" s="102" t="n">
        <v>100.41</v>
      </c>
      <c r="H17" s="102" t="n">
        <v>103.85</v>
      </c>
      <c r="I17" s="102" t="n">
        <v>105.47</v>
      </c>
      <c r="J17" s="102" t="n">
        <v>100.96</v>
      </c>
      <c r="K17" s="102" t="n">
        <v>71.86</v>
      </c>
    </row>
    <row r="18" customFormat="false" ht="9.95" hidden="false" customHeight="true" outlineLevel="0" collapsed="false">
      <c r="A18" s="155" t="n">
        <v>1998</v>
      </c>
      <c r="B18" s="102" t="n">
        <v>92.68</v>
      </c>
      <c r="C18" s="102" t="n">
        <v>83.11</v>
      </c>
      <c r="D18" s="102" t="n">
        <v>82.4</v>
      </c>
      <c r="E18" s="102" t="n">
        <v>85.42</v>
      </c>
      <c r="F18" s="102" t="n">
        <v>100.95</v>
      </c>
      <c r="G18" s="102" t="n">
        <v>100.76</v>
      </c>
      <c r="H18" s="102" t="n">
        <v>101.22</v>
      </c>
      <c r="I18" s="102" t="n">
        <v>103.23</v>
      </c>
      <c r="J18" s="102" t="n">
        <v>97.66</v>
      </c>
      <c r="K18" s="102" t="n">
        <v>81.02</v>
      </c>
    </row>
    <row r="19" customFormat="false" ht="9.95" hidden="false" customHeight="true" outlineLevel="0" collapsed="false">
      <c r="A19" s="155" t="n">
        <v>1999</v>
      </c>
      <c r="B19" s="102" t="n">
        <v>97.08</v>
      </c>
      <c r="C19" s="102" t="n">
        <v>90.36</v>
      </c>
      <c r="D19" s="102" t="n">
        <v>91.2</v>
      </c>
      <c r="E19" s="102" t="n">
        <v>87.79</v>
      </c>
      <c r="F19" s="102" t="n">
        <v>102.46</v>
      </c>
      <c r="G19" s="102" t="n">
        <v>102.54</v>
      </c>
      <c r="H19" s="102" t="n">
        <v>102.36</v>
      </c>
      <c r="I19" s="102" t="n">
        <v>102.22</v>
      </c>
      <c r="J19" s="102" t="n">
        <v>102.6</v>
      </c>
      <c r="K19" s="102" t="n">
        <v>92.67</v>
      </c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9.95" hidden="false" customHeight="true" outlineLevel="0" collapsed="false">
      <c r="A21" s="155" t="n">
        <v>2001</v>
      </c>
      <c r="B21" s="102" t="n">
        <v>96.35</v>
      </c>
      <c r="C21" s="102" t="n">
        <v>96.33</v>
      </c>
      <c r="D21" s="102" t="n">
        <v>100.06</v>
      </c>
      <c r="E21" s="102" t="n">
        <v>85.15</v>
      </c>
      <c r="F21" s="102" t="n">
        <v>95.4</v>
      </c>
      <c r="G21" s="102" t="n">
        <v>93.93</v>
      </c>
      <c r="H21" s="102" t="n">
        <v>97.45</v>
      </c>
      <c r="I21" s="102" t="n">
        <v>97.66</v>
      </c>
      <c r="J21" s="102" t="n">
        <v>97.09</v>
      </c>
      <c r="K21" s="102" t="n">
        <v>106.19</v>
      </c>
    </row>
    <row r="22" customFormat="false" ht="9.95" hidden="false" customHeight="true" outlineLevel="0" collapsed="false">
      <c r="A22" s="155" t="n">
        <v>2002</v>
      </c>
      <c r="B22" s="102" t="n">
        <v>90.5</v>
      </c>
      <c r="C22" s="102" t="n">
        <v>89.09</v>
      </c>
      <c r="D22" s="102" t="n">
        <v>92.66</v>
      </c>
      <c r="E22" s="102" t="n">
        <v>78.41</v>
      </c>
      <c r="F22" s="102" t="n">
        <v>89.84</v>
      </c>
      <c r="G22" s="102" t="n">
        <v>88.45</v>
      </c>
      <c r="H22" s="102" t="n">
        <v>91.79</v>
      </c>
      <c r="I22" s="102" t="n">
        <v>90.73</v>
      </c>
      <c r="J22" s="102" t="n">
        <v>93.64</v>
      </c>
      <c r="K22" s="102" t="n">
        <v>107.55</v>
      </c>
    </row>
    <row r="23" customFormat="false" ht="9.95" hidden="false" customHeight="true" outlineLevel="0" collapsed="false">
      <c r="A23" s="155" t="n">
        <v>2003</v>
      </c>
      <c r="B23" s="102" t="n">
        <v>90.23</v>
      </c>
      <c r="C23" s="102" t="n">
        <v>90.12</v>
      </c>
      <c r="D23" s="102" t="n">
        <v>89.4</v>
      </c>
      <c r="E23" s="102" t="n">
        <v>91.36</v>
      </c>
      <c r="F23" s="102" t="n">
        <v>88.37</v>
      </c>
      <c r="G23" s="102" t="n">
        <v>87.6</v>
      </c>
      <c r="H23" s="102" t="n">
        <v>89.46</v>
      </c>
      <c r="I23" s="102" t="n">
        <v>86.62</v>
      </c>
      <c r="J23" s="102" t="n">
        <v>94.44</v>
      </c>
      <c r="K23" s="102" t="n">
        <v>110.18</v>
      </c>
    </row>
    <row r="24" customFormat="false" ht="9.95" hidden="false" customHeight="true" outlineLevel="0" collapsed="false">
      <c r="A24" s="155" t="n">
        <v>2004</v>
      </c>
      <c r="B24" s="102" t="n">
        <v>89.96</v>
      </c>
      <c r="C24" s="102" t="n">
        <v>94.18</v>
      </c>
      <c r="D24" s="102" t="n">
        <v>91.63</v>
      </c>
      <c r="E24" s="102" t="n">
        <v>100.27</v>
      </c>
      <c r="F24" s="102" t="n">
        <v>84.96</v>
      </c>
      <c r="G24" s="102" t="n">
        <v>85.03</v>
      </c>
      <c r="H24" s="102" t="n">
        <v>84.87</v>
      </c>
      <c r="I24" s="102" t="n">
        <v>81.92</v>
      </c>
      <c r="J24" s="102" t="n">
        <v>90.06</v>
      </c>
      <c r="K24" s="102" t="n">
        <v>111.67</v>
      </c>
    </row>
    <row r="25" customFormat="false" ht="15" hidden="false" customHeight="true" outlineLevel="0" collapsed="false">
      <c r="A25" s="155" t="n">
        <v>2005</v>
      </c>
      <c r="B25" s="102" t="n">
        <v>90.73</v>
      </c>
      <c r="C25" s="102" t="n">
        <v>99.28</v>
      </c>
      <c r="D25" s="102" t="n">
        <v>96.45</v>
      </c>
      <c r="E25" s="102" t="n">
        <v>106.06</v>
      </c>
      <c r="F25" s="102" t="n">
        <v>82.4</v>
      </c>
      <c r="G25" s="102" t="n">
        <v>81.8</v>
      </c>
      <c r="H25" s="102" t="n">
        <v>83.24</v>
      </c>
      <c r="I25" s="102" t="n">
        <v>80.27</v>
      </c>
      <c r="J25" s="102" t="n">
        <v>88.45</v>
      </c>
      <c r="K25" s="102" t="n">
        <v>117.12</v>
      </c>
    </row>
    <row r="26" customFormat="false" ht="9.95" hidden="false" customHeight="true" outlineLevel="0" collapsed="false">
      <c r="A26" s="155" t="n">
        <v>2006</v>
      </c>
      <c r="B26" s="102" t="n">
        <v>97.84</v>
      </c>
      <c r="C26" s="102" t="n">
        <v>110.98</v>
      </c>
      <c r="D26" s="102" t="n">
        <v>106.78</v>
      </c>
      <c r="E26" s="102" t="n">
        <v>121.17</v>
      </c>
      <c r="F26" s="102" t="n">
        <v>86.16</v>
      </c>
      <c r="G26" s="102" t="n">
        <v>86.09</v>
      </c>
      <c r="H26" s="102" t="n">
        <v>86.27</v>
      </c>
      <c r="I26" s="102" t="n">
        <v>83.78</v>
      </c>
      <c r="J26" s="102" t="n">
        <v>90.62</v>
      </c>
      <c r="K26" s="102" t="n">
        <v>127.59</v>
      </c>
    </row>
    <row r="27" customFormat="false" ht="9.95" hidden="false" customHeight="true" outlineLevel="0" collapsed="false">
      <c r="A27" s="155" t="n">
        <v>2007</v>
      </c>
      <c r="B27" s="102" t="n">
        <v>102.77</v>
      </c>
      <c r="C27" s="102" t="n">
        <v>123.17</v>
      </c>
      <c r="D27" s="102" t="n">
        <v>121.08</v>
      </c>
      <c r="E27" s="102" t="n">
        <v>128.19</v>
      </c>
      <c r="F27" s="102" t="n">
        <v>86.16</v>
      </c>
      <c r="G27" s="102" t="n">
        <v>84.8</v>
      </c>
      <c r="H27" s="102" t="n">
        <v>88.06</v>
      </c>
      <c r="I27" s="102" t="n">
        <v>87.14</v>
      </c>
      <c r="J27" s="102" t="n">
        <v>89.59</v>
      </c>
      <c r="K27" s="102" t="n">
        <v>135.94</v>
      </c>
    </row>
    <row r="28" customFormat="false" ht="11.1" hidden="false" customHeight="true" outlineLevel="0" collapsed="false">
      <c r="A28" s="155" t="n">
        <v>2008</v>
      </c>
      <c r="B28" s="102" t="n">
        <v>105.93</v>
      </c>
      <c r="C28" s="102" t="n">
        <v>127.26</v>
      </c>
      <c r="D28" s="102" t="n">
        <v>128.57</v>
      </c>
      <c r="E28" s="102" t="n">
        <v>124.41</v>
      </c>
      <c r="F28" s="102" t="n">
        <v>88.4</v>
      </c>
      <c r="G28" s="102" t="n">
        <v>85.22</v>
      </c>
      <c r="H28" s="102" t="n">
        <v>92.86</v>
      </c>
      <c r="I28" s="102" t="n">
        <v>93.98</v>
      </c>
      <c r="J28" s="102" t="n">
        <v>90.69</v>
      </c>
      <c r="K28" s="102" t="n">
        <v>143.21</v>
      </c>
    </row>
    <row r="29" customFormat="false" ht="11.1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1.1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4.63941743011512</v>
      </c>
      <c r="C32" s="187" t="n">
        <v>-3.10566541307776</v>
      </c>
      <c r="D32" s="187" t="n">
        <v>-0.757958564931769</v>
      </c>
      <c r="E32" s="187" t="n">
        <v>-10.5740818910933</v>
      </c>
      <c r="F32" s="187" t="n">
        <v>10.4155062938621</v>
      </c>
      <c r="G32" s="187" t="n">
        <v>10.055362430797</v>
      </c>
      <c r="H32" s="187" t="n">
        <v>10.7699530516432</v>
      </c>
      <c r="I32" s="187" t="n">
        <v>9.61936470799965</v>
      </c>
      <c r="J32" s="187" t="n">
        <v>12.7706941914592</v>
      </c>
      <c r="K32" s="187" t="n">
        <v>11.8878101402373</v>
      </c>
    </row>
    <row r="33" customFormat="false" ht="9.95" hidden="false" customHeight="true" outlineLevel="0" collapsed="false">
      <c r="A33" s="155" t="n">
        <v>1993</v>
      </c>
      <c r="B33" s="187" t="n">
        <v>-4.32147266808846</v>
      </c>
      <c r="C33" s="187" t="n">
        <v>-14.4484787780143</v>
      </c>
      <c r="D33" s="187" t="n">
        <v>-11.9017311608961</v>
      </c>
      <c r="E33" s="187" t="n">
        <v>-23.1295728109511</v>
      </c>
      <c r="F33" s="187" t="n">
        <v>1.90677966101696</v>
      </c>
      <c r="G33" s="187" t="n">
        <v>4.46888160973327</v>
      </c>
      <c r="H33" s="187" t="n">
        <v>-0.618801390183961</v>
      </c>
      <c r="I33" s="187" t="n">
        <v>-0.664915449023141</v>
      </c>
      <c r="J33" s="187" t="n">
        <v>-0.556353194544158</v>
      </c>
      <c r="K33" s="187" t="n">
        <v>5.74623987659082</v>
      </c>
    </row>
    <row r="34" customFormat="false" ht="9.95" hidden="false" customHeight="true" outlineLevel="0" collapsed="false">
      <c r="A34" s="155" t="n">
        <v>1994</v>
      </c>
      <c r="B34" s="187" t="n">
        <v>4.29375879868607</v>
      </c>
      <c r="C34" s="187" t="n">
        <v>-1.12688423825553</v>
      </c>
      <c r="D34" s="187" t="n">
        <v>-1.69050715214563</v>
      </c>
      <c r="E34" s="187" t="n">
        <v>1.02855388394228</v>
      </c>
      <c r="F34" s="187" t="n">
        <v>7.07850707850707</v>
      </c>
      <c r="G34" s="187" t="n">
        <v>11.7469204927212</v>
      </c>
      <c r="H34" s="187" t="n">
        <v>2.19208461276014</v>
      </c>
      <c r="I34" s="187" t="n">
        <v>0.504090571027177</v>
      </c>
      <c r="J34" s="187" t="n">
        <v>5.13445226493414</v>
      </c>
      <c r="K34" s="187" t="n">
        <v>7.4762946754194</v>
      </c>
    </row>
    <row r="35" customFormat="false" ht="15" hidden="false" customHeight="true" outlineLevel="0" collapsed="false">
      <c r="A35" s="155" t="n">
        <v>1995</v>
      </c>
      <c r="B35" s="187" t="n">
        <v>-0.202474690663678</v>
      </c>
      <c r="C35" s="187" t="n">
        <v>2.24985198342213</v>
      </c>
      <c r="D35" s="187" t="n">
        <v>2.08700764256318</v>
      </c>
      <c r="E35" s="187" t="n">
        <v>2.82631818872513</v>
      </c>
      <c r="F35" s="187" t="n">
        <v>-1.7659023668639</v>
      </c>
      <c r="G35" s="187" t="n">
        <v>0.370778635133775</v>
      </c>
      <c r="H35" s="187" t="n">
        <v>-4.22335364326851</v>
      </c>
      <c r="I35" s="187" t="n">
        <v>-2.86137148495314</v>
      </c>
      <c r="J35" s="187" t="n">
        <v>-6.54879409492747</v>
      </c>
      <c r="K35" s="187" t="n">
        <v>5.75161180861895</v>
      </c>
    </row>
    <row r="36" customFormat="false" ht="9.95" hidden="false" customHeight="true" outlineLevel="0" collapsed="false">
      <c r="A36" s="155" t="n">
        <v>1996</v>
      </c>
      <c r="B36" s="187" t="n">
        <v>-0.518485121731288</v>
      </c>
      <c r="C36" s="187" t="n">
        <v>2.75043427909671</v>
      </c>
      <c r="D36" s="187" t="n">
        <v>2.20270659372301</v>
      </c>
      <c r="E36" s="187" t="n">
        <v>4.66972070341363</v>
      </c>
      <c r="F36" s="187" t="n">
        <v>-2.72941176470589</v>
      </c>
      <c r="G36" s="187" t="n">
        <v>-0.149760383386578</v>
      </c>
      <c r="H36" s="187" t="n">
        <v>-5.85620915032679</v>
      </c>
      <c r="I36" s="187" t="n">
        <v>-5.7982055188759</v>
      </c>
      <c r="J36" s="187" t="n">
        <v>-5.97905951506245</v>
      </c>
      <c r="K36" s="187" t="n">
        <v>8.5352157869405</v>
      </c>
    </row>
    <row r="37" customFormat="false" ht="9.95" hidden="false" customHeight="true" outlineLevel="0" collapsed="false">
      <c r="A37" s="155" t="n">
        <v>1997</v>
      </c>
      <c r="B37" s="187" t="n">
        <v>0.997054158169036</v>
      </c>
      <c r="C37" s="187" t="n">
        <v>4.97323189630883</v>
      </c>
      <c r="D37" s="187" t="n">
        <v>2.88773066629105</v>
      </c>
      <c r="E37" s="187" t="n">
        <v>12.014683043908</v>
      </c>
      <c r="F37" s="187" t="n">
        <v>-1.46105466860182</v>
      </c>
      <c r="G37" s="187" t="n">
        <v>0.399960003999595</v>
      </c>
      <c r="H37" s="187" t="n">
        <v>-3.86929556604647</v>
      </c>
      <c r="I37" s="187" t="n">
        <v>-5.2295803755953</v>
      </c>
      <c r="J37" s="187" t="n">
        <v>-1.37735664745532</v>
      </c>
      <c r="K37" s="187" t="n">
        <v>6.2232076866223</v>
      </c>
    </row>
    <row r="38" customFormat="false" ht="9.95" hidden="false" customHeight="true" outlineLevel="0" collapsed="false">
      <c r="A38" s="155" t="n">
        <v>1998</v>
      </c>
      <c r="B38" s="187" t="n">
        <v>3.97128113080547</v>
      </c>
      <c r="C38" s="187" t="n">
        <v>11.5420748892766</v>
      </c>
      <c r="D38" s="187" t="n">
        <v>12.8148959474261</v>
      </c>
      <c r="E38" s="187" t="n">
        <v>7.66322157801864</v>
      </c>
      <c r="F38" s="187" t="n">
        <v>-0.873919874312648</v>
      </c>
      <c r="G38" s="187" t="n">
        <v>0.348570859476155</v>
      </c>
      <c r="H38" s="187" t="n">
        <v>-2.53249879634087</v>
      </c>
      <c r="I38" s="187" t="n">
        <v>-2.12382668057268</v>
      </c>
      <c r="J38" s="187" t="n">
        <v>-3.26862123613311</v>
      </c>
      <c r="K38" s="187" t="n">
        <v>12.7470080712496</v>
      </c>
    </row>
    <row r="39" customFormat="false" ht="9.95" hidden="false" customHeight="true" outlineLevel="0" collapsed="false">
      <c r="A39" s="155" t="n">
        <v>1999</v>
      </c>
      <c r="B39" s="187" t="n">
        <v>4.7475183426845</v>
      </c>
      <c r="C39" s="187" t="n">
        <v>8.72337865479484</v>
      </c>
      <c r="D39" s="187" t="n">
        <v>10.6796116504854</v>
      </c>
      <c r="E39" s="187" t="n">
        <v>2.77452587216109</v>
      </c>
      <c r="F39" s="187" t="n">
        <v>1.49578999504705</v>
      </c>
      <c r="G39" s="187" t="n">
        <v>1.76657403731639</v>
      </c>
      <c r="H39" s="187" t="n">
        <v>1.12625963248369</v>
      </c>
      <c r="I39" s="187" t="n">
        <v>-0.978397752591306</v>
      </c>
      <c r="J39" s="187" t="n">
        <v>5.05836575875487</v>
      </c>
      <c r="K39" s="187" t="n">
        <v>14.3791656381141</v>
      </c>
    </row>
    <row r="40" customFormat="false" ht="15" hidden="false" customHeight="true" outlineLevel="0" collapsed="false">
      <c r="A40" s="155" t="n">
        <v>2000</v>
      </c>
      <c r="B40" s="187" t="n">
        <v>3.00782859497322</v>
      </c>
      <c r="C40" s="187" t="n">
        <v>10.6684373616644</v>
      </c>
      <c r="D40" s="187" t="n">
        <v>9.64912280701753</v>
      </c>
      <c r="E40" s="187" t="n">
        <v>13.9081899988609</v>
      </c>
      <c r="F40" s="187" t="n">
        <v>-2.40093695100526</v>
      </c>
      <c r="G40" s="187" t="n">
        <v>-2.47708211429686</v>
      </c>
      <c r="H40" s="187" t="n">
        <v>-2.30558812035952</v>
      </c>
      <c r="I40" s="187" t="n">
        <v>-2.17178634318137</v>
      </c>
      <c r="J40" s="187" t="n">
        <v>-2.53411306042885</v>
      </c>
      <c r="K40" s="187" t="n">
        <v>7.90978741771879</v>
      </c>
    </row>
    <row r="41" customFormat="false" ht="9.95" hidden="false" customHeight="true" outlineLevel="0" collapsed="false">
      <c r="A41" s="155" t="n">
        <v>2001</v>
      </c>
      <c r="B41" s="187" t="n">
        <v>-3.65000000000001</v>
      </c>
      <c r="C41" s="187" t="n">
        <v>-3.67</v>
      </c>
      <c r="D41" s="187" t="n">
        <v>0.0599999999999881</v>
      </c>
      <c r="E41" s="187" t="n">
        <v>-14.85</v>
      </c>
      <c r="F41" s="187" t="n">
        <v>-4.59999999999999</v>
      </c>
      <c r="G41" s="187" t="n">
        <v>-6.06999999999999</v>
      </c>
      <c r="H41" s="187" t="n">
        <v>-2.55</v>
      </c>
      <c r="I41" s="187" t="n">
        <v>-2.34</v>
      </c>
      <c r="J41" s="187" t="n">
        <v>-2.91</v>
      </c>
      <c r="K41" s="187" t="n">
        <v>6.19000000000001</v>
      </c>
    </row>
    <row r="42" customFormat="false" ht="9.95" hidden="false" customHeight="true" outlineLevel="0" collapsed="false">
      <c r="A42" s="155" t="n">
        <v>2002</v>
      </c>
      <c r="B42" s="187" t="n">
        <v>-6.07161390762843</v>
      </c>
      <c r="C42" s="187" t="n">
        <v>-7.51583099761237</v>
      </c>
      <c r="D42" s="187" t="n">
        <v>-7.39556266240257</v>
      </c>
      <c r="E42" s="187" t="n">
        <v>-7.91544333529068</v>
      </c>
      <c r="F42" s="187" t="n">
        <v>-5.82809224318659</v>
      </c>
      <c r="G42" s="187" t="n">
        <v>-5.83413180027681</v>
      </c>
      <c r="H42" s="187" t="n">
        <v>-5.80810672139558</v>
      </c>
      <c r="I42" s="187" t="n">
        <v>-7.09604751177554</v>
      </c>
      <c r="J42" s="187" t="n">
        <v>-3.55340405809044</v>
      </c>
      <c r="K42" s="187" t="n">
        <v>1.28072323194274</v>
      </c>
    </row>
    <row r="43" customFormat="false" ht="9.95" hidden="false" customHeight="true" outlineLevel="0" collapsed="false">
      <c r="A43" s="155" t="n">
        <v>2003</v>
      </c>
      <c r="B43" s="187" t="n">
        <v>-0.298342541436455</v>
      </c>
      <c r="C43" s="187" t="n">
        <v>1.15613424626781</v>
      </c>
      <c r="D43" s="187" t="n">
        <v>-3.51823872221021</v>
      </c>
      <c r="E43" s="187" t="n">
        <v>16.5157505420227</v>
      </c>
      <c r="F43" s="187" t="n">
        <v>-1.63624220837043</v>
      </c>
      <c r="G43" s="187" t="n">
        <v>-0.960994912379888</v>
      </c>
      <c r="H43" s="187" t="n">
        <v>-2.53840287613031</v>
      </c>
      <c r="I43" s="187" t="n">
        <v>-4.52992395018185</v>
      </c>
      <c r="J43" s="187" t="n">
        <v>0.854335753951304</v>
      </c>
      <c r="K43" s="187" t="n">
        <v>2.44537424453743</v>
      </c>
    </row>
    <row r="44" customFormat="false" ht="9.95" hidden="false" customHeight="true" outlineLevel="0" collapsed="false">
      <c r="A44" s="155" t="n">
        <v>2004</v>
      </c>
      <c r="B44" s="187" t="n">
        <v>-0.299235287598378</v>
      </c>
      <c r="C44" s="187" t="n">
        <v>4.50510430537061</v>
      </c>
      <c r="D44" s="187" t="n">
        <v>2.49440715883668</v>
      </c>
      <c r="E44" s="187" t="n">
        <v>9.75262697022768</v>
      </c>
      <c r="F44" s="187" t="n">
        <v>-3.85877560258008</v>
      </c>
      <c r="G44" s="187" t="n">
        <v>-2.9337899543379</v>
      </c>
      <c r="H44" s="187" t="n">
        <v>-5.13078470824948</v>
      </c>
      <c r="I44" s="187" t="n">
        <v>-5.42599861463864</v>
      </c>
      <c r="J44" s="187" t="n">
        <v>-4.63786531130876</v>
      </c>
      <c r="K44" s="187" t="n">
        <v>1.35233254674169</v>
      </c>
    </row>
    <row r="45" customFormat="false" ht="15" hidden="false" customHeight="true" outlineLevel="0" collapsed="false">
      <c r="A45" s="155" t="n">
        <v>2005</v>
      </c>
      <c r="B45" s="187" t="n">
        <v>0.85593597154292</v>
      </c>
      <c r="C45" s="187" t="n">
        <v>5.41516245487364</v>
      </c>
      <c r="D45" s="187" t="n">
        <v>5.26028593255485</v>
      </c>
      <c r="E45" s="187" t="n">
        <v>5.77440909544231</v>
      </c>
      <c r="F45" s="187" t="n">
        <v>-3.01318267419961</v>
      </c>
      <c r="G45" s="187" t="n">
        <v>-3.79865929671881</v>
      </c>
      <c r="H45" s="187" t="n">
        <v>-1.92058442323555</v>
      </c>
      <c r="I45" s="187" t="n">
        <v>-2.01416015625001</v>
      </c>
      <c r="J45" s="187" t="n">
        <v>-1.78769709082833</v>
      </c>
      <c r="K45" s="187" t="n">
        <v>4.88045132981105</v>
      </c>
    </row>
    <row r="46" customFormat="false" ht="9.95" hidden="false" customHeight="true" outlineLevel="0" collapsed="false">
      <c r="A46" s="155" t="n">
        <v>2006</v>
      </c>
      <c r="B46" s="187" t="n">
        <v>7.83643778243139</v>
      </c>
      <c r="C46" s="187" t="n">
        <v>11.7848509266721</v>
      </c>
      <c r="D46" s="187" t="n">
        <v>10.7102125453603</v>
      </c>
      <c r="E46" s="187" t="n">
        <v>14.2466528380162</v>
      </c>
      <c r="F46" s="187" t="n">
        <v>4.56310679611649</v>
      </c>
      <c r="G46" s="187" t="n">
        <v>5.24449877750612</v>
      </c>
      <c r="H46" s="187" t="n">
        <v>3.64007688611245</v>
      </c>
      <c r="I46" s="187" t="n">
        <v>4.3727419957643</v>
      </c>
      <c r="J46" s="187" t="n">
        <v>2.45336348219334</v>
      </c>
      <c r="K46" s="187" t="n">
        <v>8.93954918032787</v>
      </c>
    </row>
    <row r="47" customFormat="false" ht="9.95" hidden="false" customHeight="true" outlineLevel="0" collapsed="false">
      <c r="A47" s="155" t="n">
        <v>2007</v>
      </c>
      <c r="B47" s="187" t="n">
        <v>5.03883892068684</v>
      </c>
      <c r="C47" s="187" t="n">
        <v>10.9839610740674</v>
      </c>
      <c r="D47" s="187" t="n">
        <v>13.3920209777112</v>
      </c>
      <c r="E47" s="187" t="n">
        <v>5.79351324585294</v>
      </c>
      <c r="F47" s="187" t="n">
        <v>0</v>
      </c>
      <c r="G47" s="187" t="n">
        <v>-1.49843187362063</v>
      </c>
      <c r="H47" s="187" t="n">
        <v>2.07488118697114</v>
      </c>
      <c r="I47" s="187" t="n">
        <v>4.01050370016711</v>
      </c>
      <c r="J47" s="187" t="n">
        <v>-1.13661443389981</v>
      </c>
      <c r="K47" s="187" t="n">
        <v>6.54440003135042</v>
      </c>
    </row>
    <row r="48" customFormat="false" ht="9.95" hidden="false" customHeight="true" outlineLevel="0" collapsed="false">
      <c r="A48" s="155" t="n">
        <v>2008</v>
      </c>
      <c r="B48" s="187" t="n">
        <v>3.07482728422693</v>
      </c>
      <c r="C48" s="187" t="n">
        <v>3.32061378582446</v>
      </c>
      <c r="D48" s="187" t="n">
        <v>6.18599273207796</v>
      </c>
      <c r="E48" s="187" t="n">
        <v>-2.94874795225837</v>
      </c>
      <c r="F48" s="187" t="n">
        <v>2.59981429897866</v>
      </c>
      <c r="G48" s="187" t="n">
        <v>0.495283018867923</v>
      </c>
      <c r="H48" s="187" t="n">
        <v>5.45082898024074</v>
      </c>
      <c r="I48" s="187" t="n">
        <v>7.84943768648152</v>
      </c>
      <c r="J48" s="187" t="n">
        <v>1.22781560442013</v>
      </c>
      <c r="K48" s="187" t="n">
        <v>5.34794762395174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4.639417430115</v>
      </c>
      <c r="C52" s="102" t="n">
        <v>96.8943345869222</v>
      </c>
      <c r="D52" s="102" t="n">
        <v>99.2420414350682</v>
      </c>
      <c r="E52" s="102" t="n">
        <v>89.4259181089067</v>
      </c>
      <c r="F52" s="102" t="n">
        <v>110.415506293862</v>
      </c>
      <c r="G52" s="102" t="n">
        <v>110.055362430797</v>
      </c>
      <c r="H52" s="102" t="n">
        <v>110.769953051643</v>
      </c>
      <c r="I52" s="102" t="n">
        <v>109.619364708</v>
      </c>
      <c r="J52" s="102" t="n">
        <v>112.770694191459</v>
      </c>
      <c r="K52" s="102" t="n">
        <v>111.887810140237</v>
      </c>
    </row>
    <row r="53" customFormat="false" ht="9.95" hidden="false" customHeight="true" outlineLevel="0" collapsed="false">
      <c r="A53" s="155" t="n">
        <v>1993</v>
      </c>
      <c r="B53" s="102" t="n">
        <v>100.117453605826</v>
      </c>
      <c r="C53" s="102" t="n">
        <v>82.8945772170326</v>
      </c>
      <c r="D53" s="102" t="n">
        <v>87.4305204648812</v>
      </c>
      <c r="E53" s="102" t="n">
        <v>68.7420852680456</v>
      </c>
      <c r="F53" s="102" t="n">
        <v>112.520886710482</v>
      </c>
      <c r="G53" s="102" t="n">
        <v>114.973606282992</v>
      </c>
      <c r="H53" s="102" t="n">
        <v>110.084507042254</v>
      </c>
      <c r="I53" s="102" t="n">
        <v>108.890488616935</v>
      </c>
      <c r="J53" s="102" t="n">
        <v>112.143290831815</v>
      </c>
      <c r="K53" s="102" t="n">
        <v>118.31715210356</v>
      </c>
    </row>
    <row r="54" customFormat="false" ht="9.95" hidden="false" customHeight="true" outlineLevel="0" collapsed="false">
      <c r="A54" s="155" t="n">
        <v>1994</v>
      </c>
      <c r="B54" s="102" t="n">
        <v>104.416255579046</v>
      </c>
      <c r="C54" s="102" t="n">
        <v>81.9604512920053</v>
      </c>
      <c r="D54" s="102" t="n">
        <v>85.9525012632643</v>
      </c>
      <c r="E54" s="102" t="n">
        <v>69.449134655973</v>
      </c>
      <c r="F54" s="102" t="n">
        <v>120.485685641083</v>
      </c>
      <c r="G54" s="102" t="n">
        <v>128.47946440067</v>
      </c>
      <c r="H54" s="102" t="n">
        <v>112.49765258216</v>
      </c>
      <c r="I54" s="102" t="n">
        <v>109.439395302799</v>
      </c>
      <c r="J54" s="102" t="n">
        <v>117.901234567901</v>
      </c>
      <c r="K54" s="102" t="n">
        <v>127.162891046386</v>
      </c>
    </row>
    <row r="55" customFormat="false" ht="15" hidden="false" customHeight="true" outlineLevel="0" collapsed="false">
      <c r="A55" s="155" t="n">
        <v>1995</v>
      </c>
      <c r="B55" s="102" t="n">
        <v>104.20483908856</v>
      </c>
      <c r="C55" s="102" t="n">
        <v>83.8044401310203</v>
      </c>
      <c r="D55" s="102" t="n">
        <v>87.7463365336028</v>
      </c>
      <c r="E55" s="102" t="n">
        <v>71.4119881806669</v>
      </c>
      <c r="F55" s="102" t="n">
        <v>118.358026066615</v>
      </c>
      <c r="G55" s="102" t="n">
        <v>128.955838805202</v>
      </c>
      <c r="H55" s="102" t="n">
        <v>107.746478873239</v>
      </c>
      <c r="I55" s="102" t="n">
        <v>106.307927652299</v>
      </c>
      <c r="J55" s="102" t="n">
        <v>110.180125480672</v>
      </c>
      <c r="K55" s="102" t="n">
        <v>134.476806903991</v>
      </c>
    </row>
    <row r="56" customFormat="false" ht="9.95" hidden="false" customHeight="true" outlineLevel="0" collapsed="false">
      <c r="A56" s="155" t="n">
        <v>1996</v>
      </c>
      <c r="B56" s="102" t="n">
        <v>103.664552501762</v>
      </c>
      <c r="C56" s="102" t="n">
        <v>86.1094261797889</v>
      </c>
      <c r="D56" s="102" t="n">
        <v>89.6791308741789</v>
      </c>
      <c r="E56" s="102" t="n">
        <v>74.7467285774588</v>
      </c>
      <c r="F56" s="102" t="n">
        <v>115.127548178679</v>
      </c>
      <c r="G56" s="102" t="n">
        <v>128.762714046607</v>
      </c>
      <c r="H56" s="102" t="n">
        <v>101.43661971831</v>
      </c>
      <c r="I56" s="102" t="n">
        <v>100.143975524161</v>
      </c>
      <c r="J56" s="102" t="n">
        <v>103.592390204412</v>
      </c>
      <c r="K56" s="102" t="n">
        <v>145.954692556634</v>
      </c>
    </row>
    <row r="57" customFormat="false" ht="9.95" hidden="false" customHeight="true" outlineLevel="0" collapsed="false">
      <c r="A57" s="155" t="n">
        <v>1997</v>
      </c>
      <c r="B57" s="102" t="n">
        <v>104.698144233028</v>
      </c>
      <c r="C57" s="102" t="n">
        <v>90.3918476282907</v>
      </c>
      <c r="D57" s="102" t="n">
        <v>92.2688226376958</v>
      </c>
      <c r="E57" s="102" t="n">
        <v>83.7273111017307</v>
      </c>
      <c r="F57" s="102" t="n">
        <v>113.445471761167</v>
      </c>
      <c r="G57" s="102" t="n">
        <v>129.277713402858</v>
      </c>
      <c r="H57" s="102" t="n">
        <v>97.5117370892019</v>
      </c>
      <c r="I57" s="102" t="n">
        <v>94.9068658328084</v>
      </c>
      <c r="J57" s="102" t="n">
        <v>102.165553531674</v>
      </c>
      <c r="K57" s="102" t="n">
        <v>155.037756202805</v>
      </c>
    </row>
    <row r="58" customFormat="false" ht="9.95" hidden="false" customHeight="true" outlineLevel="0" collapsed="false">
      <c r="A58" s="155" t="n">
        <v>1998</v>
      </c>
      <c r="B58" s="102" t="n">
        <v>108.856001879258</v>
      </c>
      <c r="C58" s="102" t="n">
        <v>100.824942375349</v>
      </c>
      <c r="D58" s="102" t="n">
        <v>104.092976250632</v>
      </c>
      <c r="E58" s="102" t="n">
        <v>90.1435204727733</v>
      </c>
      <c r="F58" s="102" t="n">
        <v>112.454049236939</v>
      </c>
      <c r="G58" s="102" t="n">
        <v>129.728337839578</v>
      </c>
      <c r="H58" s="102" t="n">
        <v>95.0422535211268</v>
      </c>
      <c r="I58" s="102" t="n">
        <v>92.8912084945559</v>
      </c>
      <c r="J58" s="102" t="n">
        <v>98.8261485529245</v>
      </c>
      <c r="K58" s="102" t="n">
        <v>174.800431499461</v>
      </c>
    </row>
    <row r="59" customFormat="false" ht="9.95" hidden="false" customHeight="true" outlineLevel="0" collapsed="false">
      <c r="A59" s="155" t="n">
        <v>1999</v>
      </c>
      <c r="B59" s="102" t="n">
        <v>114.023960535588</v>
      </c>
      <c r="C59" s="102" t="n">
        <v>109.620283877229</v>
      </c>
      <c r="D59" s="102" t="n">
        <v>115.209701869631</v>
      </c>
      <c r="E59" s="102" t="n">
        <v>92.6445757703672</v>
      </c>
      <c r="F59" s="102" t="n">
        <v>114.13612565445</v>
      </c>
      <c r="G59" s="102" t="n">
        <v>132.020084974894</v>
      </c>
      <c r="H59" s="102" t="n">
        <v>96.112676056338</v>
      </c>
      <c r="I59" s="102" t="n">
        <v>91.9823629982903</v>
      </c>
      <c r="J59" s="102" t="n">
        <v>103.825136612022</v>
      </c>
      <c r="K59" s="102" t="n">
        <v>199.935275080906</v>
      </c>
    </row>
    <row r="60" customFormat="false" ht="15" hidden="false" customHeight="true" outlineLevel="0" collapsed="false">
      <c r="A60" s="155" t="n">
        <v>2000</v>
      </c>
      <c r="B60" s="102" t="n">
        <v>117.453605825699</v>
      </c>
      <c r="C60" s="102" t="n">
        <v>121.31505519835</v>
      </c>
      <c r="D60" s="102" t="n">
        <v>126.326427488631</v>
      </c>
      <c r="E60" s="102" t="n">
        <v>105.529759392149</v>
      </c>
      <c r="F60" s="102" t="n">
        <v>111.395789239167</v>
      </c>
      <c r="G60" s="102" t="n">
        <v>128.749839062701</v>
      </c>
      <c r="H60" s="102" t="n">
        <v>93.8967136150235</v>
      </c>
      <c r="I60" s="102" t="n">
        <v>89.9847026005579</v>
      </c>
      <c r="J60" s="102" t="n">
        <v>101.194090265129</v>
      </c>
      <c r="K60" s="102" t="n">
        <v>215.749730312837</v>
      </c>
    </row>
    <row r="61" customFormat="false" ht="9.95" hidden="false" customHeight="true" outlineLevel="0" collapsed="false">
      <c r="A61" s="155" t="n">
        <v>2001</v>
      </c>
      <c r="B61" s="102" t="n">
        <v>113.166549213061</v>
      </c>
      <c r="C61" s="102" t="n">
        <v>116.862792672571</v>
      </c>
      <c r="D61" s="102" t="n">
        <v>126.402223345124</v>
      </c>
      <c r="E61" s="102" t="n">
        <v>89.8585901224145</v>
      </c>
      <c r="F61" s="102" t="n">
        <v>106.271582934165</v>
      </c>
      <c r="G61" s="102" t="n">
        <v>120.934723831595</v>
      </c>
      <c r="H61" s="102" t="n">
        <v>91.5023474178404</v>
      </c>
      <c r="I61" s="102" t="n">
        <v>87.8790605597048</v>
      </c>
      <c r="J61" s="102" t="n">
        <v>98.2493422384133</v>
      </c>
      <c r="K61" s="102" t="n">
        <v>229.104638619202</v>
      </c>
    </row>
    <row r="62" customFormat="false" ht="9.95" hidden="false" customHeight="true" outlineLevel="0" collapsed="false">
      <c r="A62" s="155" t="n">
        <v>2002</v>
      </c>
      <c r="B62" s="102" t="n">
        <v>106.295513272257</v>
      </c>
      <c r="C62" s="102" t="n">
        <v>108.07958267621</v>
      </c>
      <c r="D62" s="102" t="n">
        <v>117.054067710965</v>
      </c>
      <c r="E62" s="102" t="n">
        <v>82.7458843393837</v>
      </c>
      <c r="F62" s="102" t="n">
        <v>100.077977052467</v>
      </c>
      <c r="G62" s="102" t="n">
        <v>113.879232650959</v>
      </c>
      <c r="H62" s="102" t="n">
        <v>86.1877934272301</v>
      </c>
      <c r="I62" s="102" t="n">
        <v>81.6431206694862</v>
      </c>
      <c r="J62" s="102" t="n">
        <v>94.7581461242664</v>
      </c>
      <c r="K62" s="102" t="n">
        <v>232.038834951456</v>
      </c>
    </row>
    <row r="63" customFormat="false" ht="9.95" hidden="false" customHeight="true" outlineLevel="0" collapsed="false">
      <c r="A63" s="155" t="n">
        <v>2003</v>
      </c>
      <c r="B63" s="102" t="n">
        <v>105.978388536528</v>
      </c>
      <c r="C63" s="102" t="n">
        <v>109.329127744753</v>
      </c>
      <c r="D63" s="102" t="n">
        <v>112.935826174836</v>
      </c>
      <c r="E63" s="102" t="n">
        <v>96.4119881806669</v>
      </c>
      <c r="F63" s="102" t="n">
        <v>98.4404589506517</v>
      </c>
      <c r="G63" s="102" t="n">
        <v>112.784859018926</v>
      </c>
      <c r="H63" s="102" t="n">
        <v>84</v>
      </c>
      <c r="I63" s="102" t="n">
        <v>77.9447493926033</v>
      </c>
      <c r="J63" s="102" t="n">
        <v>95.5676988463874</v>
      </c>
      <c r="K63" s="102" t="n">
        <v>237.713052858684</v>
      </c>
    </row>
    <row r="64" customFormat="false" ht="9.95" hidden="false" customHeight="true" outlineLevel="0" collapsed="false">
      <c r="A64" s="155" t="n">
        <v>2004</v>
      </c>
      <c r="B64" s="102" t="n">
        <v>105.661263800799</v>
      </c>
      <c r="C64" s="102" t="n">
        <v>114.254518985806</v>
      </c>
      <c r="D64" s="102" t="n">
        <v>115.752905507832</v>
      </c>
      <c r="E64" s="102" t="n">
        <v>105.814689742507</v>
      </c>
      <c r="F64" s="102" t="n">
        <v>94.6418625375961</v>
      </c>
      <c r="G64" s="102" t="n">
        <v>109.475988155015</v>
      </c>
      <c r="H64" s="102" t="n">
        <v>79.6901408450704</v>
      </c>
      <c r="I64" s="102" t="n">
        <v>73.715468370377</v>
      </c>
      <c r="J64" s="102" t="n">
        <v>91.1353976927748</v>
      </c>
      <c r="K64" s="102" t="n">
        <v>240.927723840345</v>
      </c>
    </row>
    <row r="65" customFormat="false" ht="15" hidden="false" customHeight="true" outlineLevel="0" collapsed="false">
      <c r="A65" s="155" t="n">
        <v>2005</v>
      </c>
      <c r="B65" s="102" t="n">
        <v>106.565656565657</v>
      </c>
      <c r="C65" s="102" t="n">
        <v>120.441586800922</v>
      </c>
      <c r="D65" s="102" t="n">
        <v>121.841839312784</v>
      </c>
      <c r="E65" s="102" t="n">
        <v>111.924862811313</v>
      </c>
      <c r="F65" s="102" t="n">
        <v>91.7901303330734</v>
      </c>
      <c r="G65" s="102" t="n">
        <v>105.31736835329</v>
      </c>
      <c r="H65" s="102" t="n">
        <v>78.1596244131455</v>
      </c>
      <c r="I65" s="102" t="n">
        <v>72.2307207774678</v>
      </c>
      <c r="J65" s="102" t="n">
        <v>89.5061728395062</v>
      </c>
      <c r="K65" s="102" t="n">
        <v>252.686084142395</v>
      </c>
    </row>
    <row r="66" customFormat="false" ht="9.95" hidden="false" customHeight="true" outlineLevel="0" collapsed="false">
      <c r="A66" s="155" t="n">
        <v>2006</v>
      </c>
      <c r="B66" s="102" t="n">
        <v>114.916607939864</v>
      </c>
      <c r="C66" s="102" t="n">
        <v>134.635448259129</v>
      </c>
      <c r="D66" s="102" t="n">
        <v>134.89135927236</v>
      </c>
      <c r="E66" s="102" t="n">
        <v>127.870409455466</v>
      </c>
      <c r="F66" s="102" t="n">
        <v>95.9786120084661</v>
      </c>
      <c r="G66" s="102" t="n">
        <v>110.840736449079</v>
      </c>
      <c r="H66" s="102" t="n">
        <v>81.0046948356808</v>
      </c>
      <c r="I66" s="102" t="n">
        <v>75.3891838387474</v>
      </c>
      <c r="J66" s="102" t="n">
        <v>91.7020845982595</v>
      </c>
      <c r="K66" s="102" t="n">
        <v>275.275080906149</v>
      </c>
    </row>
    <row r="67" customFormat="false" ht="9.95" hidden="false" customHeight="true" outlineLevel="0" collapsed="false">
      <c r="A67" s="155" t="n">
        <v>2007</v>
      </c>
      <c r="B67" s="102" t="n">
        <v>120.707070707071</v>
      </c>
      <c r="C67" s="102" t="n">
        <v>149.423753487808</v>
      </c>
      <c r="D67" s="102" t="n">
        <v>152.956038403234</v>
      </c>
      <c r="E67" s="102" t="n">
        <v>135.278598564795</v>
      </c>
      <c r="F67" s="102" t="n">
        <v>95.9786120084661</v>
      </c>
      <c r="G67" s="102" t="n">
        <v>109.179863525171</v>
      </c>
      <c r="H67" s="102" t="n">
        <v>82.6854460093897</v>
      </c>
      <c r="I67" s="102" t="n">
        <v>78.4126698461262</v>
      </c>
      <c r="J67" s="102" t="n">
        <v>90.6597854685287</v>
      </c>
      <c r="K67" s="102" t="n">
        <v>293.290183387271</v>
      </c>
    </row>
    <row r="68" customFormat="false" ht="9.95" hidden="false" customHeight="true" outlineLevel="0" collapsed="false">
      <c r="A68" s="155" t="n">
        <v>2008</v>
      </c>
      <c r="B68" s="102" t="n">
        <v>124.418604651163</v>
      </c>
      <c r="C68" s="102" t="n">
        <v>154.38553924542</v>
      </c>
      <c r="D68" s="102" t="n">
        <v>162.417887822132</v>
      </c>
      <c r="E68" s="102" t="n">
        <v>131.289573659772</v>
      </c>
      <c r="F68" s="102" t="n">
        <v>98.4738776874234</v>
      </c>
      <c r="G68" s="102" t="n">
        <v>109.720612849234</v>
      </c>
      <c r="H68" s="102" t="n">
        <v>87.1924882629108</v>
      </c>
      <c r="I68" s="102" t="n">
        <v>84.5676235040043</v>
      </c>
      <c r="J68" s="102" t="n">
        <v>91.7729204614451</v>
      </c>
      <c r="K68" s="102" t="n">
        <v>308.975188781014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89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89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896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89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40.43</v>
      </c>
      <c r="C11" s="156" t="n">
        <v>6.08</v>
      </c>
      <c r="D11" s="156" t="n">
        <v>33.39</v>
      </c>
      <c r="E11" s="156" t="n">
        <v>1.24</v>
      </c>
      <c r="F11" s="156" t="n">
        <v>32.15</v>
      </c>
      <c r="G11" s="156" t="n">
        <v>0.96</v>
      </c>
      <c r="H11" s="156" t="n">
        <v>38.2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46.41</v>
      </c>
      <c r="C12" s="156" t="n">
        <v>6.61</v>
      </c>
      <c r="D12" s="156" t="n">
        <v>38.76</v>
      </c>
      <c r="E12" s="156" t="n">
        <v>1.31</v>
      </c>
      <c r="F12" s="156" t="n">
        <v>37.45</v>
      </c>
      <c r="G12" s="156" t="n">
        <v>1.04</v>
      </c>
      <c r="H12" s="156" t="n">
        <v>44.06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45.73</v>
      </c>
      <c r="C13" s="156" t="n">
        <v>5.73</v>
      </c>
      <c r="D13" s="156" t="n">
        <v>38.92</v>
      </c>
      <c r="E13" s="156" t="n">
        <v>1.21</v>
      </c>
      <c r="F13" s="156" t="n">
        <v>37.71</v>
      </c>
      <c r="G13" s="156" t="n">
        <v>1.08</v>
      </c>
      <c r="H13" s="156" t="n">
        <v>43.44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45.28</v>
      </c>
      <c r="C14" s="156" t="n">
        <v>5.04</v>
      </c>
      <c r="D14" s="156" t="n">
        <v>39.08</v>
      </c>
      <c r="E14" s="156" t="n">
        <v>0.96</v>
      </c>
      <c r="F14" s="156" t="n">
        <v>38.12</v>
      </c>
      <c r="G14" s="156" t="n">
        <v>1.16</v>
      </c>
      <c r="H14" s="156" t="n">
        <v>43.16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40.37</v>
      </c>
      <c r="C15" s="156" t="n">
        <v>4.72</v>
      </c>
      <c r="D15" s="156" t="n">
        <v>34.39</v>
      </c>
      <c r="E15" s="156" t="n">
        <v>0.83</v>
      </c>
      <c r="F15" s="156" t="n">
        <v>33.56</v>
      </c>
      <c r="G15" s="156" t="n">
        <v>1.26</v>
      </c>
      <c r="H15" s="156" t="n">
        <v>38.28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38.68</v>
      </c>
      <c r="C16" s="156" t="n">
        <v>4.61</v>
      </c>
      <c r="D16" s="156" t="n">
        <v>32.81</v>
      </c>
      <c r="E16" s="156" t="n">
        <v>0.92</v>
      </c>
      <c r="F16" s="156" t="n">
        <v>31.89</v>
      </c>
      <c r="G16" s="156" t="n">
        <v>1.26</v>
      </c>
      <c r="H16" s="156" t="n">
        <v>36.5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35.26</v>
      </c>
      <c r="C17" s="156" t="n">
        <v>4.01</v>
      </c>
      <c r="D17" s="156" t="n">
        <v>29.9</v>
      </c>
      <c r="E17" s="156" t="n">
        <v>0.93</v>
      </c>
      <c r="F17" s="156" t="n">
        <v>28.97</v>
      </c>
      <c r="G17" s="156" t="n">
        <v>1.35</v>
      </c>
      <c r="H17" s="156" t="n">
        <v>32.98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35.5</v>
      </c>
      <c r="C18" s="156" t="n">
        <v>4.7</v>
      </c>
      <c r="D18" s="156" t="n">
        <v>29.37</v>
      </c>
      <c r="E18" s="156" t="n">
        <v>0.83</v>
      </c>
      <c r="F18" s="156" t="n">
        <v>28.54</v>
      </c>
      <c r="G18" s="156" t="n">
        <v>1.43</v>
      </c>
      <c r="H18" s="156" t="n">
        <v>33.24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37.59</v>
      </c>
      <c r="C19" s="156" t="n">
        <v>5.21</v>
      </c>
      <c r="D19" s="156" t="n">
        <v>30.86</v>
      </c>
      <c r="E19" s="156" t="n">
        <v>0.78</v>
      </c>
      <c r="F19" s="156" t="n">
        <v>30.08</v>
      </c>
      <c r="G19" s="156" t="n">
        <v>1.52</v>
      </c>
      <c r="H19" s="156" t="n">
        <v>35.2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36.79</v>
      </c>
      <c r="C20" s="156" t="n">
        <v>5.15</v>
      </c>
      <c r="D20" s="156" t="n">
        <v>30.01</v>
      </c>
      <c r="E20" s="156" t="n">
        <v>0.74</v>
      </c>
      <c r="F20" s="156" t="n">
        <v>29.27</v>
      </c>
      <c r="G20" s="156" t="n">
        <v>1.63</v>
      </c>
      <c r="H20" s="156" t="n">
        <v>34.42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36.78</v>
      </c>
      <c r="C21" s="156" t="n">
        <v>5.32</v>
      </c>
      <c r="D21" s="156" t="n">
        <v>29.84</v>
      </c>
      <c r="E21" s="156" t="n">
        <v>0.72</v>
      </c>
      <c r="F21" s="156" t="n">
        <v>29.12</v>
      </c>
      <c r="G21" s="156" t="n">
        <v>1.62</v>
      </c>
      <c r="H21" s="156" t="n">
        <v>34.44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36.01</v>
      </c>
      <c r="C22" s="156" t="n">
        <v>4.96</v>
      </c>
      <c r="D22" s="156" t="n">
        <v>29.38</v>
      </c>
      <c r="E22" s="156" t="n">
        <v>0.67</v>
      </c>
      <c r="F22" s="156" t="n">
        <v>28.71</v>
      </c>
      <c r="G22" s="156" t="n">
        <v>1.67</v>
      </c>
      <c r="H22" s="156" t="n">
        <v>33.67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33.81</v>
      </c>
      <c r="C23" s="156" t="n">
        <v>4.42</v>
      </c>
      <c r="D23" s="156" t="n">
        <v>27.65</v>
      </c>
      <c r="E23" s="156" t="n">
        <v>0.65</v>
      </c>
      <c r="F23" s="156" t="n">
        <v>27</v>
      </c>
      <c r="G23" s="156" t="n">
        <v>1.74</v>
      </c>
      <c r="H23" s="156" t="n">
        <v>31.42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31.63</v>
      </c>
      <c r="C24" s="156" t="n">
        <v>4.35</v>
      </c>
      <c r="D24" s="156" t="n">
        <v>25.53</v>
      </c>
      <c r="E24" s="156" t="n">
        <v>0.47</v>
      </c>
      <c r="F24" s="156" t="n">
        <v>25.06</v>
      </c>
      <c r="G24" s="156" t="n">
        <v>1.75</v>
      </c>
      <c r="H24" s="156" t="n">
        <v>29.41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30.23</v>
      </c>
      <c r="C25" s="156" t="n">
        <v>4.41</v>
      </c>
      <c r="D25" s="156" t="n">
        <v>24.03</v>
      </c>
      <c r="E25" s="156" t="n">
        <v>0.48</v>
      </c>
      <c r="F25" s="156" t="n">
        <v>23.55</v>
      </c>
      <c r="G25" s="156" t="n">
        <v>1.79</v>
      </c>
      <c r="H25" s="156" t="n">
        <v>27.96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32.35</v>
      </c>
      <c r="C26" s="156" t="n">
        <v>4.72</v>
      </c>
      <c r="D26" s="156" t="n">
        <v>25.81</v>
      </c>
      <c r="E26" s="156" t="n">
        <v>0.5</v>
      </c>
      <c r="F26" s="156" t="n">
        <v>25.31</v>
      </c>
      <c r="G26" s="156" t="n">
        <v>1.82</v>
      </c>
      <c r="H26" s="156" t="n">
        <v>30.03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34.29</v>
      </c>
      <c r="C27" s="156" t="n">
        <v>4.4</v>
      </c>
      <c r="D27" s="156" t="n">
        <v>27.91</v>
      </c>
      <c r="E27" s="156" t="n">
        <v>0.53</v>
      </c>
      <c r="F27" s="156" t="n">
        <v>27.38</v>
      </c>
      <c r="G27" s="156" t="n">
        <v>1.98</v>
      </c>
      <c r="H27" s="156" t="n">
        <v>31.78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37.4</v>
      </c>
      <c r="C28" s="156" t="n">
        <v>4.99</v>
      </c>
      <c r="D28" s="156" t="n">
        <v>30.46</v>
      </c>
      <c r="E28" s="156" t="n">
        <v>0.56</v>
      </c>
      <c r="F28" s="156" t="n">
        <v>29.9</v>
      </c>
      <c r="G28" s="156" t="n">
        <v>1.95</v>
      </c>
      <c r="H28" s="156" t="n">
        <v>34.89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82" t="n">
        <v>14.7909967845659</v>
      </c>
      <c r="C32" s="182" t="n">
        <v>8.7171052631579</v>
      </c>
      <c r="D32" s="182" t="n">
        <v>16.0826594788859</v>
      </c>
      <c r="E32" s="182" t="n">
        <v>5.64516129032258</v>
      </c>
      <c r="F32" s="182" t="n">
        <v>16.4852255054433</v>
      </c>
      <c r="G32" s="182" t="n">
        <v>8.33333333333334</v>
      </c>
      <c r="H32" s="182" t="n">
        <v>15.249803818990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82" t="n">
        <v>-1.46520146520149</v>
      </c>
      <c r="C33" s="182" t="n">
        <v>-13.3131618759455</v>
      </c>
      <c r="D33" s="182" t="n">
        <v>0.412796697626391</v>
      </c>
      <c r="E33" s="182" t="n">
        <v>-7.63358778625954</v>
      </c>
      <c r="F33" s="182" t="n">
        <v>0.694259012016005</v>
      </c>
      <c r="G33" s="182" t="n">
        <v>3.84615384615385</v>
      </c>
      <c r="H33" s="182" t="n">
        <v>-1.40717203812983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82" t="n">
        <v>-0.984036737371511</v>
      </c>
      <c r="C34" s="182" t="n">
        <v>-12.0418848167539</v>
      </c>
      <c r="D34" s="182" t="n">
        <v>0.411099691675247</v>
      </c>
      <c r="E34" s="182" t="n">
        <v>-20.6611570247934</v>
      </c>
      <c r="F34" s="182" t="n">
        <v>1.08724476266244</v>
      </c>
      <c r="G34" s="182" t="n">
        <v>7.40740740740742</v>
      </c>
      <c r="H34" s="182" t="n">
        <v>-0.644567219152833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82" t="n">
        <v>-10.8436395759717</v>
      </c>
      <c r="C35" s="182" t="n">
        <v>-6.34920634920634</v>
      </c>
      <c r="D35" s="182" t="n">
        <v>-12.0010235414534</v>
      </c>
      <c r="E35" s="182" t="n">
        <v>-13.5416666666667</v>
      </c>
      <c r="F35" s="182" t="n">
        <v>-11.9622245540399</v>
      </c>
      <c r="G35" s="182" t="n">
        <v>8.6206896551724</v>
      </c>
      <c r="H35" s="182" t="n">
        <v>-11.306765523633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82" t="n">
        <v>-4.18627693832053</v>
      </c>
      <c r="C36" s="182" t="n">
        <v>-2.33050847457631</v>
      </c>
      <c r="D36" s="182" t="n">
        <v>-4.59435882523988</v>
      </c>
      <c r="E36" s="182" t="n">
        <v>10.8433734939759</v>
      </c>
      <c r="F36" s="182" t="n">
        <v>-4.9761620977354</v>
      </c>
      <c r="G36" s="182" t="n">
        <v>0</v>
      </c>
      <c r="H36" s="182" t="n">
        <v>-4.64994775339603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82" t="n">
        <v>-8.84177869700103</v>
      </c>
      <c r="C37" s="182" t="n">
        <v>-13.0151843817787</v>
      </c>
      <c r="D37" s="182" t="n">
        <v>-8.86924718073759</v>
      </c>
      <c r="E37" s="182" t="n">
        <v>1.08695652173914</v>
      </c>
      <c r="F37" s="182" t="n">
        <v>-9.15647538413296</v>
      </c>
      <c r="G37" s="182" t="n">
        <v>7.14285714285714</v>
      </c>
      <c r="H37" s="182" t="n">
        <v>-9.64383561643837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82" t="n">
        <v>0.680657969370401</v>
      </c>
      <c r="C38" s="182" t="n">
        <v>17.2069825436409</v>
      </c>
      <c r="D38" s="182" t="n">
        <v>-1.77257525083611</v>
      </c>
      <c r="E38" s="182" t="n">
        <v>-10.752688172043</v>
      </c>
      <c r="F38" s="182" t="n">
        <v>-1.48429409734207</v>
      </c>
      <c r="G38" s="182" t="n">
        <v>5.92592592592594</v>
      </c>
      <c r="H38" s="182" t="n">
        <v>0.788356579745326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82" t="n">
        <v>5.88732394366198</v>
      </c>
      <c r="C39" s="182" t="n">
        <v>10.8510638297872</v>
      </c>
      <c r="D39" s="182" t="n">
        <v>5.07320394960844</v>
      </c>
      <c r="E39" s="182" t="n">
        <v>-6.02409638554218</v>
      </c>
      <c r="F39" s="182" t="n">
        <v>5.395935529082</v>
      </c>
      <c r="G39" s="182" t="n">
        <v>6.29370629370629</v>
      </c>
      <c r="H39" s="182" t="n">
        <v>6.16726835138385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82" t="n">
        <v>-2.12822559191275</v>
      </c>
      <c r="C40" s="182" t="n">
        <v>-1.15163147792705</v>
      </c>
      <c r="D40" s="182" t="n">
        <v>-2.75437459494493</v>
      </c>
      <c r="E40" s="182" t="n">
        <v>-5.12820512820514</v>
      </c>
      <c r="F40" s="182" t="n">
        <v>-2.69281914893617</v>
      </c>
      <c r="G40" s="182" t="n">
        <v>7.23684210526314</v>
      </c>
      <c r="H40" s="182" t="n">
        <v>-2.46528761688863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82" t="n">
        <v>-0.027181299266104</v>
      </c>
      <c r="C41" s="182" t="n">
        <v>3.3009708737864</v>
      </c>
      <c r="D41" s="182" t="n">
        <v>-0.566477840719742</v>
      </c>
      <c r="E41" s="182" t="n">
        <v>-2.70270270270268</v>
      </c>
      <c r="F41" s="182" t="n">
        <v>-0.512470105910481</v>
      </c>
      <c r="G41" s="182" t="n">
        <v>-0.613496932515318</v>
      </c>
      <c r="H41" s="182" t="n">
        <v>0.0581057524694728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82" t="n">
        <v>-2.09352909189778</v>
      </c>
      <c r="C42" s="182" t="n">
        <v>-6.76691729323309</v>
      </c>
      <c r="D42" s="182" t="n">
        <v>-1.54155495978554</v>
      </c>
      <c r="E42" s="182" t="n">
        <v>-6.94444444444446</v>
      </c>
      <c r="F42" s="182" t="n">
        <v>-1.40796703296702</v>
      </c>
      <c r="G42" s="182" t="n">
        <v>3.08641975308642</v>
      </c>
      <c r="H42" s="182" t="n">
        <v>-2.23577235772356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82" t="n">
        <v>-6.10941405165231</v>
      </c>
      <c r="C43" s="182" t="n">
        <v>-10.8870967741936</v>
      </c>
      <c r="D43" s="182" t="n">
        <v>-5.88835942818244</v>
      </c>
      <c r="E43" s="182" t="n">
        <v>-2.98507462686567</v>
      </c>
      <c r="F43" s="182" t="n">
        <v>-5.95611285266458</v>
      </c>
      <c r="G43" s="182" t="n">
        <v>4.19161676646709</v>
      </c>
      <c r="H43" s="182" t="n">
        <v>-6.68250668250668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82" t="n">
        <v>-6.44779650990832</v>
      </c>
      <c r="C44" s="182" t="n">
        <v>-1.58371040723982</v>
      </c>
      <c r="D44" s="182" t="n">
        <v>-7.66726943942133</v>
      </c>
      <c r="E44" s="182" t="n">
        <v>-27.6923076923077</v>
      </c>
      <c r="F44" s="182" t="n">
        <v>-7.18518518518518</v>
      </c>
      <c r="G44" s="182" t="n">
        <v>0.57471264367814</v>
      </c>
      <c r="H44" s="182" t="n">
        <v>-6.3971992361553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82" t="n">
        <v>-4.42617767941827</v>
      </c>
      <c r="C45" s="182" t="n">
        <v>1.37931034482759</v>
      </c>
      <c r="D45" s="182" t="n">
        <v>-5.87544065804936</v>
      </c>
      <c r="E45" s="182" t="n">
        <v>2.12765957446808</v>
      </c>
      <c r="F45" s="182" t="n">
        <v>-6.02553870710297</v>
      </c>
      <c r="G45" s="182" t="n">
        <v>2.28571428571429</v>
      </c>
      <c r="H45" s="182" t="n">
        <v>-4.93029581774907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82" t="n">
        <v>7.01290109163084</v>
      </c>
      <c r="C46" s="182" t="n">
        <v>7.02947845804988</v>
      </c>
      <c r="D46" s="182" t="n">
        <v>7.40740740740739</v>
      </c>
      <c r="E46" s="182" t="n">
        <v>4.16666666666667</v>
      </c>
      <c r="F46" s="182" t="n">
        <v>7.47346072186836</v>
      </c>
      <c r="G46" s="182" t="n">
        <v>1.67597765363128</v>
      </c>
      <c r="H46" s="182" t="n">
        <v>7.40343347639485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82" t="n">
        <v>5.99690880989179</v>
      </c>
      <c r="C47" s="182" t="n">
        <v>-6.77966101694916</v>
      </c>
      <c r="D47" s="182" t="n">
        <v>8.13638124757846</v>
      </c>
      <c r="E47" s="182" t="n">
        <v>6</v>
      </c>
      <c r="F47" s="182" t="n">
        <v>8.17858553931252</v>
      </c>
      <c r="G47" s="182" t="n">
        <v>8.79120879120879</v>
      </c>
      <c r="H47" s="182" t="n">
        <v>5.82750582750582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82" t="n">
        <v>9.06969962088076</v>
      </c>
      <c r="C48" s="182" t="n">
        <v>13.4090909090909</v>
      </c>
      <c r="D48" s="182" t="n">
        <v>9.13651021139378</v>
      </c>
      <c r="E48" s="182" t="n">
        <v>5.66037735849056</v>
      </c>
      <c r="F48" s="182" t="n">
        <v>9.20379839298758</v>
      </c>
      <c r="G48" s="182" t="n">
        <v>-1.51515151515153</v>
      </c>
      <c r="H48" s="182" t="n">
        <v>9.78602894902454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900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242" t="n">
        <v>100</v>
      </c>
      <c r="C51" s="182" t="n">
        <v>15.0383378679199</v>
      </c>
      <c r="D51" s="182" t="n">
        <v>82.5871877318823</v>
      </c>
      <c r="E51" s="182" t="n">
        <v>3.06702943358892</v>
      </c>
      <c r="F51" s="182" t="n">
        <v>79.5201582982933</v>
      </c>
      <c r="G51" s="182" t="n">
        <v>2.37447440019787</v>
      </c>
      <c r="H51" s="182" t="n">
        <v>94.5584961662132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82" t="n">
        <v>14.2426201249731</v>
      </c>
      <c r="D52" s="182" t="n">
        <v>83.5164835164835</v>
      </c>
      <c r="E52" s="182" t="n">
        <v>2.82266752854988</v>
      </c>
      <c r="F52" s="182" t="n">
        <v>80.6938159879336</v>
      </c>
      <c r="G52" s="182" t="n">
        <v>2.24089635854342</v>
      </c>
      <c r="H52" s="182" t="n">
        <v>94.9364361129067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82" t="n">
        <v>12.5300677891975</v>
      </c>
      <c r="D53" s="182" t="n">
        <v>85.1082440411109</v>
      </c>
      <c r="E53" s="182" t="n">
        <v>2.64596544937678</v>
      </c>
      <c r="F53" s="182" t="n">
        <v>82.4622785917341</v>
      </c>
      <c r="G53" s="182" t="n">
        <v>2.36168816969167</v>
      </c>
      <c r="H53" s="182" t="n">
        <v>94.9923463809316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82" t="n">
        <v>11.13074204947</v>
      </c>
      <c r="D54" s="182" t="n">
        <v>86.3074204946997</v>
      </c>
      <c r="E54" s="182" t="n">
        <v>2.12014134275618</v>
      </c>
      <c r="F54" s="182" t="n">
        <v>84.1872791519435</v>
      </c>
      <c r="G54" s="182" t="n">
        <v>2.56183745583039</v>
      </c>
      <c r="H54" s="182" t="n">
        <v>95.3180212014134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82" t="n">
        <v>11.6918503839485</v>
      </c>
      <c r="D55" s="182" t="n">
        <v>85.1870200644043</v>
      </c>
      <c r="E55" s="182" t="n">
        <v>2.05598216497399</v>
      </c>
      <c r="F55" s="182" t="n">
        <v>83.1310378994303</v>
      </c>
      <c r="G55" s="182" t="n">
        <v>3.12112955164726</v>
      </c>
      <c r="H55" s="182" t="n">
        <v>94.8228882833788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82" t="n">
        <v>11.918304033092</v>
      </c>
      <c r="D56" s="182" t="n">
        <v>84.8241985522234</v>
      </c>
      <c r="E56" s="182" t="n">
        <v>2.37849017580145</v>
      </c>
      <c r="F56" s="182" t="n">
        <v>82.4457083764219</v>
      </c>
      <c r="G56" s="182" t="n">
        <v>3.25749741468459</v>
      </c>
      <c r="H56" s="182" t="n">
        <v>94.364012409514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82" t="n">
        <v>11.3726602382303</v>
      </c>
      <c r="D57" s="182" t="n">
        <v>84.7986386840613</v>
      </c>
      <c r="E57" s="182" t="n">
        <v>2.63754963131027</v>
      </c>
      <c r="F57" s="182" t="n">
        <v>82.161089052751</v>
      </c>
      <c r="G57" s="182" t="n">
        <v>3.82870107770845</v>
      </c>
      <c r="H57" s="182" t="n">
        <v>93.5337492909813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82" t="n">
        <v>13.2394366197183</v>
      </c>
      <c r="D58" s="182" t="n">
        <v>82.7323943661972</v>
      </c>
      <c r="E58" s="182" t="n">
        <v>2.33802816901408</v>
      </c>
      <c r="F58" s="182" t="n">
        <v>80.3943661971831</v>
      </c>
      <c r="G58" s="182" t="n">
        <v>4.02816901408451</v>
      </c>
      <c r="H58" s="182" t="n">
        <v>93.633802816901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82" t="n">
        <v>13.8600691673317</v>
      </c>
      <c r="D59" s="182" t="n">
        <v>82.0963022080341</v>
      </c>
      <c r="E59" s="182" t="n">
        <v>2.07501995211492</v>
      </c>
      <c r="F59" s="182" t="n">
        <v>80.0212822559191</v>
      </c>
      <c r="G59" s="182" t="n">
        <v>4.04362862463421</v>
      </c>
      <c r="H59" s="182" t="n">
        <v>93.8813514232509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82" t="n">
        <v>13.998369122044</v>
      </c>
      <c r="D60" s="182" t="n">
        <v>81.5710790975809</v>
      </c>
      <c r="E60" s="182" t="n">
        <v>2.01141614569176</v>
      </c>
      <c r="F60" s="182" t="n">
        <v>79.5596629518891</v>
      </c>
      <c r="G60" s="182" t="n">
        <v>4.4305517803751</v>
      </c>
      <c r="H60" s="182" t="n">
        <v>93.5580320739331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82" t="n">
        <v>14.4643828167482</v>
      </c>
      <c r="D61" s="182" t="n">
        <v>81.1310494834149</v>
      </c>
      <c r="E61" s="182" t="n">
        <v>1.95758564437194</v>
      </c>
      <c r="F61" s="182" t="n">
        <v>79.173463839043</v>
      </c>
      <c r="G61" s="182" t="n">
        <v>4.40456769983687</v>
      </c>
      <c r="H61" s="182" t="n">
        <v>93.637846655791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82" t="n">
        <v>13.7739516800889</v>
      </c>
      <c r="D62" s="182" t="n">
        <v>81.5884476534296</v>
      </c>
      <c r="E62" s="182" t="n">
        <v>1.86059427936684</v>
      </c>
      <c r="F62" s="182" t="n">
        <v>79.7278533740628</v>
      </c>
      <c r="G62" s="182" t="n">
        <v>4.63760066648153</v>
      </c>
      <c r="H62" s="182" t="n">
        <v>93.5018050541516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82" t="n">
        <v>13.0730553090802</v>
      </c>
      <c r="D63" s="182" t="n">
        <v>81.7805383022774</v>
      </c>
      <c r="E63" s="182" t="n">
        <v>1.92250813368826</v>
      </c>
      <c r="F63" s="182" t="n">
        <v>79.8580301685892</v>
      </c>
      <c r="G63" s="182" t="n">
        <v>5.14640638864241</v>
      </c>
      <c r="H63" s="182" t="n">
        <v>92.9310854776693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82" t="n">
        <v>13.7527663610496</v>
      </c>
      <c r="D64" s="182" t="n">
        <v>80.7145115396775</v>
      </c>
      <c r="E64" s="182" t="n">
        <v>1.48593107809042</v>
      </c>
      <c r="F64" s="182" t="n">
        <v>79.2285804615871</v>
      </c>
      <c r="G64" s="182" t="n">
        <v>5.53272209927284</v>
      </c>
      <c r="H64" s="182" t="n">
        <v>92.981346822636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82" t="n">
        <v>14.5881574594773</v>
      </c>
      <c r="D65" s="182" t="n">
        <v>79.4905722791929</v>
      </c>
      <c r="E65" s="182" t="n">
        <v>1.58782666225604</v>
      </c>
      <c r="F65" s="182" t="n">
        <v>77.9027456169368</v>
      </c>
      <c r="G65" s="182" t="n">
        <v>5.92127026132981</v>
      </c>
      <c r="H65" s="182" t="n">
        <v>92.4909030764142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82" t="n">
        <v>14.5904173106646</v>
      </c>
      <c r="D66" s="182" t="n">
        <v>79.7836166924266</v>
      </c>
      <c r="E66" s="182" t="n">
        <v>1.54559505409583</v>
      </c>
      <c r="F66" s="182" t="n">
        <v>78.2380216383308</v>
      </c>
      <c r="G66" s="182" t="n">
        <v>5.62596599690881</v>
      </c>
      <c r="H66" s="182" t="n">
        <v>92.8284389489954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82" t="n">
        <v>12.8317293671624</v>
      </c>
      <c r="D67" s="182" t="n">
        <v>81.3939924176145</v>
      </c>
      <c r="E67" s="182" t="n">
        <v>1.54564012831729</v>
      </c>
      <c r="F67" s="182" t="n">
        <v>79.8483522892972</v>
      </c>
      <c r="G67" s="182" t="n">
        <v>5.7742782152231</v>
      </c>
      <c r="H67" s="182" t="n">
        <v>92.6800816564596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82" t="n">
        <v>13.3422459893048</v>
      </c>
      <c r="D68" s="182" t="n">
        <v>81.4438502673797</v>
      </c>
      <c r="E68" s="182" t="n">
        <v>1.49732620320856</v>
      </c>
      <c r="F68" s="182" t="n">
        <v>79.9465240641711</v>
      </c>
      <c r="G68" s="182" t="n">
        <v>5.21390374331551</v>
      </c>
      <c r="H68" s="182" t="n">
        <v>93.2887700534759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242"/>
      <c r="C69" s="182"/>
      <c r="D69" s="182"/>
      <c r="E69" s="182"/>
      <c r="F69" s="182"/>
      <c r="G69" s="182"/>
      <c r="H69" s="182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90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75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903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68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115.49</v>
      </c>
      <c r="C11" s="156" t="n">
        <v>97.87</v>
      </c>
      <c r="D11" s="156" t="n">
        <v>122.73</v>
      </c>
      <c r="E11" s="156" t="n">
        <v>194.82</v>
      </c>
      <c r="F11" s="156" t="n">
        <v>120.97</v>
      </c>
      <c r="G11" s="156" t="n">
        <v>46.51</v>
      </c>
      <c r="H11" s="156" t="n">
        <v>117.5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126.74</v>
      </c>
      <c r="C12" s="156" t="n">
        <v>108.33</v>
      </c>
      <c r="D12" s="156" t="n">
        <v>134.45</v>
      </c>
      <c r="E12" s="156" t="n">
        <v>193.25</v>
      </c>
      <c r="F12" s="156" t="n">
        <v>133.01</v>
      </c>
      <c r="G12" s="156" t="n">
        <v>51.36</v>
      </c>
      <c r="H12" s="156" t="n">
        <v>129.37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121.33</v>
      </c>
      <c r="C13" s="156" t="n">
        <v>93.09</v>
      </c>
      <c r="D13" s="156" t="n">
        <v>130.6</v>
      </c>
      <c r="E13" s="156" t="n">
        <v>171.12</v>
      </c>
      <c r="F13" s="156" t="n">
        <v>129.6</v>
      </c>
      <c r="G13" s="156" t="n">
        <v>54.32</v>
      </c>
      <c r="H13" s="156" t="n">
        <v>123.82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119.1</v>
      </c>
      <c r="C14" s="156" t="n">
        <v>83.18</v>
      </c>
      <c r="D14" s="156" t="n">
        <v>129.46</v>
      </c>
      <c r="E14" s="156" t="n">
        <v>132.94</v>
      </c>
      <c r="F14" s="156" t="n">
        <v>129.36</v>
      </c>
      <c r="G14" s="156" t="n">
        <v>59.85</v>
      </c>
      <c r="H14" s="156" t="n">
        <v>121.88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105.61</v>
      </c>
      <c r="C15" s="156" t="n">
        <v>80.7</v>
      </c>
      <c r="D15" s="156" t="n">
        <v>112.53</v>
      </c>
      <c r="E15" s="156" t="n">
        <v>112.17</v>
      </c>
      <c r="F15" s="156" t="n">
        <v>112.53</v>
      </c>
      <c r="G15" s="156" t="n">
        <v>66.56</v>
      </c>
      <c r="H15" s="156" t="n">
        <v>107.45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102.55</v>
      </c>
      <c r="C16" s="156" t="n">
        <v>81.04</v>
      </c>
      <c r="D16" s="156" t="n">
        <v>108.51</v>
      </c>
      <c r="E16" s="156" t="n">
        <v>124.33</v>
      </c>
      <c r="F16" s="156" t="n">
        <v>108.1</v>
      </c>
      <c r="G16" s="156" t="n">
        <v>68.67</v>
      </c>
      <c r="H16" s="156" t="n">
        <v>103.8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94.44</v>
      </c>
      <c r="C17" s="156" t="n">
        <v>71.2</v>
      </c>
      <c r="D17" s="156" t="n">
        <v>99.88</v>
      </c>
      <c r="E17" s="156" t="n">
        <v>125.68</v>
      </c>
      <c r="F17" s="156" t="n">
        <v>99.22</v>
      </c>
      <c r="G17" s="156" t="n">
        <v>74.67</v>
      </c>
      <c r="H17" s="156" t="n">
        <v>94.76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96.29</v>
      </c>
      <c r="C18" s="156" t="n">
        <v>88.24</v>
      </c>
      <c r="D18" s="156" t="n">
        <v>98.54</v>
      </c>
      <c r="E18" s="156" t="n">
        <v>112.17</v>
      </c>
      <c r="F18" s="156" t="n">
        <v>98.19</v>
      </c>
      <c r="G18" s="156" t="n">
        <v>81.86</v>
      </c>
      <c r="H18" s="156" t="n">
        <v>96.66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102.96</v>
      </c>
      <c r="C19" s="156" t="n">
        <v>101.76</v>
      </c>
      <c r="D19" s="156" t="n">
        <v>103.84</v>
      </c>
      <c r="E19" s="156" t="n">
        <v>105.41</v>
      </c>
      <c r="F19" s="156" t="n">
        <v>103.8</v>
      </c>
      <c r="G19" s="156" t="n">
        <v>91.02</v>
      </c>
      <c r="H19" s="156" t="n">
        <v>103.4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100.33</v>
      </c>
      <c r="C21" s="156" t="n">
        <v>107.18</v>
      </c>
      <c r="D21" s="156" t="n">
        <v>99</v>
      </c>
      <c r="E21" s="156" t="n">
        <v>97.3</v>
      </c>
      <c r="F21" s="156" t="n">
        <v>99.04</v>
      </c>
      <c r="G21" s="156" t="n">
        <v>103.07</v>
      </c>
      <c r="H21" s="156" t="n">
        <v>100.26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99.4</v>
      </c>
      <c r="C22" s="156" t="n">
        <v>106.17</v>
      </c>
      <c r="D22" s="156" t="n">
        <v>97.61</v>
      </c>
      <c r="E22" s="156" t="n">
        <v>90.54</v>
      </c>
      <c r="F22" s="156" t="n">
        <v>97.78</v>
      </c>
      <c r="G22" s="156" t="n">
        <v>111.34</v>
      </c>
      <c r="H22" s="156" t="n">
        <v>99.04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94.35</v>
      </c>
      <c r="C23" s="156" t="n">
        <v>100.6</v>
      </c>
      <c r="D23" s="156" t="n">
        <v>91.86</v>
      </c>
      <c r="E23" s="156" t="n">
        <v>87.84</v>
      </c>
      <c r="F23" s="156" t="n">
        <v>91.96</v>
      </c>
      <c r="G23" s="156" t="n">
        <v>122.01</v>
      </c>
      <c r="H23" s="156" t="n">
        <v>93.25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87.96</v>
      </c>
      <c r="C24" s="156" t="n">
        <v>101.28</v>
      </c>
      <c r="D24" s="156" t="n">
        <v>84.15</v>
      </c>
      <c r="E24" s="156" t="n">
        <v>62.16</v>
      </c>
      <c r="F24" s="156" t="n">
        <v>84.71</v>
      </c>
      <c r="G24" s="156" t="n">
        <v>122.01</v>
      </c>
      <c r="H24" s="156" t="n">
        <v>87.02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84.12</v>
      </c>
      <c r="C25" s="156" t="n">
        <v>105.7</v>
      </c>
      <c r="D25" s="156" t="n">
        <v>78.61</v>
      </c>
      <c r="E25" s="156" t="n">
        <v>63.48</v>
      </c>
      <c r="F25" s="156" t="n">
        <v>79</v>
      </c>
      <c r="G25" s="156" t="n">
        <v>129.68</v>
      </c>
      <c r="H25" s="156" t="n">
        <v>82.58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88.6</v>
      </c>
      <c r="C26" s="156" t="n">
        <v>117.68</v>
      </c>
      <c r="D26" s="156" t="n">
        <v>81.85</v>
      </c>
      <c r="E26" s="156" t="n">
        <v>64.8</v>
      </c>
      <c r="F26" s="156" t="n">
        <v>82.29</v>
      </c>
      <c r="G26" s="156" t="n">
        <v>138.37</v>
      </c>
      <c r="H26" s="156" t="n">
        <v>86.95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89.72</v>
      </c>
      <c r="C27" s="156" t="n">
        <v>111.7</v>
      </c>
      <c r="D27" s="156" t="n">
        <v>83.15</v>
      </c>
      <c r="E27" s="156" t="n">
        <v>64.8</v>
      </c>
      <c r="F27" s="156" t="n">
        <v>83.62</v>
      </c>
      <c r="G27" s="156" t="n">
        <v>156.62</v>
      </c>
      <c r="H27" s="156" t="n">
        <v>87.44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96.05</v>
      </c>
      <c r="C28" s="156" t="n">
        <v>130.74</v>
      </c>
      <c r="D28" s="156" t="n">
        <v>87.92</v>
      </c>
      <c r="E28" s="156" t="n">
        <v>66.02</v>
      </c>
      <c r="F28" s="156" t="n">
        <v>88.48</v>
      </c>
      <c r="G28" s="156" t="n">
        <v>162.16</v>
      </c>
      <c r="H28" s="156" t="n">
        <v>93.88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64" t="n">
        <v>9.74110312581176</v>
      </c>
      <c r="C32" s="164" t="n">
        <v>10.6876468785123</v>
      </c>
      <c r="D32" s="164" t="n">
        <v>9.54941742035361</v>
      </c>
      <c r="E32" s="164" t="n">
        <v>-0.805872087054709</v>
      </c>
      <c r="F32" s="164" t="n">
        <v>9.9528808795569</v>
      </c>
      <c r="G32" s="164" t="n">
        <v>10.4278649752741</v>
      </c>
      <c r="H32" s="164" t="n">
        <v>10.074023653535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64" t="n">
        <v>-4.26858134764083</v>
      </c>
      <c r="C33" s="164" t="n">
        <v>-14.0681251730823</v>
      </c>
      <c r="D33" s="164" t="n">
        <v>-2.86351803644477</v>
      </c>
      <c r="E33" s="164" t="n">
        <v>-11.4514877102199</v>
      </c>
      <c r="F33" s="164" t="n">
        <v>-2.56371701375836</v>
      </c>
      <c r="G33" s="164" t="n">
        <v>5.7632398753894</v>
      </c>
      <c r="H33" s="164" t="n">
        <v>-4.29002087037182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64" t="n">
        <v>-1.8379625813896</v>
      </c>
      <c r="C34" s="164" t="n">
        <v>-10.6456117735525</v>
      </c>
      <c r="D34" s="164" t="n">
        <v>-0.872894333843789</v>
      </c>
      <c r="E34" s="164" t="n">
        <v>-22.3118279569892</v>
      </c>
      <c r="F34" s="164" t="n">
        <v>-0.185185185185162</v>
      </c>
      <c r="G34" s="164" t="n">
        <v>10.180412371134</v>
      </c>
      <c r="H34" s="164" t="n">
        <v>-1.5667905023421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64" t="n">
        <v>-11.3266162888329</v>
      </c>
      <c r="C35" s="164" t="n">
        <v>-2.98148593411879</v>
      </c>
      <c r="D35" s="164" t="n">
        <v>-13.0773984242237</v>
      </c>
      <c r="E35" s="164" t="n">
        <v>-15.6235895892884</v>
      </c>
      <c r="F35" s="164" t="n">
        <v>-13.0102040816327</v>
      </c>
      <c r="G35" s="164" t="n">
        <v>11.2113617376775</v>
      </c>
      <c r="H35" s="164" t="n">
        <v>-11.8395142763374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64" t="n">
        <v>-2.89745289271851</v>
      </c>
      <c r="C36" s="164" t="n">
        <v>0.42131350681538</v>
      </c>
      <c r="D36" s="164" t="n">
        <v>-3.5723806984804</v>
      </c>
      <c r="E36" s="164" t="n">
        <v>10.8406882410627</v>
      </c>
      <c r="F36" s="164" t="n">
        <v>-3.93672798364881</v>
      </c>
      <c r="G36" s="164" t="n">
        <v>3.1700721153846</v>
      </c>
      <c r="H36" s="164" t="n">
        <v>-3.39692880409494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64" t="n">
        <v>-7.908337396392</v>
      </c>
      <c r="C37" s="164" t="n">
        <v>-12.142152023692</v>
      </c>
      <c r="D37" s="164" t="n">
        <v>-7.9531840383375</v>
      </c>
      <c r="E37" s="164" t="n">
        <v>1.08581999517415</v>
      </c>
      <c r="F37" s="164" t="n">
        <v>-8.21461609620722</v>
      </c>
      <c r="G37" s="164" t="n">
        <v>8.73743993010048</v>
      </c>
      <c r="H37" s="164" t="n">
        <v>-8.70905587668592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64" t="n">
        <v>1.95891571368065</v>
      </c>
      <c r="C38" s="164" t="n">
        <v>23.9325842696629</v>
      </c>
      <c r="D38" s="164" t="n">
        <v>-1.34160993191828</v>
      </c>
      <c r="E38" s="164" t="n">
        <v>-10.7495225970719</v>
      </c>
      <c r="F38" s="164" t="n">
        <v>-1.03809715783109</v>
      </c>
      <c r="G38" s="164" t="n">
        <v>9.62903441810634</v>
      </c>
      <c r="H38" s="164" t="n">
        <v>2.00506542845081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64" t="n">
        <v>6.92699138020561</v>
      </c>
      <c r="C39" s="164" t="n">
        <v>15.3218495013599</v>
      </c>
      <c r="D39" s="164" t="n">
        <v>5.37852648670589</v>
      </c>
      <c r="E39" s="164" t="n">
        <v>-6.02656681822235</v>
      </c>
      <c r="F39" s="164" t="n">
        <v>5.71341277115795</v>
      </c>
      <c r="G39" s="164" t="n">
        <v>11.1898363058881</v>
      </c>
      <c r="H39" s="164" t="n">
        <v>7.06600455203808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64" t="n">
        <v>-2.87490287490287</v>
      </c>
      <c r="C40" s="164" t="n">
        <v>-1.72955974842768</v>
      </c>
      <c r="D40" s="164" t="n">
        <v>-3.6979969183359</v>
      </c>
      <c r="E40" s="164" t="n">
        <v>-5.13234038516269</v>
      </c>
      <c r="F40" s="164" t="n">
        <v>-3.66088631984586</v>
      </c>
      <c r="G40" s="164" t="n">
        <v>9.8659635245001</v>
      </c>
      <c r="H40" s="164" t="n">
        <v>-3.37230650304376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64" t="n">
        <v>0.330000000000013</v>
      </c>
      <c r="C41" s="164" t="n">
        <v>7.18000000000001</v>
      </c>
      <c r="D41" s="164" t="n">
        <v>-1</v>
      </c>
      <c r="E41" s="164" t="n">
        <v>-2.7</v>
      </c>
      <c r="F41" s="164" t="n">
        <v>-0.959999999999994</v>
      </c>
      <c r="G41" s="164" t="n">
        <v>3.06999999999999</v>
      </c>
      <c r="H41" s="164" t="n">
        <v>0.260000000000019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64" t="n">
        <v>-0.926941094388511</v>
      </c>
      <c r="C42" s="164" t="n">
        <v>-0.94233998880388</v>
      </c>
      <c r="D42" s="164" t="n">
        <v>-1.4040404040404</v>
      </c>
      <c r="E42" s="164" t="n">
        <v>-6.94758478931141</v>
      </c>
      <c r="F42" s="164" t="n">
        <v>-1.27221324717286</v>
      </c>
      <c r="G42" s="164" t="n">
        <v>8.02367323178423</v>
      </c>
      <c r="H42" s="164" t="n">
        <v>-1.21683622581288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64" t="n">
        <v>-5.08048289738431</v>
      </c>
      <c r="C43" s="164" t="n">
        <v>-5.24630309880382</v>
      </c>
      <c r="D43" s="164" t="n">
        <v>-5.89078987808627</v>
      </c>
      <c r="E43" s="164" t="n">
        <v>-2.98210735586481</v>
      </c>
      <c r="F43" s="164" t="n">
        <v>-5.95213745142156</v>
      </c>
      <c r="G43" s="164" t="n">
        <v>9.58325848751571</v>
      </c>
      <c r="H43" s="164" t="n">
        <v>-5.84612277867529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64" t="n">
        <v>-6.77265500794913</v>
      </c>
      <c r="C44" s="164" t="n">
        <v>0.675944333996029</v>
      </c>
      <c r="D44" s="164" t="n">
        <v>-8.39320705421292</v>
      </c>
      <c r="E44" s="164" t="n">
        <v>-29.2349726775956</v>
      </c>
      <c r="F44" s="164" t="n">
        <v>-7.88386254893432</v>
      </c>
      <c r="G44" s="164" t="n">
        <v>0</v>
      </c>
      <c r="H44" s="164" t="n">
        <v>-6.68096514745309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64" t="n">
        <v>-4.36562073669849</v>
      </c>
      <c r="C45" s="164" t="n">
        <v>4.36413902053712</v>
      </c>
      <c r="D45" s="164" t="n">
        <v>-6.58348187759952</v>
      </c>
      <c r="E45" s="164" t="n">
        <v>2.12355212355213</v>
      </c>
      <c r="F45" s="164" t="n">
        <v>-6.74064455200094</v>
      </c>
      <c r="G45" s="164" t="n">
        <v>6.28636996967462</v>
      </c>
      <c r="H45" s="164" t="n">
        <v>-5.10227533900253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64" t="n">
        <v>5.32572515454113</v>
      </c>
      <c r="C46" s="164" t="n">
        <v>11.3339640491958</v>
      </c>
      <c r="D46" s="164" t="n">
        <v>4.12161302633251</v>
      </c>
      <c r="E46" s="164" t="n">
        <v>2.07939508506615</v>
      </c>
      <c r="F46" s="164" t="n">
        <v>4.16455696202533</v>
      </c>
      <c r="G46" s="164" t="n">
        <v>6.70111042566317</v>
      </c>
      <c r="H46" s="164" t="n">
        <v>5.29183821748609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64" t="n">
        <v>1.26410835214448</v>
      </c>
      <c r="C47" s="164" t="n">
        <v>-5.08157715839566</v>
      </c>
      <c r="D47" s="164" t="n">
        <v>1.58827122785586</v>
      </c>
      <c r="E47" s="182" t="n">
        <v>0</v>
      </c>
      <c r="F47" s="164" t="n">
        <v>1.61623526552437</v>
      </c>
      <c r="G47" s="164" t="n">
        <v>13.1892751318927</v>
      </c>
      <c r="H47" s="164" t="n">
        <v>0.563542265669923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64" t="n">
        <v>7.05528310298706</v>
      </c>
      <c r="C48" s="164" t="n">
        <v>17.0456580125336</v>
      </c>
      <c r="D48" s="164" t="n">
        <v>5.73662056524353</v>
      </c>
      <c r="E48" s="182" t="n">
        <v>1.88271604938271</v>
      </c>
      <c r="F48" s="164" t="n">
        <v>5.81200669696244</v>
      </c>
      <c r="G48" s="164" t="n">
        <v>3.53722385391393</v>
      </c>
      <c r="H48" s="164" t="n">
        <v>7.36505032021957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588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156" t="n">
        <v>109.741103125812</v>
      </c>
      <c r="C52" s="156" t="n">
        <v>110.687646878512</v>
      </c>
      <c r="D52" s="156" t="n">
        <v>109.549417420354</v>
      </c>
      <c r="E52" s="156" t="n">
        <v>99.1941279129453</v>
      </c>
      <c r="F52" s="156" t="n">
        <v>109.952880879557</v>
      </c>
      <c r="G52" s="156" t="n">
        <v>110.427864975274</v>
      </c>
      <c r="H52" s="156" t="n">
        <v>110.074023653535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156" t="n">
        <v>105.056714867088</v>
      </c>
      <c r="C53" s="156" t="n">
        <v>95.1159701645039</v>
      </c>
      <c r="D53" s="156" t="n">
        <v>106.412450093702</v>
      </c>
      <c r="E53" s="156" t="n">
        <v>87.8349245457345</v>
      </c>
      <c r="F53" s="156" t="n">
        <v>107.13400016533</v>
      </c>
      <c r="G53" s="156" t="n">
        <v>116.79208772307</v>
      </c>
      <c r="H53" s="156" t="n">
        <v>105.351825065941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156" t="n">
        <v>103.125811758594</v>
      </c>
      <c r="C54" s="156" t="n">
        <v>84.9902932461428</v>
      </c>
      <c r="D54" s="156" t="n">
        <v>105.483581846329</v>
      </c>
      <c r="E54" s="156" t="n">
        <v>68.2373472949389</v>
      </c>
      <c r="F54" s="156" t="n">
        <v>106.935603868728</v>
      </c>
      <c r="G54" s="156" t="n">
        <v>128.682003870135</v>
      </c>
      <c r="H54" s="156" t="n">
        <v>103.701182676763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156" t="n">
        <v>91.4451467659538</v>
      </c>
      <c r="C55" s="156" t="n">
        <v>82.4563196076428</v>
      </c>
      <c r="D55" s="156" t="n">
        <v>91.6890735761428</v>
      </c>
      <c r="E55" s="156" t="n">
        <v>57.5762242069603</v>
      </c>
      <c r="F55" s="156" t="n">
        <v>93.02306356948</v>
      </c>
      <c r="G55" s="156" t="n">
        <v>143.109008815309</v>
      </c>
      <c r="H55" s="156" t="n">
        <v>91.4234663490173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156" t="n">
        <v>88.795566715733</v>
      </c>
      <c r="C56" s="156" t="n">
        <v>82.8037192193726</v>
      </c>
      <c r="D56" s="156" t="n">
        <v>88.4135908090931</v>
      </c>
      <c r="E56" s="156" t="n">
        <v>63.8178831742121</v>
      </c>
      <c r="F56" s="156" t="n">
        <v>89.3609985946929</v>
      </c>
      <c r="G56" s="156" t="n">
        <v>147.645667598366</v>
      </c>
      <c r="H56" s="156" t="n">
        <v>88.3178762869055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156" t="n">
        <v>81.7733137068145</v>
      </c>
      <c r="C57" s="156" t="n">
        <v>72.7495657504853</v>
      </c>
      <c r="D57" s="156" t="n">
        <v>81.3818952171433</v>
      </c>
      <c r="E57" s="156" t="n">
        <v>64.5108305102146</v>
      </c>
      <c r="F57" s="156" t="n">
        <v>82.0203356204018</v>
      </c>
      <c r="G57" s="156" t="n">
        <v>160.546119114169</v>
      </c>
      <c r="H57" s="156" t="n">
        <v>80.6262230919765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156" t="n">
        <v>83.3751839986146</v>
      </c>
      <c r="C58" s="156" t="n">
        <v>90.1604168795341</v>
      </c>
      <c r="D58" s="156" t="n">
        <v>80.2900676281268</v>
      </c>
      <c r="E58" s="156" t="n">
        <v>57.5762242069603</v>
      </c>
      <c r="F58" s="156" t="n">
        <v>81.1688848474828</v>
      </c>
      <c r="G58" s="156" t="n">
        <v>176.005160180606</v>
      </c>
      <c r="H58" s="156" t="n">
        <v>82.242831617459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156" t="n">
        <v>89.1505758074292</v>
      </c>
      <c r="C59" s="156" t="n">
        <v>103.974660263615</v>
      </c>
      <c r="D59" s="156" t="n">
        <v>84.6084901816997</v>
      </c>
      <c r="E59" s="156" t="n">
        <v>54.1063545837183</v>
      </c>
      <c r="F59" s="156" t="n">
        <v>85.8063982805654</v>
      </c>
      <c r="G59" s="156" t="n">
        <v>195.699849494732</v>
      </c>
      <c r="H59" s="156" t="n">
        <v>88.0541138432741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156" t="n">
        <v>86.587583340549</v>
      </c>
      <c r="C60" s="156" t="n">
        <v>102.176356391131</v>
      </c>
      <c r="D60" s="156" t="n">
        <v>81.4796708221299</v>
      </c>
      <c r="E60" s="156" t="n">
        <v>51.3294322964788</v>
      </c>
      <c r="F60" s="156" t="n">
        <v>82.6651235843598</v>
      </c>
      <c r="G60" s="156" t="n">
        <v>215.007525263384</v>
      </c>
      <c r="H60" s="156" t="n">
        <v>85.0846592359398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156" t="n">
        <v>86.8733223655728</v>
      </c>
      <c r="C61" s="156" t="n">
        <v>109.512618780014</v>
      </c>
      <c r="D61" s="156" t="n">
        <v>80.6648741139086</v>
      </c>
      <c r="E61" s="156" t="n">
        <v>49.9435376244739</v>
      </c>
      <c r="F61" s="156" t="n">
        <v>81.8715383979499</v>
      </c>
      <c r="G61" s="156" t="n">
        <v>221.60825628897</v>
      </c>
      <c r="H61" s="156" t="n">
        <v>85.305879349953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156" t="n">
        <v>86.0680578405057</v>
      </c>
      <c r="C62" s="156" t="n">
        <v>108.480637580464</v>
      </c>
      <c r="D62" s="156" t="n">
        <v>79.532306689481</v>
      </c>
      <c r="E62" s="156" t="n">
        <v>46.4736680012319</v>
      </c>
      <c r="F62" s="156" t="n">
        <v>80.829957840787</v>
      </c>
      <c r="G62" s="156" t="n">
        <v>239.389378628252</v>
      </c>
      <c r="H62" s="156" t="n">
        <v>84.2678465072747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156" t="n">
        <v>81.6953848818079</v>
      </c>
      <c r="C63" s="156" t="n">
        <v>102.789414529478</v>
      </c>
      <c r="D63" s="156" t="n">
        <v>74.8472256172085</v>
      </c>
      <c r="E63" s="156" t="n">
        <v>45.087773329227</v>
      </c>
      <c r="F63" s="156" t="n">
        <v>76.0188476481772</v>
      </c>
      <c r="G63" s="156" t="n">
        <v>262.330681573855</v>
      </c>
      <c r="H63" s="156" t="n">
        <v>79.3414447375138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156" t="n">
        <v>76.1624383063469</v>
      </c>
      <c r="C64" s="156" t="n">
        <v>103.484213752938</v>
      </c>
      <c r="D64" s="156" t="n">
        <v>68.5651429968223</v>
      </c>
      <c r="E64" s="156" t="n">
        <v>31.9063751154912</v>
      </c>
      <c r="F64" s="156" t="n">
        <v>70.0256261883112</v>
      </c>
      <c r="G64" s="156" t="n">
        <v>262.330681573855</v>
      </c>
      <c r="H64" s="156" t="n">
        <v>74.040670467114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156" t="n">
        <v>72.8374751060698</v>
      </c>
      <c r="C65" s="156" t="n">
        <v>108.000408705426</v>
      </c>
      <c r="D65" s="156" t="n">
        <v>64.0511692332763</v>
      </c>
      <c r="E65" s="156" t="n">
        <v>32.5839236218047</v>
      </c>
      <c r="F65" s="156" t="n">
        <v>65.3054476316442</v>
      </c>
      <c r="G65" s="156" t="n">
        <v>278.821758761557</v>
      </c>
      <c r="H65" s="156" t="n">
        <v>70.2629115970391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156" t="n">
        <v>76.7165988397264</v>
      </c>
      <c r="C66" s="156" t="n">
        <v>120.241136201083</v>
      </c>
      <c r="D66" s="156" t="n">
        <v>66.6911105679133</v>
      </c>
      <c r="E66" s="156" t="n">
        <v>33.2614721281183</v>
      </c>
      <c r="F66" s="156" t="n">
        <v>68.0251301975697</v>
      </c>
      <c r="G66" s="156" t="n">
        <v>297.505912706945</v>
      </c>
      <c r="H66" s="156" t="n">
        <v>73.9811112056496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156" t="n">
        <v>77.6863797731405</v>
      </c>
      <c r="C67" s="156" t="n">
        <v>114.130990088893</v>
      </c>
      <c r="D67" s="156" t="n">
        <v>67.750346288601</v>
      </c>
      <c r="E67" s="156" t="n">
        <v>33.2614721281183</v>
      </c>
      <c r="F67" s="156" t="n">
        <v>69.1245763412416</v>
      </c>
      <c r="G67" s="156" t="n">
        <v>336.744786067512</v>
      </c>
      <c r="H67" s="156" t="n">
        <v>74.3980260359057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156" t="n">
        <v>83.1673737985973</v>
      </c>
      <c r="C68" s="156" t="n">
        <v>133.585368345765</v>
      </c>
      <c r="D68" s="156" t="n">
        <v>71.6369265868166</v>
      </c>
      <c r="E68" s="156" t="n">
        <v>33.8876912021353</v>
      </c>
      <c r="F68" s="156" t="n">
        <v>73.1421013474415</v>
      </c>
      <c r="G68" s="156" t="n">
        <v>348.656202967104</v>
      </c>
      <c r="H68" s="156" t="n">
        <v>79.8774780907002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25" t="s">
        <v>904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  <c r="H6" s="129" t="s">
        <v>905</v>
      </c>
      <c r="I6" s="129"/>
      <c r="J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07</v>
      </c>
      <c r="E7" s="46" t="s">
        <v>594</v>
      </c>
      <c r="F7" s="46" t="s">
        <v>906</v>
      </c>
      <c r="G7" s="46" t="s">
        <v>907</v>
      </c>
      <c r="H7" s="46" t="s">
        <v>908</v>
      </c>
      <c r="I7" s="201" t="s">
        <v>909</v>
      </c>
      <c r="J7" s="201"/>
    </row>
    <row r="8" customFormat="false" ht="33.75" hidden="false" customHeight="false" outlineLevel="0" collapsed="false">
      <c r="A8" s="189"/>
      <c r="B8" s="46"/>
      <c r="C8" s="46"/>
      <c r="D8" s="46"/>
      <c r="E8" s="46"/>
      <c r="F8" s="46"/>
      <c r="G8" s="46"/>
      <c r="H8" s="46"/>
      <c r="I8" s="224" t="s">
        <v>910</v>
      </c>
      <c r="J8" s="224" t="s">
        <v>911</v>
      </c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</row>
    <row r="11" customFormat="false" ht="9.95" hidden="false" customHeight="true" outlineLevel="0" collapsed="false">
      <c r="A11" s="155" t="n">
        <v>1991</v>
      </c>
      <c r="B11" s="156" t="n">
        <v>395.5</v>
      </c>
      <c r="C11" s="156" t="n">
        <v>343.11</v>
      </c>
      <c r="D11" s="156" t="n">
        <v>52.39</v>
      </c>
      <c r="E11" s="156" t="n">
        <v>401.59</v>
      </c>
      <c r="F11" s="156" t="n">
        <v>326.55</v>
      </c>
      <c r="G11" s="156" t="n">
        <v>75.04</v>
      </c>
      <c r="H11" s="157" t="n">
        <v>-6.08999999999992</v>
      </c>
      <c r="I11" s="157" t="n">
        <v>5.34</v>
      </c>
      <c r="J11" s="157" t="n">
        <v>-11.43</v>
      </c>
      <c r="K11" s="282"/>
    </row>
    <row r="12" customFormat="false" ht="9.95" hidden="false" customHeight="true" outlineLevel="0" collapsed="false">
      <c r="A12" s="155" t="n">
        <v>1992</v>
      </c>
      <c r="B12" s="156" t="n">
        <v>396.43</v>
      </c>
      <c r="C12" s="156" t="n">
        <v>344.43</v>
      </c>
      <c r="D12" s="156" t="n">
        <v>52</v>
      </c>
      <c r="E12" s="156" t="n">
        <v>403.91</v>
      </c>
      <c r="F12" s="156" t="n">
        <v>322</v>
      </c>
      <c r="G12" s="156" t="n">
        <v>81.91</v>
      </c>
      <c r="H12" s="157" t="n">
        <v>-7.47999999999996</v>
      </c>
      <c r="I12" s="157" t="n">
        <v>4.13</v>
      </c>
      <c r="J12" s="157" t="n">
        <v>-11.61</v>
      </c>
      <c r="K12" s="282"/>
    </row>
    <row r="13" customFormat="false" ht="9.95" hidden="false" customHeight="true" outlineLevel="0" collapsed="false">
      <c r="A13" s="155" t="n">
        <v>1993</v>
      </c>
      <c r="B13" s="156" t="n">
        <v>377.56</v>
      </c>
      <c r="C13" s="156" t="n">
        <v>325.31</v>
      </c>
      <c r="D13" s="156" t="n">
        <v>52.25</v>
      </c>
      <c r="E13" s="156" t="n">
        <v>378.02</v>
      </c>
      <c r="F13" s="156" t="n">
        <v>292.91</v>
      </c>
      <c r="G13" s="156" t="n">
        <v>85.11</v>
      </c>
      <c r="H13" s="157" t="n">
        <v>-0.45999999999998</v>
      </c>
      <c r="I13" s="157" t="n">
        <v>4.49</v>
      </c>
      <c r="J13" s="157" t="n">
        <v>-4.95</v>
      </c>
      <c r="K13" s="282"/>
    </row>
    <row r="14" customFormat="false" ht="9.95" hidden="false" customHeight="true" outlineLevel="0" collapsed="false">
      <c r="A14" s="155" t="n">
        <v>1994</v>
      </c>
      <c r="B14" s="156" t="n">
        <v>411.25</v>
      </c>
      <c r="C14" s="156" t="n">
        <v>357.07</v>
      </c>
      <c r="D14" s="156" t="n">
        <v>54.18</v>
      </c>
      <c r="E14" s="156" t="n">
        <v>408.66</v>
      </c>
      <c r="F14" s="156" t="n">
        <v>317.68</v>
      </c>
      <c r="G14" s="156" t="n">
        <v>90.98</v>
      </c>
      <c r="H14" s="157" t="n">
        <v>2.58999999999998</v>
      </c>
      <c r="I14" s="157" t="n">
        <v>7.09999999999998</v>
      </c>
      <c r="J14" s="157" t="n">
        <v>-4.51</v>
      </c>
      <c r="K14" s="282"/>
    </row>
    <row r="15" customFormat="false" ht="15" hidden="false" customHeight="true" outlineLevel="0" collapsed="false">
      <c r="A15" s="155" t="n">
        <v>1995</v>
      </c>
      <c r="B15" s="156" t="n">
        <v>442.79</v>
      </c>
      <c r="C15" s="156" t="n">
        <v>383.99</v>
      </c>
      <c r="D15" s="156" t="n">
        <v>58.8</v>
      </c>
      <c r="E15" s="156" t="n">
        <v>434.12</v>
      </c>
      <c r="F15" s="156" t="n">
        <v>337.99</v>
      </c>
      <c r="G15" s="156" t="n">
        <v>96.13</v>
      </c>
      <c r="H15" s="157" t="n">
        <v>8.67000000000002</v>
      </c>
      <c r="I15" s="157" t="n">
        <v>10.24</v>
      </c>
      <c r="J15" s="157" t="n">
        <v>-1.57</v>
      </c>
      <c r="K15" s="282"/>
    </row>
    <row r="16" customFormat="false" ht="9.95" hidden="false" customHeight="true" outlineLevel="0" collapsed="false">
      <c r="A16" s="155" t="n">
        <v>1996</v>
      </c>
      <c r="B16" s="156" t="n">
        <v>467.09</v>
      </c>
      <c r="C16" s="156" t="n">
        <v>402.13</v>
      </c>
      <c r="D16" s="156" t="n">
        <v>64.96</v>
      </c>
      <c r="E16" s="156" t="n">
        <v>450.22</v>
      </c>
      <c r="F16" s="156" t="n">
        <v>347.74</v>
      </c>
      <c r="G16" s="156" t="n">
        <v>102.48</v>
      </c>
      <c r="H16" s="157" t="n">
        <v>16.8699999999999</v>
      </c>
      <c r="I16" s="157" t="n">
        <v>13.04</v>
      </c>
      <c r="J16" s="157" t="n">
        <v>3.83</v>
      </c>
      <c r="K16" s="282"/>
    </row>
    <row r="17" customFormat="false" ht="9.95" hidden="false" customHeight="true" outlineLevel="0" collapsed="false">
      <c r="A17" s="155" t="n">
        <v>1997</v>
      </c>
      <c r="B17" s="156" t="n">
        <v>526.25</v>
      </c>
      <c r="C17" s="156" t="n">
        <v>452.32</v>
      </c>
      <c r="D17" s="156" t="n">
        <v>73.93</v>
      </c>
      <c r="E17" s="156" t="n">
        <v>502.34</v>
      </c>
      <c r="F17" s="156" t="n">
        <v>388.92</v>
      </c>
      <c r="G17" s="156" t="n">
        <v>113.42</v>
      </c>
      <c r="H17" s="157" t="n">
        <v>23.91</v>
      </c>
      <c r="I17" s="157" t="n">
        <v>15.7</v>
      </c>
      <c r="J17" s="157" t="n">
        <v>8.20999999999999</v>
      </c>
      <c r="K17" s="282"/>
    </row>
    <row r="18" customFormat="false" ht="9.95" hidden="false" customHeight="true" outlineLevel="0" collapsed="false">
      <c r="A18" s="155" t="n">
        <v>1998</v>
      </c>
      <c r="B18" s="156" t="n">
        <v>563.24</v>
      </c>
      <c r="C18" s="156" t="n">
        <v>486.36</v>
      </c>
      <c r="D18" s="156" t="n">
        <v>76.88</v>
      </c>
      <c r="E18" s="156" t="n">
        <v>536.42</v>
      </c>
      <c r="F18" s="156" t="n">
        <v>417.11</v>
      </c>
      <c r="G18" s="156" t="n">
        <v>119.31</v>
      </c>
      <c r="H18" s="157" t="n">
        <v>26.8200000000001</v>
      </c>
      <c r="I18" s="157" t="n">
        <v>24.16</v>
      </c>
      <c r="J18" s="157" t="n">
        <v>2.66</v>
      </c>
      <c r="K18" s="282"/>
    </row>
    <row r="19" customFormat="false" ht="9.95" hidden="false" customHeight="true" outlineLevel="0" collapsed="false">
      <c r="A19" s="155" t="n">
        <v>1999</v>
      </c>
      <c r="B19" s="156" t="n">
        <v>591.49</v>
      </c>
      <c r="C19" s="156" t="n">
        <v>508.92</v>
      </c>
      <c r="D19" s="156" t="n">
        <v>82.57</v>
      </c>
      <c r="E19" s="156" t="n">
        <v>574.05</v>
      </c>
      <c r="F19" s="156" t="n">
        <v>442.74</v>
      </c>
      <c r="G19" s="156" t="n">
        <v>131.31</v>
      </c>
      <c r="H19" s="157" t="n">
        <v>17.4400000000001</v>
      </c>
      <c r="I19" s="157" t="n">
        <v>22.87</v>
      </c>
      <c r="J19" s="157" t="n">
        <v>-5.43</v>
      </c>
      <c r="K19" s="282"/>
    </row>
    <row r="20" customFormat="false" ht="15" hidden="false" customHeight="true" outlineLevel="0" collapsed="false">
      <c r="A20" s="155" t="n">
        <v>2000</v>
      </c>
      <c r="B20" s="156" t="n">
        <v>688.39</v>
      </c>
      <c r="C20" s="156" t="n">
        <v>596.11</v>
      </c>
      <c r="D20" s="156" t="n">
        <v>92.28</v>
      </c>
      <c r="E20" s="156" t="n">
        <v>681.14</v>
      </c>
      <c r="F20" s="156" t="n">
        <v>533.47</v>
      </c>
      <c r="G20" s="156" t="n">
        <v>147.67</v>
      </c>
      <c r="H20" s="157" t="n">
        <v>7.25</v>
      </c>
      <c r="I20" s="157" t="n">
        <v>28.14</v>
      </c>
      <c r="J20" s="157" t="n">
        <v>-20.89</v>
      </c>
    </row>
    <row r="21" customFormat="false" ht="9.95" hidden="false" customHeight="true" outlineLevel="0" collapsed="false">
      <c r="A21" s="155" t="n">
        <v>2001</v>
      </c>
      <c r="B21" s="156" t="n">
        <v>735.6</v>
      </c>
      <c r="C21" s="156" t="n">
        <v>636.36</v>
      </c>
      <c r="D21" s="156" t="n">
        <v>99.24</v>
      </c>
      <c r="E21" s="156" t="n">
        <v>693.09</v>
      </c>
      <c r="F21" s="156" t="n">
        <v>535.7</v>
      </c>
      <c r="G21" s="156" t="n">
        <v>157.39</v>
      </c>
      <c r="H21" s="157" t="n">
        <v>42.5099999999999</v>
      </c>
      <c r="I21" s="157" t="n">
        <v>38.14</v>
      </c>
      <c r="J21" s="157" t="n">
        <v>4.37000000000002</v>
      </c>
    </row>
    <row r="22" customFormat="false" ht="9.95" hidden="false" customHeight="true" outlineLevel="0" collapsed="false">
      <c r="A22" s="155" t="n">
        <v>2002</v>
      </c>
      <c r="B22" s="156" t="n">
        <v>765.7</v>
      </c>
      <c r="C22" s="156" t="n">
        <v>652.57</v>
      </c>
      <c r="D22" s="156" t="n">
        <v>113.13</v>
      </c>
      <c r="E22" s="156" t="n">
        <v>667.98</v>
      </c>
      <c r="F22" s="156" t="n">
        <v>516.02</v>
      </c>
      <c r="G22" s="156" t="n">
        <v>151.96</v>
      </c>
      <c r="H22" s="157" t="n">
        <v>97.72</v>
      </c>
      <c r="I22" s="157" t="n">
        <v>61.3</v>
      </c>
      <c r="J22" s="157" t="n">
        <v>36.42</v>
      </c>
    </row>
    <row r="23" customFormat="false" ht="9.95" hidden="false" customHeight="true" outlineLevel="0" collapsed="false">
      <c r="A23" s="155" t="n">
        <v>2003</v>
      </c>
      <c r="B23" s="156" t="n">
        <v>771.31</v>
      </c>
      <c r="C23" s="156" t="n">
        <v>665.83</v>
      </c>
      <c r="D23" s="156" t="n">
        <v>105.48</v>
      </c>
      <c r="E23" s="156" t="n">
        <v>685.38</v>
      </c>
      <c r="F23" s="156" t="n">
        <v>533.88</v>
      </c>
      <c r="G23" s="156" t="n">
        <v>151.5</v>
      </c>
      <c r="H23" s="157" t="n">
        <v>85.93</v>
      </c>
      <c r="I23" s="157" t="n">
        <v>63.27</v>
      </c>
      <c r="J23" s="157" t="n">
        <v>22.66</v>
      </c>
    </row>
    <row r="24" customFormat="false" ht="9.95" hidden="false" customHeight="true" outlineLevel="0" collapsed="false">
      <c r="A24" s="155" t="n">
        <v>2004</v>
      </c>
      <c r="B24" s="156" t="n">
        <v>849.92</v>
      </c>
      <c r="C24" s="156" t="n">
        <v>734.82</v>
      </c>
      <c r="D24" s="156" t="n">
        <v>115.1</v>
      </c>
      <c r="E24" s="156" t="n">
        <v>736.99</v>
      </c>
      <c r="F24" s="156" t="n">
        <v>580.79</v>
      </c>
      <c r="G24" s="156" t="n">
        <v>156.2</v>
      </c>
      <c r="H24" s="157" t="n">
        <v>112.93</v>
      </c>
      <c r="I24" s="157" t="n">
        <v>87.13</v>
      </c>
      <c r="J24" s="157" t="n">
        <v>25.8</v>
      </c>
    </row>
    <row r="25" customFormat="false" ht="15" hidden="false" customHeight="true" outlineLevel="0" collapsed="false">
      <c r="A25" s="155" t="n">
        <v>2005</v>
      </c>
      <c r="B25" s="156" t="n">
        <v>921.82</v>
      </c>
      <c r="C25" s="156" t="n">
        <v>795.55</v>
      </c>
      <c r="D25" s="156" t="n">
        <v>126.27</v>
      </c>
      <c r="E25" s="156" t="n">
        <v>802.94</v>
      </c>
      <c r="F25" s="156" t="n">
        <v>636.85</v>
      </c>
      <c r="G25" s="156" t="n">
        <v>166.09</v>
      </c>
      <c r="H25" s="157" t="n">
        <v>118.88</v>
      </c>
      <c r="I25" s="157" t="n">
        <v>98.6</v>
      </c>
      <c r="J25" s="157" t="n">
        <v>20.28</v>
      </c>
    </row>
    <row r="26" customFormat="false" ht="9.95" hidden="false" customHeight="true" outlineLevel="0" collapsed="false">
      <c r="A26" s="155" t="n">
        <v>2006</v>
      </c>
      <c r="B26" s="156" t="n">
        <v>1054.91</v>
      </c>
      <c r="C26" s="156" t="n">
        <v>908.79</v>
      </c>
      <c r="D26" s="156" t="n">
        <v>146.12</v>
      </c>
      <c r="E26" s="156" t="n">
        <v>922.45</v>
      </c>
      <c r="F26" s="156" t="n">
        <v>746.79</v>
      </c>
      <c r="G26" s="156" t="n">
        <v>175.66</v>
      </c>
      <c r="H26" s="157" t="n">
        <v>132.46</v>
      </c>
      <c r="I26" s="157" t="n">
        <v>111.64</v>
      </c>
      <c r="J26" s="157" t="n">
        <v>20.82</v>
      </c>
    </row>
    <row r="27" customFormat="false" ht="9.95" hidden="false" customHeight="true" outlineLevel="0" collapsed="false">
      <c r="A27" s="155" t="n">
        <v>2007</v>
      </c>
      <c r="B27" s="156" t="n">
        <v>1139.49</v>
      </c>
      <c r="C27" s="156" t="n">
        <v>981.03</v>
      </c>
      <c r="D27" s="156" t="n">
        <v>158.46</v>
      </c>
      <c r="E27" s="156" t="n">
        <v>967.79</v>
      </c>
      <c r="F27" s="156" t="n">
        <v>781.95</v>
      </c>
      <c r="G27" s="156" t="n">
        <v>185.84</v>
      </c>
      <c r="H27" s="157" t="n">
        <v>171.7</v>
      </c>
      <c r="I27" s="157" t="n">
        <v>148.1</v>
      </c>
      <c r="J27" s="157" t="n">
        <v>23.6</v>
      </c>
    </row>
    <row r="28" customFormat="false" ht="9.95" hidden="false" customHeight="true" outlineLevel="0" collapsed="false">
      <c r="A28" s="155" t="n">
        <v>2008</v>
      </c>
      <c r="B28" s="156" t="n">
        <v>1179.36</v>
      </c>
      <c r="C28" s="156" t="n">
        <v>1013.57</v>
      </c>
      <c r="D28" s="156" t="n">
        <v>165.79</v>
      </c>
      <c r="E28" s="156" t="n">
        <v>1023.67</v>
      </c>
      <c r="F28" s="156" t="n">
        <v>832.27</v>
      </c>
      <c r="G28" s="156" t="n">
        <v>191.4</v>
      </c>
      <c r="H28" s="157" t="n">
        <v>155.69</v>
      </c>
      <c r="I28" s="157" t="n">
        <v>128.33</v>
      </c>
      <c r="J28" s="157" t="n">
        <v>27.36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7"/>
      <c r="I29" s="157"/>
      <c r="J29" s="157"/>
    </row>
    <row r="30" customFormat="false" ht="15" hidden="false" customHeight="true" outlineLevel="0" collapsed="false">
      <c r="A30" s="153"/>
      <c r="B30" s="154" t="s">
        <v>572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 t="s">
        <v>609</v>
      </c>
      <c r="I31" s="51"/>
      <c r="J31" s="51"/>
    </row>
    <row r="32" customFormat="false" ht="9.95" hidden="false" customHeight="true" outlineLevel="0" collapsed="false">
      <c r="A32" s="155" t="n">
        <v>1992</v>
      </c>
      <c r="B32" s="163" t="n">
        <v>0.235145385587842</v>
      </c>
      <c r="C32" s="163" t="n">
        <v>0.38471627174961</v>
      </c>
      <c r="D32" s="163" t="n">
        <v>-0.744416873449126</v>
      </c>
      <c r="E32" s="163" t="n">
        <v>0.577703628078382</v>
      </c>
      <c r="F32" s="163" t="n">
        <v>-1.39335476956055</v>
      </c>
      <c r="G32" s="163" t="n">
        <v>9.15511727078892</v>
      </c>
      <c r="H32" s="157" t="n">
        <v>-1.39000000000004</v>
      </c>
      <c r="I32" s="157" t="n">
        <v>-1.21</v>
      </c>
      <c r="J32" s="157" t="n">
        <v>-0.18</v>
      </c>
    </row>
    <row r="33" customFormat="false" ht="9.95" hidden="false" customHeight="true" outlineLevel="0" collapsed="false">
      <c r="A33" s="155" t="n">
        <v>1993</v>
      </c>
      <c r="B33" s="163" t="n">
        <v>-4.75998284690866</v>
      </c>
      <c r="C33" s="163" t="n">
        <v>-5.55120053421597</v>
      </c>
      <c r="D33" s="163" t="n">
        <v>0.480769230769226</v>
      </c>
      <c r="E33" s="163" t="n">
        <v>-6.40984377707905</v>
      </c>
      <c r="F33" s="163" t="n">
        <v>-9.03416149068323</v>
      </c>
      <c r="G33" s="163" t="n">
        <v>3.90672689537294</v>
      </c>
      <c r="H33" s="157" t="n">
        <v>7.01999999999998</v>
      </c>
      <c r="I33" s="157" t="n">
        <v>0.359999999999999</v>
      </c>
      <c r="J33" s="157" t="n">
        <v>6.66</v>
      </c>
    </row>
    <row r="34" customFormat="false" ht="9.95" hidden="false" customHeight="true" outlineLevel="0" collapsed="false">
      <c r="A34" s="155" t="n">
        <v>1994</v>
      </c>
      <c r="B34" s="163" t="n">
        <v>8.92308507257124</v>
      </c>
      <c r="C34" s="163" t="n">
        <v>9.76299529679385</v>
      </c>
      <c r="D34" s="163" t="n">
        <v>3.69377990430621</v>
      </c>
      <c r="E34" s="163" t="n">
        <v>8.10539124914027</v>
      </c>
      <c r="F34" s="163" t="n">
        <v>8.45652248130824</v>
      </c>
      <c r="G34" s="163" t="n">
        <v>6.89695687933264</v>
      </c>
      <c r="H34" s="157" t="n">
        <v>3.04999999999995</v>
      </c>
      <c r="I34" s="157" t="n">
        <v>2.60999999999999</v>
      </c>
      <c r="J34" s="157" t="n">
        <v>0.439999999999998</v>
      </c>
    </row>
    <row r="35" customFormat="false" ht="15" hidden="false" customHeight="true" outlineLevel="0" collapsed="false">
      <c r="A35" s="155" t="n">
        <v>1995</v>
      </c>
      <c r="B35" s="163" t="n">
        <v>7.66930091185412</v>
      </c>
      <c r="C35" s="163" t="n">
        <v>7.53913798414875</v>
      </c>
      <c r="D35" s="163" t="n">
        <v>8.52713178294573</v>
      </c>
      <c r="E35" s="163" t="n">
        <v>6.23011794645916</v>
      </c>
      <c r="F35" s="163" t="n">
        <v>6.39322588768575</v>
      </c>
      <c r="G35" s="163" t="n">
        <v>5.66058474389976</v>
      </c>
      <c r="H35" s="157" t="n">
        <v>6.08000000000004</v>
      </c>
      <c r="I35" s="157" t="n">
        <v>3.14000000000002</v>
      </c>
      <c r="J35" s="157" t="n">
        <v>2.94</v>
      </c>
    </row>
    <row r="36" customFormat="false" ht="9.95" hidden="false" customHeight="true" outlineLevel="0" collapsed="false">
      <c r="A36" s="155" t="n">
        <v>1996</v>
      </c>
      <c r="B36" s="163" t="n">
        <v>5.48792881501387</v>
      </c>
      <c r="C36" s="163" t="n">
        <v>4.72408135628533</v>
      </c>
      <c r="D36" s="163" t="n">
        <v>10.4761904761905</v>
      </c>
      <c r="E36" s="163" t="n">
        <v>3.70865198562611</v>
      </c>
      <c r="F36" s="163" t="n">
        <v>2.88470073079085</v>
      </c>
      <c r="G36" s="163" t="n">
        <v>6.60563819827318</v>
      </c>
      <c r="H36" s="157" t="n">
        <v>8.19999999999993</v>
      </c>
      <c r="I36" s="157" t="n">
        <v>2.80000000000001</v>
      </c>
      <c r="J36" s="157" t="n">
        <v>5.4</v>
      </c>
    </row>
    <row r="37" customFormat="false" ht="9.95" hidden="false" customHeight="true" outlineLevel="0" collapsed="false">
      <c r="A37" s="155" t="n">
        <v>1997</v>
      </c>
      <c r="B37" s="163" t="n">
        <v>12.6656533002205</v>
      </c>
      <c r="C37" s="163" t="n">
        <v>12.4810384701465</v>
      </c>
      <c r="D37" s="163" t="n">
        <v>13.8084975369458</v>
      </c>
      <c r="E37" s="163" t="n">
        <v>11.5765625694105</v>
      </c>
      <c r="F37" s="163" t="n">
        <v>11.8421809397826</v>
      </c>
      <c r="G37" s="163" t="n">
        <v>10.6752537080406</v>
      </c>
      <c r="H37" s="157" t="n">
        <v>7.04000000000002</v>
      </c>
      <c r="I37" s="157" t="n">
        <v>2.66000000000001</v>
      </c>
      <c r="J37" s="157" t="n">
        <v>4.38</v>
      </c>
    </row>
    <row r="38" customFormat="false" ht="9.95" hidden="false" customHeight="true" outlineLevel="0" collapsed="false">
      <c r="A38" s="155" t="n">
        <v>1998</v>
      </c>
      <c r="B38" s="163" t="n">
        <v>7.02897862232778</v>
      </c>
      <c r="C38" s="163" t="n">
        <v>7.52564556066501</v>
      </c>
      <c r="D38" s="163" t="n">
        <v>3.99026105775735</v>
      </c>
      <c r="E38" s="163" t="n">
        <v>6.78424971135085</v>
      </c>
      <c r="F38" s="163" t="n">
        <v>7.2482772806747</v>
      </c>
      <c r="G38" s="163" t="n">
        <v>5.1930876388644</v>
      </c>
      <c r="H38" s="157" t="n">
        <v>2.91000000000008</v>
      </c>
      <c r="I38" s="157" t="n">
        <v>8.45999999999998</v>
      </c>
      <c r="J38" s="157" t="n">
        <v>-5.54999999999999</v>
      </c>
    </row>
    <row r="39" customFormat="false" ht="9.95" hidden="false" customHeight="true" outlineLevel="0" collapsed="false">
      <c r="A39" s="155" t="n">
        <v>1999</v>
      </c>
      <c r="B39" s="163" t="n">
        <v>5.01562389034869</v>
      </c>
      <c r="C39" s="163" t="n">
        <v>4.63853935356524</v>
      </c>
      <c r="D39" s="163" t="n">
        <v>7.40114464099895</v>
      </c>
      <c r="E39" s="163" t="n">
        <v>7.01502553968905</v>
      </c>
      <c r="F39" s="163" t="n">
        <v>6.14466207954736</v>
      </c>
      <c r="G39" s="163" t="n">
        <v>10.0578325370882</v>
      </c>
      <c r="H39" s="157" t="n">
        <v>-9.38</v>
      </c>
      <c r="I39" s="157" t="n">
        <v>-1.29000000000001</v>
      </c>
      <c r="J39" s="157" t="n">
        <v>-8.09</v>
      </c>
    </row>
    <row r="40" customFormat="false" ht="15" hidden="false" customHeight="true" outlineLevel="0" collapsed="false">
      <c r="A40" s="155" t="n">
        <v>2000</v>
      </c>
      <c r="B40" s="163" t="n">
        <v>16.3823564219175</v>
      </c>
      <c r="C40" s="163" t="n">
        <v>17.1323587204276</v>
      </c>
      <c r="D40" s="163" t="n">
        <v>11.7597190262807</v>
      </c>
      <c r="E40" s="163" t="n">
        <v>18.6551694103301</v>
      </c>
      <c r="F40" s="163" t="n">
        <v>20.4928400415594</v>
      </c>
      <c r="G40" s="163" t="n">
        <v>12.4590663315817</v>
      </c>
      <c r="H40" s="157" t="n">
        <v>-10.1900000000001</v>
      </c>
      <c r="I40" s="157" t="n">
        <v>5.27</v>
      </c>
      <c r="J40" s="157" t="n">
        <v>-15.46</v>
      </c>
    </row>
    <row r="41" customFormat="false" ht="9.95" hidden="false" customHeight="true" outlineLevel="0" collapsed="false">
      <c r="A41" s="155" t="n">
        <v>2001</v>
      </c>
      <c r="B41" s="163" t="n">
        <v>6.85803105797585</v>
      </c>
      <c r="C41" s="163" t="n">
        <v>6.75210950998975</v>
      </c>
      <c r="D41" s="163" t="n">
        <v>7.54226267880362</v>
      </c>
      <c r="E41" s="163" t="n">
        <v>1.75441172152568</v>
      </c>
      <c r="F41" s="163" t="n">
        <v>0.418017882917482</v>
      </c>
      <c r="G41" s="163" t="n">
        <v>6.58224419313333</v>
      </c>
      <c r="H41" s="157" t="n">
        <v>35.2599999999999</v>
      </c>
      <c r="I41" s="157" t="n">
        <v>10</v>
      </c>
      <c r="J41" s="157" t="n">
        <v>25.26</v>
      </c>
    </row>
    <row r="42" customFormat="false" ht="9.95" hidden="false" customHeight="true" outlineLevel="0" collapsed="false">
      <c r="A42" s="155" t="n">
        <v>2002</v>
      </c>
      <c r="B42" s="163" t="n">
        <v>4.09189777052748</v>
      </c>
      <c r="C42" s="163" t="n">
        <v>2.54730027028727</v>
      </c>
      <c r="D42" s="163" t="n">
        <v>13.9963724304716</v>
      </c>
      <c r="E42" s="163" t="n">
        <v>-3.62290611608881</v>
      </c>
      <c r="F42" s="163" t="n">
        <v>-3.67369796527906</v>
      </c>
      <c r="G42" s="163" t="n">
        <v>-3.45002859139717</v>
      </c>
      <c r="H42" s="157" t="n">
        <v>55.2100000000002</v>
      </c>
      <c r="I42" s="157" t="n">
        <v>23.16</v>
      </c>
      <c r="J42" s="157" t="n">
        <v>32.05</v>
      </c>
    </row>
    <row r="43" customFormat="false" ht="9.95" hidden="false" customHeight="true" outlineLevel="0" collapsed="false">
      <c r="A43" s="155" t="n">
        <v>2003</v>
      </c>
      <c r="B43" s="163" t="n">
        <v>0.732662922815706</v>
      </c>
      <c r="C43" s="163" t="n">
        <v>2.03196591936496</v>
      </c>
      <c r="D43" s="163" t="n">
        <v>-6.76213206046141</v>
      </c>
      <c r="E43" s="163" t="n">
        <v>2.6048684092338</v>
      </c>
      <c r="F43" s="163" t="n">
        <v>3.46110615867603</v>
      </c>
      <c r="G43" s="163" t="n">
        <v>-0.302711239799933</v>
      </c>
      <c r="H43" s="157" t="n">
        <v>-11.7900000000001</v>
      </c>
      <c r="I43" s="157" t="n">
        <v>1.97000000000001</v>
      </c>
      <c r="J43" s="157" t="n">
        <v>-13.76</v>
      </c>
    </row>
    <row r="44" customFormat="false" ht="9.95" hidden="false" customHeight="true" outlineLevel="0" collapsed="false">
      <c r="A44" s="155" t="n">
        <v>2004</v>
      </c>
      <c r="B44" s="163" t="n">
        <v>10.191751695168</v>
      </c>
      <c r="C44" s="163" t="n">
        <v>10.3615036871273</v>
      </c>
      <c r="D44" s="163" t="n">
        <v>9.12021236253318</v>
      </c>
      <c r="E44" s="163" t="n">
        <v>7.53012927135313</v>
      </c>
      <c r="F44" s="163" t="n">
        <v>8.7866187158163</v>
      </c>
      <c r="G44" s="163" t="n">
        <v>3.1023102310231</v>
      </c>
      <c r="H44" s="157" t="n">
        <v>27.0000000000001</v>
      </c>
      <c r="I44" s="157" t="n">
        <v>23.86</v>
      </c>
      <c r="J44" s="157" t="n">
        <v>3.13999999999999</v>
      </c>
    </row>
    <row r="45" customFormat="false" ht="15" hidden="false" customHeight="true" outlineLevel="0" collapsed="false">
      <c r="A45" s="155" t="n">
        <v>2005</v>
      </c>
      <c r="B45" s="163" t="n">
        <v>8.45961972891564</v>
      </c>
      <c r="C45" s="163" t="n">
        <v>8.26460901989603</v>
      </c>
      <c r="D45" s="163" t="n">
        <v>9.70460469157256</v>
      </c>
      <c r="E45" s="163" t="n">
        <v>8.94856103882005</v>
      </c>
      <c r="F45" s="163" t="n">
        <v>9.65237004769364</v>
      </c>
      <c r="G45" s="163" t="n">
        <v>6.33162612035854</v>
      </c>
      <c r="H45" s="157" t="n">
        <v>5.94999999999993</v>
      </c>
      <c r="I45" s="157" t="n">
        <v>11.47</v>
      </c>
      <c r="J45" s="157" t="n">
        <v>-5.51999999999998</v>
      </c>
    </row>
    <row r="46" customFormat="false" ht="9.95" hidden="false" customHeight="true" outlineLevel="0" collapsed="false">
      <c r="A46" s="155" t="n">
        <v>2006</v>
      </c>
      <c r="B46" s="163" t="n">
        <v>14.4377427263457</v>
      </c>
      <c r="C46" s="163" t="n">
        <v>14.2341776129722</v>
      </c>
      <c r="D46" s="163" t="n">
        <v>15.720281935535</v>
      </c>
      <c r="E46" s="163" t="n">
        <v>14.8840511121628</v>
      </c>
      <c r="F46" s="163" t="n">
        <v>17.263091779854</v>
      </c>
      <c r="G46" s="163" t="n">
        <v>5.7619362995966</v>
      </c>
      <c r="H46" s="157" t="n">
        <v>13.58</v>
      </c>
      <c r="I46" s="157" t="n">
        <v>13.04</v>
      </c>
      <c r="J46" s="157" t="n">
        <v>0.539999999999992</v>
      </c>
    </row>
    <row r="47" customFormat="false" ht="9.95" hidden="false" customHeight="true" outlineLevel="0" collapsed="false">
      <c r="A47" s="155" t="n">
        <v>2007</v>
      </c>
      <c r="B47" s="163" t="n">
        <v>8.01774558967117</v>
      </c>
      <c r="C47" s="163" t="n">
        <v>7.94903112930379</v>
      </c>
      <c r="D47" s="163" t="n">
        <v>8.44511360525596</v>
      </c>
      <c r="E47" s="163" t="n">
        <v>4.91517155401378</v>
      </c>
      <c r="F47" s="163" t="n">
        <v>4.7081508857912</v>
      </c>
      <c r="G47" s="163" t="n">
        <v>5.79528634862803</v>
      </c>
      <c r="H47" s="157" t="n">
        <v>39.2400000000001</v>
      </c>
      <c r="I47" s="157" t="n">
        <v>36.46</v>
      </c>
      <c r="J47" s="157" t="n">
        <v>2.77999999999997</v>
      </c>
    </row>
    <row r="48" customFormat="false" ht="9.95" hidden="false" customHeight="true" outlineLevel="0" collapsed="false">
      <c r="A48" s="155" t="n">
        <v>2008</v>
      </c>
      <c r="B48" s="163" t="n">
        <v>3.49893373351233</v>
      </c>
      <c r="C48" s="163" t="n">
        <v>3.31692201053994</v>
      </c>
      <c r="D48" s="163" t="n">
        <v>4.62577306575791</v>
      </c>
      <c r="E48" s="163" t="n">
        <v>5.77397989233202</v>
      </c>
      <c r="F48" s="163" t="n">
        <v>6.43519406611677</v>
      </c>
      <c r="G48" s="163" t="n">
        <v>2.99182092122257</v>
      </c>
      <c r="H48" s="157" t="n">
        <v>-16.0100000000003</v>
      </c>
      <c r="I48" s="157" t="n">
        <v>-19.77</v>
      </c>
      <c r="J48" s="157" t="n">
        <v>3.76000000000001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57"/>
      <c r="I49" s="157"/>
      <c r="J49" s="157"/>
    </row>
    <row r="50" customFormat="false" ht="30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64" t="n">
        <v>25.7721881923628</v>
      </c>
      <c r="C51" s="164" t="n">
        <v>22.3582692558321</v>
      </c>
      <c r="D51" s="164" t="n">
        <v>3.41391893653069</v>
      </c>
      <c r="E51" s="164" t="n">
        <v>26.1690342760328</v>
      </c>
      <c r="F51" s="164" t="n">
        <v>21.2791606933403</v>
      </c>
      <c r="G51" s="164" t="n">
        <v>4.88987358269256</v>
      </c>
      <c r="H51" s="164" t="n">
        <v>-0.396846083670006</v>
      </c>
      <c r="I51" s="164" t="n">
        <v>0.347973413267301</v>
      </c>
      <c r="J51" s="164" t="n">
        <v>-0.744819496937313</v>
      </c>
    </row>
    <row r="52" customFormat="false" ht="9.95" hidden="false" customHeight="true" outlineLevel="0" collapsed="false">
      <c r="A52" s="155" t="n">
        <v>1992</v>
      </c>
      <c r="B52" s="164" t="n">
        <v>24.0753786544558</v>
      </c>
      <c r="C52" s="164" t="n">
        <v>20.9173944200848</v>
      </c>
      <c r="D52" s="164" t="n">
        <v>3.15798423437101</v>
      </c>
      <c r="E52" s="164" t="n">
        <v>24.5296425404769</v>
      </c>
      <c r="F52" s="164" t="n">
        <v>19.5552100666821</v>
      </c>
      <c r="G52" s="164" t="n">
        <v>4.9744324737948</v>
      </c>
      <c r="H52" s="164" t="n">
        <v>-0.454263886021059</v>
      </c>
      <c r="I52" s="164" t="n">
        <v>0.250816824768313</v>
      </c>
      <c r="J52" s="164" t="n">
        <v>-0.705080710789375</v>
      </c>
    </row>
    <row r="53" customFormat="false" ht="9.95" hidden="false" customHeight="true" outlineLevel="0" collapsed="false">
      <c r="A53" s="155" t="n">
        <v>1993</v>
      </c>
      <c r="B53" s="164" t="n">
        <v>22.2832085081771</v>
      </c>
      <c r="C53" s="164" t="n">
        <v>19.1994664683629</v>
      </c>
      <c r="D53" s="164" t="n">
        <v>3.08374203981421</v>
      </c>
      <c r="E53" s="164" t="n">
        <v>22.3103572419247</v>
      </c>
      <c r="F53" s="164" t="n">
        <v>17.287251308746</v>
      </c>
      <c r="G53" s="164" t="n">
        <v>5.0231059331787</v>
      </c>
      <c r="H53" s="164" t="n">
        <v>-0.0271487337476454</v>
      </c>
      <c r="I53" s="164" t="n">
        <v>0.264995248971594</v>
      </c>
      <c r="J53" s="164" t="n">
        <v>-0.292143982719241</v>
      </c>
    </row>
    <row r="54" customFormat="false" ht="9.95" hidden="false" customHeight="true" outlineLevel="0" collapsed="false">
      <c r="A54" s="155" t="n">
        <v>1994</v>
      </c>
      <c r="B54" s="164" t="n">
        <v>23.0938128235942</v>
      </c>
      <c r="C54" s="164" t="n">
        <v>20.0513258235155</v>
      </c>
      <c r="D54" s="164" t="n">
        <v>3.04248700007862</v>
      </c>
      <c r="E54" s="164" t="n">
        <v>22.9483709385775</v>
      </c>
      <c r="F54" s="164" t="n">
        <v>17.8393737575669</v>
      </c>
      <c r="G54" s="164" t="n">
        <v>5.10899718101057</v>
      </c>
      <c r="H54" s="164" t="n">
        <v>0.145441885016677</v>
      </c>
      <c r="I54" s="164" t="n">
        <v>0.398701692516761</v>
      </c>
      <c r="J54" s="164" t="n">
        <v>-0.253259807500084</v>
      </c>
    </row>
    <row r="55" customFormat="false" ht="15" hidden="false" customHeight="true" outlineLevel="0" collapsed="false">
      <c r="A55" s="155" t="n">
        <v>1995</v>
      </c>
      <c r="B55" s="164" t="n">
        <v>23.954664719089</v>
      </c>
      <c r="C55" s="164" t="n">
        <v>20.7736211420379</v>
      </c>
      <c r="D55" s="164" t="n">
        <v>3.18104357705104</v>
      </c>
      <c r="E55" s="164" t="n">
        <v>23.4856230896156</v>
      </c>
      <c r="F55" s="164" t="n">
        <v>18.2850496361817</v>
      </c>
      <c r="G55" s="164" t="n">
        <v>5.20057345343396</v>
      </c>
      <c r="H55" s="164" t="n">
        <v>0.469041629473343</v>
      </c>
      <c r="I55" s="164" t="n">
        <v>0.553977656955828</v>
      </c>
      <c r="J55" s="164" t="n">
        <v>-0.0849360274824853</v>
      </c>
    </row>
    <row r="56" customFormat="false" ht="9.95" hidden="false" customHeight="true" outlineLevel="0" collapsed="false">
      <c r="A56" s="155" t="n">
        <v>1996</v>
      </c>
      <c r="B56" s="164" t="n">
        <v>24.8957989105523</v>
      </c>
      <c r="C56" s="164" t="n">
        <v>21.4334445522285</v>
      </c>
      <c r="D56" s="164" t="n">
        <v>3.46235435832383</v>
      </c>
      <c r="E56" s="164" t="n">
        <v>23.9966314532721</v>
      </c>
      <c r="F56" s="164" t="n">
        <v>18.5344689741922</v>
      </c>
      <c r="G56" s="164" t="n">
        <v>5.46216247907983</v>
      </c>
      <c r="H56" s="164" t="n">
        <v>0.899167457280215</v>
      </c>
      <c r="I56" s="164" t="n">
        <v>0.69502926158471</v>
      </c>
      <c r="J56" s="164" t="n">
        <v>0.204138195695509</v>
      </c>
    </row>
    <row r="57" customFormat="false" ht="9.95" hidden="false" customHeight="true" outlineLevel="0" collapsed="false">
      <c r="A57" s="155" t="n">
        <v>1997</v>
      </c>
      <c r="B57" s="164" t="n">
        <v>27.4720972238173</v>
      </c>
      <c r="C57" s="164" t="n">
        <v>23.6126917173911</v>
      </c>
      <c r="D57" s="164" t="n">
        <v>3.85940550642625</v>
      </c>
      <c r="E57" s="164" t="n">
        <v>26.2239112957955</v>
      </c>
      <c r="F57" s="164" t="n">
        <v>20.302989172992</v>
      </c>
      <c r="G57" s="164" t="n">
        <v>5.92092212280354</v>
      </c>
      <c r="H57" s="164" t="n">
        <v>1.2481859280218</v>
      </c>
      <c r="I57" s="164" t="n">
        <v>0.819595109575169</v>
      </c>
      <c r="J57" s="164" t="n">
        <v>0.428590818446632</v>
      </c>
    </row>
    <row r="58" customFormat="false" ht="9.95" hidden="false" customHeight="true" outlineLevel="0" collapsed="false">
      <c r="A58" s="155" t="n">
        <v>1998</v>
      </c>
      <c r="B58" s="164" t="n">
        <v>28.6580712126917</v>
      </c>
      <c r="C58" s="164" t="n">
        <v>24.7463594826446</v>
      </c>
      <c r="D58" s="164" t="n">
        <v>3.91171173004711</v>
      </c>
      <c r="E58" s="164" t="n">
        <v>27.2934496127975</v>
      </c>
      <c r="F58" s="164" t="n">
        <v>21.2228678423511</v>
      </c>
      <c r="G58" s="164" t="n">
        <v>6.07058177044643</v>
      </c>
      <c r="H58" s="164" t="n">
        <v>1.36462159989417</v>
      </c>
      <c r="I58" s="164" t="n">
        <v>1.22927881631033</v>
      </c>
      <c r="J58" s="164" t="n">
        <v>0.135342783583836</v>
      </c>
    </row>
    <row r="59" customFormat="false" ht="9.95" hidden="false" customHeight="true" outlineLevel="0" collapsed="false">
      <c r="A59" s="155" t="n">
        <v>1999</v>
      </c>
      <c r="B59" s="164" t="n">
        <v>29.398111332008</v>
      </c>
      <c r="C59" s="164" t="n">
        <v>25.2942345924453</v>
      </c>
      <c r="D59" s="164" t="n">
        <v>4.10387673956262</v>
      </c>
      <c r="E59" s="164" t="n">
        <v>28.5313121272366</v>
      </c>
      <c r="F59" s="164" t="n">
        <v>22.0049701789264</v>
      </c>
      <c r="G59" s="164" t="n">
        <v>6.52634194831014</v>
      </c>
      <c r="H59" s="164" t="n">
        <v>0.866799204771375</v>
      </c>
      <c r="I59" s="164" t="n">
        <v>1.13667992047714</v>
      </c>
      <c r="J59" s="164" t="n">
        <v>-0.269880715705765</v>
      </c>
    </row>
    <row r="60" customFormat="false" ht="15" hidden="false" customHeight="true" outlineLevel="0" collapsed="false">
      <c r="A60" s="155" t="n">
        <v>2000</v>
      </c>
      <c r="B60" s="164" t="n">
        <v>33.3764848484849</v>
      </c>
      <c r="C60" s="164" t="n">
        <v>28.902303030303</v>
      </c>
      <c r="D60" s="164" t="n">
        <v>4.47418181818182</v>
      </c>
      <c r="E60" s="164" t="n">
        <v>33.0249696969697</v>
      </c>
      <c r="F60" s="164" t="n">
        <v>25.8652121212121</v>
      </c>
      <c r="G60" s="164" t="n">
        <v>7.15975757575758</v>
      </c>
      <c r="H60" s="164" t="n">
        <v>0.351515151515152</v>
      </c>
      <c r="I60" s="164" t="n">
        <v>1.36436363636364</v>
      </c>
      <c r="J60" s="164" t="n">
        <v>-1.01284848484848</v>
      </c>
    </row>
    <row r="61" customFormat="false" ht="9.95" hidden="false" customHeight="true" outlineLevel="0" collapsed="false">
      <c r="A61" s="155" t="n">
        <v>2001</v>
      </c>
      <c r="B61" s="164" t="n">
        <v>34.8104260917299</v>
      </c>
      <c r="C61" s="164" t="n">
        <v>30.114141853906</v>
      </c>
      <c r="D61" s="164" t="n">
        <v>4.69628423782392</v>
      </c>
      <c r="E61" s="164" t="n">
        <v>32.7987469003767</v>
      </c>
      <c r="F61" s="164" t="n">
        <v>25.350659675557</v>
      </c>
      <c r="G61" s="164" t="n">
        <v>7.4480872248197</v>
      </c>
      <c r="H61" s="164" t="n">
        <v>2.01167919135323</v>
      </c>
      <c r="I61" s="164" t="n">
        <v>1.80487989551193</v>
      </c>
      <c r="J61" s="164" t="n">
        <v>0.2067992958413</v>
      </c>
    </row>
    <row r="62" customFormat="false" ht="9.95" hidden="false" customHeight="true" outlineLevel="0" collapsed="false">
      <c r="A62" s="155" t="n">
        <v>2002</v>
      </c>
      <c r="B62" s="164" t="n">
        <v>35.7272837559141</v>
      </c>
      <c r="C62" s="164" t="n">
        <v>30.4486790656874</v>
      </c>
      <c r="D62" s="164" t="n">
        <v>5.27860469022667</v>
      </c>
      <c r="E62" s="164" t="n">
        <v>31.1677040659207</v>
      </c>
      <c r="F62" s="164" t="n">
        <v>24.0773056859433</v>
      </c>
      <c r="G62" s="164" t="n">
        <v>7.09039837997742</v>
      </c>
      <c r="H62" s="164" t="n">
        <v>4.55957968999338</v>
      </c>
      <c r="I62" s="164" t="n">
        <v>2.86023572448418</v>
      </c>
      <c r="J62" s="164" t="n">
        <v>1.6993439655092</v>
      </c>
    </row>
    <row r="63" customFormat="false" ht="9.95" hidden="false" customHeight="true" outlineLevel="0" collapsed="false">
      <c r="A63" s="155" t="n">
        <v>2003</v>
      </c>
      <c r="B63" s="164" t="n">
        <v>35.6460855901654</v>
      </c>
      <c r="C63" s="164" t="n">
        <v>30.7713282188742</v>
      </c>
      <c r="D63" s="164" t="n">
        <v>4.87475737129125</v>
      </c>
      <c r="E63" s="164" t="n">
        <v>31.6748313152787</v>
      </c>
      <c r="F63" s="164" t="n">
        <v>24.6732600055458</v>
      </c>
      <c r="G63" s="164" t="n">
        <v>7.00157130973288</v>
      </c>
      <c r="H63" s="164" t="n">
        <v>3.97125427488677</v>
      </c>
      <c r="I63" s="164" t="n">
        <v>2.92402255291617</v>
      </c>
      <c r="J63" s="164" t="n">
        <v>1.04723172197061</v>
      </c>
    </row>
    <row r="64" customFormat="false" ht="9.95" hidden="false" customHeight="true" outlineLevel="0" collapsed="false">
      <c r="A64" s="155" t="n">
        <v>2004</v>
      </c>
      <c r="B64" s="164" t="n">
        <v>38.4422633316749</v>
      </c>
      <c r="C64" s="164" t="n">
        <v>33.2362386358497</v>
      </c>
      <c r="D64" s="164" t="n">
        <v>5.20602469582523</v>
      </c>
      <c r="E64" s="164" t="n">
        <v>33.3343887104799</v>
      </c>
      <c r="F64" s="164" t="n">
        <v>26.2693925550681</v>
      </c>
      <c r="G64" s="164" t="n">
        <v>7.06499615541182</v>
      </c>
      <c r="H64" s="164" t="n">
        <v>5.10787462119499</v>
      </c>
      <c r="I64" s="164" t="n">
        <v>3.9409290334253</v>
      </c>
      <c r="J64" s="164" t="n">
        <v>1.16694558776969</v>
      </c>
    </row>
    <row r="65" customFormat="false" ht="15" hidden="false" customHeight="true" outlineLevel="0" collapsed="false">
      <c r="A65" s="155" t="n">
        <v>2005</v>
      </c>
      <c r="B65" s="164" t="n">
        <v>41.1123004192311</v>
      </c>
      <c r="C65" s="164" t="n">
        <v>35.4807778075105</v>
      </c>
      <c r="D65" s="164" t="n">
        <v>5.63152261172063</v>
      </c>
      <c r="E65" s="164" t="n">
        <v>35.8103648202658</v>
      </c>
      <c r="F65" s="164" t="n">
        <v>28.4029078583534</v>
      </c>
      <c r="G65" s="164" t="n">
        <v>7.40745696191241</v>
      </c>
      <c r="H65" s="164" t="n">
        <v>5.3019355989653</v>
      </c>
      <c r="I65" s="164" t="n">
        <v>4.3974667737044</v>
      </c>
      <c r="J65" s="164" t="n">
        <v>0.904468825260905</v>
      </c>
    </row>
    <row r="66" customFormat="false" ht="9.95" hidden="false" customHeight="true" outlineLevel="0" collapsed="false">
      <c r="A66" s="155" t="n">
        <v>2006</v>
      </c>
      <c r="B66" s="164" t="n">
        <v>45.3705216979915</v>
      </c>
      <c r="C66" s="164" t="n">
        <v>39.0860608145886</v>
      </c>
      <c r="D66" s="164" t="n">
        <v>6.28446088340287</v>
      </c>
      <c r="E66" s="164" t="n">
        <v>39.6735624274225</v>
      </c>
      <c r="F66" s="164" t="n">
        <v>32.1186185540407</v>
      </c>
      <c r="G66" s="164" t="n">
        <v>7.55494387338179</v>
      </c>
      <c r="H66" s="164" t="n">
        <v>5.69695927056901</v>
      </c>
      <c r="I66" s="164" t="n">
        <v>4.80151391338007</v>
      </c>
      <c r="J66" s="164" t="n">
        <v>0.895445357188939</v>
      </c>
    </row>
    <row r="67" customFormat="false" ht="9.95" hidden="false" customHeight="true" outlineLevel="0" collapsed="false">
      <c r="A67" s="155" t="n">
        <v>2007</v>
      </c>
      <c r="B67" s="164" t="n">
        <v>46.9273535952558</v>
      </c>
      <c r="C67" s="164" t="n">
        <v>40.4015319990116</v>
      </c>
      <c r="D67" s="164" t="n">
        <v>6.52582159624413</v>
      </c>
      <c r="E67" s="164" t="n">
        <v>39.8562721357384</v>
      </c>
      <c r="F67" s="164" t="n">
        <v>32.2028663207314</v>
      </c>
      <c r="G67" s="164" t="n">
        <v>7.653405815007</v>
      </c>
      <c r="H67" s="164" t="n">
        <v>7.07108145951734</v>
      </c>
      <c r="I67" s="164" t="n">
        <v>6.09916810806359</v>
      </c>
      <c r="J67" s="164" t="n">
        <v>0.971913351453751</v>
      </c>
    </row>
    <row r="68" customFormat="false" ht="9.95" hidden="false" customHeight="true" outlineLevel="0" collapsed="false">
      <c r="A68" s="155" t="n">
        <v>2008</v>
      </c>
      <c r="B68" s="164" t="n">
        <v>47.2537863610866</v>
      </c>
      <c r="C68" s="164" t="n">
        <v>40.6110265245613</v>
      </c>
      <c r="D68" s="164" t="n">
        <v>6.64275983652536</v>
      </c>
      <c r="E68" s="164" t="n">
        <v>41.0157063867297</v>
      </c>
      <c r="F68" s="164" t="n">
        <v>33.3468226620723</v>
      </c>
      <c r="G68" s="164" t="n">
        <v>7.66888372465742</v>
      </c>
      <c r="H68" s="164" t="n">
        <v>6.23807997435691</v>
      </c>
      <c r="I68" s="164" t="n">
        <v>5.14183828832439</v>
      </c>
      <c r="J68" s="164" t="n">
        <v>1.09624168603253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7" min="2" style="30" width="13.7"/>
    <col collapsed="false" customWidth="false" hidden="false" outlineLevel="0" max="257" min="8" style="30" width="11.42"/>
  </cols>
  <sheetData>
    <row r="1" customFormat="false" ht="12.75" hidden="false" customHeight="true" outlineLevel="0" collapsed="false">
      <c r="A1" s="225" t="s">
        <v>912</v>
      </c>
      <c r="B1" s="210"/>
      <c r="C1" s="210"/>
      <c r="D1" s="210"/>
      <c r="E1" s="210"/>
      <c r="F1" s="210"/>
      <c r="G1" s="210"/>
    </row>
    <row r="2" customFormat="false" ht="14.25" hidden="true" customHeight="true" outlineLevel="0" collapsed="false"/>
    <row r="3" customFormat="false" ht="14.25" hidden="true" customHeight="true" outlineLevel="0" collapsed="false">
      <c r="B3" s="210"/>
      <c r="C3" s="210"/>
      <c r="D3" s="210"/>
      <c r="E3" s="210"/>
      <c r="F3" s="210"/>
      <c r="G3" s="210"/>
    </row>
    <row r="4" customFormat="false" ht="14.25" hidden="true" customHeight="true" outlineLevel="0" collapsed="false">
      <c r="B4" s="210"/>
      <c r="C4" s="210"/>
      <c r="D4" s="210"/>
      <c r="E4" s="210"/>
      <c r="F4" s="210"/>
      <c r="G4" s="210"/>
    </row>
    <row r="5" customFormat="false" ht="14.25" hidden="false" customHeight="true" outlineLevel="0" collapsed="false"/>
    <row r="6" customFormat="false" ht="14.2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13</v>
      </c>
      <c r="E7" s="46" t="s">
        <v>594</v>
      </c>
      <c r="F7" s="46" t="s">
        <v>906</v>
      </c>
      <c r="G7" s="196" t="s">
        <v>913</v>
      </c>
    </row>
    <row r="8" customFormat="false" ht="12.75" hidden="false" customHeight="false" outlineLevel="0" collapsed="false">
      <c r="A8" s="189"/>
      <c r="B8" s="46"/>
      <c r="C8" s="46"/>
      <c r="D8" s="46"/>
      <c r="E8" s="46"/>
      <c r="F8" s="46"/>
      <c r="G8" s="196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</row>
    <row r="11" customFormat="false" ht="9.95" hidden="false" customHeight="true" outlineLevel="0" collapsed="false">
      <c r="A11" s="155" t="n">
        <v>1991</v>
      </c>
      <c r="B11" s="156" t="n">
        <v>59.95</v>
      </c>
      <c r="C11" s="156" t="n">
        <v>60</v>
      </c>
      <c r="D11" s="156" t="n">
        <v>59.68</v>
      </c>
      <c r="E11" s="156" t="n">
        <v>60.37</v>
      </c>
      <c r="F11" s="156" t="n">
        <v>61.17</v>
      </c>
      <c r="G11" s="156" t="n">
        <v>57.01</v>
      </c>
    </row>
    <row r="12" customFormat="false" ht="9.95" hidden="false" customHeight="true" outlineLevel="0" collapsed="false">
      <c r="A12" s="155" t="n">
        <v>1992</v>
      </c>
      <c r="B12" s="156" t="n">
        <v>59.5</v>
      </c>
      <c r="C12" s="156" t="n">
        <v>59.75</v>
      </c>
      <c r="D12" s="156" t="n">
        <v>57.91</v>
      </c>
      <c r="E12" s="156" t="n">
        <v>62.05</v>
      </c>
      <c r="F12" s="156" t="n">
        <v>62.34</v>
      </c>
      <c r="G12" s="156" t="n">
        <v>60.73</v>
      </c>
    </row>
    <row r="13" customFormat="false" ht="9.95" hidden="false" customHeight="true" outlineLevel="0" collapsed="false">
      <c r="A13" s="155" t="n">
        <v>1993</v>
      </c>
      <c r="B13" s="156" t="n">
        <v>56.59</v>
      </c>
      <c r="C13" s="156" t="n">
        <v>56.49</v>
      </c>
      <c r="D13" s="156" t="n">
        <v>57.23</v>
      </c>
      <c r="E13" s="156" t="n">
        <v>59.14</v>
      </c>
      <c r="F13" s="156" t="n">
        <v>57.96</v>
      </c>
      <c r="G13" s="156" t="n">
        <v>63.45</v>
      </c>
    </row>
    <row r="14" customFormat="false" ht="9.95" hidden="false" customHeight="true" outlineLevel="0" collapsed="false">
      <c r="A14" s="155" t="n">
        <v>1994</v>
      </c>
      <c r="B14" s="156" t="n">
        <v>61.13</v>
      </c>
      <c r="C14" s="156" t="n">
        <v>61.59</v>
      </c>
      <c r="D14" s="156" t="n">
        <v>58.23</v>
      </c>
      <c r="E14" s="156" t="n">
        <v>64.02</v>
      </c>
      <c r="F14" s="156" t="n">
        <v>62.91</v>
      </c>
      <c r="G14" s="156" t="n">
        <v>68.06</v>
      </c>
    </row>
    <row r="15" customFormat="false" ht="15" hidden="false" customHeight="true" outlineLevel="0" collapsed="false">
      <c r="A15" s="155" t="n">
        <v>1995</v>
      </c>
      <c r="B15" s="156" t="n">
        <v>65.01</v>
      </c>
      <c r="C15" s="156" t="n">
        <v>65.38</v>
      </c>
      <c r="D15" s="156" t="n">
        <v>62.67</v>
      </c>
      <c r="E15" s="156" t="n">
        <v>68.19</v>
      </c>
      <c r="F15" s="156" t="n">
        <v>66.9</v>
      </c>
      <c r="G15" s="156" t="n">
        <v>72.91</v>
      </c>
    </row>
    <row r="16" customFormat="false" ht="9.95" hidden="false" customHeight="true" outlineLevel="0" collapsed="false">
      <c r="A16" s="155" t="n">
        <v>1996</v>
      </c>
      <c r="B16" s="156" t="n">
        <v>68.94</v>
      </c>
      <c r="C16" s="156" t="n">
        <v>68.91</v>
      </c>
      <c r="D16" s="156" t="n">
        <v>69.12</v>
      </c>
      <c r="E16" s="156" t="n">
        <v>70.6</v>
      </c>
      <c r="F16" s="156" t="n">
        <v>69.07</v>
      </c>
      <c r="G16" s="156" t="n">
        <v>76.23</v>
      </c>
    </row>
    <row r="17" customFormat="false" ht="9.95" hidden="false" customHeight="true" outlineLevel="0" collapsed="false">
      <c r="A17" s="155" t="n">
        <v>1997</v>
      </c>
      <c r="B17" s="156" t="n">
        <v>77.01</v>
      </c>
      <c r="C17" s="156" t="n">
        <v>76.71</v>
      </c>
      <c r="D17" s="156" t="n">
        <v>78.84</v>
      </c>
      <c r="E17" s="156" t="n">
        <v>76.4</v>
      </c>
      <c r="F17" s="156" t="n">
        <v>75.15</v>
      </c>
      <c r="G17" s="156" t="n">
        <v>80.99</v>
      </c>
    </row>
    <row r="18" customFormat="false" ht="9.95" hidden="false" customHeight="true" outlineLevel="0" collapsed="false">
      <c r="A18" s="155" t="n">
        <v>1998</v>
      </c>
      <c r="B18" s="156" t="n">
        <v>83.14</v>
      </c>
      <c r="C18" s="156" t="n">
        <v>83.1</v>
      </c>
      <c r="D18" s="156" t="n">
        <v>83.39</v>
      </c>
      <c r="E18" s="156" t="n">
        <v>83.62</v>
      </c>
      <c r="F18" s="156" t="n">
        <v>83.45</v>
      </c>
      <c r="G18" s="156" t="n">
        <v>84.2</v>
      </c>
    </row>
    <row r="19" customFormat="false" ht="9.95" hidden="false" customHeight="true" outlineLevel="0" collapsed="false">
      <c r="A19" s="155" t="n">
        <v>1999</v>
      </c>
      <c r="B19" s="156" t="n">
        <v>88.08</v>
      </c>
      <c r="C19" s="156" t="n">
        <v>87.98</v>
      </c>
      <c r="D19" s="156" t="n">
        <v>88.68</v>
      </c>
      <c r="E19" s="156" t="n">
        <v>90.77</v>
      </c>
      <c r="F19" s="156" t="n">
        <v>90.45</v>
      </c>
      <c r="G19" s="156" t="n">
        <v>91.88</v>
      </c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</row>
    <row r="21" customFormat="false" ht="9.95" hidden="false" customHeight="true" outlineLevel="0" collapsed="false">
      <c r="A21" s="155" t="n">
        <v>2001</v>
      </c>
      <c r="B21" s="156" t="n">
        <v>106.44</v>
      </c>
      <c r="C21" s="156" t="n">
        <v>106.27</v>
      </c>
      <c r="D21" s="156" t="n">
        <v>107.57</v>
      </c>
      <c r="E21" s="156" t="n">
        <v>101.23</v>
      </c>
      <c r="F21" s="156" t="n">
        <v>100.26</v>
      </c>
      <c r="G21" s="156" t="n">
        <v>104.73</v>
      </c>
    </row>
    <row r="22" customFormat="false" ht="9.95" hidden="false" customHeight="true" outlineLevel="0" collapsed="false">
      <c r="A22" s="155" t="n">
        <v>2002</v>
      </c>
      <c r="B22" s="156" t="n">
        <v>111.01</v>
      </c>
      <c r="C22" s="156" t="n">
        <v>109.99</v>
      </c>
      <c r="D22" s="156" t="n">
        <v>117.66</v>
      </c>
      <c r="E22" s="156" t="n">
        <v>99.77</v>
      </c>
      <c r="F22" s="156" t="n">
        <v>99.94</v>
      </c>
      <c r="G22" s="156" t="n">
        <v>99.23</v>
      </c>
    </row>
    <row r="23" customFormat="false" ht="9.95" hidden="false" customHeight="true" outlineLevel="0" collapsed="false">
      <c r="A23" s="155" t="n">
        <v>2003</v>
      </c>
      <c r="B23" s="156" t="n">
        <v>113.74</v>
      </c>
      <c r="C23" s="156" t="n">
        <v>113.4</v>
      </c>
      <c r="D23" s="156" t="n">
        <v>116.2</v>
      </c>
      <c r="E23" s="156" t="n">
        <v>105.12</v>
      </c>
      <c r="F23" s="156" t="n">
        <v>106.6</v>
      </c>
      <c r="G23" s="156" t="n">
        <v>100.13</v>
      </c>
    </row>
    <row r="24" customFormat="false" ht="9.95" hidden="false" customHeight="true" outlineLevel="0" collapsed="false">
      <c r="A24" s="155" t="n">
        <v>2004</v>
      </c>
      <c r="B24" s="156" t="n">
        <v>125.4</v>
      </c>
      <c r="C24" s="156" t="n">
        <v>125.43</v>
      </c>
      <c r="D24" s="156" t="n">
        <v>125.45</v>
      </c>
      <c r="E24" s="156" t="n">
        <v>112.77</v>
      </c>
      <c r="F24" s="156" t="n">
        <v>115.78</v>
      </c>
      <c r="G24" s="156" t="n">
        <v>102.73</v>
      </c>
    </row>
    <row r="25" customFormat="false" ht="15" hidden="false" customHeight="true" outlineLevel="0" collapsed="false">
      <c r="A25" s="155" t="n">
        <v>2005</v>
      </c>
      <c r="B25" s="156" t="n">
        <v>135.07</v>
      </c>
      <c r="C25" s="156" t="n">
        <v>135.01</v>
      </c>
      <c r="D25" s="156" t="n">
        <v>135.73</v>
      </c>
      <c r="E25" s="156" t="n">
        <v>120.27</v>
      </c>
      <c r="F25" s="156" t="n">
        <v>123.95</v>
      </c>
      <c r="G25" s="156" t="n">
        <v>108.01</v>
      </c>
    </row>
    <row r="26" customFormat="false" ht="9.95" hidden="false" customHeight="true" outlineLevel="0" collapsed="false">
      <c r="A26" s="155" t="n">
        <v>2006</v>
      </c>
      <c r="B26" s="156" t="n">
        <v>152.57</v>
      </c>
      <c r="C26" s="156" t="n">
        <v>152.22</v>
      </c>
      <c r="D26" s="156" t="n">
        <v>155.08</v>
      </c>
      <c r="E26" s="156" t="n">
        <v>134.61</v>
      </c>
      <c r="F26" s="156" t="n">
        <v>140.94</v>
      </c>
      <c r="G26" s="156" t="n">
        <v>113.53</v>
      </c>
    </row>
    <row r="27" customFormat="false" ht="9.95" hidden="false" customHeight="true" outlineLevel="0" collapsed="false">
      <c r="A27" s="155" t="n">
        <v>2007</v>
      </c>
      <c r="B27" s="156" t="n">
        <v>164.01</v>
      </c>
      <c r="C27" s="156" t="n">
        <v>163.6</v>
      </c>
      <c r="D27" s="156" t="n">
        <v>166.92</v>
      </c>
      <c r="E27" s="156" t="n">
        <v>141.1</v>
      </c>
      <c r="F27" s="156" t="n">
        <v>147.76</v>
      </c>
      <c r="G27" s="156" t="n">
        <v>118.94</v>
      </c>
    </row>
    <row r="28" customFormat="false" ht="9.95" hidden="false" customHeight="true" outlineLevel="0" collapsed="false">
      <c r="A28" s="155" t="n">
        <v>2008</v>
      </c>
      <c r="B28" s="156" t="n">
        <v>168.73</v>
      </c>
      <c r="C28" s="156" t="n">
        <v>168.58</v>
      </c>
      <c r="D28" s="156" t="n">
        <v>170.01</v>
      </c>
      <c r="E28" s="156" t="n">
        <v>147.12</v>
      </c>
      <c r="F28" s="156" t="n">
        <v>155.19</v>
      </c>
      <c r="G28" s="156" t="n">
        <v>120.2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</row>
    <row r="32" customFormat="false" ht="9.95" hidden="false" customHeight="true" outlineLevel="0" collapsed="false">
      <c r="A32" s="155" t="n">
        <v>1992</v>
      </c>
      <c r="B32" s="164" t="n">
        <v>-0.750625521267722</v>
      </c>
      <c r="C32" s="164" t="n">
        <v>-0.416666666666671</v>
      </c>
      <c r="D32" s="164" t="n">
        <v>-2.96581769436997</v>
      </c>
      <c r="E32" s="164" t="n">
        <v>2.78283915852245</v>
      </c>
      <c r="F32" s="164" t="n">
        <v>1.9127023050515</v>
      </c>
      <c r="G32" s="164" t="n">
        <v>6.52517102262762</v>
      </c>
    </row>
    <row r="33" customFormat="false" ht="9.95" hidden="false" customHeight="true" outlineLevel="0" collapsed="false">
      <c r="A33" s="155" t="n">
        <v>1993</v>
      </c>
      <c r="B33" s="164" t="n">
        <v>-4.890756302521</v>
      </c>
      <c r="C33" s="164" t="n">
        <v>-5.45606694560668</v>
      </c>
      <c r="D33" s="164" t="n">
        <v>-1.17423588326714</v>
      </c>
      <c r="E33" s="164" t="n">
        <v>-4.68976631748589</v>
      </c>
      <c r="F33" s="164" t="n">
        <v>-7.0259865255053</v>
      </c>
      <c r="G33" s="164" t="n">
        <v>4.47884077062409</v>
      </c>
    </row>
    <row r="34" customFormat="false" ht="9.95" hidden="false" customHeight="true" outlineLevel="0" collapsed="false">
      <c r="A34" s="155" t="n">
        <v>1994</v>
      </c>
      <c r="B34" s="164" t="n">
        <v>8.02261883725039</v>
      </c>
      <c r="C34" s="164" t="n">
        <v>9.02814657461497</v>
      </c>
      <c r="D34" s="164" t="n">
        <v>1.74733531364669</v>
      </c>
      <c r="E34" s="164" t="n">
        <v>8.25160635779506</v>
      </c>
      <c r="F34" s="164" t="n">
        <v>8.54037267080744</v>
      </c>
      <c r="G34" s="164" t="n">
        <v>7.2655634357762</v>
      </c>
    </row>
    <row r="35" customFormat="false" ht="15" hidden="false" customHeight="true" outlineLevel="0" collapsed="false">
      <c r="A35" s="155" t="n">
        <v>1995</v>
      </c>
      <c r="B35" s="164" t="n">
        <v>6.34712906919678</v>
      </c>
      <c r="C35" s="164" t="n">
        <v>6.15359636304594</v>
      </c>
      <c r="D35" s="164" t="n">
        <v>7.6249356002061</v>
      </c>
      <c r="E35" s="164" t="n">
        <v>6.51358950328023</v>
      </c>
      <c r="F35" s="164" t="n">
        <v>6.34239389604198</v>
      </c>
      <c r="G35" s="164" t="n">
        <v>7.12606523655597</v>
      </c>
    </row>
    <row r="36" customFormat="false" ht="9.95" hidden="false" customHeight="true" outlineLevel="0" collapsed="false">
      <c r="A36" s="155" t="n">
        <v>1996</v>
      </c>
      <c r="B36" s="164" t="n">
        <v>6.04522381172126</v>
      </c>
      <c r="C36" s="164" t="n">
        <v>5.39920464973997</v>
      </c>
      <c r="D36" s="164" t="n">
        <v>10.2920057443753</v>
      </c>
      <c r="E36" s="164" t="n">
        <v>3.53424255755976</v>
      </c>
      <c r="F36" s="164" t="n">
        <v>3.2436472346786</v>
      </c>
      <c r="G36" s="164" t="n">
        <v>4.55355918255384</v>
      </c>
    </row>
    <row r="37" customFormat="false" ht="9.95" hidden="false" customHeight="true" outlineLevel="0" collapsed="false">
      <c r="A37" s="155" t="n">
        <v>1997</v>
      </c>
      <c r="B37" s="164" t="n">
        <v>11.7058311575283</v>
      </c>
      <c r="C37" s="164" t="n">
        <v>11.3191118850675</v>
      </c>
      <c r="D37" s="164" t="n">
        <v>14.0625</v>
      </c>
      <c r="E37" s="164" t="n">
        <v>8.21529745042496</v>
      </c>
      <c r="F37" s="164" t="n">
        <v>8.80266396409442</v>
      </c>
      <c r="G37" s="164" t="n">
        <v>6.24426078971531</v>
      </c>
    </row>
    <row r="38" customFormat="false" ht="9.95" hidden="false" customHeight="true" outlineLevel="0" collapsed="false">
      <c r="A38" s="155" t="n">
        <v>1998</v>
      </c>
      <c r="B38" s="164" t="n">
        <v>7.96000519413063</v>
      </c>
      <c r="C38" s="164" t="n">
        <v>8.33007430582715</v>
      </c>
      <c r="D38" s="164" t="n">
        <v>5.77118214104515</v>
      </c>
      <c r="E38" s="164" t="n">
        <v>9.45026178010471</v>
      </c>
      <c r="F38" s="164" t="n">
        <v>11.0445775116434</v>
      </c>
      <c r="G38" s="164" t="n">
        <v>3.96345227805904</v>
      </c>
    </row>
    <row r="39" customFormat="false" ht="9.95" hidden="false" customHeight="true" outlineLevel="0" collapsed="false">
      <c r="A39" s="155" t="n">
        <v>1999</v>
      </c>
      <c r="B39" s="164" t="n">
        <v>5.94178494106326</v>
      </c>
      <c r="C39" s="164" t="n">
        <v>5.87244283995187</v>
      </c>
      <c r="D39" s="164" t="n">
        <v>6.34368629332055</v>
      </c>
      <c r="E39" s="164" t="n">
        <v>8.55058598421429</v>
      </c>
      <c r="F39" s="164" t="n">
        <v>8.38825644098262</v>
      </c>
      <c r="G39" s="164" t="n">
        <v>9.12114014251782</v>
      </c>
    </row>
    <row r="40" customFormat="false" ht="15" hidden="false" customHeight="true" outlineLevel="0" collapsed="false">
      <c r="A40" s="155" t="n">
        <v>2000</v>
      </c>
      <c r="B40" s="164" t="n">
        <v>13.5331516802907</v>
      </c>
      <c r="C40" s="164" t="n">
        <v>13.6621959536258</v>
      </c>
      <c r="D40" s="164" t="n">
        <v>12.7649977447</v>
      </c>
      <c r="E40" s="164" t="n">
        <v>10.1685578935772</v>
      </c>
      <c r="F40" s="164" t="n">
        <v>10.5583195135434</v>
      </c>
      <c r="G40" s="164" t="n">
        <v>8.83761427949501</v>
      </c>
    </row>
    <row r="41" customFormat="false" ht="9.95" hidden="false" customHeight="true" outlineLevel="0" collapsed="false">
      <c r="A41" s="155" t="n">
        <v>2001</v>
      </c>
      <c r="B41" s="164" t="n">
        <v>6.44</v>
      </c>
      <c r="C41" s="164" t="n">
        <v>6.27</v>
      </c>
      <c r="D41" s="164" t="n">
        <v>7.56999999999999</v>
      </c>
      <c r="E41" s="164" t="n">
        <v>1.23</v>
      </c>
      <c r="F41" s="164" t="n">
        <v>0.260000000000019</v>
      </c>
      <c r="G41" s="164" t="n">
        <v>4.73000000000002</v>
      </c>
    </row>
    <row r="42" customFormat="false" ht="9.95" hidden="false" customHeight="true" outlineLevel="0" collapsed="false">
      <c r="A42" s="155" t="n">
        <v>2002</v>
      </c>
      <c r="B42" s="164" t="n">
        <v>4.29349868470501</v>
      </c>
      <c r="C42" s="164" t="n">
        <v>3.50051754963772</v>
      </c>
      <c r="D42" s="164" t="n">
        <v>9.37993864460351</v>
      </c>
      <c r="E42" s="164" t="n">
        <v>-1.4422601995456</v>
      </c>
      <c r="F42" s="164" t="n">
        <v>-0.319170157590278</v>
      </c>
      <c r="G42" s="164" t="n">
        <v>-5.25159935071136</v>
      </c>
    </row>
    <row r="43" customFormat="false" ht="9.95" hidden="false" customHeight="true" outlineLevel="0" collapsed="false">
      <c r="A43" s="155" t="n">
        <v>2003</v>
      </c>
      <c r="B43" s="164" t="n">
        <v>2.45923790649489</v>
      </c>
      <c r="C43" s="164" t="n">
        <v>3.100281843804</v>
      </c>
      <c r="D43" s="164" t="n">
        <v>-1.24086350501445</v>
      </c>
      <c r="E43" s="164" t="n">
        <v>5.36233336674353</v>
      </c>
      <c r="F43" s="164" t="n">
        <v>6.66399839903941</v>
      </c>
      <c r="G43" s="164" t="n">
        <v>0.906983775068014</v>
      </c>
    </row>
    <row r="44" customFormat="false" ht="9.95" hidden="false" customHeight="true" outlineLevel="0" collapsed="false">
      <c r="A44" s="155" t="n">
        <v>2004</v>
      </c>
      <c r="B44" s="164" t="n">
        <v>10.2514506769826</v>
      </c>
      <c r="C44" s="164" t="n">
        <v>10.6084656084656</v>
      </c>
      <c r="D44" s="164" t="n">
        <v>7.96041308089501</v>
      </c>
      <c r="E44" s="164" t="n">
        <v>7.27739726027397</v>
      </c>
      <c r="F44" s="164" t="n">
        <v>8.61163227016886</v>
      </c>
      <c r="G44" s="164" t="n">
        <v>2.59662438829523</v>
      </c>
    </row>
    <row r="45" customFormat="false" ht="15" hidden="false" customHeight="true" outlineLevel="0" collapsed="false">
      <c r="A45" s="155" t="n">
        <v>2005</v>
      </c>
      <c r="B45" s="164" t="n">
        <v>7.71132376395534</v>
      </c>
      <c r="C45" s="164" t="n">
        <v>7.63772622179701</v>
      </c>
      <c r="D45" s="164" t="n">
        <v>8.19449980071741</v>
      </c>
      <c r="E45" s="164" t="n">
        <v>6.65070497472733</v>
      </c>
      <c r="F45" s="164" t="n">
        <v>7.05648643979961</v>
      </c>
      <c r="G45" s="164" t="n">
        <v>5.13968655699406</v>
      </c>
    </row>
    <row r="46" customFormat="false" ht="9.95" hidden="false" customHeight="true" outlineLevel="0" collapsed="false">
      <c r="A46" s="155" t="n">
        <v>2006</v>
      </c>
      <c r="B46" s="164" t="n">
        <v>12.9562449100466</v>
      </c>
      <c r="C46" s="164" t="n">
        <v>12.7472039108214</v>
      </c>
      <c r="D46" s="164" t="n">
        <v>14.256244013851</v>
      </c>
      <c r="E46" s="164" t="n">
        <v>11.9231728610626</v>
      </c>
      <c r="F46" s="164" t="n">
        <v>13.7071399757967</v>
      </c>
      <c r="G46" s="164" t="n">
        <v>5.11063790389778</v>
      </c>
    </row>
    <row r="47" customFormat="false" ht="9.95" hidden="false" customHeight="true" outlineLevel="0" collapsed="false">
      <c r="A47" s="155" t="n">
        <v>2007</v>
      </c>
      <c r="B47" s="164" t="n">
        <v>7.49819754866618</v>
      </c>
      <c r="C47" s="164" t="n">
        <v>7.47602154775981</v>
      </c>
      <c r="D47" s="164" t="n">
        <v>7.63476915140571</v>
      </c>
      <c r="E47" s="164" t="n">
        <v>4.82133571057126</v>
      </c>
      <c r="F47" s="164" t="n">
        <v>4.83893855541365</v>
      </c>
      <c r="G47" s="164" t="n">
        <v>4.76526028362547</v>
      </c>
    </row>
    <row r="48" customFormat="false" ht="9.95" hidden="false" customHeight="true" outlineLevel="0" collapsed="false">
      <c r="A48" s="155" t="n">
        <v>2008</v>
      </c>
      <c r="B48" s="164" t="n">
        <v>2.87787330040852</v>
      </c>
      <c r="C48" s="164" t="n">
        <v>3.04400977995113</v>
      </c>
      <c r="D48" s="164" t="n">
        <v>1.85118619698059</v>
      </c>
      <c r="E48" s="164" t="n">
        <v>4.26647767540752</v>
      </c>
      <c r="F48" s="164" t="n">
        <v>5.02842447211695</v>
      </c>
      <c r="G48" s="164" t="n">
        <v>1.05935765932404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</row>
    <row r="52" customFormat="false" ht="9.95" hidden="false" customHeight="true" outlineLevel="0" collapsed="false">
      <c r="A52" s="155" t="n">
        <v>1992</v>
      </c>
      <c r="B52" s="156" t="n">
        <v>99.2493744787323</v>
      </c>
      <c r="C52" s="156" t="n">
        <v>99.5833333333333</v>
      </c>
      <c r="D52" s="156" t="n">
        <v>97.03418230563</v>
      </c>
      <c r="E52" s="156" t="n">
        <v>102.782839158522</v>
      </c>
      <c r="F52" s="156" t="n">
        <v>101.912702305052</v>
      </c>
      <c r="G52" s="156" t="n">
        <v>106.525171022628</v>
      </c>
    </row>
    <row r="53" customFormat="false" ht="9.95" hidden="false" customHeight="true" outlineLevel="0" collapsed="false">
      <c r="A53" s="155" t="n">
        <v>1993</v>
      </c>
      <c r="B53" s="156" t="n">
        <v>94.395329441201</v>
      </c>
      <c r="C53" s="156" t="n">
        <v>94.15</v>
      </c>
      <c r="D53" s="156" t="n">
        <v>95.8947721179625</v>
      </c>
      <c r="E53" s="156" t="n">
        <v>97.9625641875104</v>
      </c>
      <c r="F53" s="156" t="n">
        <v>94.7523295733203</v>
      </c>
      <c r="G53" s="156" t="n">
        <v>111.296263813366</v>
      </c>
    </row>
    <row r="54" customFormat="false" ht="9.95" hidden="false" customHeight="true" outlineLevel="0" collapsed="false">
      <c r="A54" s="155" t="n">
        <v>1994</v>
      </c>
      <c r="B54" s="156" t="n">
        <v>101.968306922435</v>
      </c>
      <c r="C54" s="156" t="n">
        <v>102.65</v>
      </c>
      <c r="D54" s="156" t="n">
        <v>97.5703753351206</v>
      </c>
      <c r="E54" s="156" t="n">
        <v>106.046049362266</v>
      </c>
      <c r="F54" s="156" t="n">
        <v>102.844531633154</v>
      </c>
      <c r="G54" s="156" t="n">
        <v>119.382564462375</v>
      </c>
    </row>
    <row r="55" customFormat="false" ht="15" hidden="false" customHeight="true" outlineLevel="0" collapsed="false">
      <c r="A55" s="155" t="n">
        <v>1995</v>
      </c>
      <c r="B55" s="156" t="n">
        <v>108.440366972477</v>
      </c>
      <c r="C55" s="156" t="n">
        <v>108.966666666667</v>
      </c>
      <c r="D55" s="156" t="n">
        <v>105.010053619303</v>
      </c>
      <c r="E55" s="156" t="n">
        <v>112.95345370217</v>
      </c>
      <c r="F55" s="156" t="n">
        <v>109.367336929868</v>
      </c>
      <c r="G55" s="156" t="n">
        <v>127.889843887037</v>
      </c>
    </row>
    <row r="56" customFormat="false" ht="9.95" hidden="false" customHeight="true" outlineLevel="0" collapsed="false">
      <c r="A56" s="155" t="n">
        <v>1996</v>
      </c>
      <c r="B56" s="156" t="n">
        <v>114.995829858215</v>
      </c>
      <c r="C56" s="156" t="n">
        <v>114.85</v>
      </c>
      <c r="D56" s="156" t="n">
        <v>115.817694369973</v>
      </c>
      <c r="E56" s="156" t="n">
        <v>116.945502733146</v>
      </c>
      <c r="F56" s="156" t="n">
        <v>112.914827529835</v>
      </c>
      <c r="G56" s="156" t="n">
        <v>133.713383616909</v>
      </c>
    </row>
    <row r="57" customFormat="false" ht="9.95" hidden="false" customHeight="true" outlineLevel="0" collapsed="false">
      <c r="A57" s="155" t="n">
        <v>1997</v>
      </c>
      <c r="B57" s="156" t="n">
        <v>128.457047539616</v>
      </c>
      <c r="C57" s="156" t="n">
        <v>127.85</v>
      </c>
      <c r="D57" s="156" t="n">
        <v>132.104557640751</v>
      </c>
      <c r="E57" s="156" t="n">
        <v>126.552923637568</v>
      </c>
      <c r="F57" s="156" t="n">
        <v>122.854340362923</v>
      </c>
      <c r="G57" s="156" t="n">
        <v>142.062796000702</v>
      </c>
    </row>
    <row r="58" customFormat="false" ht="9.95" hidden="false" customHeight="true" outlineLevel="0" collapsed="false">
      <c r="A58" s="155" t="n">
        <v>1998</v>
      </c>
      <c r="B58" s="156" t="n">
        <v>138.682235195997</v>
      </c>
      <c r="C58" s="156" t="n">
        <v>138.5</v>
      </c>
      <c r="D58" s="156" t="n">
        <v>139.72855227882</v>
      </c>
      <c r="E58" s="156" t="n">
        <v>138.512506211695</v>
      </c>
      <c r="F58" s="156" t="n">
        <v>136.423083210724</v>
      </c>
      <c r="G58" s="156" t="n">
        <v>147.693387125066</v>
      </c>
    </row>
    <row r="59" customFormat="false" ht="9.95" hidden="false" customHeight="true" outlineLevel="0" collapsed="false">
      <c r="A59" s="155" t="n">
        <v>1999</v>
      </c>
      <c r="B59" s="156" t="n">
        <v>146.922435362802</v>
      </c>
      <c r="C59" s="156" t="n">
        <v>146.633333333333</v>
      </c>
      <c r="D59" s="156" t="n">
        <v>148.592493297587</v>
      </c>
      <c r="E59" s="156" t="n">
        <v>150.356137154216</v>
      </c>
      <c r="F59" s="156" t="n">
        <v>147.866601275135</v>
      </c>
      <c r="G59" s="156" t="n">
        <v>161.164707945974</v>
      </c>
    </row>
    <row r="60" customFormat="false" ht="15" hidden="false" customHeight="true" outlineLevel="0" collapsed="false">
      <c r="A60" s="155" t="n">
        <v>2000</v>
      </c>
      <c r="B60" s="156" t="n">
        <v>166.805671392827</v>
      </c>
      <c r="C60" s="156" t="n">
        <v>166.666666666667</v>
      </c>
      <c r="D60" s="156" t="n">
        <v>167.560321715818</v>
      </c>
      <c r="E60" s="156" t="n">
        <v>165.645188007288</v>
      </c>
      <c r="F60" s="156" t="n">
        <v>163.478829491581</v>
      </c>
      <c r="G60" s="156" t="n">
        <v>175.407823188914</v>
      </c>
    </row>
    <row r="61" customFormat="false" ht="9.95" hidden="false" customHeight="true" outlineLevel="0" collapsed="false">
      <c r="A61" s="155" t="n">
        <v>2001</v>
      </c>
      <c r="B61" s="156" t="n">
        <v>177.547956630525</v>
      </c>
      <c r="C61" s="156" t="n">
        <v>177.116666666667</v>
      </c>
      <c r="D61" s="156" t="n">
        <v>180.244638069705</v>
      </c>
      <c r="E61" s="156" t="n">
        <v>167.682623819778</v>
      </c>
      <c r="F61" s="156" t="n">
        <v>163.903874448259</v>
      </c>
      <c r="G61" s="156" t="n">
        <v>183.70461322575</v>
      </c>
    </row>
    <row r="62" customFormat="false" ht="9.95" hidden="false" customHeight="true" outlineLevel="0" collapsed="false">
      <c r="A62" s="155" t="n">
        <v>2002</v>
      </c>
      <c r="B62" s="156" t="n">
        <v>185.170975813178</v>
      </c>
      <c r="C62" s="156" t="n">
        <v>183.316666666667</v>
      </c>
      <c r="D62" s="156" t="n">
        <v>197.151474530831</v>
      </c>
      <c r="E62" s="156" t="n">
        <v>165.264204074872</v>
      </c>
      <c r="F62" s="156" t="n">
        <v>163.380742193886</v>
      </c>
      <c r="G62" s="156" t="n">
        <v>174.05718295036</v>
      </c>
    </row>
    <row r="63" customFormat="false" ht="9.95" hidden="false" customHeight="true" outlineLevel="0" collapsed="false">
      <c r="A63" s="155" t="n">
        <v>2003</v>
      </c>
      <c r="B63" s="156" t="n">
        <v>189.724770642202</v>
      </c>
      <c r="C63" s="156" t="n">
        <v>189</v>
      </c>
      <c r="D63" s="156" t="n">
        <v>194.70509383378</v>
      </c>
      <c r="E63" s="156" t="n">
        <v>174.126221633262</v>
      </c>
      <c r="F63" s="156" t="n">
        <v>174.268432238025</v>
      </c>
      <c r="G63" s="156" t="n">
        <v>175.63585335906</v>
      </c>
    </row>
    <row r="64" customFormat="false" ht="9.95" hidden="false" customHeight="true" outlineLevel="0" collapsed="false">
      <c r="A64" s="155" t="n">
        <v>2004</v>
      </c>
      <c r="B64" s="156" t="n">
        <v>209.174311926606</v>
      </c>
      <c r="C64" s="156" t="n">
        <v>209.05</v>
      </c>
      <c r="D64" s="156" t="n">
        <v>210.204423592493</v>
      </c>
      <c r="E64" s="156" t="n">
        <v>186.798078515819</v>
      </c>
      <c r="F64" s="156" t="n">
        <v>189.275788785352</v>
      </c>
      <c r="G64" s="156" t="n">
        <v>180.196456761972</v>
      </c>
    </row>
    <row r="65" customFormat="false" ht="15" hidden="false" customHeight="true" outlineLevel="0" collapsed="false">
      <c r="A65" s="155" t="n">
        <v>2005</v>
      </c>
      <c r="B65" s="156" t="n">
        <v>225.304420350292</v>
      </c>
      <c r="C65" s="156" t="n">
        <v>225.016666666667</v>
      </c>
      <c r="D65" s="156" t="n">
        <v>227.429624664879</v>
      </c>
      <c r="E65" s="156" t="n">
        <v>199.221467616366</v>
      </c>
      <c r="F65" s="156" t="n">
        <v>202.632009154814</v>
      </c>
      <c r="G65" s="156" t="n">
        <v>189.457989826346</v>
      </c>
    </row>
    <row r="66" customFormat="false" ht="9.95" hidden="false" customHeight="true" outlineLevel="0" collapsed="false">
      <c r="A66" s="155" t="n">
        <v>2006</v>
      </c>
      <c r="B66" s="156" t="n">
        <v>254.495412844037</v>
      </c>
      <c r="C66" s="156" t="n">
        <v>253.7</v>
      </c>
      <c r="D66" s="156" t="n">
        <v>259.85254691689</v>
      </c>
      <c r="E66" s="156" t="n">
        <v>222.974987576611</v>
      </c>
      <c r="F66" s="156" t="n">
        <v>230.407062285434</v>
      </c>
      <c r="G66" s="156" t="n">
        <v>199.140501666374</v>
      </c>
    </row>
    <row r="67" customFormat="false" ht="9.95" hidden="false" customHeight="true" outlineLevel="0" collapsed="false">
      <c r="A67" s="155" t="n">
        <v>2007</v>
      </c>
      <c r="B67" s="156" t="n">
        <v>273.577981651376</v>
      </c>
      <c r="C67" s="156" t="n">
        <v>272.666666666667</v>
      </c>
      <c r="D67" s="156" t="n">
        <v>279.691689008043</v>
      </c>
      <c r="E67" s="156" t="n">
        <v>233.725360278284</v>
      </c>
      <c r="F67" s="156" t="n">
        <v>241.55631845676</v>
      </c>
      <c r="G67" s="156" t="n">
        <v>208.630064900895</v>
      </c>
    </row>
    <row r="68" customFormat="false" ht="9.95" hidden="false" customHeight="true" outlineLevel="0" collapsed="false">
      <c r="A68" s="155" t="n">
        <v>2008</v>
      </c>
      <c r="B68" s="156" t="n">
        <v>281.451209341118</v>
      </c>
      <c r="C68" s="156" t="n">
        <v>280.966666666667</v>
      </c>
      <c r="D68" s="156" t="n">
        <v>284.869302949062</v>
      </c>
      <c r="E68" s="156" t="n">
        <v>243.697200596323</v>
      </c>
      <c r="F68" s="156" t="n">
        <v>253.702795487984</v>
      </c>
      <c r="G68" s="156" t="n">
        <v>210.840203473075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14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374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190.68</v>
      </c>
      <c r="C11" s="288" t="n">
        <v>94.64</v>
      </c>
      <c r="D11" s="288" t="n">
        <v>96.04</v>
      </c>
      <c r="E11" s="288" t="n">
        <v>30.66</v>
      </c>
      <c r="F11" s="288" t="n">
        <v>12.46</v>
      </c>
      <c r="G11" s="288" t="n">
        <v>18.2</v>
      </c>
      <c r="H11" s="288" t="n">
        <v>65.38</v>
      </c>
      <c r="I11" s="288" t="n">
        <v>48.67</v>
      </c>
      <c r="J11" s="288" t="n">
        <v>16.71</v>
      </c>
      <c r="K11" s="288" t="n">
        <v>155.77</v>
      </c>
    </row>
    <row r="12" customFormat="false" ht="9.95" hidden="false" customHeight="true" outlineLevel="0" collapsed="false">
      <c r="A12" s="134" t="n">
        <v>1992</v>
      </c>
      <c r="B12" s="288" t="n">
        <v>223.34</v>
      </c>
      <c r="C12" s="288" t="n">
        <v>110.76</v>
      </c>
      <c r="D12" s="288" t="n">
        <v>112.58</v>
      </c>
      <c r="E12" s="288" t="n">
        <v>36.39</v>
      </c>
      <c r="F12" s="288" t="n">
        <v>14.37</v>
      </c>
      <c r="G12" s="288" t="n">
        <v>22.02</v>
      </c>
      <c r="H12" s="288" t="n">
        <v>76.19</v>
      </c>
      <c r="I12" s="288" t="n">
        <v>56.63</v>
      </c>
      <c r="J12" s="288" t="n">
        <v>19.56</v>
      </c>
      <c r="K12" s="288" t="n">
        <v>181.76</v>
      </c>
    </row>
    <row r="13" customFormat="false" ht="9.95" hidden="false" customHeight="true" outlineLevel="0" collapsed="false">
      <c r="A13" s="134" t="n">
        <v>1993</v>
      </c>
      <c r="B13" s="288" t="n">
        <v>236.59</v>
      </c>
      <c r="C13" s="288" t="n">
        <v>121.1</v>
      </c>
      <c r="D13" s="288" t="n">
        <v>115.49</v>
      </c>
      <c r="E13" s="288" t="n">
        <v>37.21</v>
      </c>
      <c r="F13" s="288" t="n">
        <v>14.63</v>
      </c>
      <c r="G13" s="288" t="n">
        <v>22.58</v>
      </c>
      <c r="H13" s="288" t="n">
        <v>78.28</v>
      </c>
      <c r="I13" s="288" t="n">
        <v>58.78</v>
      </c>
      <c r="J13" s="288" t="n">
        <v>19.5</v>
      </c>
      <c r="K13" s="288" t="n">
        <v>194.51</v>
      </c>
    </row>
    <row r="14" customFormat="false" ht="9.95" hidden="false" customHeight="true" outlineLevel="0" collapsed="false">
      <c r="A14" s="134" t="n">
        <v>1994</v>
      </c>
      <c r="B14" s="288" t="n">
        <v>258.28</v>
      </c>
      <c r="C14" s="288" t="n">
        <v>138.31</v>
      </c>
      <c r="D14" s="288" t="n">
        <v>119.97</v>
      </c>
      <c r="E14" s="288" t="n">
        <v>38.96</v>
      </c>
      <c r="F14" s="288" t="n">
        <v>14.82</v>
      </c>
      <c r="G14" s="288" t="n">
        <v>24.14</v>
      </c>
      <c r="H14" s="288" t="n">
        <v>81.01</v>
      </c>
      <c r="I14" s="288" t="n">
        <v>60.7</v>
      </c>
      <c r="J14" s="288" t="n">
        <v>20.31</v>
      </c>
      <c r="K14" s="288" t="n">
        <v>213.83</v>
      </c>
    </row>
    <row r="15" customFormat="false" ht="15" hidden="false" customHeight="true" outlineLevel="0" collapsed="false">
      <c r="A15" s="134" t="n">
        <v>1995</v>
      </c>
      <c r="B15" s="288" t="n">
        <v>259.07</v>
      </c>
      <c r="C15" s="288" t="n">
        <v>142.18</v>
      </c>
      <c r="D15" s="288" t="n">
        <v>116.89</v>
      </c>
      <c r="E15" s="288" t="n">
        <v>36.78</v>
      </c>
      <c r="F15" s="288" t="n">
        <v>14.38</v>
      </c>
      <c r="G15" s="288" t="n">
        <v>22.4</v>
      </c>
      <c r="H15" s="288" t="n">
        <v>80.11</v>
      </c>
      <c r="I15" s="288" t="n">
        <v>60.69</v>
      </c>
      <c r="J15" s="288" t="n">
        <v>19.42</v>
      </c>
      <c r="K15" s="288" t="n">
        <v>217.25</v>
      </c>
    </row>
    <row r="16" customFormat="false" ht="9.95" hidden="false" customHeight="true" outlineLevel="0" collapsed="false">
      <c r="A16" s="134" t="n">
        <v>1996</v>
      </c>
      <c r="B16" s="288" t="n">
        <v>250.79</v>
      </c>
      <c r="C16" s="288" t="n">
        <v>141.71</v>
      </c>
      <c r="D16" s="288" t="n">
        <v>109.08</v>
      </c>
      <c r="E16" s="288" t="n">
        <v>34.57</v>
      </c>
      <c r="F16" s="288" t="n">
        <v>13.75</v>
      </c>
      <c r="G16" s="288" t="n">
        <v>20.82</v>
      </c>
      <c r="H16" s="288" t="n">
        <v>74.51</v>
      </c>
      <c r="I16" s="288" t="n">
        <v>56.86</v>
      </c>
      <c r="J16" s="288" t="n">
        <v>17.65</v>
      </c>
      <c r="K16" s="288" t="n">
        <v>212.32</v>
      </c>
    </row>
    <row r="17" customFormat="false" ht="9.95" hidden="false" customHeight="true" outlineLevel="0" collapsed="false">
      <c r="A17" s="134" t="n">
        <v>1997</v>
      </c>
      <c r="B17" s="288" t="n">
        <v>246.87</v>
      </c>
      <c r="C17" s="288" t="n">
        <v>142.13</v>
      </c>
      <c r="D17" s="288" t="n">
        <v>104.74</v>
      </c>
      <c r="E17" s="288" t="n">
        <v>33.01</v>
      </c>
      <c r="F17" s="288" t="n">
        <v>12.62</v>
      </c>
      <c r="G17" s="288" t="n">
        <v>20.39</v>
      </c>
      <c r="H17" s="288" t="n">
        <v>71.73</v>
      </c>
      <c r="I17" s="288" t="n">
        <v>54.81</v>
      </c>
      <c r="J17" s="288" t="n">
        <v>16.92</v>
      </c>
      <c r="K17" s="288" t="n">
        <v>209.56</v>
      </c>
    </row>
    <row r="18" customFormat="false" ht="9.95" hidden="false" customHeight="true" outlineLevel="0" collapsed="false">
      <c r="A18" s="134" t="n">
        <v>1998</v>
      </c>
      <c r="B18" s="288" t="n">
        <v>244.13</v>
      </c>
      <c r="C18" s="288" t="n">
        <v>142.36</v>
      </c>
      <c r="D18" s="288" t="n">
        <v>101.77</v>
      </c>
      <c r="E18" s="288" t="n">
        <v>31.81</v>
      </c>
      <c r="F18" s="288" t="n">
        <v>12.21</v>
      </c>
      <c r="G18" s="288" t="n">
        <v>19.6</v>
      </c>
      <c r="H18" s="288" t="n">
        <v>69.96</v>
      </c>
      <c r="I18" s="288" t="n">
        <v>53.95</v>
      </c>
      <c r="J18" s="288" t="n">
        <v>16.01</v>
      </c>
      <c r="K18" s="288" t="n">
        <v>208.52</v>
      </c>
    </row>
    <row r="19" customFormat="false" ht="9.95" hidden="false" customHeight="true" outlineLevel="0" collapsed="false">
      <c r="A19" s="134" t="n">
        <v>1999</v>
      </c>
      <c r="B19" s="288" t="n">
        <v>246.31</v>
      </c>
      <c r="C19" s="288" t="n">
        <v>144.19</v>
      </c>
      <c r="D19" s="288" t="n">
        <v>102.12</v>
      </c>
      <c r="E19" s="288" t="n">
        <v>31.91</v>
      </c>
      <c r="F19" s="288" t="n">
        <v>11.42</v>
      </c>
      <c r="G19" s="288" t="n">
        <v>20.49</v>
      </c>
      <c r="H19" s="288" t="n">
        <v>70.21</v>
      </c>
      <c r="I19" s="288" t="n">
        <v>53.6</v>
      </c>
      <c r="J19" s="288" t="n">
        <v>16.61</v>
      </c>
      <c r="K19" s="288" t="n">
        <v>209.21</v>
      </c>
    </row>
    <row r="20" customFormat="false" ht="15" hidden="false" customHeight="true" outlineLevel="0" collapsed="false">
      <c r="A20" s="134" t="n">
        <v>2000</v>
      </c>
      <c r="B20" s="288" t="n">
        <v>241.85</v>
      </c>
      <c r="C20" s="288" t="n">
        <v>140.92</v>
      </c>
      <c r="D20" s="288" t="n">
        <v>100.93</v>
      </c>
      <c r="E20" s="288" t="n">
        <v>30.78</v>
      </c>
      <c r="F20" s="288" t="n">
        <v>10.69</v>
      </c>
      <c r="G20" s="288" t="n">
        <v>20.09</v>
      </c>
      <c r="H20" s="288" t="n">
        <v>70.15</v>
      </c>
      <c r="I20" s="288" t="n">
        <v>53.49</v>
      </c>
      <c r="J20" s="288" t="n">
        <v>16.66</v>
      </c>
      <c r="K20" s="288" t="n">
        <v>205.1</v>
      </c>
    </row>
    <row r="21" customFormat="false" ht="9.95" hidden="false" customHeight="true" outlineLevel="0" collapsed="false">
      <c r="A21" s="134" t="n">
        <v>2001</v>
      </c>
      <c r="B21" s="288" t="n">
        <v>230.61</v>
      </c>
      <c r="C21" s="288" t="n">
        <v>132.21</v>
      </c>
      <c r="D21" s="288" t="n">
        <v>98.4</v>
      </c>
      <c r="E21" s="288" t="n">
        <v>29.75</v>
      </c>
      <c r="F21" s="288" t="n">
        <v>10.41</v>
      </c>
      <c r="G21" s="288" t="n">
        <v>19.34</v>
      </c>
      <c r="H21" s="288" t="n">
        <v>68.65</v>
      </c>
      <c r="I21" s="288" t="n">
        <v>52.3</v>
      </c>
      <c r="J21" s="288" t="n">
        <v>16.35</v>
      </c>
      <c r="K21" s="288" t="n">
        <v>194.92</v>
      </c>
    </row>
    <row r="22" customFormat="false" ht="9.95" hidden="false" customHeight="true" outlineLevel="0" collapsed="false">
      <c r="A22" s="134" t="n">
        <v>2002</v>
      </c>
      <c r="B22" s="288" t="n">
        <v>216.59</v>
      </c>
      <c r="C22" s="288" t="n">
        <v>124.39</v>
      </c>
      <c r="D22" s="288" t="n">
        <v>92.2</v>
      </c>
      <c r="E22" s="288" t="n">
        <v>28.56</v>
      </c>
      <c r="F22" s="288" t="n">
        <v>10.11</v>
      </c>
      <c r="G22" s="288" t="n">
        <v>18.45</v>
      </c>
      <c r="H22" s="288" t="n">
        <v>63.64</v>
      </c>
      <c r="I22" s="288" t="n">
        <v>47.99</v>
      </c>
      <c r="J22" s="288" t="n">
        <v>15.65</v>
      </c>
      <c r="K22" s="288" t="n">
        <v>182.49</v>
      </c>
    </row>
    <row r="23" customFormat="false" ht="9.95" hidden="false" customHeight="true" outlineLevel="0" collapsed="false">
      <c r="A23" s="134" t="n">
        <v>2003</v>
      </c>
      <c r="B23" s="288" t="n">
        <v>213.13</v>
      </c>
      <c r="C23" s="288" t="n">
        <v>123.19</v>
      </c>
      <c r="D23" s="288" t="n">
        <v>89.94</v>
      </c>
      <c r="E23" s="288" t="n">
        <v>28.17</v>
      </c>
      <c r="F23" s="288" t="n">
        <v>9.75</v>
      </c>
      <c r="G23" s="288" t="n">
        <v>18.42</v>
      </c>
      <c r="H23" s="288" t="n">
        <v>61.77</v>
      </c>
      <c r="I23" s="288" t="n">
        <v>45.94</v>
      </c>
      <c r="J23" s="288" t="n">
        <v>15.83</v>
      </c>
      <c r="K23" s="288" t="n">
        <v>178.88</v>
      </c>
    </row>
    <row r="24" customFormat="false" ht="9.95" hidden="false" customHeight="true" outlineLevel="0" collapsed="false">
      <c r="A24" s="134" t="n">
        <v>2004</v>
      </c>
      <c r="B24" s="288" t="n">
        <v>207.73</v>
      </c>
      <c r="C24" s="288" t="n">
        <v>121.01</v>
      </c>
      <c r="D24" s="288" t="n">
        <v>86.72</v>
      </c>
      <c r="E24" s="288" t="n">
        <v>26.83</v>
      </c>
      <c r="F24" s="288" t="n">
        <v>9.2</v>
      </c>
      <c r="G24" s="288" t="n">
        <v>17.63</v>
      </c>
      <c r="H24" s="288" t="n">
        <v>59.89</v>
      </c>
      <c r="I24" s="288" t="n">
        <v>44.53</v>
      </c>
      <c r="J24" s="288" t="n">
        <v>15.36</v>
      </c>
      <c r="K24" s="288" t="n">
        <v>174.74</v>
      </c>
    </row>
    <row r="25" customFormat="false" ht="15" hidden="false" customHeight="true" outlineLevel="0" collapsed="false">
      <c r="A25" s="134" t="n">
        <v>2005</v>
      </c>
      <c r="B25" s="288" t="n">
        <v>203.38</v>
      </c>
      <c r="C25" s="288" t="n">
        <v>117.45</v>
      </c>
      <c r="D25" s="288" t="n">
        <v>85.93</v>
      </c>
      <c r="E25" s="288" t="n">
        <v>25.95</v>
      </c>
      <c r="F25" s="288" t="n">
        <v>9.05</v>
      </c>
      <c r="G25" s="288" t="n">
        <v>16.9</v>
      </c>
      <c r="H25" s="288" t="n">
        <v>59.98</v>
      </c>
      <c r="I25" s="288" t="n">
        <v>44.25</v>
      </c>
      <c r="J25" s="288" t="n">
        <v>15.73</v>
      </c>
      <c r="K25" s="288" t="n">
        <v>170.75</v>
      </c>
    </row>
    <row r="26" customFormat="false" ht="9.95" hidden="false" customHeight="true" outlineLevel="0" collapsed="false">
      <c r="A26" s="134" t="n">
        <v>2006</v>
      </c>
      <c r="B26" s="288" t="n">
        <v>217.85</v>
      </c>
      <c r="C26" s="288" t="n">
        <v>126.61</v>
      </c>
      <c r="D26" s="288" t="n">
        <v>91.24</v>
      </c>
      <c r="E26" s="288" t="n">
        <v>27.19</v>
      </c>
      <c r="F26" s="288" t="n">
        <v>9.61</v>
      </c>
      <c r="G26" s="288" t="n">
        <v>17.58</v>
      </c>
      <c r="H26" s="288" t="n">
        <v>64.05</v>
      </c>
      <c r="I26" s="288" t="n">
        <v>47.19</v>
      </c>
      <c r="J26" s="288" t="n">
        <v>16.86</v>
      </c>
      <c r="K26" s="288" t="n">
        <v>183.41</v>
      </c>
    </row>
    <row r="27" customFormat="false" ht="9.95" hidden="false" customHeight="true" outlineLevel="0" collapsed="false">
      <c r="A27" s="134" t="n">
        <v>2007</v>
      </c>
      <c r="B27" s="288" t="n">
        <v>231.5</v>
      </c>
      <c r="C27" s="288" t="n">
        <v>132.75</v>
      </c>
      <c r="D27" s="288" t="n">
        <v>98.75</v>
      </c>
      <c r="E27" s="288" t="n">
        <v>28.55</v>
      </c>
      <c r="F27" s="288" t="n">
        <v>10.46</v>
      </c>
      <c r="G27" s="288" t="n">
        <v>18.09</v>
      </c>
      <c r="H27" s="288" t="n">
        <v>70.2</v>
      </c>
      <c r="I27" s="288" t="n">
        <v>52.43</v>
      </c>
      <c r="J27" s="288" t="n">
        <v>17.77</v>
      </c>
      <c r="K27" s="288" t="n">
        <v>195.64</v>
      </c>
    </row>
    <row r="28" customFormat="false" ht="9.95" hidden="false" customHeight="true" outlineLevel="0" collapsed="false">
      <c r="A28" s="134" t="n">
        <v>2008</v>
      </c>
      <c r="B28" s="288" t="n">
        <v>244.99</v>
      </c>
      <c r="C28" s="288" t="n">
        <v>137.29</v>
      </c>
      <c r="D28" s="288" t="n">
        <v>107.7</v>
      </c>
      <c r="E28" s="288" t="n">
        <v>29.95</v>
      </c>
      <c r="F28" s="288" t="n">
        <v>11.2</v>
      </c>
      <c r="G28" s="288" t="n">
        <v>18.75</v>
      </c>
      <c r="H28" s="288" t="n">
        <v>77.75</v>
      </c>
      <c r="I28" s="288" t="n">
        <v>58.85</v>
      </c>
      <c r="J28" s="288" t="n">
        <v>18.9</v>
      </c>
      <c r="K28" s="288" t="n">
        <v>207.34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7.1281728550451</v>
      </c>
      <c r="C33" s="256" t="n">
        <v>17.032967032967</v>
      </c>
      <c r="D33" s="256" t="n">
        <v>17.2219908371512</v>
      </c>
      <c r="E33" s="256" t="n">
        <v>18.6888454011742</v>
      </c>
      <c r="F33" s="256" t="n">
        <v>15.3290529695024</v>
      </c>
      <c r="G33" s="256" t="n">
        <v>20.989010989011</v>
      </c>
      <c r="H33" s="256" t="n">
        <v>16.534108289997</v>
      </c>
      <c r="I33" s="256" t="n">
        <v>16.3550441750565</v>
      </c>
      <c r="J33" s="256" t="n">
        <v>17.0556552962298</v>
      </c>
      <c r="K33" s="256" t="n">
        <v>16.6848558772549</v>
      </c>
    </row>
    <row r="34" customFormat="false" ht="9.95" hidden="false" customHeight="true" outlineLevel="0" collapsed="false">
      <c r="A34" s="134" t="n">
        <v>1993</v>
      </c>
      <c r="B34" s="256" t="n">
        <v>5.93265872660516</v>
      </c>
      <c r="C34" s="256" t="n">
        <v>9.33550018057061</v>
      </c>
      <c r="D34" s="256" t="n">
        <v>2.5848285663528</v>
      </c>
      <c r="E34" s="256" t="n">
        <v>2.25336630942567</v>
      </c>
      <c r="F34" s="256" t="n">
        <v>1.80932498260265</v>
      </c>
      <c r="G34" s="256" t="n">
        <v>2.54314259763851</v>
      </c>
      <c r="H34" s="256" t="n">
        <v>2.7431421446384</v>
      </c>
      <c r="I34" s="256" t="n">
        <v>3.79657425392901</v>
      </c>
      <c r="J34" s="256" t="n">
        <v>-0.306748466257673</v>
      </c>
      <c r="K34" s="256" t="n">
        <v>7.01474471830986</v>
      </c>
    </row>
    <row r="35" customFormat="false" ht="9.95" hidden="false" customHeight="true" outlineLevel="0" collapsed="false">
      <c r="A35" s="134" t="n">
        <v>1994</v>
      </c>
      <c r="B35" s="256" t="n">
        <v>9.16775856967753</v>
      </c>
      <c r="C35" s="256" t="n">
        <v>14.2113955408753</v>
      </c>
      <c r="D35" s="256" t="n">
        <v>3.8791237336566</v>
      </c>
      <c r="E35" s="256" t="n">
        <v>4.70303681805966</v>
      </c>
      <c r="F35" s="256" t="n">
        <v>1.29870129870129</v>
      </c>
      <c r="G35" s="256" t="n">
        <v>6.90876882196636</v>
      </c>
      <c r="H35" s="256" t="n">
        <v>3.48748083801738</v>
      </c>
      <c r="I35" s="256" t="n">
        <v>3.26641714869002</v>
      </c>
      <c r="J35" s="256" t="n">
        <v>4.15384615384615</v>
      </c>
      <c r="K35" s="256" t="n">
        <v>9.93265127756928</v>
      </c>
    </row>
    <row r="36" customFormat="false" ht="15" hidden="false" customHeight="true" outlineLevel="0" collapsed="false">
      <c r="A36" s="134" t="n">
        <v>1995</v>
      </c>
      <c r="B36" s="256" t="n">
        <v>0.305869598884939</v>
      </c>
      <c r="C36" s="256" t="n">
        <v>2.79806232376545</v>
      </c>
      <c r="D36" s="256" t="n">
        <v>-2.56730849379011</v>
      </c>
      <c r="E36" s="256" t="n">
        <v>-5.59548254620124</v>
      </c>
      <c r="F36" s="256" t="n">
        <v>-2.9689608636977</v>
      </c>
      <c r="G36" s="256" t="n">
        <v>-7.20795360397682</v>
      </c>
      <c r="H36" s="256" t="n">
        <v>-1.11097395383287</v>
      </c>
      <c r="I36" s="256" t="n">
        <v>-0.0164744645799146</v>
      </c>
      <c r="J36" s="256" t="n">
        <v>-4.38207779419004</v>
      </c>
      <c r="K36" s="256" t="n">
        <v>1.59940139363044</v>
      </c>
    </row>
    <row r="37" customFormat="false" ht="9.95" hidden="false" customHeight="true" outlineLevel="0" collapsed="false">
      <c r="A37" s="134" t="n">
        <v>1996</v>
      </c>
      <c r="B37" s="256" t="n">
        <v>-3.19604740031653</v>
      </c>
      <c r="C37" s="256" t="n">
        <v>-0.330566887044611</v>
      </c>
      <c r="D37" s="256" t="n">
        <v>-6.68149542304731</v>
      </c>
      <c r="E37" s="256" t="n">
        <v>-6.00870038064166</v>
      </c>
      <c r="F37" s="256" t="n">
        <v>-4.38108484005564</v>
      </c>
      <c r="G37" s="256" t="n">
        <v>-7.05357142857143</v>
      </c>
      <c r="H37" s="256" t="n">
        <v>-6.99038821620272</v>
      </c>
      <c r="I37" s="256" t="n">
        <v>-6.31075959795683</v>
      </c>
      <c r="J37" s="256" t="n">
        <v>-9.11431513903193</v>
      </c>
      <c r="K37" s="256" t="n">
        <v>-2.2692750287687</v>
      </c>
    </row>
    <row r="38" customFormat="false" ht="9.95" hidden="false" customHeight="true" outlineLevel="0" collapsed="false">
      <c r="A38" s="134" t="n">
        <v>1997</v>
      </c>
      <c r="B38" s="256" t="n">
        <v>-1.5630607280992</v>
      </c>
      <c r="C38" s="256" t="n">
        <v>0.296379930844708</v>
      </c>
      <c r="D38" s="256" t="n">
        <v>-3.97873120645397</v>
      </c>
      <c r="E38" s="256" t="n">
        <v>-4.51258316459359</v>
      </c>
      <c r="F38" s="256" t="n">
        <v>-8.21818181818182</v>
      </c>
      <c r="G38" s="256" t="n">
        <v>-2.0653218059558</v>
      </c>
      <c r="H38" s="256" t="n">
        <v>-3.73104281304522</v>
      </c>
      <c r="I38" s="256" t="n">
        <v>-3.60534646500176</v>
      </c>
      <c r="J38" s="256" t="n">
        <v>-4.13597733711046</v>
      </c>
      <c r="K38" s="256" t="n">
        <v>-1.29992464204973</v>
      </c>
    </row>
    <row r="39" customFormat="false" ht="9.95" hidden="false" customHeight="true" outlineLevel="0" collapsed="false">
      <c r="A39" s="134" t="n">
        <v>1998</v>
      </c>
      <c r="B39" s="256" t="n">
        <v>-1.10989589662576</v>
      </c>
      <c r="C39" s="256" t="n">
        <v>0.161823682544167</v>
      </c>
      <c r="D39" s="256" t="n">
        <v>-2.8355928966966</v>
      </c>
      <c r="E39" s="256" t="n">
        <v>-3.6352620418055</v>
      </c>
      <c r="F39" s="256" t="n">
        <v>-3.24881141045957</v>
      </c>
      <c r="G39" s="256" t="n">
        <v>-3.87444825895045</v>
      </c>
      <c r="H39" s="256" t="n">
        <v>-2.46758678377249</v>
      </c>
      <c r="I39" s="256" t="n">
        <v>-1.56905674147053</v>
      </c>
      <c r="J39" s="256" t="n">
        <v>-5.37825059101655</v>
      </c>
      <c r="K39" s="256" t="n">
        <v>-0.496277915632746</v>
      </c>
    </row>
    <row r="40" customFormat="false" ht="9.95" hidden="false" customHeight="true" outlineLevel="0" collapsed="false">
      <c r="A40" s="134" t="n">
        <v>1999</v>
      </c>
      <c r="B40" s="256" t="n">
        <v>0.892966861917842</v>
      </c>
      <c r="C40" s="256" t="n">
        <v>1.28547344759762</v>
      </c>
      <c r="D40" s="256" t="n">
        <v>0.34391274442369</v>
      </c>
      <c r="E40" s="256" t="n">
        <v>0.314366551398933</v>
      </c>
      <c r="F40" s="256" t="n">
        <v>-6.47010647010647</v>
      </c>
      <c r="G40" s="256" t="n">
        <v>4.5408163265306</v>
      </c>
      <c r="H40" s="256" t="n">
        <v>0.357347055460266</v>
      </c>
      <c r="I40" s="256" t="n">
        <v>-0.648748841519932</v>
      </c>
      <c r="J40" s="256" t="n">
        <v>3.74765771392877</v>
      </c>
      <c r="K40" s="256" t="n">
        <v>0.330903510454633</v>
      </c>
    </row>
    <row r="41" customFormat="false" ht="15" hidden="false" customHeight="true" outlineLevel="0" collapsed="false">
      <c r="A41" s="134" t="n">
        <v>2000</v>
      </c>
      <c r="B41" s="256" t="n">
        <v>-1.81072632049046</v>
      </c>
      <c r="C41" s="256" t="n">
        <v>-2.26784104306819</v>
      </c>
      <c r="D41" s="256" t="n">
        <v>-1.16529573051311</v>
      </c>
      <c r="E41" s="256" t="n">
        <v>-3.54120965214666</v>
      </c>
      <c r="F41" s="256" t="n">
        <v>-6.39229422066551</v>
      </c>
      <c r="G41" s="256" t="n">
        <v>-1.95217179111761</v>
      </c>
      <c r="H41" s="256" t="n">
        <v>-0.0854579119783381</v>
      </c>
      <c r="I41" s="256" t="n">
        <v>-0.205223880597018</v>
      </c>
      <c r="J41" s="256" t="n">
        <v>0.301023479831429</v>
      </c>
      <c r="K41" s="256" t="n">
        <v>-1.96453324410881</v>
      </c>
    </row>
    <row r="42" customFormat="false" ht="9.95" hidden="false" customHeight="true" outlineLevel="0" collapsed="false">
      <c r="A42" s="134" t="n">
        <v>2001</v>
      </c>
      <c r="B42" s="256" t="n">
        <v>-4.64750878643787</v>
      </c>
      <c r="C42" s="256" t="n">
        <v>-6.18081180811809</v>
      </c>
      <c r="D42" s="256" t="n">
        <v>-2.50668780342814</v>
      </c>
      <c r="E42" s="256" t="n">
        <v>-3.34632878492528</v>
      </c>
      <c r="F42" s="256" t="n">
        <v>-2.61927034611786</v>
      </c>
      <c r="G42" s="256" t="n">
        <v>-3.73320059731209</v>
      </c>
      <c r="H42" s="256" t="n">
        <v>-2.13827512473272</v>
      </c>
      <c r="I42" s="256" t="n">
        <v>-2.22471489998132</v>
      </c>
      <c r="J42" s="256" t="n">
        <v>-1.86074429771908</v>
      </c>
      <c r="K42" s="256" t="n">
        <v>-4.96343247196491</v>
      </c>
    </row>
    <row r="43" customFormat="false" ht="9.95" hidden="false" customHeight="true" outlineLevel="0" collapsed="false">
      <c r="A43" s="134" t="n">
        <v>2002</v>
      </c>
      <c r="B43" s="256" t="n">
        <v>-6.0795282077967</v>
      </c>
      <c r="C43" s="256" t="n">
        <v>-5.91483246350502</v>
      </c>
      <c r="D43" s="256" t="n">
        <v>-6.30081300813006</v>
      </c>
      <c r="E43" s="256" t="n">
        <v>-4</v>
      </c>
      <c r="F43" s="256" t="n">
        <v>-2.88184438040346</v>
      </c>
      <c r="G43" s="256" t="n">
        <v>-4.60186142709411</v>
      </c>
      <c r="H43" s="256" t="n">
        <v>-7.29788783685362</v>
      </c>
      <c r="I43" s="256" t="n">
        <v>-8.24091778202676</v>
      </c>
      <c r="J43" s="256" t="n">
        <v>-4.28134556574923</v>
      </c>
      <c r="K43" s="256" t="n">
        <v>-6.37697516930021</v>
      </c>
    </row>
    <row r="44" customFormat="false" ht="9.95" hidden="false" customHeight="true" outlineLevel="0" collapsed="false">
      <c r="A44" s="134" t="n">
        <v>2003</v>
      </c>
      <c r="B44" s="256" t="n">
        <v>-1.59748834202873</v>
      </c>
      <c r="C44" s="256" t="n">
        <v>-0.964707773936794</v>
      </c>
      <c r="D44" s="256" t="n">
        <v>-2.45119305856835</v>
      </c>
      <c r="E44" s="256" t="n">
        <v>-1.3655462184874</v>
      </c>
      <c r="F44" s="256" t="n">
        <v>-3.56083086053411</v>
      </c>
      <c r="G44" s="256" t="n">
        <v>-0.16260162601624</v>
      </c>
      <c r="H44" s="256" t="n">
        <v>-2.93840351979885</v>
      </c>
      <c r="I44" s="256" t="n">
        <v>-4.27172327568243</v>
      </c>
      <c r="J44" s="256" t="n">
        <v>1.15015974440895</v>
      </c>
      <c r="K44" s="256" t="n">
        <v>-1.97819058578553</v>
      </c>
    </row>
    <row r="45" customFormat="false" ht="9.95" hidden="false" customHeight="true" outlineLevel="0" collapsed="false">
      <c r="A45" s="134" t="n">
        <v>2004</v>
      </c>
      <c r="B45" s="256" t="n">
        <v>-2.53366489935721</v>
      </c>
      <c r="C45" s="256" t="n">
        <v>-1.76962415780501</v>
      </c>
      <c r="D45" s="256" t="n">
        <v>-3.5801645541472</v>
      </c>
      <c r="E45" s="256" t="n">
        <v>-4.75683351082714</v>
      </c>
      <c r="F45" s="256" t="n">
        <v>-5.64102564102565</v>
      </c>
      <c r="G45" s="256" t="n">
        <v>-4.28881650380023</v>
      </c>
      <c r="H45" s="256" t="n">
        <v>-3.04354864821111</v>
      </c>
      <c r="I45" s="256" t="n">
        <v>-3.06922072268175</v>
      </c>
      <c r="J45" s="256" t="n">
        <v>-2.96904611497158</v>
      </c>
      <c r="K45" s="256" t="n">
        <v>-2.31440071556351</v>
      </c>
    </row>
    <row r="46" customFormat="false" ht="15" hidden="false" customHeight="true" outlineLevel="0" collapsed="false">
      <c r="A46" s="134" t="n">
        <v>2005</v>
      </c>
      <c r="B46" s="256" t="n">
        <v>-2.09406441053291</v>
      </c>
      <c r="C46" s="256" t="n">
        <v>-2.94190562763407</v>
      </c>
      <c r="D46" s="256" t="n">
        <v>-0.910977859778583</v>
      </c>
      <c r="E46" s="256" t="n">
        <v>-3.27991054789415</v>
      </c>
      <c r="F46" s="256" t="n">
        <v>-1.63043478260867</v>
      </c>
      <c r="G46" s="256" t="n">
        <v>-4.14066931366989</v>
      </c>
      <c r="H46" s="256" t="n">
        <v>0.150275505092651</v>
      </c>
      <c r="I46" s="256" t="n">
        <v>-0.628789580058381</v>
      </c>
      <c r="J46" s="256" t="n">
        <v>2.40885416666667</v>
      </c>
      <c r="K46" s="256" t="n">
        <v>-2.2833924688108</v>
      </c>
    </row>
    <row r="47" customFormat="false" ht="9.95" hidden="false" customHeight="true" outlineLevel="0" collapsed="false">
      <c r="A47" s="134" t="n">
        <v>2006</v>
      </c>
      <c r="B47" s="256" t="n">
        <v>7.11476054675977</v>
      </c>
      <c r="C47" s="256" t="n">
        <v>7.79906343124735</v>
      </c>
      <c r="D47" s="256" t="n">
        <v>6.17944838822295</v>
      </c>
      <c r="E47" s="256" t="n">
        <v>4.77842003853566</v>
      </c>
      <c r="F47" s="256" t="n">
        <v>6.18784530386738</v>
      </c>
      <c r="G47" s="256" t="n">
        <v>4.02366863905326</v>
      </c>
      <c r="H47" s="256" t="n">
        <v>6.78559519839948</v>
      </c>
      <c r="I47" s="256" t="n">
        <v>6.64406779661016</v>
      </c>
      <c r="J47" s="256" t="n">
        <v>7.18372536554355</v>
      </c>
      <c r="K47" s="256" t="n">
        <v>7.41434846266471</v>
      </c>
    </row>
    <row r="48" customFormat="false" ht="9.95" hidden="false" customHeight="true" outlineLevel="0" collapsed="false">
      <c r="A48" s="134" t="n">
        <v>2007</v>
      </c>
      <c r="B48" s="256" t="n">
        <v>6.26577920587559</v>
      </c>
      <c r="C48" s="256" t="n">
        <v>4.84953795118869</v>
      </c>
      <c r="D48" s="256" t="n">
        <v>8.23103901797457</v>
      </c>
      <c r="E48" s="256" t="n">
        <v>5.00183891136447</v>
      </c>
      <c r="F48" s="256" t="n">
        <v>8.84495317377734</v>
      </c>
      <c r="G48" s="256" t="n">
        <v>2.901023890785</v>
      </c>
      <c r="H48" s="256" t="n">
        <v>9.60187353629978</v>
      </c>
      <c r="I48" s="256" t="n">
        <v>11.1040474676838</v>
      </c>
      <c r="J48" s="256" t="n">
        <v>5.39739027283513</v>
      </c>
      <c r="K48" s="256" t="n">
        <v>6.668120604111</v>
      </c>
    </row>
    <row r="49" customFormat="false" ht="9.95" hidden="false" customHeight="true" outlineLevel="0" collapsed="false">
      <c r="A49" s="134" t="n">
        <v>2008</v>
      </c>
      <c r="B49" s="256" t="n">
        <v>5.82721382289418</v>
      </c>
      <c r="C49" s="256" t="n">
        <v>3.41996233521658</v>
      </c>
      <c r="D49" s="256" t="n">
        <v>9.06329113924049</v>
      </c>
      <c r="E49" s="256" t="n">
        <v>4.90367775831872</v>
      </c>
      <c r="F49" s="256" t="n">
        <v>7.07456978967494</v>
      </c>
      <c r="G49" s="256" t="n">
        <v>3.64842454394693</v>
      </c>
      <c r="H49" s="256" t="n">
        <v>10.7549857549857</v>
      </c>
      <c r="I49" s="256" t="n">
        <v>12.2448979591837</v>
      </c>
      <c r="J49" s="256" t="n">
        <v>6.35903207653348</v>
      </c>
      <c r="K49" s="256" t="n">
        <v>5.98037211204255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919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256" t="n">
        <v>100</v>
      </c>
      <c r="C55" s="256" t="n">
        <v>49.632892804699</v>
      </c>
      <c r="D55" s="256" t="n">
        <v>50.367107195301</v>
      </c>
      <c r="E55" s="256" t="n">
        <v>16.079295154185</v>
      </c>
      <c r="F55" s="256" t="n">
        <v>6.5345080763583</v>
      </c>
      <c r="G55" s="256" t="n">
        <v>9.54478707782672</v>
      </c>
      <c r="H55" s="256" t="n">
        <v>34.287812041116</v>
      </c>
      <c r="I55" s="256" t="n">
        <v>25.52443885043</v>
      </c>
      <c r="J55" s="256" t="n">
        <v>8.76337319068597</v>
      </c>
      <c r="K55" s="256" t="n">
        <v>81.6918397314873</v>
      </c>
    </row>
    <row r="56" customFormat="false" ht="9.95" hidden="false" customHeight="true" outlineLevel="0" collapsed="false">
      <c r="A56" s="134" t="n">
        <v>1992</v>
      </c>
      <c r="B56" s="256" t="n">
        <v>100</v>
      </c>
      <c r="C56" s="256" t="n">
        <v>49.5925494761351</v>
      </c>
      <c r="D56" s="256" t="n">
        <v>50.407450523865</v>
      </c>
      <c r="E56" s="256" t="n">
        <v>16.2935434763141</v>
      </c>
      <c r="F56" s="256" t="n">
        <v>6.43413629443897</v>
      </c>
      <c r="G56" s="256" t="n">
        <v>9.85940718187517</v>
      </c>
      <c r="H56" s="256" t="n">
        <v>34.1139070475508</v>
      </c>
      <c r="I56" s="256" t="n">
        <v>25.3559595235963</v>
      </c>
      <c r="J56" s="256" t="n">
        <v>8.75794752395451</v>
      </c>
      <c r="K56" s="256" t="n">
        <v>81.3826452941703</v>
      </c>
    </row>
    <row r="57" customFormat="false" ht="9.95" hidden="false" customHeight="true" outlineLevel="0" collapsed="false">
      <c r="A57" s="134" t="n">
        <v>1993</v>
      </c>
      <c r="B57" s="256" t="n">
        <v>100</v>
      </c>
      <c r="C57" s="256" t="n">
        <v>51.1855953336997</v>
      </c>
      <c r="D57" s="256" t="n">
        <v>48.8144046663004</v>
      </c>
      <c r="E57" s="256" t="n">
        <v>15.727630077349</v>
      </c>
      <c r="F57" s="256" t="n">
        <v>6.18369330910013</v>
      </c>
      <c r="G57" s="256" t="n">
        <v>9.54393676824887</v>
      </c>
      <c r="H57" s="256" t="n">
        <v>33.0867745889514</v>
      </c>
      <c r="I57" s="256" t="n">
        <v>24.8446679910394</v>
      </c>
      <c r="J57" s="256" t="n">
        <v>8.242106597912</v>
      </c>
      <c r="K57" s="256" t="n">
        <v>82.2139566338391</v>
      </c>
    </row>
    <row r="58" customFormat="false" ht="9.95" hidden="false" customHeight="true" outlineLevel="0" collapsed="false">
      <c r="A58" s="134" t="n">
        <v>1994</v>
      </c>
      <c r="B58" s="256" t="n">
        <v>100</v>
      </c>
      <c r="C58" s="256" t="n">
        <v>53.5504104073099</v>
      </c>
      <c r="D58" s="256" t="n">
        <v>46.4495895926901</v>
      </c>
      <c r="E58" s="256" t="n">
        <v>15.0844045222239</v>
      </c>
      <c r="F58" s="256" t="n">
        <v>5.73795880439833</v>
      </c>
      <c r="G58" s="256" t="n">
        <v>9.34644571782562</v>
      </c>
      <c r="H58" s="256" t="n">
        <v>31.3651850704662</v>
      </c>
      <c r="I58" s="256" t="n">
        <v>23.5016261421713</v>
      </c>
      <c r="J58" s="256" t="n">
        <v>7.86355892829487</v>
      </c>
      <c r="K58" s="256" t="n">
        <v>82.7899953538795</v>
      </c>
    </row>
    <row r="59" customFormat="false" ht="15" hidden="false" customHeight="true" outlineLevel="0" collapsed="false">
      <c r="A59" s="134" t="n">
        <v>1995</v>
      </c>
      <c r="B59" s="256" t="n">
        <v>100</v>
      </c>
      <c r="C59" s="256" t="n">
        <v>54.8809202146138</v>
      </c>
      <c r="D59" s="256" t="n">
        <v>45.1190797853862</v>
      </c>
      <c r="E59" s="256" t="n">
        <v>14.196935191261</v>
      </c>
      <c r="F59" s="256" t="n">
        <v>5.55062338364149</v>
      </c>
      <c r="G59" s="256" t="n">
        <v>8.64631180761956</v>
      </c>
      <c r="H59" s="256" t="n">
        <v>30.9221445941251</v>
      </c>
      <c r="I59" s="256" t="n">
        <v>23.4261010537692</v>
      </c>
      <c r="J59" s="256" t="n">
        <v>7.49604354035589</v>
      </c>
      <c r="K59" s="256" t="n">
        <v>83.8576446520245</v>
      </c>
    </row>
    <row r="60" customFormat="false" ht="9.95" hidden="false" customHeight="true" outlineLevel="0" collapsed="false">
      <c r="A60" s="134" t="n">
        <v>1996</v>
      </c>
      <c r="B60" s="256" t="n">
        <v>100</v>
      </c>
      <c r="C60" s="256" t="n">
        <v>56.5054428007496</v>
      </c>
      <c r="D60" s="256" t="n">
        <v>43.4945571992504</v>
      </c>
      <c r="E60" s="256" t="n">
        <v>13.7844411659157</v>
      </c>
      <c r="F60" s="256" t="n">
        <v>5.48267474779696</v>
      </c>
      <c r="G60" s="256" t="n">
        <v>8.30176641811874</v>
      </c>
      <c r="H60" s="256" t="n">
        <v>29.7101160333347</v>
      </c>
      <c r="I60" s="256" t="n">
        <v>22.6723553570717</v>
      </c>
      <c r="J60" s="256" t="n">
        <v>7.03776067626301</v>
      </c>
      <c r="K60" s="256" t="n">
        <v>84.6604729056183</v>
      </c>
    </row>
    <row r="61" customFormat="false" ht="9.95" hidden="false" customHeight="true" outlineLevel="0" collapsed="false">
      <c r="A61" s="134" t="n">
        <v>1997</v>
      </c>
      <c r="B61" s="256" t="n">
        <v>100</v>
      </c>
      <c r="C61" s="256" t="n">
        <v>57.5728116012476</v>
      </c>
      <c r="D61" s="256" t="n">
        <v>42.4271883987524</v>
      </c>
      <c r="E61" s="256" t="n">
        <v>13.3714100538745</v>
      </c>
      <c r="F61" s="256" t="n">
        <v>5.11200226840037</v>
      </c>
      <c r="G61" s="256" t="n">
        <v>8.25940778547414</v>
      </c>
      <c r="H61" s="256" t="n">
        <v>29.0557783448779</v>
      </c>
      <c r="I61" s="256" t="n">
        <v>22.2019686474663</v>
      </c>
      <c r="J61" s="256" t="n">
        <v>6.85380969741159</v>
      </c>
      <c r="K61" s="256" t="n">
        <v>84.8867825171143</v>
      </c>
    </row>
    <row r="62" customFormat="false" ht="9.95" hidden="false" customHeight="true" outlineLevel="0" collapsed="false">
      <c r="A62" s="134" t="n">
        <v>1998</v>
      </c>
      <c r="B62" s="256" t="n">
        <v>100</v>
      </c>
      <c r="C62" s="256" t="n">
        <v>58.3131937901938</v>
      </c>
      <c r="D62" s="256" t="n">
        <v>41.6868062098063</v>
      </c>
      <c r="E62" s="256" t="n">
        <v>13.0299430631221</v>
      </c>
      <c r="F62" s="256" t="n">
        <v>5.00143366239299</v>
      </c>
      <c r="G62" s="256" t="n">
        <v>8.02850940072912</v>
      </c>
      <c r="H62" s="256" t="n">
        <v>28.6568631466841</v>
      </c>
      <c r="I62" s="256" t="n">
        <v>22.0988817433335</v>
      </c>
      <c r="J62" s="256" t="n">
        <v>6.55798140335067</v>
      </c>
      <c r="K62" s="256" t="n">
        <v>85.4135091959202</v>
      </c>
    </row>
    <row r="63" customFormat="false" ht="9.95" hidden="false" customHeight="true" outlineLevel="0" collapsed="false">
      <c r="A63" s="134" t="n">
        <v>1999</v>
      </c>
      <c r="B63" s="256" t="n">
        <v>100</v>
      </c>
      <c r="C63" s="256" t="n">
        <v>58.5400511550485</v>
      </c>
      <c r="D63" s="256" t="n">
        <v>41.4599488449515</v>
      </c>
      <c r="E63" s="256" t="n">
        <v>12.955219032926</v>
      </c>
      <c r="F63" s="256" t="n">
        <v>4.63643376233202</v>
      </c>
      <c r="G63" s="256" t="n">
        <v>8.31878527059397</v>
      </c>
      <c r="H63" s="256" t="n">
        <v>28.5047298120255</v>
      </c>
      <c r="I63" s="256" t="n">
        <v>21.7611952417685</v>
      </c>
      <c r="J63" s="256" t="n">
        <v>6.74353457025699</v>
      </c>
      <c r="K63" s="256" t="n">
        <v>84.937680159149</v>
      </c>
    </row>
    <row r="64" customFormat="false" ht="15" hidden="false" customHeight="true" outlineLevel="0" collapsed="false">
      <c r="A64" s="134" t="n">
        <v>2000</v>
      </c>
      <c r="B64" s="256" t="n">
        <v>100</v>
      </c>
      <c r="C64" s="256" t="n">
        <v>58.2675211908208</v>
      </c>
      <c r="D64" s="256" t="n">
        <v>41.7324788091793</v>
      </c>
      <c r="E64" s="256" t="n">
        <v>12.7268968368824</v>
      </c>
      <c r="F64" s="256" t="n">
        <v>4.42009510026876</v>
      </c>
      <c r="G64" s="256" t="n">
        <v>8.3068017366136</v>
      </c>
      <c r="H64" s="256" t="n">
        <v>29.0055819722969</v>
      </c>
      <c r="I64" s="256" t="n">
        <v>22.1170146785197</v>
      </c>
      <c r="J64" s="256" t="n">
        <v>6.88856729377714</v>
      </c>
      <c r="K64" s="256" t="n">
        <v>84.8046309696093</v>
      </c>
    </row>
    <row r="65" customFormat="false" ht="9.95" hidden="false" customHeight="true" outlineLevel="0" collapsed="false">
      <c r="A65" s="134" t="n">
        <v>2001</v>
      </c>
      <c r="B65" s="256" t="n">
        <v>100</v>
      </c>
      <c r="C65" s="256" t="n">
        <v>57.3305580850787</v>
      </c>
      <c r="D65" s="256" t="n">
        <v>42.6694419149213</v>
      </c>
      <c r="E65" s="256" t="n">
        <v>12.9005680586271</v>
      </c>
      <c r="F65" s="256" t="n">
        <v>4.51411473917003</v>
      </c>
      <c r="G65" s="256" t="n">
        <v>8.38645331945709</v>
      </c>
      <c r="H65" s="256" t="n">
        <v>29.7688738562942</v>
      </c>
      <c r="I65" s="256" t="n">
        <v>22.6789818307966</v>
      </c>
      <c r="J65" s="256" t="n">
        <v>7.0898920254976</v>
      </c>
      <c r="K65" s="256" t="n">
        <v>84.5236546550453</v>
      </c>
    </row>
    <row r="66" customFormat="false" ht="9.95" hidden="false" customHeight="true" outlineLevel="0" collapsed="false">
      <c r="A66" s="134" t="n">
        <v>2002</v>
      </c>
      <c r="B66" s="256" t="n">
        <v>100</v>
      </c>
      <c r="C66" s="256" t="n">
        <v>57.4310910014313</v>
      </c>
      <c r="D66" s="256" t="n">
        <v>42.5689089985687</v>
      </c>
      <c r="E66" s="256" t="n">
        <v>13.1862043492313</v>
      </c>
      <c r="F66" s="256" t="n">
        <v>4.66780553118796</v>
      </c>
      <c r="G66" s="256" t="n">
        <v>8.51839881804331</v>
      </c>
      <c r="H66" s="256" t="n">
        <v>29.3827046493375</v>
      </c>
      <c r="I66" s="256" t="n">
        <v>22.1570709635717</v>
      </c>
      <c r="J66" s="256" t="n">
        <v>7.22563368576573</v>
      </c>
      <c r="K66" s="256" t="n">
        <v>84.255967496191</v>
      </c>
    </row>
    <row r="67" customFormat="false" ht="9.95" hidden="false" customHeight="true" outlineLevel="0" collapsed="false">
      <c r="A67" s="134" t="n">
        <v>2003</v>
      </c>
      <c r="B67" s="256" t="n">
        <v>100</v>
      </c>
      <c r="C67" s="256" t="n">
        <v>57.8004035095951</v>
      </c>
      <c r="D67" s="256" t="n">
        <v>42.1995964904049</v>
      </c>
      <c r="E67" s="256" t="n">
        <v>13.2172852249801</v>
      </c>
      <c r="F67" s="256" t="n">
        <v>4.5746727349505</v>
      </c>
      <c r="G67" s="256" t="n">
        <v>8.64261249002956</v>
      </c>
      <c r="H67" s="256" t="n">
        <v>28.9823112654249</v>
      </c>
      <c r="I67" s="256" t="n">
        <v>21.5549195326796</v>
      </c>
      <c r="J67" s="256" t="n">
        <v>7.42739173274527</v>
      </c>
      <c r="K67" s="256" t="n">
        <v>83.9299957772252</v>
      </c>
    </row>
    <row r="68" customFormat="false" ht="9.95" hidden="false" customHeight="true" outlineLevel="0" collapsed="false">
      <c r="A68" s="134" t="n">
        <v>2004</v>
      </c>
      <c r="B68" s="256" t="n">
        <v>100</v>
      </c>
      <c r="C68" s="256" t="n">
        <v>58.2535021422038</v>
      </c>
      <c r="D68" s="256" t="n">
        <v>41.7464978577962</v>
      </c>
      <c r="E68" s="256" t="n">
        <v>12.9158041688731</v>
      </c>
      <c r="F68" s="256" t="n">
        <v>4.42882587974775</v>
      </c>
      <c r="G68" s="256" t="n">
        <v>8.48697828912531</v>
      </c>
      <c r="H68" s="256" t="n">
        <v>28.8306936889231</v>
      </c>
      <c r="I68" s="256" t="n">
        <v>21.4364800462138</v>
      </c>
      <c r="J68" s="256" t="n">
        <v>7.39421364270929</v>
      </c>
      <c r="K68" s="256" t="n">
        <v>84.1188080681654</v>
      </c>
    </row>
    <row r="69" customFormat="false" ht="15" hidden="false" customHeight="true" outlineLevel="0" collapsed="false">
      <c r="A69" s="134" t="n">
        <v>2005</v>
      </c>
      <c r="B69" s="256" t="n">
        <v>100</v>
      </c>
      <c r="C69" s="256" t="n">
        <v>57.7490412036582</v>
      </c>
      <c r="D69" s="256" t="n">
        <v>42.2509587963418</v>
      </c>
      <c r="E69" s="256" t="n">
        <v>12.759366702724</v>
      </c>
      <c r="F69" s="256" t="n">
        <v>4.449798406923</v>
      </c>
      <c r="G69" s="256" t="n">
        <v>8.30956829580096</v>
      </c>
      <c r="H69" s="256" t="n">
        <v>29.4915920936179</v>
      </c>
      <c r="I69" s="256" t="n">
        <v>21.7573016029108</v>
      </c>
      <c r="J69" s="256" t="n">
        <v>7.73429049070705</v>
      </c>
      <c r="K69" s="256" t="n">
        <v>83.956141213492</v>
      </c>
    </row>
    <row r="70" customFormat="false" ht="9.95" hidden="false" customHeight="true" outlineLevel="0" collapsed="false">
      <c r="A70" s="134" t="n">
        <v>2006</v>
      </c>
      <c r="B70" s="256" t="n">
        <v>100</v>
      </c>
      <c r="C70" s="256" t="n">
        <v>58.1179710810191</v>
      </c>
      <c r="D70" s="256" t="n">
        <v>41.8820289189809</v>
      </c>
      <c r="E70" s="256" t="n">
        <v>12.4810649529493</v>
      </c>
      <c r="F70" s="256" t="n">
        <v>4.41129217351389</v>
      </c>
      <c r="G70" s="256" t="n">
        <v>8.06977277943539</v>
      </c>
      <c r="H70" s="256" t="n">
        <v>29.4009639660317</v>
      </c>
      <c r="I70" s="256" t="n">
        <v>21.6616938260271</v>
      </c>
      <c r="J70" s="256" t="n">
        <v>7.73927014000459</v>
      </c>
      <c r="K70" s="256" t="n">
        <v>84.19095708056</v>
      </c>
    </row>
    <row r="71" customFormat="false" ht="9.95" hidden="false" customHeight="true" outlineLevel="0" collapsed="false">
      <c r="A71" s="134" t="n">
        <v>2007</v>
      </c>
      <c r="B71" s="256" t="n">
        <v>100</v>
      </c>
      <c r="C71" s="256" t="n">
        <v>57.3434125269978</v>
      </c>
      <c r="D71" s="256" t="n">
        <v>42.6565874730022</v>
      </c>
      <c r="E71" s="256" t="n">
        <v>12.3326133909287</v>
      </c>
      <c r="F71" s="256" t="n">
        <v>4.5183585313175</v>
      </c>
      <c r="G71" s="256" t="n">
        <v>7.81425485961123</v>
      </c>
      <c r="H71" s="256" t="n">
        <v>30.3239740820734</v>
      </c>
      <c r="I71" s="256" t="n">
        <v>22.6479481641469</v>
      </c>
      <c r="J71" s="256" t="n">
        <v>7.67602591792657</v>
      </c>
      <c r="K71" s="256" t="n">
        <v>84.5097192224622</v>
      </c>
    </row>
    <row r="72" customFormat="false" ht="9.95" hidden="false" customHeight="true" outlineLevel="0" collapsed="false">
      <c r="A72" s="134" t="n">
        <v>2008</v>
      </c>
      <c r="B72" s="256" t="n">
        <v>100</v>
      </c>
      <c r="C72" s="256" t="n">
        <v>56.039022000898</v>
      </c>
      <c r="D72" s="256" t="n">
        <v>43.960977999102</v>
      </c>
      <c r="E72" s="256" t="n">
        <v>12.224988775052</v>
      </c>
      <c r="F72" s="256" t="n">
        <v>4.57161516796604</v>
      </c>
      <c r="G72" s="256" t="n">
        <v>7.653373607086</v>
      </c>
      <c r="H72" s="256" t="n">
        <v>31.73598922405</v>
      </c>
      <c r="I72" s="256" t="n">
        <v>24.0213886281073</v>
      </c>
      <c r="J72" s="256" t="n">
        <v>7.71460059594269</v>
      </c>
      <c r="K72" s="256" t="n">
        <v>84.6320257969713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85"/>
    <col collapsed="false" customWidth="true" hidden="false" outlineLevel="0" max="14" min="3" style="40" width="7.7"/>
    <col collapsed="false" customWidth="false" hidden="false" outlineLevel="0" max="257" min="15" style="40" width="11.42"/>
  </cols>
  <sheetData>
    <row r="1" customFormat="false" ht="14.25" hidden="false" customHeight="true" outlineLevel="0" collapsed="false">
      <c r="A1" s="116" t="s">
        <v>54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41"/>
      <c r="N1" s="41"/>
    </row>
    <row r="2" customFormat="false" ht="16.5" hidden="false" customHeight="true" outlineLevel="0" collapsed="false">
      <c r="A2" s="116" t="s">
        <v>54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41"/>
      <c r="N2" s="41"/>
    </row>
    <row r="3" customFormat="false" ht="21.75" hidden="false" customHeight="true" outlineLevel="0" collapsed="false">
      <c r="A3" s="116" t="s">
        <v>54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41"/>
      <c r="N3" s="41"/>
    </row>
    <row r="4" customFormat="false" ht="21.75" hidden="tru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21.75" hidden="tru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customFormat="false" ht="13.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</row>
    <row r="7" customFormat="false" ht="15.95" hidden="false" customHeight="true" outlineLevel="0" collapsed="false">
      <c r="A7" s="79"/>
      <c r="B7" s="120"/>
      <c r="C7" s="45" t="s">
        <v>548</v>
      </c>
      <c r="D7" s="45"/>
      <c r="E7" s="45"/>
      <c r="F7" s="45"/>
      <c r="G7" s="121" t="s">
        <v>549</v>
      </c>
      <c r="H7" s="121"/>
      <c r="I7" s="121"/>
      <c r="J7" s="121"/>
      <c r="K7" s="121"/>
      <c r="L7" s="121"/>
      <c r="M7" s="121"/>
      <c r="N7" s="121"/>
    </row>
    <row r="8" customFormat="false" ht="22.5" hidden="false" customHeight="true" outlineLevel="0" collapsed="false">
      <c r="A8" s="56" t="s">
        <v>550</v>
      </c>
      <c r="B8" s="56"/>
      <c r="C8" s="46" t="s">
        <v>551</v>
      </c>
      <c r="D8" s="46"/>
      <c r="E8" s="46" t="s">
        <v>552</v>
      </c>
      <c r="F8" s="46"/>
      <c r="G8" s="46" t="s">
        <v>551</v>
      </c>
      <c r="H8" s="46"/>
      <c r="I8" s="122" t="s">
        <v>553</v>
      </c>
      <c r="J8" s="122"/>
      <c r="K8" s="122"/>
      <c r="L8" s="122"/>
      <c r="M8" s="122"/>
      <c r="N8" s="122"/>
    </row>
    <row r="9" customFormat="false" ht="31.5" hidden="false" customHeight="true" outlineLevel="0" collapsed="false">
      <c r="A9" s="56"/>
      <c r="B9" s="56"/>
      <c r="C9" s="46"/>
      <c r="D9" s="46"/>
      <c r="E9" s="46" t="s">
        <v>554</v>
      </c>
      <c r="F9" s="46"/>
      <c r="G9" s="46"/>
      <c r="H9" s="46"/>
      <c r="I9" s="123" t="s">
        <v>555</v>
      </c>
      <c r="J9" s="124" t="s">
        <v>556</v>
      </c>
      <c r="K9" s="125" t="s">
        <v>557</v>
      </c>
      <c r="L9" s="125"/>
      <c r="M9" s="126" t="s">
        <v>554</v>
      </c>
      <c r="N9" s="126"/>
    </row>
    <row r="10" customFormat="false" ht="11.25" hidden="false" customHeight="true" outlineLevel="0" collapsed="false">
      <c r="A10" s="127"/>
      <c r="B10" s="128"/>
      <c r="C10" s="45" t="n">
        <v>1</v>
      </c>
      <c r="D10" s="45" t="n">
        <v>2</v>
      </c>
      <c r="E10" s="45" t="n">
        <v>3</v>
      </c>
      <c r="F10" s="45" t="n">
        <v>4</v>
      </c>
      <c r="G10" s="45" t="n">
        <v>5</v>
      </c>
      <c r="H10" s="45" t="n">
        <v>6</v>
      </c>
      <c r="I10" s="45" t="n">
        <v>7</v>
      </c>
      <c r="J10" s="45" t="n">
        <v>8</v>
      </c>
      <c r="K10" s="45" t="n">
        <v>9</v>
      </c>
      <c r="L10" s="45" t="n">
        <v>10</v>
      </c>
      <c r="M10" s="45" t="n">
        <v>11</v>
      </c>
      <c r="N10" s="129" t="n">
        <v>12</v>
      </c>
    </row>
    <row r="11" customFormat="false" ht="24" hidden="false" customHeight="true" outlineLevel="0" collapsed="false">
      <c r="A11" s="79"/>
      <c r="B11" s="59"/>
      <c r="C11" s="130" t="s">
        <v>374</v>
      </c>
      <c r="D11" s="130" t="s">
        <v>558</v>
      </c>
      <c r="E11" s="130" t="s">
        <v>374</v>
      </c>
      <c r="F11" s="130" t="s">
        <v>558</v>
      </c>
      <c r="G11" s="131" t="s">
        <v>559</v>
      </c>
      <c r="H11" s="130" t="s">
        <v>558</v>
      </c>
      <c r="I11" s="132"/>
      <c r="J11" s="133" t="s">
        <v>558</v>
      </c>
      <c r="K11" s="132" t="s">
        <v>559</v>
      </c>
      <c r="L11" s="133" t="s">
        <v>558</v>
      </c>
      <c r="M11" s="132" t="s">
        <v>559</v>
      </c>
      <c r="N11" s="130" t="s">
        <v>558</v>
      </c>
    </row>
    <row r="12" customFormat="false" ht="12" hidden="false" customHeight="true" outlineLevel="0" collapsed="false">
      <c r="A12" s="134" t="n">
        <v>1991</v>
      </c>
      <c r="B12" s="134"/>
      <c r="C12" s="102" t="n">
        <v>1534.6</v>
      </c>
      <c r="D12" s="135" t="s">
        <v>560</v>
      </c>
      <c r="E12" s="102" t="n">
        <v>1538.59</v>
      </c>
      <c r="F12" s="135" t="s">
        <v>560</v>
      </c>
      <c r="G12" s="136" t="n">
        <v>85.36</v>
      </c>
      <c r="H12" s="135" t="s">
        <v>560</v>
      </c>
      <c r="I12" s="102" t="n">
        <v>99.74348</v>
      </c>
      <c r="J12" s="135" t="s">
        <v>560</v>
      </c>
      <c r="K12" s="102" t="n">
        <v>85.58</v>
      </c>
      <c r="L12" s="135" t="s">
        <v>560</v>
      </c>
      <c r="M12" s="102" t="n">
        <v>85.58</v>
      </c>
      <c r="N12" s="135" t="s">
        <v>560</v>
      </c>
    </row>
    <row r="13" customFormat="false" ht="12" hidden="false" customHeight="true" outlineLevel="0" collapsed="false">
      <c r="A13" s="134" t="n">
        <v>1992</v>
      </c>
      <c r="B13" s="134"/>
      <c r="C13" s="102" t="n">
        <v>1646.62</v>
      </c>
      <c r="D13" s="137" t="n">
        <v>7.29962205134891</v>
      </c>
      <c r="E13" s="102" t="n">
        <v>1645.04</v>
      </c>
      <c r="F13" s="137" t="n">
        <v>6.9186722908637</v>
      </c>
      <c r="G13" s="136" t="n">
        <v>87.26</v>
      </c>
      <c r="H13" s="137" t="n">
        <v>2.22586691658857</v>
      </c>
      <c r="I13" s="102" t="n">
        <v>100.09383</v>
      </c>
      <c r="J13" s="137" t="n">
        <v>0.351251029139931</v>
      </c>
      <c r="K13" s="102" t="n">
        <v>87.18</v>
      </c>
      <c r="L13" s="137" t="n">
        <v>1.8695956999299</v>
      </c>
      <c r="M13" s="102" t="n">
        <v>87.18</v>
      </c>
      <c r="N13" s="137" t="n">
        <v>1.8695956999299</v>
      </c>
    </row>
    <row r="14" customFormat="false" ht="12" hidden="false" customHeight="true" outlineLevel="0" collapsed="false">
      <c r="A14" s="134" t="n">
        <v>1993</v>
      </c>
      <c r="B14" s="134"/>
      <c r="C14" s="102" t="n">
        <v>1694.37</v>
      </c>
      <c r="D14" s="137" t="n">
        <v>2.89987975367723</v>
      </c>
      <c r="E14" s="102" t="n">
        <v>1692.58</v>
      </c>
      <c r="F14" s="137" t="n">
        <v>2.88989933375481</v>
      </c>
      <c r="G14" s="136" t="n">
        <v>86.56</v>
      </c>
      <c r="H14" s="137" t="n">
        <v>-0.802200320880132</v>
      </c>
      <c r="I14" s="102" t="n">
        <v>100.10325</v>
      </c>
      <c r="J14" s="137" t="n">
        <v>0.00941116949965704</v>
      </c>
      <c r="K14" s="102" t="n">
        <v>86.47</v>
      </c>
      <c r="L14" s="137" t="n">
        <v>-0.814406974076633</v>
      </c>
      <c r="M14" s="102" t="n">
        <v>86.47</v>
      </c>
      <c r="N14" s="137" t="n">
        <v>-0.814406974076633</v>
      </c>
    </row>
    <row r="15" customFormat="false" ht="12" hidden="false" customHeight="true" outlineLevel="0" collapsed="false">
      <c r="A15" s="134" t="n">
        <v>1994</v>
      </c>
      <c r="B15" s="134"/>
      <c r="C15" s="102" t="n">
        <v>1780.78</v>
      </c>
      <c r="D15" s="137" t="n">
        <v>5.09983061550901</v>
      </c>
      <c r="E15" s="102" t="n">
        <v>1779.62</v>
      </c>
      <c r="F15" s="137" t="n">
        <v>5.14244526108072</v>
      </c>
      <c r="G15" s="136" t="n">
        <v>88.86</v>
      </c>
      <c r="H15" s="137" t="n">
        <v>2.65711645101663</v>
      </c>
      <c r="I15" s="102" t="n">
        <v>100.07309</v>
      </c>
      <c r="J15" s="137" t="n">
        <v>-0.0301288919191052</v>
      </c>
      <c r="K15" s="102" t="n">
        <v>88.8</v>
      </c>
      <c r="L15" s="137" t="n">
        <v>2.69457615357926</v>
      </c>
      <c r="M15" s="102" t="n">
        <v>88.8</v>
      </c>
      <c r="N15" s="137" t="n">
        <v>2.69457615357926</v>
      </c>
    </row>
    <row r="16" customFormat="false" ht="20.1" hidden="false" customHeight="true" outlineLevel="0" collapsed="false">
      <c r="A16" s="134" t="n">
        <v>1995</v>
      </c>
      <c r="B16" s="134"/>
      <c r="C16" s="102" t="n">
        <v>1848.45</v>
      </c>
      <c r="D16" s="137" t="n">
        <v>3.80002021586049</v>
      </c>
      <c r="E16" s="102" t="n">
        <v>1848.75</v>
      </c>
      <c r="F16" s="137" t="n">
        <v>3.88453714837999</v>
      </c>
      <c r="G16" s="136" t="n">
        <v>90.54</v>
      </c>
      <c r="H16" s="137" t="n">
        <v>1.89061444969616</v>
      </c>
      <c r="I16" s="102" t="n">
        <v>99.99253</v>
      </c>
      <c r="J16" s="137" t="n">
        <v>-0.0805011617009086</v>
      </c>
      <c r="K16" s="102" t="n">
        <v>90.55</v>
      </c>
      <c r="L16" s="137" t="n">
        <v>1.97072072072073</v>
      </c>
      <c r="M16" s="102" t="n">
        <v>90.55</v>
      </c>
      <c r="N16" s="137" t="n">
        <v>1.97072072072073</v>
      </c>
    </row>
    <row r="17" customFormat="false" ht="12" hidden="false" customHeight="true" outlineLevel="0" collapsed="false">
      <c r="A17" s="134" t="n">
        <v>1996</v>
      </c>
      <c r="B17" s="134"/>
      <c r="C17" s="102" t="n">
        <v>1876.18</v>
      </c>
      <c r="D17" s="137" t="n">
        <v>1.50017582298683</v>
      </c>
      <c r="E17" s="102" t="n">
        <v>1877.25</v>
      </c>
      <c r="F17" s="137" t="n">
        <v>1.54158215010143</v>
      </c>
      <c r="G17" s="136" t="n">
        <v>91.44</v>
      </c>
      <c r="H17" s="137" t="n">
        <v>0.994035785288276</v>
      </c>
      <c r="I17" s="102" t="n">
        <v>99.94857</v>
      </c>
      <c r="J17" s="137" t="n">
        <v>-0.0439632840573125</v>
      </c>
      <c r="K17" s="102" t="n">
        <v>91.49</v>
      </c>
      <c r="L17" s="137" t="n">
        <v>1.038100496963</v>
      </c>
      <c r="M17" s="102" t="n">
        <v>91.49</v>
      </c>
      <c r="N17" s="137" t="n">
        <v>1.038100496963</v>
      </c>
    </row>
    <row r="18" customFormat="false" ht="12" hidden="false" customHeight="true" outlineLevel="0" collapsed="false">
      <c r="A18" s="134" t="n">
        <v>1997</v>
      </c>
      <c r="B18" s="134"/>
      <c r="C18" s="102" t="n">
        <v>1915.58</v>
      </c>
      <c r="D18" s="137" t="n">
        <v>2.10001172595381</v>
      </c>
      <c r="E18" s="102" t="n">
        <v>1917.59</v>
      </c>
      <c r="F18" s="137" t="n">
        <v>2.14888800106539</v>
      </c>
      <c r="G18" s="136" t="n">
        <v>93.09</v>
      </c>
      <c r="H18" s="137" t="n">
        <v>1.80446194225723</v>
      </c>
      <c r="I18" s="102" t="n">
        <v>99.88687</v>
      </c>
      <c r="J18" s="137" t="n">
        <v>-0.0617317486383229</v>
      </c>
      <c r="K18" s="102" t="n">
        <v>93.18</v>
      </c>
      <c r="L18" s="137" t="n">
        <v>1.84719641490874</v>
      </c>
      <c r="M18" s="102" t="n">
        <v>93.18</v>
      </c>
      <c r="N18" s="137" t="n">
        <v>1.84719641490874</v>
      </c>
    </row>
    <row r="19" customFormat="false" ht="12" hidden="false" customHeight="true" outlineLevel="0" collapsed="false">
      <c r="A19" s="134" t="n">
        <v>1998</v>
      </c>
      <c r="B19" s="134"/>
      <c r="C19" s="102" t="n">
        <v>1965.38</v>
      </c>
      <c r="D19" s="137" t="n">
        <v>2.59973480616837</v>
      </c>
      <c r="E19" s="102" t="n">
        <v>1963.23</v>
      </c>
      <c r="F19" s="137" t="n">
        <v>2.38007081805807</v>
      </c>
      <c r="G19" s="136" t="n">
        <v>94.98</v>
      </c>
      <c r="H19" s="137" t="n">
        <v>2.03029326458267</v>
      </c>
      <c r="I19" s="102" t="n">
        <v>100.10182</v>
      </c>
      <c r="J19" s="137" t="n">
        <v>0.215193448348131</v>
      </c>
      <c r="K19" s="102" t="n">
        <v>94.88</v>
      </c>
      <c r="L19" s="137" t="n">
        <v>1.82442584245545</v>
      </c>
      <c r="M19" s="102" t="n">
        <v>94.88</v>
      </c>
      <c r="N19" s="137" t="n">
        <v>1.82442584245545</v>
      </c>
    </row>
    <row r="20" customFormat="false" ht="12" hidden="false" customHeight="true" outlineLevel="0" collapsed="false">
      <c r="A20" s="134" t="n">
        <v>1999</v>
      </c>
      <c r="B20" s="134"/>
      <c r="C20" s="102" t="n">
        <v>2012</v>
      </c>
      <c r="D20" s="137" t="n">
        <v>2.37206036491671</v>
      </c>
      <c r="E20" s="102" t="n">
        <v>2007.11</v>
      </c>
      <c r="F20" s="137" t="n">
        <v>2.23509216953693</v>
      </c>
      <c r="G20" s="136" t="n">
        <v>96.89</v>
      </c>
      <c r="H20" s="137" t="n">
        <v>2.0109496736155</v>
      </c>
      <c r="I20" s="102" t="n">
        <v>100.23452</v>
      </c>
      <c r="J20" s="137" t="n">
        <v>0.132565022294301</v>
      </c>
      <c r="K20" s="102" t="n">
        <v>96.66</v>
      </c>
      <c r="L20" s="137" t="n">
        <v>1.87605396290051</v>
      </c>
      <c r="M20" s="102" t="n">
        <v>96.66</v>
      </c>
      <c r="N20" s="137" t="n">
        <v>1.87605396290051</v>
      </c>
    </row>
    <row r="21" customFormat="false" ht="20.1" hidden="false" customHeight="true" outlineLevel="0" collapsed="false">
      <c r="A21" s="134" t="n">
        <v>2000</v>
      </c>
      <c r="B21" s="134"/>
      <c r="C21" s="102" t="n">
        <v>2062.5</v>
      </c>
      <c r="D21" s="137" t="n">
        <v>2.50994035785288</v>
      </c>
      <c r="E21" s="102" t="n">
        <v>2062.78</v>
      </c>
      <c r="F21" s="137" t="n">
        <v>2.77363971082802</v>
      </c>
      <c r="G21" s="136" t="n">
        <v>100</v>
      </c>
      <c r="H21" s="137" t="n">
        <v>3.20982557539477</v>
      </c>
      <c r="I21" s="102" t="n">
        <v>99.99662</v>
      </c>
      <c r="J21" s="137" t="n">
        <v>-0.237343382299841</v>
      </c>
      <c r="K21" s="102" t="n">
        <v>100.02</v>
      </c>
      <c r="L21" s="137" t="n">
        <v>3.47610180012414</v>
      </c>
      <c r="M21" s="102" t="n">
        <v>100.02</v>
      </c>
      <c r="N21" s="137" t="n">
        <v>3.47610180012414</v>
      </c>
    </row>
    <row r="22" customFormat="false" ht="12" hidden="false" customHeight="true" outlineLevel="0" collapsed="false">
      <c r="A22" s="134" t="n">
        <v>2001</v>
      </c>
      <c r="B22" s="134"/>
      <c r="C22" s="102" t="n">
        <v>2113.16</v>
      </c>
      <c r="D22" s="137" t="n">
        <v>2.45624242424245</v>
      </c>
      <c r="E22" s="102" t="n">
        <v>2116.1</v>
      </c>
      <c r="F22" s="137" t="n">
        <v>2.58486120672102</v>
      </c>
      <c r="G22" s="136" t="n">
        <v>101.24</v>
      </c>
      <c r="H22" s="137" t="n">
        <v>1.23999999999999</v>
      </c>
      <c r="I22" s="102" t="n">
        <v>99.86531</v>
      </c>
      <c r="J22" s="137" t="n">
        <v>-0.131314438428021</v>
      </c>
      <c r="K22" s="102" t="n">
        <v>101.38</v>
      </c>
      <c r="L22" s="137" t="n">
        <v>1.35972805438914</v>
      </c>
      <c r="M22" s="102" t="n">
        <v>101.38</v>
      </c>
      <c r="N22" s="137" t="n">
        <v>1.35972805438914</v>
      </c>
    </row>
    <row r="23" customFormat="false" ht="12" hidden="false" customHeight="true" outlineLevel="0" collapsed="false">
      <c r="A23" s="134" t="n">
        <v>2002</v>
      </c>
      <c r="B23" s="134"/>
      <c r="C23" s="102" t="n">
        <v>2143.18</v>
      </c>
      <c r="D23" s="137" t="n">
        <v>1.4206212496924</v>
      </c>
      <c r="E23" s="102" t="n">
        <v>2146.48</v>
      </c>
      <c r="F23" s="137" t="n">
        <v>1.43565994045652</v>
      </c>
      <c r="G23" s="136" t="n">
        <v>101.24</v>
      </c>
      <c r="H23" s="137" t="n">
        <v>0</v>
      </c>
      <c r="I23" s="102" t="n">
        <v>99.84415</v>
      </c>
      <c r="J23" s="137" t="n">
        <v>-0.0211885388429636</v>
      </c>
      <c r="K23" s="102" t="n">
        <v>101.39</v>
      </c>
      <c r="L23" s="137" t="n">
        <v>0.00986387847700598</v>
      </c>
      <c r="M23" s="102" t="n">
        <v>101.39</v>
      </c>
      <c r="N23" s="137" t="n">
        <v>0.00986387847700598</v>
      </c>
    </row>
    <row r="24" customFormat="false" ht="12" hidden="false" customHeight="true" outlineLevel="0" collapsed="false">
      <c r="A24" s="134" t="n">
        <v>2003</v>
      </c>
      <c r="B24" s="134"/>
      <c r="C24" s="102" t="n">
        <v>2163.8</v>
      </c>
      <c r="D24" s="137" t="n">
        <v>0.962121706996143</v>
      </c>
      <c r="E24" s="102" t="n">
        <v>2166.66</v>
      </c>
      <c r="F24" s="137" t="n">
        <v>0.940143863441548</v>
      </c>
      <c r="G24" s="136" t="n">
        <v>101.02</v>
      </c>
      <c r="H24" s="137" t="n">
        <v>-0.217305412880293</v>
      </c>
      <c r="I24" s="102" t="n">
        <v>99.86469</v>
      </c>
      <c r="J24" s="137" t="n">
        <v>0.0205720615579423</v>
      </c>
      <c r="K24" s="102" t="n">
        <v>101.16</v>
      </c>
      <c r="L24" s="137" t="n">
        <v>-0.226846829075853</v>
      </c>
      <c r="M24" s="102" t="n">
        <v>101.16</v>
      </c>
      <c r="N24" s="137" t="n">
        <v>-0.226846829075853</v>
      </c>
    </row>
    <row r="25" customFormat="false" ht="10.5" hidden="false" customHeight="true" outlineLevel="0" collapsed="false">
      <c r="A25" s="134" t="n">
        <v>2004</v>
      </c>
      <c r="B25" s="134"/>
      <c r="C25" s="102" t="n">
        <v>2210.9</v>
      </c>
      <c r="D25" s="137" t="n">
        <v>2.17672612995656</v>
      </c>
      <c r="E25" s="102" t="n">
        <v>2203.58</v>
      </c>
      <c r="F25" s="137" t="n">
        <v>1.70400524309306</v>
      </c>
      <c r="G25" s="136" t="n">
        <v>102.24</v>
      </c>
      <c r="H25" s="137" t="n">
        <v>1.20768164719858</v>
      </c>
      <c r="I25" s="102" t="n">
        <v>100.33242</v>
      </c>
      <c r="J25" s="137" t="n">
        <v>0.468363742980628</v>
      </c>
      <c r="K25" s="102" t="n">
        <v>101.9</v>
      </c>
      <c r="L25" s="137" t="n">
        <v>0.73151443258206</v>
      </c>
      <c r="M25" s="102" t="n">
        <v>101.9</v>
      </c>
      <c r="N25" s="137" t="n">
        <v>0.73151443258206</v>
      </c>
    </row>
    <row r="26" customFormat="false" ht="20.1" hidden="false" customHeight="true" outlineLevel="0" collapsed="false">
      <c r="A26" s="134" t="n">
        <v>2005</v>
      </c>
      <c r="B26" s="134"/>
      <c r="C26" s="102" t="n">
        <v>2242.2</v>
      </c>
      <c r="D26" s="137" t="n">
        <v>1.41571305803066</v>
      </c>
      <c r="E26" s="102" t="n">
        <v>2238.38</v>
      </c>
      <c r="F26" s="137" t="n">
        <v>1.57924831410705</v>
      </c>
      <c r="G26" s="136" t="n">
        <v>103.01</v>
      </c>
      <c r="H26" s="137" t="n">
        <v>0.753129890453835</v>
      </c>
      <c r="I26" s="102" t="n">
        <v>100.16683</v>
      </c>
      <c r="J26" s="137" t="n">
        <v>-0.165041369479567</v>
      </c>
      <c r="K26" s="102" t="n">
        <v>102.83</v>
      </c>
      <c r="L26" s="137" t="n">
        <v>0.912659470068689</v>
      </c>
      <c r="M26" s="102" t="n">
        <v>102.83</v>
      </c>
      <c r="N26" s="137" t="n">
        <v>0.912659470068689</v>
      </c>
    </row>
    <row r="27" customFormat="false" ht="10.5" hidden="false" customHeight="true" outlineLevel="0" collapsed="false">
      <c r="A27" s="134" t="n">
        <v>2006</v>
      </c>
      <c r="B27" s="134"/>
      <c r="C27" s="102" t="n">
        <v>2325.1</v>
      </c>
      <c r="D27" s="137" t="n">
        <v>3.6972616180537</v>
      </c>
      <c r="E27" s="102" t="n">
        <v>2325.62</v>
      </c>
      <c r="F27" s="137" t="n">
        <v>3.89746155701891</v>
      </c>
      <c r="G27" s="136" t="n">
        <v>106.27</v>
      </c>
      <c r="H27" s="137" t="n">
        <v>3.16474128725366</v>
      </c>
      <c r="I27" s="102" t="n">
        <v>99.98855</v>
      </c>
      <c r="J27" s="137" t="n">
        <v>-0.177983070842913</v>
      </c>
      <c r="K27" s="102" t="n">
        <v>106.29</v>
      </c>
      <c r="L27" s="137" t="n">
        <v>3.36477681610425</v>
      </c>
      <c r="M27" s="102" t="n">
        <v>106.29</v>
      </c>
      <c r="N27" s="137" t="n">
        <v>3.36477681610425</v>
      </c>
    </row>
    <row r="28" customFormat="false" ht="10.5" hidden="false" customHeight="true" outlineLevel="0" collapsed="false">
      <c r="A28" s="134" t="n">
        <v>2007</v>
      </c>
      <c r="B28" s="134"/>
      <c r="C28" s="102" t="n">
        <v>2428.2</v>
      </c>
      <c r="D28" s="137" t="n">
        <v>4.43421788310181</v>
      </c>
      <c r="E28" s="102" t="n">
        <v>2431.73</v>
      </c>
      <c r="F28" s="137" t="n">
        <v>4.56265425993929</v>
      </c>
      <c r="G28" s="136" t="n">
        <v>108.89</v>
      </c>
      <c r="H28" s="137" t="n">
        <v>2.46541827420721</v>
      </c>
      <c r="I28" s="102" t="n">
        <v>99.86046</v>
      </c>
      <c r="J28" s="137" t="n">
        <v>-0.128104667984488</v>
      </c>
      <c r="K28" s="102" t="n">
        <v>109.05</v>
      </c>
      <c r="L28" s="137" t="n">
        <v>2.59666948913349</v>
      </c>
      <c r="M28" s="102" t="n">
        <v>109.05</v>
      </c>
      <c r="N28" s="137" t="n">
        <v>2.59666948913349</v>
      </c>
    </row>
    <row r="29" customFormat="false" ht="10.5" hidden="false" customHeight="true" outlineLevel="0" collapsed="false">
      <c r="A29" s="134" t="n">
        <v>2008</v>
      </c>
      <c r="B29" s="134"/>
      <c r="C29" s="102" t="n">
        <v>2495.8</v>
      </c>
      <c r="D29" s="137" t="n">
        <v>2.78395519314718</v>
      </c>
      <c r="E29" s="102" t="n">
        <v>2492.34</v>
      </c>
      <c r="F29" s="137" t="n">
        <v>2.49246421272098</v>
      </c>
      <c r="G29" s="136" t="n">
        <v>110.26</v>
      </c>
      <c r="H29" s="137" t="n">
        <v>1.25815042703645</v>
      </c>
      <c r="I29" s="102" t="n">
        <v>100.13849</v>
      </c>
      <c r="J29" s="137" t="n">
        <v>0.278418505182131</v>
      </c>
      <c r="K29" s="102" t="n">
        <v>110.1</v>
      </c>
      <c r="L29" s="137" t="n">
        <v>0.962861072902328</v>
      </c>
      <c r="M29" s="102" t="n">
        <v>110.1</v>
      </c>
      <c r="N29" s="137" t="n">
        <v>0.962861072902328</v>
      </c>
    </row>
    <row r="30" customFormat="false" ht="18" hidden="false" customHeight="true" outlineLevel="0" collapsed="false">
      <c r="A30" s="41"/>
      <c r="B30" s="101"/>
      <c r="C30" s="102"/>
      <c r="D30" s="138"/>
      <c r="E30" s="102"/>
      <c r="F30" s="138"/>
      <c r="G30" s="136"/>
      <c r="H30" s="138"/>
      <c r="I30" s="102"/>
      <c r="J30" s="139"/>
      <c r="K30" s="102"/>
      <c r="L30" s="138"/>
      <c r="M30" s="102"/>
      <c r="N30" s="138"/>
    </row>
    <row r="31" customFormat="false" ht="11.1" hidden="false" customHeight="true" outlineLevel="0" collapsed="false">
      <c r="A31" s="140" t="s">
        <v>561</v>
      </c>
      <c r="B31" s="141"/>
      <c r="C31" s="102"/>
      <c r="D31" s="138"/>
      <c r="E31" s="102"/>
      <c r="F31" s="138"/>
      <c r="G31" s="136"/>
      <c r="H31" s="138"/>
      <c r="I31" s="102"/>
      <c r="J31" s="139"/>
      <c r="K31" s="102"/>
      <c r="L31" s="138"/>
      <c r="M31" s="102"/>
      <c r="N31" s="138"/>
    </row>
    <row r="32" customFormat="false" ht="11.1" hidden="false" customHeight="true" outlineLevel="0" collapsed="false">
      <c r="A32" s="79" t="s">
        <v>562</v>
      </c>
      <c r="B32" s="79"/>
      <c r="C32" s="79"/>
      <c r="D32" s="79"/>
      <c r="E32" s="79"/>
      <c r="F32" s="79"/>
      <c r="G32" s="79"/>
    </row>
    <row r="33" customFormat="false" ht="11.1" hidden="false" customHeight="true" outlineLevel="0" collapsed="false">
      <c r="A33" s="79" t="s">
        <v>563</v>
      </c>
      <c r="B33" s="79"/>
      <c r="C33" s="142"/>
      <c r="D33" s="142"/>
      <c r="E33" s="142"/>
      <c r="F33" s="142"/>
      <c r="G33" s="142"/>
      <c r="H33" s="142"/>
      <c r="I33" s="43"/>
      <c r="J33" s="142"/>
      <c r="K33" s="43"/>
      <c r="L33" s="43"/>
    </row>
    <row r="34" customFormat="false" ht="115.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1.1" hidden="false" customHeight="true" outlineLevel="0" collapsed="false">
      <c r="A35" s="144"/>
      <c r="B35" s="79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79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79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79"/>
      <c r="C38" s="142"/>
      <c r="D38" s="142"/>
      <c r="E38" s="142"/>
      <c r="F38" s="142"/>
      <c r="G38" s="142"/>
      <c r="H38" s="142"/>
      <c r="I38" s="145"/>
      <c r="J38" s="142"/>
      <c r="K38" s="142"/>
    </row>
    <row r="39" customFormat="false" ht="11.1" hidden="false" customHeight="true" outlineLevel="0" collapsed="false">
      <c r="A39" s="144"/>
      <c r="B39" s="79"/>
      <c r="C39" s="142"/>
      <c r="D39" s="142"/>
      <c r="E39" s="142"/>
      <c r="F39" s="142"/>
      <c r="G39" s="142"/>
      <c r="H39" s="142"/>
      <c r="I39" s="145"/>
      <c r="J39" s="142"/>
      <c r="K39" s="142"/>
    </row>
    <row r="40" customFormat="false" ht="11.1" hidden="false" customHeight="true" outlineLevel="0" collapsed="false">
      <c r="A40" s="144"/>
      <c r="B40" s="79"/>
      <c r="C40" s="142"/>
      <c r="D40" s="142"/>
      <c r="E40" s="142"/>
      <c r="F40" s="142"/>
      <c r="G40" s="142"/>
      <c r="H40" s="142"/>
      <c r="I40" s="145"/>
      <c r="J40" s="142"/>
      <c r="K40" s="142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21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742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89.77</v>
      </c>
      <c r="C11" s="288" t="n">
        <v>77.67</v>
      </c>
      <c r="D11" s="288" t="n">
        <v>106.5</v>
      </c>
      <c r="E11" s="288" t="n">
        <v>109.73</v>
      </c>
      <c r="F11" s="288" t="n">
        <v>135.35</v>
      </c>
      <c r="G11" s="288" t="n">
        <v>96.45</v>
      </c>
      <c r="H11" s="288" t="n">
        <v>105.09</v>
      </c>
      <c r="I11" s="288" t="n">
        <v>106.24</v>
      </c>
      <c r="J11" s="288" t="n">
        <v>101.51</v>
      </c>
      <c r="K11" s="288" t="n">
        <v>88.04</v>
      </c>
    </row>
    <row r="12" customFormat="false" ht="9.95" hidden="false" customHeight="true" outlineLevel="0" collapsed="false">
      <c r="A12" s="134" t="n">
        <v>1992</v>
      </c>
      <c r="B12" s="288" t="n">
        <v>99.12</v>
      </c>
      <c r="C12" s="288" t="n">
        <v>85.48</v>
      </c>
      <c r="D12" s="288" t="n">
        <v>117.97</v>
      </c>
      <c r="E12" s="288" t="n">
        <v>122.9</v>
      </c>
      <c r="F12" s="288" t="n">
        <v>146.76</v>
      </c>
      <c r="G12" s="288" t="n">
        <v>110.39</v>
      </c>
      <c r="H12" s="288" t="n">
        <v>115.8</v>
      </c>
      <c r="I12" s="288" t="n">
        <v>116.78</v>
      </c>
      <c r="J12" s="288" t="n">
        <v>112.63</v>
      </c>
      <c r="K12" s="288" t="n">
        <v>96.74</v>
      </c>
    </row>
    <row r="13" customFormat="false" ht="9.95" hidden="false" customHeight="true" outlineLevel="0" collapsed="false">
      <c r="A13" s="134" t="n">
        <v>1993</v>
      </c>
      <c r="B13" s="288" t="n">
        <v>101.01</v>
      </c>
      <c r="C13" s="288" t="n">
        <v>89.3</v>
      </c>
      <c r="D13" s="288" t="n">
        <v>117.24</v>
      </c>
      <c r="E13" s="288" t="n">
        <v>121.58</v>
      </c>
      <c r="F13" s="288" t="n">
        <v>143.19</v>
      </c>
      <c r="G13" s="288" t="n">
        <v>110.19</v>
      </c>
      <c r="H13" s="288" t="n">
        <v>115.33</v>
      </c>
      <c r="I13" s="288" t="n">
        <v>116.53</v>
      </c>
      <c r="J13" s="288" t="n">
        <v>111.54</v>
      </c>
      <c r="K13" s="288" t="n">
        <v>99.12</v>
      </c>
    </row>
    <row r="14" customFormat="false" ht="9.95" hidden="false" customHeight="true" outlineLevel="0" collapsed="false">
      <c r="A14" s="134" t="n">
        <v>1994</v>
      </c>
      <c r="B14" s="288" t="n">
        <v>108.16</v>
      </c>
      <c r="C14" s="288" t="n">
        <v>99.79</v>
      </c>
      <c r="D14" s="288" t="n">
        <v>119.81</v>
      </c>
      <c r="E14" s="288" t="n">
        <v>125.73</v>
      </c>
      <c r="F14" s="288" t="n">
        <v>142.11</v>
      </c>
      <c r="G14" s="288" t="n">
        <v>116.92</v>
      </c>
      <c r="H14" s="288" t="n">
        <v>117.19</v>
      </c>
      <c r="I14" s="288" t="n">
        <v>117.48</v>
      </c>
      <c r="J14" s="288" t="n">
        <v>116</v>
      </c>
      <c r="K14" s="288" t="n">
        <v>106.56</v>
      </c>
    </row>
    <row r="15" customFormat="false" ht="15" hidden="false" customHeight="true" outlineLevel="0" collapsed="false">
      <c r="A15" s="134" t="n">
        <v>1995</v>
      </c>
      <c r="B15" s="288" t="n">
        <v>106.25</v>
      </c>
      <c r="C15" s="288" t="n">
        <v>100.16</v>
      </c>
      <c r="D15" s="288" t="n">
        <v>114.75</v>
      </c>
      <c r="E15" s="288" t="n">
        <v>117.18</v>
      </c>
      <c r="F15" s="288" t="n">
        <v>134.44</v>
      </c>
      <c r="G15" s="288" t="n">
        <v>107.96</v>
      </c>
      <c r="H15" s="288" t="n">
        <v>113.69</v>
      </c>
      <c r="I15" s="288" t="n">
        <v>114.85</v>
      </c>
      <c r="J15" s="288" t="n">
        <v>109.95</v>
      </c>
      <c r="K15" s="288" t="n">
        <v>105.74</v>
      </c>
    </row>
    <row r="16" customFormat="false" ht="9.95" hidden="false" customHeight="true" outlineLevel="0" collapsed="false">
      <c r="A16" s="134" t="n">
        <v>1996</v>
      </c>
      <c r="B16" s="288" t="n">
        <v>103.35</v>
      </c>
      <c r="C16" s="288" t="n">
        <v>100.01</v>
      </c>
      <c r="D16" s="288" t="n">
        <v>108.03</v>
      </c>
      <c r="E16" s="288" t="n">
        <v>111.32</v>
      </c>
      <c r="F16" s="288" t="n">
        <v>128.83</v>
      </c>
      <c r="G16" s="288" t="n">
        <v>101.98</v>
      </c>
      <c r="H16" s="288" t="n">
        <v>106.58</v>
      </c>
      <c r="I16" s="288" t="n">
        <v>107.75</v>
      </c>
      <c r="J16" s="288" t="n">
        <v>102.82</v>
      </c>
      <c r="K16" s="288" t="n">
        <v>103.52</v>
      </c>
    </row>
    <row r="17" customFormat="false" ht="9.95" hidden="false" customHeight="true" outlineLevel="0" collapsed="false">
      <c r="A17" s="134" t="n">
        <v>1997</v>
      </c>
      <c r="B17" s="288" t="n">
        <v>101.84</v>
      </c>
      <c r="C17" s="288" t="n">
        <v>100.41</v>
      </c>
      <c r="D17" s="288" t="n">
        <v>103.85</v>
      </c>
      <c r="E17" s="288" t="n">
        <v>107.42</v>
      </c>
      <c r="F17" s="288" t="n">
        <v>118.34</v>
      </c>
      <c r="G17" s="288" t="n">
        <v>101.54</v>
      </c>
      <c r="H17" s="288" t="n">
        <v>102.27</v>
      </c>
      <c r="I17" s="288" t="n">
        <v>102.88</v>
      </c>
      <c r="J17" s="288" t="n">
        <v>100.26</v>
      </c>
      <c r="K17" s="288" t="n">
        <v>101.99</v>
      </c>
    </row>
    <row r="18" customFormat="false" ht="9.95" hidden="false" customHeight="true" outlineLevel="0" collapsed="false">
      <c r="A18" s="134" t="n">
        <v>1998</v>
      </c>
      <c r="B18" s="288" t="n">
        <v>100.95</v>
      </c>
      <c r="C18" s="288" t="n">
        <v>100.76</v>
      </c>
      <c r="D18" s="288" t="n">
        <v>101.22</v>
      </c>
      <c r="E18" s="288" t="n">
        <v>104.04</v>
      </c>
      <c r="F18" s="288" t="n">
        <v>114.03</v>
      </c>
      <c r="G18" s="288" t="n">
        <v>98.65</v>
      </c>
      <c r="H18" s="288" t="n">
        <v>99.97</v>
      </c>
      <c r="I18" s="288" t="n">
        <v>101.06</v>
      </c>
      <c r="J18" s="288" t="n">
        <v>96.47</v>
      </c>
      <c r="K18" s="288" t="n">
        <v>101.53</v>
      </c>
    </row>
    <row r="19" customFormat="false" ht="9.95" hidden="false" customHeight="true" outlineLevel="0" collapsed="false">
      <c r="A19" s="134" t="n">
        <v>1999</v>
      </c>
      <c r="B19" s="288" t="n">
        <v>102.46</v>
      </c>
      <c r="C19" s="288" t="n">
        <v>102.54</v>
      </c>
      <c r="D19" s="288" t="n">
        <v>102.36</v>
      </c>
      <c r="E19" s="288" t="n">
        <v>104.69</v>
      </c>
      <c r="F19" s="288" t="n">
        <v>107.03</v>
      </c>
      <c r="G19" s="288" t="n">
        <v>103.43</v>
      </c>
      <c r="H19" s="288" t="n">
        <v>101.33</v>
      </c>
      <c r="I19" s="288" t="n">
        <v>101.25</v>
      </c>
      <c r="J19" s="288" t="n">
        <v>101.59</v>
      </c>
      <c r="K19" s="288" t="n">
        <v>102.44</v>
      </c>
    </row>
    <row r="20" customFormat="false" ht="15" hidden="false" customHeight="true" outlineLevel="0" collapsed="false">
      <c r="A20" s="134" t="n">
        <v>2000</v>
      </c>
      <c r="B20" s="288" t="n">
        <v>100</v>
      </c>
      <c r="C20" s="288" t="n">
        <v>100</v>
      </c>
      <c r="D20" s="288" t="n">
        <v>100</v>
      </c>
      <c r="E20" s="288" t="n">
        <v>100</v>
      </c>
      <c r="F20" s="288" t="n">
        <v>100</v>
      </c>
      <c r="G20" s="288" t="n">
        <v>100</v>
      </c>
      <c r="H20" s="288" t="n">
        <v>100</v>
      </c>
      <c r="I20" s="288" t="n">
        <v>100</v>
      </c>
      <c r="J20" s="288" t="n">
        <v>100</v>
      </c>
      <c r="K20" s="288" t="n">
        <v>100</v>
      </c>
    </row>
    <row r="21" customFormat="false" ht="9.95" hidden="false" customHeight="true" outlineLevel="0" collapsed="false">
      <c r="A21" s="134" t="n">
        <v>2001</v>
      </c>
      <c r="B21" s="288" t="n">
        <v>95.4</v>
      </c>
      <c r="C21" s="288" t="n">
        <v>93.93</v>
      </c>
      <c r="D21" s="288" t="n">
        <v>97.45</v>
      </c>
      <c r="E21" s="288" t="n">
        <v>96.23</v>
      </c>
      <c r="F21" s="288" t="n">
        <v>96.54</v>
      </c>
      <c r="G21" s="288" t="n">
        <v>96.07</v>
      </c>
      <c r="H21" s="288" t="n">
        <v>97.99</v>
      </c>
      <c r="I21" s="288" t="n">
        <v>97.89</v>
      </c>
      <c r="J21" s="288" t="n">
        <v>98.32</v>
      </c>
      <c r="K21" s="288" t="n">
        <v>95.1</v>
      </c>
    </row>
    <row r="22" customFormat="false" ht="9.95" hidden="false" customHeight="true" outlineLevel="0" collapsed="false">
      <c r="A22" s="134" t="n">
        <v>2002</v>
      </c>
      <c r="B22" s="288" t="n">
        <v>89.84</v>
      </c>
      <c r="C22" s="288" t="n">
        <v>88.45</v>
      </c>
      <c r="D22" s="288" t="n">
        <v>91.79</v>
      </c>
      <c r="E22" s="288" t="n">
        <v>92.51</v>
      </c>
      <c r="F22" s="288" t="n">
        <v>93.29</v>
      </c>
      <c r="G22" s="288" t="n">
        <v>92.1</v>
      </c>
      <c r="H22" s="288" t="n">
        <v>91.47</v>
      </c>
      <c r="I22" s="288" t="n">
        <v>90.22</v>
      </c>
      <c r="J22" s="288" t="n">
        <v>95.49</v>
      </c>
      <c r="K22" s="288" t="n">
        <v>89.17</v>
      </c>
    </row>
    <row r="23" customFormat="false" ht="9.95" hidden="false" customHeight="true" outlineLevel="0" collapsed="false">
      <c r="A23" s="134" t="n">
        <v>2003</v>
      </c>
      <c r="B23" s="288" t="n">
        <v>88.37</v>
      </c>
      <c r="C23" s="288" t="n">
        <v>87.6</v>
      </c>
      <c r="D23" s="288" t="n">
        <v>89.46</v>
      </c>
      <c r="E23" s="288" t="n">
        <v>91.25</v>
      </c>
      <c r="F23" s="288" t="n">
        <v>89.6</v>
      </c>
      <c r="G23" s="288" t="n">
        <v>92.15</v>
      </c>
      <c r="H23" s="288" t="n">
        <v>88.67</v>
      </c>
      <c r="I23" s="288" t="n">
        <v>86.03</v>
      </c>
      <c r="J23" s="288" t="n">
        <v>97.2</v>
      </c>
      <c r="K23" s="288" t="n">
        <v>87.3</v>
      </c>
    </row>
    <row r="24" customFormat="false" ht="9.95" hidden="false" customHeight="true" outlineLevel="0" collapsed="false">
      <c r="A24" s="134" t="n">
        <v>2004</v>
      </c>
      <c r="B24" s="288" t="n">
        <v>84.96</v>
      </c>
      <c r="C24" s="288" t="n">
        <v>85.03</v>
      </c>
      <c r="D24" s="288" t="n">
        <v>84.87</v>
      </c>
      <c r="E24" s="288" t="n">
        <v>86.29</v>
      </c>
      <c r="F24" s="288" t="n">
        <v>83.17</v>
      </c>
      <c r="G24" s="288" t="n">
        <v>88</v>
      </c>
      <c r="H24" s="288" t="n">
        <v>84.25</v>
      </c>
      <c r="I24" s="288" t="n">
        <v>81.69</v>
      </c>
      <c r="J24" s="288" t="n">
        <v>92.53</v>
      </c>
      <c r="K24" s="288" t="n">
        <v>84.06</v>
      </c>
    </row>
    <row r="25" customFormat="false" ht="15" hidden="false" customHeight="true" outlineLevel="0" collapsed="false">
      <c r="A25" s="134" t="n">
        <v>2005</v>
      </c>
      <c r="B25" s="288" t="n">
        <v>82.4</v>
      </c>
      <c r="C25" s="288" t="n">
        <v>81.8</v>
      </c>
      <c r="D25" s="288" t="n">
        <v>83.24</v>
      </c>
      <c r="E25" s="288" t="n">
        <v>82.78</v>
      </c>
      <c r="F25" s="288" t="n">
        <v>80.73</v>
      </c>
      <c r="G25" s="288" t="n">
        <v>83.91</v>
      </c>
      <c r="H25" s="288" t="n">
        <v>83.43</v>
      </c>
      <c r="I25" s="288" t="n">
        <v>80.2</v>
      </c>
      <c r="J25" s="288" t="n">
        <v>93.92</v>
      </c>
      <c r="K25" s="288" t="n">
        <v>81.33</v>
      </c>
    </row>
    <row r="26" customFormat="false" ht="9.95" hidden="false" customHeight="true" outlineLevel="0" collapsed="false">
      <c r="A26" s="134" t="n">
        <v>2006</v>
      </c>
      <c r="B26" s="288" t="n">
        <v>86.16</v>
      </c>
      <c r="C26" s="288" t="n">
        <v>86.09</v>
      </c>
      <c r="D26" s="288" t="n">
        <v>86.27</v>
      </c>
      <c r="E26" s="288" t="n">
        <v>84.06</v>
      </c>
      <c r="F26" s="288" t="n">
        <v>83.67</v>
      </c>
      <c r="G26" s="288" t="n">
        <v>84.26</v>
      </c>
      <c r="H26" s="288" t="n">
        <v>87.23</v>
      </c>
      <c r="I26" s="288" t="n">
        <v>83.82</v>
      </c>
      <c r="J26" s="288" t="n">
        <v>98.28</v>
      </c>
      <c r="K26" s="288" t="n">
        <v>85.37</v>
      </c>
    </row>
    <row r="27" customFormat="false" ht="9.95" hidden="false" customHeight="true" outlineLevel="0" collapsed="false">
      <c r="A27" s="134" t="n">
        <v>2007</v>
      </c>
      <c r="B27" s="288" t="n">
        <v>86.16</v>
      </c>
      <c r="C27" s="288" t="n">
        <v>84.8</v>
      </c>
      <c r="D27" s="288" t="n">
        <v>88.06</v>
      </c>
      <c r="E27" s="288" t="n">
        <v>82.98</v>
      </c>
      <c r="F27" s="288" t="n">
        <v>85.5</v>
      </c>
      <c r="G27" s="288" t="n">
        <v>81.58</v>
      </c>
      <c r="H27" s="288" t="n">
        <v>90.28</v>
      </c>
      <c r="I27" s="288" t="n">
        <v>87.5</v>
      </c>
      <c r="J27" s="288" t="n">
        <v>99.27</v>
      </c>
      <c r="K27" s="288" t="n">
        <v>85.55</v>
      </c>
    </row>
    <row r="28" customFormat="false" ht="9.95" hidden="false" customHeight="true" outlineLevel="0" collapsed="false">
      <c r="A28" s="134" t="n">
        <v>2008</v>
      </c>
      <c r="B28" s="288" t="n">
        <v>88.4</v>
      </c>
      <c r="C28" s="288" t="n">
        <v>85.22</v>
      </c>
      <c r="D28" s="288" t="n">
        <v>92.86</v>
      </c>
      <c r="E28" s="288" t="n">
        <v>84.38</v>
      </c>
      <c r="F28" s="288" t="n">
        <v>89.18</v>
      </c>
      <c r="G28" s="288" t="n">
        <v>81.72</v>
      </c>
      <c r="H28" s="288" t="n">
        <v>96.58</v>
      </c>
      <c r="I28" s="288" t="n">
        <v>94.99</v>
      </c>
      <c r="J28" s="288" t="n">
        <v>101.56</v>
      </c>
      <c r="K28" s="288" t="n">
        <v>87.99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0.4155062938621</v>
      </c>
      <c r="C33" s="256" t="n">
        <v>10.055362430797</v>
      </c>
      <c r="D33" s="256" t="n">
        <v>10.7699530516432</v>
      </c>
      <c r="E33" s="256" t="n">
        <v>12.0021871867311</v>
      </c>
      <c r="F33" s="256" t="n">
        <v>8.42999630587367</v>
      </c>
      <c r="G33" s="256" t="n">
        <v>14.4530844997408</v>
      </c>
      <c r="H33" s="256" t="n">
        <v>10.1912646303169</v>
      </c>
      <c r="I33" s="256" t="n">
        <v>9.92093373493977</v>
      </c>
      <c r="J33" s="256" t="n">
        <v>10.954585755098</v>
      </c>
      <c r="K33" s="256" t="n">
        <v>9.88187187641981</v>
      </c>
    </row>
    <row r="34" customFormat="false" ht="9.95" hidden="false" customHeight="true" outlineLevel="0" collapsed="false">
      <c r="A34" s="134" t="n">
        <v>1993</v>
      </c>
      <c r="B34" s="256" t="n">
        <v>1.90677966101696</v>
      </c>
      <c r="C34" s="256" t="n">
        <v>4.46888160973327</v>
      </c>
      <c r="D34" s="256" t="n">
        <v>-0.618801390183961</v>
      </c>
      <c r="E34" s="256" t="n">
        <v>-1.07404393816111</v>
      </c>
      <c r="F34" s="256" t="n">
        <v>-2.43254292722813</v>
      </c>
      <c r="G34" s="256" t="n">
        <v>-0.181175831144131</v>
      </c>
      <c r="H34" s="256" t="n">
        <v>-0.405872193436963</v>
      </c>
      <c r="I34" s="256" t="n">
        <v>-0.214077753039916</v>
      </c>
      <c r="J34" s="256" t="n">
        <v>-0.967770576223032</v>
      </c>
      <c r="K34" s="256" t="n">
        <v>2.46020260492041</v>
      </c>
    </row>
    <row r="35" customFormat="false" ht="9.95" hidden="false" customHeight="true" outlineLevel="0" collapsed="false">
      <c r="A35" s="134" t="n">
        <v>1994</v>
      </c>
      <c r="B35" s="256" t="n">
        <v>7.07850707850707</v>
      </c>
      <c r="C35" s="256" t="n">
        <v>11.7469204927212</v>
      </c>
      <c r="D35" s="256" t="n">
        <v>2.19208461276014</v>
      </c>
      <c r="E35" s="256" t="n">
        <v>3.41339036025663</v>
      </c>
      <c r="F35" s="256" t="n">
        <v>-0.754242614707721</v>
      </c>
      <c r="G35" s="256" t="n">
        <v>6.10763227153099</v>
      </c>
      <c r="H35" s="256" t="n">
        <v>1.61276337466401</v>
      </c>
      <c r="I35" s="256" t="n">
        <v>0.815240710546632</v>
      </c>
      <c r="J35" s="256" t="n">
        <v>3.99856553702706</v>
      </c>
      <c r="K35" s="256" t="n">
        <v>7.50605326876513</v>
      </c>
    </row>
    <row r="36" customFormat="false" ht="15" hidden="false" customHeight="true" outlineLevel="0" collapsed="false">
      <c r="A36" s="134" t="n">
        <v>1995</v>
      </c>
      <c r="B36" s="256" t="n">
        <v>-1.7659023668639</v>
      </c>
      <c r="C36" s="256" t="n">
        <v>0.370778635133775</v>
      </c>
      <c r="D36" s="256" t="n">
        <v>-4.22335364326851</v>
      </c>
      <c r="E36" s="256" t="n">
        <v>-6.80028632784538</v>
      </c>
      <c r="F36" s="256" t="n">
        <v>-5.39722749982408</v>
      </c>
      <c r="G36" s="256" t="n">
        <v>-7.66335956209375</v>
      </c>
      <c r="H36" s="256" t="n">
        <v>-2.98660295247035</v>
      </c>
      <c r="I36" s="256" t="n">
        <v>-2.23867892407219</v>
      </c>
      <c r="J36" s="256" t="n">
        <v>-5.2155172413793</v>
      </c>
      <c r="K36" s="256" t="n">
        <v>-0.76951951951952</v>
      </c>
    </row>
    <row r="37" customFormat="false" ht="9.95" hidden="false" customHeight="true" outlineLevel="0" collapsed="false">
      <c r="A37" s="134" t="n">
        <v>1996</v>
      </c>
      <c r="B37" s="256" t="n">
        <v>-2.72941176470589</v>
      </c>
      <c r="C37" s="256" t="n">
        <v>-0.149760383386578</v>
      </c>
      <c r="D37" s="256" t="n">
        <v>-5.85620915032679</v>
      </c>
      <c r="E37" s="256" t="n">
        <v>-5.00085338795017</v>
      </c>
      <c r="F37" s="256" t="n">
        <v>-4.17286521868491</v>
      </c>
      <c r="G37" s="256" t="n">
        <v>-5.5390885513153</v>
      </c>
      <c r="H37" s="256" t="n">
        <v>-6.25384818365731</v>
      </c>
      <c r="I37" s="256" t="n">
        <v>-6.18197649107532</v>
      </c>
      <c r="J37" s="256" t="n">
        <v>-6.48476580263757</v>
      </c>
      <c r="K37" s="256" t="n">
        <v>-2.09948931341025</v>
      </c>
    </row>
    <row r="38" customFormat="false" ht="9.95" hidden="false" customHeight="true" outlineLevel="0" collapsed="false">
      <c r="A38" s="134" t="n">
        <v>1997</v>
      </c>
      <c r="B38" s="256" t="n">
        <v>-1.46105466860182</v>
      </c>
      <c r="C38" s="256" t="n">
        <v>0.399960003999595</v>
      </c>
      <c r="D38" s="256" t="n">
        <v>-3.86929556604647</v>
      </c>
      <c r="E38" s="256" t="n">
        <v>-3.50341358246496</v>
      </c>
      <c r="F38" s="256" t="n">
        <v>-8.14251338973843</v>
      </c>
      <c r="G38" s="256" t="n">
        <v>-0.431457148460481</v>
      </c>
      <c r="H38" s="256" t="n">
        <v>-4.04391067742542</v>
      </c>
      <c r="I38" s="256" t="n">
        <v>-4.51972157772622</v>
      </c>
      <c r="J38" s="256" t="n">
        <v>-2.4897879789924</v>
      </c>
      <c r="K38" s="256" t="n">
        <v>-1.47797527047914</v>
      </c>
    </row>
    <row r="39" customFormat="false" ht="9.95" hidden="false" customHeight="true" outlineLevel="0" collapsed="false">
      <c r="A39" s="134" t="n">
        <v>1998</v>
      </c>
      <c r="B39" s="256" t="n">
        <v>-0.873919874312648</v>
      </c>
      <c r="C39" s="256" t="n">
        <v>0.348570859476155</v>
      </c>
      <c r="D39" s="256" t="n">
        <v>-2.53249879634087</v>
      </c>
      <c r="E39" s="256" t="n">
        <v>-3.14652764848259</v>
      </c>
      <c r="F39" s="256" t="n">
        <v>-3.64204833530506</v>
      </c>
      <c r="G39" s="256" t="n">
        <v>-2.84616899743943</v>
      </c>
      <c r="H39" s="256" t="n">
        <v>-2.24894886085852</v>
      </c>
      <c r="I39" s="256" t="n">
        <v>-1.76905132192844</v>
      </c>
      <c r="J39" s="256" t="n">
        <v>-3.7801715539597</v>
      </c>
      <c r="K39" s="256" t="n">
        <v>-0.451024610255899</v>
      </c>
    </row>
    <row r="40" customFormat="false" ht="9.95" hidden="false" customHeight="true" outlineLevel="0" collapsed="false">
      <c r="A40" s="134" t="n">
        <v>1999</v>
      </c>
      <c r="B40" s="256" t="n">
        <v>1.49578999504705</v>
      </c>
      <c r="C40" s="256" t="n">
        <v>1.76657403731639</v>
      </c>
      <c r="D40" s="256" t="n">
        <v>1.12625963248369</v>
      </c>
      <c r="E40" s="256" t="n">
        <v>0.624759707804685</v>
      </c>
      <c r="F40" s="256" t="n">
        <v>-6.13873542050337</v>
      </c>
      <c r="G40" s="256" t="n">
        <v>4.84541307653319</v>
      </c>
      <c r="H40" s="256" t="n">
        <v>1.36040812243674</v>
      </c>
      <c r="I40" s="256" t="n">
        <v>0.188007124480507</v>
      </c>
      <c r="J40" s="256" t="n">
        <v>5.30734943505753</v>
      </c>
      <c r="K40" s="256" t="n">
        <v>0.89628681177976</v>
      </c>
    </row>
    <row r="41" customFormat="false" ht="15" hidden="false" customHeight="true" outlineLevel="0" collapsed="false">
      <c r="A41" s="134" t="n">
        <v>2000</v>
      </c>
      <c r="B41" s="256" t="n">
        <v>-2.40093695100526</v>
      </c>
      <c r="C41" s="256" t="n">
        <v>-2.47708211429686</v>
      </c>
      <c r="D41" s="256" t="n">
        <v>-2.30558812035952</v>
      </c>
      <c r="E41" s="256" t="n">
        <v>-4.47989301748018</v>
      </c>
      <c r="F41" s="256" t="n">
        <v>-6.5682518919929</v>
      </c>
      <c r="G41" s="256" t="n">
        <v>-3.31625253794837</v>
      </c>
      <c r="H41" s="256" t="n">
        <v>-1.31254317576236</v>
      </c>
      <c r="I41" s="256" t="n">
        <v>-1.23456790123457</v>
      </c>
      <c r="J41" s="256" t="n">
        <v>-1.56511467664141</v>
      </c>
      <c r="K41" s="256" t="n">
        <v>-2.38188207731355</v>
      </c>
    </row>
    <row r="42" customFormat="false" ht="9.95" hidden="false" customHeight="true" outlineLevel="0" collapsed="false">
      <c r="A42" s="134" t="n">
        <v>2001</v>
      </c>
      <c r="B42" s="256" t="n">
        <v>-4.59999999999999</v>
      </c>
      <c r="C42" s="256" t="n">
        <v>-6.06999999999999</v>
      </c>
      <c r="D42" s="256" t="n">
        <v>-2.55</v>
      </c>
      <c r="E42" s="256" t="n">
        <v>-3.77</v>
      </c>
      <c r="F42" s="256" t="n">
        <v>-3.45999999999999</v>
      </c>
      <c r="G42" s="256" t="n">
        <v>-3.93000000000001</v>
      </c>
      <c r="H42" s="256" t="n">
        <v>-2.01000000000001</v>
      </c>
      <c r="I42" s="256" t="n">
        <v>-2.11</v>
      </c>
      <c r="J42" s="256" t="n">
        <v>-1.68000000000001</v>
      </c>
      <c r="K42" s="256" t="n">
        <v>-4.90000000000001</v>
      </c>
    </row>
    <row r="43" customFormat="false" ht="9.95" hidden="false" customHeight="true" outlineLevel="0" collapsed="false">
      <c r="A43" s="134" t="n">
        <v>2002</v>
      </c>
      <c r="B43" s="256" t="n">
        <v>-5.82809224318659</v>
      </c>
      <c r="C43" s="256" t="n">
        <v>-5.83413180027681</v>
      </c>
      <c r="D43" s="256" t="n">
        <v>-5.80810672139558</v>
      </c>
      <c r="E43" s="256" t="n">
        <v>-3.86573833523849</v>
      </c>
      <c r="F43" s="256" t="n">
        <v>-3.36648021545474</v>
      </c>
      <c r="G43" s="256" t="n">
        <v>-4.13240345581347</v>
      </c>
      <c r="H43" s="256" t="n">
        <v>-6.65374017756913</v>
      </c>
      <c r="I43" s="256" t="n">
        <v>-7.83532536520585</v>
      </c>
      <c r="J43" s="256" t="n">
        <v>-2.87835638730675</v>
      </c>
      <c r="K43" s="256" t="n">
        <v>-6.23554153522608</v>
      </c>
    </row>
    <row r="44" customFormat="false" ht="9.95" hidden="false" customHeight="true" outlineLevel="0" collapsed="false">
      <c r="A44" s="134" t="n">
        <v>2003</v>
      </c>
      <c r="B44" s="256" t="n">
        <v>-1.63624220837043</v>
      </c>
      <c r="C44" s="256" t="n">
        <v>-0.960994912379888</v>
      </c>
      <c r="D44" s="256" t="n">
        <v>-2.53840287613031</v>
      </c>
      <c r="E44" s="256" t="n">
        <v>-1.36201491730624</v>
      </c>
      <c r="F44" s="256" t="n">
        <v>-3.9554078679387</v>
      </c>
      <c r="G44" s="256" t="n">
        <v>0.0542888165038278</v>
      </c>
      <c r="H44" s="256" t="n">
        <v>-3.06111293320214</v>
      </c>
      <c r="I44" s="256" t="n">
        <v>-4.64420305918864</v>
      </c>
      <c r="J44" s="256" t="n">
        <v>1.79076343072573</v>
      </c>
      <c r="K44" s="256" t="n">
        <v>-2.09711786475273</v>
      </c>
    </row>
    <row r="45" customFormat="false" ht="9.95" hidden="false" customHeight="true" outlineLevel="0" collapsed="false">
      <c r="A45" s="134" t="n">
        <v>2004</v>
      </c>
      <c r="B45" s="256" t="n">
        <v>-3.85877560258008</v>
      </c>
      <c r="C45" s="256" t="n">
        <v>-2.9337899543379</v>
      </c>
      <c r="D45" s="256" t="n">
        <v>-5.13078470824948</v>
      </c>
      <c r="E45" s="256" t="n">
        <v>-5.43561643835616</v>
      </c>
      <c r="F45" s="256" t="n">
        <v>-7.17633928571428</v>
      </c>
      <c r="G45" s="256" t="n">
        <v>-4.50352685838308</v>
      </c>
      <c r="H45" s="256" t="n">
        <v>-4.98477500845833</v>
      </c>
      <c r="I45" s="256" t="n">
        <v>-5.04475183075672</v>
      </c>
      <c r="J45" s="256" t="n">
        <v>-4.8045267489712</v>
      </c>
      <c r="K45" s="256" t="n">
        <v>-3.71134020618557</v>
      </c>
    </row>
    <row r="46" customFormat="false" ht="15" hidden="false" customHeight="true" outlineLevel="0" collapsed="false">
      <c r="A46" s="134" t="n">
        <v>2005</v>
      </c>
      <c r="B46" s="256" t="n">
        <v>-3.01318267419961</v>
      </c>
      <c r="C46" s="256" t="n">
        <v>-3.79865929671881</v>
      </c>
      <c r="D46" s="256" t="n">
        <v>-1.92058442323555</v>
      </c>
      <c r="E46" s="256" t="n">
        <v>-4.06767875767761</v>
      </c>
      <c r="F46" s="256" t="n">
        <v>-2.93375015029457</v>
      </c>
      <c r="G46" s="256" t="n">
        <v>-4.64772727272728</v>
      </c>
      <c r="H46" s="256" t="n">
        <v>-0.973293768545986</v>
      </c>
      <c r="I46" s="256" t="n">
        <v>-1.82396866201493</v>
      </c>
      <c r="J46" s="256" t="n">
        <v>1.50221549767645</v>
      </c>
      <c r="K46" s="256" t="n">
        <v>-3.24768022840829</v>
      </c>
    </row>
    <row r="47" customFormat="false" ht="9.95" hidden="false" customHeight="true" outlineLevel="0" collapsed="false">
      <c r="A47" s="134" t="n">
        <v>2006</v>
      </c>
      <c r="B47" s="256" t="n">
        <v>4.56310679611649</v>
      </c>
      <c r="C47" s="256" t="n">
        <v>5.24449877750612</v>
      </c>
      <c r="D47" s="256" t="n">
        <v>3.64007688611245</v>
      </c>
      <c r="E47" s="256" t="n">
        <v>1.54626721430297</v>
      </c>
      <c r="F47" s="256" t="n">
        <v>3.64176885916017</v>
      </c>
      <c r="G47" s="256" t="n">
        <v>0.417113574067457</v>
      </c>
      <c r="H47" s="256" t="n">
        <v>4.55471652882655</v>
      </c>
      <c r="I47" s="256" t="n">
        <v>4.51371571072319</v>
      </c>
      <c r="J47" s="256" t="n">
        <v>4.64224872231686</v>
      </c>
      <c r="K47" s="256" t="n">
        <v>4.96741669740564</v>
      </c>
    </row>
    <row r="48" customFormat="false" ht="9.95" hidden="false" customHeight="true" outlineLevel="0" collapsed="false">
      <c r="A48" s="134" t="n">
        <v>2007</v>
      </c>
      <c r="B48" s="256" t="n">
        <v>0</v>
      </c>
      <c r="C48" s="256" t="n">
        <v>-1.49843187362063</v>
      </c>
      <c r="D48" s="256" t="n">
        <v>2.07488118697114</v>
      </c>
      <c r="E48" s="256" t="n">
        <v>-1.2847965738758</v>
      </c>
      <c r="F48" s="256" t="n">
        <v>2.18716385801363</v>
      </c>
      <c r="G48" s="256" t="n">
        <v>-3.18063137906481</v>
      </c>
      <c r="H48" s="256" t="n">
        <v>3.49650349650349</v>
      </c>
      <c r="I48" s="256" t="n">
        <v>4.39036029587211</v>
      </c>
      <c r="J48" s="256" t="n">
        <v>1.007326007326</v>
      </c>
      <c r="K48" s="256" t="n">
        <v>0.210846901721908</v>
      </c>
    </row>
    <row r="49" customFormat="false" ht="9.95" hidden="false" customHeight="true" outlineLevel="0" collapsed="false">
      <c r="A49" s="134" t="n">
        <v>2008</v>
      </c>
      <c r="B49" s="256" t="n">
        <v>2.59981429897866</v>
      </c>
      <c r="C49" s="256" t="n">
        <v>0.495283018867923</v>
      </c>
      <c r="D49" s="256" t="n">
        <v>5.45082898024074</v>
      </c>
      <c r="E49" s="256" t="n">
        <v>1.6871535309713</v>
      </c>
      <c r="F49" s="256" t="n">
        <v>4.30409356725147</v>
      </c>
      <c r="G49" s="256" t="n">
        <v>0.171610688894333</v>
      </c>
      <c r="H49" s="256" t="n">
        <v>6.97828976517501</v>
      </c>
      <c r="I49" s="256" t="n">
        <v>8.55999999999999</v>
      </c>
      <c r="J49" s="256" t="n">
        <v>2.30683993149997</v>
      </c>
      <c r="K49" s="256" t="n">
        <v>2.85213325540619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588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156" t="n">
        <v>100</v>
      </c>
      <c r="C55" s="156" t="n">
        <v>100</v>
      </c>
      <c r="D55" s="156" t="n">
        <v>100</v>
      </c>
      <c r="E55" s="156" t="n">
        <v>100</v>
      </c>
      <c r="F55" s="156" t="n">
        <v>100</v>
      </c>
      <c r="G55" s="156" t="n">
        <v>100</v>
      </c>
      <c r="H55" s="156" t="n">
        <v>100</v>
      </c>
      <c r="I55" s="156" t="n">
        <v>100</v>
      </c>
      <c r="J55" s="156" t="n">
        <v>100</v>
      </c>
      <c r="K55" s="156" t="n">
        <v>100</v>
      </c>
    </row>
    <row r="56" customFormat="false" ht="9.95" hidden="false" customHeight="true" outlineLevel="0" collapsed="false">
      <c r="A56" s="134" t="n">
        <v>1992</v>
      </c>
      <c r="B56" s="156" t="n">
        <v>110.415506293862</v>
      </c>
      <c r="C56" s="156" t="n">
        <v>110.055362430797</v>
      </c>
      <c r="D56" s="156" t="n">
        <v>110.769953051643</v>
      </c>
      <c r="E56" s="156" t="n">
        <v>112.002187186731</v>
      </c>
      <c r="F56" s="156" t="n">
        <v>108.429996305874</v>
      </c>
      <c r="G56" s="156" t="n">
        <v>114.453084499741</v>
      </c>
      <c r="H56" s="156" t="n">
        <v>110.191264630317</v>
      </c>
      <c r="I56" s="156" t="n">
        <v>109.92093373494</v>
      </c>
      <c r="J56" s="156" t="n">
        <v>110.954585755098</v>
      </c>
      <c r="K56" s="156" t="n">
        <v>109.88187187642</v>
      </c>
    </row>
    <row r="57" customFormat="false" ht="9.95" hidden="false" customHeight="true" outlineLevel="0" collapsed="false">
      <c r="A57" s="134" t="n">
        <v>1993</v>
      </c>
      <c r="B57" s="156" t="n">
        <v>112.520886710482</v>
      </c>
      <c r="C57" s="156" t="n">
        <v>114.973606282992</v>
      </c>
      <c r="D57" s="156" t="n">
        <v>110.084507042254</v>
      </c>
      <c r="E57" s="156" t="n">
        <v>110.799234484644</v>
      </c>
      <c r="F57" s="156" t="n">
        <v>105.792390099741</v>
      </c>
      <c r="G57" s="156" t="n">
        <v>114.245723172628</v>
      </c>
      <c r="H57" s="156" t="n">
        <v>109.744028927586</v>
      </c>
      <c r="I57" s="156" t="n">
        <v>109.68561746988</v>
      </c>
      <c r="J57" s="156" t="n">
        <v>109.88079992119</v>
      </c>
      <c r="K57" s="156" t="n">
        <v>112.585188550659</v>
      </c>
    </row>
    <row r="58" customFormat="false" ht="9.95" hidden="false" customHeight="true" outlineLevel="0" collapsed="false">
      <c r="A58" s="134" t="n">
        <v>1994</v>
      </c>
      <c r="B58" s="156" t="n">
        <v>120.485685641083</v>
      </c>
      <c r="C58" s="156" t="n">
        <v>128.47946440067</v>
      </c>
      <c r="D58" s="156" t="n">
        <v>112.49765258216</v>
      </c>
      <c r="E58" s="156" t="n">
        <v>114.581244873781</v>
      </c>
      <c r="F58" s="156" t="n">
        <v>104.994458810491</v>
      </c>
      <c r="G58" s="156" t="n">
        <v>121.223431829964</v>
      </c>
      <c r="H58" s="156" t="n">
        <v>111.513940432011</v>
      </c>
      <c r="I58" s="156" t="n">
        <v>110.579819277108</v>
      </c>
      <c r="J58" s="156" t="n">
        <v>114.274455718648</v>
      </c>
      <c r="K58" s="156" t="n">
        <v>121.035892776011</v>
      </c>
    </row>
    <row r="59" customFormat="false" ht="15" hidden="false" customHeight="true" outlineLevel="0" collapsed="false">
      <c r="A59" s="134" t="n">
        <v>1995</v>
      </c>
      <c r="B59" s="156" t="n">
        <v>118.358026066615</v>
      </c>
      <c r="C59" s="156" t="n">
        <v>128.955838805202</v>
      </c>
      <c r="D59" s="156" t="n">
        <v>107.746478873239</v>
      </c>
      <c r="E59" s="156" t="n">
        <v>106.789392144354</v>
      </c>
      <c r="F59" s="156" t="n">
        <v>99.32766900628</v>
      </c>
      <c r="G59" s="156" t="n">
        <v>111.933644375324</v>
      </c>
      <c r="H59" s="156" t="n">
        <v>108.183461794652</v>
      </c>
      <c r="I59" s="156" t="n">
        <v>108.104292168675</v>
      </c>
      <c r="J59" s="156" t="n">
        <v>108.31445177815</v>
      </c>
      <c r="K59" s="156" t="n">
        <v>120.104497955475</v>
      </c>
    </row>
    <row r="60" customFormat="false" ht="9.95" hidden="false" customHeight="true" outlineLevel="0" collapsed="false">
      <c r="A60" s="134" t="n">
        <v>1996</v>
      </c>
      <c r="B60" s="156" t="n">
        <v>115.127548178679</v>
      </c>
      <c r="C60" s="156" t="n">
        <v>128.762714046607</v>
      </c>
      <c r="D60" s="156" t="n">
        <v>101.43661971831</v>
      </c>
      <c r="E60" s="156" t="n">
        <v>101.449011209332</v>
      </c>
      <c r="F60" s="156" t="n">
        <v>95.1828592537865</v>
      </c>
      <c r="G60" s="156" t="n">
        <v>105.73354069466</v>
      </c>
      <c r="H60" s="156" t="n">
        <v>101.41783233419</v>
      </c>
      <c r="I60" s="156" t="n">
        <v>101.421310240964</v>
      </c>
      <c r="J60" s="156" t="n">
        <v>101.290513249926</v>
      </c>
      <c r="K60" s="156" t="n">
        <v>117.582916855975</v>
      </c>
    </row>
    <row r="61" customFormat="false" ht="9.95" hidden="false" customHeight="true" outlineLevel="0" collapsed="false">
      <c r="A61" s="134" t="n">
        <v>1997</v>
      </c>
      <c r="B61" s="156" t="n">
        <v>113.445471761167</v>
      </c>
      <c r="C61" s="156" t="n">
        <v>129.277713402858</v>
      </c>
      <c r="D61" s="156" t="n">
        <v>97.5117370892019</v>
      </c>
      <c r="E61" s="156" t="n">
        <v>97.8948327713479</v>
      </c>
      <c r="F61" s="156" t="n">
        <v>87.4325821943111</v>
      </c>
      <c r="G61" s="156" t="n">
        <v>105.277345775013</v>
      </c>
      <c r="H61" s="156" t="n">
        <v>97.316585783614</v>
      </c>
      <c r="I61" s="156" t="n">
        <v>96.8373493975904</v>
      </c>
      <c r="J61" s="156" t="n">
        <v>98.7685942271697</v>
      </c>
      <c r="K61" s="156" t="n">
        <v>115.845070422535</v>
      </c>
    </row>
    <row r="62" customFormat="false" ht="9.95" hidden="false" customHeight="true" outlineLevel="0" collapsed="false">
      <c r="A62" s="134" t="n">
        <v>1998</v>
      </c>
      <c r="B62" s="156" t="n">
        <v>112.454049236939</v>
      </c>
      <c r="C62" s="156" t="n">
        <v>129.728337839578</v>
      </c>
      <c r="D62" s="156" t="n">
        <v>95.0422535211268</v>
      </c>
      <c r="E62" s="156" t="n">
        <v>94.8145447917616</v>
      </c>
      <c r="F62" s="156" t="n">
        <v>84.2482452899889</v>
      </c>
      <c r="G62" s="156" t="n">
        <v>102.280974598237</v>
      </c>
      <c r="H62" s="156" t="n">
        <v>95.1279855362071</v>
      </c>
      <c r="I62" s="156" t="n">
        <v>95.1242469879518</v>
      </c>
      <c r="J62" s="156" t="n">
        <v>95.0349719239484</v>
      </c>
      <c r="K62" s="156" t="n">
        <v>115.322580645161</v>
      </c>
    </row>
    <row r="63" customFormat="false" ht="9.95" hidden="false" customHeight="true" outlineLevel="0" collapsed="false">
      <c r="A63" s="134" t="n">
        <v>1999</v>
      </c>
      <c r="B63" s="156" t="n">
        <v>114.13612565445</v>
      </c>
      <c r="C63" s="156" t="n">
        <v>132.020084974894</v>
      </c>
      <c r="D63" s="156" t="n">
        <v>96.112676056338</v>
      </c>
      <c r="E63" s="156" t="n">
        <v>95.406907864759</v>
      </c>
      <c r="F63" s="156" t="n">
        <v>79.0764684152198</v>
      </c>
      <c r="G63" s="156" t="n">
        <v>107.236910316226</v>
      </c>
      <c r="H63" s="156" t="n">
        <v>96.4221143781521</v>
      </c>
      <c r="I63" s="156" t="n">
        <v>95.3030873493976</v>
      </c>
      <c r="J63" s="156" t="n">
        <v>100.078809969461</v>
      </c>
      <c r="K63" s="156" t="n">
        <v>116.356201726488</v>
      </c>
    </row>
    <row r="64" customFormat="false" ht="15" hidden="false" customHeight="true" outlineLevel="0" collapsed="false">
      <c r="A64" s="134" t="n">
        <v>2000</v>
      </c>
      <c r="B64" s="156" t="n">
        <v>111.395789239167</v>
      </c>
      <c r="C64" s="156" t="n">
        <v>128.749839062701</v>
      </c>
      <c r="D64" s="156" t="n">
        <v>93.8967136150235</v>
      </c>
      <c r="E64" s="156" t="n">
        <v>91.1327804611319</v>
      </c>
      <c r="F64" s="156" t="n">
        <v>73.882526782416</v>
      </c>
      <c r="G64" s="156" t="n">
        <v>103.680663556247</v>
      </c>
      <c r="H64" s="156" t="n">
        <v>95.1565324959558</v>
      </c>
      <c r="I64" s="156" t="n">
        <v>94.1265060240964</v>
      </c>
      <c r="J64" s="156" t="n">
        <v>98.512461826421</v>
      </c>
      <c r="K64" s="156" t="n">
        <v>113.584734211722</v>
      </c>
    </row>
    <row r="65" customFormat="false" ht="9.95" hidden="false" customHeight="true" outlineLevel="0" collapsed="false">
      <c r="A65" s="134" t="n">
        <v>2001</v>
      </c>
      <c r="B65" s="156" t="n">
        <v>106.271582934165</v>
      </c>
      <c r="C65" s="156" t="n">
        <v>120.934723831595</v>
      </c>
      <c r="D65" s="156" t="n">
        <v>91.5023474178404</v>
      </c>
      <c r="E65" s="156" t="n">
        <v>87.6970746377472</v>
      </c>
      <c r="F65" s="156" t="n">
        <v>71.3261913557444</v>
      </c>
      <c r="G65" s="156" t="n">
        <v>99.6060134784863</v>
      </c>
      <c r="H65" s="156" t="n">
        <v>93.2438861927871</v>
      </c>
      <c r="I65" s="156" t="n">
        <v>92.140436746988</v>
      </c>
      <c r="J65" s="156" t="n">
        <v>96.8574524677372</v>
      </c>
      <c r="K65" s="156" t="n">
        <v>108.019082235348</v>
      </c>
    </row>
    <row r="66" customFormat="false" ht="9.95" hidden="false" customHeight="true" outlineLevel="0" collapsed="false">
      <c r="A66" s="134" t="n">
        <v>2002</v>
      </c>
      <c r="B66" s="156" t="n">
        <v>100.077977052467</v>
      </c>
      <c r="C66" s="156" t="n">
        <v>113.879232650959</v>
      </c>
      <c r="D66" s="156" t="n">
        <v>86.1877934272301</v>
      </c>
      <c r="E66" s="156" t="n">
        <v>84.3069352045931</v>
      </c>
      <c r="F66" s="156" t="n">
        <v>68.9250092353159</v>
      </c>
      <c r="G66" s="156" t="n">
        <v>95.4898911353033</v>
      </c>
      <c r="H66" s="156" t="n">
        <v>87.0396802740508</v>
      </c>
      <c r="I66" s="156" t="n">
        <v>84.9209337349398</v>
      </c>
      <c r="J66" s="156" t="n">
        <v>94.0695497980495</v>
      </c>
      <c r="K66" s="156" t="n">
        <v>101.283507496592</v>
      </c>
    </row>
    <row r="67" customFormat="false" ht="9.95" hidden="false" customHeight="true" outlineLevel="0" collapsed="false">
      <c r="A67" s="134" t="n">
        <v>2003</v>
      </c>
      <c r="B67" s="156" t="n">
        <v>98.4404589506517</v>
      </c>
      <c r="C67" s="156" t="n">
        <v>112.784859018926</v>
      </c>
      <c r="D67" s="156" t="n">
        <v>84</v>
      </c>
      <c r="E67" s="156" t="n">
        <v>83.1586621707828</v>
      </c>
      <c r="F67" s="156" t="n">
        <v>66.1987439970447</v>
      </c>
      <c r="G67" s="156" t="n">
        <v>95.5417314670814</v>
      </c>
      <c r="H67" s="156" t="n">
        <v>84.3752973641641</v>
      </c>
      <c r="I67" s="156" t="n">
        <v>80.9770331325301</v>
      </c>
      <c r="J67" s="156" t="n">
        <v>95.7541128952813</v>
      </c>
      <c r="K67" s="156" t="n">
        <v>99.1594729668333</v>
      </c>
    </row>
    <row r="68" customFormat="false" ht="9.95" hidden="false" customHeight="true" outlineLevel="0" collapsed="false">
      <c r="A68" s="134" t="n">
        <v>2004</v>
      </c>
      <c r="B68" s="156" t="n">
        <v>94.6418625375961</v>
      </c>
      <c r="C68" s="156" t="n">
        <v>109.475988155015</v>
      </c>
      <c r="D68" s="156" t="n">
        <v>79.6901408450704</v>
      </c>
      <c r="E68" s="156" t="n">
        <v>78.6384762599107</v>
      </c>
      <c r="F68" s="156" t="n">
        <v>61.4480975249354</v>
      </c>
      <c r="G68" s="156" t="n">
        <v>91.2389839294971</v>
      </c>
      <c r="H68" s="156" t="n">
        <v>80.1693786278428</v>
      </c>
      <c r="I68" s="156" t="n">
        <v>76.8919427710844</v>
      </c>
      <c r="J68" s="156" t="n">
        <v>91.1535809279874</v>
      </c>
      <c r="K68" s="156" t="n">
        <v>95.4793275783735</v>
      </c>
    </row>
    <row r="69" customFormat="false" ht="15" hidden="false" customHeight="true" outlineLevel="0" collapsed="false">
      <c r="A69" s="134" t="n">
        <v>2005</v>
      </c>
      <c r="B69" s="156" t="n">
        <v>91.7901303330734</v>
      </c>
      <c r="C69" s="156" t="n">
        <v>105.31736835329</v>
      </c>
      <c r="D69" s="156" t="n">
        <v>78.1596244131455</v>
      </c>
      <c r="E69" s="156" t="n">
        <v>75.439715665725</v>
      </c>
      <c r="F69" s="156" t="n">
        <v>59.6453638714444</v>
      </c>
      <c r="G69" s="156" t="n">
        <v>86.9984447900467</v>
      </c>
      <c r="H69" s="156" t="n">
        <v>79.389095061376</v>
      </c>
      <c r="I69" s="156" t="n">
        <v>75.4894578313253</v>
      </c>
      <c r="J69" s="156" t="n">
        <v>92.5229041473747</v>
      </c>
      <c r="K69" s="156" t="n">
        <v>92.3784643343935</v>
      </c>
    </row>
    <row r="70" customFormat="false" ht="9.95" hidden="false" customHeight="true" outlineLevel="0" collapsed="false">
      <c r="A70" s="134" t="n">
        <v>2006</v>
      </c>
      <c r="B70" s="156" t="n">
        <v>95.9786120084661</v>
      </c>
      <c r="C70" s="156" t="n">
        <v>110.840736449079</v>
      </c>
      <c r="D70" s="156" t="n">
        <v>81.0046948356808</v>
      </c>
      <c r="E70" s="156" t="n">
        <v>76.6062152556275</v>
      </c>
      <c r="F70" s="156" t="n">
        <v>61.8175101588474</v>
      </c>
      <c r="G70" s="156" t="n">
        <v>87.3613271124935</v>
      </c>
      <c r="H70" s="156" t="n">
        <v>83.0050432962223</v>
      </c>
      <c r="I70" s="156" t="n">
        <v>78.8968373493976</v>
      </c>
      <c r="J70" s="156" t="n">
        <v>96.8180474830066</v>
      </c>
      <c r="K70" s="156" t="n">
        <v>96.967287596547</v>
      </c>
    </row>
    <row r="71" customFormat="false" ht="9.95" hidden="false" customHeight="true" outlineLevel="0" collapsed="false">
      <c r="A71" s="134" t="n">
        <v>2007</v>
      </c>
      <c r="B71" s="156" t="n">
        <v>95.9786120084661</v>
      </c>
      <c r="C71" s="156" t="n">
        <v>109.179863525171</v>
      </c>
      <c r="D71" s="156" t="n">
        <v>82.6854460093897</v>
      </c>
      <c r="E71" s="156" t="n">
        <v>75.6219812266472</v>
      </c>
      <c r="F71" s="156" t="n">
        <v>63.1695603989657</v>
      </c>
      <c r="G71" s="156" t="n">
        <v>84.5826853291861</v>
      </c>
      <c r="H71" s="156" t="n">
        <v>85.9073175373489</v>
      </c>
      <c r="I71" s="156" t="n">
        <v>82.3606927710844</v>
      </c>
      <c r="J71" s="156" t="n">
        <v>97.7933208550882</v>
      </c>
      <c r="K71" s="156" t="n">
        <v>97.1717401181281</v>
      </c>
    </row>
    <row r="72" customFormat="false" ht="9.95" hidden="false" customHeight="true" outlineLevel="0" collapsed="false">
      <c r="A72" s="134" t="n">
        <v>2008</v>
      </c>
      <c r="B72" s="156" t="n">
        <v>98.4738776874234</v>
      </c>
      <c r="C72" s="156" t="n">
        <v>109.720612849234</v>
      </c>
      <c r="D72" s="156" t="n">
        <v>87.1924882629108</v>
      </c>
      <c r="E72" s="156" t="n">
        <v>76.8978401531031</v>
      </c>
      <c r="F72" s="156" t="n">
        <v>65.8884373845586</v>
      </c>
      <c r="G72" s="156" t="n">
        <v>84.7278382581649</v>
      </c>
      <c r="H72" s="156" t="n">
        <v>91.9021790845942</v>
      </c>
      <c r="I72" s="156" t="n">
        <v>89.4107680722892</v>
      </c>
      <c r="J72" s="156" t="n">
        <v>100.049256230913</v>
      </c>
      <c r="K72" s="156" t="n">
        <v>99.9432076328941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1" width="1.7"/>
    <col collapsed="false" customWidth="true" hidden="false" outlineLevel="0" max="3" min="3" style="40" width="36.56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false" outlineLevel="0" collapsed="false">
      <c r="A1" s="225" t="s">
        <v>9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25" t="s">
        <v>92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20.1" hidden="false" customHeight="true" outlineLevel="0" collapsed="false">
      <c r="A3" s="225" t="s">
        <v>924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</row>
    <row r="4" customFormat="false" ht="14.1" hidden="false" customHeight="true" outlineLevel="0" collapsed="false">
      <c r="A4" s="290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292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6.1" hidden="false" customHeight="true" outlineLevel="0" collapsed="false">
      <c r="A6" s="294"/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O6" s="295" t="s">
        <v>592</v>
      </c>
      <c r="P6" s="294"/>
      <c r="Q6" s="294"/>
      <c r="R6" s="294"/>
      <c r="S6" s="294"/>
      <c r="T6" s="294"/>
      <c r="U6" s="294"/>
    </row>
    <row r="7" customFormat="false" ht="15" hidden="false" customHeight="true" outlineLevel="0" collapsed="false">
      <c r="A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O7" s="280" t="s">
        <v>374</v>
      </c>
      <c r="P7" s="41"/>
      <c r="Q7" s="41"/>
      <c r="R7" s="41"/>
      <c r="S7" s="41"/>
      <c r="T7" s="41"/>
      <c r="U7" s="41"/>
    </row>
    <row r="8" customFormat="false" ht="15.95" hidden="false" customHeight="true" outlineLevel="0" collapsed="false">
      <c r="A8" s="144"/>
      <c r="C8" s="40" t="s">
        <v>926</v>
      </c>
      <c r="D8" s="43"/>
      <c r="E8" s="43"/>
      <c r="F8" s="43"/>
      <c r="G8" s="43"/>
      <c r="H8" s="43"/>
      <c r="I8" s="43"/>
      <c r="J8" s="43"/>
      <c r="K8" s="43"/>
    </row>
    <row r="9" customFormat="false" ht="20.1" hidden="false" customHeight="true" outlineLevel="0" collapsed="false">
      <c r="A9" s="40" t="n">
        <v>1</v>
      </c>
      <c r="C9" s="296" t="s">
        <v>927</v>
      </c>
      <c r="D9" s="297" t="n">
        <v>1392.68</v>
      </c>
      <c r="E9" s="297" t="n">
        <v>1493.13</v>
      </c>
      <c r="F9" s="297" t="n">
        <v>1533.23</v>
      </c>
      <c r="G9" s="297" t="n">
        <v>1604.23</v>
      </c>
      <c r="H9" s="297" t="n">
        <v>1671.71</v>
      </c>
      <c r="I9" s="297" t="n">
        <v>1697.89</v>
      </c>
      <c r="J9" s="297" t="n">
        <v>1734.86</v>
      </c>
      <c r="K9" s="297" t="n">
        <v>1778.06</v>
      </c>
      <c r="L9" s="297" t="n">
        <v>1810.27</v>
      </c>
      <c r="M9" s="297" t="n">
        <v>1856.2</v>
      </c>
      <c r="N9" s="297" t="n">
        <v>1904.49</v>
      </c>
      <c r="O9" s="297" t="n">
        <v>1933.19</v>
      </c>
      <c r="P9" s="297" t="n">
        <v>1949.41</v>
      </c>
      <c r="Q9" s="297" t="n">
        <v>1998.36</v>
      </c>
      <c r="R9" s="297" t="n">
        <v>2023.89</v>
      </c>
      <c r="S9" s="297" t="n">
        <v>2097.17</v>
      </c>
      <c r="T9" s="297" t="n">
        <v>2176.57</v>
      </c>
      <c r="U9" s="297" t="n">
        <v>2239.24</v>
      </c>
    </row>
    <row r="10" customFormat="false" ht="12" hidden="false" customHeight="true" outlineLevel="0" collapsed="false">
      <c r="A10" s="40" t="n">
        <v>2</v>
      </c>
      <c r="B10" s="41" t="s">
        <v>928</v>
      </c>
      <c r="C10" s="296" t="s">
        <v>929</v>
      </c>
      <c r="D10" s="297" t="n">
        <v>141.92</v>
      </c>
      <c r="E10" s="297" t="n">
        <v>153.49</v>
      </c>
      <c r="F10" s="297" t="n">
        <v>161.14</v>
      </c>
      <c r="G10" s="297" t="n">
        <v>176.55</v>
      </c>
      <c r="H10" s="297" t="n">
        <v>176.74</v>
      </c>
      <c r="I10" s="297" t="n">
        <v>178.29</v>
      </c>
      <c r="J10" s="297" t="n">
        <v>180.72</v>
      </c>
      <c r="K10" s="297" t="n">
        <v>187.32</v>
      </c>
      <c r="L10" s="297" t="n">
        <v>201.73</v>
      </c>
      <c r="M10" s="297" t="n">
        <v>206.3</v>
      </c>
      <c r="N10" s="297" t="n">
        <v>208.67</v>
      </c>
      <c r="O10" s="297" t="n">
        <v>209.99</v>
      </c>
      <c r="P10" s="297" t="n">
        <v>214.39</v>
      </c>
      <c r="Q10" s="297" t="n">
        <v>212.54</v>
      </c>
      <c r="R10" s="297" t="n">
        <v>218.31</v>
      </c>
      <c r="S10" s="297" t="n">
        <v>227.93</v>
      </c>
      <c r="T10" s="297" t="n">
        <v>251.63</v>
      </c>
      <c r="U10" s="297" t="n">
        <v>256.56</v>
      </c>
    </row>
    <row r="11" customFormat="false" ht="12" hidden="false" customHeight="true" outlineLevel="0" collapsed="false">
      <c r="A11" s="40" t="n">
        <v>3</v>
      </c>
      <c r="C11" s="298" t="s">
        <v>930</v>
      </c>
      <c r="D11" s="297" t="n">
        <v>151.6</v>
      </c>
      <c r="E11" s="297" t="n">
        <v>162.57</v>
      </c>
      <c r="F11" s="297" t="n">
        <v>172.47</v>
      </c>
      <c r="G11" s="297" t="n">
        <v>187.7</v>
      </c>
      <c r="H11" s="297" t="n">
        <v>188.56</v>
      </c>
      <c r="I11" s="297" t="n">
        <v>188.4</v>
      </c>
      <c r="J11" s="297" t="n">
        <v>191.05</v>
      </c>
      <c r="K11" s="297" t="n">
        <v>197.82</v>
      </c>
      <c r="L11" s="297" t="n">
        <v>212.34</v>
      </c>
      <c r="M11" s="297" t="n">
        <v>216.69</v>
      </c>
      <c r="N11" s="297" t="n">
        <v>219.28</v>
      </c>
      <c r="O11" s="297" t="n">
        <v>220.59</v>
      </c>
      <c r="P11" s="297" t="n">
        <v>225.02</v>
      </c>
      <c r="Q11" s="297" t="n">
        <v>223.15</v>
      </c>
      <c r="R11" s="297" t="n">
        <v>225</v>
      </c>
      <c r="S11" s="297" t="n">
        <v>234.43</v>
      </c>
      <c r="T11" s="297" t="n">
        <v>257.86</v>
      </c>
      <c r="U11" s="297" t="n">
        <v>262.58</v>
      </c>
    </row>
    <row r="12" customFormat="false" ht="12" hidden="false" customHeight="true" outlineLevel="0" collapsed="false">
      <c r="A12" s="40" t="n">
        <v>4</v>
      </c>
      <c r="C12" s="298" t="s">
        <v>931</v>
      </c>
      <c r="D12" s="297" t="n">
        <v>9.68</v>
      </c>
      <c r="E12" s="297" t="n">
        <v>9.08</v>
      </c>
      <c r="F12" s="297" t="n">
        <v>11.33</v>
      </c>
      <c r="G12" s="297" t="n">
        <v>11.15</v>
      </c>
      <c r="H12" s="297" t="n">
        <v>11.82</v>
      </c>
      <c r="I12" s="297" t="n">
        <v>10.11</v>
      </c>
      <c r="J12" s="297" t="n">
        <v>10.33</v>
      </c>
      <c r="K12" s="297" t="n">
        <v>10.5</v>
      </c>
      <c r="L12" s="297" t="n">
        <v>10.61</v>
      </c>
      <c r="M12" s="297" t="n">
        <v>10.39</v>
      </c>
      <c r="N12" s="297" t="n">
        <v>10.61</v>
      </c>
      <c r="O12" s="297" t="n">
        <v>10.6</v>
      </c>
      <c r="P12" s="297" t="n">
        <v>10.63</v>
      </c>
      <c r="Q12" s="297" t="n">
        <v>10.61</v>
      </c>
      <c r="R12" s="297" t="n">
        <v>6.69</v>
      </c>
      <c r="S12" s="297" t="n">
        <v>6.5</v>
      </c>
      <c r="T12" s="297" t="n">
        <v>6.23</v>
      </c>
      <c r="U12" s="297" t="n">
        <v>6.02</v>
      </c>
    </row>
    <row r="13" customFormat="false" ht="17.1" hidden="false" customHeight="true" outlineLevel="0" collapsed="false">
      <c r="A13" s="40" t="n">
        <v>5</v>
      </c>
      <c r="B13" s="41" t="s">
        <v>932</v>
      </c>
      <c r="C13" s="296" t="s">
        <v>933</v>
      </c>
      <c r="D13" s="297" t="n">
        <v>1534.6</v>
      </c>
      <c r="E13" s="297" t="n">
        <v>1646.62</v>
      </c>
      <c r="F13" s="297" t="n">
        <v>1694.37</v>
      </c>
      <c r="G13" s="297" t="n">
        <v>1780.78</v>
      </c>
      <c r="H13" s="297" t="n">
        <v>1848.45</v>
      </c>
      <c r="I13" s="297" t="n">
        <v>1876.18</v>
      </c>
      <c r="J13" s="297" t="n">
        <v>1915.58</v>
      </c>
      <c r="K13" s="297" t="n">
        <v>1965.38</v>
      </c>
      <c r="L13" s="297" t="n">
        <v>2012</v>
      </c>
      <c r="M13" s="297" t="n">
        <v>2062.5</v>
      </c>
      <c r="N13" s="297" t="n">
        <v>2113.16</v>
      </c>
      <c r="O13" s="297" t="n">
        <v>2143.18</v>
      </c>
      <c r="P13" s="297" t="n">
        <v>2163.8</v>
      </c>
      <c r="Q13" s="297" t="n">
        <v>2210.9</v>
      </c>
      <c r="R13" s="297" t="n">
        <v>2242.2</v>
      </c>
      <c r="S13" s="297" t="n">
        <v>2325.1</v>
      </c>
      <c r="T13" s="297" t="n">
        <v>2428.2</v>
      </c>
      <c r="U13" s="297" t="n">
        <v>2495.8</v>
      </c>
    </row>
    <row r="14" customFormat="false" ht="12" hidden="false" customHeight="true" outlineLevel="0" collapsed="false">
      <c r="A14" s="40" t="n">
        <v>6</v>
      </c>
      <c r="B14" s="41" t="s">
        <v>934</v>
      </c>
      <c r="C14" s="296" t="s">
        <v>935</v>
      </c>
      <c r="D14" s="297" t="n">
        <v>214.43</v>
      </c>
      <c r="E14" s="297" t="n">
        <v>234.47</v>
      </c>
      <c r="F14" s="297" t="n">
        <v>250.09</v>
      </c>
      <c r="G14" s="297" t="n">
        <v>260.77</v>
      </c>
      <c r="H14" s="297" t="n">
        <v>270.48</v>
      </c>
      <c r="I14" s="297" t="n">
        <v>276.1</v>
      </c>
      <c r="J14" s="297" t="n">
        <v>283.16</v>
      </c>
      <c r="K14" s="297" t="n">
        <v>290.22</v>
      </c>
      <c r="L14" s="297" t="n">
        <v>297.05</v>
      </c>
      <c r="M14" s="297" t="n">
        <v>308.48</v>
      </c>
      <c r="N14" s="297" t="n">
        <v>316.41</v>
      </c>
      <c r="O14" s="297" t="n">
        <v>321.88</v>
      </c>
      <c r="P14" s="297" t="n">
        <v>323.03</v>
      </c>
      <c r="Q14" s="297" t="n">
        <v>328.25</v>
      </c>
      <c r="R14" s="297" t="n">
        <v>335.92</v>
      </c>
      <c r="S14" s="297" t="n">
        <v>343.38</v>
      </c>
      <c r="T14" s="297" t="n">
        <v>359.58</v>
      </c>
      <c r="U14" s="297" t="n">
        <v>367.56</v>
      </c>
    </row>
    <row r="15" customFormat="false" ht="17.1" hidden="false" customHeight="true" outlineLevel="0" collapsed="false">
      <c r="A15" s="40" t="n">
        <v>7</v>
      </c>
      <c r="B15" s="41" t="s">
        <v>932</v>
      </c>
      <c r="C15" s="296" t="s">
        <v>936</v>
      </c>
      <c r="D15" s="297" t="n">
        <v>1320.17</v>
      </c>
      <c r="E15" s="297" t="n">
        <v>1412.15</v>
      </c>
      <c r="F15" s="297" t="n">
        <v>1444.28</v>
      </c>
      <c r="G15" s="297" t="n">
        <v>1520.01</v>
      </c>
      <c r="H15" s="297" t="n">
        <v>1577.97</v>
      </c>
      <c r="I15" s="297" t="n">
        <v>1600.08</v>
      </c>
      <c r="J15" s="297" t="n">
        <v>1632.42</v>
      </c>
      <c r="K15" s="297" t="n">
        <v>1675.16</v>
      </c>
      <c r="L15" s="297" t="n">
        <v>1714.95</v>
      </c>
      <c r="M15" s="297" t="n">
        <v>1754.02</v>
      </c>
      <c r="N15" s="297" t="n">
        <v>1796.75</v>
      </c>
      <c r="O15" s="297" t="n">
        <v>1821.3</v>
      </c>
      <c r="P15" s="297" t="n">
        <v>1840.77</v>
      </c>
      <c r="Q15" s="297" t="n">
        <v>1882.65</v>
      </c>
      <c r="R15" s="297" t="n">
        <v>1906.28</v>
      </c>
      <c r="S15" s="297" t="n">
        <v>1981.72</v>
      </c>
      <c r="T15" s="297" t="n">
        <v>2068.62</v>
      </c>
      <c r="U15" s="297" t="n">
        <v>2128.24</v>
      </c>
    </row>
    <row r="16" customFormat="false" ht="12" hidden="false" customHeight="true" outlineLevel="0" collapsed="false">
      <c r="A16" s="40" t="n">
        <v>8</v>
      </c>
      <c r="C16" s="298" t="s">
        <v>937</v>
      </c>
      <c r="D16" s="297" t="n">
        <v>143.12</v>
      </c>
      <c r="E16" s="297" t="n">
        <v>158.75</v>
      </c>
      <c r="F16" s="297" t="n">
        <v>166.85</v>
      </c>
      <c r="G16" s="297" t="n">
        <v>179.14</v>
      </c>
      <c r="H16" s="297" t="n">
        <v>177.64</v>
      </c>
      <c r="I16" s="297" t="n">
        <v>180.88</v>
      </c>
      <c r="J16" s="297" t="n">
        <v>188.02</v>
      </c>
      <c r="K16" s="297" t="n">
        <v>195.01</v>
      </c>
      <c r="L16" s="297" t="n">
        <v>211.25</v>
      </c>
      <c r="M16" s="297" t="n">
        <v>217.05</v>
      </c>
      <c r="N16" s="297" t="n">
        <v>219.36</v>
      </c>
      <c r="O16" s="297" t="n">
        <v>220.66</v>
      </c>
      <c r="P16" s="297" t="n">
        <v>227.71</v>
      </c>
      <c r="Q16" s="297" t="n">
        <v>231.49</v>
      </c>
      <c r="R16" s="297" t="n">
        <v>238.82</v>
      </c>
      <c r="S16" s="297" t="n">
        <v>252.78</v>
      </c>
      <c r="T16" s="297" t="n">
        <v>279.9</v>
      </c>
      <c r="U16" s="297" t="n">
        <v>285.66</v>
      </c>
    </row>
    <row r="17" customFormat="false" ht="12" hidden="false" customHeight="true" outlineLevel="0" collapsed="false">
      <c r="A17" s="40" t="n">
        <v>9</v>
      </c>
      <c r="C17" s="298" t="s">
        <v>938</v>
      </c>
      <c r="D17" s="297" t="n">
        <v>844.99</v>
      </c>
      <c r="E17" s="297" t="n">
        <v>916.07</v>
      </c>
      <c r="F17" s="297" t="n">
        <v>938.19</v>
      </c>
      <c r="G17" s="297" t="n">
        <v>961.7</v>
      </c>
      <c r="H17" s="297" t="n">
        <v>997.8</v>
      </c>
      <c r="I17" s="297" t="n">
        <v>1007.6</v>
      </c>
      <c r="J17" s="297" t="n">
        <v>1011.97</v>
      </c>
      <c r="K17" s="297" t="n">
        <v>1033.56</v>
      </c>
      <c r="L17" s="297" t="n">
        <v>1060.87</v>
      </c>
      <c r="M17" s="297" t="n">
        <v>1101.66</v>
      </c>
      <c r="N17" s="297" t="n">
        <v>1122.22</v>
      </c>
      <c r="O17" s="297" t="n">
        <v>1129.61</v>
      </c>
      <c r="P17" s="297" t="n">
        <v>1133.17</v>
      </c>
      <c r="Q17" s="297" t="n">
        <v>1137.79</v>
      </c>
      <c r="R17" s="297" t="n">
        <v>1130.84</v>
      </c>
      <c r="S17" s="297" t="n">
        <v>1149.28</v>
      </c>
      <c r="T17" s="297" t="n">
        <v>1180.43</v>
      </c>
      <c r="U17" s="297" t="n">
        <v>1224.01</v>
      </c>
    </row>
    <row r="18" customFormat="false" ht="12" hidden="false" customHeight="true" outlineLevel="0" collapsed="false">
      <c r="A18" s="40" t="n">
        <v>10</v>
      </c>
      <c r="C18" s="298" t="s">
        <v>939</v>
      </c>
      <c r="D18" s="297" t="n">
        <v>332.06</v>
      </c>
      <c r="E18" s="297" t="n">
        <v>337.33</v>
      </c>
      <c r="F18" s="297" t="n">
        <v>339.24</v>
      </c>
      <c r="G18" s="297" t="n">
        <v>379.17</v>
      </c>
      <c r="H18" s="297" t="n">
        <v>402.53</v>
      </c>
      <c r="I18" s="297" t="n">
        <v>411.6</v>
      </c>
      <c r="J18" s="297" t="n">
        <v>432.43</v>
      </c>
      <c r="K18" s="297" t="n">
        <v>446.59</v>
      </c>
      <c r="L18" s="297" t="n">
        <v>442.83</v>
      </c>
      <c r="M18" s="297" t="n">
        <v>435.31</v>
      </c>
      <c r="N18" s="297" t="n">
        <v>455.17</v>
      </c>
      <c r="O18" s="297" t="n">
        <v>471.03</v>
      </c>
      <c r="P18" s="297" t="n">
        <v>479.89</v>
      </c>
      <c r="Q18" s="297" t="n">
        <v>513.37</v>
      </c>
      <c r="R18" s="297" t="n">
        <v>536.62</v>
      </c>
      <c r="S18" s="297" t="n">
        <v>579.66</v>
      </c>
      <c r="T18" s="297" t="n">
        <v>608.29</v>
      </c>
      <c r="U18" s="297" t="n">
        <v>618.57</v>
      </c>
    </row>
    <row r="19" customFormat="false" ht="20.1" hidden="false" customHeight="true" outlineLevel="0" collapsed="false">
      <c r="A19" s="40"/>
      <c r="C19" s="40" t="s">
        <v>940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customFormat="false" ht="20.1" hidden="false" customHeight="true" outlineLevel="0" collapsed="false">
      <c r="A20" s="40" t="n">
        <v>11</v>
      </c>
      <c r="C20" s="296" t="s">
        <v>933</v>
      </c>
      <c r="D20" s="297" t="n">
        <v>1534.6</v>
      </c>
      <c r="E20" s="297" t="n">
        <v>1646.62</v>
      </c>
      <c r="F20" s="297" t="n">
        <v>1694.37</v>
      </c>
      <c r="G20" s="297" t="n">
        <v>1780.78</v>
      </c>
      <c r="H20" s="297" t="n">
        <v>1848.45</v>
      </c>
      <c r="I20" s="297" t="n">
        <v>1876.18</v>
      </c>
      <c r="J20" s="297" t="n">
        <v>1915.58</v>
      </c>
      <c r="K20" s="297" t="n">
        <v>1965.38</v>
      </c>
      <c r="L20" s="297" t="n">
        <v>2012</v>
      </c>
      <c r="M20" s="297" t="n">
        <v>2062.5</v>
      </c>
      <c r="N20" s="297" t="n">
        <v>2113.16</v>
      </c>
      <c r="O20" s="297" t="n">
        <v>2143.18</v>
      </c>
      <c r="P20" s="297" t="n">
        <v>2163.8</v>
      </c>
      <c r="Q20" s="297" t="n">
        <v>2210.9</v>
      </c>
      <c r="R20" s="297" t="n">
        <v>2242.2</v>
      </c>
      <c r="S20" s="297" t="n">
        <v>2325.1</v>
      </c>
      <c r="T20" s="297" t="n">
        <v>2428.2</v>
      </c>
      <c r="U20" s="297" t="n">
        <v>2495.8</v>
      </c>
    </row>
    <row r="21" customFormat="false" ht="12" hidden="false" customHeight="true" outlineLevel="0" collapsed="false">
      <c r="A21" s="40" t="n">
        <v>12</v>
      </c>
      <c r="B21" s="41" t="s">
        <v>928</v>
      </c>
      <c r="C21" s="296" t="s">
        <v>941</v>
      </c>
      <c r="D21" s="297" t="n">
        <v>68.89</v>
      </c>
      <c r="E21" s="297" t="n">
        <v>70.98</v>
      </c>
      <c r="F21" s="297" t="n">
        <v>70.95</v>
      </c>
      <c r="G21" s="297" t="n">
        <v>65.12</v>
      </c>
      <c r="H21" s="297" t="n">
        <v>67.07</v>
      </c>
      <c r="I21" s="297" t="n">
        <v>70.63</v>
      </c>
      <c r="J21" s="297" t="n">
        <v>77.99</v>
      </c>
      <c r="K21" s="297" t="n">
        <v>80.48</v>
      </c>
      <c r="L21" s="297" t="n">
        <v>90.92</v>
      </c>
      <c r="M21" s="297" t="n">
        <v>118.28</v>
      </c>
      <c r="N21" s="297" t="n">
        <v>104.36</v>
      </c>
      <c r="O21" s="297" t="n">
        <v>106.53</v>
      </c>
      <c r="P21" s="297" t="n">
        <v>113.19</v>
      </c>
      <c r="Q21" s="297" t="n">
        <v>144.08</v>
      </c>
      <c r="R21" s="297" t="n">
        <v>170.78</v>
      </c>
      <c r="S21" s="297" t="n">
        <v>213.73</v>
      </c>
      <c r="T21" s="297" t="n">
        <v>246.02</v>
      </c>
      <c r="U21" s="297" t="n">
        <v>249.87</v>
      </c>
    </row>
    <row r="22" customFormat="false" ht="12" hidden="false" customHeight="true" outlineLevel="0" collapsed="false">
      <c r="A22" s="40" t="n">
        <v>13</v>
      </c>
      <c r="B22" s="41" t="s">
        <v>934</v>
      </c>
      <c r="C22" s="296" t="s">
        <v>942</v>
      </c>
      <c r="D22" s="297" t="n">
        <v>61.94</v>
      </c>
      <c r="E22" s="297" t="n">
        <v>64.9</v>
      </c>
      <c r="F22" s="297" t="n">
        <v>68.36</v>
      </c>
      <c r="G22" s="297" t="n">
        <v>74.69</v>
      </c>
      <c r="H22" s="297" t="n">
        <v>80.76</v>
      </c>
      <c r="I22" s="297" t="n">
        <v>80.52</v>
      </c>
      <c r="J22" s="297" t="n">
        <v>91.86</v>
      </c>
      <c r="K22" s="297" t="n">
        <v>100.84</v>
      </c>
      <c r="L22" s="297" t="n">
        <v>112.45</v>
      </c>
      <c r="M22" s="297" t="n">
        <v>137.62</v>
      </c>
      <c r="N22" s="297" t="n">
        <v>125.37</v>
      </c>
      <c r="O22" s="297" t="n">
        <v>133.07</v>
      </c>
      <c r="P22" s="297" t="n">
        <v>128.32</v>
      </c>
      <c r="Q22" s="297" t="n">
        <v>122.9</v>
      </c>
      <c r="R22" s="297" t="n">
        <v>144.15</v>
      </c>
      <c r="S22" s="297" t="n">
        <v>164.47</v>
      </c>
      <c r="T22" s="297" t="n">
        <v>196.54</v>
      </c>
      <c r="U22" s="297" t="n">
        <v>208.68</v>
      </c>
    </row>
    <row r="23" customFormat="false" ht="17.1" hidden="false" customHeight="true" outlineLevel="0" collapsed="false">
      <c r="A23" s="40" t="n">
        <v>14</v>
      </c>
      <c r="B23" s="41" t="s">
        <v>932</v>
      </c>
      <c r="C23" s="296" t="s">
        <v>943</v>
      </c>
      <c r="D23" s="297" t="n">
        <v>1541.55</v>
      </c>
      <c r="E23" s="297" t="n">
        <v>1652.7</v>
      </c>
      <c r="F23" s="297" t="n">
        <v>1696.96</v>
      </c>
      <c r="G23" s="297" t="n">
        <v>1771.21</v>
      </c>
      <c r="H23" s="297" t="n">
        <v>1834.76</v>
      </c>
      <c r="I23" s="297" t="n">
        <v>1866.29</v>
      </c>
      <c r="J23" s="297" t="n">
        <v>1901.71</v>
      </c>
      <c r="K23" s="297" t="n">
        <v>1945.02</v>
      </c>
      <c r="L23" s="297" t="n">
        <v>1990.47</v>
      </c>
      <c r="M23" s="297" t="n">
        <v>2043.16</v>
      </c>
      <c r="N23" s="297" t="n">
        <v>2092.15</v>
      </c>
      <c r="O23" s="297" t="n">
        <v>2116.64</v>
      </c>
      <c r="P23" s="297" t="n">
        <v>2148.67</v>
      </c>
      <c r="Q23" s="297" t="n">
        <v>2232.08</v>
      </c>
      <c r="R23" s="297" t="n">
        <v>2268.83</v>
      </c>
      <c r="S23" s="297" t="n">
        <v>2374.36</v>
      </c>
      <c r="T23" s="297" t="n">
        <v>2477.68</v>
      </c>
      <c r="U23" s="297" t="n">
        <v>2536.99</v>
      </c>
    </row>
    <row r="24" customFormat="false" ht="12" hidden="false" customHeight="true" outlineLevel="0" collapsed="false">
      <c r="A24" s="40" t="n">
        <v>15</v>
      </c>
      <c r="B24" s="41" t="s">
        <v>934</v>
      </c>
      <c r="C24" s="296" t="s">
        <v>935</v>
      </c>
      <c r="D24" s="297" t="n">
        <v>214.43</v>
      </c>
      <c r="E24" s="297" t="n">
        <v>234.47</v>
      </c>
      <c r="F24" s="297" t="n">
        <v>250.09</v>
      </c>
      <c r="G24" s="297" t="n">
        <v>260.77</v>
      </c>
      <c r="H24" s="297" t="n">
        <v>270.48</v>
      </c>
      <c r="I24" s="297" t="n">
        <v>276.1</v>
      </c>
      <c r="J24" s="297" t="n">
        <v>283.16</v>
      </c>
      <c r="K24" s="297" t="n">
        <v>290.22</v>
      </c>
      <c r="L24" s="297" t="n">
        <v>297.05</v>
      </c>
      <c r="M24" s="297" t="n">
        <v>308.48</v>
      </c>
      <c r="N24" s="297" t="n">
        <v>316.41</v>
      </c>
      <c r="O24" s="297" t="n">
        <v>321.88</v>
      </c>
      <c r="P24" s="297" t="n">
        <v>323.03</v>
      </c>
      <c r="Q24" s="297" t="n">
        <v>328.25</v>
      </c>
      <c r="R24" s="297" t="n">
        <v>335.92</v>
      </c>
      <c r="S24" s="297" t="n">
        <v>343.38</v>
      </c>
      <c r="T24" s="297" t="n">
        <v>359.58</v>
      </c>
      <c r="U24" s="297" t="n">
        <v>367.56</v>
      </c>
    </row>
    <row r="25" customFormat="false" ht="17.1" hidden="false" customHeight="true" outlineLevel="0" collapsed="false">
      <c r="A25" s="40" t="n">
        <v>16</v>
      </c>
      <c r="B25" s="41" t="s">
        <v>932</v>
      </c>
      <c r="C25" s="296" t="s">
        <v>944</v>
      </c>
      <c r="D25" s="297" t="n">
        <v>1327.12</v>
      </c>
      <c r="E25" s="297" t="n">
        <v>1418.23</v>
      </c>
      <c r="F25" s="297" t="n">
        <v>1446.87</v>
      </c>
      <c r="G25" s="297" t="n">
        <v>1510.44</v>
      </c>
      <c r="H25" s="297" t="n">
        <v>1564.28</v>
      </c>
      <c r="I25" s="297" t="n">
        <v>1590.19</v>
      </c>
      <c r="J25" s="297" t="n">
        <v>1618.55</v>
      </c>
      <c r="K25" s="297" t="n">
        <v>1654.8</v>
      </c>
      <c r="L25" s="297" t="n">
        <v>1693.42</v>
      </c>
      <c r="M25" s="297" t="n">
        <v>1734.68</v>
      </c>
      <c r="N25" s="297" t="n">
        <v>1775.74</v>
      </c>
      <c r="O25" s="297" t="n">
        <v>1794.76</v>
      </c>
      <c r="P25" s="297" t="n">
        <v>1825.64</v>
      </c>
      <c r="Q25" s="297" t="n">
        <v>1903.83</v>
      </c>
      <c r="R25" s="297" t="n">
        <v>1932.91</v>
      </c>
      <c r="S25" s="297" t="n">
        <v>2030.98</v>
      </c>
      <c r="T25" s="297" t="n">
        <v>2118.1</v>
      </c>
      <c r="U25" s="297" t="n">
        <v>2169.43</v>
      </c>
    </row>
    <row r="26" customFormat="false" ht="12" hidden="false" customHeight="true" outlineLevel="0" collapsed="false">
      <c r="A26" s="40" t="n">
        <v>17</v>
      </c>
      <c r="B26" s="41" t="s">
        <v>934</v>
      </c>
      <c r="C26" s="296" t="s">
        <v>945</v>
      </c>
      <c r="D26" s="297" t="n">
        <v>167.27</v>
      </c>
      <c r="E26" s="297" t="n">
        <v>179.75</v>
      </c>
      <c r="F26" s="297" t="n">
        <v>190.35</v>
      </c>
      <c r="G26" s="297" t="n">
        <v>205.9</v>
      </c>
      <c r="H26" s="297" t="n">
        <v>205.3</v>
      </c>
      <c r="I26" s="297" t="n">
        <v>209.52</v>
      </c>
      <c r="J26" s="297" t="n">
        <v>214.4</v>
      </c>
      <c r="K26" s="297" t="n">
        <v>224.42</v>
      </c>
      <c r="L26" s="297" t="n">
        <v>242.13</v>
      </c>
      <c r="M26" s="297" t="n">
        <v>245.09</v>
      </c>
      <c r="N26" s="297" t="n">
        <v>247.74</v>
      </c>
      <c r="O26" s="297" t="n">
        <v>250.3</v>
      </c>
      <c r="P26" s="297" t="n">
        <v>255.74</v>
      </c>
      <c r="Q26" s="297" t="n">
        <v>260.2</v>
      </c>
      <c r="R26" s="297" t="n">
        <v>265.56</v>
      </c>
      <c r="S26" s="297" t="n">
        <v>280.54</v>
      </c>
      <c r="T26" s="297" t="n">
        <v>305.47</v>
      </c>
      <c r="U26" s="297" t="n">
        <v>311.41</v>
      </c>
    </row>
    <row r="27" customFormat="false" ht="12" hidden="false" customHeight="true" outlineLevel="0" collapsed="false">
      <c r="A27" s="40" t="n">
        <v>18</v>
      </c>
      <c r="B27" s="41" t="s">
        <v>928</v>
      </c>
      <c r="C27" s="296" t="s">
        <v>946</v>
      </c>
      <c r="D27" s="297" t="n">
        <v>32.72</v>
      </c>
      <c r="E27" s="297" t="n">
        <v>31.3</v>
      </c>
      <c r="F27" s="297" t="n">
        <v>31.14</v>
      </c>
      <c r="G27" s="297" t="n">
        <v>36.46</v>
      </c>
      <c r="H27" s="297" t="n">
        <v>38.24</v>
      </c>
      <c r="I27" s="297" t="n">
        <v>37.06</v>
      </c>
      <c r="J27" s="297" t="n">
        <v>34.47</v>
      </c>
      <c r="K27" s="297" t="n">
        <v>35.71</v>
      </c>
      <c r="L27" s="297" t="n">
        <v>35.97</v>
      </c>
      <c r="M27" s="297" t="n">
        <v>34.84</v>
      </c>
      <c r="N27" s="297" t="n">
        <v>32.85</v>
      </c>
      <c r="O27" s="297" t="n">
        <v>31.66</v>
      </c>
      <c r="P27" s="297" t="n">
        <v>29.71</v>
      </c>
      <c r="Q27" s="297" t="n">
        <v>28.67</v>
      </c>
      <c r="R27" s="297" t="n">
        <v>27.33</v>
      </c>
      <c r="S27" s="297" t="n">
        <v>27.69</v>
      </c>
      <c r="T27" s="297" t="n">
        <v>27.63</v>
      </c>
      <c r="U27" s="297" t="n">
        <v>28.02</v>
      </c>
    </row>
    <row r="28" customFormat="false" ht="17.1" hidden="false" customHeight="true" outlineLevel="0" collapsed="false">
      <c r="A28" s="40" t="n">
        <v>19</v>
      </c>
      <c r="B28" s="41" t="s">
        <v>932</v>
      </c>
      <c r="C28" s="296" t="s">
        <v>947</v>
      </c>
      <c r="D28" s="297" t="n">
        <v>1192.57</v>
      </c>
      <c r="E28" s="297" t="n">
        <v>1269.78</v>
      </c>
      <c r="F28" s="297" t="n">
        <v>1287.66</v>
      </c>
      <c r="G28" s="297" t="n">
        <v>1341</v>
      </c>
      <c r="H28" s="297" t="n">
        <v>1397.22</v>
      </c>
      <c r="I28" s="297" t="n">
        <v>1417.73</v>
      </c>
      <c r="J28" s="297" t="n">
        <v>1438.62</v>
      </c>
      <c r="K28" s="297" t="n">
        <v>1466.09</v>
      </c>
      <c r="L28" s="297" t="n">
        <v>1487.26</v>
      </c>
      <c r="M28" s="297" t="n">
        <v>1524.43</v>
      </c>
      <c r="N28" s="297" t="n">
        <v>1560.85</v>
      </c>
      <c r="O28" s="297" t="n">
        <v>1576.12</v>
      </c>
      <c r="P28" s="297" t="n">
        <v>1599.61</v>
      </c>
      <c r="Q28" s="297" t="n">
        <v>1672.3</v>
      </c>
      <c r="R28" s="297" t="n">
        <v>1694.68</v>
      </c>
      <c r="S28" s="297" t="n">
        <v>1778.13</v>
      </c>
      <c r="T28" s="297" t="n">
        <v>1840.26</v>
      </c>
      <c r="U28" s="297" t="n">
        <v>1886.04</v>
      </c>
    </row>
    <row r="29" customFormat="false" ht="12" hidden="false" customHeight="true" outlineLevel="0" collapsed="false">
      <c r="A29" s="40" t="n">
        <v>20</v>
      </c>
      <c r="C29" s="298" t="s">
        <v>948</v>
      </c>
      <c r="D29" s="297" t="n">
        <v>847.01</v>
      </c>
      <c r="E29" s="297" t="n">
        <v>917.17</v>
      </c>
      <c r="F29" s="297" t="n">
        <v>938.77</v>
      </c>
      <c r="G29" s="297" t="n">
        <v>961.86</v>
      </c>
      <c r="H29" s="297" t="n">
        <v>997.02</v>
      </c>
      <c r="I29" s="297" t="n">
        <v>1006.62</v>
      </c>
      <c r="J29" s="297" t="n">
        <v>1010.69</v>
      </c>
      <c r="K29" s="297" t="n">
        <v>1032.25</v>
      </c>
      <c r="L29" s="297" t="n">
        <v>1059.51</v>
      </c>
      <c r="M29" s="297" t="n">
        <v>1100.06</v>
      </c>
      <c r="N29" s="297" t="n">
        <v>1120.61</v>
      </c>
      <c r="O29" s="297" t="n">
        <v>1128.32</v>
      </c>
      <c r="P29" s="297" t="n">
        <v>1132.08</v>
      </c>
      <c r="Q29" s="297" t="n">
        <v>1137.13</v>
      </c>
      <c r="R29" s="297" t="n">
        <v>1129.86</v>
      </c>
      <c r="S29" s="297" t="n">
        <v>1148.99</v>
      </c>
      <c r="T29" s="297" t="n">
        <v>1180.86</v>
      </c>
      <c r="U29" s="297" t="n">
        <v>1225.06</v>
      </c>
    </row>
    <row r="30" customFormat="false" ht="12" hidden="false" customHeight="true" outlineLevel="0" collapsed="false">
      <c r="A30" s="40" t="n">
        <v>21</v>
      </c>
      <c r="C30" s="298" t="s">
        <v>949</v>
      </c>
      <c r="D30" s="297" t="n">
        <v>345.56</v>
      </c>
      <c r="E30" s="297" t="n">
        <v>352.61</v>
      </c>
      <c r="F30" s="297" t="n">
        <v>348.89</v>
      </c>
      <c r="G30" s="297" t="n">
        <v>379.14</v>
      </c>
      <c r="H30" s="297" t="n">
        <v>400.2</v>
      </c>
      <c r="I30" s="297" t="n">
        <v>411.11</v>
      </c>
      <c r="J30" s="297" t="n">
        <v>427.93</v>
      </c>
      <c r="K30" s="297" t="n">
        <v>433.84</v>
      </c>
      <c r="L30" s="297" t="n">
        <v>427.75</v>
      </c>
      <c r="M30" s="297" t="n">
        <v>424.37</v>
      </c>
      <c r="N30" s="297" t="n">
        <v>440.24</v>
      </c>
      <c r="O30" s="297" t="n">
        <v>447.8</v>
      </c>
      <c r="P30" s="297" t="n">
        <v>467.53</v>
      </c>
      <c r="Q30" s="297" t="n">
        <v>535.17</v>
      </c>
      <c r="R30" s="297" t="n">
        <v>564.82</v>
      </c>
      <c r="S30" s="297" t="n">
        <v>629.140000000001</v>
      </c>
      <c r="T30" s="297" t="n">
        <v>659.4</v>
      </c>
      <c r="U30" s="297" t="n">
        <v>660.98</v>
      </c>
    </row>
    <row r="31" customFormat="false" ht="20.1" hidden="false" customHeight="true" outlineLevel="0" collapsed="false">
      <c r="A31" s="40"/>
      <c r="C31" s="40" t="s">
        <v>950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17.1" hidden="false" customHeight="true" outlineLevel="0" collapsed="false">
      <c r="A32" s="40" t="n">
        <v>22</v>
      </c>
      <c r="C32" s="296" t="s">
        <v>944</v>
      </c>
      <c r="D32" s="297" t="n">
        <v>1327.12</v>
      </c>
      <c r="E32" s="297" t="n">
        <v>1418.23</v>
      </c>
      <c r="F32" s="297" t="n">
        <v>1446.87</v>
      </c>
      <c r="G32" s="297" t="n">
        <v>1510.44</v>
      </c>
      <c r="H32" s="297" t="n">
        <v>1564.28</v>
      </c>
      <c r="I32" s="297" t="n">
        <v>1590.19</v>
      </c>
      <c r="J32" s="297" t="n">
        <v>1618.55</v>
      </c>
      <c r="K32" s="297" t="n">
        <v>1654.8</v>
      </c>
      <c r="L32" s="297" t="n">
        <v>1693.42</v>
      </c>
      <c r="M32" s="297" t="n">
        <v>1734.68</v>
      </c>
      <c r="N32" s="297" t="n">
        <v>1775.74</v>
      </c>
      <c r="O32" s="297" t="n">
        <v>1794.76</v>
      </c>
      <c r="P32" s="297" t="n">
        <v>1825.64</v>
      </c>
      <c r="Q32" s="297" t="n">
        <v>1903.83</v>
      </c>
      <c r="R32" s="297" t="n">
        <v>1932.91</v>
      </c>
      <c r="S32" s="297" t="n">
        <v>2030.98</v>
      </c>
      <c r="T32" s="297" t="n">
        <v>2118.1</v>
      </c>
      <c r="U32" s="297" t="n">
        <v>2169.43</v>
      </c>
    </row>
    <row r="33" customFormat="false" ht="12" hidden="false" customHeight="true" outlineLevel="0" collapsed="false">
      <c r="A33" s="40" t="n">
        <v>23</v>
      </c>
      <c r="B33" s="41" t="s">
        <v>928</v>
      </c>
      <c r="C33" s="296" t="s">
        <v>951</v>
      </c>
      <c r="D33" s="297" t="n">
        <v>4.95</v>
      </c>
      <c r="E33" s="297" t="n">
        <v>5.61</v>
      </c>
      <c r="F33" s="297" t="n">
        <v>5.61</v>
      </c>
      <c r="G33" s="297" t="n">
        <v>5.88</v>
      </c>
      <c r="H33" s="297" t="n">
        <v>6.4</v>
      </c>
      <c r="I33" s="297" t="n">
        <v>6.8</v>
      </c>
      <c r="J33" s="297" t="n">
        <v>7.68</v>
      </c>
      <c r="K33" s="297" t="n">
        <v>8.07</v>
      </c>
      <c r="L33" s="297" t="n">
        <v>9.26</v>
      </c>
      <c r="M33" s="297" t="n">
        <v>9.27</v>
      </c>
      <c r="N33" s="297" t="n">
        <v>9.53</v>
      </c>
      <c r="O33" s="297" t="n">
        <v>9.59</v>
      </c>
      <c r="P33" s="297" t="n">
        <v>9.05</v>
      </c>
      <c r="Q33" s="297" t="n">
        <v>8.7</v>
      </c>
      <c r="R33" s="297" t="n">
        <v>10.48</v>
      </c>
      <c r="S33" s="297" t="n">
        <v>11.38</v>
      </c>
      <c r="T33" s="297" t="n">
        <v>13.2</v>
      </c>
      <c r="U33" s="297" t="n">
        <v>13.67</v>
      </c>
    </row>
    <row r="34" customFormat="false" ht="12" hidden="false" customHeight="true" outlineLevel="0" collapsed="false">
      <c r="A34" s="40" t="n">
        <v>24</v>
      </c>
      <c r="B34" s="41" t="s">
        <v>934</v>
      </c>
      <c r="C34" s="296" t="s">
        <v>952</v>
      </c>
      <c r="D34" s="297" t="n">
        <v>26.58</v>
      </c>
      <c r="E34" s="297" t="n">
        <v>21.84</v>
      </c>
      <c r="F34" s="297" t="n">
        <v>24.61</v>
      </c>
      <c r="G34" s="297" t="n">
        <v>26.04</v>
      </c>
      <c r="H34" s="297" t="n">
        <v>23.41</v>
      </c>
      <c r="I34" s="297" t="n">
        <v>24.39</v>
      </c>
      <c r="J34" s="297" t="n">
        <v>26.42</v>
      </c>
      <c r="K34" s="297" t="n">
        <v>28.66</v>
      </c>
      <c r="L34" s="297" t="n">
        <v>29</v>
      </c>
      <c r="M34" s="297" t="n">
        <v>30.75</v>
      </c>
      <c r="N34" s="297" t="n">
        <v>31.62</v>
      </c>
      <c r="O34" s="297" t="n">
        <v>34.67</v>
      </c>
      <c r="P34" s="297" t="n">
        <v>35.4</v>
      </c>
      <c r="Q34" s="297" t="n">
        <v>36.29</v>
      </c>
      <c r="R34" s="297" t="n">
        <v>38.7</v>
      </c>
      <c r="S34" s="297" t="n">
        <v>38.94</v>
      </c>
      <c r="T34" s="297" t="n">
        <v>42.25</v>
      </c>
      <c r="U34" s="297" t="n">
        <v>44.77</v>
      </c>
    </row>
    <row r="35" customFormat="false" ht="17.1" hidden="false" customHeight="true" outlineLevel="0" collapsed="false">
      <c r="A35" s="40" t="n">
        <v>25</v>
      </c>
      <c r="B35" s="41" t="s">
        <v>932</v>
      </c>
      <c r="C35" s="296" t="s">
        <v>953</v>
      </c>
      <c r="D35" s="297" t="n">
        <v>1305.49</v>
      </c>
      <c r="E35" s="297" t="n">
        <v>1402</v>
      </c>
      <c r="F35" s="297" t="n">
        <v>1427.87</v>
      </c>
      <c r="G35" s="297" t="n">
        <v>1490.28</v>
      </c>
      <c r="H35" s="297" t="n">
        <v>1547.27</v>
      </c>
      <c r="I35" s="297" t="n">
        <v>1572.6</v>
      </c>
      <c r="J35" s="297" t="n">
        <v>1599.81</v>
      </c>
      <c r="K35" s="297" t="n">
        <v>1634.21</v>
      </c>
      <c r="L35" s="297" t="n">
        <v>1673.68</v>
      </c>
      <c r="M35" s="297" t="n">
        <v>1713.2</v>
      </c>
      <c r="N35" s="297" t="n">
        <v>1753.65</v>
      </c>
      <c r="O35" s="297" t="n">
        <v>1769.68</v>
      </c>
      <c r="P35" s="297" t="n">
        <v>1799.29</v>
      </c>
      <c r="Q35" s="297" t="n">
        <v>1876.24</v>
      </c>
      <c r="R35" s="297" t="n">
        <v>1904.69</v>
      </c>
      <c r="S35" s="297" t="n">
        <v>2003.42</v>
      </c>
      <c r="T35" s="297" t="n">
        <v>2089.05</v>
      </c>
      <c r="U35" s="297" t="n">
        <v>2138.33</v>
      </c>
    </row>
    <row r="36" s="300" customFormat="true" ht="27.9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O36" s="301" t="s">
        <v>593</v>
      </c>
      <c r="P36" s="299"/>
      <c r="Q36" s="299"/>
      <c r="R36" s="299"/>
      <c r="S36" s="299"/>
      <c r="T36" s="299"/>
      <c r="U36" s="299"/>
    </row>
    <row r="37" s="300" customFormat="true" ht="15" hidden="false" customHeight="true" outlineLevel="0" collapsed="false">
      <c r="A37" s="302"/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O37" s="303" t="s">
        <v>742</v>
      </c>
      <c r="P37" s="302"/>
      <c r="Q37" s="302"/>
      <c r="R37" s="302"/>
      <c r="S37" s="302"/>
      <c r="T37" s="302"/>
      <c r="U37" s="302"/>
    </row>
    <row r="38" customFormat="false" ht="20.1" hidden="false" customHeight="true" outlineLevel="0" collapsed="false">
      <c r="A38" s="40" t="n">
        <v>26</v>
      </c>
      <c r="C38" s="296" t="s">
        <v>927</v>
      </c>
      <c r="D38" s="297" t="n">
        <v>84.82</v>
      </c>
      <c r="E38" s="297" t="n">
        <v>86.7</v>
      </c>
      <c r="F38" s="297" t="n">
        <v>85.83</v>
      </c>
      <c r="G38" s="297" t="n">
        <v>87.87</v>
      </c>
      <c r="H38" s="297" t="n">
        <v>89.81</v>
      </c>
      <c r="I38" s="297" t="n">
        <v>91</v>
      </c>
      <c r="J38" s="297" t="n">
        <v>92.73</v>
      </c>
      <c r="K38" s="297" t="n">
        <v>94.65</v>
      </c>
      <c r="L38" s="297" t="n">
        <v>96.45</v>
      </c>
      <c r="M38" s="297" t="n">
        <v>100</v>
      </c>
      <c r="N38" s="297" t="n">
        <v>101.48</v>
      </c>
      <c r="O38" s="297" t="n">
        <v>101.75</v>
      </c>
      <c r="P38" s="297" t="n">
        <v>101.6</v>
      </c>
      <c r="Q38" s="297" t="n">
        <v>103.22</v>
      </c>
      <c r="R38" s="297" t="n">
        <v>104.15</v>
      </c>
      <c r="S38" s="297" t="n">
        <v>107.41</v>
      </c>
      <c r="T38" s="297" t="n">
        <v>110.5</v>
      </c>
      <c r="U38" s="297" t="n">
        <v>112.02</v>
      </c>
    </row>
    <row r="39" customFormat="false" ht="12" hidden="false" customHeight="true" outlineLevel="0" collapsed="false">
      <c r="A39" s="40" t="n">
        <v>27</v>
      </c>
      <c r="C39" s="296" t="s">
        <v>933</v>
      </c>
      <c r="D39" s="297" t="n">
        <v>85.36</v>
      </c>
      <c r="E39" s="297" t="n">
        <v>87.26</v>
      </c>
      <c r="F39" s="297" t="n">
        <v>86.56</v>
      </c>
      <c r="G39" s="297" t="n">
        <v>88.86</v>
      </c>
      <c r="H39" s="297" t="n">
        <v>90.54</v>
      </c>
      <c r="I39" s="297" t="n">
        <v>91.44</v>
      </c>
      <c r="J39" s="297" t="n">
        <v>93.09</v>
      </c>
      <c r="K39" s="297" t="n">
        <v>94.98</v>
      </c>
      <c r="L39" s="297" t="n">
        <v>96.89</v>
      </c>
      <c r="M39" s="297" t="n">
        <v>100</v>
      </c>
      <c r="N39" s="297" t="n">
        <v>101.24</v>
      </c>
      <c r="O39" s="297" t="n">
        <v>101.24</v>
      </c>
      <c r="P39" s="297" t="n">
        <v>101.02</v>
      </c>
      <c r="Q39" s="297" t="n">
        <v>102.24</v>
      </c>
      <c r="R39" s="297" t="n">
        <v>103.01</v>
      </c>
      <c r="S39" s="297" t="n">
        <v>106.27</v>
      </c>
      <c r="T39" s="297" t="n">
        <v>108.89</v>
      </c>
      <c r="U39" s="297" t="n">
        <v>110.26</v>
      </c>
    </row>
    <row r="40" customFormat="false" ht="12" hidden="false" customHeight="true" outlineLevel="0" collapsed="false">
      <c r="A40" s="40" t="n">
        <v>28</v>
      </c>
      <c r="C40" s="296" t="s">
        <v>935</v>
      </c>
      <c r="D40" s="297" t="n">
        <v>74.46</v>
      </c>
      <c r="E40" s="297" t="n">
        <v>78.45</v>
      </c>
      <c r="F40" s="297" t="n">
        <v>81.81</v>
      </c>
      <c r="G40" s="297" t="n">
        <v>84.44</v>
      </c>
      <c r="H40" s="297" t="n">
        <v>86.88</v>
      </c>
      <c r="I40" s="297" t="n">
        <v>89.22</v>
      </c>
      <c r="J40" s="297" t="n">
        <v>91.37</v>
      </c>
      <c r="K40" s="297" t="n">
        <v>93.82</v>
      </c>
      <c r="L40" s="297" t="n">
        <v>96.74</v>
      </c>
      <c r="M40" s="297" t="n">
        <v>100</v>
      </c>
      <c r="N40" s="297" t="n">
        <v>103.29</v>
      </c>
      <c r="O40" s="297" t="n">
        <v>106.06</v>
      </c>
      <c r="P40" s="297" t="n">
        <v>108.26</v>
      </c>
      <c r="Q40" s="297" t="n">
        <v>110.27</v>
      </c>
      <c r="R40" s="297" t="n">
        <v>112.48</v>
      </c>
      <c r="S40" s="297" t="n">
        <v>115.58</v>
      </c>
      <c r="T40" s="297" t="n">
        <v>119.93</v>
      </c>
      <c r="U40" s="297" t="n">
        <v>124.86</v>
      </c>
    </row>
    <row r="41" customFormat="false" ht="12" hidden="false" customHeight="true" outlineLevel="0" collapsed="false">
      <c r="A41" s="40" t="n">
        <v>29</v>
      </c>
      <c r="C41" s="296" t="s">
        <v>936</v>
      </c>
      <c r="D41" s="297" t="n">
        <v>87.36</v>
      </c>
      <c r="E41" s="297" t="n">
        <v>88.86</v>
      </c>
      <c r="F41" s="297" t="n">
        <v>87.4</v>
      </c>
      <c r="G41" s="297" t="n">
        <v>89.64</v>
      </c>
      <c r="H41" s="297" t="n">
        <v>91.18</v>
      </c>
      <c r="I41" s="297" t="n">
        <v>91.82</v>
      </c>
      <c r="J41" s="297" t="n">
        <v>93.38</v>
      </c>
      <c r="K41" s="297" t="n">
        <v>95.17</v>
      </c>
      <c r="L41" s="297" t="n">
        <v>96.91</v>
      </c>
      <c r="M41" s="297" t="n">
        <v>100</v>
      </c>
      <c r="N41" s="297" t="n">
        <v>100.88</v>
      </c>
      <c r="O41" s="297" t="n">
        <v>100.4</v>
      </c>
      <c r="P41" s="297" t="n">
        <v>99.77</v>
      </c>
      <c r="Q41" s="297" t="n">
        <v>100.86</v>
      </c>
      <c r="R41" s="297" t="n">
        <v>101.4</v>
      </c>
      <c r="S41" s="297" t="n">
        <v>104.68</v>
      </c>
      <c r="T41" s="297" t="n">
        <v>107.02</v>
      </c>
      <c r="U41" s="297" t="n">
        <v>107.83</v>
      </c>
    </row>
    <row r="42" s="300" customFormat="true" ht="27.9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O42" s="301" t="s">
        <v>954</v>
      </c>
      <c r="P42" s="299"/>
      <c r="Q42" s="299"/>
      <c r="R42" s="299"/>
      <c r="S42" s="299"/>
      <c r="T42" s="299"/>
      <c r="U42" s="299"/>
    </row>
    <row r="43" s="300" customFormat="true" ht="15" hidden="false" customHeight="tru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O43" s="303" t="s">
        <v>955</v>
      </c>
      <c r="P43" s="302"/>
      <c r="Q43" s="302"/>
      <c r="R43" s="302"/>
      <c r="S43" s="302"/>
      <c r="T43" s="302"/>
      <c r="U43" s="302"/>
    </row>
    <row r="44" customFormat="false" ht="16.5" hidden="false" customHeight="true" outlineLevel="0" collapsed="false">
      <c r="A44" s="41" t="n">
        <v>30</v>
      </c>
      <c r="C44" s="304" t="s">
        <v>25</v>
      </c>
      <c r="D44" s="297" t="n">
        <v>85.26</v>
      </c>
      <c r="E44" s="297" t="n">
        <v>87.88</v>
      </c>
      <c r="F44" s="297" t="n">
        <v>87.57</v>
      </c>
      <c r="G44" s="297" t="n">
        <v>90.1</v>
      </c>
      <c r="H44" s="297" t="n">
        <v>92.13</v>
      </c>
      <c r="I44" s="297" t="n">
        <v>92.87</v>
      </c>
      <c r="J44" s="297" t="n">
        <v>94</v>
      </c>
      <c r="K44" s="297" t="n">
        <v>96.32</v>
      </c>
      <c r="L44" s="297" t="n">
        <v>98.4</v>
      </c>
      <c r="M44" s="297" t="n">
        <v>100</v>
      </c>
      <c r="N44" s="297" t="n">
        <v>101.17</v>
      </c>
      <c r="O44" s="297" t="n">
        <v>101.78</v>
      </c>
      <c r="P44" s="297" t="n">
        <v>101.76</v>
      </c>
      <c r="Q44" s="297" t="n">
        <v>102.84</v>
      </c>
      <c r="R44" s="297" t="n">
        <v>103.06</v>
      </c>
      <c r="S44" s="297" t="n">
        <v>105.79</v>
      </c>
      <c r="T44" s="297" t="n">
        <v>108.46</v>
      </c>
      <c r="U44" s="297" t="n">
        <v>109.37</v>
      </c>
    </row>
    <row r="45" customFormat="false" ht="12" hidden="false" customHeight="true" outlineLevel="0" collapsed="false">
      <c r="A45" s="41" t="n">
        <v>31</v>
      </c>
      <c r="C45" s="296" t="s">
        <v>943</v>
      </c>
      <c r="D45" s="297" t="n">
        <v>86.46</v>
      </c>
      <c r="E45" s="297" t="n">
        <v>89.05</v>
      </c>
      <c r="F45" s="297" t="n">
        <v>88.54</v>
      </c>
      <c r="G45" s="297" t="n">
        <v>90.47</v>
      </c>
      <c r="H45" s="297" t="n">
        <v>92.32</v>
      </c>
      <c r="I45" s="297" t="n">
        <v>93.26</v>
      </c>
      <c r="J45" s="297" t="n">
        <v>94.21</v>
      </c>
      <c r="K45" s="297" t="n">
        <v>96.23</v>
      </c>
      <c r="L45" s="297" t="n">
        <v>98.27</v>
      </c>
      <c r="M45" s="297" t="n">
        <v>100</v>
      </c>
      <c r="N45" s="297" t="n">
        <v>101.11</v>
      </c>
      <c r="O45" s="297" t="n">
        <v>101.47</v>
      </c>
      <c r="P45" s="297" t="n">
        <v>102</v>
      </c>
      <c r="Q45" s="297" t="n">
        <v>104.8</v>
      </c>
      <c r="R45" s="297" t="n">
        <v>105.26</v>
      </c>
      <c r="S45" s="297" t="n">
        <v>109.03</v>
      </c>
      <c r="T45" s="297" t="n">
        <v>111.69</v>
      </c>
      <c r="U45" s="297" t="n">
        <v>112.19</v>
      </c>
    </row>
    <row r="46" customFormat="false" ht="12" hidden="false" customHeight="true" outlineLevel="0" collapsed="false">
      <c r="A46" s="41" t="n">
        <v>32</v>
      </c>
      <c r="C46" s="296" t="s">
        <v>956</v>
      </c>
      <c r="D46" s="297" t="n">
        <v>88.38</v>
      </c>
      <c r="E46" s="297" t="n">
        <v>91.13</v>
      </c>
      <c r="F46" s="297" t="n">
        <v>89.73</v>
      </c>
      <c r="G46" s="297" t="n">
        <v>91.5</v>
      </c>
      <c r="H46" s="297" t="n">
        <v>93.47</v>
      </c>
      <c r="I46" s="297" t="n">
        <v>94.13</v>
      </c>
      <c r="J46" s="297" t="n">
        <v>94.8</v>
      </c>
      <c r="K46" s="297" t="n">
        <v>96.66</v>
      </c>
      <c r="L46" s="297" t="n">
        <v>98.62</v>
      </c>
      <c r="M46" s="297" t="n">
        <v>100</v>
      </c>
      <c r="N46" s="297" t="n">
        <v>100.71</v>
      </c>
      <c r="O46" s="297" t="n">
        <v>100.48</v>
      </c>
      <c r="P46" s="297" t="n">
        <v>100.67</v>
      </c>
      <c r="Q46" s="297" t="n">
        <v>103.58</v>
      </c>
      <c r="R46" s="297" t="n">
        <v>103.74</v>
      </c>
      <c r="S46" s="297" t="n">
        <v>107.72</v>
      </c>
      <c r="T46" s="297" t="n">
        <v>110.09</v>
      </c>
      <c r="U46" s="297" t="n">
        <v>109.82</v>
      </c>
    </row>
    <row r="47" s="300" customFormat="true" ht="27.95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O47" s="301" t="s">
        <v>957</v>
      </c>
      <c r="P47" s="299"/>
      <c r="Q47" s="299"/>
      <c r="R47" s="299"/>
      <c r="S47" s="299"/>
      <c r="T47" s="299"/>
      <c r="U47" s="299"/>
    </row>
    <row r="48" s="300" customFormat="true" ht="1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O48" s="303" t="s">
        <v>955</v>
      </c>
      <c r="P48" s="302"/>
      <c r="Q48" s="302"/>
      <c r="R48" s="302"/>
      <c r="S48" s="302"/>
      <c r="T48" s="302"/>
      <c r="U48" s="302"/>
    </row>
    <row r="49" customFormat="false" ht="20.1" hidden="false" customHeight="true" outlineLevel="0" collapsed="false">
      <c r="A49" s="40" t="n">
        <v>33</v>
      </c>
      <c r="C49" s="296" t="s">
        <v>927</v>
      </c>
      <c r="D49" s="297" t="n">
        <v>88.46</v>
      </c>
      <c r="E49" s="297" t="n">
        <v>92.78</v>
      </c>
      <c r="F49" s="297" t="n">
        <v>96.24</v>
      </c>
      <c r="G49" s="297" t="n">
        <v>98.36</v>
      </c>
      <c r="H49" s="297" t="n">
        <v>100.28</v>
      </c>
      <c r="I49" s="297" t="n">
        <v>100.52</v>
      </c>
      <c r="J49" s="297" t="n">
        <v>100.79</v>
      </c>
      <c r="K49" s="297" t="n">
        <v>101.2</v>
      </c>
      <c r="L49" s="297" t="n">
        <v>101.12</v>
      </c>
      <c r="M49" s="297" t="n">
        <v>100</v>
      </c>
      <c r="N49" s="297" t="n">
        <v>101.1</v>
      </c>
      <c r="O49" s="297" t="n">
        <v>102.36</v>
      </c>
      <c r="P49" s="297" t="n">
        <v>103.37</v>
      </c>
      <c r="Q49" s="297" t="n">
        <v>104.3</v>
      </c>
      <c r="R49" s="297" t="n">
        <v>104.69</v>
      </c>
      <c r="S49" s="297" t="n">
        <v>105.19</v>
      </c>
      <c r="T49" s="297" t="n">
        <v>106.12</v>
      </c>
      <c r="U49" s="297" t="n">
        <v>107.7</v>
      </c>
    </row>
    <row r="50" customFormat="false" ht="12" hidden="false" customHeight="true" outlineLevel="0" collapsed="false">
      <c r="A50" s="40" t="n">
        <v>34</v>
      </c>
      <c r="C50" s="296" t="s">
        <v>933</v>
      </c>
      <c r="D50" s="297" t="n">
        <v>87.16</v>
      </c>
      <c r="E50" s="297" t="n">
        <v>91.5</v>
      </c>
      <c r="F50" s="297" t="n">
        <v>94.91</v>
      </c>
      <c r="G50" s="297" t="n">
        <v>97.16</v>
      </c>
      <c r="H50" s="297" t="n">
        <v>98.98</v>
      </c>
      <c r="I50" s="297" t="n">
        <v>99.49</v>
      </c>
      <c r="J50" s="297" t="n">
        <v>99.77</v>
      </c>
      <c r="K50" s="297" t="n">
        <v>100.33</v>
      </c>
      <c r="L50" s="297" t="n">
        <v>100.68</v>
      </c>
      <c r="M50" s="297" t="n">
        <v>100</v>
      </c>
      <c r="N50" s="297" t="n">
        <v>101.21</v>
      </c>
      <c r="O50" s="297" t="n">
        <v>102.64</v>
      </c>
      <c r="P50" s="297" t="n">
        <v>103.85</v>
      </c>
      <c r="Q50" s="297" t="n">
        <v>104.85</v>
      </c>
      <c r="R50" s="297" t="n">
        <v>105.53</v>
      </c>
      <c r="S50" s="297" t="n">
        <v>106.08</v>
      </c>
      <c r="T50" s="297" t="n">
        <v>108.12</v>
      </c>
      <c r="U50" s="297" t="n">
        <v>109.75</v>
      </c>
    </row>
    <row r="51" customFormat="false" ht="12" hidden="false" customHeight="true" outlineLevel="0" collapsed="false">
      <c r="A51" s="40" t="n">
        <v>35</v>
      </c>
      <c r="C51" s="296" t="s">
        <v>935</v>
      </c>
      <c r="D51" s="297" t="n">
        <v>93.35</v>
      </c>
      <c r="E51" s="297" t="n">
        <v>96.89</v>
      </c>
      <c r="F51" s="297" t="n">
        <v>99.1</v>
      </c>
      <c r="G51" s="297" t="n">
        <v>100.11</v>
      </c>
      <c r="H51" s="297" t="n">
        <v>100.92</v>
      </c>
      <c r="I51" s="297" t="n">
        <v>100.31</v>
      </c>
      <c r="J51" s="297" t="n">
        <v>100.46</v>
      </c>
      <c r="K51" s="297" t="n">
        <v>100.28</v>
      </c>
      <c r="L51" s="297" t="n">
        <v>99.53</v>
      </c>
      <c r="M51" s="297" t="n">
        <v>100</v>
      </c>
      <c r="N51" s="297" t="n">
        <v>99.3</v>
      </c>
      <c r="O51" s="297" t="n">
        <v>98.38</v>
      </c>
      <c r="P51" s="297" t="n">
        <v>96.73</v>
      </c>
      <c r="Q51" s="297" t="n">
        <v>96.5</v>
      </c>
      <c r="R51" s="297" t="n">
        <v>96.82</v>
      </c>
      <c r="S51" s="297" t="n">
        <v>96.31</v>
      </c>
      <c r="T51" s="297" t="n">
        <v>97.2</v>
      </c>
      <c r="U51" s="297" t="n">
        <v>95.43</v>
      </c>
    </row>
    <row r="52" customFormat="false" ht="12" hidden="false" customHeight="true" outlineLevel="0" collapsed="false">
      <c r="A52" s="40" t="n">
        <v>36</v>
      </c>
      <c r="C52" s="296" t="s">
        <v>936</v>
      </c>
      <c r="D52" s="297" t="n">
        <v>86.16</v>
      </c>
      <c r="E52" s="297" t="n">
        <v>90.6</v>
      </c>
      <c r="F52" s="297" t="n">
        <v>94.21</v>
      </c>
      <c r="G52" s="297" t="n">
        <v>96.68</v>
      </c>
      <c r="H52" s="297" t="n">
        <v>98.66</v>
      </c>
      <c r="I52" s="297" t="n">
        <v>99.35</v>
      </c>
      <c r="J52" s="297" t="n">
        <v>99.67</v>
      </c>
      <c r="K52" s="297" t="n">
        <v>100.35</v>
      </c>
      <c r="L52" s="297" t="n">
        <v>100.89</v>
      </c>
      <c r="M52" s="297" t="n">
        <v>100</v>
      </c>
      <c r="N52" s="297" t="n">
        <v>101.55</v>
      </c>
      <c r="O52" s="297" t="n">
        <v>103.43</v>
      </c>
      <c r="P52" s="297" t="n">
        <v>105.19</v>
      </c>
      <c r="Q52" s="297" t="n">
        <v>106.41</v>
      </c>
      <c r="R52" s="297" t="n">
        <v>107.18</v>
      </c>
      <c r="S52" s="297" t="n">
        <v>107.93</v>
      </c>
      <c r="T52" s="297" t="n">
        <v>110.2</v>
      </c>
      <c r="U52" s="297" t="n">
        <v>112.52</v>
      </c>
    </row>
    <row r="53" customFormat="false" ht="12" hidden="false" customHeight="true" outlineLevel="0" collapsed="false">
      <c r="A53" s="40" t="n">
        <v>37</v>
      </c>
      <c r="C53" s="296" t="s">
        <v>958</v>
      </c>
      <c r="D53" s="297" t="n">
        <v>87.29</v>
      </c>
      <c r="E53" s="297" t="n">
        <v>90.88</v>
      </c>
      <c r="F53" s="297" t="n">
        <v>93.83</v>
      </c>
      <c r="G53" s="297" t="n">
        <v>95.86</v>
      </c>
      <c r="H53" s="297" t="n">
        <v>97.3</v>
      </c>
      <c r="I53" s="297" t="n">
        <v>97.97</v>
      </c>
      <c r="J53" s="297" t="n">
        <v>98.82</v>
      </c>
      <c r="K53" s="297" t="n">
        <v>98.94</v>
      </c>
      <c r="L53" s="297" t="n">
        <v>99.14</v>
      </c>
      <c r="M53" s="297" t="n">
        <v>100</v>
      </c>
      <c r="N53" s="297" t="n">
        <v>101.27</v>
      </c>
      <c r="O53" s="297" t="n">
        <v>102.08</v>
      </c>
      <c r="P53" s="297" t="n">
        <v>103.09</v>
      </c>
      <c r="Q53" s="297" t="n">
        <v>104.24</v>
      </c>
      <c r="R53" s="297" t="n">
        <v>105.49</v>
      </c>
      <c r="S53" s="297" t="n">
        <v>106.56</v>
      </c>
      <c r="T53" s="297" t="n">
        <v>108.55</v>
      </c>
      <c r="U53" s="297" t="n">
        <v>110.66</v>
      </c>
    </row>
    <row r="54" customFormat="false" ht="12" hidden="false" customHeight="true" outlineLevel="0" collapsed="false">
      <c r="A54" s="292"/>
      <c r="B54" s="291"/>
      <c r="C54" s="296"/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A55" s="40" t="s">
        <v>959</v>
      </c>
      <c r="C55" s="280"/>
      <c r="D55" s="43"/>
      <c r="E55" s="43"/>
      <c r="F55" s="43"/>
      <c r="G55" s="43"/>
      <c r="H55" s="43"/>
      <c r="I55" s="43"/>
      <c r="J55" s="43"/>
      <c r="K55" s="43"/>
    </row>
    <row r="56" customFormat="false" ht="11.25" hidden="false" customHeight="true" outlineLevel="0" collapsed="false">
      <c r="A56" s="300" t="s">
        <v>960</v>
      </c>
      <c r="B56" s="302"/>
      <c r="C56" s="300"/>
      <c r="D56" s="305"/>
      <c r="E56" s="305"/>
      <c r="F56" s="305"/>
      <c r="G56" s="305"/>
      <c r="H56" s="305"/>
      <c r="I56" s="305"/>
      <c r="J56" s="305"/>
      <c r="K56" s="305"/>
      <c r="L56" s="300"/>
      <c r="M56" s="300"/>
      <c r="N56" s="300"/>
      <c r="O56" s="300"/>
      <c r="P56" s="300"/>
      <c r="Q56" s="300"/>
      <c r="R56" s="300"/>
      <c r="S56" s="300"/>
      <c r="T56" s="300"/>
      <c r="U56" s="300"/>
    </row>
    <row r="57" customFormat="false" ht="11.25" hidden="false" customHeight="true" outlineLevel="0" collapsed="false">
      <c r="A57" s="303" t="s">
        <v>961</v>
      </c>
      <c r="B57" s="302"/>
      <c r="C57" s="300"/>
      <c r="D57" s="305"/>
      <c r="E57" s="305"/>
      <c r="F57" s="305"/>
      <c r="G57" s="305"/>
      <c r="H57" s="305"/>
      <c r="I57" s="305"/>
      <c r="J57" s="305"/>
      <c r="K57" s="305"/>
    </row>
    <row r="58" customFormat="false" ht="12" hidden="false" customHeight="true" outlineLevel="0" collapsed="false">
      <c r="A58" s="79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6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0.99"/>
    <col collapsed="false" customWidth="true" hidden="false" outlineLevel="0" max="36" min="27" style="40" width="5.71"/>
    <col collapsed="false" customWidth="true" hidden="false" outlineLevel="0" max="37" min="37" style="40" width="5.85"/>
    <col collapsed="false" customWidth="true" hidden="false" outlineLevel="0" max="38" min="38" style="40" width="5.56"/>
    <col collapsed="false" customWidth="false" hidden="false" outlineLevel="0" max="257" min="39" style="40" width="11.42"/>
  </cols>
  <sheetData>
    <row r="1" customFormat="false" ht="12" hidden="false" customHeight="true" outlineLevel="0" collapsed="false">
      <c r="A1" s="225" t="s">
        <v>9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9.75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  <c r="N2" s="306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45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O4" s="308" t="s">
        <v>963</v>
      </c>
      <c r="P4" s="41"/>
      <c r="Q4" s="41"/>
      <c r="R4" s="41"/>
      <c r="S4" s="41"/>
      <c r="T4" s="41"/>
      <c r="U4" s="41"/>
    </row>
    <row r="5" customFormat="false" ht="20.1" hidden="false" customHeight="true" outlineLevel="0" collapsed="false">
      <c r="A5" s="40" t="n">
        <v>1</v>
      </c>
      <c r="C5" s="304" t="s">
        <v>964</v>
      </c>
      <c r="D5" s="309" t="n">
        <v>79984</v>
      </c>
      <c r="E5" s="309" t="n">
        <v>80594</v>
      </c>
      <c r="F5" s="309" t="n">
        <v>81179</v>
      </c>
      <c r="G5" s="309" t="n">
        <v>81422</v>
      </c>
      <c r="H5" s="309" t="n">
        <v>81661</v>
      </c>
      <c r="I5" s="309" t="n">
        <v>81896</v>
      </c>
      <c r="J5" s="309" t="n">
        <v>82052</v>
      </c>
      <c r="K5" s="309" t="n">
        <v>82029</v>
      </c>
      <c r="L5" s="309" t="n">
        <v>82087</v>
      </c>
      <c r="M5" s="309" t="n">
        <v>82188</v>
      </c>
      <c r="N5" s="309" t="n">
        <v>82340</v>
      </c>
      <c r="O5" s="309" t="n">
        <v>82482</v>
      </c>
      <c r="P5" s="309" t="n">
        <v>82520</v>
      </c>
      <c r="Q5" s="309" t="n">
        <v>82501</v>
      </c>
      <c r="R5" s="309" t="n">
        <v>82464</v>
      </c>
      <c r="S5" s="309" t="n">
        <v>82366</v>
      </c>
      <c r="T5" s="309" t="n">
        <v>82263</v>
      </c>
      <c r="U5" s="309" t="n">
        <v>82120</v>
      </c>
    </row>
    <row r="6" customFormat="false" ht="14.1" hidden="false" customHeight="true" outlineLevel="0" collapsed="false">
      <c r="A6" s="40" t="n">
        <v>2</v>
      </c>
      <c r="B6" s="41" t="s">
        <v>934</v>
      </c>
      <c r="C6" s="304" t="s">
        <v>965</v>
      </c>
      <c r="D6" s="309" t="n">
        <v>39161</v>
      </c>
      <c r="E6" s="309" t="n">
        <v>39994</v>
      </c>
      <c r="F6" s="309" t="n">
        <v>40581</v>
      </c>
      <c r="G6" s="309" t="n">
        <v>40611</v>
      </c>
      <c r="H6" s="309" t="n">
        <v>40887</v>
      </c>
      <c r="I6" s="309" t="n">
        <v>40957</v>
      </c>
      <c r="J6" s="309" t="n">
        <v>40854</v>
      </c>
      <c r="K6" s="309" t="n">
        <v>40463</v>
      </c>
      <c r="L6" s="309" t="n">
        <v>40345</v>
      </c>
      <c r="M6" s="309" t="n">
        <v>40013</v>
      </c>
      <c r="N6" s="309" t="n">
        <v>39938</v>
      </c>
      <c r="O6" s="309" t="n">
        <v>39965</v>
      </c>
      <c r="P6" s="309" t="n">
        <v>39969</v>
      </c>
      <c r="Q6" s="309" t="n">
        <v>39545</v>
      </c>
      <c r="R6" s="309" t="n">
        <v>39150</v>
      </c>
      <c r="S6" s="309" t="n">
        <v>39120</v>
      </c>
      <c r="T6" s="309" t="n">
        <v>39005</v>
      </c>
      <c r="U6" s="309" t="n">
        <v>38759</v>
      </c>
    </row>
    <row r="7" customFormat="false" ht="15" hidden="false" customHeight="true" outlineLevel="0" collapsed="false">
      <c r="A7" s="40" t="n">
        <v>3</v>
      </c>
      <c r="B7" s="41" t="s">
        <v>932</v>
      </c>
      <c r="C7" s="304" t="s">
        <v>966</v>
      </c>
      <c r="D7" s="309" t="n">
        <v>40823</v>
      </c>
      <c r="E7" s="309" t="n">
        <v>40600</v>
      </c>
      <c r="F7" s="309" t="n">
        <v>40598</v>
      </c>
      <c r="G7" s="309" t="n">
        <v>40811</v>
      </c>
      <c r="H7" s="309" t="n">
        <v>40774</v>
      </c>
      <c r="I7" s="309" t="n">
        <v>40939</v>
      </c>
      <c r="J7" s="309" t="n">
        <v>41198</v>
      </c>
      <c r="K7" s="309" t="n">
        <v>41566</v>
      </c>
      <c r="L7" s="309" t="n">
        <v>41742</v>
      </c>
      <c r="M7" s="309" t="n">
        <v>42175</v>
      </c>
      <c r="N7" s="309" t="n">
        <v>42402</v>
      </c>
      <c r="O7" s="309" t="n">
        <v>42517</v>
      </c>
      <c r="P7" s="309" t="n">
        <v>42551</v>
      </c>
      <c r="Q7" s="309" t="n">
        <v>42956</v>
      </c>
      <c r="R7" s="309" t="n">
        <v>43314</v>
      </c>
      <c r="S7" s="309" t="n">
        <v>43246</v>
      </c>
      <c r="T7" s="309" t="n">
        <v>43258</v>
      </c>
      <c r="U7" s="309" t="n">
        <v>43361</v>
      </c>
    </row>
    <row r="8" customFormat="false" ht="14.1" hidden="false" customHeight="true" outlineLevel="0" collapsed="false">
      <c r="A8" s="40" t="n">
        <v>4</v>
      </c>
      <c r="B8" s="41" t="s">
        <v>934</v>
      </c>
      <c r="C8" s="304" t="s">
        <v>967</v>
      </c>
      <c r="D8" s="309" t="n">
        <v>2159</v>
      </c>
      <c r="E8" s="309" t="n">
        <v>2534</v>
      </c>
      <c r="F8" s="309" t="n">
        <v>3057</v>
      </c>
      <c r="G8" s="309" t="n">
        <v>3323</v>
      </c>
      <c r="H8" s="309" t="n">
        <v>3228</v>
      </c>
      <c r="I8" s="309" t="n">
        <v>3505</v>
      </c>
      <c r="J8" s="309" t="n">
        <v>3808</v>
      </c>
      <c r="K8" s="309" t="n">
        <v>3732</v>
      </c>
      <c r="L8" s="309" t="n">
        <v>3403</v>
      </c>
      <c r="M8" s="309" t="n">
        <v>3137</v>
      </c>
      <c r="N8" s="309" t="n">
        <v>3193</v>
      </c>
      <c r="O8" s="309" t="n">
        <v>3523</v>
      </c>
      <c r="P8" s="309" t="n">
        <v>3918</v>
      </c>
      <c r="Q8" s="309" t="n">
        <v>4160</v>
      </c>
      <c r="R8" s="309" t="n">
        <v>4573</v>
      </c>
      <c r="S8" s="309" t="n">
        <v>4250</v>
      </c>
      <c r="T8" s="309" t="n">
        <v>3602</v>
      </c>
      <c r="U8" s="309" t="n">
        <v>3141</v>
      </c>
    </row>
    <row r="9" customFormat="false" ht="15" hidden="false" customHeight="true" outlineLevel="0" collapsed="false">
      <c r="A9" s="40" t="n">
        <v>5</v>
      </c>
      <c r="B9" s="41" t="s">
        <v>932</v>
      </c>
      <c r="C9" s="304" t="s">
        <v>968</v>
      </c>
      <c r="D9" s="309" t="n">
        <v>38664</v>
      </c>
      <c r="E9" s="309" t="n">
        <v>38066</v>
      </c>
      <c r="F9" s="309" t="n">
        <v>37541</v>
      </c>
      <c r="G9" s="309" t="n">
        <v>37488</v>
      </c>
      <c r="H9" s="309" t="n">
        <v>37546</v>
      </c>
      <c r="I9" s="309" t="n">
        <v>37434</v>
      </c>
      <c r="J9" s="309" t="n">
        <v>37390</v>
      </c>
      <c r="K9" s="309" t="n">
        <v>37834</v>
      </c>
      <c r="L9" s="309" t="n">
        <v>38339</v>
      </c>
      <c r="M9" s="309" t="n">
        <v>39038</v>
      </c>
      <c r="N9" s="309" t="n">
        <v>39209</v>
      </c>
      <c r="O9" s="309" t="n">
        <v>38994</v>
      </c>
      <c r="P9" s="309" t="n">
        <v>38633</v>
      </c>
      <c r="Q9" s="309" t="n">
        <v>38796</v>
      </c>
      <c r="R9" s="309" t="n">
        <v>38741</v>
      </c>
      <c r="S9" s="309" t="n">
        <v>38996</v>
      </c>
      <c r="T9" s="309" t="n">
        <v>39656</v>
      </c>
      <c r="U9" s="309" t="n">
        <v>40220</v>
      </c>
    </row>
    <row r="10" customFormat="false" ht="14.1" hidden="false" customHeight="true" outlineLevel="0" collapsed="false">
      <c r="A10" s="40" t="n">
        <v>6</v>
      </c>
      <c r="B10" s="41" t="s">
        <v>934</v>
      </c>
      <c r="C10" s="304" t="s">
        <v>969</v>
      </c>
      <c r="D10" s="309" t="n">
        <v>3520</v>
      </c>
      <c r="E10" s="309" t="n">
        <v>3577</v>
      </c>
      <c r="F10" s="309" t="n">
        <v>3625</v>
      </c>
      <c r="G10" s="309" t="n">
        <v>3725</v>
      </c>
      <c r="H10" s="309" t="n">
        <v>3749</v>
      </c>
      <c r="I10" s="309" t="n">
        <v>3742</v>
      </c>
      <c r="J10" s="309" t="n">
        <v>3816</v>
      </c>
      <c r="K10" s="309" t="n">
        <v>3865</v>
      </c>
      <c r="L10" s="309" t="n">
        <v>3857</v>
      </c>
      <c r="M10" s="309" t="n">
        <v>3915</v>
      </c>
      <c r="N10" s="309" t="n">
        <v>3983</v>
      </c>
      <c r="O10" s="309" t="n">
        <v>4003</v>
      </c>
      <c r="P10" s="309" t="n">
        <v>4073</v>
      </c>
      <c r="Q10" s="309" t="n">
        <v>4222</v>
      </c>
      <c r="R10" s="309" t="n">
        <v>4355</v>
      </c>
      <c r="S10" s="309" t="n">
        <v>4391</v>
      </c>
      <c r="T10" s="309" t="n">
        <v>4436</v>
      </c>
      <c r="U10" s="309" t="n">
        <v>4434</v>
      </c>
    </row>
    <row r="11" customFormat="false" ht="15" hidden="false" customHeight="true" outlineLevel="0" collapsed="false">
      <c r="A11" s="40" t="n">
        <v>7</v>
      </c>
      <c r="B11" s="41" t="s">
        <v>932</v>
      </c>
      <c r="C11" s="304" t="s">
        <v>970</v>
      </c>
      <c r="D11" s="309" t="n">
        <v>35144</v>
      </c>
      <c r="E11" s="309" t="n">
        <v>34489</v>
      </c>
      <c r="F11" s="309" t="n">
        <v>33916</v>
      </c>
      <c r="G11" s="309" t="n">
        <v>33763</v>
      </c>
      <c r="H11" s="309" t="n">
        <v>33797</v>
      </c>
      <c r="I11" s="309" t="n">
        <v>33692</v>
      </c>
      <c r="J11" s="309" t="n">
        <v>33574</v>
      </c>
      <c r="K11" s="309" t="n">
        <v>33969</v>
      </c>
      <c r="L11" s="309" t="n">
        <v>34482</v>
      </c>
      <c r="M11" s="309" t="n">
        <v>35123</v>
      </c>
      <c r="N11" s="309" t="n">
        <v>35226</v>
      </c>
      <c r="O11" s="309" t="n">
        <v>34991</v>
      </c>
      <c r="P11" s="309" t="n">
        <v>34560</v>
      </c>
      <c r="Q11" s="309" t="n">
        <v>34574</v>
      </c>
      <c r="R11" s="309" t="n">
        <v>34386</v>
      </c>
      <c r="S11" s="309" t="n">
        <v>34605</v>
      </c>
      <c r="T11" s="309" t="n">
        <v>35220</v>
      </c>
      <c r="U11" s="309" t="n">
        <v>35786</v>
      </c>
    </row>
    <row r="12" customFormat="false" ht="14.1" hidden="false" customHeight="true" outlineLevel="0" collapsed="false">
      <c r="A12" s="40" t="n">
        <v>8</v>
      </c>
      <c r="B12" s="41" t="s">
        <v>928</v>
      </c>
      <c r="C12" s="304" t="s">
        <v>971</v>
      </c>
      <c r="D12" s="310" t="n">
        <v>-43</v>
      </c>
      <c r="E12" s="310" t="n">
        <v>-7</v>
      </c>
      <c r="F12" s="310" t="n">
        <v>14</v>
      </c>
      <c r="G12" s="310" t="n">
        <v>28</v>
      </c>
      <c r="H12" s="310" t="n">
        <v>55</v>
      </c>
      <c r="I12" s="310" t="n">
        <v>64</v>
      </c>
      <c r="J12" s="310" t="n">
        <v>73</v>
      </c>
      <c r="K12" s="310" t="n">
        <v>77</v>
      </c>
      <c r="L12" s="310" t="n">
        <v>85</v>
      </c>
      <c r="M12" s="310" t="n">
        <v>106</v>
      </c>
      <c r="N12" s="310" t="n">
        <v>107</v>
      </c>
      <c r="O12" s="310" t="n">
        <v>102</v>
      </c>
      <c r="P12" s="310" t="n">
        <v>93</v>
      </c>
      <c r="Q12" s="310" t="n">
        <v>84</v>
      </c>
      <c r="R12" s="310" t="n">
        <v>94</v>
      </c>
      <c r="S12" s="310" t="n">
        <v>79</v>
      </c>
      <c r="T12" s="310" t="n">
        <v>68</v>
      </c>
      <c r="U12" s="310" t="n">
        <v>59</v>
      </c>
    </row>
    <row r="13" customFormat="false" ht="15" hidden="false" customHeight="true" outlineLevel="0" collapsed="false">
      <c r="A13" s="40" t="n">
        <v>9</v>
      </c>
      <c r="B13" s="41" t="s">
        <v>932</v>
      </c>
      <c r="C13" s="304" t="s">
        <v>972</v>
      </c>
      <c r="D13" s="309" t="n">
        <v>35101</v>
      </c>
      <c r="E13" s="309" t="n">
        <v>34482</v>
      </c>
      <c r="F13" s="309" t="n">
        <v>33930</v>
      </c>
      <c r="G13" s="309" t="n">
        <v>33791</v>
      </c>
      <c r="H13" s="309" t="n">
        <v>33852</v>
      </c>
      <c r="I13" s="309" t="n">
        <v>33756</v>
      </c>
      <c r="J13" s="309" t="n">
        <v>33647</v>
      </c>
      <c r="K13" s="309" t="n">
        <v>34046</v>
      </c>
      <c r="L13" s="309" t="n">
        <v>34567</v>
      </c>
      <c r="M13" s="309" t="n">
        <v>35229</v>
      </c>
      <c r="N13" s="309" t="n">
        <v>35333</v>
      </c>
      <c r="O13" s="309" t="n">
        <v>35093</v>
      </c>
      <c r="P13" s="309" t="n">
        <v>34653</v>
      </c>
      <c r="Q13" s="309" t="n">
        <v>34658</v>
      </c>
      <c r="R13" s="309" t="n">
        <v>34480</v>
      </c>
      <c r="S13" s="309" t="n">
        <v>34684</v>
      </c>
      <c r="T13" s="309" t="n">
        <v>35288</v>
      </c>
      <c r="U13" s="309" t="n">
        <v>35845</v>
      </c>
    </row>
    <row r="14" customFormat="false" ht="14.1" hidden="false" customHeight="true" outlineLevel="0" collapsed="false">
      <c r="A14" s="40" t="n">
        <v>10</v>
      </c>
      <c r="C14" s="304" t="s">
        <v>973</v>
      </c>
      <c r="D14" s="311" t="s">
        <v>974</v>
      </c>
      <c r="E14" s="311" t="s">
        <v>974</v>
      </c>
      <c r="F14" s="311" t="s">
        <v>974</v>
      </c>
      <c r="G14" s="311" t="s">
        <v>974</v>
      </c>
      <c r="H14" s="311" t="s">
        <v>974</v>
      </c>
      <c r="I14" s="311" t="s">
        <v>974</v>
      </c>
      <c r="J14" s="311" t="s">
        <v>974</v>
      </c>
      <c r="K14" s="311" t="s">
        <v>974</v>
      </c>
      <c r="L14" s="311" t="s">
        <v>974</v>
      </c>
      <c r="M14" s="311" t="s">
        <v>974</v>
      </c>
      <c r="N14" s="311" t="s">
        <v>974</v>
      </c>
      <c r="O14" s="311" t="s">
        <v>974</v>
      </c>
      <c r="P14" s="309" t="n">
        <v>5131</v>
      </c>
      <c r="Q14" s="309" t="n">
        <v>5607</v>
      </c>
      <c r="R14" s="309" t="n">
        <v>5794</v>
      </c>
      <c r="S14" s="309" t="n">
        <v>5876</v>
      </c>
      <c r="T14" s="309" t="n">
        <v>5906</v>
      </c>
      <c r="U14" s="309" t="n">
        <v>5898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969</v>
      </c>
      <c r="D15" s="309" t="n">
        <v>3520</v>
      </c>
      <c r="E15" s="309" t="n">
        <v>3577</v>
      </c>
      <c r="F15" s="309" t="n">
        <v>3625</v>
      </c>
      <c r="G15" s="309" t="n">
        <v>3725</v>
      </c>
      <c r="H15" s="309" t="n">
        <v>3749</v>
      </c>
      <c r="I15" s="309" t="n">
        <v>3742</v>
      </c>
      <c r="J15" s="309" t="n">
        <v>3816</v>
      </c>
      <c r="K15" s="309" t="n">
        <v>3865</v>
      </c>
      <c r="L15" s="309" t="n">
        <v>3857</v>
      </c>
      <c r="M15" s="309" t="n">
        <v>3915</v>
      </c>
      <c r="N15" s="309" t="n">
        <v>3983</v>
      </c>
      <c r="O15" s="309" t="n">
        <v>4003</v>
      </c>
      <c r="P15" s="309" t="n">
        <v>4073</v>
      </c>
      <c r="Q15" s="309" t="n">
        <v>4222</v>
      </c>
      <c r="R15" s="309" t="n">
        <v>4355</v>
      </c>
      <c r="S15" s="309" t="n">
        <v>4391</v>
      </c>
      <c r="T15" s="309" t="n">
        <v>4436</v>
      </c>
      <c r="U15" s="309" t="n">
        <v>4434</v>
      </c>
    </row>
    <row r="16" customFormat="false" ht="15" hidden="false" customHeight="true" outlineLevel="0" collapsed="false">
      <c r="A16" s="40" t="n">
        <v>12</v>
      </c>
      <c r="B16" s="41" t="s">
        <v>932</v>
      </c>
      <c r="C16" s="304" t="s">
        <v>975</v>
      </c>
      <c r="D16" s="309" t="n">
        <v>38621</v>
      </c>
      <c r="E16" s="309" t="n">
        <v>38059</v>
      </c>
      <c r="F16" s="309" t="n">
        <v>37555</v>
      </c>
      <c r="G16" s="309" t="n">
        <v>37516</v>
      </c>
      <c r="H16" s="309" t="n">
        <v>37601</v>
      </c>
      <c r="I16" s="309" t="n">
        <v>37498</v>
      </c>
      <c r="J16" s="309" t="n">
        <v>37463</v>
      </c>
      <c r="K16" s="309" t="n">
        <v>37911</v>
      </c>
      <c r="L16" s="309" t="n">
        <v>38424</v>
      </c>
      <c r="M16" s="309" t="n">
        <v>39144</v>
      </c>
      <c r="N16" s="309" t="n">
        <v>39316</v>
      </c>
      <c r="O16" s="309" t="n">
        <v>39096</v>
      </c>
      <c r="P16" s="309" t="n">
        <v>38726</v>
      </c>
      <c r="Q16" s="309" t="n">
        <v>38880</v>
      </c>
      <c r="R16" s="309" t="n">
        <v>38835</v>
      </c>
      <c r="S16" s="309" t="n">
        <v>39075</v>
      </c>
      <c r="T16" s="309" t="n">
        <v>39724</v>
      </c>
      <c r="U16" s="309" t="n">
        <v>40279</v>
      </c>
    </row>
    <row r="17" customFormat="false" ht="18" hidden="false" customHeight="true" outlineLevel="0" collapsed="false"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O17" s="308" t="s">
        <v>715</v>
      </c>
      <c r="P17" s="41"/>
      <c r="Q17" s="41"/>
      <c r="R17" s="41"/>
      <c r="S17" s="41"/>
      <c r="T17" s="41"/>
      <c r="U17" s="41"/>
    </row>
    <row r="18" customFormat="false" ht="15" hidden="false" customHeight="true" outlineLevel="0" collapsed="false">
      <c r="C18" s="40" t="s">
        <v>976</v>
      </c>
      <c r="D18" s="312"/>
      <c r="E18" s="312"/>
      <c r="F18" s="313"/>
      <c r="G18" s="313"/>
      <c r="H18" s="313"/>
      <c r="I18" s="313"/>
      <c r="J18" s="313"/>
      <c r="K18" s="313"/>
      <c r="L18" s="313"/>
    </row>
    <row r="19" customFormat="false" ht="14.1" hidden="false" customHeight="true" outlineLevel="0" collapsed="false">
      <c r="A19" s="40" t="n">
        <v>13</v>
      </c>
      <c r="C19" s="298" t="s">
        <v>977</v>
      </c>
      <c r="D19" s="309" t="n">
        <v>59789.1701</v>
      </c>
      <c r="E19" s="309" t="n">
        <v>59608.0058</v>
      </c>
      <c r="F19" s="309" t="n">
        <v>58206.4945</v>
      </c>
      <c r="G19" s="309" t="n">
        <v>58044.7552</v>
      </c>
      <c r="H19" s="309" t="n">
        <v>57664.8936</v>
      </c>
      <c r="I19" s="309" t="n">
        <v>56914.4644</v>
      </c>
      <c r="J19" s="309" t="n">
        <v>56520.4281</v>
      </c>
      <c r="K19" s="309" t="n">
        <v>56991.6063</v>
      </c>
      <c r="L19" s="309" t="n">
        <v>57317.0808</v>
      </c>
      <c r="M19" s="309" t="n">
        <v>57659.112</v>
      </c>
      <c r="N19" s="309" t="n">
        <v>57338.4544</v>
      </c>
      <c r="O19" s="309" t="n">
        <v>56509.3584</v>
      </c>
      <c r="P19" s="309" t="n">
        <v>55722.8414</v>
      </c>
      <c r="Q19" s="309" t="n">
        <v>56045.52</v>
      </c>
      <c r="R19" s="309" t="n">
        <v>55693.2735</v>
      </c>
      <c r="S19" s="309" t="n">
        <v>55857.7125</v>
      </c>
      <c r="T19" s="309" t="n">
        <v>56845.044</v>
      </c>
      <c r="U19" s="309" t="n">
        <v>57582.8584</v>
      </c>
    </row>
    <row r="20" customFormat="false" ht="14.1" hidden="false" customHeight="true" outlineLevel="0" collapsed="false">
      <c r="A20" s="40" t="n">
        <v>14</v>
      </c>
      <c r="C20" s="298" t="s">
        <v>978</v>
      </c>
      <c r="D20" s="309" t="n">
        <v>51907.3588</v>
      </c>
      <c r="E20" s="309" t="n">
        <v>51612.6576</v>
      </c>
      <c r="F20" s="309" t="n">
        <v>50128.182</v>
      </c>
      <c r="G20" s="309" t="n">
        <v>49794.4176</v>
      </c>
      <c r="H20" s="309" t="n">
        <v>49325.7492</v>
      </c>
      <c r="I20" s="309" t="n">
        <v>48490.494</v>
      </c>
      <c r="J20" s="309" t="n">
        <v>47916.6927</v>
      </c>
      <c r="K20" s="309" t="n">
        <v>48297.6556</v>
      </c>
      <c r="L20" s="309" t="n">
        <v>48621.9422</v>
      </c>
      <c r="M20" s="309" t="n">
        <v>48866.1459</v>
      </c>
      <c r="N20" s="309" t="n">
        <v>48589.9416</v>
      </c>
      <c r="O20" s="309" t="n">
        <v>47915.9822</v>
      </c>
      <c r="P20" s="309" t="n">
        <v>47128.08</v>
      </c>
      <c r="Q20" s="309" t="n">
        <v>47259.6488</v>
      </c>
      <c r="R20" s="309" t="n">
        <v>46692.816</v>
      </c>
      <c r="S20" s="309" t="n">
        <v>46878.8944</v>
      </c>
      <c r="T20" s="309" t="n">
        <v>47769.3656</v>
      </c>
      <c r="U20" s="309" t="n">
        <v>48487.5315</v>
      </c>
    </row>
    <row r="21" customFormat="false" ht="18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O21" s="308" t="s">
        <v>979</v>
      </c>
      <c r="P21" s="41"/>
      <c r="Q21" s="41"/>
      <c r="R21" s="41"/>
      <c r="S21" s="41"/>
      <c r="T21" s="41"/>
      <c r="U21" s="41"/>
    </row>
    <row r="22" customFormat="false" ht="15" hidden="false" customHeight="true" outlineLevel="0" collapsed="false">
      <c r="A22" s="300" t="n">
        <v>15</v>
      </c>
      <c r="B22" s="302"/>
      <c r="C22" s="40" t="s">
        <v>980</v>
      </c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</row>
    <row r="23" customFormat="false" ht="11.1" hidden="false" customHeight="true" outlineLevel="0" collapsed="false">
      <c r="A23" s="300"/>
      <c r="B23" s="302"/>
      <c r="C23" s="314" t="s">
        <v>981</v>
      </c>
      <c r="D23" s="311" t="s">
        <v>974</v>
      </c>
      <c r="E23" s="187" t="n">
        <v>2.22586691658857</v>
      </c>
      <c r="F23" s="187" t="n">
        <v>-0.802200320880132</v>
      </c>
      <c r="G23" s="187" t="n">
        <v>2.65711645101663</v>
      </c>
      <c r="H23" s="187" t="n">
        <v>1.89061444969616</v>
      </c>
      <c r="I23" s="187" t="n">
        <v>0.994035785288276</v>
      </c>
      <c r="J23" s="187" t="n">
        <v>1.80446194225723</v>
      </c>
      <c r="K23" s="187" t="n">
        <v>2.03029326458267</v>
      </c>
      <c r="L23" s="187" t="n">
        <v>2.0109496736155</v>
      </c>
      <c r="M23" s="187" t="n">
        <v>3.20982557539477</v>
      </c>
      <c r="N23" s="187" t="n">
        <v>1.23999999999999</v>
      </c>
      <c r="O23" s="187" t="n">
        <v>0</v>
      </c>
      <c r="P23" s="187" t="n">
        <v>-0.217305412880293</v>
      </c>
      <c r="Q23" s="187" t="n">
        <v>1.20768164719858</v>
      </c>
      <c r="R23" s="187" t="n">
        <v>0.753129890453835</v>
      </c>
      <c r="S23" s="187" t="n">
        <v>3.16474128725366</v>
      </c>
      <c r="T23" s="187" t="n">
        <v>2.46541827420721</v>
      </c>
      <c r="U23" s="187" t="n">
        <v>1.25815042703645</v>
      </c>
    </row>
    <row r="24" customFormat="false" ht="14.1" hidden="false" customHeight="true" outlineLevel="0" collapsed="false">
      <c r="A24" s="40" t="n">
        <v>16</v>
      </c>
      <c r="C24" s="40" t="s">
        <v>982</v>
      </c>
      <c r="D24" s="186"/>
      <c r="E24" s="186"/>
      <c r="F24" s="186"/>
      <c r="G24" s="186"/>
      <c r="H24" s="186"/>
      <c r="I24" s="186"/>
      <c r="J24" s="186"/>
      <c r="K24" s="186"/>
      <c r="L24" s="186"/>
      <c r="M24" s="186"/>
    </row>
    <row r="25" customFormat="false" ht="11.1" hidden="false" customHeight="true" outlineLevel="0" collapsed="false">
      <c r="C25" s="314" t="s">
        <v>983</v>
      </c>
      <c r="D25" s="186" t="n">
        <v>51.0389577915583</v>
      </c>
      <c r="E25" s="186" t="n">
        <v>50.3759585080775</v>
      </c>
      <c r="F25" s="186" t="n">
        <v>50.0104706882322</v>
      </c>
      <c r="G25" s="186" t="n">
        <v>50.1228169290855</v>
      </c>
      <c r="H25" s="186" t="n">
        <v>49.9308115256977</v>
      </c>
      <c r="I25" s="186" t="n">
        <v>49.9890104522809</v>
      </c>
      <c r="J25" s="186" t="n">
        <v>50.2096231657973</v>
      </c>
      <c r="K25" s="186" t="n">
        <v>50.6723232027698</v>
      </c>
      <c r="L25" s="186" t="n">
        <v>50.8509264560771</v>
      </c>
      <c r="M25" s="186" t="n">
        <v>51.3152771694165</v>
      </c>
      <c r="N25" s="186" t="n">
        <v>51.4962351226621</v>
      </c>
      <c r="O25" s="186" t="n">
        <v>51.5470041948546</v>
      </c>
      <c r="P25" s="186" t="n">
        <v>51.5644692195831</v>
      </c>
      <c r="Q25" s="186" t="n">
        <v>52.0672476697252</v>
      </c>
      <c r="R25" s="186" t="n">
        <v>52.5247380675204</v>
      </c>
      <c r="S25" s="186" t="n">
        <v>52.5046742587961</v>
      </c>
      <c r="T25" s="186" t="n">
        <v>52.5850017626393</v>
      </c>
      <c r="U25" s="186" t="n">
        <v>52.8019970774476</v>
      </c>
    </row>
    <row r="26" customFormat="false" ht="14.1" hidden="false" customHeight="true" outlineLevel="0" collapsed="false">
      <c r="A26" s="40" t="n">
        <v>17</v>
      </c>
      <c r="C26" s="40" t="s">
        <v>984</v>
      </c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</row>
    <row r="27" customFormat="false" ht="11.1" hidden="false" customHeight="true" outlineLevel="0" collapsed="false">
      <c r="C27" s="314" t="s">
        <v>985</v>
      </c>
      <c r="D27" s="186" t="n">
        <v>5.28868529995346</v>
      </c>
      <c r="E27" s="186" t="n">
        <v>6.24137931034483</v>
      </c>
      <c r="F27" s="186" t="n">
        <v>7.52992758263954</v>
      </c>
      <c r="G27" s="186" t="n">
        <v>8.14241258484232</v>
      </c>
      <c r="H27" s="186" t="n">
        <v>7.91680973169176</v>
      </c>
      <c r="I27" s="186" t="n">
        <v>8.5615183565793</v>
      </c>
      <c r="J27" s="186" t="n">
        <v>9.24316714403612</v>
      </c>
      <c r="K27" s="186" t="n">
        <v>8.97849203676081</v>
      </c>
      <c r="L27" s="186" t="n">
        <v>8.15246035168416</v>
      </c>
      <c r="M27" s="186" t="n">
        <v>7.4380557202134</v>
      </c>
      <c r="N27" s="186" t="n">
        <v>7.53030517428423</v>
      </c>
      <c r="O27" s="186" t="n">
        <v>8.28609732577557</v>
      </c>
      <c r="P27" s="186" t="n">
        <v>9.20777420037132</v>
      </c>
      <c r="Q27" s="186" t="n">
        <v>9.68432814973461</v>
      </c>
      <c r="R27" s="186" t="n">
        <v>10.5577873204968</v>
      </c>
      <c r="S27" s="186" t="n">
        <v>9.82749849697082</v>
      </c>
      <c r="T27" s="186" t="n">
        <v>8.3267834851357</v>
      </c>
      <c r="U27" s="186" t="n">
        <v>7.24383662738406</v>
      </c>
    </row>
    <row r="28" customFormat="false" ht="14.1" hidden="false" customHeight="true" outlineLevel="0" collapsed="false">
      <c r="A28" s="40" t="n">
        <v>18</v>
      </c>
      <c r="C28" s="315" t="s">
        <v>98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11.1" hidden="false" customHeight="true" outlineLevel="0" collapsed="false">
      <c r="C29" s="316" t="s">
        <v>987</v>
      </c>
      <c r="D29" s="193" t="n">
        <v>39735</v>
      </c>
      <c r="E29" s="193" t="n">
        <v>43265</v>
      </c>
      <c r="F29" s="193" t="n">
        <v>45117</v>
      </c>
      <c r="G29" s="193" t="n">
        <v>47467</v>
      </c>
      <c r="H29" s="193" t="n">
        <v>49160</v>
      </c>
      <c r="I29" s="193" t="n">
        <v>50034</v>
      </c>
      <c r="J29" s="193" t="n">
        <v>51133</v>
      </c>
      <c r="K29" s="193" t="n">
        <v>51842</v>
      </c>
      <c r="L29" s="193" t="n">
        <v>52363</v>
      </c>
      <c r="M29" s="193" t="n">
        <v>52690</v>
      </c>
      <c r="N29" s="193" t="n">
        <v>53748</v>
      </c>
      <c r="O29" s="193" t="n">
        <v>54818</v>
      </c>
      <c r="P29" s="193" t="n">
        <v>55875</v>
      </c>
      <c r="Q29" s="193" t="n">
        <v>56865</v>
      </c>
      <c r="R29" s="193" t="n">
        <v>57737</v>
      </c>
      <c r="S29" s="193" t="n">
        <v>59504</v>
      </c>
      <c r="T29" s="193" t="n">
        <v>61127</v>
      </c>
      <c r="U29" s="193" t="n">
        <v>61963</v>
      </c>
    </row>
    <row r="30" customFormat="false" ht="14.1" hidden="false" customHeight="true" outlineLevel="0" collapsed="false">
      <c r="A30" s="40" t="n">
        <v>19</v>
      </c>
      <c r="C30" s="315" t="s">
        <v>988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</row>
    <row r="31" customFormat="false" ht="11.1" hidden="false" customHeight="true" outlineLevel="0" collapsed="false">
      <c r="C31" s="316" t="s">
        <v>989</v>
      </c>
      <c r="D31" s="43" t="n">
        <v>25.67</v>
      </c>
      <c r="E31" s="43" t="n">
        <v>27.62</v>
      </c>
      <c r="F31" s="43" t="n">
        <v>29.11</v>
      </c>
      <c r="G31" s="43" t="n">
        <v>30.68</v>
      </c>
      <c r="H31" s="43" t="n">
        <v>32.06</v>
      </c>
      <c r="I31" s="43" t="n">
        <v>32.96</v>
      </c>
      <c r="J31" s="43" t="n">
        <v>33.89</v>
      </c>
      <c r="K31" s="43" t="n">
        <v>34.49</v>
      </c>
      <c r="L31" s="43" t="n">
        <v>35.1</v>
      </c>
      <c r="M31" s="43" t="n">
        <v>35.77</v>
      </c>
      <c r="N31" s="43" t="n">
        <v>36.85</v>
      </c>
      <c r="O31" s="43" t="n">
        <v>37.93</v>
      </c>
      <c r="P31" s="43" t="n">
        <v>38.83</v>
      </c>
      <c r="Q31" s="43" t="n">
        <v>39.45</v>
      </c>
      <c r="R31" s="43" t="n">
        <v>40.26</v>
      </c>
      <c r="S31" s="43" t="n">
        <v>41.63</v>
      </c>
      <c r="T31" s="43" t="n">
        <v>42.72</v>
      </c>
      <c r="U31" s="43" t="n">
        <v>43.34</v>
      </c>
    </row>
    <row r="32" customFormat="false" ht="14.1" hidden="false" customHeight="true" outlineLevel="0" collapsed="false">
      <c r="A32" s="40" t="n">
        <v>20</v>
      </c>
      <c r="C32" s="300" t="s">
        <v>990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1.1" hidden="false" customHeight="true" outlineLevel="0" collapsed="false">
      <c r="C33" s="40" t="s">
        <v>99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9.95" hidden="false" customHeight="true" outlineLevel="0" collapsed="false">
      <c r="C34" s="316" t="s">
        <v>992</v>
      </c>
      <c r="D34" s="311" t="s">
        <v>974</v>
      </c>
      <c r="E34" s="187" t="n">
        <v>3.7332408691632</v>
      </c>
      <c r="F34" s="187" t="n">
        <v>0.523676880222837</v>
      </c>
      <c r="G34" s="187" t="n">
        <v>2.7710042119264</v>
      </c>
      <c r="H34" s="187" t="n">
        <v>1.65012942191545</v>
      </c>
      <c r="I34" s="187" t="n">
        <v>1.27320954907162</v>
      </c>
      <c r="J34" s="187" t="n">
        <v>1.89628077527502</v>
      </c>
      <c r="K34" s="187" t="n">
        <v>0.832819247378154</v>
      </c>
      <c r="L34" s="187" t="n">
        <v>0.652595085143261</v>
      </c>
      <c r="M34" s="187" t="n">
        <v>1.30685847431873</v>
      </c>
      <c r="N34" s="187" t="n">
        <v>0.799999999999997</v>
      </c>
      <c r="O34" s="187" t="n">
        <v>0.555555555555557</v>
      </c>
      <c r="P34" s="187" t="n">
        <v>0.739936858721379</v>
      </c>
      <c r="Q34" s="187" t="n">
        <v>0.803055528351777</v>
      </c>
      <c r="R34" s="187" t="n">
        <v>0.874380647041662</v>
      </c>
      <c r="S34" s="187" t="n">
        <v>2.53298661273236</v>
      </c>
      <c r="T34" s="187" t="n">
        <v>0.789028743189931</v>
      </c>
      <c r="U34" s="187" t="n">
        <v>-0.139794967381164</v>
      </c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</row>
    <row r="35" customFormat="false" ht="14.1" hidden="false" customHeight="true" outlineLevel="0" collapsed="false">
      <c r="A35" s="40" t="n">
        <v>21</v>
      </c>
      <c r="C35" s="300" t="s">
        <v>993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11.1" hidden="false" customHeight="true" outlineLevel="0" collapsed="false">
      <c r="C36" s="40" t="s">
        <v>99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9.95" hidden="false" customHeight="true" outlineLevel="0" collapsed="false">
      <c r="C37" s="316" t="s">
        <v>994</v>
      </c>
      <c r="D37" s="311" t="s">
        <v>974</v>
      </c>
      <c r="E37" s="187" t="n">
        <v>2.53887269193392</v>
      </c>
      <c r="F37" s="187" t="n">
        <v>1.58748963392964</v>
      </c>
      <c r="G37" s="187" t="n">
        <v>2.93877551020407</v>
      </c>
      <c r="H37" s="187" t="n">
        <v>2.5603262716665</v>
      </c>
      <c r="I37" s="187" t="n">
        <v>2.31967303656246</v>
      </c>
      <c r="J37" s="187" t="n">
        <v>2.51538378495088</v>
      </c>
      <c r="K37" s="187" t="n">
        <v>1.18997472620053</v>
      </c>
      <c r="L37" s="187" t="n">
        <v>1.43615360599438</v>
      </c>
      <c r="M37" s="187" t="n">
        <v>2.59567046270648</v>
      </c>
      <c r="N37" s="187" t="n">
        <v>1.81</v>
      </c>
      <c r="O37" s="187" t="n">
        <v>1.46351046066202</v>
      </c>
      <c r="P37" s="187" t="n">
        <v>1.19070667957406</v>
      </c>
      <c r="Q37" s="187" t="n">
        <v>0.63139768487514</v>
      </c>
      <c r="R37" s="187" t="n">
        <v>1.38796463542164</v>
      </c>
      <c r="S37" s="187" t="n">
        <v>2.85044538209094</v>
      </c>
      <c r="T37" s="187" t="n">
        <v>0.69286170115781</v>
      </c>
      <c r="U37" s="187" t="n">
        <v>-0.0452693526482619</v>
      </c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</row>
    <row r="38" customFormat="false" ht="14.1" hidden="false" customHeight="true" outlineLevel="0" collapsed="false">
      <c r="A38" s="40" t="n">
        <v>22</v>
      </c>
      <c r="C38" s="40" t="s">
        <v>995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1.1" hidden="false" customHeight="true" outlineLevel="0" collapsed="false">
      <c r="C39" s="317" t="s">
        <v>996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9.95" hidden="false" customHeight="true" outlineLevel="0" collapsed="false">
      <c r="C40" s="318" t="s">
        <v>997</v>
      </c>
      <c r="D40" s="309" t="n">
        <v>2006</v>
      </c>
      <c r="E40" s="309" t="n">
        <v>2214</v>
      </c>
      <c r="F40" s="309" t="n">
        <v>2304</v>
      </c>
      <c r="G40" s="309" t="n">
        <v>2372</v>
      </c>
      <c r="H40" s="309" t="n">
        <v>2456</v>
      </c>
      <c r="I40" s="309" t="n">
        <v>2487</v>
      </c>
      <c r="J40" s="309" t="n">
        <v>2506</v>
      </c>
      <c r="K40" s="309" t="n">
        <v>2530</v>
      </c>
      <c r="L40" s="309" t="n">
        <v>2558</v>
      </c>
      <c r="M40" s="309" t="n">
        <v>2606</v>
      </c>
      <c r="N40" s="309" t="n">
        <v>2647</v>
      </c>
      <c r="O40" s="309" t="n">
        <v>2682</v>
      </c>
      <c r="P40" s="309" t="n">
        <v>2725</v>
      </c>
      <c r="Q40" s="309" t="n">
        <v>2736</v>
      </c>
      <c r="R40" s="309" t="n">
        <v>2733</v>
      </c>
      <c r="S40" s="309" t="n">
        <v>2761</v>
      </c>
      <c r="T40" s="309" t="n">
        <v>2788</v>
      </c>
      <c r="U40" s="309" t="n">
        <v>2846</v>
      </c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</row>
    <row r="41" customFormat="false" ht="14.1" hidden="false" customHeight="true" outlineLevel="0" collapsed="false">
      <c r="A41" s="40" t="n">
        <v>23</v>
      </c>
      <c r="C41" s="40" t="s">
        <v>99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</row>
    <row r="42" customFormat="false" ht="11.1" hidden="false" customHeight="true" outlineLevel="0" collapsed="false">
      <c r="C42" s="317" t="s">
        <v>99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customFormat="false" ht="9.95" hidden="false" customHeight="true" outlineLevel="0" collapsed="false">
      <c r="C43" s="318" t="s">
        <v>1000</v>
      </c>
      <c r="D43" s="43" t="n">
        <v>16.28</v>
      </c>
      <c r="E43" s="43" t="n">
        <v>17.75</v>
      </c>
      <c r="F43" s="43" t="n">
        <v>18.72</v>
      </c>
      <c r="G43" s="43" t="n">
        <v>19.31</v>
      </c>
      <c r="H43" s="43" t="n">
        <v>20.23</v>
      </c>
      <c r="I43" s="43" t="n">
        <v>20.78</v>
      </c>
      <c r="J43" s="43" t="n">
        <v>21.12</v>
      </c>
      <c r="K43" s="43" t="n">
        <v>21.4</v>
      </c>
      <c r="L43" s="43" t="n">
        <v>21.82</v>
      </c>
      <c r="M43" s="43" t="n">
        <v>22.54</v>
      </c>
      <c r="N43" s="43" t="n">
        <v>23.1</v>
      </c>
      <c r="O43" s="43" t="n">
        <v>23.57</v>
      </c>
      <c r="P43" s="43" t="n">
        <v>24.04</v>
      </c>
      <c r="Q43" s="43" t="n">
        <v>24.08</v>
      </c>
      <c r="R43" s="43" t="n">
        <v>24.22</v>
      </c>
      <c r="S43" s="43" t="n">
        <v>24.52</v>
      </c>
      <c r="T43" s="43" t="n">
        <v>24.71</v>
      </c>
      <c r="U43" s="43" t="n">
        <v>25.24</v>
      </c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customFormat="false" ht="14.1" hidden="false" customHeight="true" outlineLevel="0" collapsed="false">
      <c r="A44" s="40" t="n">
        <v>24</v>
      </c>
      <c r="C44" s="40" t="s">
        <v>95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11.1" hidden="false" customHeight="true" outlineLevel="0" collapsed="false">
      <c r="C45" s="317" t="s">
        <v>1001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95" hidden="false" customHeight="true" outlineLevel="0" collapsed="false">
      <c r="C46" s="316" t="s">
        <v>1002</v>
      </c>
      <c r="D46" s="311" t="s">
        <v>974</v>
      </c>
      <c r="E46" s="187" t="n">
        <v>6.38417444082276</v>
      </c>
      <c r="F46" s="187" t="n">
        <v>3.53935552033808</v>
      </c>
      <c r="G46" s="187" t="n">
        <v>0.163265306122455</v>
      </c>
      <c r="H46" s="187" t="n">
        <v>1.88467807660963</v>
      </c>
      <c r="I46" s="187" t="n">
        <v>-0.00999900009999521</v>
      </c>
      <c r="J46" s="187" t="n">
        <v>-1.11</v>
      </c>
      <c r="K46" s="187" t="n">
        <v>0.10112245929821</v>
      </c>
      <c r="L46" s="187" t="n">
        <v>0.444489342357841</v>
      </c>
      <c r="M46" s="187" t="n">
        <v>0.573267625465149</v>
      </c>
      <c r="N46" s="187" t="n">
        <v>0.760000000000005</v>
      </c>
      <c r="O46" s="187" t="n">
        <v>0.793965859468045</v>
      </c>
      <c r="P46" s="187" t="n">
        <v>0.846790074832612</v>
      </c>
      <c r="Q46" s="187" t="n">
        <v>-0.419839875024422</v>
      </c>
      <c r="R46" s="187" t="n">
        <v>-0.960878517501712</v>
      </c>
      <c r="S46" s="187" t="n">
        <v>-1.46520146520147</v>
      </c>
      <c r="T46" s="187" t="n">
        <v>0.160755551090119</v>
      </c>
      <c r="U46" s="187" t="n">
        <v>2.22690340054169</v>
      </c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customFormat="false" ht="14.1" hidden="false" customHeight="true" outlineLevel="0" collapsed="false">
      <c r="A47" s="40" t="n">
        <v>25</v>
      </c>
      <c r="C47" s="40" t="s">
        <v>9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</row>
    <row r="48" customFormat="false" ht="11.1" hidden="false" customHeight="true" outlineLevel="0" collapsed="false">
      <c r="C48" s="317" t="s">
        <v>1003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9.95" hidden="false" customHeight="true" outlineLevel="0" collapsed="false">
      <c r="C49" s="316" t="s">
        <v>1004</v>
      </c>
      <c r="D49" s="311" t="s">
        <v>974</v>
      </c>
      <c r="E49" s="187" t="n">
        <v>6.32694938440493</v>
      </c>
      <c r="F49" s="187" t="n">
        <v>3.80615417604804</v>
      </c>
      <c r="G49" s="187" t="n">
        <v>0.23755422433382</v>
      </c>
      <c r="H49" s="187" t="n">
        <v>2.13292117465225</v>
      </c>
      <c r="I49" s="187" t="n">
        <v>0.38337368845842</v>
      </c>
      <c r="J49" s="187" t="n">
        <v>-0.854271356783912</v>
      </c>
      <c r="K49" s="187" t="n">
        <v>0.131779016725787</v>
      </c>
      <c r="L49" s="187" t="n">
        <v>0.516298845920233</v>
      </c>
      <c r="M49" s="187" t="n">
        <v>0.71507704703393</v>
      </c>
      <c r="N49" s="187" t="n">
        <v>0.629999999999996</v>
      </c>
      <c r="O49" s="187" t="n">
        <v>0.596243664911071</v>
      </c>
      <c r="P49" s="187" t="n">
        <v>0.800158055912291</v>
      </c>
      <c r="Q49" s="187" t="n">
        <v>-0.50960407683263</v>
      </c>
      <c r="R49" s="187" t="n">
        <v>-0.778171788810084</v>
      </c>
      <c r="S49" s="187" t="n">
        <v>-1.57847711704558</v>
      </c>
      <c r="T49" s="187" t="n">
        <v>0.100867460157332</v>
      </c>
      <c r="U49" s="187" t="n">
        <v>2.19669488109633</v>
      </c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customFormat="false" ht="14.1" hidden="false" customHeight="true" outlineLevel="0" collapsed="false">
      <c r="A50" s="40" t="n">
        <v>26</v>
      </c>
      <c r="C50" s="40" t="s">
        <v>1005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1.1" hidden="false" customHeight="true" outlineLevel="0" collapsed="false">
      <c r="C51" s="317" t="s">
        <v>1006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9.95" hidden="false" customHeight="true" outlineLevel="0" collapsed="false">
      <c r="C52" s="318" t="s">
        <v>1007</v>
      </c>
      <c r="D52" s="309" t="n">
        <v>1641</v>
      </c>
      <c r="E52" s="309" t="n">
        <v>1810</v>
      </c>
      <c r="F52" s="309" t="n">
        <v>1887</v>
      </c>
      <c r="G52" s="309" t="n">
        <v>1924</v>
      </c>
      <c r="H52" s="309" t="n">
        <v>1984</v>
      </c>
      <c r="I52" s="309" t="n">
        <v>2012</v>
      </c>
      <c r="J52" s="309" t="n">
        <v>2015</v>
      </c>
      <c r="K52" s="309" t="n">
        <v>2033</v>
      </c>
      <c r="L52" s="309" t="n">
        <v>2062</v>
      </c>
      <c r="M52" s="309" t="n">
        <v>2092</v>
      </c>
      <c r="N52" s="309" t="n">
        <v>2130</v>
      </c>
      <c r="O52" s="309" t="n">
        <v>2159</v>
      </c>
      <c r="P52" s="309" t="n">
        <v>2186</v>
      </c>
      <c r="Q52" s="309" t="n">
        <v>2200</v>
      </c>
      <c r="R52" s="309" t="n">
        <v>2206</v>
      </c>
      <c r="S52" s="309" t="n">
        <v>2226</v>
      </c>
      <c r="T52" s="309" t="n">
        <v>2261</v>
      </c>
      <c r="U52" s="309" t="n">
        <v>2313</v>
      </c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</row>
    <row r="53" customFormat="false" ht="14.1" hidden="false" customHeight="true" outlineLevel="0" collapsed="false">
      <c r="A53" s="40" t="n">
        <v>27</v>
      </c>
      <c r="C53" s="40" t="s">
        <v>1008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1.1" hidden="false" customHeight="true" outlineLevel="0" collapsed="false">
      <c r="C54" s="318" t="s">
        <v>1009</v>
      </c>
      <c r="D54" s="311" t="s">
        <v>974</v>
      </c>
      <c r="E54" s="311" t="s">
        <v>974</v>
      </c>
      <c r="F54" s="311" t="s">
        <v>974</v>
      </c>
      <c r="G54" s="311" t="s">
        <v>974</v>
      </c>
      <c r="H54" s="311" t="s">
        <v>974</v>
      </c>
      <c r="I54" s="311" t="s">
        <v>974</v>
      </c>
      <c r="J54" s="311" t="s">
        <v>974</v>
      </c>
      <c r="K54" s="311" t="s">
        <v>974</v>
      </c>
      <c r="L54" s="311" t="s">
        <v>974</v>
      </c>
      <c r="M54" s="311" t="s">
        <v>974</v>
      </c>
      <c r="N54" s="311" t="s">
        <v>974</v>
      </c>
      <c r="O54" s="311" t="s">
        <v>974</v>
      </c>
      <c r="P54" s="309" t="n">
        <v>2514</v>
      </c>
      <c r="Q54" s="309" t="n">
        <v>2566</v>
      </c>
      <c r="R54" s="309" t="n">
        <v>2591</v>
      </c>
      <c r="S54" s="309" t="n">
        <v>2618</v>
      </c>
      <c r="T54" s="309" t="n">
        <v>2655</v>
      </c>
      <c r="U54" s="309" t="n">
        <v>2709</v>
      </c>
    </row>
    <row r="55" customFormat="false" ht="14.1" hidden="false" customHeight="true" outlineLevel="0" collapsed="false">
      <c r="A55" s="40" t="n">
        <v>28</v>
      </c>
      <c r="C55" s="40" t="s">
        <v>1010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309"/>
      <c r="Q55" s="309"/>
      <c r="R55" s="309"/>
      <c r="S55" s="309"/>
      <c r="T55" s="309"/>
      <c r="U55" s="309"/>
      <c r="V55" s="309"/>
      <c r="W55" s="309"/>
    </row>
    <row r="56" customFormat="false" ht="11.1" hidden="false" customHeight="true" outlineLevel="0" collapsed="false">
      <c r="C56" s="317" t="s">
        <v>1011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</row>
    <row r="57" customFormat="false" ht="9.95" hidden="false" customHeight="true" outlineLevel="0" collapsed="false">
      <c r="C57" s="318" t="s">
        <v>1012</v>
      </c>
      <c r="D57" s="43" t="n">
        <v>13.32</v>
      </c>
      <c r="E57" s="43" t="n">
        <v>14.51</v>
      </c>
      <c r="F57" s="43" t="n">
        <v>15.33</v>
      </c>
      <c r="G57" s="43" t="n">
        <v>15.66</v>
      </c>
      <c r="H57" s="43" t="n">
        <v>16.34</v>
      </c>
      <c r="I57" s="43" t="n">
        <v>16.81</v>
      </c>
      <c r="J57" s="43" t="n">
        <v>16.98</v>
      </c>
      <c r="K57" s="43" t="n">
        <v>17.2</v>
      </c>
      <c r="L57" s="43" t="n">
        <v>17.6</v>
      </c>
      <c r="M57" s="43" t="n">
        <v>18.1</v>
      </c>
      <c r="N57" s="43" t="n">
        <v>18.59</v>
      </c>
      <c r="O57" s="43" t="n">
        <v>18.97</v>
      </c>
      <c r="P57" s="43" t="n">
        <v>19.29</v>
      </c>
      <c r="Q57" s="43" t="n">
        <v>19.36</v>
      </c>
      <c r="R57" s="43" t="n">
        <v>19.55</v>
      </c>
      <c r="S57" s="43" t="n">
        <v>19.76</v>
      </c>
      <c r="T57" s="43" t="n">
        <v>20.04</v>
      </c>
      <c r="U57" s="43" t="n">
        <v>20.52</v>
      </c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customFormat="false" ht="14.1" hidden="false" customHeight="true" outlineLevel="0" collapsed="false">
      <c r="A58" s="40" t="n">
        <v>29</v>
      </c>
      <c r="C58" s="40" t="s">
        <v>1013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</row>
    <row r="59" customFormat="false" ht="11.1" hidden="false" customHeight="true" outlineLevel="0" collapsed="false">
      <c r="C59" s="314" t="s">
        <v>1014</v>
      </c>
      <c r="D59" s="319" t="n">
        <v>71.0239231240095</v>
      </c>
      <c r="E59" s="319" t="n">
        <v>72.2306226275418</v>
      </c>
      <c r="F59" s="319" t="n">
        <v>72.9051147041921</v>
      </c>
      <c r="G59" s="319" t="n">
        <v>71.7270693512304</v>
      </c>
      <c r="H59" s="319" t="n">
        <v>71.3574097135741</v>
      </c>
      <c r="I59" s="319" t="n">
        <v>71.002235968767</v>
      </c>
      <c r="J59" s="319" t="n">
        <v>70.25413243247</v>
      </c>
      <c r="K59" s="319" t="n">
        <v>70.4083651071899</v>
      </c>
      <c r="L59" s="319" t="n">
        <v>71.2390570579455</v>
      </c>
      <c r="M59" s="319" t="n">
        <v>72.1620540136313</v>
      </c>
      <c r="N59" s="319" t="n">
        <v>71.7948553672679</v>
      </c>
      <c r="O59" s="319" t="n">
        <v>71.5884577316448</v>
      </c>
      <c r="P59" s="319" t="n">
        <v>70.7722507361169</v>
      </c>
      <c r="Q59" s="319" t="n">
        <v>67.9979668719727</v>
      </c>
      <c r="R59" s="319" t="n">
        <v>66.670993933958</v>
      </c>
      <c r="S59" s="319" t="n">
        <v>64.6178850815182</v>
      </c>
      <c r="T59" s="319" t="n">
        <v>64.1681066805777</v>
      </c>
      <c r="U59" s="319" t="n">
        <v>64.954083688575</v>
      </c>
    </row>
    <row r="60" customFormat="false" ht="14.1" hidden="false" customHeight="true" outlineLevel="0" collapsed="false">
      <c r="A60" s="40" t="n">
        <v>30</v>
      </c>
      <c r="C60" s="40" t="s">
        <v>1015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1.1" hidden="false" customHeight="true" outlineLevel="0" collapsed="false">
      <c r="C61" s="317" t="s">
        <v>1016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</row>
    <row r="62" customFormat="false" ht="9.95" hidden="false" customHeight="true" outlineLevel="0" collapsed="false">
      <c r="C62" s="318" t="s">
        <v>1017</v>
      </c>
      <c r="D62" s="319" t="n">
        <v>78.1376327016476</v>
      </c>
      <c r="E62" s="319" t="n">
        <v>79.7219658714374</v>
      </c>
      <c r="F62" s="319" t="n">
        <v>80.6973378673805</v>
      </c>
      <c r="G62" s="319" t="n">
        <v>79.6405644000511</v>
      </c>
      <c r="H62" s="319" t="n">
        <v>79.2728734830267</v>
      </c>
      <c r="I62" s="319" t="n">
        <v>78.8880951340028</v>
      </c>
      <c r="J62" s="319" t="n">
        <v>78.239173516711</v>
      </c>
      <c r="K62" s="319" t="n">
        <v>78.419443771245</v>
      </c>
      <c r="L62" s="319" t="n">
        <v>79.2075346135541</v>
      </c>
      <c r="M62" s="319" t="n">
        <v>80.2056277819133</v>
      </c>
      <c r="N62" s="319" t="n">
        <v>79.9126918780221</v>
      </c>
      <c r="O62" s="319" t="n">
        <v>79.7782378550987</v>
      </c>
      <c r="P62" s="319" t="n">
        <v>79.1129734574191</v>
      </c>
      <c r="Q62" s="319" t="n">
        <v>76.3015307099281</v>
      </c>
      <c r="R62" s="319" t="n">
        <v>75.1149007152756</v>
      </c>
      <c r="S62" s="319" t="n">
        <v>72.8171953948529</v>
      </c>
      <c r="T62" s="319" t="n">
        <v>72.2501544158146</v>
      </c>
      <c r="U62" s="319" t="n">
        <v>73.0021026645752</v>
      </c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customFormat="false" ht="10.5" hidden="false" customHeight="true" outlineLevel="0" collapsed="false">
      <c r="C63" s="318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140" t="s">
        <v>1018</v>
      </c>
      <c r="B64" s="141"/>
      <c r="D64" s="43"/>
      <c r="E64" s="43"/>
      <c r="F64" s="43"/>
      <c r="G64" s="43"/>
      <c r="H64" s="43"/>
      <c r="I64" s="43"/>
      <c r="J64" s="43"/>
      <c r="K64" s="43"/>
    </row>
    <row r="65" customFormat="false" ht="9.95" hidden="false" customHeight="true" outlineLevel="0" collapsed="false">
      <c r="A65" s="40" t="s">
        <v>1019</v>
      </c>
      <c r="B65" s="40"/>
      <c r="D65" s="43"/>
      <c r="E65" s="43"/>
      <c r="F65" s="43"/>
      <c r="G65" s="43"/>
      <c r="H65" s="43"/>
      <c r="I65" s="43"/>
      <c r="J65" s="43"/>
      <c r="K65" s="43"/>
    </row>
    <row r="66" customFormat="false" ht="9.95" hidden="false" customHeight="true" outlineLevel="0" collapsed="false">
      <c r="A66" s="40" t="s">
        <v>1020</v>
      </c>
      <c r="B66" s="40"/>
      <c r="D66" s="43"/>
      <c r="E66" s="43"/>
      <c r="F66" s="43"/>
      <c r="G66" s="43"/>
      <c r="H66" s="43"/>
      <c r="I66" s="43"/>
      <c r="J66" s="43"/>
      <c r="K66" s="43"/>
    </row>
    <row r="67" customFormat="false" ht="9.95" hidden="false" customHeight="true" outlineLevel="0" collapsed="false">
      <c r="A67" s="40" t="s">
        <v>1021</v>
      </c>
      <c r="B67" s="40"/>
      <c r="D67" s="43"/>
      <c r="E67" s="43"/>
      <c r="F67" s="43"/>
      <c r="G67" s="43"/>
      <c r="H67" s="43"/>
      <c r="I67" s="43"/>
      <c r="J67" s="43"/>
      <c r="K67" s="43"/>
    </row>
    <row r="68" customFormat="false" ht="9.95" hidden="false" customHeight="true" outlineLevel="0" collapsed="false">
      <c r="A68" s="40" t="s">
        <v>1022</v>
      </c>
      <c r="B68" s="40"/>
      <c r="D68" s="43"/>
      <c r="E68" s="43"/>
      <c r="F68" s="43"/>
      <c r="G68" s="43"/>
      <c r="H68" s="43"/>
      <c r="I68" s="43"/>
      <c r="J68" s="43"/>
      <c r="K68" s="43"/>
    </row>
    <row r="69" customFormat="false" ht="9.95" hidden="false" customHeight="true" outlineLevel="0" collapsed="false">
      <c r="A69" s="40" t="s">
        <v>1023</v>
      </c>
      <c r="B69" s="4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>
      <c r="D97" s="43"/>
      <c r="E97" s="43"/>
      <c r="F97" s="43"/>
      <c r="G97" s="43"/>
      <c r="H97" s="43"/>
      <c r="I97" s="43"/>
      <c r="J97" s="43"/>
      <c r="K97" s="43"/>
    </row>
    <row r="98" customFormat="false" ht="12" hidden="false" customHeight="true" outlineLevel="0" collapsed="false">
      <c r="D98" s="43"/>
      <c r="E98" s="43"/>
      <c r="F98" s="43"/>
      <c r="G98" s="43"/>
      <c r="H98" s="43"/>
      <c r="I98" s="43"/>
      <c r="J98" s="43"/>
      <c r="K98" s="43"/>
    </row>
    <row r="99" customFormat="false" ht="12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2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6859.36</v>
      </c>
      <c r="E7" s="102" t="n">
        <v>7510.82</v>
      </c>
      <c r="F7" s="102" t="n">
        <v>8102.22</v>
      </c>
      <c r="G7" s="102" t="n">
        <v>8524.35</v>
      </c>
      <c r="H7" s="102" t="n">
        <v>8930.33</v>
      </c>
      <c r="I7" s="102" t="n">
        <v>9224.41</v>
      </c>
      <c r="J7" s="102" t="n">
        <v>9403.18</v>
      </c>
      <c r="K7" s="102" t="n">
        <v>9605.83</v>
      </c>
      <c r="L7" s="102" t="n">
        <v>9794.08</v>
      </c>
      <c r="M7" s="102" t="n">
        <v>10026.01</v>
      </c>
      <c r="N7" s="102" t="n">
        <v>10307.08</v>
      </c>
      <c r="O7" s="102" t="n">
        <v>10480.86</v>
      </c>
      <c r="P7" s="102" t="n">
        <v>10601.89</v>
      </c>
      <c r="Q7" s="102" t="n">
        <v>10742.12</v>
      </c>
      <c r="R7" s="102" t="n">
        <v>11085.68</v>
      </c>
      <c r="S7" s="102" t="n">
        <v>11293.06</v>
      </c>
      <c r="T7" s="102" t="n">
        <v>11970.23</v>
      </c>
      <c r="U7" s="102" t="n">
        <v>12569.7</v>
      </c>
      <c r="V7" s="102" t="n">
        <v>13026.25</v>
      </c>
    </row>
    <row r="8" customFormat="false" ht="12" hidden="false" customHeight="true" outlineLevel="0" collapsed="false">
      <c r="A8" s="40" t="n">
        <v>2</v>
      </c>
      <c r="C8" s="323" t="s">
        <v>1029</v>
      </c>
      <c r="D8" s="102" t="n">
        <v>9.54</v>
      </c>
      <c r="E8" s="102" t="n">
        <v>9.4</v>
      </c>
      <c r="F8" s="102" t="n">
        <v>9.17</v>
      </c>
      <c r="G8" s="102" t="n">
        <v>9.84</v>
      </c>
      <c r="H8" s="102" t="n">
        <v>9.86</v>
      </c>
      <c r="I8" s="102" t="n">
        <v>9.21</v>
      </c>
      <c r="J8" s="102" t="n">
        <v>8.98</v>
      </c>
      <c r="K8" s="102" t="n">
        <v>9.17</v>
      </c>
      <c r="L8" s="102" t="n">
        <v>8.48</v>
      </c>
      <c r="M8" s="102" t="n">
        <v>8.66</v>
      </c>
      <c r="N8" s="102" t="n">
        <v>7.37</v>
      </c>
      <c r="O8" s="102" t="n">
        <v>7.66</v>
      </c>
      <c r="P8" s="102" t="n">
        <v>8.04</v>
      </c>
      <c r="Q8" s="102" t="n">
        <v>7.55</v>
      </c>
      <c r="R8" s="102" t="n">
        <v>8.29</v>
      </c>
      <c r="S8" s="102" t="n">
        <v>8.56</v>
      </c>
      <c r="T8" s="102" t="n">
        <v>8.57</v>
      </c>
      <c r="U8" s="102" t="n">
        <v>7.97</v>
      </c>
      <c r="V8" s="102" t="n">
        <v>7.97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322.81</v>
      </c>
      <c r="E9" s="102" t="n">
        <v>1425.44</v>
      </c>
      <c r="F9" s="102" t="n">
        <v>1515.23</v>
      </c>
      <c r="G9" s="102" t="n">
        <v>1564.05</v>
      </c>
      <c r="H9" s="102" t="n">
        <v>1594.95</v>
      </c>
      <c r="I9" s="102" t="n">
        <v>1619.89</v>
      </c>
      <c r="J9" s="102" t="n">
        <v>1644.13</v>
      </c>
      <c r="K9" s="102" t="n">
        <v>1687.2</v>
      </c>
      <c r="L9" s="102" t="n">
        <v>1715.35</v>
      </c>
      <c r="M9" s="102" t="n">
        <v>1751.38</v>
      </c>
      <c r="N9" s="102" t="n">
        <v>1819.99</v>
      </c>
      <c r="O9" s="102" t="n">
        <v>1856.17</v>
      </c>
      <c r="P9" s="102" t="n">
        <v>1842.62</v>
      </c>
      <c r="Q9" s="102" t="n">
        <v>1819.38</v>
      </c>
      <c r="R9" s="102" t="n">
        <v>1854.83</v>
      </c>
      <c r="S9" s="102" t="n">
        <v>1861.71</v>
      </c>
      <c r="T9" s="102" t="n">
        <v>1890.59</v>
      </c>
      <c r="U9" s="102" t="n">
        <v>1927.6</v>
      </c>
      <c r="V9" s="102" t="n">
        <v>1931.57</v>
      </c>
    </row>
    <row r="10" customFormat="false" ht="12" hidden="false" customHeight="true" outlineLevel="0" collapsed="false">
      <c r="A10" s="40" t="n">
        <v>4</v>
      </c>
      <c r="C10" s="324" t="s">
        <v>1031</v>
      </c>
      <c r="D10" s="102" t="n">
        <v>1090.85</v>
      </c>
      <c r="E10" s="102" t="n">
        <v>1164.08</v>
      </c>
      <c r="F10" s="102" t="n">
        <v>1231.09</v>
      </c>
      <c r="G10" s="102" t="n">
        <v>1266.88</v>
      </c>
      <c r="H10" s="102" t="n">
        <v>1285.92</v>
      </c>
      <c r="I10" s="102" t="n">
        <v>1300.84</v>
      </c>
      <c r="J10" s="102" t="n">
        <v>1315.96</v>
      </c>
      <c r="K10" s="102" t="n">
        <v>1345.29</v>
      </c>
      <c r="L10" s="102" t="n">
        <v>1358.7</v>
      </c>
      <c r="M10" s="102" t="n">
        <v>1379.53</v>
      </c>
      <c r="N10" s="102" t="n">
        <v>1426.46</v>
      </c>
      <c r="O10" s="102" t="n">
        <v>1449.03</v>
      </c>
      <c r="P10" s="102" t="n">
        <v>1427.68</v>
      </c>
      <c r="Q10" s="102" t="n">
        <v>1386.89</v>
      </c>
      <c r="R10" s="102" t="n">
        <v>1401.55</v>
      </c>
      <c r="S10" s="102" t="n">
        <v>1385.12</v>
      </c>
      <c r="T10" s="102" t="n">
        <v>1382.05</v>
      </c>
      <c r="U10" s="102" t="n">
        <v>1382.97</v>
      </c>
      <c r="V10" s="102" t="n">
        <v>1352.89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31.96</v>
      </c>
      <c r="E11" s="102" t="n">
        <v>261.36</v>
      </c>
      <c r="F11" s="102" t="n">
        <v>284.14</v>
      </c>
      <c r="G11" s="102" t="n">
        <v>297.17</v>
      </c>
      <c r="H11" s="102" t="n">
        <v>309.03</v>
      </c>
      <c r="I11" s="102" t="n">
        <v>319.05</v>
      </c>
      <c r="J11" s="102" t="n">
        <v>328.17</v>
      </c>
      <c r="K11" s="102" t="n">
        <v>341.91</v>
      </c>
      <c r="L11" s="102" t="n">
        <v>356.65</v>
      </c>
      <c r="M11" s="102" t="n">
        <v>371.85</v>
      </c>
      <c r="N11" s="102" t="n">
        <v>393.53</v>
      </c>
      <c r="O11" s="102" t="n">
        <v>407.14</v>
      </c>
      <c r="P11" s="102" t="n">
        <v>414.94</v>
      </c>
      <c r="Q11" s="102" t="n">
        <v>432.49</v>
      </c>
      <c r="R11" s="102" t="n">
        <v>453.28</v>
      </c>
      <c r="S11" s="102" t="n">
        <v>476.59</v>
      </c>
      <c r="T11" s="102" t="n">
        <v>508.54</v>
      </c>
      <c r="U11" s="102" t="n">
        <v>544.63</v>
      </c>
      <c r="V11" s="102" t="n">
        <v>578.68</v>
      </c>
    </row>
    <row r="12" customFormat="false" ht="12" hidden="false" customHeight="true" outlineLevel="0" collapsed="false">
      <c r="A12" s="40" t="n">
        <v>6</v>
      </c>
      <c r="C12" s="323" t="s">
        <v>1032</v>
      </c>
      <c r="D12" s="102" t="n">
        <v>5527.01</v>
      </c>
      <c r="E12" s="102" t="n">
        <v>6075.98</v>
      </c>
      <c r="F12" s="102" t="n">
        <v>6577.82</v>
      </c>
      <c r="G12" s="102" t="n">
        <v>6950.46</v>
      </c>
      <c r="H12" s="102" t="n">
        <v>7325.52</v>
      </c>
      <c r="I12" s="102" t="n">
        <v>7595.31</v>
      </c>
      <c r="J12" s="102" t="n">
        <v>7750.07</v>
      </c>
      <c r="K12" s="102" t="n">
        <v>7909.46</v>
      </c>
      <c r="L12" s="102" t="n">
        <v>8070.25</v>
      </c>
      <c r="M12" s="102" t="n">
        <v>8265.97</v>
      </c>
      <c r="N12" s="102" t="n">
        <v>8479.72</v>
      </c>
      <c r="O12" s="102" t="n">
        <v>8617.03</v>
      </c>
      <c r="P12" s="102" t="n">
        <v>8751.23</v>
      </c>
      <c r="Q12" s="102" t="n">
        <v>8915.19</v>
      </c>
      <c r="R12" s="102" t="n">
        <v>9222.56</v>
      </c>
      <c r="S12" s="102" t="n">
        <v>9422.79</v>
      </c>
      <c r="T12" s="102" t="n">
        <v>10071.07</v>
      </c>
      <c r="U12" s="102" t="n">
        <v>10634.13</v>
      </c>
      <c r="V12" s="102" t="n">
        <v>11086.71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2893.42</v>
      </c>
      <c r="E13" s="102" t="n">
        <v>3195.51</v>
      </c>
      <c r="F13" s="102" t="n">
        <v>3480.43</v>
      </c>
      <c r="G13" s="102" t="n">
        <v>3708.48</v>
      </c>
      <c r="H13" s="102" t="n">
        <v>3936.37</v>
      </c>
      <c r="I13" s="102" t="n">
        <v>4115.89</v>
      </c>
      <c r="J13" s="102" t="n">
        <v>4227.34</v>
      </c>
      <c r="K13" s="102" t="n">
        <v>4340.04</v>
      </c>
      <c r="L13" s="102" t="n">
        <v>4459.45</v>
      </c>
      <c r="M13" s="102" t="n">
        <v>4588.94</v>
      </c>
      <c r="N13" s="102" t="n">
        <v>4717.96</v>
      </c>
      <c r="O13" s="102" t="n">
        <v>4815.92</v>
      </c>
      <c r="P13" s="102" t="n">
        <v>4920.71</v>
      </c>
      <c r="Q13" s="102" t="n">
        <v>5025.08</v>
      </c>
      <c r="R13" s="102" t="n">
        <v>5214.09</v>
      </c>
      <c r="S13" s="102" t="n">
        <v>5346.8</v>
      </c>
      <c r="T13" s="102" t="n">
        <v>5735.91</v>
      </c>
      <c r="U13" s="102" t="n">
        <v>6082.27</v>
      </c>
      <c r="V13" s="102" t="n">
        <v>6336.51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2633.59</v>
      </c>
      <c r="E14" s="102" t="n">
        <v>2880.47</v>
      </c>
      <c r="F14" s="102" t="n">
        <v>3097.39</v>
      </c>
      <c r="G14" s="102" t="n">
        <v>3241.98</v>
      </c>
      <c r="H14" s="102" t="n">
        <v>3389.15</v>
      </c>
      <c r="I14" s="102" t="n">
        <v>3479.42</v>
      </c>
      <c r="J14" s="102" t="n">
        <v>3522.73</v>
      </c>
      <c r="K14" s="102" t="n">
        <v>3569.42</v>
      </c>
      <c r="L14" s="102" t="n">
        <v>3610.8</v>
      </c>
      <c r="M14" s="102" t="n">
        <v>3677.03</v>
      </c>
      <c r="N14" s="102" t="n">
        <v>3761.76</v>
      </c>
      <c r="O14" s="102" t="n">
        <v>3801.11</v>
      </c>
      <c r="P14" s="102" t="n">
        <v>3830.52</v>
      </c>
      <c r="Q14" s="102" t="n">
        <v>3890.11</v>
      </c>
      <c r="R14" s="102" t="n">
        <v>4008.47</v>
      </c>
      <c r="S14" s="102" t="n">
        <v>4075.99</v>
      </c>
      <c r="T14" s="102" t="n">
        <v>4335.16</v>
      </c>
      <c r="U14" s="102" t="n">
        <v>4551.86</v>
      </c>
      <c r="V14" s="102" t="n">
        <v>4750.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60.34</v>
      </c>
      <c r="E15" s="102" t="n">
        <v>65.07</v>
      </c>
      <c r="F15" s="102" t="n">
        <v>68.51</v>
      </c>
      <c r="G15" s="102" t="n">
        <v>71.34</v>
      </c>
      <c r="H15" s="102" t="n">
        <v>73.9</v>
      </c>
      <c r="I15" s="102" t="n">
        <v>76.43</v>
      </c>
      <c r="J15" s="102" t="n">
        <v>79.32</v>
      </c>
      <c r="K15" s="102" t="n">
        <v>82.31</v>
      </c>
      <c r="L15" s="102" t="n">
        <v>85.75</v>
      </c>
      <c r="M15" s="102" t="n">
        <v>90.86</v>
      </c>
      <c r="N15" s="102" t="n">
        <v>98.47</v>
      </c>
      <c r="O15" s="102" t="n">
        <v>105.38</v>
      </c>
      <c r="P15" s="102" t="n">
        <v>109.59</v>
      </c>
      <c r="Q15" s="102" t="n">
        <v>112.56</v>
      </c>
      <c r="R15" s="102" t="n">
        <v>118.46</v>
      </c>
      <c r="S15" s="102" t="n">
        <v>116.88</v>
      </c>
      <c r="T15" s="102" t="n">
        <v>120.66</v>
      </c>
      <c r="U15" s="102" t="n">
        <v>121.11</v>
      </c>
      <c r="V15" s="102" t="n">
        <v>122.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6919.7</v>
      </c>
      <c r="E16" s="102" t="n">
        <v>7575.89</v>
      </c>
      <c r="F16" s="102" t="n">
        <v>8170.73</v>
      </c>
      <c r="G16" s="102" t="n">
        <v>8595.69</v>
      </c>
      <c r="H16" s="102" t="n">
        <v>9004.23</v>
      </c>
      <c r="I16" s="102" t="n">
        <v>9300.84</v>
      </c>
      <c r="J16" s="102" t="n">
        <v>9482.5</v>
      </c>
      <c r="K16" s="102" t="n">
        <v>9688.14</v>
      </c>
      <c r="L16" s="102" t="n">
        <v>9879.83</v>
      </c>
      <c r="M16" s="102" t="n">
        <v>10116.87</v>
      </c>
      <c r="N16" s="102" t="n">
        <v>10405.55</v>
      </c>
      <c r="O16" s="102" t="n">
        <v>10586.24</v>
      </c>
      <c r="P16" s="102" t="n">
        <v>10711.48</v>
      </c>
      <c r="Q16" s="102" t="n">
        <v>10854.68</v>
      </c>
      <c r="R16" s="102" t="n">
        <v>11204.14</v>
      </c>
      <c r="S16" s="102" t="n">
        <v>11409.94</v>
      </c>
      <c r="T16" s="102" t="n">
        <v>12090.89</v>
      </c>
      <c r="U16" s="102" t="n">
        <v>12690.81</v>
      </c>
      <c r="V16" s="102" t="n">
        <v>13148.75</v>
      </c>
    </row>
    <row r="17" customFormat="false" ht="21.95" hidden="false" customHeight="true" outlineLevel="0" collapsed="false"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P17" s="308" t="s">
        <v>1035</v>
      </c>
      <c r="Q17" s="235"/>
      <c r="R17" s="235"/>
      <c r="S17" s="235"/>
      <c r="T17" s="235"/>
      <c r="U17" s="235"/>
      <c r="V17" s="235"/>
    </row>
    <row r="18" customFormat="false" ht="20.1" hidden="false" customHeight="true" outlineLevel="0" collapsed="false">
      <c r="A18" s="40" t="n">
        <v>11</v>
      </c>
      <c r="C18" s="298" t="s">
        <v>1028</v>
      </c>
      <c r="D18" s="102" t="n">
        <v>4377.89</v>
      </c>
      <c r="E18" s="102" t="n">
        <v>4798.49</v>
      </c>
      <c r="F18" s="102" t="n">
        <v>5176.43</v>
      </c>
      <c r="G18" s="102" t="n">
        <v>5432.92</v>
      </c>
      <c r="H18" s="102" t="n">
        <v>5679.88</v>
      </c>
      <c r="I18" s="102" t="n">
        <v>5851.06</v>
      </c>
      <c r="J18" s="102" t="n">
        <v>5941.77</v>
      </c>
      <c r="K18" s="102" t="n">
        <v>6045.62</v>
      </c>
      <c r="L18" s="102" t="n">
        <v>6144.97</v>
      </c>
      <c r="M18" s="102" t="n">
        <v>6275.05</v>
      </c>
      <c r="N18" s="102" t="n">
        <v>6433.77</v>
      </c>
      <c r="O18" s="102" t="n">
        <v>6516.77</v>
      </c>
      <c r="P18" s="102" t="n">
        <v>6560.08</v>
      </c>
      <c r="Q18" s="102" t="n">
        <v>6614.09</v>
      </c>
      <c r="R18" s="102" t="n">
        <v>6789.51</v>
      </c>
      <c r="S18" s="102" t="n">
        <v>6882.41</v>
      </c>
      <c r="T18" s="102" t="n">
        <v>7279.89</v>
      </c>
      <c r="U18" s="102" t="n">
        <v>7634.5</v>
      </c>
      <c r="V18" s="102" t="n">
        <v>7897.35</v>
      </c>
    </row>
    <row r="19" customFormat="false" ht="12" hidden="false" customHeight="true" outlineLevel="0" collapsed="false">
      <c r="A19" s="40" t="n">
        <v>12</v>
      </c>
      <c r="C19" s="323" t="s">
        <v>1029</v>
      </c>
      <c r="D19" s="102" t="n">
        <v>8.14</v>
      </c>
      <c r="E19" s="102" t="n">
        <v>8.08</v>
      </c>
      <c r="F19" s="102" t="n">
        <v>7.93</v>
      </c>
      <c r="G19" s="102" t="n">
        <v>8.28</v>
      </c>
      <c r="H19" s="102" t="n">
        <v>8.26</v>
      </c>
      <c r="I19" s="102" t="n">
        <v>7.61</v>
      </c>
      <c r="J19" s="102" t="n">
        <v>7.39</v>
      </c>
      <c r="K19" s="102" t="n">
        <v>7.57</v>
      </c>
      <c r="L19" s="102" t="n">
        <v>6.88</v>
      </c>
      <c r="M19" s="102" t="n">
        <v>7.01</v>
      </c>
      <c r="N19" s="102" t="n">
        <v>5.69</v>
      </c>
      <c r="O19" s="102" t="n">
        <v>6.06</v>
      </c>
      <c r="P19" s="102" t="n">
        <v>6.46</v>
      </c>
      <c r="Q19" s="102" t="n">
        <v>5.98</v>
      </c>
      <c r="R19" s="102" t="n">
        <v>6.75</v>
      </c>
      <c r="S19" s="102" t="n">
        <v>7.02</v>
      </c>
      <c r="T19" s="102" t="n">
        <v>7.02</v>
      </c>
      <c r="U19" s="102" t="n">
        <v>6.43</v>
      </c>
      <c r="V19" s="102" t="n">
        <v>6.43</v>
      </c>
    </row>
    <row r="20" customFormat="false" ht="12" hidden="false" customHeight="true" outlineLevel="0" collapsed="false">
      <c r="A20" s="40" t="n">
        <v>13</v>
      </c>
      <c r="C20" s="323" t="s">
        <v>1030</v>
      </c>
      <c r="D20" s="102" t="n">
        <v>704.77</v>
      </c>
      <c r="E20" s="102" t="n">
        <v>773.5</v>
      </c>
      <c r="F20" s="102" t="n">
        <v>826.69</v>
      </c>
      <c r="G20" s="102" t="n">
        <v>843.81</v>
      </c>
      <c r="H20" s="102" t="n">
        <v>847.88</v>
      </c>
      <c r="I20" s="102" t="n">
        <v>849.07</v>
      </c>
      <c r="J20" s="102" t="n">
        <v>850.38</v>
      </c>
      <c r="K20" s="102" t="n">
        <v>864.03</v>
      </c>
      <c r="L20" s="102" t="n">
        <v>876.17</v>
      </c>
      <c r="M20" s="102" t="n">
        <v>896.79</v>
      </c>
      <c r="N20" s="102" t="n">
        <v>939.8</v>
      </c>
      <c r="O20" s="102" t="n">
        <v>959.94</v>
      </c>
      <c r="P20" s="102" t="n">
        <v>947.22</v>
      </c>
      <c r="Q20" s="102" t="n">
        <v>930.13</v>
      </c>
      <c r="R20" s="102" t="n">
        <v>945.88</v>
      </c>
      <c r="S20" s="102" t="n">
        <v>951.68</v>
      </c>
      <c r="T20" s="102" t="n">
        <v>979.15</v>
      </c>
      <c r="U20" s="102" t="n">
        <v>1020.28</v>
      </c>
      <c r="V20" s="102" t="n">
        <v>1040.92</v>
      </c>
    </row>
    <row r="21" customFormat="false" ht="12" hidden="false" customHeight="true" outlineLevel="0" collapsed="false">
      <c r="A21" s="40" t="n">
        <v>14</v>
      </c>
      <c r="C21" s="324" t="s">
        <v>1031</v>
      </c>
      <c r="D21" s="102" t="n">
        <v>578.42</v>
      </c>
      <c r="E21" s="102" t="n">
        <v>625.47</v>
      </c>
      <c r="F21" s="102" t="n">
        <v>663.87</v>
      </c>
      <c r="G21" s="102" t="n">
        <v>676.25</v>
      </c>
      <c r="H21" s="102" t="n">
        <v>676.51</v>
      </c>
      <c r="I21" s="102" t="n">
        <v>674.88</v>
      </c>
      <c r="J21" s="102" t="n">
        <v>673.31</v>
      </c>
      <c r="K21" s="102" t="n">
        <v>679.96</v>
      </c>
      <c r="L21" s="102" t="n">
        <v>683.67</v>
      </c>
      <c r="M21" s="102" t="n">
        <v>695.5</v>
      </c>
      <c r="N21" s="102" t="n">
        <v>724.5</v>
      </c>
      <c r="O21" s="102" t="n">
        <v>738.77</v>
      </c>
      <c r="P21" s="102" t="n">
        <v>724.91</v>
      </c>
      <c r="Q21" s="102" t="n">
        <v>697.71</v>
      </c>
      <c r="R21" s="102" t="n">
        <v>701.06</v>
      </c>
      <c r="S21" s="102" t="n">
        <v>692.75</v>
      </c>
      <c r="T21" s="102" t="n">
        <v>698.95</v>
      </c>
      <c r="U21" s="102" t="n">
        <v>716.44</v>
      </c>
      <c r="V21" s="102" t="n">
        <v>717.25</v>
      </c>
    </row>
    <row r="22" customFormat="false" ht="12" hidden="false" customHeight="true" outlineLevel="0" collapsed="false">
      <c r="A22" s="40" t="n">
        <v>15</v>
      </c>
      <c r="C22" s="324" t="s">
        <v>882</v>
      </c>
      <c r="D22" s="102" t="n">
        <v>126.35</v>
      </c>
      <c r="E22" s="102" t="n">
        <v>148.03</v>
      </c>
      <c r="F22" s="102" t="n">
        <v>162.82</v>
      </c>
      <c r="G22" s="102" t="n">
        <v>167.56</v>
      </c>
      <c r="H22" s="102" t="n">
        <v>171.37</v>
      </c>
      <c r="I22" s="102" t="n">
        <v>174.19</v>
      </c>
      <c r="J22" s="102" t="n">
        <v>177.07</v>
      </c>
      <c r="K22" s="102" t="n">
        <v>184.07</v>
      </c>
      <c r="L22" s="102" t="n">
        <v>192.5</v>
      </c>
      <c r="M22" s="102" t="n">
        <v>201.29</v>
      </c>
      <c r="N22" s="102" t="n">
        <v>215.3</v>
      </c>
      <c r="O22" s="102" t="n">
        <v>221.17</v>
      </c>
      <c r="P22" s="102" t="n">
        <v>222.31</v>
      </c>
      <c r="Q22" s="102" t="n">
        <v>232.42</v>
      </c>
      <c r="R22" s="102" t="n">
        <v>244.82</v>
      </c>
      <c r="S22" s="102" t="n">
        <v>258.93</v>
      </c>
      <c r="T22" s="102" t="n">
        <v>280.2</v>
      </c>
      <c r="U22" s="102" t="n">
        <v>303.84</v>
      </c>
      <c r="V22" s="102" t="n">
        <v>323.67</v>
      </c>
    </row>
    <row r="23" customFormat="false" ht="12" hidden="false" customHeight="true" outlineLevel="0" collapsed="false">
      <c r="A23" s="40" t="n">
        <v>16</v>
      </c>
      <c r="C23" s="323" t="s">
        <v>1032</v>
      </c>
      <c r="D23" s="102" t="n">
        <v>3664.98</v>
      </c>
      <c r="E23" s="102" t="n">
        <v>4016.91</v>
      </c>
      <c r="F23" s="102" t="n">
        <v>4341.81</v>
      </c>
      <c r="G23" s="102" t="n">
        <v>4580.83</v>
      </c>
      <c r="H23" s="102" t="n">
        <v>4823.74</v>
      </c>
      <c r="I23" s="102" t="n">
        <v>4994.38</v>
      </c>
      <c r="J23" s="102" t="n">
        <v>5084</v>
      </c>
      <c r="K23" s="102" t="n">
        <v>5174.02</v>
      </c>
      <c r="L23" s="102" t="n">
        <v>5261.92</v>
      </c>
      <c r="M23" s="102" t="n">
        <v>5371.25</v>
      </c>
      <c r="N23" s="102" t="n">
        <v>5488.28</v>
      </c>
      <c r="O23" s="102" t="n">
        <v>5550.77</v>
      </c>
      <c r="P23" s="102" t="n">
        <v>5606.4</v>
      </c>
      <c r="Q23" s="102" t="n">
        <v>5677.98</v>
      </c>
      <c r="R23" s="102" t="n">
        <v>5836.88</v>
      </c>
      <c r="S23" s="102" t="n">
        <v>5923.71</v>
      </c>
      <c r="T23" s="102" t="n">
        <v>6293.72</v>
      </c>
      <c r="U23" s="102" t="n">
        <v>6607.79</v>
      </c>
      <c r="V23" s="102" t="n">
        <v>6850</v>
      </c>
    </row>
    <row r="24" customFormat="false" ht="12" hidden="false" customHeight="true" outlineLevel="0" collapsed="false">
      <c r="A24" s="40" t="n">
        <v>17</v>
      </c>
      <c r="C24" s="324" t="s">
        <v>898</v>
      </c>
      <c r="D24" s="102" t="n">
        <v>1993.3</v>
      </c>
      <c r="E24" s="102" t="n">
        <v>2193.17</v>
      </c>
      <c r="F24" s="102" t="n">
        <v>2382.16</v>
      </c>
      <c r="G24" s="102" t="n">
        <v>2531.93</v>
      </c>
      <c r="H24" s="102" t="n">
        <v>2684.38</v>
      </c>
      <c r="I24" s="102" t="n">
        <v>2802.24</v>
      </c>
      <c r="J24" s="102" t="n">
        <v>2872.12</v>
      </c>
      <c r="K24" s="102" t="n">
        <v>2941.5</v>
      </c>
      <c r="L24" s="102" t="n">
        <v>3014.12</v>
      </c>
      <c r="M24" s="102" t="n">
        <v>3092.93</v>
      </c>
      <c r="N24" s="102" t="n">
        <v>3168.88</v>
      </c>
      <c r="O24" s="102" t="n">
        <v>3219.95</v>
      </c>
      <c r="P24" s="102" t="n">
        <v>3272.17</v>
      </c>
      <c r="Q24" s="102" t="n">
        <v>3322.74</v>
      </c>
      <c r="R24" s="102" t="n">
        <v>3426.88</v>
      </c>
      <c r="S24" s="102" t="n">
        <v>3491.17</v>
      </c>
      <c r="T24" s="102" t="n">
        <v>3723.05</v>
      </c>
      <c r="U24" s="102" t="n">
        <v>3923.66</v>
      </c>
      <c r="V24" s="102" t="n">
        <v>4062.85</v>
      </c>
    </row>
    <row r="25" customFormat="false" ht="12" hidden="false" customHeight="true" outlineLevel="0" collapsed="false">
      <c r="A25" s="40" t="n">
        <v>18</v>
      </c>
      <c r="C25" s="324" t="s">
        <v>884</v>
      </c>
      <c r="D25" s="102" t="n">
        <v>1671.68</v>
      </c>
      <c r="E25" s="102" t="n">
        <v>1823.74</v>
      </c>
      <c r="F25" s="102" t="n">
        <v>1959.65</v>
      </c>
      <c r="G25" s="102" t="n">
        <v>2048.9</v>
      </c>
      <c r="H25" s="102" t="n">
        <v>2139.36</v>
      </c>
      <c r="I25" s="102" t="n">
        <v>2192.14</v>
      </c>
      <c r="J25" s="102" t="n">
        <v>2211.88</v>
      </c>
      <c r="K25" s="102" t="n">
        <v>2232.52</v>
      </c>
      <c r="L25" s="102" t="n">
        <v>2247.8</v>
      </c>
      <c r="M25" s="102" t="n">
        <v>2278.32</v>
      </c>
      <c r="N25" s="102" t="n">
        <v>2319.4</v>
      </c>
      <c r="O25" s="102" t="n">
        <v>2330.82</v>
      </c>
      <c r="P25" s="102" t="n">
        <v>2334.23</v>
      </c>
      <c r="Q25" s="102" t="n">
        <v>2355.24</v>
      </c>
      <c r="R25" s="102" t="n">
        <v>2410</v>
      </c>
      <c r="S25" s="102" t="n">
        <v>2432.54</v>
      </c>
      <c r="T25" s="102" t="n">
        <v>2570.67</v>
      </c>
      <c r="U25" s="102" t="n">
        <v>2684.13</v>
      </c>
      <c r="V25" s="102" t="n">
        <v>2787.15</v>
      </c>
    </row>
    <row r="26" customFormat="false" ht="12" hidden="false" customHeight="true" outlineLevel="0" collapsed="false">
      <c r="A26" s="40" t="n">
        <v>19</v>
      </c>
      <c r="C26" s="298" t="s">
        <v>1033</v>
      </c>
      <c r="D26" s="102" t="n">
        <v>31.37</v>
      </c>
      <c r="E26" s="102" t="n">
        <v>33.62</v>
      </c>
      <c r="F26" s="102" t="n">
        <v>35.09</v>
      </c>
      <c r="G26" s="102" t="n">
        <v>36.18</v>
      </c>
      <c r="H26" s="102" t="n">
        <v>37.33</v>
      </c>
      <c r="I26" s="102" t="n">
        <v>38.78</v>
      </c>
      <c r="J26" s="102" t="n">
        <v>40.72</v>
      </c>
      <c r="K26" s="102" t="n">
        <v>42.77</v>
      </c>
      <c r="L26" s="102" t="n">
        <v>45.35</v>
      </c>
      <c r="M26" s="102" t="n">
        <v>48.96</v>
      </c>
      <c r="N26" s="102" t="n">
        <v>53.52</v>
      </c>
      <c r="O26" s="102" t="n">
        <v>57.1</v>
      </c>
      <c r="P26" s="102" t="n">
        <v>58.57</v>
      </c>
      <c r="Q26" s="102" t="n">
        <v>59.31</v>
      </c>
      <c r="R26" s="102" t="n">
        <v>61.67</v>
      </c>
      <c r="S26" s="102" t="n">
        <v>60.56</v>
      </c>
      <c r="T26" s="102" t="n">
        <v>62.93</v>
      </c>
      <c r="U26" s="102" t="n">
        <v>63.74</v>
      </c>
      <c r="V26" s="102" t="n">
        <v>64.78</v>
      </c>
    </row>
    <row r="27" customFormat="false" ht="20.1" hidden="false" customHeight="true" outlineLevel="0" collapsed="false">
      <c r="A27" s="40" t="n">
        <v>20</v>
      </c>
      <c r="C27" s="304" t="s">
        <v>1034</v>
      </c>
      <c r="D27" s="102" t="n">
        <v>4409.26</v>
      </c>
      <c r="E27" s="102" t="n">
        <v>4832.11</v>
      </c>
      <c r="F27" s="102" t="n">
        <v>5211.52</v>
      </c>
      <c r="G27" s="102" t="n">
        <v>5469.1</v>
      </c>
      <c r="H27" s="102" t="n">
        <v>5717.21</v>
      </c>
      <c r="I27" s="102" t="n">
        <v>5889.84</v>
      </c>
      <c r="J27" s="102" t="n">
        <v>5982.49</v>
      </c>
      <c r="K27" s="102" t="n">
        <v>6088.39</v>
      </c>
      <c r="L27" s="102" t="n">
        <v>6190.32</v>
      </c>
      <c r="M27" s="102" t="n">
        <v>6324.01</v>
      </c>
      <c r="N27" s="102" t="n">
        <v>6487.29</v>
      </c>
      <c r="O27" s="102" t="n">
        <v>6573.87</v>
      </c>
      <c r="P27" s="102" t="n">
        <v>6618.65</v>
      </c>
      <c r="Q27" s="102" t="n">
        <v>6673.4</v>
      </c>
      <c r="R27" s="102" t="n">
        <v>6851.18</v>
      </c>
      <c r="S27" s="102" t="n">
        <v>6942.97</v>
      </c>
      <c r="T27" s="102" t="n">
        <v>7342.82</v>
      </c>
      <c r="U27" s="102" t="n">
        <v>7698.24</v>
      </c>
      <c r="V27" s="102" t="n">
        <v>7962.13</v>
      </c>
    </row>
    <row r="28" customFormat="false" ht="21.95" hidden="false" customHeight="true" outlineLevel="0" collapsed="false"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P28" s="301" t="s">
        <v>1036</v>
      </c>
      <c r="Q28" s="299"/>
      <c r="R28" s="299"/>
      <c r="S28" s="299"/>
      <c r="T28" s="299"/>
      <c r="U28" s="299"/>
      <c r="V28" s="299"/>
    </row>
    <row r="29" customFormat="false" ht="14.1" hidden="false" customHeight="true" outlineLevel="0" collapsed="false"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P29" s="308" t="s">
        <v>1027</v>
      </c>
      <c r="Q29" s="235"/>
      <c r="R29" s="235"/>
      <c r="S29" s="235"/>
      <c r="T29" s="235"/>
      <c r="U29" s="235"/>
      <c r="V29" s="235"/>
    </row>
    <row r="30" customFormat="false" ht="20.1" hidden="false" customHeight="true" outlineLevel="0" collapsed="false">
      <c r="A30" s="40" t="n">
        <v>21</v>
      </c>
      <c r="C30" s="298" t="s">
        <v>1028</v>
      </c>
      <c r="D30" s="102" t="n">
        <v>8016.5</v>
      </c>
      <c r="E30" s="102" t="n">
        <v>8263.47</v>
      </c>
      <c r="F30" s="102" t="n">
        <v>8523.68</v>
      </c>
      <c r="G30" s="102" t="n">
        <v>8752</v>
      </c>
      <c r="H30" s="102" t="n">
        <v>8988.61</v>
      </c>
      <c r="I30" s="102" t="n">
        <v>9211.04</v>
      </c>
      <c r="J30" s="102" t="n">
        <v>9426.13</v>
      </c>
      <c r="K30" s="102" t="n">
        <v>9636.79</v>
      </c>
      <c r="L30" s="102" t="n">
        <v>9849.94</v>
      </c>
      <c r="M30" s="102" t="n">
        <v>10068.09</v>
      </c>
      <c r="N30" s="102" t="n">
        <v>10291.04</v>
      </c>
      <c r="O30" s="102" t="n">
        <v>10489.24</v>
      </c>
      <c r="P30" s="102" t="n">
        <v>10645.09</v>
      </c>
      <c r="Q30" s="102" t="n">
        <v>10806.82</v>
      </c>
      <c r="R30" s="102" t="n">
        <v>10959.53</v>
      </c>
      <c r="S30" s="102" t="n">
        <v>11112.19</v>
      </c>
      <c r="T30" s="102" t="n">
        <v>11298.76</v>
      </c>
      <c r="U30" s="102" t="n">
        <v>11516.51</v>
      </c>
      <c r="V30" s="102" t="n">
        <v>11749.69</v>
      </c>
    </row>
    <row r="31" customFormat="false" ht="12" hidden="false" customHeight="true" outlineLevel="0" collapsed="false">
      <c r="A31" s="40" t="n">
        <v>22</v>
      </c>
      <c r="C31" s="323" t="s">
        <v>1029</v>
      </c>
      <c r="D31" s="102" t="n">
        <v>9.98</v>
      </c>
      <c r="E31" s="102" t="n">
        <v>9.39</v>
      </c>
      <c r="F31" s="102" t="n">
        <v>9.25</v>
      </c>
      <c r="G31" s="102" t="n">
        <v>9.19</v>
      </c>
      <c r="H31" s="102" t="n">
        <v>9.2</v>
      </c>
      <c r="I31" s="102" t="n">
        <v>9.2</v>
      </c>
      <c r="J31" s="102" t="n">
        <v>9.21</v>
      </c>
      <c r="K31" s="102" t="n">
        <v>9.08</v>
      </c>
      <c r="L31" s="102" t="n">
        <v>8.92</v>
      </c>
      <c r="M31" s="102" t="n">
        <v>8.87</v>
      </c>
      <c r="N31" s="102" t="n">
        <v>8.78</v>
      </c>
      <c r="O31" s="102" t="n">
        <v>8.71</v>
      </c>
      <c r="P31" s="102" t="n">
        <v>8.58</v>
      </c>
      <c r="Q31" s="102" t="n">
        <v>8.5</v>
      </c>
      <c r="R31" s="102" t="n">
        <v>8.41</v>
      </c>
      <c r="S31" s="102" t="n">
        <v>8.35</v>
      </c>
      <c r="T31" s="102" t="n">
        <v>8.31</v>
      </c>
      <c r="U31" s="102" t="n">
        <v>8.24</v>
      </c>
      <c r="V31" s="102" t="n">
        <v>8.24</v>
      </c>
    </row>
    <row r="32" customFormat="false" ht="12" hidden="false" customHeight="true" outlineLevel="0" collapsed="false">
      <c r="A32" s="40" t="n">
        <v>23</v>
      </c>
      <c r="C32" s="323" t="s">
        <v>1030</v>
      </c>
      <c r="D32" s="102" t="n">
        <v>1439.57</v>
      </c>
      <c r="E32" s="102" t="n">
        <v>1509.69</v>
      </c>
      <c r="F32" s="102" t="n">
        <v>1571.94</v>
      </c>
      <c r="G32" s="102" t="n">
        <v>1605.56</v>
      </c>
      <c r="H32" s="102" t="n">
        <v>1634.49</v>
      </c>
      <c r="I32" s="102" t="n">
        <v>1657.72</v>
      </c>
      <c r="J32" s="102" t="n">
        <v>1681.03</v>
      </c>
      <c r="K32" s="102" t="n">
        <v>1704.09</v>
      </c>
      <c r="L32" s="102" t="n">
        <v>1733.72</v>
      </c>
      <c r="M32" s="102" t="n">
        <v>1768.31</v>
      </c>
      <c r="N32" s="102" t="n">
        <v>1814.05</v>
      </c>
      <c r="O32" s="102" t="n">
        <v>1848.84</v>
      </c>
      <c r="P32" s="102" t="n">
        <v>1866.4</v>
      </c>
      <c r="Q32" s="102" t="n">
        <v>1883.76</v>
      </c>
      <c r="R32" s="102" t="n">
        <v>1903.25</v>
      </c>
      <c r="S32" s="102" t="n">
        <v>1931.69</v>
      </c>
      <c r="T32" s="102" t="n">
        <v>1987.97</v>
      </c>
      <c r="U32" s="102" t="n">
        <v>2078.09</v>
      </c>
      <c r="V32" s="102" t="n">
        <v>2180.5</v>
      </c>
    </row>
    <row r="33" customFormat="false" ht="12" hidden="false" customHeight="true" outlineLevel="0" collapsed="false">
      <c r="A33" s="40" t="n">
        <v>24</v>
      </c>
      <c r="C33" s="324" t="s">
        <v>1031</v>
      </c>
      <c r="D33" s="102" t="n">
        <v>1166.75</v>
      </c>
      <c r="E33" s="102" t="n">
        <v>1216.04</v>
      </c>
      <c r="F33" s="102" t="n">
        <v>1261.82</v>
      </c>
      <c r="G33" s="102" t="n">
        <v>1287.72</v>
      </c>
      <c r="H33" s="102" t="n">
        <v>1309.09</v>
      </c>
      <c r="I33" s="102" t="n">
        <v>1324.54</v>
      </c>
      <c r="J33" s="102" t="n">
        <v>1339.67</v>
      </c>
      <c r="K33" s="102" t="n">
        <v>1351.98</v>
      </c>
      <c r="L33" s="102" t="n">
        <v>1369.42</v>
      </c>
      <c r="M33" s="102" t="n">
        <v>1391.87</v>
      </c>
      <c r="N33" s="102" t="n">
        <v>1420.93</v>
      </c>
      <c r="O33" s="102" t="n">
        <v>1446.41</v>
      </c>
      <c r="P33" s="102" t="n">
        <v>1458.56</v>
      </c>
      <c r="Q33" s="102" t="n">
        <v>1465.68</v>
      </c>
      <c r="R33" s="102" t="n">
        <v>1471.54</v>
      </c>
      <c r="S33" s="102" t="n">
        <v>1485.32</v>
      </c>
      <c r="T33" s="102" t="n">
        <v>1520.76</v>
      </c>
      <c r="U33" s="102" t="n">
        <v>1587.92</v>
      </c>
      <c r="V33" s="102" t="n">
        <v>1670.2</v>
      </c>
    </row>
    <row r="34" customFormat="false" ht="12" hidden="false" customHeight="true" outlineLevel="0" collapsed="false">
      <c r="A34" s="40" t="n">
        <v>25</v>
      </c>
      <c r="C34" s="324" t="s">
        <v>882</v>
      </c>
      <c r="D34" s="102" t="n">
        <v>272.82</v>
      </c>
      <c r="E34" s="102" t="n">
        <v>293.65</v>
      </c>
      <c r="F34" s="102" t="n">
        <v>310.12</v>
      </c>
      <c r="G34" s="102" t="n">
        <v>317.84</v>
      </c>
      <c r="H34" s="102" t="n">
        <v>325.4</v>
      </c>
      <c r="I34" s="102" t="n">
        <v>333.18</v>
      </c>
      <c r="J34" s="102" t="n">
        <v>341.36</v>
      </c>
      <c r="K34" s="102" t="n">
        <v>352.11</v>
      </c>
      <c r="L34" s="102" t="n">
        <v>364.3</v>
      </c>
      <c r="M34" s="102" t="n">
        <v>376.44</v>
      </c>
      <c r="N34" s="102" t="n">
        <v>393.12</v>
      </c>
      <c r="O34" s="102" t="n">
        <v>402.43</v>
      </c>
      <c r="P34" s="102" t="n">
        <v>407.84</v>
      </c>
      <c r="Q34" s="102" t="n">
        <v>418.08</v>
      </c>
      <c r="R34" s="102" t="n">
        <v>431.71</v>
      </c>
      <c r="S34" s="102" t="n">
        <v>446.37</v>
      </c>
      <c r="T34" s="102" t="n">
        <v>467.21</v>
      </c>
      <c r="U34" s="102" t="n">
        <v>490.17</v>
      </c>
      <c r="V34" s="102" t="n">
        <v>510.3</v>
      </c>
    </row>
    <row r="35" customFormat="false" ht="12" hidden="false" customHeight="true" outlineLevel="0" collapsed="false">
      <c r="A35" s="40" t="n">
        <v>26</v>
      </c>
      <c r="C35" s="323" t="s">
        <v>1032</v>
      </c>
      <c r="D35" s="102" t="n">
        <v>6566.95</v>
      </c>
      <c r="E35" s="102" t="n">
        <v>6744.39</v>
      </c>
      <c r="F35" s="102" t="n">
        <v>6942.49</v>
      </c>
      <c r="G35" s="102" t="n">
        <v>7137.25</v>
      </c>
      <c r="H35" s="102" t="n">
        <v>7344.92</v>
      </c>
      <c r="I35" s="102" t="n">
        <v>7544.12</v>
      </c>
      <c r="J35" s="102" t="n">
        <v>7735.89</v>
      </c>
      <c r="K35" s="102" t="n">
        <v>7923.62</v>
      </c>
      <c r="L35" s="102" t="n">
        <v>8107.3</v>
      </c>
      <c r="M35" s="102" t="n">
        <v>8290.91</v>
      </c>
      <c r="N35" s="102" t="n">
        <v>8468.21</v>
      </c>
      <c r="O35" s="102" t="n">
        <v>8631.69</v>
      </c>
      <c r="P35" s="102" t="n">
        <v>8770.11</v>
      </c>
      <c r="Q35" s="102" t="n">
        <v>8914.56</v>
      </c>
      <c r="R35" s="102" t="n">
        <v>9047.87</v>
      </c>
      <c r="S35" s="102" t="n">
        <v>9172.15</v>
      </c>
      <c r="T35" s="102" t="n">
        <v>9302.48</v>
      </c>
      <c r="U35" s="102" t="n">
        <v>9430.18</v>
      </c>
      <c r="V35" s="102" t="n">
        <v>9560.95</v>
      </c>
    </row>
    <row r="36" customFormat="false" ht="12" hidden="false" customHeight="true" outlineLevel="0" collapsed="false">
      <c r="A36" s="40" t="n">
        <v>27</v>
      </c>
      <c r="C36" s="324" t="s">
        <v>898</v>
      </c>
      <c r="D36" s="102" t="n">
        <v>3508.86</v>
      </c>
      <c r="E36" s="102" t="n">
        <v>3608.03</v>
      </c>
      <c r="F36" s="102" t="n">
        <v>3717.64</v>
      </c>
      <c r="G36" s="102" t="n">
        <v>3831.67</v>
      </c>
      <c r="H36" s="102" t="n">
        <v>3959.52</v>
      </c>
      <c r="I36" s="102" t="n">
        <v>4087</v>
      </c>
      <c r="J36" s="102" t="n">
        <v>4213.42</v>
      </c>
      <c r="K36" s="102" t="n">
        <v>4339.42</v>
      </c>
      <c r="L36" s="102" t="n">
        <v>4464.83</v>
      </c>
      <c r="M36" s="102" t="n">
        <v>4591.72</v>
      </c>
      <c r="N36" s="102" t="n">
        <v>4714.15</v>
      </c>
      <c r="O36" s="102" t="n">
        <v>4826.56</v>
      </c>
      <c r="P36" s="102" t="n">
        <v>4927.8</v>
      </c>
      <c r="Q36" s="102" t="n">
        <v>5028.25</v>
      </c>
      <c r="R36" s="102" t="n">
        <v>5123.61</v>
      </c>
      <c r="S36" s="102" t="n">
        <v>5213.23</v>
      </c>
      <c r="T36" s="102" t="n">
        <v>5307.45</v>
      </c>
      <c r="U36" s="102" t="n">
        <v>5398.62</v>
      </c>
      <c r="V36" s="102" t="n">
        <v>5489.42</v>
      </c>
    </row>
    <row r="37" customFormat="false" ht="12" hidden="false" customHeight="true" outlineLevel="0" collapsed="false">
      <c r="A37" s="40" t="n">
        <v>28</v>
      </c>
      <c r="C37" s="324" t="s">
        <v>884</v>
      </c>
      <c r="D37" s="102" t="n">
        <v>3058.09</v>
      </c>
      <c r="E37" s="102" t="n">
        <v>3136.36</v>
      </c>
      <c r="F37" s="102" t="n">
        <v>3224.85</v>
      </c>
      <c r="G37" s="102" t="n">
        <v>3305.58</v>
      </c>
      <c r="H37" s="102" t="n">
        <v>3385.4</v>
      </c>
      <c r="I37" s="102" t="n">
        <v>3457.12</v>
      </c>
      <c r="J37" s="102" t="n">
        <v>3522.47</v>
      </c>
      <c r="K37" s="102" t="n">
        <v>3584.2</v>
      </c>
      <c r="L37" s="102" t="n">
        <v>3642.47</v>
      </c>
      <c r="M37" s="102" t="n">
        <v>3699.19</v>
      </c>
      <c r="N37" s="102" t="n">
        <v>3754.06</v>
      </c>
      <c r="O37" s="102" t="n">
        <v>3805.13</v>
      </c>
      <c r="P37" s="102" t="n">
        <v>3842.31</v>
      </c>
      <c r="Q37" s="102" t="n">
        <v>3886.31</v>
      </c>
      <c r="R37" s="102" t="n">
        <v>3924.26</v>
      </c>
      <c r="S37" s="102" t="n">
        <v>3958.92</v>
      </c>
      <c r="T37" s="102" t="n">
        <v>3995.03</v>
      </c>
      <c r="U37" s="102" t="n">
        <v>4031.56</v>
      </c>
      <c r="V37" s="102" t="n">
        <v>4071.53</v>
      </c>
    </row>
    <row r="38" customFormat="false" ht="12" hidden="false" customHeight="true" outlineLevel="0" collapsed="false">
      <c r="A38" s="40" t="n">
        <v>29</v>
      </c>
      <c r="C38" s="298" t="s">
        <v>1033</v>
      </c>
      <c r="D38" s="102" t="n">
        <v>51.93</v>
      </c>
      <c r="E38" s="102" t="n">
        <v>56.04</v>
      </c>
      <c r="F38" s="102" t="n">
        <v>59.83</v>
      </c>
      <c r="G38" s="102" t="n">
        <v>63.25</v>
      </c>
      <c r="H38" s="102" t="n">
        <v>66.43</v>
      </c>
      <c r="I38" s="102" t="n">
        <v>69.55</v>
      </c>
      <c r="J38" s="102" t="n">
        <v>73.08</v>
      </c>
      <c r="K38" s="102" t="n">
        <v>77.15</v>
      </c>
      <c r="L38" s="102" t="n">
        <v>82.89</v>
      </c>
      <c r="M38" s="102" t="n">
        <v>90.63</v>
      </c>
      <c r="N38" s="102" t="n">
        <v>99.44</v>
      </c>
      <c r="O38" s="102" t="n">
        <v>108.52</v>
      </c>
      <c r="P38" s="102" t="n">
        <v>116.65</v>
      </c>
      <c r="Q38" s="102" t="n">
        <v>123.62</v>
      </c>
      <c r="R38" s="102" t="n">
        <v>129.15</v>
      </c>
      <c r="S38" s="102" t="n">
        <v>134.34</v>
      </c>
      <c r="T38" s="102" t="n">
        <v>140.59</v>
      </c>
      <c r="U38" s="102" t="n">
        <v>148.21</v>
      </c>
      <c r="V38" s="102" t="n">
        <v>156.97</v>
      </c>
    </row>
    <row r="39" customFormat="false" ht="20.1" hidden="false" customHeight="true" outlineLevel="0" collapsed="false">
      <c r="A39" s="40" t="n">
        <v>30</v>
      </c>
      <c r="C39" s="304" t="s">
        <v>1034</v>
      </c>
      <c r="D39" s="102" t="n">
        <v>8068.43</v>
      </c>
      <c r="E39" s="102" t="n">
        <v>8319.51</v>
      </c>
      <c r="F39" s="102" t="n">
        <v>8583.51</v>
      </c>
      <c r="G39" s="102" t="n">
        <v>8815.25</v>
      </c>
      <c r="H39" s="102" t="n">
        <v>9055.04</v>
      </c>
      <c r="I39" s="102" t="n">
        <v>9280.59</v>
      </c>
      <c r="J39" s="102" t="n">
        <v>9499.21</v>
      </c>
      <c r="K39" s="102" t="n">
        <v>9713.94</v>
      </c>
      <c r="L39" s="102" t="n">
        <v>9932.83</v>
      </c>
      <c r="M39" s="102" t="n">
        <v>10158.72</v>
      </c>
      <c r="N39" s="102" t="n">
        <v>10390.48</v>
      </c>
      <c r="O39" s="102" t="n">
        <v>10597.76</v>
      </c>
      <c r="P39" s="102" t="n">
        <v>10761.74</v>
      </c>
      <c r="Q39" s="102" t="n">
        <v>10930.44</v>
      </c>
      <c r="R39" s="102" t="n">
        <v>11088.68</v>
      </c>
      <c r="S39" s="102" t="n">
        <v>11246.53</v>
      </c>
      <c r="T39" s="102" t="n">
        <v>11439.35</v>
      </c>
      <c r="U39" s="102" t="n">
        <v>11664.72</v>
      </c>
      <c r="V39" s="102" t="n">
        <v>11906.66</v>
      </c>
    </row>
    <row r="40" customFormat="false" ht="21.95" hidden="false" customHeight="true" outlineLevel="0" collapsed="false">
      <c r="B40" s="235"/>
      <c r="C40" s="235"/>
      <c r="D40" s="177"/>
      <c r="E40" s="235"/>
      <c r="F40" s="235"/>
      <c r="G40" s="235"/>
      <c r="H40" s="235"/>
      <c r="I40" s="235"/>
      <c r="J40" s="235"/>
      <c r="K40" s="235"/>
      <c r="L40" s="235"/>
      <c r="M40" s="235"/>
      <c r="P40" s="308" t="s">
        <v>1035</v>
      </c>
      <c r="Q40" s="235"/>
      <c r="R40" s="235"/>
      <c r="S40" s="235"/>
      <c r="T40" s="235"/>
      <c r="U40" s="235"/>
      <c r="V40" s="235"/>
    </row>
    <row r="41" customFormat="false" ht="20.1" hidden="false" customHeight="true" outlineLevel="0" collapsed="false">
      <c r="A41" s="40" t="n">
        <v>31</v>
      </c>
      <c r="C41" s="298" t="s">
        <v>1028</v>
      </c>
      <c r="D41" s="102" t="n">
        <v>5134.87</v>
      </c>
      <c r="E41" s="102" t="n">
        <v>5290.28</v>
      </c>
      <c r="F41" s="102" t="n">
        <v>5451.29</v>
      </c>
      <c r="G41" s="102" t="n">
        <v>5579.63</v>
      </c>
      <c r="H41" s="102" t="n">
        <v>5714.6</v>
      </c>
      <c r="I41" s="102" t="n">
        <v>5837.91</v>
      </c>
      <c r="J41" s="102" t="n">
        <v>5952.18</v>
      </c>
      <c r="K41" s="102" t="n">
        <v>6063.06</v>
      </c>
      <c r="L41" s="102" t="n">
        <v>6178.2</v>
      </c>
      <c r="M41" s="102" t="n">
        <v>6299.6</v>
      </c>
      <c r="N41" s="102" t="n">
        <v>6424.53</v>
      </c>
      <c r="O41" s="102" t="n">
        <v>6523.45</v>
      </c>
      <c r="P41" s="102" t="n">
        <v>6584.63</v>
      </c>
      <c r="Q41" s="102" t="n">
        <v>6647.39</v>
      </c>
      <c r="R41" s="102" t="n">
        <v>6703.16</v>
      </c>
      <c r="S41" s="102" t="n">
        <v>6760.26</v>
      </c>
      <c r="T41" s="102" t="n">
        <v>6849.64</v>
      </c>
      <c r="U41" s="102" t="n">
        <v>6965.27</v>
      </c>
      <c r="V41" s="102" t="n">
        <v>7089.2</v>
      </c>
    </row>
    <row r="42" customFormat="false" ht="12" hidden="false" customHeight="true" outlineLevel="0" collapsed="false">
      <c r="A42" s="40" t="n">
        <v>32</v>
      </c>
      <c r="C42" s="323" t="s">
        <v>1029</v>
      </c>
      <c r="D42" s="102" t="n">
        <v>8.29</v>
      </c>
      <c r="E42" s="102" t="n">
        <v>7.67</v>
      </c>
      <c r="F42" s="102" t="n">
        <v>7.53</v>
      </c>
      <c r="G42" s="102" t="n">
        <v>7.48</v>
      </c>
      <c r="H42" s="102" t="n">
        <v>7.5</v>
      </c>
      <c r="I42" s="102" t="n">
        <v>7.51</v>
      </c>
      <c r="J42" s="102" t="n">
        <v>7.53</v>
      </c>
      <c r="K42" s="102" t="n">
        <v>7.41</v>
      </c>
      <c r="L42" s="102" t="n">
        <v>7.27</v>
      </c>
      <c r="M42" s="102" t="n">
        <v>7.21</v>
      </c>
      <c r="N42" s="102" t="n">
        <v>7.12</v>
      </c>
      <c r="O42" s="102" t="n">
        <v>7.06</v>
      </c>
      <c r="P42" s="102" t="n">
        <v>6.92</v>
      </c>
      <c r="Q42" s="102" t="n">
        <v>6.84</v>
      </c>
      <c r="R42" s="102" t="n">
        <v>6.76</v>
      </c>
      <c r="S42" s="102" t="n">
        <v>6.69</v>
      </c>
      <c r="T42" s="102" t="n">
        <v>6.65</v>
      </c>
      <c r="U42" s="102" t="n">
        <v>6.57</v>
      </c>
      <c r="V42" s="102" t="n">
        <v>6.57</v>
      </c>
    </row>
    <row r="43" customFormat="false" ht="12" hidden="false" customHeight="true" outlineLevel="0" collapsed="false">
      <c r="A43" s="40" t="n">
        <v>33</v>
      </c>
      <c r="C43" s="323" t="s">
        <v>1030</v>
      </c>
      <c r="D43" s="102" t="n">
        <v>766.98</v>
      </c>
      <c r="E43" s="102" t="n">
        <v>819.21</v>
      </c>
      <c r="F43" s="102" t="n">
        <v>857.63</v>
      </c>
      <c r="G43" s="102" t="n">
        <v>866.21</v>
      </c>
      <c r="H43" s="102" t="n">
        <v>868.9</v>
      </c>
      <c r="I43" s="102" t="n">
        <v>868.9</v>
      </c>
      <c r="J43" s="102" t="n">
        <v>869.47</v>
      </c>
      <c r="K43" s="102" t="n">
        <v>872.68</v>
      </c>
      <c r="L43" s="102" t="n">
        <v>885.55</v>
      </c>
      <c r="M43" s="102" t="n">
        <v>905.46</v>
      </c>
      <c r="N43" s="102" t="n">
        <v>936.74</v>
      </c>
      <c r="O43" s="102" t="n">
        <v>956.15</v>
      </c>
      <c r="P43" s="102" t="n">
        <v>959.45</v>
      </c>
      <c r="Q43" s="102" t="n">
        <v>963.05</v>
      </c>
      <c r="R43" s="102" t="n">
        <v>970.38</v>
      </c>
      <c r="S43" s="102" t="n">
        <v>987.17</v>
      </c>
      <c r="T43" s="102" t="n">
        <v>1029.19</v>
      </c>
      <c r="U43" s="102" t="n">
        <v>1099.51</v>
      </c>
      <c r="V43" s="102" t="n">
        <v>1174.45</v>
      </c>
    </row>
    <row r="44" customFormat="false" ht="12" hidden="false" customHeight="true" outlineLevel="0" collapsed="false">
      <c r="A44" s="40" t="n">
        <v>34</v>
      </c>
      <c r="C44" s="324" t="s">
        <v>1031</v>
      </c>
      <c r="D44" s="102" t="n">
        <v>617.66</v>
      </c>
      <c r="E44" s="102" t="n">
        <v>652.19</v>
      </c>
      <c r="F44" s="102" t="n">
        <v>679.17</v>
      </c>
      <c r="G44" s="102" t="n">
        <v>686.17</v>
      </c>
      <c r="H44" s="102" t="n">
        <v>687.61</v>
      </c>
      <c r="I44" s="102" t="n">
        <v>686.14</v>
      </c>
      <c r="J44" s="102" t="n">
        <v>684.4</v>
      </c>
      <c r="K44" s="102" t="n">
        <v>682.22</v>
      </c>
      <c r="L44" s="102" t="n">
        <v>687.99</v>
      </c>
      <c r="M44" s="102" t="n">
        <v>700.76</v>
      </c>
      <c r="N44" s="102" t="n">
        <v>720.77</v>
      </c>
      <c r="O44" s="102" t="n">
        <v>736.62</v>
      </c>
      <c r="P44" s="102" t="n">
        <v>739.93</v>
      </c>
      <c r="Q44" s="102" t="n">
        <v>738.38</v>
      </c>
      <c r="R44" s="102" t="n">
        <v>737.21</v>
      </c>
      <c r="S44" s="102" t="n">
        <v>744.66</v>
      </c>
      <c r="T44" s="102" t="n">
        <v>771.76</v>
      </c>
      <c r="U44" s="102" t="n">
        <v>826.05</v>
      </c>
      <c r="V44" s="102" t="n">
        <v>889.03</v>
      </c>
    </row>
    <row r="45" customFormat="false" ht="12" hidden="false" customHeight="true" outlineLevel="0" collapsed="false">
      <c r="A45" s="40" t="n">
        <v>35</v>
      </c>
      <c r="C45" s="324" t="s">
        <v>882</v>
      </c>
      <c r="D45" s="102" t="n">
        <v>149.32</v>
      </c>
      <c r="E45" s="102" t="n">
        <v>167.02</v>
      </c>
      <c r="F45" s="102" t="n">
        <v>178.46</v>
      </c>
      <c r="G45" s="102" t="n">
        <v>180.04</v>
      </c>
      <c r="H45" s="102" t="n">
        <v>181.29</v>
      </c>
      <c r="I45" s="102" t="n">
        <v>182.76</v>
      </c>
      <c r="J45" s="102" t="n">
        <v>185.07</v>
      </c>
      <c r="K45" s="102" t="n">
        <v>190.46</v>
      </c>
      <c r="L45" s="102" t="n">
        <v>197.56</v>
      </c>
      <c r="M45" s="102" t="n">
        <v>204.7</v>
      </c>
      <c r="N45" s="102" t="n">
        <v>215.97</v>
      </c>
      <c r="O45" s="102" t="n">
        <v>219.53</v>
      </c>
      <c r="P45" s="102" t="n">
        <v>219.52</v>
      </c>
      <c r="Q45" s="102" t="n">
        <v>224.67</v>
      </c>
      <c r="R45" s="102" t="n">
        <v>233.17</v>
      </c>
      <c r="S45" s="102" t="n">
        <v>242.51</v>
      </c>
      <c r="T45" s="102" t="n">
        <v>257.43</v>
      </c>
      <c r="U45" s="102" t="n">
        <v>273.46</v>
      </c>
      <c r="V45" s="102" t="n">
        <v>285.42</v>
      </c>
    </row>
    <row r="46" customFormat="false" ht="12" hidden="false" customHeight="true" outlineLevel="0" collapsed="false">
      <c r="A46" s="40" t="n">
        <v>36</v>
      </c>
      <c r="C46" s="323" t="s">
        <v>1032</v>
      </c>
      <c r="D46" s="102" t="n">
        <v>4359.6</v>
      </c>
      <c r="E46" s="102" t="n">
        <v>4463.4</v>
      </c>
      <c r="F46" s="102" t="n">
        <v>4586.13</v>
      </c>
      <c r="G46" s="102" t="n">
        <v>4705.94</v>
      </c>
      <c r="H46" s="102" t="n">
        <v>4838.2</v>
      </c>
      <c r="I46" s="102" t="n">
        <v>4961.5</v>
      </c>
      <c r="J46" s="102" t="n">
        <v>5075.18</v>
      </c>
      <c r="K46" s="102" t="n">
        <v>5182.97</v>
      </c>
      <c r="L46" s="102" t="n">
        <v>5285.38</v>
      </c>
      <c r="M46" s="102" t="n">
        <v>5386.93</v>
      </c>
      <c r="N46" s="102" t="n">
        <v>5480.67</v>
      </c>
      <c r="O46" s="102" t="n">
        <v>5560.24</v>
      </c>
      <c r="P46" s="102" t="n">
        <v>5618.26</v>
      </c>
      <c r="Q46" s="102" t="n">
        <v>5677.5</v>
      </c>
      <c r="R46" s="102" t="n">
        <v>5726.02</v>
      </c>
      <c r="S46" s="102" t="n">
        <v>5766.4</v>
      </c>
      <c r="T46" s="102" t="n">
        <v>5813.8</v>
      </c>
      <c r="U46" s="102" t="n">
        <v>5859.19</v>
      </c>
      <c r="V46" s="102" t="n">
        <v>5908.18</v>
      </c>
    </row>
    <row r="47" customFormat="false" ht="12" hidden="false" customHeight="true" outlineLevel="0" collapsed="false">
      <c r="A47" s="40" t="n">
        <v>37</v>
      </c>
      <c r="C47" s="324" t="s">
        <v>898</v>
      </c>
      <c r="D47" s="102" t="n">
        <v>2417.28</v>
      </c>
      <c r="E47" s="102" t="n">
        <v>2476.29</v>
      </c>
      <c r="F47" s="102" t="n">
        <v>2544.52</v>
      </c>
      <c r="G47" s="102" t="n">
        <v>2616.03</v>
      </c>
      <c r="H47" s="102" t="n">
        <v>2700.17</v>
      </c>
      <c r="I47" s="102" t="n">
        <v>2782.57</v>
      </c>
      <c r="J47" s="102" t="n">
        <v>2862.66</v>
      </c>
      <c r="K47" s="102" t="n">
        <v>2941.08</v>
      </c>
      <c r="L47" s="102" t="n">
        <v>3017.75</v>
      </c>
      <c r="M47" s="102" t="n">
        <v>3094.81</v>
      </c>
      <c r="N47" s="102" t="n">
        <v>3166.32</v>
      </c>
      <c r="O47" s="102" t="n">
        <v>3227.07</v>
      </c>
      <c r="P47" s="102" t="n">
        <v>3276.89</v>
      </c>
      <c r="Q47" s="102" t="n">
        <v>3324.84</v>
      </c>
      <c r="R47" s="102" t="n">
        <v>3367.41</v>
      </c>
      <c r="S47" s="102" t="n">
        <v>3403.96</v>
      </c>
      <c r="T47" s="102" t="n">
        <v>3444.95</v>
      </c>
      <c r="U47" s="102" t="n">
        <v>3482.64</v>
      </c>
      <c r="V47" s="102" t="n">
        <v>3519.71</v>
      </c>
    </row>
    <row r="48" customFormat="false" ht="12" hidden="false" customHeight="true" outlineLevel="0" collapsed="false">
      <c r="A48" s="40" t="n">
        <v>38</v>
      </c>
      <c r="C48" s="324" t="s">
        <v>884</v>
      </c>
      <c r="D48" s="102" t="n">
        <v>1942.32</v>
      </c>
      <c r="E48" s="102" t="n">
        <v>1987.11</v>
      </c>
      <c r="F48" s="102" t="n">
        <v>2041.61</v>
      </c>
      <c r="G48" s="102" t="n">
        <v>2089.91</v>
      </c>
      <c r="H48" s="102" t="n">
        <v>2138.03</v>
      </c>
      <c r="I48" s="102" t="n">
        <v>2178.93</v>
      </c>
      <c r="J48" s="102" t="n">
        <v>2212.52</v>
      </c>
      <c r="K48" s="102" t="n">
        <v>2241.89</v>
      </c>
      <c r="L48" s="102" t="n">
        <v>2267.63</v>
      </c>
      <c r="M48" s="102" t="n">
        <v>2292.12</v>
      </c>
      <c r="N48" s="102" t="n">
        <v>2314.35</v>
      </c>
      <c r="O48" s="102" t="n">
        <v>2333.17</v>
      </c>
      <c r="P48" s="102" t="n">
        <v>2341.37</v>
      </c>
      <c r="Q48" s="102" t="n">
        <v>2352.66</v>
      </c>
      <c r="R48" s="102" t="n">
        <v>2358.61</v>
      </c>
      <c r="S48" s="102" t="n">
        <v>2362.44</v>
      </c>
      <c r="T48" s="102" t="n">
        <v>2368.85</v>
      </c>
      <c r="U48" s="102" t="n">
        <v>2376.55</v>
      </c>
      <c r="V48" s="102" t="n">
        <v>2388.47</v>
      </c>
    </row>
    <row r="49" customFormat="false" ht="12" hidden="false" customHeight="true" outlineLevel="0" collapsed="false">
      <c r="A49" s="40" t="n">
        <v>39</v>
      </c>
      <c r="C49" s="298" t="s">
        <v>1033</v>
      </c>
      <c r="D49" s="102" t="n">
        <v>26.99</v>
      </c>
      <c r="E49" s="102" t="n">
        <v>29</v>
      </c>
      <c r="F49" s="102" t="n">
        <v>30.7</v>
      </c>
      <c r="G49" s="102" t="n">
        <v>32.16</v>
      </c>
      <c r="H49" s="102" t="n">
        <v>33.63</v>
      </c>
      <c r="I49" s="102" t="n">
        <v>35.35</v>
      </c>
      <c r="J49" s="102" t="n">
        <v>37.53</v>
      </c>
      <c r="K49" s="102" t="n">
        <v>40.07</v>
      </c>
      <c r="L49" s="102" t="n">
        <v>43.82</v>
      </c>
      <c r="M49" s="102" t="n">
        <v>48.83</v>
      </c>
      <c r="N49" s="102" t="n">
        <v>54.05</v>
      </c>
      <c r="O49" s="102" t="n">
        <v>58.82</v>
      </c>
      <c r="P49" s="102" t="n">
        <v>62.42</v>
      </c>
      <c r="Q49" s="102" t="n">
        <v>65.25</v>
      </c>
      <c r="R49" s="102" t="n">
        <v>67.32</v>
      </c>
      <c r="S49" s="102" t="n">
        <v>69.72</v>
      </c>
      <c r="T49" s="102" t="n">
        <v>73.42</v>
      </c>
      <c r="U49" s="102" t="n">
        <v>78.13</v>
      </c>
      <c r="V49" s="102" t="n">
        <v>83.22</v>
      </c>
    </row>
    <row r="50" customFormat="false" ht="20.1" hidden="false" customHeight="true" outlineLevel="0" collapsed="false">
      <c r="A50" s="40" t="n">
        <v>40</v>
      </c>
      <c r="C50" s="304" t="s">
        <v>1034</v>
      </c>
      <c r="D50" s="102" t="n">
        <v>5161.86</v>
      </c>
      <c r="E50" s="102" t="n">
        <v>5319.28</v>
      </c>
      <c r="F50" s="102" t="n">
        <v>5481.99</v>
      </c>
      <c r="G50" s="102" t="n">
        <v>5611.79</v>
      </c>
      <c r="H50" s="102" t="n">
        <v>5748.23</v>
      </c>
      <c r="I50" s="102" t="n">
        <v>5873.26</v>
      </c>
      <c r="J50" s="102" t="n">
        <v>5989.71</v>
      </c>
      <c r="K50" s="102" t="n">
        <v>6103.13</v>
      </c>
      <c r="L50" s="102" t="n">
        <v>6222.02</v>
      </c>
      <c r="M50" s="102" t="n">
        <v>6348.43</v>
      </c>
      <c r="N50" s="102" t="n">
        <v>6478.58</v>
      </c>
      <c r="O50" s="102" t="n">
        <v>6582.27</v>
      </c>
      <c r="P50" s="102" t="n">
        <v>6647.05</v>
      </c>
      <c r="Q50" s="102" t="n">
        <v>6712.64</v>
      </c>
      <c r="R50" s="102" t="n">
        <v>6770.48</v>
      </c>
      <c r="S50" s="102" t="n">
        <v>6829.98</v>
      </c>
      <c r="T50" s="102" t="n">
        <v>6923.06</v>
      </c>
      <c r="U50" s="102" t="n">
        <v>7043.4</v>
      </c>
      <c r="V50" s="102" t="n">
        <v>7172.42</v>
      </c>
    </row>
    <row r="51" customFormat="false" ht="12" hidden="false" customHeight="true" outlineLevel="0" collapsed="false">
      <c r="A51" s="127"/>
      <c r="B51" s="291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037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40" t="s">
        <v>1038</v>
      </c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25" t="s">
        <v>1039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41"/>
      <c r="S1" s="41"/>
      <c r="T1" s="41"/>
      <c r="U1" s="41"/>
    </row>
    <row r="2" customFormat="false" ht="18" hidden="false" customHeight="true" outlineLevel="0" collapsed="false">
      <c r="A2" s="327" t="s">
        <v>104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O5" s="322" t="s">
        <v>592</v>
      </c>
      <c r="P5" s="321"/>
      <c r="Q5" s="321"/>
      <c r="R5" s="41"/>
      <c r="S5" s="41"/>
      <c r="T5" s="41"/>
      <c r="U5" s="41"/>
    </row>
    <row r="6" customFormat="false" ht="24.95" hidden="false" customHeight="true" outlineLevel="0" collapsed="false">
      <c r="A6" s="289"/>
      <c r="B6" s="289"/>
      <c r="C6" s="329" t="s">
        <v>1041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204.52</v>
      </c>
      <c r="E7" s="102" t="n">
        <v>223.58</v>
      </c>
      <c r="F7" s="102" t="n">
        <v>238.44</v>
      </c>
      <c r="G7" s="102" t="n">
        <v>248.41</v>
      </c>
      <c r="H7" s="102" t="n">
        <v>257.46</v>
      </c>
      <c r="I7" s="102" t="n">
        <v>262.51</v>
      </c>
      <c r="J7" s="102" t="n">
        <v>268.71</v>
      </c>
      <c r="K7" s="102" t="n">
        <v>275.02</v>
      </c>
      <c r="L7" s="102" t="n">
        <v>280.83</v>
      </c>
      <c r="M7" s="102" t="n">
        <v>290.88</v>
      </c>
      <c r="N7" s="102" t="n">
        <v>297.34</v>
      </c>
      <c r="O7" s="102" t="n">
        <v>301.69</v>
      </c>
      <c r="P7" s="102" t="n">
        <v>302.23</v>
      </c>
      <c r="Q7" s="102" t="n">
        <v>306.37</v>
      </c>
      <c r="R7" s="102" t="n">
        <v>313.71</v>
      </c>
      <c r="S7" s="102" t="n">
        <v>321.23</v>
      </c>
      <c r="T7" s="102" t="n">
        <v>337.04</v>
      </c>
      <c r="U7" s="102" t="n">
        <v>344.71</v>
      </c>
    </row>
    <row r="8" customFormat="false" ht="12" hidden="false" customHeight="true" outlineLevel="0" collapsed="false">
      <c r="A8" s="40" t="n">
        <v>2</v>
      </c>
      <c r="C8" s="323" t="s">
        <v>1042</v>
      </c>
      <c r="D8" s="268" t="s">
        <v>1043</v>
      </c>
      <c r="E8" s="268" t="s">
        <v>1043</v>
      </c>
      <c r="F8" s="268" t="s">
        <v>1043</v>
      </c>
      <c r="G8" s="268" t="s">
        <v>1043</v>
      </c>
      <c r="H8" s="268" t="s">
        <v>1043</v>
      </c>
      <c r="I8" s="268" t="s">
        <v>1043</v>
      </c>
      <c r="J8" s="268" t="s">
        <v>1043</v>
      </c>
      <c r="K8" s="268" t="s">
        <v>1043</v>
      </c>
      <c r="L8" s="268" t="s">
        <v>1043</v>
      </c>
      <c r="M8" s="268" t="s">
        <v>1043</v>
      </c>
      <c r="N8" s="268" t="s">
        <v>1043</v>
      </c>
      <c r="O8" s="268" t="s">
        <v>1043</v>
      </c>
      <c r="P8" s="268" t="s">
        <v>1043</v>
      </c>
      <c r="Q8" s="268" t="s">
        <v>1043</v>
      </c>
      <c r="R8" s="268" t="s">
        <v>1043</v>
      </c>
      <c r="S8" s="268" t="s">
        <v>1043</v>
      </c>
      <c r="T8" s="268" t="s">
        <v>1043</v>
      </c>
      <c r="U8" s="268" t="s">
        <v>1043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04.52</v>
      </c>
      <c r="E9" s="102" t="n">
        <v>114.12</v>
      </c>
      <c r="F9" s="102" t="n">
        <v>121.04</v>
      </c>
      <c r="G9" s="102" t="n">
        <v>125.04</v>
      </c>
      <c r="H9" s="102" t="n">
        <v>127.79</v>
      </c>
      <c r="I9" s="102" t="n">
        <v>130.04</v>
      </c>
      <c r="J9" s="102" t="n">
        <v>133.04</v>
      </c>
      <c r="K9" s="102" t="n">
        <v>136.35</v>
      </c>
      <c r="L9" s="102" t="n">
        <v>139.51</v>
      </c>
      <c r="M9" s="102" t="n">
        <v>145.38</v>
      </c>
      <c r="N9" s="102" t="n">
        <v>148.99</v>
      </c>
      <c r="O9" s="102" t="n">
        <v>151.01</v>
      </c>
      <c r="P9" s="102" t="n">
        <v>149.25</v>
      </c>
      <c r="Q9" s="102" t="n">
        <v>149</v>
      </c>
      <c r="R9" s="102" t="n">
        <v>152.74</v>
      </c>
      <c r="S9" s="102" t="n">
        <v>154.52</v>
      </c>
      <c r="T9" s="102" t="n">
        <v>157.45</v>
      </c>
      <c r="U9" s="102" t="n">
        <v>156.99</v>
      </c>
    </row>
    <row r="10" customFormat="false" ht="12" hidden="false" customHeight="true" outlineLevel="0" collapsed="false">
      <c r="A10" s="40" t="n">
        <v>4</v>
      </c>
      <c r="C10" s="324" t="s">
        <v>1044</v>
      </c>
      <c r="D10" s="102" t="n">
        <v>83.45</v>
      </c>
      <c r="E10" s="102" t="n">
        <v>90.62</v>
      </c>
      <c r="F10" s="102" t="n">
        <v>95.81</v>
      </c>
      <c r="G10" s="102" t="n">
        <v>98.88</v>
      </c>
      <c r="H10" s="102" t="n">
        <v>100.59</v>
      </c>
      <c r="I10" s="102" t="n">
        <v>102.16</v>
      </c>
      <c r="J10" s="102" t="n">
        <v>104.3</v>
      </c>
      <c r="K10" s="102" t="n">
        <v>106.3</v>
      </c>
      <c r="L10" s="102" t="n">
        <v>108.28</v>
      </c>
      <c r="M10" s="102" t="n">
        <v>112.48</v>
      </c>
      <c r="N10" s="102" t="n">
        <v>114.49</v>
      </c>
      <c r="O10" s="102" t="n">
        <v>115.55</v>
      </c>
      <c r="P10" s="102" t="n">
        <v>113.02</v>
      </c>
      <c r="Q10" s="102" t="n">
        <v>111.27</v>
      </c>
      <c r="R10" s="102" t="n">
        <v>112.9</v>
      </c>
      <c r="S10" s="102" t="n">
        <v>112.77</v>
      </c>
      <c r="T10" s="102" t="n">
        <v>112.62</v>
      </c>
      <c r="U10" s="102" t="n">
        <v>109.23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1.07</v>
      </c>
      <c r="E11" s="102" t="n">
        <v>23.5</v>
      </c>
      <c r="F11" s="102" t="n">
        <v>25.23</v>
      </c>
      <c r="G11" s="102" t="n">
        <v>26.16</v>
      </c>
      <c r="H11" s="102" t="n">
        <v>27.2</v>
      </c>
      <c r="I11" s="102" t="n">
        <v>27.88</v>
      </c>
      <c r="J11" s="102" t="n">
        <v>28.74</v>
      </c>
      <c r="K11" s="102" t="n">
        <v>30.05</v>
      </c>
      <c r="L11" s="102" t="n">
        <v>31.23</v>
      </c>
      <c r="M11" s="102" t="n">
        <v>32.9</v>
      </c>
      <c r="N11" s="102" t="n">
        <v>34.5</v>
      </c>
      <c r="O11" s="102" t="n">
        <v>35.46</v>
      </c>
      <c r="P11" s="102" t="n">
        <v>36.23</v>
      </c>
      <c r="Q11" s="102" t="n">
        <v>37.73</v>
      </c>
      <c r="R11" s="102" t="n">
        <v>39.84</v>
      </c>
      <c r="S11" s="102" t="n">
        <v>41.75</v>
      </c>
      <c r="T11" s="102" t="n">
        <v>44.83</v>
      </c>
      <c r="U11" s="102" t="n">
        <v>47.76</v>
      </c>
    </row>
    <row r="12" customFormat="false" ht="12" hidden="false" customHeight="true" outlineLevel="0" collapsed="false">
      <c r="A12" s="40" t="n">
        <v>6</v>
      </c>
      <c r="C12" s="323" t="s">
        <v>1045</v>
      </c>
      <c r="D12" s="102" t="n">
        <v>100</v>
      </c>
      <c r="E12" s="102" t="n">
        <v>109.46</v>
      </c>
      <c r="F12" s="102" t="n">
        <v>117.4</v>
      </c>
      <c r="G12" s="102" t="n">
        <v>123.37</v>
      </c>
      <c r="H12" s="102" t="n">
        <v>129.67</v>
      </c>
      <c r="I12" s="102" t="n">
        <v>132.47</v>
      </c>
      <c r="J12" s="102" t="n">
        <v>135.67</v>
      </c>
      <c r="K12" s="102" t="n">
        <v>138.67</v>
      </c>
      <c r="L12" s="102" t="n">
        <v>141.32</v>
      </c>
      <c r="M12" s="102" t="n">
        <v>145.5</v>
      </c>
      <c r="N12" s="102" t="n">
        <v>148.35</v>
      </c>
      <c r="O12" s="102" t="n">
        <v>150.68</v>
      </c>
      <c r="P12" s="102" t="n">
        <v>152.98</v>
      </c>
      <c r="Q12" s="102" t="n">
        <v>157.37</v>
      </c>
      <c r="R12" s="102" t="n">
        <v>160.97</v>
      </c>
      <c r="S12" s="102" t="n">
        <v>166.71</v>
      </c>
      <c r="T12" s="102" t="n">
        <v>179.59</v>
      </c>
      <c r="U12" s="102" t="n">
        <v>187.72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43.71</v>
      </c>
      <c r="E13" s="102" t="n">
        <v>48.17</v>
      </c>
      <c r="F13" s="102" t="n">
        <v>52.35</v>
      </c>
      <c r="G13" s="102" t="n">
        <v>55.53</v>
      </c>
      <c r="H13" s="102" t="n">
        <v>59.1</v>
      </c>
      <c r="I13" s="102" t="n">
        <v>61.11</v>
      </c>
      <c r="J13" s="102" t="n">
        <v>63.19</v>
      </c>
      <c r="K13" s="102" t="n">
        <v>65.2</v>
      </c>
      <c r="L13" s="102" t="n">
        <v>67</v>
      </c>
      <c r="M13" s="102" t="n">
        <v>69.17</v>
      </c>
      <c r="N13" s="102" t="n">
        <v>71</v>
      </c>
      <c r="O13" s="102" t="n">
        <v>72.74</v>
      </c>
      <c r="P13" s="102" t="n">
        <v>74.39</v>
      </c>
      <c r="Q13" s="102" t="n">
        <v>76.85</v>
      </c>
      <c r="R13" s="102" t="n">
        <v>79.09</v>
      </c>
      <c r="S13" s="102" t="n">
        <v>82.48</v>
      </c>
      <c r="T13" s="102" t="n">
        <v>89.55</v>
      </c>
      <c r="U13" s="102" t="n">
        <v>93.9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56.29</v>
      </c>
      <c r="E14" s="102" t="n">
        <v>61.29</v>
      </c>
      <c r="F14" s="102" t="n">
        <v>65.05</v>
      </c>
      <c r="G14" s="102" t="n">
        <v>67.84</v>
      </c>
      <c r="H14" s="102" t="n">
        <v>70.57</v>
      </c>
      <c r="I14" s="102" t="n">
        <v>71.36</v>
      </c>
      <c r="J14" s="102" t="n">
        <v>72.48</v>
      </c>
      <c r="K14" s="102" t="n">
        <v>73.47</v>
      </c>
      <c r="L14" s="102" t="n">
        <v>74.32</v>
      </c>
      <c r="M14" s="102" t="n">
        <v>76.33</v>
      </c>
      <c r="N14" s="102" t="n">
        <v>77.35</v>
      </c>
      <c r="O14" s="102" t="n">
        <v>77.94</v>
      </c>
      <c r="P14" s="102" t="n">
        <v>78.59</v>
      </c>
      <c r="Q14" s="102" t="n">
        <v>80.52</v>
      </c>
      <c r="R14" s="102" t="n">
        <v>81.88</v>
      </c>
      <c r="S14" s="102" t="n">
        <v>84.23</v>
      </c>
      <c r="T14" s="102" t="n">
        <v>90.04</v>
      </c>
      <c r="U14" s="102" t="n">
        <v>93.8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9.91</v>
      </c>
      <c r="E15" s="102" t="n">
        <v>10.89</v>
      </c>
      <c r="F15" s="102" t="n">
        <v>11.65</v>
      </c>
      <c r="G15" s="102" t="n">
        <v>12.36</v>
      </c>
      <c r="H15" s="102" t="n">
        <v>13.02</v>
      </c>
      <c r="I15" s="102" t="n">
        <v>13.59</v>
      </c>
      <c r="J15" s="102" t="n">
        <v>14.45</v>
      </c>
      <c r="K15" s="102" t="n">
        <v>15.2</v>
      </c>
      <c r="L15" s="102" t="n">
        <v>16.22</v>
      </c>
      <c r="M15" s="102" t="n">
        <v>17.6</v>
      </c>
      <c r="N15" s="102" t="n">
        <v>19.07</v>
      </c>
      <c r="O15" s="102" t="n">
        <v>20.19</v>
      </c>
      <c r="P15" s="102" t="n">
        <v>20.8</v>
      </c>
      <c r="Q15" s="102" t="n">
        <v>21.88</v>
      </c>
      <c r="R15" s="102" t="n">
        <v>22.21</v>
      </c>
      <c r="S15" s="102" t="n">
        <v>22.15</v>
      </c>
      <c r="T15" s="102" t="n">
        <v>22.54</v>
      </c>
      <c r="U15" s="102" t="n">
        <v>22.8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214.43</v>
      </c>
      <c r="E16" s="102" t="n">
        <v>234.47</v>
      </c>
      <c r="F16" s="102" t="n">
        <v>250.09</v>
      </c>
      <c r="G16" s="102" t="n">
        <v>260.77</v>
      </c>
      <c r="H16" s="102" t="n">
        <v>270.48</v>
      </c>
      <c r="I16" s="102" t="n">
        <v>276.1</v>
      </c>
      <c r="J16" s="102" t="n">
        <v>283.16</v>
      </c>
      <c r="K16" s="102" t="n">
        <v>290.22</v>
      </c>
      <c r="L16" s="102" t="n">
        <v>297.05</v>
      </c>
      <c r="M16" s="102" t="n">
        <v>308.48</v>
      </c>
      <c r="N16" s="102" t="n">
        <v>316.41</v>
      </c>
      <c r="O16" s="102" t="n">
        <v>321.88</v>
      </c>
      <c r="P16" s="102" t="n">
        <v>323.03</v>
      </c>
      <c r="Q16" s="102" t="n">
        <v>328.25</v>
      </c>
      <c r="R16" s="102" t="n">
        <v>335.92</v>
      </c>
      <c r="S16" s="102" t="n">
        <v>343.38</v>
      </c>
      <c r="T16" s="102" t="n">
        <v>359.58</v>
      </c>
      <c r="U16" s="102" t="n">
        <v>367.56</v>
      </c>
    </row>
    <row r="17" customFormat="false" ht="24.95" hidden="false" customHeight="true" outlineLevel="0" collapsed="false"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O17" s="329" t="s">
        <v>1036</v>
      </c>
      <c r="P17" s="289"/>
      <c r="Q17" s="289"/>
      <c r="R17" s="41"/>
      <c r="S17" s="41"/>
      <c r="T17" s="41"/>
      <c r="U17" s="41"/>
    </row>
    <row r="18" customFormat="false" ht="21.95" hidden="false" customHeight="true" outlineLevel="0" collapsed="false">
      <c r="A18" s="235"/>
      <c r="B18" s="235"/>
      <c r="C18" s="329" t="s">
        <v>1041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</row>
    <row r="19" customFormat="false" ht="20.1" hidden="false" customHeight="true" outlineLevel="0" collapsed="false">
      <c r="A19" s="40" t="n">
        <v>11</v>
      </c>
      <c r="C19" s="298" t="s">
        <v>1028</v>
      </c>
      <c r="D19" s="102" t="n">
        <v>221.67</v>
      </c>
      <c r="E19" s="102" t="n">
        <v>233.04</v>
      </c>
      <c r="F19" s="102" t="n">
        <v>242.41</v>
      </c>
      <c r="G19" s="102" t="n">
        <v>249.83</v>
      </c>
      <c r="H19" s="102" t="n">
        <v>256.57</v>
      </c>
      <c r="I19" s="102" t="n">
        <v>262.98</v>
      </c>
      <c r="J19" s="102" t="n">
        <v>268.71</v>
      </c>
      <c r="K19" s="102" t="n">
        <v>275.09</v>
      </c>
      <c r="L19" s="102" t="n">
        <v>282.62</v>
      </c>
      <c r="M19" s="102" t="n">
        <v>290.88</v>
      </c>
      <c r="N19" s="102" t="n">
        <v>299.18</v>
      </c>
      <c r="O19" s="102" t="n">
        <v>306.06</v>
      </c>
      <c r="P19" s="102" t="n">
        <v>311.48</v>
      </c>
      <c r="Q19" s="102" t="n">
        <v>316.72</v>
      </c>
      <c r="R19" s="102" t="n">
        <v>322.6</v>
      </c>
      <c r="S19" s="102" t="n">
        <v>331.35</v>
      </c>
      <c r="T19" s="102" t="n">
        <v>344.19</v>
      </c>
      <c r="U19" s="102" t="n">
        <v>359.24</v>
      </c>
    </row>
    <row r="20" customFormat="false" ht="12" hidden="false" customHeight="true" outlineLevel="0" collapsed="false">
      <c r="A20" s="40" t="n">
        <v>12</v>
      </c>
      <c r="C20" s="323" t="s">
        <v>1042</v>
      </c>
      <c r="D20" s="268" t="s">
        <v>1043</v>
      </c>
      <c r="E20" s="268" t="s">
        <v>1043</v>
      </c>
      <c r="F20" s="268" t="s">
        <v>1043</v>
      </c>
      <c r="G20" s="268" t="s">
        <v>1043</v>
      </c>
      <c r="H20" s="268" t="s">
        <v>1043</v>
      </c>
      <c r="I20" s="268" t="s">
        <v>1043</v>
      </c>
      <c r="J20" s="268" t="s">
        <v>1043</v>
      </c>
      <c r="K20" s="268" t="s">
        <v>1043</v>
      </c>
      <c r="L20" s="268" t="s">
        <v>1043</v>
      </c>
      <c r="M20" s="268" t="s">
        <v>1043</v>
      </c>
      <c r="N20" s="268" t="s">
        <v>1043</v>
      </c>
      <c r="O20" s="268" t="s">
        <v>1043</v>
      </c>
      <c r="P20" s="268" t="s">
        <v>1043</v>
      </c>
      <c r="Q20" s="268" t="s">
        <v>1043</v>
      </c>
      <c r="R20" s="268" t="s">
        <v>1043</v>
      </c>
      <c r="S20" s="268" t="s">
        <v>1043</v>
      </c>
      <c r="T20" s="268" t="s">
        <v>1043</v>
      </c>
      <c r="U20" s="268" t="s">
        <v>1043</v>
      </c>
    </row>
    <row r="21" customFormat="false" ht="12" hidden="false" customHeight="true" outlineLevel="0" collapsed="false">
      <c r="A21" s="40" t="n">
        <v>13</v>
      </c>
      <c r="C21" s="323" t="s">
        <v>1030</v>
      </c>
      <c r="D21" s="102" t="n">
        <v>108.09</v>
      </c>
      <c r="E21" s="102" t="n">
        <v>115.57</v>
      </c>
      <c r="F21" s="102" t="n">
        <v>121.2</v>
      </c>
      <c r="G21" s="102" t="n">
        <v>124.83</v>
      </c>
      <c r="H21" s="102" t="n">
        <v>128.01</v>
      </c>
      <c r="I21" s="102" t="n">
        <v>130.87</v>
      </c>
      <c r="J21" s="102" t="n">
        <v>133.28</v>
      </c>
      <c r="K21" s="102" t="n">
        <v>136.26</v>
      </c>
      <c r="L21" s="102" t="n">
        <v>140.33</v>
      </c>
      <c r="M21" s="102" t="n">
        <v>145.38</v>
      </c>
      <c r="N21" s="102" t="n">
        <v>150.77</v>
      </c>
      <c r="O21" s="102" t="n">
        <v>154.96</v>
      </c>
      <c r="P21" s="102" t="n">
        <v>158.16</v>
      </c>
      <c r="Q21" s="102" t="n">
        <v>161.08</v>
      </c>
      <c r="R21" s="102" t="n">
        <v>165.03</v>
      </c>
      <c r="S21" s="102" t="n">
        <v>171.93</v>
      </c>
      <c r="T21" s="102" t="n">
        <v>182.78</v>
      </c>
      <c r="U21" s="102" t="n">
        <v>195.84</v>
      </c>
    </row>
    <row r="22" customFormat="false" ht="12" hidden="false" customHeight="true" outlineLevel="0" collapsed="false">
      <c r="A22" s="40" t="n">
        <v>14</v>
      </c>
      <c r="C22" s="324" t="s">
        <v>1044</v>
      </c>
      <c r="D22" s="102" t="n">
        <v>83.87</v>
      </c>
      <c r="E22" s="102" t="n">
        <v>89.56</v>
      </c>
      <c r="F22" s="102" t="n">
        <v>94.17</v>
      </c>
      <c r="G22" s="102" t="n">
        <v>97.17</v>
      </c>
      <c r="H22" s="102" t="n">
        <v>99.67</v>
      </c>
      <c r="I22" s="102" t="n">
        <v>101.9</v>
      </c>
      <c r="J22" s="102" t="n">
        <v>103.62</v>
      </c>
      <c r="K22" s="102" t="n">
        <v>105.67</v>
      </c>
      <c r="L22" s="102" t="n">
        <v>108.72</v>
      </c>
      <c r="M22" s="102" t="n">
        <v>112.48</v>
      </c>
      <c r="N22" s="102" t="n">
        <v>116.72</v>
      </c>
      <c r="O22" s="102" t="n">
        <v>120.35</v>
      </c>
      <c r="P22" s="102" t="n">
        <v>122.9</v>
      </c>
      <c r="Q22" s="102" t="n">
        <v>124.79</v>
      </c>
      <c r="R22" s="102" t="n">
        <v>127.48</v>
      </c>
      <c r="S22" s="102" t="n">
        <v>132.85</v>
      </c>
      <c r="T22" s="102" t="n">
        <v>141.78</v>
      </c>
      <c r="U22" s="102" t="n">
        <v>152.76</v>
      </c>
    </row>
    <row r="23" customFormat="false" ht="12" hidden="false" customHeight="true" outlineLevel="0" collapsed="false">
      <c r="A23" s="40" t="n">
        <v>15</v>
      </c>
      <c r="C23" s="324" t="s">
        <v>882</v>
      </c>
      <c r="D23" s="102" t="n">
        <v>24.22</v>
      </c>
      <c r="E23" s="102" t="n">
        <v>26.01</v>
      </c>
      <c r="F23" s="102" t="n">
        <v>27.03</v>
      </c>
      <c r="G23" s="102" t="n">
        <v>27.66</v>
      </c>
      <c r="H23" s="102" t="n">
        <v>28.34</v>
      </c>
      <c r="I23" s="102" t="n">
        <v>28.97</v>
      </c>
      <c r="J23" s="102" t="n">
        <v>29.66</v>
      </c>
      <c r="K23" s="102" t="n">
        <v>30.59</v>
      </c>
      <c r="L23" s="102" t="n">
        <v>31.61</v>
      </c>
      <c r="M23" s="102" t="n">
        <v>32.9</v>
      </c>
      <c r="N23" s="102" t="n">
        <v>34.05</v>
      </c>
      <c r="O23" s="102" t="n">
        <v>34.61</v>
      </c>
      <c r="P23" s="102" t="n">
        <v>35.26</v>
      </c>
      <c r="Q23" s="102" t="n">
        <v>36.29</v>
      </c>
      <c r="R23" s="102" t="n">
        <v>37.55</v>
      </c>
      <c r="S23" s="102" t="n">
        <v>39.08</v>
      </c>
      <c r="T23" s="102" t="n">
        <v>41</v>
      </c>
      <c r="U23" s="102" t="n">
        <v>43.08</v>
      </c>
    </row>
    <row r="24" customFormat="false" ht="12" hidden="false" customHeight="true" outlineLevel="0" collapsed="false">
      <c r="A24" s="40" t="n">
        <v>16</v>
      </c>
      <c r="C24" s="323" t="s">
        <v>1045</v>
      </c>
      <c r="D24" s="102" t="n">
        <v>113.58</v>
      </c>
      <c r="E24" s="102" t="n">
        <v>117.47</v>
      </c>
      <c r="F24" s="102" t="n">
        <v>121.21</v>
      </c>
      <c r="G24" s="102" t="n">
        <v>125</v>
      </c>
      <c r="H24" s="102" t="n">
        <v>128.56</v>
      </c>
      <c r="I24" s="102" t="n">
        <v>132.11</v>
      </c>
      <c r="J24" s="102" t="n">
        <v>135.43</v>
      </c>
      <c r="K24" s="102" t="n">
        <v>138.83</v>
      </c>
      <c r="L24" s="102" t="n">
        <v>142.29</v>
      </c>
      <c r="M24" s="102" t="n">
        <v>145.5</v>
      </c>
      <c r="N24" s="102" t="n">
        <v>148.41</v>
      </c>
      <c r="O24" s="102" t="n">
        <v>151.1</v>
      </c>
      <c r="P24" s="102" t="n">
        <v>153.32</v>
      </c>
      <c r="Q24" s="102" t="n">
        <v>155.64</v>
      </c>
      <c r="R24" s="102" t="n">
        <v>157.57</v>
      </c>
      <c r="S24" s="102" t="n">
        <v>159.42</v>
      </c>
      <c r="T24" s="102" t="n">
        <v>161.41</v>
      </c>
      <c r="U24" s="102" t="n">
        <v>163.4</v>
      </c>
    </row>
    <row r="25" customFormat="false" ht="12" hidden="false" customHeight="true" outlineLevel="0" collapsed="false">
      <c r="A25" s="40" t="n">
        <v>17</v>
      </c>
      <c r="C25" s="324" t="s">
        <v>898</v>
      </c>
      <c r="D25" s="102" t="n">
        <v>50.77</v>
      </c>
      <c r="E25" s="102" t="n">
        <v>52.69</v>
      </c>
      <c r="F25" s="102" t="n">
        <v>54.6</v>
      </c>
      <c r="G25" s="102" t="n">
        <v>56.58</v>
      </c>
      <c r="H25" s="102" t="n">
        <v>58.69</v>
      </c>
      <c r="I25" s="102" t="n">
        <v>60.8</v>
      </c>
      <c r="J25" s="102" t="n">
        <v>62.92</v>
      </c>
      <c r="K25" s="102" t="n">
        <v>65.04</v>
      </c>
      <c r="L25" s="102" t="n">
        <v>67.13</v>
      </c>
      <c r="M25" s="102" t="n">
        <v>69.17</v>
      </c>
      <c r="N25" s="102" t="n">
        <v>71.08</v>
      </c>
      <c r="O25" s="102" t="n">
        <v>72.88</v>
      </c>
      <c r="P25" s="102" t="n">
        <v>74.56</v>
      </c>
      <c r="Q25" s="102" t="n">
        <v>76.14</v>
      </c>
      <c r="R25" s="102" t="n">
        <v>77.61</v>
      </c>
      <c r="S25" s="102" t="n">
        <v>79.07</v>
      </c>
      <c r="T25" s="102" t="n">
        <v>80.54</v>
      </c>
      <c r="U25" s="102" t="n">
        <v>82.01</v>
      </c>
    </row>
    <row r="26" customFormat="false" ht="12" hidden="false" customHeight="true" outlineLevel="0" collapsed="false">
      <c r="A26" s="40" t="n">
        <v>18</v>
      </c>
      <c r="C26" s="324" t="s">
        <v>884</v>
      </c>
      <c r="D26" s="102" t="n">
        <v>62.81</v>
      </c>
      <c r="E26" s="102" t="n">
        <v>64.78</v>
      </c>
      <c r="F26" s="102" t="n">
        <v>66.61</v>
      </c>
      <c r="G26" s="102" t="n">
        <v>68.42</v>
      </c>
      <c r="H26" s="102" t="n">
        <v>69.87</v>
      </c>
      <c r="I26" s="102" t="n">
        <v>71.31</v>
      </c>
      <c r="J26" s="102" t="n">
        <v>72.51</v>
      </c>
      <c r="K26" s="102" t="n">
        <v>73.79</v>
      </c>
      <c r="L26" s="102" t="n">
        <v>75.16</v>
      </c>
      <c r="M26" s="102" t="n">
        <v>76.33</v>
      </c>
      <c r="N26" s="102" t="n">
        <v>77.33</v>
      </c>
      <c r="O26" s="102" t="n">
        <v>78.22</v>
      </c>
      <c r="P26" s="102" t="n">
        <v>78.76</v>
      </c>
      <c r="Q26" s="102" t="n">
        <v>79.5</v>
      </c>
      <c r="R26" s="102" t="n">
        <v>79.96</v>
      </c>
      <c r="S26" s="102" t="n">
        <v>80.35</v>
      </c>
      <c r="T26" s="102" t="n">
        <v>80.87</v>
      </c>
      <c r="U26" s="102" t="n">
        <v>81.39</v>
      </c>
    </row>
    <row r="27" customFormat="false" ht="12" hidden="false" customHeight="true" outlineLevel="0" collapsed="false">
      <c r="A27" s="40" t="n">
        <v>19</v>
      </c>
      <c r="C27" s="298" t="s">
        <v>1033</v>
      </c>
      <c r="D27" s="102" t="n">
        <v>8.52</v>
      </c>
      <c r="E27" s="102" t="n">
        <v>9.42</v>
      </c>
      <c r="F27" s="102" t="n">
        <v>10.27</v>
      </c>
      <c r="G27" s="102" t="n">
        <v>11.05</v>
      </c>
      <c r="H27" s="102" t="n">
        <v>11.74</v>
      </c>
      <c r="I27" s="102" t="n">
        <v>12.51</v>
      </c>
      <c r="J27" s="102" t="n">
        <v>13.37</v>
      </c>
      <c r="K27" s="102" t="n">
        <v>14.45</v>
      </c>
      <c r="L27" s="102" t="n">
        <v>15.89</v>
      </c>
      <c r="M27" s="102" t="n">
        <v>17.6</v>
      </c>
      <c r="N27" s="102" t="n">
        <v>19.45</v>
      </c>
      <c r="O27" s="102" t="n">
        <v>21.17</v>
      </c>
      <c r="P27" s="102" t="n">
        <v>22.58</v>
      </c>
      <c r="Q27" s="102" t="n">
        <v>23.72</v>
      </c>
      <c r="R27" s="102" t="n">
        <v>24.65</v>
      </c>
      <c r="S27" s="102" t="n">
        <v>25.68</v>
      </c>
      <c r="T27" s="102" t="n">
        <v>27.02</v>
      </c>
      <c r="U27" s="102" t="n">
        <v>28.69</v>
      </c>
    </row>
    <row r="28" customFormat="false" ht="20.1" hidden="false" customHeight="true" outlineLevel="0" collapsed="false">
      <c r="A28" s="40" t="n">
        <v>20</v>
      </c>
      <c r="C28" s="304" t="s">
        <v>1034</v>
      </c>
      <c r="D28" s="102" t="n">
        <v>230.19</v>
      </c>
      <c r="E28" s="102" t="n">
        <v>242.46</v>
      </c>
      <c r="F28" s="102" t="n">
        <v>252.68</v>
      </c>
      <c r="G28" s="102" t="n">
        <v>260.88</v>
      </c>
      <c r="H28" s="102" t="n">
        <v>268.31</v>
      </c>
      <c r="I28" s="102" t="n">
        <v>275.49</v>
      </c>
      <c r="J28" s="102" t="n">
        <v>282.08</v>
      </c>
      <c r="K28" s="102" t="n">
        <v>289.54</v>
      </c>
      <c r="L28" s="102" t="n">
        <v>298.51</v>
      </c>
      <c r="M28" s="102" t="n">
        <v>308.48</v>
      </c>
      <c r="N28" s="102" t="n">
        <v>318.63</v>
      </c>
      <c r="O28" s="102" t="n">
        <v>327.23</v>
      </c>
      <c r="P28" s="102" t="n">
        <v>334.06</v>
      </c>
      <c r="Q28" s="102" t="n">
        <v>340.44</v>
      </c>
      <c r="R28" s="102" t="n">
        <v>347.25</v>
      </c>
      <c r="S28" s="102" t="n">
        <v>357.03</v>
      </c>
      <c r="T28" s="102" t="n">
        <v>371.21</v>
      </c>
      <c r="U28" s="102" t="n">
        <v>387.93</v>
      </c>
    </row>
    <row r="29" customFormat="false" ht="21.95" hidden="false" customHeight="true" outlineLevel="0" collapsed="false">
      <c r="B29" s="40"/>
    </row>
    <row r="30" customFormat="false" ht="12" hidden="false" customHeight="true" outlineLevel="0" collapsed="false">
      <c r="A30" s="140" t="s">
        <v>1046</v>
      </c>
      <c r="B30" s="141"/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A31" s="40" t="s">
        <v>1047</v>
      </c>
      <c r="D31" s="43"/>
      <c r="E31" s="43"/>
      <c r="F31" s="43"/>
      <c r="G31" s="43"/>
      <c r="H31" s="43"/>
      <c r="I31" s="43"/>
      <c r="J31" s="43"/>
      <c r="K31" s="43"/>
    </row>
    <row r="32" customFormat="false" ht="12" hidden="false" customHeight="true" outlineLevel="0" collapsed="false"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D33" s="43"/>
      <c r="E33" s="43"/>
      <c r="F33" s="43"/>
      <c r="G33" s="43"/>
      <c r="H33" s="43"/>
      <c r="I33" s="43"/>
      <c r="J33" s="43"/>
      <c r="K33" s="43"/>
    </row>
    <row r="34" customFormat="false" ht="12" hidden="false" customHeight="true" outlineLevel="0" collapsed="false">
      <c r="D34" s="43"/>
      <c r="E34" s="43"/>
      <c r="F34" s="43"/>
      <c r="G34" s="43"/>
      <c r="H34" s="43"/>
      <c r="I34" s="43"/>
      <c r="J34" s="43"/>
      <c r="K34" s="43"/>
    </row>
    <row r="35" customFormat="false" ht="12" hidden="false" customHeight="true" outlineLevel="0" collapsed="false"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28"/>
    <col collapsed="false" customWidth="true" hidden="true" outlineLevel="0" max="15" min="4" style="30" width="9.41"/>
    <col collapsed="false" customWidth="true" hidden="false" outlineLevel="0" max="22" min="16" style="30" width="9.41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1048</v>
      </c>
      <c r="B1" s="225"/>
    </row>
    <row r="2" customFormat="false" ht="17.25" hidden="false" customHeight="true" outlineLevel="0" collapsed="false">
      <c r="A2" s="40" t="s">
        <v>1036</v>
      </c>
      <c r="B2" s="40"/>
    </row>
    <row r="3" customFormat="false" ht="16.5" hidden="false" customHeight="true" outlineLevel="0" collapsed="false">
      <c r="C3" s="228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330"/>
      <c r="O3" s="330"/>
      <c r="P3" s="330"/>
      <c r="Q3" s="330"/>
      <c r="R3" s="330"/>
      <c r="S3" s="330"/>
      <c r="T3" s="330"/>
      <c r="U3" s="330"/>
      <c r="V3" s="330"/>
    </row>
    <row r="4" customFormat="false" ht="18" hidden="false" customHeight="true" outlineLevel="0" collapsed="false">
      <c r="A4" s="173"/>
      <c r="B4" s="173"/>
      <c r="C4" s="147" t="s">
        <v>1049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18" hidden="false" customHeight="true" outlineLevel="0" collapsed="false">
      <c r="C5" s="331"/>
      <c r="E5" s="210"/>
      <c r="F5" s="210"/>
      <c r="G5" s="210"/>
      <c r="H5" s="210"/>
      <c r="I5" s="210"/>
      <c r="J5" s="210"/>
      <c r="K5" s="210"/>
      <c r="L5" s="210"/>
      <c r="M5" s="210"/>
      <c r="N5" s="331"/>
      <c r="O5" s="210"/>
      <c r="P5" s="332" t="s">
        <v>1050</v>
      </c>
      <c r="Q5" s="210"/>
      <c r="R5" s="210"/>
      <c r="S5" s="210"/>
      <c r="T5" s="210"/>
      <c r="U5" s="210"/>
      <c r="V5" s="210"/>
      <c r="W5" s="210"/>
    </row>
    <row r="6" customFormat="false" ht="15.2" hidden="false" customHeight="true" outlineLevel="0" collapsed="false">
      <c r="B6" s="333"/>
      <c r="C6" s="334" t="s">
        <v>190</v>
      </c>
      <c r="D6" s="335"/>
    </row>
    <row r="7" s="40" customFormat="true" ht="12.95" hidden="false" customHeight="true" outlineLevel="0" collapsed="false">
      <c r="A7" s="269" t="n">
        <v>1</v>
      </c>
      <c r="B7" s="41"/>
      <c r="C7" s="336" t="s">
        <v>1051</v>
      </c>
      <c r="D7" s="337" t="n">
        <v>40.4969109387756</v>
      </c>
      <c r="E7" s="337" t="n">
        <v>42.5089226698175</v>
      </c>
      <c r="F7" s="337" t="n">
        <v>43.9735973216396</v>
      </c>
      <c r="G7" s="337" t="n">
        <v>44.2572257565435</v>
      </c>
      <c r="H7" s="337" t="n">
        <v>43.9482442127906</v>
      </c>
      <c r="I7" s="337" t="n">
        <v>42.5818439293442</v>
      </c>
      <c r="J7" s="337" t="n">
        <v>40.5345793175643</v>
      </c>
      <c r="K7" s="337" t="n">
        <v>39.2140894936849</v>
      </c>
      <c r="L7" s="337" t="n">
        <v>39.7337266030445</v>
      </c>
      <c r="M7" s="337" t="n">
        <v>40.928509827986</v>
      </c>
      <c r="N7" s="337" t="n">
        <v>42.6532291513327</v>
      </c>
      <c r="O7" s="337" t="n">
        <v>44.0370330978231</v>
      </c>
      <c r="P7" s="337" t="n">
        <v>44.8605724682262</v>
      </c>
      <c r="Q7" s="337" t="n">
        <v>45.1305638237667</v>
      </c>
      <c r="R7" s="337" t="n">
        <v>45.0964247023944</v>
      </c>
      <c r="S7" s="337" t="n">
        <v>44.7177359864789</v>
      </c>
      <c r="T7" s="337" t="n">
        <v>45.6145497358316</v>
      </c>
      <c r="U7" s="337" t="n">
        <v>48.0001669933639</v>
      </c>
      <c r="V7" s="337" t="n">
        <v>50.4947489378818</v>
      </c>
    </row>
    <row r="8" s="40" customFormat="true" ht="9.95" hidden="false" customHeight="true" outlineLevel="0" collapsed="false">
      <c r="A8" s="269" t="n">
        <v>2</v>
      </c>
      <c r="B8" s="41"/>
      <c r="C8" s="338" t="s">
        <v>1052</v>
      </c>
      <c r="D8" s="337" t="n">
        <v>27.4350754031824</v>
      </c>
      <c r="E8" s="337" t="n">
        <v>26.4583401708711</v>
      </c>
      <c r="F8" s="337" t="n">
        <v>26.1655311099072</v>
      </c>
      <c r="G8" s="337" t="n">
        <v>26.4038408053259</v>
      </c>
      <c r="H8" s="337" t="n">
        <v>27.1688088911023</v>
      </c>
      <c r="I8" s="337" t="n">
        <v>28.6351522253391</v>
      </c>
      <c r="J8" s="337" t="n">
        <v>30.8165013547084</v>
      </c>
      <c r="K8" s="337" t="n">
        <v>32.2207158903591</v>
      </c>
      <c r="L8" s="337" t="n">
        <v>31.8284009498146</v>
      </c>
      <c r="M8" s="337" t="n">
        <v>30.6874849566025</v>
      </c>
      <c r="N8" s="337" t="n">
        <v>28.7486782142234</v>
      </c>
      <c r="O8" s="337" t="n">
        <v>26.9905952264189</v>
      </c>
      <c r="P8" s="337" t="n">
        <v>25.9882301498693</v>
      </c>
      <c r="Q8" s="337" t="n">
        <v>26.2368026323743</v>
      </c>
      <c r="R8" s="337" t="n">
        <v>27.0073095385127</v>
      </c>
      <c r="S8" s="337" t="n">
        <v>28.2133713829738</v>
      </c>
      <c r="T8" s="337" t="n">
        <v>28.4004264104509</v>
      </c>
      <c r="U8" s="337" t="n">
        <v>27.3500898252328</v>
      </c>
      <c r="V8" s="337" t="n">
        <v>25.97934403793</v>
      </c>
    </row>
    <row r="9" s="40" customFormat="true" ht="9.95" hidden="false" customHeight="true" outlineLevel="0" collapsed="false">
      <c r="A9" s="269" t="n">
        <v>3</v>
      </c>
      <c r="B9" s="41"/>
      <c r="C9" s="338" t="s">
        <v>1053</v>
      </c>
      <c r="D9" s="337" t="n">
        <v>26.0225841656614</v>
      </c>
      <c r="E9" s="337" t="n">
        <v>25.0016965506273</v>
      </c>
      <c r="F9" s="337" t="n">
        <v>23.9056553294921</v>
      </c>
      <c r="G9" s="337" t="n">
        <v>23.4137198460711</v>
      </c>
      <c r="H9" s="337" t="n">
        <v>23.0345140767367</v>
      </c>
      <c r="I9" s="337" t="n">
        <v>23.0477275193501</v>
      </c>
      <c r="J9" s="337" t="n">
        <v>22.9905996815011</v>
      </c>
      <c r="K9" s="337" t="n">
        <v>22.9428222353688</v>
      </c>
      <c r="L9" s="337" t="n">
        <v>22.8495074755951</v>
      </c>
      <c r="M9" s="337" t="n">
        <v>22.8291010136535</v>
      </c>
      <c r="N9" s="337" t="n">
        <v>23.0993160830176</v>
      </c>
      <c r="O9" s="337" t="n">
        <v>23.5766625747591</v>
      </c>
      <c r="P9" s="337" t="n">
        <v>23.8736859819388</v>
      </c>
      <c r="Q9" s="337" t="n">
        <v>23.4219870298477</v>
      </c>
      <c r="R9" s="337" t="n">
        <v>22.7594567685368</v>
      </c>
      <c r="S9" s="337" t="n">
        <v>21.9516368468222</v>
      </c>
      <c r="T9" s="337" t="n">
        <v>21.0572493969849</v>
      </c>
      <c r="U9" s="337" t="n">
        <v>19.9578878905493</v>
      </c>
      <c r="V9" s="337" t="n">
        <v>19.0503078597324</v>
      </c>
    </row>
    <row r="10" s="40" customFormat="true" ht="9.95" hidden="false" customHeight="true" outlineLevel="0" collapsed="false">
      <c r="A10" s="269" t="n">
        <v>4</v>
      </c>
      <c r="B10" s="41"/>
      <c r="C10" s="338" t="s">
        <v>1054</v>
      </c>
      <c r="D10" s="337" t="n">
        <v>4.99876366460823</v>
      </c>
      <c r="E10" s="337" t="n">
        <v>5.03544689278348</v>
      </c>
      <c r="F10" s="337" t="n">
        <v>4.99114491798309</v>
      </c>
      <c r="G10" s="337" t="n">
        <v>4.97772162628314</v>
      </c>
      <c r="H10" s="337" t="n">
        <v>4.9119019046525</v>
      </c>
      <c r="I10" s="337" t="n">
        <v>4.8103268537235</v>
      </c>
      <c r="J10" s="337" t="n">
        <v>4.74995877181128</v>
      </c>
      <c r="K10" s="337" t="n">
        <v>4.73136579845954</v>
      </c>
      <c r="L10" s="337" t="n">
        <v>4.7190760644123</v>
      </c>
      <c r="M10" s="337" t="n">
        <v>4.68724792766944</v>
      </c>
      <c r="N10" s="337" t="n">
        <v>4.61844679033508</v>
      </c>
      <c r="O10" s="337" t="n">
        <v>4.49609589942676</v>
      </c>
      <c r="P10" s="337" t="n">
        <v>4.36960569012671</v>
      </c>
      <c r="Q10" s="337" t="n">
        <v>4.30343739712791</v>
      </c>
      <c r="R10" s="337" t="n">
        <v>4.2347463920582</v>
      </c>
      <c r="S10" s="337" t="n">
        <v>4.2378059366797</v>
      </c>
      <c r="T10" s="337" t="n">
        <v>4.08074778168709</v>
      </c>
      <c r="U10" s="337" t="n">
        <v>3.88485691299321</v>
      </c>
      <c r="V10" s="337" t="n">
        <v>3.70849806696828</v>
      </c>
    </row>
    <row r="11" s="40" customFormat="true" ht="9.95" hidden="false" customHeight="true" outlineLevel="0" collapsed="false">
      <c r="A11" s="269" t="n">
        <v>5</v>
      </c>
      <c r="B11" s="41"/>
      <c r="C11" s="338" t="s">
        <v>1055</v>
      </c>
      <c r="D11" s="337" t="n">
        <v>1.04666582777237</v>
      </c>
      <c r="E11" s="337" t="n">
        <v>0.995593715900585</v>
      </c>
      <c r="F11" s="337" t="n">
        <v>0.964071320977918</v>
      </c>
      <c r="G11" s="337" t="n">
        <v>0.947491965776314</v>
      </c>
      <c r="H11" s="337" t="n">
        <v>0.936530914717864</v>
      </c>
      <c r="I11" s="337" t="n">
        <v>0.924949472243132</v>
      </c>
      <c r="J11" s="337" t="n">
        <v>0.908360874414984</v>
      </c>
      <c r="K11" s="337" t="n">
        <v>0.891006582127712</v>
      </c>
      <c r="L11" s="337" t="n">
        <v>0.869288907133367</v>
      </c>
      <c r="M11" s="337" t="n">
        <v>0.867656274088559</v>
      </c>
      <c r="N11" s="337" t="n">
        <v>0.880329761091161</v>
      </c>
      <c r="O11" s="337" t="n">
        <v>0.899613201572128</v>
      </c>
      <c r="P11" s="337" t="n">
        <v>0.907905709838955</v>
      </c>
      <c r="Q11" s="337" t="n">
        <v>0.907209116883464</v>
      </c>
      <c r="R11" s="337" t="n">
        <v>0.902062598497817</v>
      </c>
      <c r="S11" s="337" t="n">
        <v>0.879449847045432</v>
      </c>
      <c r="T11" s="337" t="n">
        <v>0.847026675045409</v>
      </c>
      <c r="U11" s="337" t="n">
        <v>0.806998377860781</v>
      </c>
      <c r="V11" s="337" t="n">
        <v>0.767101097487577</v>
      </c>
    </row>
    <row r="12" s="221" customFormat="true" ht="12.95" hidden="false" customHeight="true" outlineLevel="0" collapsed="false">
      <c r="A12" s="269" t="n">
        <v>6</v>
      </c>
      <c r="B12" s="41"/>
      <c r="C12" s="338" t="s">
        <v>1056</v>
      </c>
      <c r="D12" s="339" t="n">
        <v>1491.5</v>
      </c>
      <c r="E12" s="339" t="n">
        <v>1565.73</v>
      </c>
      <c r="F12" s="339" t="n">
        <v>1631.77</v>
      </c>
      <c r="G12" s="339" t="n">
        <v>1668.81</v>
      </c>
      <c r="H12" s="339" t="n">
        <v>1700.92</v>
      </c>
      <c r="I12" s="339" t="n">
        <v>1727.27</v>
      </c>
      <c r="J12" s="339" t="n">
        <v>1754.11</v>
      </c>
      <c r="K12" s="339" t="n">
        <v>1781.24</v>
      </c>
      <c r="L12" s="339" t="n">
        <v>1816.61</v>
      </c>
      <c r="M12" s="339" t="n">
        <v>1858.94</v>
      </c>
      <c r="N12" s="339" t="n">
        <v>1913.49</v>
      </c>
      <c r="O12" s="339" t="n">
        <v>1957.36</v>
      </c>
      <c r="P12" s="339" t="n">
        <v>1983.05</v>
      </c>
      <c r="Q12" s="339" t="n">
        <v>2007.38</v>
      </c>
      <c r="R12" s="339" t="n">
        <v>2032.4</v>
      </c>
      <c r="S12" s="339" t="n">
        <v>2066.03</v>
      </c>
      <c r="T12" s="339" t="n">
        <v>2128.56</v>
      </c>
      <c r="U12" s="339" t="n">
        <v>2226.3</v>
      </c>
      <c r="V12" s="339" t="n">
        <v>2337.47</v>
      </c>
    </row>
    <row r="13" s="40" customFormat="true" ht="9.95" hidden="false" customHeight="true" outlineLevel="0" collapsed="false">
      <c r="A13" s="269" t="n">
        <v>7</v>
      </c>
      <c r="B13" s="41"/>
      <c r="C13" s="338" t="s">
        <v>1057</v>
      </c>
      <c r="D13" s="337" t="n">
        <v>8.12063934614602</v>
      </c>
      <c r="E13" s="337" t="n">
        <v>7.89846600665764</v>
      </c>
      <c r="F13" s="337" t="n">
        <v>7.76127527248044</v>
      </c>
      <c r="G13" s="337" t="n">
        <v>7.76457640645653</v>
      </c>
      <c r="H13" s="337" t="n">
        <v>7.80108986838671</v>
      </c>
      <c r="I13" s="337" t="n">
        <v>7.84643761367048</v>
      </c>
      <c r="J13" s="337" t="n">
        <v>7.88924153169275</v>
      </c>
      <c r="K13" s="337" t="n">
        <v>7.9176312632713</v>
      </c>
      <c r="L13" s="337" t="n">
        <v>7.89022374888471</v>
      </c>
      <c r="M13" s="337" t="n">
        <v>7.81939251578002</v>
      </c>
      <c r="N13" s="337" t="n">
        <v>7.69312998973985</v>
      </c>
      <c r="O13" s="337" t="n">
        <v>7.61267885230621</v>
      </c>
      <c r="P13" s="337" t="n">
        <v>7.58863306143378</v>
      </c>
      <c r="Q13" s="337" t="n">
        <v>7.56682801405591</v>
      </c>
      <c r="R13" s="337" t="n">
        <v>7.5333341454667</v>
      </c>
      <c r="S13" s="337" t="n">
        <v>7.46568416542958</v>
      </c>
      <c r="T13" s="337" t="n">
        <v>7.30482213241898</v>
      </c>
      <c r="U13" s="337" t="n">
        <v>7.05703575859568</v>
      </c>
      <c r="V13" s="337" t="n">
        <v>6.821105955881</v>
      </c>
    </row>
    <row r="14" s="195" customFormat="true" ht="15.2" hidden="false" customHeight="true" outlineLevel="0" collapsed="false">
      <c r="A14" s="340"/>
      <c r="B14" s="341"/>
      <c r="C14" s="334" t="s">
        <v>192</v>
      </c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</row>
    <row r="15" s="40" customFormat="true" ht="12.95" hidden="false" customHeight="true" outlineLevel="0" collapsed="false">
      <c r="A15" s="269" t="n">
        <v>8</v>
      </c>
      <c r="B15" s="41"/>
      <c r="C15" s="336" t="s">
        <v>1051</v>
      </c>
      <c r="D15" s="337" t="n">
        <v>14.0129017622066</v>
      </c>
      <c r="E15" s="337" t="n">
        <v>14.3309988700772</v>
      </c>
      <c r="F15" s="337" t="n">
        <v>14.8978808567119</v>
      </c>
      <c r="G15" s="337" t="n">
        <v>15.3983325148114</v>
      </c>
      <c r="H15" s="337" t="n">
        <v>15.9309871496826</v>
      </c>
      <c r="I15" s="337" t="n">
        <v>16.099780999459</v>
      </c>
      <c r="J15" s="337" t="n">
        <v>16.1009727431451</v>
      </c>
      <c r="K15" s="337" t="n">
        <v>15.778199322572</v>
      </c>
      <c r="L15" s="337" t="n">
        <v>15.3969486528776</v>
      </c>
      <c r="M15" s="337" t="n">
        <v>14.8693606878654</v>
      </c>
      <c r="N15" s="337" t="n">
        <v>14.3679772874649</v>
      </c>
      <c r="O15" s="337" t="n">
        <v>13.8618218137063</v>
      </c>
      <c r="P15" s="337" t="n">
        <v>13.2929673252872</v>
      </c>
      <c r="Q15" s="337" t="n">
        <v>12.7371863971955</v>
      </c>
      <c r="R15" s="337" t="n">
        <v>12.0879887009305</v>
      </c>
      <c r="S15" s="337" t="n">
        <v>11.4670581328409</v>
      </c>
      <c r="T15" s="337" t="n">
        <v>11.069293729277</v>
      </c>
      <c r="U15" s="337" t="n">
        <v>10.8247300916293</v>
      </c>
      <c r="V15" s="337" t="n">
        <v>10.6772792116716</v>
      </c>
    </row>
    <row r="16" s="40" customFormat="true" ht="9.95" hidden="false" customHeight="true" outlineLevel="0" collapsed="false">
      <c r="A16" s="269" t="n">
        <v>9</v>
      </c>
      <c r="B16" s="41"/>
      <c r="C16" s="338" t="s">
        <v>1052</v>
      </c>
      <c r="D16" s="337" t="n">
        <v>13.0516565968108</v>
      </c>
      <c r="E16" s="337" t="n">
        <v>12.6205309883582</v>
      </c>
      <c r="F16" s="337" t="n">
        <v>12.2873847157681</v>
      </c>
      <c r="G16" s="337" t="n">
        <v>12.0214209319813</v>
      </c>
      <c r="H16" s="337" t="n">
        <v>11.8645857149067</v>
      </c>
      <c r="I16" s="337" t="n">
        <v>12.1181168715663</v>
      </c>
      <c r="J16" s="337" t="n">
        <v>12.4047655179833</v>
      </c>
      <c r="K16" s="337" t="n">
        <v>12.9566329141725</v>
      </c>
      <c r="L16" s="337" t="n">
        <v>13.4638125400272</v>
      </c>
      <c r="M16" s="337" t="n">
        <v>14.0270389394945</v>
      </c>
      <c r="N16" s="337" t="n">
        <v>14.2705403445633</v>
      </c>
      <c r="O16" s="337" t="n">
        <v>14.3678127939339</v>
      </c>
      <c r="P16" s="337" t="n">
        <v>14.1852324602696</v>
      </c>
      <c r="Q16" s="337" t="n">
        <v>13.9430880507611</v>
      </c>
      <c r="R16" s="337" t="n">
        <v>13.5769761408406</v>
      </c>
      <c r="S16" s="337" t="n">
        <v>13.2253218494726</v>
      </c>
      <c r="T16" s="337" t="n">
        <v>12.8281459757135</v>
      </c>
      <c r="U16" s="337" t="n">
        <v>12.3470462975476</v>
      </c>
      <c r="V16" s="337" t="n">
        <v>11.8613644550987</v>
      </c>
    </row>
    <row r="17" s="40" customFormat="true" ht="9.95" hidden="false" customHeight="true" outlineLevel="0" collapsed="false">
      <c r="A17" s="269" t="n">
        <v>10</v>
      </c>
      <c r="B17" s="41"/>
      <c r="C17" s="338" t="s">
        <v>1053</v>
      </c>
      <c r="D17" s="337" t="n">
        <v>26.7814242680272</v>
      </c>
      <c r="E17" s="337" t="n">
        <v>25.9807795439716</v>
      </c>
      <c r="F17" s="337" t="n">
        <v>24.9145358714554</v>
      </c>
      <c r="G17" s="337" t="n">
        <v>23.9380380504698</v>
      </c>
      <c r="H17" s="337" t="n">
        <v>23.2279504435843</v>
      </c>
      <c r="I17" s="337" t="n">
        <v>22.5971981904147</v>
      </c>
      <c r="J17" s="337" t="n">
        <v>22.044025654749</v>
      </c>
      <c r="K17" s="337" t="n">
        <v>21.5241929754251</v>
      </c>
      <c r="L17" s="337" t="n">
        <v>21.0796344900781</v>
      </c>
      <c r="M17" s="337" t="n">
        <v>20.6826961309656</v>
      </c>
      <c r="N17" s="337" t="n">
        <v>20.5353237684888</v>
      </c>
      <c r="O17" s="337" t="n">
        <v>20.6041179404813</v>
      </c>
      <c r="P17" s="337" t="n">
        <v>21.0327314333172</v>
      </c>
      <c r="Q17" s="337" t="n">
        <v>21.4743672321457</v>
      </c>
      <c r="R17" s="337" t="n">
        <v>22.0947298324205</v>
      </c>
      <c r="S17" s="337" t="n">
        <v>22.7494507907665</v>
      </c>
      <c r="T17" s="337" t="n">
        <v>23.2537224634628</v>
      </c>
      <c r="U17" s="337" t="n">
        <v>23.7013083143584</v>
      </c>
      <c r="V17" s="337" t="n">
        <v>24.0334880654292</v>
      </c>
    </row>
    <row r="18" s="40" customFormat="true" ht="9.95" hidden="false" customHeight="true" outlineLevel="0" collapsed="false">
      <c r="A18" s="269" t="n">
        <v>11</v>
      </c>
      <c r="B18" s="41"/>
      <c r="C18" s="338" t="s">
        <v>1054</v>
      </c>
      <c r="D18" s="337" t="n">
        <v>22.4941168098502</v>
      </c>
      <c r="E18" s="337" t="n">
        <v>22.5098893774317</v>
      </c>
      <c r="F18" s="337" t="n">
        <v>22.5421203049734</v>
      </c>
      <c r="G18" s="337" t="n">
        <v>22.5471158844073</v>
      </c>
      <c r="H18" s="337" t="n">
        <v>22.058469792176</v>
      </c>
      <c r="I18" s="337" t="n">
        <v>21.4253682850481</v>
      </c>
      <c r="J18" s="337" t="n">
        <v>20.8435269286141</v>
      </c>
      <c r="K18" s="337" t="n">
        <v>20.4397742235881</v>
      </c>
      <c r="L18" s="337" t="n">
        <v>20.1265123832606</v>
      </c>
      <c r="M18" s="337" t="n">
        <v>19.8454740561423</v>
      </c>
      <c r="N18" s="337" t="n">
        <v>19.5619628278643</v>
      </c>
      <c r="O18" s="337" t="n">
        <v>19.1207294062433</v>
      </c>
      <c r="P18" s="337" t="n">
        <v>18.5521932496477</v>
      </c>
      <c r="Q18" s="337" t="n">
        <v>18.046382845258</v>
      </c>
      <c r="R18" s="337" t="n">
        <v>17.7756410519593</v>
      </c>
      <c r="S18" s="337" t="n">
        <v>17.5282754736959</v>
      </c>
      <c r="T18" s="337" t="n">
        <v>17.2899668587354</v>
      </c>
      <c r="U18" s="337" t="n">
        <v>17.0463300453526</v>
      </c>
      <c r="V18" s="337" t="n">
        <v>16.8368000611875</v>
      </c>
    </row>
    <row r="19" s="40" customFormat="true" ht="9.95" hidden="false" customHeight="true" outlineLevel="0" collapsed="false">
      <c r="A19" s="269" t="n">
        <v>12</v>
      </c>
      <c r="B19" s="41"/>
      <c r="C19" s="338" t="s">
        <v>1055</v>
      </c>
      <c r="D19" s="337" t="n">
        <v>23.6599005631052</v>
      </c>
      <c r="E19" s="337" t="n">
        <v>24.5578012201613</v>
      </c>
      <c r="F19" s="337" t="n">
        <v>25.3580782510911</v>
      </c>
      <c r="G19" s="337" t="n">
        <v>26.0950926183302</v>
      </c>
      <c r="H19" s="337" t="n">
        <v>26.9180068996504</v>
      </c>
      <c r="I19" s="337" t="n">
        <v>27.759535653512</v>
      </c>
      <c r="J19" s="337" t="n">
        <v>28.6067091555085</v>
      </c>
      <c r="K19" s="337" t="n">
        <v>29.3012005642422</v>
      </c>
      <c r="L19" s="337" t="n">
        <v>29.9330919337565</v>
      </c>
      <c r="M19" s="337" t="n">
        <v>30.5754301855322</v>
      </c>
      <c r="N19" s="337" t="n">
        <v>31.2641957716187</v>
      </c>
      <c r="O19" s="337" t="n">
        <v>32.0455180456353</v>
      </c>
      <c r="P19" s="337" t="n">
        <v>32.9368755314783</v>
      </c>
      <c r="Q19" s="337" t="n">
        <v>33.7989754746398</v>
      </c>
      <c r="R19" s="337" t="n">
        <v>34.4646642738491</v>
      </c>
      <c r="S19" s="337" t="n">
        <v>35.0298937532241</v>
      </c>
      <c r="T19" s="337" t="n">
        <v>35.5588709728112</v>
      </c>
      <c r="U19" s="337" t="n">
        <v>36.0805852511122</v>
      </c>
      <c r="V19" s="337" t="n">
        <v>36.591068206613</v>
      </c>
    </row>
    <row r="20" s="221" customFormat="true" ht="12.95" hidden="false" customHeight="true" outlineLevel="0" collapsed="false">
      <c r="A20" s="269" t="n">
        <v>13</v>
      </c>
      <c r="B20" s="41"/>
      <c r="C20" s="338" t="s">
        <v>1056</v>
      </c>
      <c r="D20" s="339" t="n">
        <v>6566.95</v>
      </c>
      <c r="E20" s="339" t="n">
        <v>6744.39</v>
      </c>
      <c r="F20" s="339" t="n">
        <v>6942.49</v>
      </c>
      <c r="G20" s="339" t="n">
        <v>7137.25</v>
      </c>
      <c r="H20" s="339" t="n">
        <v>7344.92</v>
      </c>
      <c r="I20" s="339" t="n">
        <v>7544.12</v>
      </c>
      <c r="J20" s="339" t="n">
        <v>7735.89</v>
      </c>
      <c r="K20" s="339" t="n">
        <v>7923.62</v>
      </c>
      <c r="L20" s="339" t="n">
        <v>8107.3</v>
      </c>
      <c r="M20" s="339" t="n">
        <v>8290.91</v>
      </c>
      <c r="N20" s="339" t="n">
        <v>8468.21</v>
      </c>
      <c r="O20" s="339" t="n">
        <v>8631.69</v>
      </c>
      <c r="P20" s="339" t="n">
        <v>8770.11</v>
      </c>
      <c r="Q20" s="339" t="n">
        <v>8914.56</v>
      </c>
      <c r="R20" s="339" t="n">
        <v>9047.87</v>
      </c>
      <c r="S20" s="339" t="n">
        <v>9172.15</v>
      </c>
      <c r="T20" s="339" t="n">
        <v>9302.48</v>
      </c>
      <c r="U20" s="339" t="n">
        <v>9430.18</v>
      </c>
      <c r="V20" s="339" t="n">
        <v>9560.95</v>
      </c>
    </row>
    <row r="21" s="40" customFormat="true" ht="9.95" hidden="false" customHeight="true" outlineLevel="0" collapsed="false">
      <c r="A21" s="269" t="n">
        <v>14</v>
      </c>
      <c r="B21" s="41"/>
      <c r="C21" s="338" t="s">
        <v>1057</v>
      </c>
      <c r="D21" s="337" t="n">
        <v>23.6538973182741</v>
      </c>
      <c r="E21" s="337" t="n">
        <v>23.7565347194657</v>
      </c>
      <c r="F21" s="337" t="n">
        <v>23.7988651927222</v>
      </c>
      <c r="G21" s="337" t="n">
        <v>23.8477247933352</v>
      </c>
      <c r="H21" s="337" t="n">
        <v>23.8632308285856</v>
      </c>
      <c r="I21" s="337" t="n">
        <v>23.917683925923</v>
      </c>
      <c r="J21" s="337" t="n">
        <v>24.0123104113314</v>
      </c>
      <c r="K21" s="337" t="n">
        <v>24.1340493511971</v>
      </c>
      <c r="L21" s="337" t="n">
        <v>24.2748486893011</v>
      </c>
      <c r="M21" s="337" t="n">
        <v>24.4164756762021</v>
      </c>
      <c r="N21" s="337" t="n">
        <v>24.5854455861361</v>
      </c>
      <c r="O21" s="337" t="n">
        <v>24.7932805279173</v>
      </c>
      <c r="P21" s="337" t="n">
        <v>25.0434152004061</v>
      </c>
      <c r="Q21" s="337" t="n">
        <v>25.3058464832371</v>
      </c>
      <c r="R21" s="337" t="n">
        <v>25.5918279945658</v>
      </c>
      <c r="S21" s="337" t="n">
        <v>25.8950769466491</v>
      </c>
      <c r="T21" s="337" t="n">
        <v>26.1728206937076</v>
      </c>
      <c r="U21" s="337" t="n">
        <v>26.4512574209217</v>
      </c>
      <c r="V21" s="337" t="n">
        <v>26.6134739954036</v>
      </c>
    </row>
    <row r="22" s="195" customFormat="true" ht="15.2" hidden="false" customHeight="true" outlineLevel="0" collapsed="false">
      <c r="A22" s="340"/>
      <c r="B22" s="341"/>
      <c r="C22" s="334" t="s">
        <v>1058</v>
      </c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</row>
    <row r="23" s="40" customFormat="true" ht="12.95" hidden="false" customHeight="true" outlineLevel="0" collapsed="false">
      <c r="A23" s="269" t="n">
        <v>15</v>
      </c>
      <c r="B23" s="41"/>
      <c r="C23" s="336" t="s">
        <v>1051</v>
      </c>
      <c r="D23" s="337" t="n">
        <v>13.061392258822</v>
      </c>
      <c r="E23" s="337" t="n">
        <v>13.4033099936115</v>
      </c>
      <c r="F23" s="337" t="n">
        <v>13.9963047644429</v>
      </c>
      <c r="G23" s="337" t="n">
        <v>14.5751764740635</v>
      </c>
      <c r="H23" s="337" t="n">
        <v>15.2855948472281</v>
      </c>
      <c r="I23" s="337" t="n">
        <v>15.6408369481195</v>
      </c>
      <c r="J23" s="337" t="n">
        <v>15.9066283572051</v>
      </c>
      <c r="K23" s="337" t="n">
        <v>15.9117166375992</v>
      </c>
      <c r="L23" s="337" t="n">
        <v>15.8105333059672</v>
      </c>
      <c r="M23" s="337" t="n">
        <v>15.4458509885754</v>
      </c>
      <c r="N23" s="337" t="n">
        <v>15.0339180889628</v>
      </c>
      <c r="O23" s="337" t="n">
        <v>14.5004650866823</v>
      </c>
      <c r="P23" s="337" t="n">
        <v>13.8518316031703</v>
      </c>
      <c r="Q23" s="337" t="n">
        <v>13.2040812488487</v>
      </c>
      <c r="R23" s="337" t="n">
        <v>12.4743213722052</v>
      </c>
      <c r="S23" s="337" t="n">
        <v>11.7674971297449</v>
      </c>
      <c r="T23" s="337" t="n">
        <v>11.3505807237446</v>
      </c>
      <c r="U23" s="337" t="n">
        <v>11.0614680956305</v>
      </c>
      <c r="V23" s="337" t="n">
        <v>10.8170552708315</v>
      </c>
    </row>
    <row r="24" s="40" customFormat="true" ht="9.95" hidden="false" customHeight="true" outlineLevel="0" collapsed="false">
      <c r="A24" s="269" t="n">
        <v>16</v>
      </c>
      <c r="B24" s="41"/>
      <c r="C24" s="338" t="s">
        <v>1052</v>
      </c>
      <c r="D24" s="337" t="n">
        <v>12.6907962792156</v>
      </c>
      <c r="E24" s="337" t="n">
        <v>12.1765146865456</v>
      </c>
      <c r="F24" s="337" t="n">
        <v>11.7593868617923</v>
      </c>
      <c r="G24" s="337" t="n">
        <v>11.3335123978419</v>
      </c>
      <c r="H24" s="337" t="n">
        <v>11.0051912377625</v>
      </c>
      <c r="I24" s="337" t="n">
        <v>11.2042860467496</v>
      </c>
      <c r="J24" s="337" t="n">
        <v>11.4683527584443</v>
      </c>
      <c r="K24" s="337" t="n">
        <v>11.9821186504197</v>
      </c>
      <c r="L24" s="337" t="n">
        <v>12.500196646414</v>
      </c>
      <c r="M24" s="337" t="n">
        <v>13.1735953956635</v>
      </c>
      <c r="N24" s="337" t="n">
        <v>13.5532741514842</v>
      </c>
      <c r="O24" s="337" t="n">
        <v>13.8784610581367</v>
      </c>
      <c r="P24" s="337" t="n">
        <v>13.9968255906469</v>
      </c>
      <c r="Q24" s="337" t="n">
        <v>14.0211733360928</v>
      </c>
      <c r="R24" s="337" t="n">
        <v>13.8215892049412</v>
      </c>
      <c r="S24" s="337" t="n">
        <v>13.5705005034489</v>
      </c>
      <c r="T24" s="337" t="n">
        <v>13.1601255787502</v>
      </c>
      <c r="U24" s="337" t="n">
        <v>12.6219928470147</v>
      </c>
      <c r="V24" s="337" t="n">
        <v>12.0741759131238</v>
      </c>
    </row>
    <row r="25" s="40" customFormat="true" ht="9.95" hidden="false" customHeight="true" outlineLevel="0" collapsed="false">
      <c r="A25" s="269" t="n">
        <v>17</v>
      </c>
      <c r="B25" s="41"/>
      <c r="C25" s="338" t="s">
        <v>1053</v>
      </c>
      <c r="D25" s="337" t="n">
        <v>25.6480856913997</v>
      </c>
      <c r="E25" s="337" t="n">
        <v>24.9798321800959</v>
      </c>
      <c r="F25" s="337" t="n">
        <v>23.8718295137926</v>
      </c>
      <c r="G25" s="337" t="n">
        <v>22.8799361437069</v>
      </c>
      <c r="H25" s="337" t="n">
        <v>22.269377343641</v>
      </c>
      <c r="I25" s="337" t="n">
        <v>21.7055271301346</v>
      </c>
      <c r="J25" s="337" t="n">
        <v>21.1072677137367</v>
      </c>
      <c r="K25" s="337" t="n">
        <v>20.4686828158434</v>
      </c>
      <c r="L25" s="337" t="n">
        <v>19.9068629214073</v>
      </c>
      <c r="M25" s="337" t="n">
        <v>19.3789682589132</v>
      </c>
      <c r="N25" s="337" t="n">
        <v>19.1300893231793</v>
      </c>
      <c r="O25" s="337" t="n">
        <v>19.0843027006994</v>
      </c>
      <c r="P25" s="337" t="n">
        <v>19.3837709848391</v>
      </c>
      <c r="Q25" s="337" t="n">
        <v>19.6932565159944</v>
      </c>
      <c r="R25" s="337" t="n">
        <v>20.2628085792151</v>
      </c>
      <c r="S25" s="337" t="n">
        <v>20.9842470112476</v>
      </c>
      <c r="T25" s="337" t="n">
        <v>21.6624333178915</v>
      </c>
      <c r="U25" s="337" t="n">
        <v>22.3431537615355</v>
      </c>
      <c r="V25" s="337" t="n">
        <v>22.9416917537717</v>
      </c>
    </row>
    <row r="26" s="40" customFormat="true" ht="9.95" hidden="false" customHeight="true" outlineLevel="0" collapsed="false">
      <c r="A26" s="269" t="n">
        <v>18</v>
      </c>
      <c r="B26" s="41"/>
      <c r="C26" s="338" t="s">
        <v>1054</v>
      </c>
      <c r="D26" s="337" t="n">
        <v>21.5891878248342</v>
      </c>
      <c r="E26" s="337" t="n">
        <v>21.558502488288</v>
      </c>
      <c r="F26" s="337" t="n">
        <v>21.757492255242</v>
      </c>
      <c r="G26" s="337" t="n">
        <v>21.9649174850939</v>
      </c>
      <c r="H26" s="337" t="n">
        <v>21.5350785588178</v>
      </c>
      <c r="I26" s="337" t="n">
        <v>20.8686007244915</v>
      </c>
      <c r="J26" s="337" t="n">
        <v>20.251179659876</v>
      </c>
      <c r="K26" s="337" t="n">
        <v>19.7376933826205</v>
      </c>
      <c r="L26" s="337" t="n">
        <v>19.3267952077302</v>
      </c>
      <c r="M26" s="337" t="n">
        <v>19.0658078282903</v>
      </c>
      <c r="N26" s="337" t="n">
        <v>18.8723720191076</v>
      </c>
      <c r="O26" s="337" t="n">
        <v>18.4616913374895</v>
      </c>
      <c r="P26" s="337" t="n">
        <v>17.7952912813331</v>
      </c>
      <c r="Q26" s="337" t="n">
        <v>17.222450085411</v>
      </c>
      <c r="R26" s="337" t="n">
        <v>16.9945259447659</v>
      </c>
      <c r="S26" s="337" t="n">
        <v>16.7931596425743</v>
      </c>
      <c r="T26" s="337" t="n">
        <v>16.5209541429741</v>
      </c>
      <c r="U26" s="337" t="n">
        <v>16.2049563427025</v>
      </c>
      <c r="V26" s="337" t="n">
        <v>15.9301687712518</v>
      </c>
    </row>
    <row r="27" s="40" customFormat="true" ht="9.95" hidden="false" customHeight="true" outlineLevel="0" collapsed="false">
      <c r="A27" s="269" t="n">
        <v>19</v>
      </c>
      <c r="B27" s="41"/>
      <c r="C27" s="338" t="s">
        <v>1055</v>
      </c>
      <c r="D27" s="337" t="n">
        <v>27.0105379457286</v>
      </c>
      <c r="E27" s="337" t="n">
        <v>27.881840651459</v>
      </c>
      <c r="F27" s="337" t="n">
        <v>28.6149866047302</v>
      </c>
      <c r="G27" s="337" t="n">
        <v>29.2464574992937</v>
      </c>
      <c r="H27" s="337" t="n">
        <v>29.9047580125506</v>
      </c>
      <c r="I27" s="337" t="n">
        <v>30.5807491505048</v>
      </c>
      <c r="J27" s="337" t="n">
        <v>31.2665715107378</v>
      </c>
      <c r="K27" s="337" t="n">
        <v>31.899788513517</v>
      </c>
      <c r="L27" s="337" t="n">
        <v>32.4556119184814</v>
      </c>
      <c r="M27" s="337" t="n">
        <v>32.9357775285575</v>
      </c>
      <c r="N27" s="337" t="n">
        <v>33.4103464172663</v>
      </c>
      <c r="O27" s="337" t="n">
        <v>34.0750798169921</v>
      </c>
      <c r="P27" s="337" t="n">
        <v>34.9722805400106</v>
      </c>
      <c r="Q27" s="337" t="n">
        <v>35.8590388136531</v>
      </c>
      <c r="R27" s="337" t="n">
        <v>36.4467548988725</v>
      </c>
      <c r="S27" s="337" t="n">
        <v>36.8845957129843</v>
      </c>
      <c r="T27" s="337" t="n">
        <v>37.3059062366396</v>
      </c>
      <c r="U27" s="337" t="n">
        <v>37.7684289531168</v>
      </c>
      <c r="V27" s="337" t="n">
        <v>38.2369082910213</v>
      </c>
    </row>
    <row r="28" s="221" customFormat="true" ht="12.95" hidden="false" customHeight="true" outlineLevel="0" collapsed="false">
      <c r="A28" s="269" t="n">
        <v>20</v>
      </c>
      <c r="B28" s="41"/>
      <c r="C28" s="338" t="s">
        <v>1056</v>
      </c>
      <c r="D28" s="339" t="n">
        <v>3508.86</v>
      </c>
      <c r="E28" s="339" t="n">
        <v>3608.03</v>
      </c>
      <c r="F28" s="339" t="n">
        <v>3717.64</v>
      </c>
      <c r="G28" s="339" t="n">
        <v>3831.67</v>
      </c>
      <c r="H28" s="339" t="n">
        <v>3959.52</v>
      </c>
      <c r="I28" s="339" t="n">
        <v>4087</v>
      </c>
      <c r="J28" s="339" t="n">
        <v>4213.42</v>
      </c>
      <c r="K28" s="339" t="n">
        <v>4339.42</v>
      </c>
      <c r="L28" s="339" t="n">
        <v>4464.83</v>
      </c>
      <c r="M28" s="339" t="n">
        <v>4591.72</v>
      </c>
      <c r="N28" s="339" t="n">
        <v>4714.15</v>
      </c>
      <c r="O28" s="339" t="n">
        <v>4826.56</v>
      </c>
      <c r="P28" s="339" t="n">
        <v>4927.8</v>
      </c>
      <c r="Q28" s="339" t="n">
        <v>5028.25</v>
      </c>
      <c r="R28" s="339" t="n">
        <v>5123.61</v>
      </c>
      <c r="S28" s="339" t="n">
        <v>5213.23</v>
      </c>
      <c r="T28" s="339" t="n">
        <v>5307.45</v>
      </c>
      <c r="U28" s="339" t="n">
        <v>5398.62</v>
      </c>
      <c r="V28" s="339" t="n">
        <v>5489.42</v>
      </c>
    </row>
    <row r="29" s="40" customFormat="true" ht="9.95" hidden="false" customHeight="true" outlineLevel="0" collapsed="false">
      <c r="A29" s="269" t="n">
        <v>21</v>
      </c>
      <c r="B29" s="41"/>
      <c r="C29" s="338" t="s">
        <v>1057</v>
      </c>
      <c r="D29" s="337" t="n">
        <v>25.1487464957963</v>
      </c>
      <c r="E29" s="337" t="n">
        <v>25.2529874462541</v>
      </c>
      <c r="F29" s="337" t="n">
        <v>25.3004455556118</v>
      </c>
      <c r="G29" s="337" t="n">
        <v>25.3361035605813</v>
      </c>
      <c r="H29" s="337" t="n">
        <v>25.3031652902359</v>
      </c>
      <c r="I29" s="337" t="n">
        <v>25.2983015862106</v>
      </c>
      <c r="J29" s="337" t="n">
        <v>25.3214674956831</v>
      </c>
      <c r="K29" s="337" t="n">
        <v>25.365652484594</v>
      </c>
      <c r="L29" s="337" t="n">
        <v>25.4284875835461</v>
      </c>
      <c r="M29" s="337" t="n">
        <v>25.4971061502857</v>
      </c>
      <c r="N29" s="337" t="n">
        <v>25.6033719827213</v>
      </c>
      <c r="O29" s="337" t="n">
        <v>25.7692456819133</v>
      </c>
      <c r="P29" s="337" t="n">
        <v>25.9848929492115</v>
      </c>
      <c r="Q29" s="337" t="n">
        <v>26.2129080759172</v>
      </c>
      <c r="R29" s="337" t="n">
        <v>26.4649047668675</v>
      </c>
      <c r="S29" s="337" t="n">
        <v>26.7433275162364</v>
      </c>
      <c r="T29" s="337" t="n">
        <v>26.9933637434378</v>
      </c>
      <c r="U29" s="337" t="n">
        <v>27.2562212836085</v>
      </c>
      <c r="V29" s="337" t="n">
        <v>27.5180334046678</v>
      </c>
    </row>
    <row r="30" s="195" customFormat="true" ht="15.2" hidden="false" customHeight="true" outlineLevel="0" collapsed="false">
      <c r="A30" s="340"/>
      <c r="B30" s="341"/>
      <c r="C30" s="334" t="s">
        <v>1059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</row>
    <row r="31" s="40" customFormat="true" ht="12.95" hidden="false" customHeight="true" outlineLevel="0" collapsed="false">
      <c r="A31" s="269" t="n">
        <v>22</v>
      </c>
      <c r="B31" s="41"/>
      <c r="C31" s="336" t="s">
        <v>1051</v>
      </c>
      <c r="D31" s="337" t="n">
        <v>15.1049572257647</v>
      </c>
      <c r="E31" s="337" t="n">
        <v>15.3971818139828</v>
      </c>
      <c r="F31" s="337" t="n">
        <v>15.935058818157</v>
      </c>
      <c r="G31" s="337" t="n">
        <v>16.3479487693916</v>
      </c>
      <c r="H31" s="337" t="n">
        <v>16.6799198463039</v>
      </c>
      <c r="I31" s="337" t="n">
        <v>16.6362853789413</v>
      </c>
      <c r="J31" s="337" t="n">
        <v>16.33021745686</v>
      </c>
      <c r="K31" s="337" t="n">
        <v>15.619102778568</v>
      </c>
      <c r="L31" s="337" t="n">
        <v>14.8988287088725</v>
      </c>
      <c r="M31" s="337" t="n">
        <v>14.1675643017734</v>
      </c>
      <c r="N31" s="337" t="n">
        <v>13.5488810965889</v>
      </c>
      <c r="O31" s="337" t="n">
        <v>13.0692127789056</v>
      </c>
      <c r="P31" s="337" t="n">
        <v>12.5932771549472</v>
      </c>
      <c r="Q31" s="337" t="n">
        <v>12.1473437425056</v>
      </c>
      <c r="R31" s="337" t="n">
        <v>11.5953758481571</v>
      </c>
      <c r="S31" s="337" t="n">
        <v>11.0804735375968</v>
      </c>
      <c r="T31" s="337" t="n">
        <v>10.7040459791893</v>
      </c>
      <c r="U31" s="337" t="n">
        <v>10.5147944245229</v>
      </c>
      <c r="V31" s="337" t="n">
        <v>10.4929823306331</v>
      </c>
    </row>
    <row r="32" s="40" customFormat="true" ht="9.95" hidden="false" customHeight="true" outlineLevel="0" collapsed="false">
      <c r="A32" s="269" t="n">
        <v>23</v>
      </c>
      <c r="B32" s="41"/>
      <c r="C32" s="338" t="s">
        <v>1052</v>
      </c>
      <c r="D32" s="337" t="n">
        <v>13.4658190197916</v>
      </c>
      <c r="E32" s="337" t="n">
        <v>13.130834194334</v>
      </c>
      <c r="F32" s="337" t="n">
        <v>12.8947962726293</v>
      </c>
      <c r="G32" s="337" t="n">
        <v>12.8150118106799</v>
      </c>
      <c r="H32" s="337" t="n">
        <v>12.8618529906105</v>
      </c>
      <c r="I32" s="337" t="n">
        <v>13.1863826834648</v>
      </c>
      <c r="J32" s="337" t="n">
        <v>13.5093391023517</v>
      </c>
      <c r="K32" s="337" t="n">
        <v>14.1178444874742</v>
      </c>
      <c r="L32" s="337" t="n">
        <v>14.6243882320489</v>
      </c>
      <c r="M32" s="337" t="n">
        <v>15.0659871994329</v>
      </c>
      <c r="N32" s="337" t="n">
        <v>15.1527659196802</v>
      </c>
      <c r="O32" s="337" t="n">
        <v>14.975138704032</v>
      </c>
      <c r="P32" s="337" t="n">
        <v>14.4211151958757</v>
      </c>
      <c r="Q32" s="337" t="n">
        <v>13.8444405033974</v>
      </c>
      <c r="R32" s="337" t="n">
        <v>13.2650699825168</v>
      </c>
      <c r="S32" s="337" t="n">
        <v>12.7811692873571</v>
      </c>
      <c r="T32" s="337" t="n">
        <v>12.3970744883395</v>
      </c>
      <c r="U32" s="337" t="n">
        <v>11.9870882815661</v>
      </c>
      <c r="V32" s="337" t="n">
        <v>11.5807692787931</v>
      </c>
    </row>
    <row r="33" s="40" customFormat="true" ht="9.95" hidden="false" customHeight="true" outlineLevel="0" collapsed="false">
      <c r="A33" s="269" t="n">
        <v>24</v>
      </c>
      <c r="B33" s="41"/>
      <c r="C33" s="338" t="s">
        <v>1053</v>
      </c>
      <c r="D33" s="337" t="n">
        <v>28.0821664889558</v>
      </c>
      <c r="E33" s="337" t="n">
        <v>27.1311576871021</v>
      </c>
      <c r="F33" s="337" t="n">
        <v>26.114070845486</v>
      </c>
      <c r="G33" s="337" t="n">
        <v>25.1586945480536</v>
      </c>
      <c r="H33" s="337" t="n">
        <v>24.3403075849988</v>
      </c>
      <c r="I33" s="337" t="n">
        <v>23.6395592963092</v>
      </c>
      <c r="J33" s="337" t="n">
        <v>23.1490064082139</v>
      </c>
      <c r="K33" s="337" t="n">
        <v>22.7819176272159</v>
      </c>
      <c r="L33" s="337" t="n">
        <v>22.4921165629816</v>
      </c>
      <c r="M33" s="337" t="n">
        <v>22.2698026406967</v>
      </c>
      <c r="N33" s="337" t="n">
        <v>22.2637389352002</v>
      </c>
      <c r="O33" s="337" t="n">
        <v>22.4903341448195</v>
      </c>
      <c r="P33" s="337" t="n">
        <v>23.0972065889844</v>
      </c>
      <c r="Q33" s="337" t="n">
        <v>23.7244992894848</v>
      </c>
      <c r="R33" s="337" t="n">
        <v>24.4306129241099</v>
      </c>
      <c r="S33" s="337" t="n">
        <v>25.0207957082395</v>
      </c>
      <c r="T33" s="337" t="n">
        <v>25.3199921154205</v>
      </c>
      <c r="U33" s="337" t="n">
        <v>25.4793943429984</v>
      </c>
      <c r="V33" s="337" t="n">
        <v>25.4730382729338</v>
      </c>
    </row>
    <row r="34" s="40" customFormat="true" ht="9.95" hidden="false" customHeight="true" outlineLevel="0" collapsed="false">
      <c r="A34" s="269" t="n">
        <v>25</v>
      </c>
      <c r="B34" s="41"/>
      <c r="C34" s="338" t="s">
        <v>1054</v>
      </c>
      <c r="D34" s="337" t="n">
        <v>23.5327114205225</v>
      </c>
      <c r="E34" s="337" t="n">
        <v>23.6033081948749</v>
      </c>
      <c r="F34" s="337" t="n">
        <v>23.444760612421</v>
      </c>
      <c r="G34" s="337" t="n">
        <v>23.2187565406263</v>
      </c>
      <c r="H34" s="337" t="n">
        <v>22.6658287679434</v>
      </c>
      <c r="I34" s="337" t="n">
        <v>22.0762280875022</v>
      </c>
      <c r="J34" s="337" t="n">
        <v>21.5422478069403</v>
      </c>
      <c r="K34" s="337" t="n">
        <v>21.2763596161769</v>
      </c>
      <c r="L34" s="337" t="n">
        <v>21.0896890188521</v>
      </c>
      <c r="M34" s="337" t="n">
        <v>20.7946087430408</v>
      </c>
      <c r="N34" s="337" t="n">
        <v>20.4101481371971</v>
      </c>
      <c r="O34" s="337" t="n">
        <v>19.9386500666109</v>
      </c>
      <c r="P34" s="337" t="n">
        <v>19.4998238070109</v>
      </c>
      <c r="Q34" s="337" t="n">
        <v>19.0872824924341</v>
      </c>
      <c r="R34" s="337" t="n">
        <v>18.7716410537955</v>
      </c>
      <c r="S34" s="337" t="n">
        <v>18.4741728404164</v>
      </c>
      <c r="T34" s="337" t="n">
        <v>18.2885205414329</v>
      </c>
      <c r="U34" s="337" t="n">
        <v>18.1478503564526</v>
      </c>
      <c r="V34" s="337" t="n">
        <v>18.0322073433165</v>
      </c>
    </row>
    <row r="35" s="40" customFormat="true" ht="9.95" hidden="false" customHeight="true" outlineLevel="0" collapsed="false">
      <c r="A35" s="269" t="n">
        <v>26</v>
      </c>
      <c r="B35" s="41"/>
      <c r="C35" s="338" t="s">
        <v>1055</v>
      </c>
      <c r="D35" s="337" t="n">
        <v>19.8143458449654</v>
      </c>
      <c r="E35" s="337" t="n">
        <v>20.7375181097062</v>
      </c>
      <c r="F35" s="337" t="n">
        <v>21.6113134513067</v>
      </c>
      <c r="G35" s="337" t="n">
        <v>22.4595883312485</v>
      </c>
      <c r="H35" s="337" t="n">
        <v>23.4520908101433</v>
      </c>
      <c r="I35" s="337" t="n">
        <v>24.4615445537826</v>
      </c>
      <c r="J35" s="337" t="n">
        <v>25.4691892256341</v>
      </c>
      <c r="K35" s="337" t="n">
        <v>26.2047754905651</v>
      </c>
      <c r="L35" s="337" t="n">
        <v>26.894977477245</v>
      </c>
      <c r="M35" s="337" t="n">
        <v>27.7020371150564</v>
      </c>
      <c r="N35" s="337" t="n">
        <v>28.6244659113337</v>
      </c>
      <c r="O35" s="337" t="n">
        <v>29.5266643056319</v>
      </c>
      <c r="P35" s="337" t="n">
        <v>30.3885772531818</v>
      </c>
      <c r="Q35" s="337" t="n">
        <v>31.1964339721781</v>
      </c>
      <c r="R35" s="337" t="n">
        <v>31.9373001914208</v>
      </c>
      <c r="S35" s="337" t="n">
        <v>32.6433886263901</v>
      </c>
      <c r="T35" s="337" t="n">
        <v>33.2903668756177</v>
      </c>
      <c r="U35" s="337" t="n">
        <v>33.87087259446</v>
      </c>
      <c r="V35" s="337" t="n">
        <v>34.4210027743234</v>
      </c>
    </row>
    <row r="36" s="221" customFormat="true" ht="12.95" hidden="false" customHeight="true" outlineLevel="0" collapsed="false">
      <c r="A36" s="269" t="n">
        <v>27</v>
      </c>
      <c r="B36" s="41"/>
      <c r="C36" s="338" t="s">
        <v>1056</v>
      </c>
      <c r="D36" s="339" t="n">
        <v>3058.09</v>
      </c>
      <c r="E36" s="339" t="n">
        <v>3136.36</v>
      </c>
      <c r="F36" s="339" t="n">
        <v>3224.85</v>
      </c>
      <c r="G36" s="339" t="n">
        <v>3305.58</v>
      </c>
      <c r="H36" s="339" t="n">
        <v>3385.4</v>
      </c>
      <c r="I36" s="339" t="n">
        <v>3457.12</v>
      </c>
      <c r="J36" s="339" t="n">
        <v>3522.47</v>
      </c>
      <c r="K36" s="339" t="n">
        <v>3584.2</v>
      </c>
      <c r="L36" s="339" t="n">
        <v>3642.47</v>
      </c>
      <c r="M36" s="339" t="n">
        <v>3699.19</v>
      </c>
      <c r="N36" s="339" t="n">
        <v>3754.06</v>
      </c>
      <c r="O36" s="339" t="n">
        <v>3805.13</v>
      </c>
      <c r="P36" s="339" t="n">
        <v>3842.31</v>
      </c>
      <c r="Q36" s="339" t="n">
        <v>3886.31</v>
      </c>
      <c r="R36" s="339" t="n">
        <v>3924.26</v>
      </c>
      <c r="S36" s="339" t="n">
        <v>3958.92</v>
      </c>
      <c r="T36" s="339" t="n">
        <v>3995.03</v>
      </c>
      <c r="U36" s="339" t="n">
        <v>4031.56</v>
      </c>
      <c r="V36" s="339" t="n">
        <v>4071.53</v>
      </c>
    </row>
    <row r="37" s="40" customFormat="true" ht="9.95" hidden="false" customHeight="true" outlineLevel="0" collapsed="false">
      <c r="A37" s="269" t="n">
        <v>28</v>
      </c>
      <c r="B37" s="41"/>
      <c r="C37" s="338" t="s">
        <v>1057</v>
      </c>
      <c r="D37" s="337" t="n">
        <v>21.9382463387499</v>
      </c>
      <c r="E37" s="337" t="n">
        <v>22.0366775409024</v>
      </c>
      <c r="F37" s="337" t="n">
        <v>22.0714391073564</v>
      </c>
      <c r="G37" s="337" t="n">
        <v>22.1306886539115</v>
      </c>
      <c r="H37" s="337" t="n">
        <v>22.1922874423376</v>
      </c>
      <c r="I37" s="337" t="n">
        <v>22.3037455406817</v>
      </c>
      <c r="J37" s="337" t="n">
        <v>22.4680551473648</v>
      </c>
      <c r="K37" s="337" t="n">
        <v>22.6664958577186</v>
      </c>
      <c r="L37" s="337" t="n">
        <v>22.8854099441481</v>
      </c>
      <c r="M37" s="337" t="n">
        <v>23.100959074312</v>
      </c>
      <c r="N37" s="337" t="n">
        <v>23.3334129247347</v>
      </c>
      <c r="O37" s="337" t="n">
        <v>23.5820271859645</v>
      </c>
      <c r="P37" s="337" t="n">
        <v>23.8646983768364</v>
      </c>
      <c r="Q37" s="337" t="n">
        <v>24.1599276197087</v>
      </c>
      <c r="R37" s="337" t="n">
        <v>24.4785676584036</v>
      </c>
      <c r="S37" s="337" t="n">
        <v>24.8036054449843</v>
      </c>
      <c r="T37" s="337" t="n">
        <v>25.107355497454</v>
      </c>
      <c r="U37" s="337" t="n">
        <v>25.39740460658</v>
      </c>
      <c r="V37" s="337" t="n">
        <v>25.6164190084219</v>
      </c>
    </row>
    <row r="38" s="195" customFormat="true" ht="15.2" hidden="false" customHeight="true" outlineLevel="0" collapsed="false">
      <c r="A38" s="340"/>
      <c r="B38" s="341"/>
      <c r="C38" s="334" t="s">
        <v>1060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</row>
    <row r="39" s="40" customFormat="true" ht="12.95" hidden="false" customHeight="true" outlineLevel="0" collapsed="false">
      <c r="A39" s="269" t="n">
        <v>29</v>
      </c>
      <c r="B39" s="41"/>
      <c r="C39" s="336" t="s">
        <v>1051</v>
      </c>
      <c r="D39" s="337" t="n">
        <v>18.9039612023025</v>
      </c>
      <c r="E39" s="337" t="n">
        <v>19.6278356036435</v>
      </c>
      <c r="F39" s="337" t="n">
        <v>20.4174369876088</v>
      </c>
      <c r="G39" s="337" t="n">
        <v>20.8578789492223</v>
      </c>
      <c r="H39" s="337" t="n">
        <v>21.1865302568661</v>
      </c>
      <c r="I39" s="337" t="n">
        <v>21.0213993933637</v>
      </c>
      <c r="J39" s="337" t="n">
        <v>20.5995289480807</v>
      </c>
      <c r="K39" s="337" t="n">
        <v>20.0546131329873</v>
      </c>
      <c r="L39" s="337" t="n">
        <v>19.8184723789479</v>
      </c>
      <c r="M39" s="337" t="n">
        <v>19.5988953958694</v>
      </c>
      <c r="N39" s="337" t="n">
        <v>19.5292689460089</v>
      </c>
      <c r="O39" s="337" t="n">
        <v>19.3784951090395</v>
      </c>
      <c r="P39" s="337" t="n">
        <v>19.0455966403354</v>
      </c>
      <c r="Q39" s="337" t="n">
        <v>18.6173876743014</v>
      </c>
      <c r="R39" s="337" t="n">
        <v>18.0643080531003</v>
      </c>
      <c r="S39" s="337" t="n">
        <v>17.4962414014094</v>
      </c>
      <c r="T39" s="337" t="n">
        <v>17.4076033382417</v>
      </c>
      <c r="U39" s="337" t="n">
        <v>17.8166657565431</v>
      </c>
      <c r="V39" s="337" t="n">
        <v>18.3755006284947</v>
      </c>
    </row>
    <row r="40" s="40" customFormat="true" ht="9.95" hidden="false" customHeight="true" outlineLevel="0" collapsed="false">
      <c r="A40" s="269" t="n">
        <v>30</v>
      </c>
      <c r="B40" s="41"/>
      <c r="C40" s="338" t="s">
        <v>1052</v>
      </c>
      <c r="D40" s="337" t="n">
        <v>15.7079823768213</v>
      </c>
      <c r="E40" s="337" t="n">
        <v>15.2217381074821</v>
      </c>
      <c r="F40" s="337" t="n">
        <v>14.9219271218909</v>
      </c>
      <c r="G40" s="337" t="n">
        <v>14.7422975948525</v>
      </c>
      <c r="H40" s="337" t="n">
        <v>14.7353879652227</v>
      </c>
      <c r="I40" s="337" t="n">
        <v>15.187762360482</v>
      </c>
      <c r="J40" s="337" t="n">
        <v>15.7946141774379</v>
      </c>
      <c r="K40" s="337" t="n">
        <v>16.471805151406</v>
      </c>
      <c r="L40" s="337" t="n">
        <v>16.8003044757986</v>
      </c>
      <c r="M40" s="337" t="n">
        <v>17.0507814747957</v>
      </c>
      <c r="N40" s="337" t="n">
        <v>16.9124080068196</v>
      </c>
      <c r="O40" s="337" t="n">
        <v>16.675527099641</v>
      </c>
      <c r="P40" s="337" t="n">
        <v>16.3361168940806</v>
      </c>
      <c r="Q40" s="337" t="n">
        <v>16.174702100486</v>
      </c>
      <c r="R40" s="337" t="n">
        <v>16.0085957845898</v>
      </c>
      <c r="S40" s="337" t="n">
        <v>15.9430317822935</v>
      </c>
      <c r="T40" s="337" t="n">
        <v>15.6853236644318</v>
      </c>
      <c r="U40" s="337" t="n">
        <v>15.1688104479128</v>
      </c>
      <c r="V40" s="337" t="n">
        <v>14.5909033618686</v>
      </c>
    </row>
    <row r="41" s="40" customFormat="true" ht="9.95" hidden="false" customHeight="true" outlineLevel="0" collapsed="false">
      <c r="A41" s="269" t="n">
        <v>31</v>
      </c>
      <c r="B41" s="41"/>
      <c r="C41" s="338" t="s">
        <v>1053</v>
      </c>
      <c r="D41" s="337" t="n">
        <v>26.6412818892259</v>
      </c>
      <c r="E41" s="337" t="n">
        <v>25.796733238743</v>
      </c>
      <c r="F41" s="337" t="n">
        <v>24.723016161616</v>
      </c>
      <c r="G41" s="337" t="n">
        <v>23.8388471508277</v>
      </c>
      <c r="H41" s="337" t="n">
        <v>23.1916651940263</v>
      </c>
      <c r="I41" s="337" t="n">
        <v>22.6809278242484</v>
      </c>
      <c r="J41" s="337" t="n">
        <v>22.218302687839</v>
      </c>
      <c r="K41" s="337" t="n">
        <v>21.7830543079705</v>
      </c>
      <c r="L41" s="337" t="n">
        <v>21.4011863164382</v>
      </c>
      <c r="M41" s="337" t="n">
        <v>21.0722520729312</v>
      </c>
      <c r="N41" s="337" t="n">
        <v>21.0031828566538</v>
      </c>
      <c r="O41" s="337" t="n">
        <v>21.1475626059951</v>
      </c>
      <c r="P41" s="337" t="n">
        <v>21.5504443971331</v>
      </c>
      <c r="Q41" s="337" t="n">
        <v>21.8279085214948</v>
      </c>
      <c r="R41" s="337" t="n">
        <v>22.2150815040976</v>
      </c>
      <c r="S41" s="337" t="n">
        <v>22.6047870788436</v>
      </c>
      <c r="T41" s="337" t="n">
        <v>22.8507170163344</v>
      </c>
      <c r="U41" s="337" t="n">
        <v>22.9972478660796</v>
      </c>
      <c r="V41" s="337" t="n">
        <v>23.070051040245</v>
      </c>
    </row>
    <row r="42" s="40" customFormat="true" ht="9.95" hidden="false" customHeight="true" outlineLevel="0" collapsed="false">
      <c r="A42" s="269" t="n">
        <v>32</v>
      </c>
      <c r="B42" s="41"/>
      <c r="C42" s="338" t="s">
        <v>1054</v>
      </c>
      <c r="D42" s="337" t="n">
        <v>19.2630798626741</v>
      </c>
      <c r="E42" s="337" t="n">
        <v>19.2250743034364</v>
      </c>
      <c r="F42" s="337" t="n">
        <v>19.2103505129088</v>
      </c>
      <c r="G42" s="337" t="n">
        <v>19.2233250871222</v>
      </c>
      <c r="H42" s="337" t="n">
        <v>18.84207617912</v>
      </c>
      <c r="I42" s="337" t="n">
        <v>18.3375086367872</v>
      </c>
      <c r="J42" s="337" t="n">
        <v>17.8804841755587</v>
      </c>
      <c r="K42" s="337" t="n">
        <v>17.5734160763877</v>
      </c>
      <c r="L42" s="337" t="n">
        <v>17.3272780153751</v>
      </c>
      <c r="M42" s="337" t="n">
        <v>17.0943728516901</v>
      </c>
      <c r="N42" s="337" t="n">
        <v>16.835176266266</v>
      </c>
      <c r="O42" s="337" t="n">
        <v>16.4470339559796</v>
      </c>
      <c r="P42" s="337" t="n">
        <v>15.9676712819942</v>
      </c>
      <c r="Q42" s="337" t="n">
        <v>15.5516974559844</v>
      </c>
      <c r="R42" s="337" t="n">
        <v>15.3240038160094</v>
      </c>
      <c r="S42" s="337" t="n">
        <v>15.118379443404</v>
      </c>
      <c r="T42" s="337" t="n">
        <v>14.8663599765895</v>
      </c>
      <c r="U42" s="337" t="n">
        <v>14.5709274390512</v>
      </c>
      <c r="V42" s="337" t="n">
        <v>14.298603227653</v>
      </c>
    </row>
    <row r="43" s="40" customFormat="true" ht="9.95" hidden="false" customHeight="true" outlineLevel="0" collapsed="false">
      <c r="A43" s="269" t="n">
        <v>33</v>
      </c>
      <c r="B43" s="41"/>
      <c r="C43" s="338" t="s">
        <v>1055</v>
      </c>
      <c r="D43" s="337" t="n">
        <v>19.4836946689763</v>
      </c>
      <c r="E43" s="337" t="n">
        <v>20.128618746695</v>
      </c>
      <c r="F43" s="337" t="n">
        <v>20.7272692159755</v>
      </c>
      <c r="G43" s="337" t="n">
        <v>21.3376512179753</v>
      </c>
      <c r="H43" s="337" t="n">
        <v>22.0443404047648</v>
      </c>
      <c r="I43" s="337" t="n">
        <v>22.7724017851186</v>
      </c>
      <c r="J43" s="337" t="n">
        <v>23.5070700110837</v>
      </c>
      <c r="K43" s="337" t="n">
        <v>24.1171113312484</v>
      </c>
      <c r="L43" s="337" t="n">
        <v>24.6527588134402</v>
      </c>
      <c r="M43" s="337" t="n">
        <v>25.1836982047136</v>
      </c>
      <c r="N43" s="337" t="n">
        <v>25.7199639242516</v>
      </c>
      <c r="O43" s="337" t="n">
        <v>26.3513812293448</v>
      </c>
      <c r="P43" s="337" t="n">
        <v>27.1001707864567</v>
      </c>
      <c r="Q43" s="337" t="n">
        <v>27.8283042477334</v>
      </c>
      <c r="R43" s="337" t="n">
        <v>28.3880108422029</v>
      </c>
      <c r="S43" s="337" t="n">
        <v>28.8375602940495</v>
      </c>
      <c r="T43" s="337" t="n">
        <v>29.1899960044026</v>
      </c>
      <c r="U43" s="337" t="n">
        <v>29.4463484904134</v>
      </c>
      <c r="V43" s="337" t="n">
        <v>29.6649417417387</v>
      </c>
    </row>
    <row r="44" s="221" customFormat="true" ht="12.95" hidden="false" customHeight="true" outlineLevel="0" collapsed="false">
      <c r="A44" s="269" t="n">
        <v>34</v>
      </c>
      <c r="B44" s="41"/>
      <c r="C44" s="338" t="s">
        <v>1056</v>
      </c>
      <c r="D44" s="339" t="n">
        <v>8058.45</v>
      </c>
      <c r="E44" s="339" t="n">
        <v>8310.12</v>
      </c>
      <c r="F44" s="339" t="n">
        <v>8574.26</v>
      </c>
      <c r="G44" s="339" t="n">
        <v>8806.06</v>
      </c>
      <c r="H44" s="339" t="n">
        <v>9045.84</v>
      </c>
      <c r="I44" s="339" t="n">
        <v>9271.39</v>
      </c>
      <c r="J44" s="339" t="n">
        <v>9490</v>
      </c>
      <c r="K44" s="339" t="n">
        <v>9704.86</v>
      </c>
      <c r="L44" s="339" t="n">
        <v>9923.91</v>
      </c>
      <c r="M44" s="339" t="n">
        <v>10149.85</v>
      </c>
      <c r="N44" s="339" t="n">
        <v>10381.7</v>
      </c>
      <c r="O44" s="339" t="n">
        <v>10589.05</v>
      </c>
      <c r="P44" s="339" t="n">
        <v>10753.16</v>
      </c>
      <c r="Q44" s="339" t="n">
        <v>10921.94</v>
      </c>
      <c r="R44" s="339" t="n">
        <v>11080.27</v>
      </c>
      <c r="S44" s="339" t="n">
        <v>11238.18</v>
      </c>
      <c r="T44" s="339" t="n">
        <v>11431.04</v>
      </c>
      <c r="U44" s="339" t="n">
        <v>11656.48</v>
      </c>
      <c r="V44" s="339" t="n">
        <v>11898.42</v>
      </c>
    </row>
    <row r="45" s="40" customFormat="true" ht="9.95" hidden="false" customHeight="true" outlineLevel="0" collapsed="false">
      <c r="A45" s="269" t="n">
        <v>35</v>
      </c>
      <c r="B45" s="41"/>
      <c r="C45" s="338" t="s">
        <v>1057</v>
      </c>
      <c r="D45" s="337" t="n">
        <v>20.7852195613113</v>
      </c>
      <c r="E45" s="337" t="n">
        <v>20.7755627543774</v>
      </c>
      <c r="F45" s="337" t="n">
        <v>20.7543872388993</v>
      </c>
      <c r="G45" s="337" t="n">
        <v>20.8051030720451</v>
      </c>
      <c r="H45" s="337" t="n">
        <v>20.850256574188</v>
      </c>
      <c r="I45" s="337" t="n">
        <v>20.9308871014923</v>
      </c>
      <c r="J45" s="337" t="n">
        <v>21.0438361776897</v>
      </c>
      <c r="K45" s="337" t="n">
        <v>21.174993229994</v>
      </c>
      <c r="L45" s="337" t="n">
        <v>21.2980779735902</v>
      </c>
      <c r="M45" s="337" t="n">
        <v>21.4042330109957</v>
      </c>
      <c r="N45" s="337" t="n">
        <v>21.5030559365482</v>
      </c>
      <c r="O45" s="337" t="n">
        <v>21.6522994898992</v>
      </c>
      <c r="P45" s="337" t="n">
        <v>21.8625945152205</v>
      </c>
      <c r="Q45" s="337" t="n">
        <v>22.0857747480953</v>
      </c>
      <c r="R45" s="337" t="n">
        <v>22.3222599890831</v>
      </c>
      <c r="S45" s="337" t="n">
        <v>22.5533650243988</v>
      </c>
      <c r="T45" s="337" t="n">
        <v>22.7109497913685</v>
      </c>
      <c r="U45" s="337" t="n">
        <v>22.8036029093553</v>
      </c>
      <c r="V45" s="337" t="n">
        <v>22.7868613909567</v>
      </c>
    </row>
    <row r="46" s="40" customFormat="true" ht="18" hidden="false" customHeight="true" outlineLevel="0" collapsed="false">
      <c r="A46" s="269"/>
      <c r="C46" s="342"/>
      <c r="E46" s="41"/>
      <c r="F46" s="41"/>
      <c r="G46" s="41"/>
      <c r="H46" s="41"/>
      <c r="I46" s="41"/>
      <c r="J46" s="41"/>
      <c r="K46" s="41"/>
      <c r="L46" s="41"/>
      <c r="M46" s="41"/>
      <c r="N46" s="342"/>
      <c r="O46" s="41"/>
      <c r="P46" s="343" t="s">
        <v>1061</v>
      </c>
      <c r="Q46" s="41"/>
      <c r="R46" s="41"/>
      <c r="S46" s="41"/>
      <c r="T46" s="41"/>
      <c r="U46" s="41"/>
      <c r="V46" s="41"/>
      <c r="W46" s="41"/>
    </row>
    <row r="47" s="40" customFormat="true" ht="15.2" hidden="false" customHeight="true" outlineLevel="0" collapsed="false">
      <c r="A47" s="344"/>
      <c r="B47" s="333"/>
      <c r="C47" s="334" t="s">
        <v>190</v>
      </c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</row>
    <row r="48" s="40" customFormat="true" ht="12.95" hidden="false" customHeight="true" outlineLevel="0" collapsed="false">
      <c r="A48" s="269" t="n">
        <v>36</v>
      </c>
      <c r="B48" s="41"/>
      <c r="C48" s="336" t="s">
        <v>1051</v>
      </c>
      <c r="D48" s="186" t="n">
        <v>40.7896635527642</v>
      </c>
      <c r="E48" s="186" t="n">
        <v>42.7940578887009</v>
      </c>
      <c r="F48" s="186" t="n">
        <v>44.2275007320227</v>
      </c>
      <c r="G48" s="186" t="n">
        <v>44.4707209208696</v>
      </c>
      <c r="H48" s="186" t="n">
        <v>44.1266619890865</v>
      </c>
      <c r="I48" s="186" t="n">
        <v>42.7027576336265</v>
      </c>
      <c r="J48" s="186" t="n">
        <v>40.6400468397464</v>
      </c>
      <c r="K48" s="186" t="n">
        <v>39.3896134446228</v>
      </c>
      <c r="L48" s="186" t="n">
        <v>39.9772701064402</v>
      </c>
      <c r="M48" s="186" t="n">
        <v>41.2014951487672</v>
      </c>
      <c r="N48" s="186" t="n">
        <v>42.9574654857364</v>
      </c>
      <c r="O48" s="186" t="n">
        <v>44.3435990162818</v>
      </c>
      <c r="P48" s="186" t="n">
        <v>45.1184014360277</v>
      </c>
      <c r="Q48" s="186" t="n">
        <v>45.3672502396661</v>
      </c>
      <c r="R48" s="186" t="n">
        <v>45.3324739875579</v>
      </c>
      <c r="S48" s="186" t="n">
        <v>44.9329295021653</v>
      </c>
      <c r="T48" s="186" t="n">
        <v>45.8492080359017</v>
      </c>
      <c r="U48" s="186" t="n">
        <v>48.2941797370394</v>
      </c>
      <c r="V48" s="186" t="n">
        <v>50.8072216666195</v>
      </c>
    </row>
    <row r="49" s="40" customFormat="true" ht="9.95" hidden="false" customHeight="true" outlineLevel="0" collapsed="false">
      <c r="A49" s="269" t="n">
        <v>37</v>
      </c>
      <c r="B49" s="41"/>
      <c r="C49" s="338" t="s">
        <v>1052</v>
      </c>
      <c r="D49" s="186" t="n">
        <v>27.6230616884353</v>
      </c>
      <c r="E49" s="186" t="n">
        <v>26.6098989902737</v>
      </c>
      <c r="F49" s="186" t="n">
        <v>26.2692899229586</v>
      </c>
      <c r="G49" s="186" t="n">
        <v>26.4803785852942</v>
      </c>
      <c r="H49" s="186" t="n">
        <v>27.2428381334172</v>
      </c>
      <c r="I49" s="186" t="n">
        <v>28.7379696288172</v>
      </c>
      <c r="J49" s="186" t="n">
        <v>30.9261874129978</v>
      </c>
      <c r="K49" s="186" t="n">
        <v>32.2659744947941</v>
      </c>
      <c r="L49" s="186" t="n">
        <v>31.8012157707212</v>
      </c>
      <c r="M49" s="186" t="n">
        <v>30.6155057282919</v>
      </c>
      <c r="N49" s="186" t="n">
        <v>28.6294277679468</v>
      </c>
      <c r="O49" s="186" t="n">
        <v>26.8791072700293</v>
      </c>
      <c r="P49" s="186" t="n">
        <v>25.9560756900483</v>
      </c>
      <c r="Q49" s="186" t="n">
        <v>26.2551862908255</v>
      </c>
      <c r="R49" s="186" t="n">
        <v>27.0423788550991</v>
      </c>
      <c r="S49" s="186" t="n">
        <v>28.2746134179578</v>
      </c>
      <c r="T49" s="186" t="n">
        <v>28.4432699959913</v>
      </c>
      <c r="U49" s="186" t="n">
        <v>27.3247171050531</v>
      </c>
      <c r="V49" s="186" t="n">
        <v>25.9292081504172</v>
      </c>
    </row>
    <row r="50" s="40" customFormat="true" ht="9.95" hidden="false" customHeight="true" outlineLevel="0" collapsed="false">
      <c r="A50" s="269" t="n">
        <v>38</v>
      </c>
      <c r="B50" s="41"/>
      <c r="C50" s="338" t="s">
        <v>1053</v>
      </c>
      <c r="D50" s="186" t="n">
        <v>25.6820238802904</v>
      </c>
      <c r="E50" s="186" t="n">
        <v>24.7147163290352</v>
      </c>
      <c r="F50" s="186" t="n">
        <v>23.7023038950138</v>
      </c>
      <c r="G50" s="186" t="n">
        <v>23.2840149006445</v>
      </c>
      <c r="H50" s="186" t="n">
        <v>22.9626670994787</v>
      </c>
      <c r="I50" s="186" t="n">
        <v>23.0161739734534</v>
      </c>
      <c r="J50" s="186" t="n">
        <v>22.9681010588481</v>
      </c>
      <c r="K50" s="186" t="n">
        <v>22.9107308832688</v>
      </c>
      <c r="L50" s="186" t="n">
        <v>22.8136209437148</v>
      </c>
      <c r="M50" s="186" t="n">
        <v>22.7963986865011</v>
      </c>
      <c r="N50" s="186" t="n">
        <v>23.0651550995991</v>
      </c>
      <c r="O50" s="186" t="n">
        <v>23.5163763126669</v>
      </c>
      <c r="P50" s="186" t="n">
        <v>23.7627791803134</v>
      </c>
      <c r="Q50" s="186" t="n">
        <v>23.2648412865533</v>
      </c>
      <c r="R50" s="186" t="n">
        <v>22.5723944712346</v>
      </c>
      <c r="S50" s="186" t="n">
        <v>21.7468522061613</v>
      </c>
      <c r="T50" s="186" t="n">
        <v>20.8456258826975</v>
      </c>
      <c r="U50" s="186" t="n">
        <v>19.752416563183</v>
      </c>
      <c r="V50" s="186" t="n">
        <v>18.8466124478943</v>
      </c>
    </row>
    <row r="51" s="40" customFormat="true" ht="9.95" hidden="false" customHeight="true" outlineLevel="0" collapsed="false">
      <c r="A51" s="269" t="n">
        <v>39</v>
      </c>
      <c r="B51" s="41"/>
      <c r="C51" s="338" t="s">
        <v>1054</v>
      </c>
      <c r="D51" s="186" t="n">
        <v>4.85562924043085</v>
      </c>
      <c r="E51" s="186" t="n">
        <v>4.88648504100695</v>
      </c>
      <c r="F51" s="186" t="n">
        <v>4.84125486066721</v>
      </c>
      <c r="G51" s="186" t="n">
        <v>4.82660450040391</v>
      </c>
      <c r="H51" s="186" t="n">
        <v>4.74465710849914</v>
      </c>
      <c r="I51" s="186" t="n">
        <v>4.63696136487639</v>
      </c>
      <c r="J51" s="186" t="n">
        <v>4.57964868036577</v>
      </c>
      <c r="K51" s="186" t="n">
        <v>4.56800033935349</v>
      </c>
      <c r="L51" s="186" t="n">
        <v>4.56586350614122</v>
      </c>
      <c r="M51" s="186" t="n">
        <v>4.54748478949591</v>
      </c>
      <c r="N51" s="186" t="n">
        <v>4.4992236573495</v>
      </c>
      <c r="O51" s="186" t="n">
        <v>4.39585125901571</v>
      </c>
      <c r="P51" s="186" t="n">
        <v>4.29109515922452</v>
      </c>
      <c r="Q51" s="186" t="n">
        <v>4.24350649970062</v>
      </c>
      <c r="R51" s="186" t="n">
        <v>4.19187463692155</v>
      </c>
      <c r="S51" s="186" t="n">
        <v>4.20826409372169</v>
      </c>
      <c r="T51" s="186" t="n">
        <v>4.05530408041162</v>
      </c>
      <c r="U51" s="186" t="n">
        <v>3.85940142744937</v>
      </c>
      <c r="V51" s="186" t="n">
        <v>3.68414903960368</v>
      </c>
    </row>
    <row r="52" s="40" customFormat="true" ht="9.95" hidden="false" customHeight="true" outlineLevel="0" collapsed="false">
      <c r="A52" s="269" t="n">
        <v>40</v>
      </c>
      <c r="B52" s="41"/>
      <c r="C52" s="338" t="s">
        <v>1055</v>
      </c>
      <c r="D52" s="186" t="n">
        <v>1.04962163807925</v>
      </c>
      <c r="E52" s="186" t="n">
        <v>0.994841750983311</v>
      </c>
      <c r="F52" s="186" t="n">
        <v>0.959650589337622</v>
      </c>
      <c r="G52" s="186" t="n">
        <v>0.938281092787813</v>
      </c>
      <c r="H52" s="186" t="n">
        <v>0.923175669518566</v>
      </c>
      <c r="I52" s="186" t="n">
        <v>0.90613739922647</v>
      </c>
      <c r="J52" s="186" t="n">
        <v>0.886016008041922</v>
      </c>
      <c r="K52" s="186" t="n">
        <v>0.865680837960846</v>
      </c>
      <c r="L52" s="186" t="n">
        <v>0.842029672982602</v>
      </c>
      <c r="M52" s="186" t="n">
        <v>0.839115646943876</v>
      </c>
      <c r="N52" s="186" t="n">
        <v>0.848727989368209</v>
      </c>
      <c r="O52" s="186" t="n">
        <v>0.865066142006275</v>
      </c>
      <c r="P52" s="186" t="n">
        <v>0.871648534386072</v>
      </c>
      <c r="Q52" s="186" t="n">
        <v>0.869215683254594</v>
      </c>
      <c r="R52" s="186" t="n">
        <v>0.860878049186799</v>
      </c>
      <c r="S52" s="186" t="n">
        <v>0.837340779993936</v>
      </c>
      <c r="T52" s="186" t="n">
        <v>0.806592004997798</v>
      </c>
      <c r="U52" s="186" t="n">
        <v>0.769285167275114</v>
      </c>
      <c r="V52" s="186" t="n">
        <v>0.732808695465438</v>
      </c>
    </row>
    <row r="53" s="40" customFormat="true" ht="12.95" hidden="false" customHeight="true" outlineLevel="0" collapsed="false">
      <c r="A53" s="269" t="n">
        <v>41</v>
      </c>
      <c r="B53" s="41"/>
      <c r="C53" s="338" t="s">
        <v>1056</v>
      </c>
      <c r="D53" s="339" t="n">
        <v>1415.03</v>
      </c>
      <c r="E53" s="339" t="n">
        <v>1487</v>
      </c>
      <c r="F53" s="339" t="n">
        <v>1550.27</v>
      </c>
      <c r="G53" s="339" t="n">
        <v>1585.62</v>
      </c>
      <c r="H53" s="339" t="n">
        <v>1616.91</v>
      </c>
      <c r="I53" s="339" t="n">
        <v>1642.87</v>
      </c>
      <c r="J53" s="339" t="n">
        <v>1669.55</v>
      </c>
      <c r="K53" s="339" t="n">
        <v>1697.16</v>
      </c>
      <c r="L53" s="339" t="n">
        <v>1732.27</v>
      </c>
      <c r="M53" s="339" t="n">
        <v>1773.74</v>
      </c>
      <c r="N53" s="339" t="n">
        <v>1827.38</v>
      </c>
      <c r="O53" s="339" t="n">
        <v>1869.98</v>
      </c>
      <c r="P53" s="339" t="n">
        <v>1894.36</v>
      </c>
      <c r="Q53" s="339" t="n">
        <v>1917.58</v>
      </c>
      <c r="R53" s="339" t="n">
        <v>1941.86</v>
      </c>
      <c r="S53" s="339" t="n">
        <v>1974.18</v>
      </c>
      <c r="T53" s="339" t="n">
        <v>2034.19</v>
      </c>
      <c r="U53" s="339" t="n">
        <v>2128.98</v>
      </c>
      <c r="V53" s="339" t="n">
        <v>2235.49</v>
      </c>
    </row>
    <row r="54" s="40" customFormat="true" ht="9.95" hidden="false" customHeight="true" outlineLevel="0" collapsed="false">
      <c r="A54" s="345" t="n">
        <v>42</v>
      </c>
      <c r="B54" s="41"/>
      <c r="C54" s="338" t="s">
        <v>1057</v>
      </c>
      <c r="D54" s="186" t="n">
        <v>8.05166827616264</v>
      </c>
      <c r="E54" s="186" t="n">
        <v>7.83247757905914</v>
      </c>
      <c r="F54" s="186" t="n">
        <v>7.70219450600141</v>
      </c>
      <c r="G54" s="186" t="n">
        <v>7.71167587717697</v>
      </c>
      <c r="H54" s="186" t="n">
        <v>7.75128675880684</v>
      </c>
      <c r="I54" s="186" t="n">
        <v>7.79851903668507</v>
      </c>
      <c r="J54" s="186" t="n">
        <v>7.84265722359378</v>
      </c>
      <c r="K54" s="186" t="n">
        <v>7.86926522187418</v>
      </c>
      <c r="L54" s="186" t="n">
        <v>7.84147042960572</v>
      </c>
      <c r="M54" s="186" t="n">
        <v>7.77139305905612</v>
      </c>
      <c r="N54" s="186" t="n">
        <v>7.64387809265668</v>
      </c>
      <c r="O54" s="186" t="n">
        <v>7.56492825448971</v>
      </c>
      <c r="P54" s="186" t="n">
        <v>7.54429356688019</v>
      </c>
      <c r="Q54" s="186" t="n">
        <v>7.52383270800986</v>
      </c>
      <c r="R54" s="186" t="n">
        <v>7.49063951672943</v>
      </c>
      <c r="S54" s="186" t="n">
        <v>7.42288870566169</v>
      </c>
      <c r="T54" s="186" t="n">
        <v>7.26130482849723</v>
      </c>
      <c r="U54" s="186" t="n">
        <v>7.01006424518739</v>
      </c>
      <c r="V54" s="186" t="n">
        <v>6.77417924519582</v>
      </c>
    </row>
    <row r="55" s="40" customFormat="true" ht="15.2" hidden="false" customHeight="true" outlineLevel="0" collapsed="false">
      <c r="A55" s="340"/>
      <c r="B55" s="341"/>
      <c r="C55" s="334" t="s">
        <v>1062</v>
      </c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</row>
    <row r="56" s="40" customFormat="true" ht="12.95" hidden="false" customHeight="true" outlineLevel="0" collapsed="false">
      <c r="A56" s="269" t="n">
        <v>43</v>
      </c>
      <c r="B56" s="41"/>
      <c r="C56" s="336" t="s">
        <v>1051</v>
      </c>
      <c r="D56" s="186" t="n">
        <v>16.6385143747206</v>
      </c>
      <c r="E56" s="186" t="n">
        <v>17.138131321426</v>
      </c>
      <c r="F56" s="186" t="n">
        <v>17.8651607645592</v>
      </c>
      <c r="G56" s="186" t="n">
        <v>18.4447611259081</v>
      </c>
      <c r="H56" s="186" t="n">
        <v>18.9231279798407</v>
      </c>
      <c r="I56" s="186" t="n">
        <v>18.9167936986405</v>
      </c>
      <c r="J56" s="186" t="n">
        <v>18.5579817921998</v>
      </c>
      <c r="K56" s="186" t="n">
        <v>17.7792788810177</v>
      </c>
      <c r="L56" s="186" t="n">
        <v>16.9509993406235</v>
      </c>
      <c r="M56" s="186" t="n">
        <v>16.1380041699516</v>
      </c>
      <c r="N56" s="186" t="n">
        <v>15.3652883333228</v>
      </c>
      <c r="O56" s="186" t="n">
        <v>14.8621588949172</v>
      </c>
      <c r="P56" s="186" t="n">
        <v>14.308122914286</v>
      </c>
      <c r="Q56" s="186" t="n">
        <v>13.8280260287215</v>
      </c>
      <c r="R56" s="186" t="n">
        <v>13.2114171794165</v>
      </c>
      <c r="S56" s="186" t="n">
        <v>12.6194963980027</v>
      </c>
      <c r="T56" s="186" t="n">
        <v>12.2026148165005</v>
      </c>
      <c r="U56" s="186" t="n">
        <v>12.046782443148</v>
      </c>
      <c r="V56" s="186" t="n">
        <v>12.0919880784801</v>
      </c>
    </row>
    <row r="57" s="40" customFormat="true" ht="9.95" hidden="false" customHeight="true" outlineLevel="0" collapsed="false">
      <c r="A57" s="269" t="n">
        <v>44</v>
      </c>
      <c r="B57" s="41"/>
      <c r="C57" s="338" t="s">
        <v>1052</v>
      </c>
      <c r="D57" s="186" t="n">
        <v>14.0074952981124</v>
      </c>
      <c r="E57" s="186" t="n">
        <v>13.8457926718866</v>
      </c>
      <c r="F57" s="186" t="n">
        <v>13.7053054847523</v>
      </c>
      <c r="G57" s="186" t="n">
        <v>13.6578736141572</v>
      </c>
      <c r="H57" s="186" t="n">
        <v>13.7106815060112</v>
      </c>
      <c r="I57" s="186" t="n">
        <v>14.2265360808654</v>
      </c>
      <c r="J57" s="186" t="n">
        <v>14.739721004062</v>
      </c>
      <c r="K57" s="186" t="n">
        <v>15.5322133710533</v>
      </c>
      <c r="L57" s="186" t="n">
        <v>16.2165881088791</v>
      </c>
      <c r="M57" s="186" t="n">
        <v>16.8178010919379</v>
      </c>
      <c r="N57" s="186" t="n">
        <v>16.9860211005508</v>
      </c>
      <c r="O57" s="186" t="n">
        <v>16.7843572585289</v>
      </c>
      <c r="P57" s="186" t="n">
        <v>16.2079818862291</v>
      </c>
      <c r="Q57" s="186" t="n">
        <v>15.5608926971538</v>
      </c>
      <c r="R57" s="186" t="n">
        <v>14.9409648072543</v>
      </c>
      <c r="S57" s="186" t="n">
        <v>14.3425070114347</v>
      </c>
      <c r="T57" s="186" t="n">
        <v>13.9579399709616</v>
      </c>
      <c r="U57" s="186" t="n">
        <v>13.4805776425734</v>
      </c>
      <c r="V57" s="186" t="n">
        <v>13.0393880204657</v>
      </c>
    </row>
    <row r="58" s="40" customFormat="true" ht="9.95" hidden="false" customHeight="true" outlineLevel="0" collapsed="false">
      <c r="A58" s="269" t="n">
        <v>45</v>
      </c>
      <c r="B58" s="41"/>
      <c r="C58" s="338" t="s">
        <v>1053</v>
      </c>
      <c r="D58" s="186" t="n">
        <v>25.9891409618771</v>
      </c>
      <c r="E58" s="186" t="n">
        <v>25.0571421004114</v>
      </c>
      <c r="F58" s="186" t="n">
        <v>24.099633934451</v>
      </c>
      <c r="G58" s="186" t="n">
        <v>23.2913390071839</v>
      </c>
      <c r="H58" s="186" t="n">
        <v>22.8735390360982</v>
      </c>
      <c r="I58" s="186" t="n">
        <v>22.5853195462197</v>
      </c>
      <c r="J58" s="186" t="n">
        <v>22.4530116812801</v>
      </c>
      <c r="K58" s="186" t="n">
        <v>22.3769016863661</v>
      </c>
      <c r="L58" s="186" t="n">
        <v>22.4048367795507</v>
      </c>
      <c r="M58" s="186" t="n">
        <v>22.48816513692</v>
      </c>
      <c r="N58" s="186" t="n">
        <v>22.8801188906038</v>
      </c>
      <c r="O58" s="186" t="n">
        <v>23.432657016745</v>
      </c>
      <c r="P58" s="186" t="n">
        <v>24.3156696527983</v>
      </c>
      <c r="Q58" s="186" t="n">
        <v>25.1552374092491</v>
      </c>
      <c r="R58" s="186" t="n">
        <v>26.045368105763</v>
      </c>
      <c r="S58" s="186" t="n">
        <v>26.9125964676508</v>
      </c>
      <c r="T58" s="186" t="n">
        <v>27.3635468319449</v>
      </c>
      <c r="U58" s="186" t="n">
        <v>27.6619102799143</v>
      </c>
      <c r="V58" s="186" t="n">
        <v>27.7206654218909</v>
      </c>
    </row>
    <row r="59" s="40" customFormat="true" ht="9.95" hidden="false" customHeight="true" outlineLevel="0" collapsed="false">
      <c r="A59" s="269" t="n">
        <v>46</v>
      </c>
      <c r="B59" s="41"/>
      <c r="C59" s="338" t="s">
        <v>1054</v>
      </c>
      <c r="D59" s="186" t="n">
        <v>22.417902097913</v>
      </c>
      <c r="E59" s="186" t="n">
        <v>22.1084409864305</v>
      </c>
      <c r="F59" s="186" t="n">
        <v>21.7376919776486</v>
      </c>
      <c r="G59" s="186" t="n">
        <v>21.4338043633975</v>
      </c>
      <c r="H59" s="186" t="n">
        <v>20.6893152813116</v>
      </c>
      <c r="I59" s="186" t="n">
        <v>19.8177949377452</v>
      </c>
      <c r="J59" s="186" t="n">
        <v>19.0963716638218</v>
      </c>
      <c r="K59" s="186" t="n">
        <v>18.7599773857297</v>
      </c>
      <c r="L59" s="186" t="n">
        <v>18.54419309988</v>
      </c>
      <c r="M59" s="186" t="n">
        <v>18.1987875570282</v>
      </c>
      <c r="N59" s="186" t="n">
        <v>17.8195840729863</v>
      </c>
      <c r="O59" s="186" t="n">
        <v>17.3801387667656</v>
      </c>
      <c r="P59" s="186" t="n">
        <v>17.0107987950177</v>
      </c>
      <c r="Q59" s="186" t="n">
        <v>16.7374747011554</v>
      </c>
      <c r="R59" s="186" t="n">
        <v>16.7456078808985</v>
      </c>
      <c r="S59" s="186" t="n">
        <v>16.813041872651</v>
      </c>
      <c r="T59" s="186" t="n">
        <v>16.9137582106078</v>
      </c>
      <c r="U59" s="186" t="n">
        <v>17.0007566914482</v>
      </c>
      <c r="V59" s="186" t="n">
        <v>17.1162734966346</v>
      </c>
    </row>
    <row r="60" s="40" customFormat="true" ht="9.95" hidden="false" customHeight="true" outlineLevel="0" collapsed="false">
      <c r="A60" s="269" t="n">
        <v>47</v>
      </c>
      <c r="B60" s="41"/>
      <c r="C60" s="338" t="s">
        <v>1055</v>
      </c>
      <c r="D60" s="186" t="n">
        <v>20.9469472673768</v>
      </c>
      <c r="E60" s="186" t="n">
        <v>21.8504929198457</v>
      </c>
      <c r="F60" s="186" t="n">
        <v>22.5922078385889</v>
      </c>
      <c r="G60" s="186" t="n">
        <v>23.1722218893533</v>
      </c>
      <c r="H60" s="186" t="n">
        <v>23.8033361967382</v>
      </c>
      <c r="I60" s="186" t="n">
        <v>24.4535557365292</v>
      </c>
      <c r="J60" s="186" t="n">
        <v>25.1529138586365</v>
      </c>
      <c r="K60" s="186" t="n">
        <v>25.5516286758332</v>
      </c>
      <c r="L60" s="186" t="n">
        <v>25.8833826710667</v>
      </c>
      <c r="M60" s="186" t="n">
        <v>26.3572420441623</v>
      </c>
      <c r="N60" s="186" t="n">
        <v>26.9489876025363</v>
      </c>
      <c r="O60" s="186" t="n">
        <v>27.5406880630433</v>
      </c>
      <c r="P60" s="186" t="n">
        <v>28.1574267516687</v>
      </c>
      <c r="Q60" s="186" t="n">
        <v>28.7183691637201</v>
      </c>
      <c r="R60" s="186" t="n">
        <v>29.0566420266677</v>
      </c>
      <c r="S60" s="186" t="n">
        <v>29.3123582502608</v>
      </c>
      <c r="T60" s="186" t="n">
        <v>29.5621401699852</v>
      </c>
      <c r="U60" s="186" t="n">
        <v>29.8099729429161</v>
      </c>
      <c r="V60" s="186" t="n">
        <v>30.0316849825285</v>
      </c>
    </row>
    <row r="61" s="40" customFormat="true" ht="12.95" hidden="false" customHeight="true" outlineLevel="0" collapsed="false">
      <c r="A61" s="269" t="n">
        <v>48</v>
      </c>
      <c r="B61" s="41"/>
      <c r="C61" s="338" t="s">
        <v>1056</v>
      </c>
      <c r="D61" s="339" t="n">
        <v>1739.58</v>
      </c>
      <c r="E61" s="339" t="n">
        <v>1790.61</v>
      </c>
      <c r="F61" s="339" t="n">
        <v>1848.4</v>
      </c>
      <c r="G61" s="339" t="n">
        <v>1898.93</v>
      </c>
      <c r="H61" s="339" t="n">
        <v>1949.07</v>
      </c>
      <c r="I61" s="339" t="n">
        <v>1996.08</v>
      </c>
      <c r="J61" s="339" t="n">
        <v>2037.16</v>
      </c>
      <c r="K61" s="339" t="n">
        <v>2077.31</v>
      </c>
      <c r="L61" s="339" t="n">
        <v>2114.93</v>
      </c>
      <c r="M61" s="339" t="n">
        <v>2151.94</v>
      </c>
      <c r="N61" s="339" t="n">
        <v>2189.02</v>
      </c>
      <c r="O61" s="339" t="n">
        <v>2223.78</v>
      </c>
      <c r="P61" s="339" t="n">
        <v>2251.35</v>
      </c>
      <c r="Q61" s="339" t="n">
        <v>2282.26</v>
      </c>
      <c r="R61" s="339" t="n">
        <v>2309.33</v>
      </c>
      <c r="S61" s="339" t="n">
        <v>2334.65</v>
      </c>
      <c r="T61" s="339" t="n">
        <v>2361.36</v>
      </c>
      <c r="U61" s="339" t="n">
        <v>2388.86</v>
      </c>
      <c r="V61" s="339" t="n">
        <v>2419.47</v>
      </c>
    </row>
    <row r="62" s="40" customFormat="true" ht="9.95" hidden="false" customHeight="true" outlineLevel="0" collapsed="false">
      <c r="A62" s="345" t="n">
        <v>49</v>
      </c>
      <c r="B62" s="101"/>
      <c r="C62" s="338" t="s">
        <v>1057</v>
      </c>
      <c r="D62" s="186" t="n">
        <v>21.9146997300548</v>
      </c>
      <c r="E62" s="186" t="n">
        <v>21.889928074017</v>
      </c>
      <c r="F62" s="186" t="n">
        <v>21.8011267875187</v>
      </c>
      <c r="G62" s="186" t="n">
        <v>21.7420861952698</v>
      </c>
      <c r="H62" s="186" t="n">
        <v>21.6921909800645</v>
      </c>
      <c r="I62" s="186" t="n">
        <v>21.6782627701607</v>
      </c>
      <c r="J62" s="186" t="n">
        <v>21.7545889587812</v>
      </c>
      <c r="K62" s="186" t="n">
        <v>21.8656121030181</v>
      </c>
      <c r="L62" s="186" t="n">
        <v>22.0086787046793</v>
      </c>
      <c r="M62" s="186" t="n">
        <v>22.1438049795238</v>
      </c>
      <c r="N62" s="186" t="n">
        <v>22.2950383733242</v>
      </c>
      <c r="O62" s="186" t="n">
        <v>22.4659626107565</v>
      </c>
      <c r="P62" s="186" t="n">
        <v>22.6838729529513</v>
      </c>
      <c r="Q62" s="186" t="n">
        <v>22.9140115382796</v>
      </c>
      <c r="R62" s="186" t="n">
        <v>23.1682614478716</v>
      </c>
      <c r="S62" s="186" t="n">
        <v>23.4303429685053</v>
      </c>
      <c r="T62" s="186" t="n">
        <v>23.6655473520342</v>
      </c>
      <c r="U62" s="186" t="n">
        <v>23.8835521193483</v>
      </c>
      <c r="V62" s="186" t="n">
        <v>24.0245097112688</v>
      </c>
    </row>
    <row r="63" s="40" customFormat="true" ht="15.2" hidden="false" customHeight="true" outlineLevel="0" collapsed="false">
      <c r="A63" s="340"/>
      <c r="B63" s="341"/>
      <c r="C63" s="334" t="s">
        <v>1060</v>
      </c>
    </row>
    <row r="64" s="40" customFormat="true" ht="12.95" hidden="false" customHeight="true" outlineLevel="0" collapsed="false">
      <c r="A64" s="269" t="n">
        <v>50</v>
      </c>
      <c r="B64" s="41"/>
      <c r="C64" s="336" t="s">
        <v>1051</v>
      </c>
      <c r="D64" s="346" t="n">
        <v>27.4714000179301</v>
      </c>
      <c r="E64" s="346" t="n">
        <v>28.7700175044396</v>
      </c>
      <c r="F64" s="346" t="n">
        <v>29.8753868675274</v>
      </c>
      <c r="G64" s="346" t="n">
        <v>30.259730362406</v>
      </c>
      <c r="H64" s="346" t="n">
        <v>30.2984733179899</v>
      </c>
      <c r="I64" s="346" t="n">
        <v>29.5849235432875</v>
      </c>
      <c r="J64" s="346" t="n">
        <v>28.413113697479</v>
      </c>
      <c r="K64" s="346" t="n">
        <v>27.384333409689</v>
      </c>
      <c r="L64" s="346" t="n">
        <v>27.1792282055747</v>
      </c>
      <c r="M64" s="346" t="n">
        <v>27.2872380288473</v>
      </c>
      <c r="N64" s="346" t="n">
        <v>27.711182713271</v>
      </c>
      <c r="O64" s="346" t="n">
        <v>28.0923455969928</v>
      </c>
      <c r="P64" s="346" t="n">
        <v>28.1288701140067</v>
      </c>
      <c r="Q64" s="346" t="n">
        <v>27.9666863875254</v>
      </c>
      <c r="R64" s="346" t="n">
        <v>27.6170523802485</v>
      </c>
      <c r="S64" s="346" t="n">
        <v>27.1551631775806</v>
      </c>
      <c r="T64" s="346" t="n">
        <v>27.4909697799793</v>
      </c>
      <c r="U64" s="346" t="n">
        <v>28.824723445205</v>
      </c>
      <c r="V64" s="346" t="n">
        <v>30.363309636638</v>
      </c>
    </row>
    <row r="65" s="40" customFormat="true" ht="9.95" hidden="false" customHeight="true" outlineLevel="0" collapsed="false">
      <c r="A65" s="269" t="n">
        <v>51</v>
      </c>
      <c r="B65" s="41"/>
      <c r="C65" s="338" t="s">
        <v>1052</v>
      </c>
      <c r="D65" s="346" t="n">
        <v>20.1146942800965</v>
      </c>
      <c r="E65" s="346" t="n">
        <v>19.6327842870225</v>
      </c>
      <c r="F65" s="346" t="n">
        <v>19.4292394770788</v>
      </c>
      <c r="G65" s="346" t="n">
        <v>19.4788885916012</v>
      </c>
      <c r="H65" s="346" t="n">
        <v>19.8182755739779</v>
      </c>
      <c r="I65" s="346" t="n">
        <v>20.734990299692</v>
      </c>
      <c r="J65" s="346" t="n">
        <v>21.9636722602946</v>
      </c>
      <c r="K65" s="346" t="n">
        <v>22.9697978096571</v>
      </c>
      <c r="L65" s="346" t="n">
        <v>23.1392522311568</v>
      </c>
      <c r="M65" s="346" t="n">
        <v>22.9555668100777</v>
      </c>
      <c r="N65" s="346" t="n">
        <v>22.1957683468235</v>
      </c>
      <c r="O65" s="346" t="n">
        <v>21.3145100194907</v>
      </c>
      <c r="P65" s="346" t="n">
        <v>20.5807414523809</v>
      </c>
      <c r="Q65" s="346" t="n">
        <v>20.3550177487708</v>
      </c>
      <c r="R65" s="346" t="n">
        <v>20.3682008172255</v>
      </c>
      <c r="S65" s="346" t="n">
        <v>20.6096360908501</v>
      </c>
      <c r="T65" s="346" t="n">
        <v>20.5397910885985</v>
      </c>
      <c r="U65" s="346" t="n">
        <v>19.8886558072607</v>
      </c>
      <c r="V65" s="346" t="n">
        <v>19.1226277840846</v>
      </c>
    </row>
    <row r="66" s="40" customFormat="true" ht="9.95" hidden="false" customHeight="true" outlineLevel="0" collapsed="false">
      <c r="A66" s="269" t="n">
        <v>52</v>
      </c>
      <c r="B66" s="41"/>
      <c r="C66" s="338" t="s">
        <v>1053</v>
      </c>
      <c r="D66" s="346" t="n">
        <v>25.8513850232517</v>
      </c>
      <c r="E66" s="346" t="n">
        <v>24.9018930748759</v>
      </c>
      <c r="F66" s="346" t="n">
        <v>23.9186172410531</v>
      </c>
      <c r="G66" s="346" t="n">
        <v>23.2880140925936</v>
      </c>
      <c r="H66" s="346" t="n">
        <v>22.9137660336257</v>
      </c>
      <c r="I66" s="346" t="n">
        <v>22.778560021419</v>
      </c>
      <c r="J66" s="346" t="n">
        <v>22.6828938842358</v>
      </c>
      <c r="K66" s="346" t="n">
        <v>22.6141705046788</v>
      </c>
      <c r="L66" s="346" t="n">
        <v>22.586417984339</v>
      </c>
      <c r="M66" s="346" t="n">
        <v>22.6252796326757</v>
      </c>
      <c r="N66" s="346" t="n">
        <v>22.9629118315198</v>
      </c>
      <c r="O66" s="346" t="n">
        <v>23.4702271595553</v>
      </c>
      <c r="P66" s="346" t="n">
        <v>24.0676563333486</v>
      </c>
      <c r="Q66" s="346" t="n">
        <v>24.3077952355409</v>
      </c>
      <c r="R66" s="346" t="n">
        <v>24.4878106586356</v>
      </c>
      <c r="S66" s="346" t="n">
        <v>24.5888713155915</v>
      </c>
      <c r="T66" s="346" t="n">
        <v>24.4019308238633</v>
      </c>
      <c r="U66" s="346" t="n">
        <v>24.0008193094511</v>
      </c>
      <c r="V66" s="346" t="n">
        <v>23.5326324337161</v>
      </c>
    </row>
    <row r="67" s="40" customFormat="true" ht="9.95" hidden="false" customHeight="true" outlineLevel="0" collapsed="false">
      <c r="A67" s="269" t="n">
        <v>53</v>
      </c>
      <c r="B67" s="41"/>
      <c r="C67" s="338" t="s">
        <v>1054</v>
      </c>
      <c r="D67" s="346" t="n">
        <v>14.5404262851717</v>
      </c>
      <c r="E67" s="346" t="n">
        <v>14.3003491258324</v>
      </c>
      <c r="F67" s="346" t="n">
        <v>14.0399674827825</v>
      </c>
      <c r="G67" s="346" t="n">
        <v>13.8946566419894</v>
      </c>
      <c r="H67" s="346" t="n">
        <v>13.4928644602503</v>
      </c>
      <c r="I67" s="346" t="n">
        <v>13.0091112893549</v>
      </c>
      <c r="J67" s="346" t="n">
        <v>12.6176198112974</v>
      </c>
      <c r="K67" s="346" t="n">
        <v>12.4521290273952</v>
      </c>
      <c r="L67" s="346" t="n">
        <v>12.33504374658</v>
      </c>
      <c r="M67" s="346" t="n">
        <v>12.1261471909095</v>
      </c>
      <c r="N67" s="346" t="n">
        <v>11.8594975641945</v>
      </c>
      <c r="O67" s="346" t="n">
        <v>11.5532677857761</v>
      </c>
      <c r="P67" s="346" t="n">
        <v>11.3050467914578</v>
      </c>
      <c r="Q67" s="346" t="n">
        <v>11.1365768555842</v>
      </c>
      <c r="R67" s="346" t="n">
        <v>11.1155159881731</v>
      </c>
      <c r="S67" s="346" t="n">
        <v>11.142989760437</v>
      </c>
      <c r="T67" s="346" t="n">
        <v>11.0711277326224</v>
      </c>
      <c r="U67" s="346" t="n">
        <v>10.9179783468745</v>
      </c>
      <c r="V67" s="346" t="n">
        <v>10.7770978694263</v>
      </c>
    </row>
    <row r="68" s="40" customFormat="true" ht="9.95" hidden="false" customHeight="true" outlineLevel="0" collapsed="false">
      <c r="A68" s="269" t="n">
        <v>54</v>
      </c>
      <c r="B68" s="41"/>
      <c r="C68" s="338" t="s">
        <v>1055</v>
      </c>
      <c r="D68" s="346" t="n">
        <v>12.02209439355</v>
      </c>
      <c r="E68" s="346" t="n">
        <v>12.3949560078296</v>
      </c>
      <c r="F68" s="346" t="n">
        <v>12.7367889315582</v>
      </c>
      <c r="G68" s="346" t="n">
        <v>13.0787103114097</v>
      </c>
      <c r="H68" s="346" t="n">
        <v>13.4766206141562</v>
      </c>
      <c r="I68" s="346" t="n">
        <v>13.8924148462467</v>
      </c>
      <c r="J68" s="346" t="n">
        <v>14.3227003466934</v>
      </c>
      <c r="K68" s="346" t="n">
        <v>14.5795692485799</v>
      </c>
      <c r="L68" s="346" t="n">
        <v>14.7600578323494</v>
      </c>
      <c r="M68" s="346" t="n">
        <v>15.0057683374899</v>
      </c>
      <c r="N68" s="346" t="n">
        <v>15.2706395441913</v>
      </c>
      <c r="O68" s="346" t="n">
        <v>15.5696494381851</v>
      </c>
      <c r="P68" s="346" t="n">
        <v>15.9176853088059</v>
      </c>
      <c r="Q68" s="346" t="n">
        <v>16.2339237725786</v>
      </c>
      <c r="R68" s="346" t="n">
        <v>16.4114201557173</v>
      </c>
      <c r="S68" s="346" t="n">
        <v>16.5033396555408</v>
      </c>
      <c r="T68" s="346" t="n">
        <v>16.4961805749364</v>
      </c>
      <c r="U68" s="346" t="n">
        <v>16.3678230912087</v>
      </c>
      <c r="V68" s="346" t="n">
        <v>16.204332276135</v>
      </c>
    </row>
    <row r="69" s="40" customFormat="true" ht="12.95" hidden="false" customHeight="true" outlineLevel="0" collapsed="false">
      <c r="A69" s="269" t="n">
        <v>55</v>
      </c>
      <c r="B69" s="41"/>
      <c r="C69" s="338" t="s">
        <v>1056</v>
      </c>
      <c r="D69" s="339" t="n">
        <v>3154.61</v>
      </c>
      <c r="E69" s="339" t="n">
        <v>3277.61</v>
      </c>
      <c r="F69" s="339" t="n">
        <v>3398.67</v>
      </c>
      <c r="G69" s="339" t="n">
        <v>3484.55</v>
      </c>
      <c r="H69" s="339" t="n">
        <v>3565.98</v>
      </c>
      <c r="I69" s="339" t="n">
        <v>3638.95</v>
      </c>
      <c r="J69" s="339" t="n">
        <v>3706.71</v>
      </c>
      <c r="K69" s="339" t="n">
        <v>3774.47</v>
      </c>
      <c r="L69" s="339" t="n">
        <v>3847.2</v>
      </c>
      <c r="M69" s="339" t="n">
        <v>3925.68</v>
      </c>
      <c r="N69" s="339" t="n">
        <v>4016.4</v>
      </c>
      <c r="O69" s="339" t="n">
        <v>4093.76</v>
      </c>
      <c r="P69" s="339" t="n">
        <v>4145.71</v>
      </c>
      <c r="Q69" s="339" t="n">
        <v>4199.84</v>
      </c>
      <c r="R69" s="339" t="n">
        <v>4251.19</v>
      </c>
      <c r="S69" s="339" t="n">
        <v>4308.83</v>
      </c>
      <c r="T69" s="339" t="n">
        <v>4395.55</v>
      </c>
      <c r="U69" s="339" t="n">
        <v>4517.84</v>
      </c>
      <c r="V69" s="339" t="n">
        <v>4654.96</v>
      </c>
    </row>
    <row r="70" s="40" customFormat="true" ht="9.95" hidden="false" customHeight="true" outlineLevel="0" collapsed="false">
      <c r="A70" s="345" t="n">
        <v>56</v>
      </c>
      <c r="B70" s="101"/>
      <c r="C70" s="338" t="s">
        <v>1057</v>
      </c>
      <c r="D70" s="346" t="n">
        <v>15.6965014447012</v>
      </c>
      <c r="E70" s="346" t="n">
        <v>15.5165599654075</v>
      </c>
      <c r="F70" s="346" t="n">
        <v>15.3778971075871</v>
      </c>
      <c r="G70" s="346" t="n">
        <v>15.3727200858284</v>
      </c>
      <c r="H70" s="346" t="n">
        <v>15.4001130601707</v>
      </c>
      <c r="I70" s="346" t="n">
        <v>15.453124753309</v>
      </c>
      <c r="J70" s="346" t="n">
        <v>15.5457528733742</v>
      </c>
      <c r="K70" s="346" t="n">
        <v>15.6447146615692</v>
      </c>
      <c r="L70" s="346" t="n">
        <v>15.7156297742376</v>
      </c>
      <c r="M70" s="346" t="n">
        <v>15.7503866902234</v>
      </c>
      <c r="N70" s="346" t="n">
        <v>15.7394963307496</v>
      </c>
      <c r="O70" s="346" t="n">
        <v>15.7789260963976</v>
      </c>
      <c r="P70" s="346" t="n">
        <v>15.89262310244</v>
      </c>
      <c r="Q70" s="346" t="n">
        <v>16.0147767984812</v>
      </c>
      <c r="R70" s="346" t="n">
        <v>16.1371695474533</v>
      </c>
      <c r="S70" s="346" t="n">
        <v>16.2296527662607</v>
      </c>
      <c r="T70" s="346" t="n">
        <v>16.2117798644476</v>
      </c>
      <c r="U70" s="346" t="n">
        <v>16.0732704112239</v>
      </c>
      <c r="V70" s="346" t="n">
        <v>15.8833645929641</v>
      </c>
    </row>
    <row r="71" s="40" customFormat="true" ht="12.75" hidden="false" customHeight="false" outlineLevel="0" collapsed="false">
      <c r="A71" s="30"/>
      <c r="B71" s="30"/>
      <c r="C71" s="30"/>
    </row>
    <row r="72" s="40" customFormat="true" ht="12.75" hidden="false" customHeight="false" outlineLevel="0" collapsed="false">
      <c r="A72" s="30"/>
      <c r="B72" s="30"/>
      <c r="C72" s="30"/>
    </row>
    <row r="73" s="40" customFormat="true" ht="12.75" hidden="false" customHeight="false" outlineLevel="0" collapsed="false">
      <c r="A73" s="140" t="s">
        <v>1063</v>
      </c>
      <c r="B73" s="347"/>
      <c r="C73" s="30"/>
    </row>
    <row r="74" s="40" customFormat="true" ht="12.75" hidden="false" customHeight="false" outlineLevel="0" collapsed="false">
      <c r="B74" s="30"/>
      <c r="C74" s="30"/>
    </row>
    <row r="75" s="40" customFormat="true" ht="12.75" hidden="false" customHeight="false" outlineLevel="0" collapsed="false">
      <c r="B75" s="30"/>
      <c r="C75" s="30"/>
    </row>
    <row r="76" s="40" customFormat="true" ht="18" hidden="false" customHeight="true" outlineLevel="0" collapsed="false">
      <c r="C76" s="342"/>
      <c r="E76" s="41"/>
      <c r="F76" s="41"/>
      <c r="G76" s="41"/>
      <c r="H76" s="41"/>
      <c r="I76" s="41"/>
      <c r="J76" s="41"/>
      <c r="K76" s="41"/>
      <c r="L76" s="41"/>
      <c r="M76" s="41"/>
      <c r="N76" s="342"/>
      <c r="O76" s="41"/>
      <c r="P76" s="343" t="s">
        <v>380</v>
      </c>
      <c r="Q76" s="41"/>
      <c r="R76" s="41"/>
      <c r="S76" s="41"/>
      <c r="T76" s="41"/>
      <c r="U76" s="41"/>
      <c r="V76" s="41"/>
      <c r="W76" s="41"/>
    </row>
    <row r="77" s="40" customFormat="true" ht="15" hidden="false" customHeight="true" outlineLevel="0" collapsed="false">
      <c r="A77" s="30"/>
      <c r="B77" s="30"/>
      <c r="C77" s="334" t="s">
        <v>190</v>
      </c>
    </row>
    <row r="78" s="40" customFormat="true" ht="12.95" hidden="false" customHeight="true" outlineLevel="0" collapsed="false">
      <c r="A78" s="269" t="n">
        <v>57</v>
      </c>
      <c r="B78" s="41"/>
      <c r="C78" s="336" t="s">
        <v>1051</v>
      </c>
      <c r="D78" s="346" t="n">
        <v>36.4575379475691</v>
      </c>
      <c r="E78" s="346" t="n">
        <v>38.2001034604642</v>
      </c>
      <c r="F78" s="346" t="n">
        <v>39.9568582545292</v>
      </c>
      <c r="G78" s="346" t="n">
        <v>40.7732089712974</v>
      </c>
      <c r="H78" s="346" t="n">
        <v>40.8064895427623</v>
      </c>
      <c r="I78" s="346" t="n">
        <v>40.2462205310296</v>
      </c>
      <c r="J78" s="346" t="n">
        <v>38.2080005758334</v>
      </c>
      <c r="K78" s="346" t="n">
        <v>34.8597098544294</v>
      </c>
      <c r="L78" s="346" t="n">
        <v>33.4865884670187</v>
      </c>
      <c r="M78" s="346" t="n">
        <v>33.82686710248</v>
      </c>
      <c r="N78" s="346" t="n">
        <v>34.5391706067886</v>
      </c>
      <c r="O78" s="346" t="n">
        <v>35.6843813656156</v>
      </c>
      <c r="P78" s="346" t="n">
        <v>37.6138881337864</v>
      </c>
      <c r="Q78" s="346" t="n">
        <v>38.0929901800125</v>
      </c>
      <c r="R78" s="346" t="n">
        <v>37.7247247271615</v>
      </c>
      <c r="S78" s="346" t="n">
        <v>37.6676433803399</v>
      </c>
      <c r="T78" s="346" t="n">
        <v>37.9350721651496</v>
      </c>
      <c r="U78" s="346" t="n">
        <v>38.5920048589531</v>
      </c>
      <c r="V78" s="346" t="n">
        <v>40.7813191316762</v>
      </c>
    </row>
    <row r="79" s="40" customFormat="true" ht="9.95" hidden="false" customHeight="true" outlineLevel="0" collapsed="false">
      <c r="A79" s="269" t="n">
        <v>58</v>
      </c>
      <c r="B79" s="41"/>
      <c r="C79" s="338" t="s">
        <v>1052</v>
      </c>
      <c r="D79" s="346" t="n">
        <v>24.4147127538437</v>
      </c>
      <c r="E79" s="346" t="n">
        <v>24.2720012988239</v>
      </c>
      <c r="F79" s="346" t="n">
        <v>25.0961299328519</v>
      </c>
      <c r="G79" s="346" t="n">
        <v>25.9915379018834</v>
      </c>
      <c r="H79" s="346" t="n">
        <v>26.8893066327195</v>
      </c>
      <c r="I79" s="346" t="n">
        <v>27.7447798269558</v>
      </c>
      <c r="J79" s="346" t="n">
        <v>29.6643261139964</v>
      </c>
      <c r="K79" s="346" t="n">
        <v>32.4711016841226</v>
      </c>
      <c r="L79" s="346" t="n">
        <v>33.6627223636882</v>
      </c>
      <c r="M79" s="346" t="n">
        <v>33.3569835833702</v>
      </c>
      <c r="N79" s="346" t="n">
        <v>32.375457273146</v>
      </c>
      <c r="O79" s="346" t="n">
        <v>30.3494833092642</v>
      </c>
      <c r="P79" s="346" t="n">
        <v>27.2154959121409</v>
      </c>
      <c r="Q79" s="346" t="n">
        <v>26.2176862624234</v>
      </c>
      <c r="R79" s="346" t="n">
        <v>26.7033007776801</v>
      </c>
      <c r="S79" s="346" t="n">
        <v>27.2785128700347</v>
      </c>
      <c r="T79" s="346" t="n">
        <v>27.926344366315</v>
      </c>
      <c r="U79" s="346" t="n">
        <v>28.6449349221758</v>
      </c>
      <c r="V79" s="346" t="n">
        <v>27.6303978988618</v>
      </c>
    </row>
    <row r="80" s="40" customFormat="true" ht="9.95" hidden="false" customHeight="true" outlineLevel="0" collapsed="false">
      <c r="A80" s="269" t="n">
        <v>59</v>
      </c>
      <c r="B80" s="41"/>
      <c r="C80" s="338" t="s">
        <v>1053</v>
      </c>
      <c r="D80" s="346" t="n">
        <v>31.2606105664878</v>
      </c>
      <c r="E80" s="346" t="n">
        <v>29.5461879991665</v>
      </c>
      <c r="F80" s="346" t="n">
        <v>27.0254134937275</v>
      </c>
      <c r="G80" s="346" t="n">
        <v>25.2689349277089</v>
      </c>
      <c r="H80" s="346" t="n">
        <v>23.933066761573</v>
      </c>
      <c r="I80" s="346" t="n">
        <v>23.3802264226605</v>
      </c>
      <c r="J80" s="346" t="n">
        <v>23.4703111150309</v>
      </c>
      <c r="K80" s="346" t="n">
        <v>23.9991933493702</v>
      </c>
      <c r="L80" s="346" t="n">
        <v>24.2516725901876</v>
      </c>
      <c r="M80" s="346" t="n">
        <v>24.3509885151574</v>
      </c>
      <c r="N80" s="346" t="n">
        <v>24.885858404207</v>
      </c>
      <c r="O80" s="346" t="n">
        <v>26.0936444300984</v>
      </c>
      <c r="P80" s="346" t="n">
        <v>27.7693177579655</v>
      </c>
      <c r="Q80" s="346" t="n">
        <v>28.6259331361137</v>
      </c>
      <c r="R80" s="346" t="n">
        <v>28.7997834665503</v>
      </c>
      <c r="S80" s="346" t="n">
        <v>28.4682242772468</v>
      </c>
      <c r="T80" s="346" t="n">
        <v>27.7370081505037</v>
      </c>
      <c r="U80" s="346" t="n">
        <v>26.4951237091426</v>
      </c>
      <c r="V80" s="346" t="n">
        <v>25.5441369249152</v>
      </c>
    </row>
    <row r="81" s="40" customFormat="true" ht="9.95" hidden="false" customHeight="true" outlineLevel="0" collapsed="false">
      <c r="A81" s="269" t="n">
        <v>60</v>
      </c>
      <c r="B81" s="41"/>
      <c r="C81" s="338" t="s">
        <v>1054</v>
      </c>
      <c r="D81" s="346" t="n">
        <v>6.92762805811868</v>
      </c>
      <c r="E81" s="346" t="n">
        <v>7.03872450303139</v>
      </c>
      <c r="F81" s="346" t="n">
        <v>6.95664289800932</v>
      </c>
      <c r="G81" s="346" t="n">
        <v>6.94005043841124</v>
      </c>
      <c r="H81" s="346" t="n">
        <v>7.28421528227359</v>
      </c>
      <c r="I81" s="346" t="n">
        <v>7.45284963589225</v>
      </c>
      <c r="J81" s="346" t="n">
        <v>7.42774520998533</v>
      </c>
      <c r="K81" s="346" t="n">
        <v>7.3883569251786</v>
      </c>
      <c r="L81" s="346" t="n">
        <v>7.29333023540286</v>
      </c>
      <c r="M81" s="346" t="n">
        <v>7.13323822224829</v>
      </c>
      <c r="N81" s="346" t="n">
        <v>6.78880460645393</v>
      </c>
      <c r="O81" s="346" t="n">
        <v>6.37176528983798</v>
      </c>
      <c r="P81" s="346" t="n">
        <v>5.84944115999459</v>
      </c>
      <c r="Q81" s="346" t="n">
        <v>5.45430172055362</v>
      </c>
      <c r="R81" s="346" t="n">
        <v>5.05436884744351</v>
      </c>
      <c r="S81" s="346" t="n">
        <v>4.8213118290166</v>
      </c>
      <c r="T81" s="346" t="n">
        <v>4.67673593223961</v>
      </c>
      <c r="U81" s="346" t="n">
        <v>4.60460435584125</v>
      </c>
      <c r="V81" s="346" t="n">
        <v>4.47048276099826</v>
      </c>
    </row>
    <row r="82" s="40" customFormat="true" ht="9.95" hidden="false" customHeight="true" outlineLevel="0" collapsed="false">
      <c r="A82" s="269" t="n">
        <v>61</v>
      </c>
      <c r="B82" s="41"/>
      <c r="C82" s="338" t="s">
        <v>1055</v>
      </c>
      <c r="D82" s="346" t="n">
        <v>0.939510673980696</v>
      </c>
      <c r="E82" s="346" t="n">
        <v>0.942982738514067</v>
      </c>
      <c r="F82" s="346" t="n">
        <v>0.964955420882092</v>
      </c>
      <c r="G82" s="346" t="n">
        <v>1.02626776069913</v>
      </c>
      <c r="H82" s="346" t="n">
        <v>1.08692178067148</v>
      </c>
      <c r="I82" s="346" t="n">
        <v>1.17592358346187</v>
      </c>
      <c r="J82" s="346" t="n">
        <v>1.22961698515393</v>
      </c>
      <c r="K82" s="346" t="n">
        <v>1.28163818689925</v>
      </c>
      <c r="L82" s="346" t="n">
        <v>1.30568634370267</v>
      </c>
      <c r="M82" s="346" t="n">
        <v>1.33192257674414</v>
      </c>
      <c r="N82" s="346" t="n">
        <v>1.41070910940455</v>
      </c>
      <c r="O82" s="346" t="n">
        <v>1.50072560518386</v>
      </c>
      <c r="P82" s="346" t="n">
        <v>1.55185703611265</v>
      </c>
      <c r="Q82" s="346" t="n">
        <v>1.60908870089674</v>
      </c>
      <c r="R82" s="346" t="n">
        <v>1.71782218116454</v>
      </c>
      <c r="S82" s="346" t="n">
        <v>1.76430764336199</v>
      </c>
      <c r="T82" s="346" t="n">
        <v>1.7248393857921</v>
      </c>
      <c r="U82" s="346" t="n">
        <v>1.66333215388721</v>
      </c>
      <c r="V82" s="346" t="n">
        <v>1.57366328354866</v>
      </c>
    </row>
    <row r="83" s="40" customFormat="true" ht="12.95" hidden="false" customHeight="true" outlineLevel="0" collapsed="false">
      <c r="A83" s="269" t="n">
        <v>62</v>
      </c>
      <c r="B83" s="41"/>
      <c r="C83" s="338" t="s">
        <v>1056</v>
      </c>
      <c r="D83" s="339" t="n">
        <v>65.45</v>
      </c>
      <c r="E83" s="339" t="n">
        <v>67.61</v>
      </c>
      <c r="F83" s="339" t="n">
        <v>70.25</v>
      </c>
      <c r="G83" s="339" t="n">
        <v>71.88</v>
      </c>
      <c r="H83" s="339" t="n">
        <v>72.64</v>
      </c>
      <c r="I83" s="339" t="n">
        <v>72.95</v>
      </c>
      <c r="J83" s="339" t="n">
        <v>72.98</v>
      </c>
      <c r="K83" s="339" t="n">
        <v>72.35</v>
      </c>
      <c r="L83" s="339" t="n">
        <v>72.4</v>
      </c>
      <c r="M83" s="339" t="n">
        <v>72.98</v>
      </c>
      <c r="N83" s="339" t="n">
        <v>73.45</v>
      </c>
      <c r="O83" s="339" t="n">
        <v>74.22</v>
      </c>
      <c r="P83" s="339" t="n">
        <v>74.94</v>
      </c>
      <c r="Q83" s="339" t="n">
        <v>75.41</v>
      </c>
      <c r="R83" s="339" t="n">
        <v>75.56</v>
      </c>
      <c r="S83" s="339" t="n">
        <v>76.27</v>
      </c>
      <c r="T83" s="339" t="n">
        <v>78.1</v>
      </c>
      <c r="U83" s="339" t="n">
        <v>80.23</v>
      </c>
      <c r="V83" s="339" t="n">
        <v>84</v>
      </c>
    </row>
    <row r="84" s="40" customFormat="true" ht="9.95" hidden="false" customHeight="true" outlineLevel="0" collapsed="false">
      <c r="A84" s="345" t="n">
        <v>63</v>
      </c>
      <c r="B84" s="101"/>
      <c r="C84" s="338" t="s">
        <v>1057</v>
      </c>
      <c r="D84" s="346" t="n">
        <v>9.10576090073649</v>
      </c>
      <c r="E84" s="346" t="n">
        <v>8.86465922618704</v>
      </c>
      <c r="F84" s="346" t="n">
        <v>8.61435282794274</v>
      </c>
      <c r="G84" s="346" t="n">
        <v>8.52254989687154</v>
      </c>
      <c r="H84" s="346" t="n">
        <v>8.54385371653837</v>
      </c>
      <c r="I84" s="346" t="n">
        <v>8.6037998146297</v>
      </c>
      <c r="J84" s="346" t="n">
        <v>8.67559326118666</v>
      </c>
      <c r="K84" s="346" t="n">
        <v>8.8153356502693</v>
      </c>
      <c r="L84" s="346" t="n">
        <v>8.8570564054086</v>
      </c>
      <c r="M84" s="346" t="n">
        <v>8.81868695486523</v>
      </c>
      <c r="N84" s="346" t="n">
        <v>8.78889530931403</v>
      </c>
      <c r="O84" s="346" t="n">
        <v>8.72591598938118</v>
      </c>
      <c r="P84" s="346" t="n">
        <v>8.66593078542524</v>
      </c>
      <c r="Q84" s="346" t="n">
        <v>8.67069195180268</v>
      </c>
      <c r="R84" s="346" t="n">
        <v>8.67889080847201</v>
      </c>
      <c r="S84" s="346" t="n">
        <v>8.65414738274774</v>
      </c>
      <c r="T84" s="346" t="n">
        <v>8.54213177323952</v>
      </c>
      <c r="U84" s="346" t="n">
        <v>8.4371877899621</v>
      </c>
      <c r="V84" s="346" t="n">
        <v>8.21621280206022</v>
      </c>
    </row>
    <row r="85" s="40" customFormat="true" ht="15" hidden="false" customHeight="true" outlineLevel="0" collapsed="false">
      <c r="A85" s="344"/>
      <c r="B85" s="30"/>
      <c r="C85" s="334" t="s">
        <v>192</v>
      </c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</row>
    <row r="86" s="40" customFormat="true" ht="12.95" hidden="false" customHeight="true" outlineLevel="0" collapsed="false">
      <c r="A86" s="269" t="n">
        <v>64</v>
      </c>
      <c r="B86" s="41"/>
      <c r="C86" s="336" t="s">
        <v>1051</v>
      </c>
      <c r="D86" s="346" t="n">
        <v>13.0312885447025</v>
      </c>
      <c r="E86" s="346" t="n">
        <v>13.0706514290481</v>
      </c>
      <c r="F86" s="346" t="n">
        <v>13.3518297067327</v>
      </c>
      <c r="G86" s="346" t="n">
        <v>13.531981808788</v>
      </c>
      <c r="H86" s="346" t="n">
        <v>13.6525285187849</v>
      </c>
      <c r="I86" s="346" t="n">
        <v>13.5166762207518</v>
      </c>
      <c r="J86" s="346" t="n">
        <v>13.2512515315898</v>
      </c>
      <c r="K86" s="346" t="n">
        <v>12.6190756411789</v>
      </c>
      <c r="L86" s="346" t="n">
        <v>12.0460435695854</v>
      </c>
      <c r="M86" s="346" t="n">
        <v>11.4343693222726</v>
      </c>
      <c r="N86" s="346" t="n">
        <v>11.0432694471668</v>
      </c>
      <c r="O86" s="346" t="n">
        <v>10.5845476017207</v>
      </c>
      <c r="P86" s="346" t="n">
        <v>10.2146851403961</v>
      </c>
      <c r="Q86" s="346" t="n">
        <v>9.81223782378656</v>
      </c>
      <c r="R86" s="346" t="n">
        <v>9.34911163162744</v>
      </c>
      <c r="S86" s="346" t="n">
        <v>8.94607649093391</v>
      </c>
      <c r="T86" s="346" t="n">
        <v>8.61195090041755</v>
      </c>
      <c r="U86" s="346" t="n">
        <v>8.33682380115988</v>
      </c>
      <c r="V86" s="346" t="n">
        <v>8.17272789528828</v>
      </c>
    </row>
    <row r="87" s="40" customFormat="true" ht="9.95" hidden="false" customHeight="true" outlineLevel="0" collapsed="false">
      <c r="A87" s="269" t="n">
        <v>65</v>
      </c>
      <c r="B87" s="41"/>
      <c r="C87" s="338" t="s">
        <v>1052</v>
      </c>
      <c r="D87" s="346" t="n">
        <v>12.7000149033747</v>
      </c>
      <c r="E87" s="346" t="n">
        <v>12.1372104335503</v>
      </c>
      <c r="F87" s="346" t="n">
        <v>11.7800353048068</v>
      </c>
      <c r="G87" s="346" t="n">
        <v>11.6339485738524</v>
      </c>
      <c r="H87" s="346" t="n">
        <v>11.652725124212</v>
      </c>
      <c r="I87" s="346" t="n">
        <v>11.7095017492262</v>
      </c>
      <c r="J87" s="346" t="n">
        <v>11.7956563857866</v>
      </c>
      <c r="K87" s="346" t="n">
        <v>12.1509510077602</v>
      </c>
      <c r="L87" s="346" t="n">
        <v>12.4096748378042</v>
      </c>
      <c r="M87" s="346" t="n">
        <v>12.6212478710667</v>
      </c>
      <c r="N87" s="346" t="n">
        <v>12.5660947733874</v>
      </c>
      <c r="O87" s="346" t="n">
        <v>12.3971775056577</v>
      </c>
      <c r="P87" s="346" t="n">
        <v>11.8689385419303</v>
      </c>
      <c r="Q87" s="346" t="n">
        <v>11.3943548113023</v>
      </c>
      <c r="R87" s="346" t="n">
        <v>10.8843470350917</v>
      </c>
      <c r="S87" s="346" t="n">
        <v>10.5804483907767</v>
      </c>
      <c r="T87" s="346" t="n">
        <v>10.1902696817724</v>
      </c>
      <c r="U87" s="346" t="n">
        <v>9.87569909424574</v>
      </c>
      <c r="V87" s="346" t="n">
        <v>9.5152739044391</v>
      </c>
    </row>
    <row r="88" s="40" customFormat="true" ht="9.95" hidden="false" customHeight="true" outlineLevel="0" collapsed="false">
      <c r="A88" s="269" t="n">
        <v>66</v>
      </c>
      <c r="B88" s="41"/>
      <c r="C88" s="338" t="s">
        <v>1053</v>
      </c>
      <c r="D88" s="346" t="n">
        <v>30.78204251344</v>
      </c>
      <c r="E88" s="346" t="n">
        <v>29.8291305540765</v>
      </c>
      <c r="F88" s="346" t="n">
        <v>28.757339675996</v>
      </c>
      <c r="G88" s="346" t="n">
        <v>27.645579799144</v>
      </c>
      <c r="H88" s="346" t="n">
        <v>26.3087448189315</v>
      </c>
      <c r="I88" s="346" t="n">
        <v>25.0493435371715</v>
      </c>
      <c r="J88" s="346" t="n">
        <v>24.0590008133463</v>
      </c>
      <c r="K88" s="346" t="n">
        <v>23.2788975058439</v>
      </c>
      <c r="L88" s="346" t="n">
        <v>22.5416524153578</v>
      </c>
      <c r="M88" s="346" t="n">
        <v>21.8792619559068</v>
      </c>
      <c r="N88" s="346" t="n">
        <v>21.3110935937537</v>
      </c>
      <c r="O88" s="346" t="n">
        <v>21.10732654386</v>
      </c>
      <c r="P88" s="346" t="n">
        <v>21.337034221961</v>
      </c>
      <c r="Q88" s="346" t="n">
        <v>21.649210651791</v>
      </c>
      <c r="R88" s="346" t="n">
        <v>22.0769543423881</v>
      </c>
      <c r="S88" s="346" t="n">
        <v>22.2438611143257</v>
      </c>
      <c r="T88" s="346" t="n">
        <v>22.3329044674264</v>
      </c>
      <c r="U88" s="346" t="n">
        <v>22.2973358074873</v>
      </c>
      <c r="V88" s="346" t="n">
        <v>22.2048578856733</v>
      </c>
    </row>
    <row r="89" s="40" customFormat="true" ht="9.95" hidden="false" customHeight="true" outlineLevel="0" collapsed="false">
      <c r="A89" s="269" t="n">
        <v>67</v>
      </c>
      <c r="B89" s="41"/>
      <c r="C89" s="338" t="s">
        <v>1054</v>
      </c>
      <c r="D89" s="346" t="n">
        <v>24.857994971372</v>
      </c>
      <c r="E89" s="346" t="n">
        <v>25.4300906218553</v>
      </c>
      <c r="F89" s="346" t="n">
        <v>25.5699786578203</v>
      </c>
      <c r="G89" s="346" t="n">
        <v>25.4785167170201</v>
      </c>
      <c r="H89" s="346" t="n">
        <v>25.2323129372645</v>
      </c>
      <c r="I89" s="346" t="n">
        <v>25.1013327260265</v>
      </c>
      <c r="J89" s="346" t="n">
        <v>24.8694181296127</v>
      </c>
      <c r="K89" s="346" t="n">
        <v>24.7345473464793</v>
      </c>
      <c r="L89" s="346" t="n">
        <v>24.6036476514056</v>
      </c>
      <c r="M89" s="346" t="n">
        <v>24.3944368203216</v>
      </c>
      <c r="N89" s="346" t="n">
        <v>24.0407094696615</v>
      </c>
      <c r="O89" s="346" t="n">
        <v>23.5486014287454</v>
      </c>
      <c r="P89" s="346" t="n">
        <v>23.0239207316616</v>
      </c>
      <c r="Q89" s="346" t="n">
        <v>22.4376293867502</v>
      </c>
      <c r="R89" s="346" t="n">
        <v>21.6650607155683</v>
      </c>
      <c r="S89" s="346" t="n">
        <v>20.8308170372567</v>
      </c>
      <c r="T89" s="346" t="n">
        <v>20.2273132076653</v>
      </c>
      <c r="U89" s="346" t="n">
        <v>19.7551340620605</v>
      </c>
      <c r="V89" s="346" t="n">
        <v>19.3096166619866</v>
      </c>
    </row>
    <row r="90" s="40" customFormat="true" ht="9.95" hidden="false" customHeight="true" outlineLevel="0" collapsed="false">
      <c r="A90" s="269" t="n">
        <v>68</v>
      </c>
      <c r="B90" s="41"/>
      <c r="C90" s="338" t="s">
        <v>1055</v>
      </c>
      <c r="D90" s="346" t="n">
        <v>18.6286590671108</v>
      </c>
      <c r="E90" s="346" t="n">
        <v>19.5329169614699</v>
      </c>
      <c r="F90" s="346" t="n">
        <v>20.5408166546442</v>
      </c>
      <c r="G90" s="346" t="n">
        <v>21.7099731011955</v>
      </c>
      <c r="H90" s="346" t="n">
        <v>23.1536886008072</v>
      </c>
      <c r="I90" s="346" t="n">
        <v>24.6231457668242</v>
      </c>
      <c r="J90" s="346" t="n">
        <v>26.0246731396647</v>
      </c>
      <c r="K90" s="346" t="n">
        <v>27.2165284987376</v>
      </c>
      <c r="L90" s="346" t="n">
        <v>28.398981525847</v>
      </c>
      <c r="M90" s="346" t="n">
        <v>29.6706840304323</v>
      </c>
      <c r="N90" s="346" t="n">
        <v>31.0388327160306</v>
      </c>
      <c r="O90" s="346" t="n">
        <v>32.3623469200162</v>
      </c>
      <c r="P90" s="346" t="n">
        <v>33.5554213640509</v>
      </c>
      <c r="Q90" s="346" t="n">
        <v>34.70656732637</v>
      </c>
      <c r="R90" s="346" t="n">
        <v>36.0245262753244</v>
      </c>
      <c r="S90" s="346" t="n">
        <v>37.398796966707</v>
      </c>
      <c r="T90" s="346" t="n">
        <v>38.6375617427184</v>
      </c>
      <c r="U90" s="346" t="n">
        <v>39.7350072350466</v>
      </c>
      <c r="V90" s="346" t="n">
        <v>40.7975236526127</v>
      </c>
    </row>
    <row r="91" s="40" customFormat="true" ht="12.95" hidden="false" customHeight="true" outlineLevel="0" collapsed="false">
      <c r="A91" s="269" t="n">
        <v>69</v>
      </c>
      <c r="B91" s="41"/>
      <c r="C91" s="338" t="s">
        <v>1056</v>
      </c>
      <c r="D91" s="339" t="n">
        <v>1280.99</v>
      </c>
      <c r="E91" s="339" t="n">
        <v>1307.43</v>
      </c>
      <c r="F91" s="339" t="n">
        <v>1337.01</v>
      </c>
      <c r="G91" s="339" t="n">
        <v>1365.51</v>
      </c>
      <c r="H91" s="339" t="n">
        <v>1393.77</v>
      </c>
      <c r="I91" s="339" t="n">
        <v>1417.15</v>
      </c>
      <c r="J91" s="339" t="n">
        <v>1440.62</v>
      </c>
      <c r="K91" s="339" t="n">
        <v>1461.41</v>
      </c>
      <c r="L91" s="339" t="n">
        <v>1481.31</v>
      </c>
      <c r="M91" s="339" t="n">
        <v>1500.23</v>
      </c>
      <c r="N91" s="339" t="n">
        <v>1517.27</v>
      </c>
      <c r="O91" s="339" t="n">
        <v>1533.05</v>
      </c>
      <c r="P91" s="339" t="n">
        <v>1541.92</v>
      </c>
      <c r="Q91" s="339" t="n">
        <v>1554.52</v>
      </c>
      <c r="R91" s="339" t="n">
        <v>1564.9</v>
      </c>
      <c r="S91" s="339" t="n">
        <v>1573.85</v>
      </c>
      <c r="T91" s="339" t="n">
        <v>1582.74</v>
      </c>
      <c r="U91" s="339" t="n">
        <v>1590.91</v>
      </c>
      <c r="V91" s="339" t="n">
        <v>1599.36</v>
      </c>
    </row>
    <row r="92" s="40" customFormat="true" ht="9.95" hidden="false" customHeight="true" outlineLevel="0" collapsed="false">
      <c r="A92" s="345" t="n">
        <v>70</v>
      </c>
      <c r="B92" s="101"/>
      <c r="C92" s="338" t="s">
        <v>1057</v>
      </c>
      <c r="D92" s="346" t="n">
        <v>22.1475710080287</v>
      </c>
      <c r="E92" s="346" t="n">
        <v>22.3947789746585</v>
      </c>
      <c r="F92" s="346" t="n">
        <v>22.58740157095</v>
      </c>
      <c r="G92" s="346" t="n">
        <v>22.8022782334638</v>
      </c>
      <c r="H92" s="346" t="n">
        <v>23.0164467670109</v>
      </c>
      <c r="I92" s="346" t="n">
        <v>23.3055456659277</v>
      </c>
      <c r="J92" s="346" t="n">
        <v>23.5865479877455</v>
      </c>
      <c r="K92" s="346" t="n">
        <v>23.9045982259582</v>
      </c>
      <c r="L92" s="346" t="n">
        <v>24.2270635154197</v>
      </c>
      <c r="M92" s="346" t="n">
        <v>24.5558723022828</v>
      </c>
      <c r="N92" s="346" t="n">
        <v>24.9046768436552</v>
      </c>
      <c r="O92" s="346" t="n">
        <v>25.2621244615674</v>
      </c>
      <c r="P92" s="346" t="n">
        <v>25.6350567490298</v>
      </c>
      <c r="Q92" s="346" t="n">
        <v>26.0217610244647</v>
      </c>
      <c r="R92" s="346" t="n">
        <v>26.4325229286867</v>
      </c>
      <c r="S92" s="346" t="n">
        <v>26.8483829766577</v>
      </c>
      <c r="T92" s="346" t="n">
        <v>27.252785535352</v>
      </c>
      <c r="U92" s="346" t="n">
        <v>27.6576211567244</v>
      </c>
      <c r="V92" s="346" t="n">
        <v>28.0006890543744</v>
      </c>
    </row>
    <row r="93" s="40" customFormat="true" ht="15" hidden="false" customHeight="true" outlineLevel="0" collapsed="false">
      <c r="A93" s="344"/>
      <c r="B93" s="30"/>
      <c r="C93" s="334" t="s">
        <v>1064</v>
      </c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</row>
    <row r="94" s="40" customFormat="true" ht="12.95" hidden="false" customHeight="true" outlineLevel="0" collapsed="false">
      <c r="A94" s="269" t="n">
        <v>71</v>
      </c>
      <c r="B94" s="41"/>
      <c r="C94" s="336" t="s">
        <v>1051</v>
      </c>
      <c r="D94" s="346" t="n">
        <v>12.9274845280681</v>
      </c>
      <c r="E94" s="346" t="n">
        <v>12.9216994750425</v>
      </c>
      <c r="F94" s="346" t="n">
        <v>13.2585058103176</v>
      </c>
      <c r="G94" s="346" t="n">
        <v>13.4512574785152</v>
      </c>
      <c r="H94" s="346" t="n">
        <v>13.6990581062319</v>
      </c>
      <c r="I94" s="346" t="n">
        <v>13.7397379488905</v>
      </c>
      <c r="J94" s="346" t="n">
        <v>13.6313260383148</v>
      </c>
      <c r="K94" s="346" t="n">
        <v>13.2446001335954</v>
      </c>
      <c r="L94" s="346" t="n">
        <v>12.9614636641267</v>
      </c>
      <c r="M94" s="346" t="n">
        <v>12.605245175743</v>
      </c>
      <c r="N94" s="346" t="n">
        <v>12.4220203603679</v>
      </c>
      <c r="O94" s="346" t="n">
        <v>12.2813192744133</v>
      </c>
      <c r="P94" s="346" t="n">
        <v>12.0466334287664</v>
      </c>
      <c r="Q94" s="346" t="n">
        <v>11.8130675805406</v>
      </c>
      <c r="R94" s="346" t="n">
        <v>11.3296799075928</v>
      </c>
      <c r="S94" s="346" t="n">
        <v>10.9263430193118</v>
      </c>
      <c r="T94" s="346" t="n">
        <v>10.6475793290613</v>
      </c>
      <c r="U94" s="346" t="n">
        <v>10.4035196660151</v>
      </c>
      <c r="V94" s="346" t="n">
        <v>10.2225114028156</v>
      </c>
    </row>
    <row r="95" s="40" customFormat="true" ht="9.95" hidden="false" customHeight="true" outlineLevel="0" collapsed="false">
      <c r="A95" s="269" t="n">
        <v>72</v>
      </c>
      <c r="B95" s="41"/>
      <c r="C95" s="338" t="s">
        <v>1052</v>
      </c>
      <c r="D95" s="346" t="n">
        <v>13.1058681917536</v>
      </c>
      <c r="E95" s="346" t="n">
        <v>12.4137586171573</v>
      </c>
      <c r="F95" s="346" t="n">
        <v>11.9122617294319</v>
      </c>
      <c r="G95" s="346" t="n">
        <v>11.7343740125837</v>
      </c>
      <c r="H95" s="346" t="n">
        <v>11.7246147717971</v>
      </c>
      <c r="I95" s="346" t="n">
        <v>11.8123715940445</v>
      </c>
      <c r="J95" s="346" t="n">
        <v>11.8484471188026</v>
      </c>
      <c r="K95" s="346" t="n">
        <v>12.2354721155061</v>
      </c>
      <c r="L95" s="346" t="n">
        <v>12.477553181653</v>
      </c>
      <c r="M95" s="346" t="n">
        <v>12.7803721187412</v>
      </c>
      <c r="N95" s="346" t="n">
        <v>12.8667909640283</v>
      </c>
      <c r="O95" s="346" t="n">
        <v>12.8062396476599</v>
      </c>
      <c r="P95" s="346" t="n">
        <v>12.494443280216</v>
      </c>
      <c r="Q95" s="346" t="n">
        <v>12.2760521409351</v>
      </c>
      <c r="R95" s="346" t="n">
        <v>12.0173695051616</v>
      </c>
      <c r="S95" s="346" t="n">
        <v>11.8962508944505</v>
      </c>
      <c r="T95" s="346" t="n">
        <v>11.8097796224944</v>
      </c>
      <c r="U95" s="346" t="n">
        <v>11.6265537583273</v>
      </c>
      <c r="V95" s="346" t="n">
        <v>11.4337300510701</v>
      </c>
    </row>
    <row r="96" s="40" customFormat="true" ht="9.95" hidden="false" customHeight="true" outlineLevel="0" collapsed="false">
      <c r="A96" s="269" t="n">
        <v>73</v>
      </c>
      <c r="B96" s="41"/>
      <c r="C96" s="338" t="s">
        <v>1053</v>
      </c>
      <c r="D96" s="346" t="n">
        <v>34.7891485406804</v>
      </c>
      <c r="E96" s="346" t="n">
        <v>33.4931636078188</v>
      </c>
      <c r="F96" s="346" t="n">
        <v>31.9295780887814</v>
      </c>
      <c r="G96" s="346" t="n">
        <v>30.3465616553575</v>
      </c>
      <c r="H96" s="346" t="n">
        <v>28.6666571712406</v>
      </c>
      <c r="I96" s="346" t="n">
        <v>27.2359997221827</v>
      </c>
      <c r="J96" s="346" t="n">
        <v>26.1431090510888</v>
      </c>
      <c r="K96" s="346" t="n">
        <v>25.0124599815674</v>
      </c>
      <c r="L96" s="346" t="n">
        <v>23.8510004879462</v>
      </c>
      <c r="M96" s="346" t="n">
        <v>22.8097442869601</v>
      </c>
      <c r="N96" s="346" t="n">
        <v>21.9433917841196</v>
      </c>
      <c r="O96" s="346" t="n">
        <v>21.5114276302504</v>
      </c>
      <c r="P96" s="346" t="n">
        <v>21.6100447230996</v>
      </c>
      <c r="Q96" s="346" t="n">
        <v>21.8242054835761</v>
      </c>
      <c r="R96" s="346" t="n">
        <v>22.305114980122</v>
      </c>
      <c r="S96" s="346" t="n">
        <v>22.6137965742841</v>
      </c>
      <c r="T96" s="346" t="n">
        <v>22.7096181744113</v>
      </c>
      <c r="U96" s="346" t="n">
        <v>22.8776470547564</v>
      </c>
      <c r="V96" s="346" t="n">
        <v>22.9862579578035</v>
      </c>
    </row>
    <row r="97" s="40" customFormat="true" ht="9.95" hidden="false" customHeight="true" outlineLevel="0" collapsed="false">
      <c r="A97" s="269" t="n">
        <v>74</v>
      </c>
      <c r="B97" s="41"/>
      <c r="C97" s="338" t="s">
        <v>1054</v>
      </c>
      <c r="D97" s="346" t="n">
        <v>24.9513517877604</v>
      </c>
      <c r="E97" s="346" t="n">
        <v>26.1766346809593</v>
      </c>
      <c r="F97" s="346" t="n">
        <v>26.9808560365203</v>
      </c>
      <c r="G97" s="346" t="n">
        <v>27.4304552709819</v>
      </c>
      <c r="H97" s="346" t="n">
        <v>27.5564184004261</v>
      </c>
      <c r="I97" s="346" t="n">
        <v>27.5407274548604</v>
      </c>
      <c r="J97" s="346" t="n">
        <v>27.34268558102</v>
      </c>
      <c r="K97" s="346" t="n">
        <v>27.343839704822</v>
      </c>
      <c r="L97" s="346" t="n">
        <v>27.3008008916201</v>
      </c>
      <c r="M97" s="346" t="n">
        <v>27.0772396679369</v>
      </c>
      <c r="N97" s="346" t="n">
        <v>26.5412846756059</v>
      </c>
      <c r="O97" s="346" t="n">
        <v>25.695725927672</v>
      </c>
      <c r="P97" s="346" t="n">
        <v>24.72021064087</v>
      </c>
      <c r="Q97" s="346" t="n">
        <v>23.6683588470966</v>
      </c>
      <c r="R97" s="346" t="n">
        <v>22.6045458992652</v>
      </c>
      <c r="S97" s="346" t="n">
        <v>21.6461068626784</v>
      </c>
      <c r="T97" s="346" t="n">
        <v>20.902907379755</v>
      </c>
      <c r="U97" s="346" t="n">
        <v>20.1359192914455</v>
      </c>
      <c r="V97" s="346" t="n">
        <v>19.3361508433463</v>
      </c>
    </row>
    <row r="98" s="40" customFormat="true" ht="9.95" hidden="false" customHeight="true" outlineLevel="0" collapsed="false">
      <c r="A98" s="269" t="n">
        <v>75</v>
      </c>
      <c r="B98" s="41"/>
      <c r="C98" s="338" t="s">
        <v>1055</v>
      </c>
      <c r="D98" s="346" t="n">
        <v>14.2261469517374</v>
      </c>
      <c r="E98" s="346" t="n">
        <v>14.9947436190221</v>
      </c>
      <c r="F98" s="346" t="n">
        <v>15.9187983349487</v>
      </c>
      <c r="G98" s="346" t="n">
        <v>17.0373515825617</v>
      </c>
      <c r="H98" s="346" t="n">
        <v>18.3532515503044</v>
      </c>
      <c r="I98" s="346" t="n">
        <v>19.6711632800219</v>
      </c>
      <c r="J98" s="346" t="n">
        <v>21.0344322107739</v>
      </c>
      <c r="K98" s="346" t="n">
        <v>22.1636280645091</v>
      </c>
      <c r="L98" s="346" t="n">
        <v>23.409181774654</v>
      </c>
      <c r="M98" s="346" t="n">
        <v>24.7273987506188</v>
      </c>
      <c r="N98" s="346" t="n">
        <v>26.2265122158783</v>
      </c>
      <c r="O98" s="346" t="n">
        <v>27.7052875200045</v>
      </c>
      <c r="P98" s="346" t="n">
        <v>29.1286679270481</v>
      </c>
      <c r="Q98" s="346" t="n">
        <v>30.4183159478516</v>
      </c>
      <c r="R98" s="346" t="n">
        <v>31.7432897078584</v>
      </c>
      <c r="S98" s="346" t="n">
        <v>32.9175026492753</v>
      </c>
      <c r="T98" s="346" t="n">
        <v>33.9301154942781</v>
      </c>
      <c r="U98" s="346" t="n">
        <v>34.9563602294558</v>
      </c>
      <c r="V98" s="346" t="n">
        <v>36.0213497449646</v>
      </c>
    </row>
    <row r="99" s="40" customFormat="true" ht="12.95" hidden="false" customHeight="true" outlineLevel="0" collapsed="false">
      <c r="A99" s="269" t="n">
        <v>76</v>
      </c>
      <c r="B99" s="41"/>
      <c r="C99" s="338" t="s">
        <v>1056</v>
      </c>
      <c r="D99" s="339" t="n">
        <v>348.75</v>
      </c>
      <c r="E99" s="339" t="n">
        <v>353.79</v>
      </c>
      <c r="F99" s="339" t="n">
        <v>359.83</v>
      </c>
      <c r="G99" s="339" t="n">
        <v>365.31</v>
      </c>
      <c r="H99" s="339" t="n">
        <v>371.42</v>
      </c>
      <c r="I99" s="339" t="n">
        <v>376.39</v>
      </c>
      <c r="J99" s="339" t="n">
        <v>380.87</v>
      </c>
      <c r="K99" s="339" t="n">
        <v>385.28</v>
      </c>
      <c r="L99" s="339" t="n">
        <v>389.5</v>
      </c>
      <c r="M99" s="339" t="n">
        <v>394.12</v>
      </c>
      <c r="N99" s="339" t="n">
        <v>398.26</v>
      </c>
      <c r="O99" s="339" t="n">
        <v>402.07</v>
      </c>
      <c r="P99" s="339" t="n">
        <v>403.29</v>
      </c>
      <c r="Q99" s="339" t="n">
        <v>406.47</v>
      </c>
      <c r="R99" s="339" t="n">
        <v>408.94</v>
      </c>
      <c r="S99" s="339" t="n">
        <v>411.32</v>
      </c>
      <c r="T99" s="339" t="n">
        <v>413.9</v>
      </c>
      <c r="U99" s="339" t="n">
        <v>416.12</v>
      </c>
      <c r="V99" s="339" t="n">
        <v>418.49</v>
      </c>
    </row>
    <row r="100" s="40" customFormat="true" ht="9.95" hidden="false" customHeight="true" outlineLevel="0" collapsed="false">
      <c r="A100" s="345" t="n">
        <v>77</v>
      </c>
      <c r="B100" s="101"/>
      <c r="C100" s="338" t="s">
        <v>1057</v>
      </c>
      <c r="D100" s="346" t="n">
        <v>19.9956999133393</v>
      </c>
      <c r="E100" s="346" t="n">
        <v>20.3347859279299</v>
      </c>
      <c r="F100" s="346" t="n">
        <v>20.6049074755202</v>
      </c>
      <c r="G100" s="346" t="n">
        <v>20.8966066956458</v>
      </c>
      <c r="H100" s="346" t="n">
        <v>21.1428941774803</v>
      </c>
      <c r="I100" s="346" t="n">
        <v>21.4425323457542</v>
      </c>
      <c r="J100" s="346" t="n">
        <v>21.7576608160266</v>
      </c>
      <c r="K100" s="346" t="n">
        <v>22.0651790603396</v>
      </c>
      <c r="L100" s="346" t="n">
        <v>22.3710897115281</v>
      </c>
      <c r="M100" s="346" t="n">
        <v>22.6442691004563</v>
      </c>
      <c r="N100" s="346" t="n">
        <v>22.9343977894275</v>
      </c>
      <c r="O100" s="346" t="n">
        <v>23.2328769036747</v>
      </c>
      <c r="P100" s="346" t="n">
        <v>23.549325713952</v>
      </c>
      <c r="Q100" s="346" t="n">
        <v>23.8652609150236</v>
      </c>
      <c r="R100" s="346" t="n">
        <v>24.212181307247</v>
      </c>
      <c r="S100" s="346" t="n">
        <v>24.5609467236596</v>
      </c>
      <c r="T100" s="346" t="n">
        <v>24.8830981059214</v>
      </c>
      <c r="U100" s="346" t="n">
        <v>25.2180134166852</v>
      </c>
      <c r="V100" s="346" t="n">
        <v>25.5367252735838</v>
      </c>
    </row>
    <row r="101" s="40" customFormat="true" ht="15" hidden="false" customHeight="true" outlineLevel="0" collapsed="false">
      <c r="A101" s="344"/>
      <c r="B101" s="30"/>
      <c r="C101" s="334" t="s">
        <v>1065</v>
      </c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346"/>
      <c r="Q101" s="346"/>
      <c r="R101" s="346"/>
      <c r="S101" s="346"/>
      <c r="T101" s="346"/>
      <c r="U101" s="346"/>
      <c r="V101" s="346"/>
    </row>
    <row r="102" s="40" customFormat="true" ht="12.95" hidden="false" customHeight="true" outlineLevel="0" collapsed="false">
      <c r="A102" s="269" t="n">
        <v>78</v>
      </c>
      <c r="B102" s="41"/>
      <c r="C102" s="336" t="s">
        <v>1051</v>
      </c>
      <c r="D102" s="346" t="n">
        <v>11.278459214589</v>
      </c>
      <c r="E102" s="346" t="n">
        <v>11.1216104256684</v>
      </c>
      <c r="F102" s="346" t="n">
        <v>11.3212127630348</v>
      </c>
      <c r="G102" s="346" t="n">
        <v>11.72845587057</v>
      </c>
      <c r="H102" s="346" t="n">
        <v>12.1449032341196</v>
      </c>
      <c r="I102" s="346" t="n">
        <v>11.9596180509832</v>
      </c>
      <c r="J102" s="346" t="n">
        <v>12.3875618778135</v>
      </c>
      <c r="K102" s="346" t="n">
        <v>12.5778842774916</v>
      </c>
      <c r="L102" s="346" t="n">
        <v>12.8387971284448</v>
      </c>
      <c r="M102" s="346" t="n">
        <v>13.0303277225121</v>
      </c>
      <c r="N102" s="346" t="n">
        <v>13.9127229186998</v>
      </c>
      <c r="O102" s="346" t="n">
        <v>14.052885970843</v>
      </c>
      <c r="P102" s="346" t="n">
        <v>14.1992479799274</v>
      </c>
      <c r="Q102" s="346" t="n">
        <v>14.0580598998731</v>
      </c>
      <c r="R102" s="346" t="n">
        <v>13.8225052913268</v>
      </c>
      <c r="S102" s="346" t="n">
        <v>13.3703830068869</v>
      </c>
      <c r="T102" s="346" t="n">
        <v>12.9118402744105</v>
      </c>
      <c r="U102" s="346" t="n">
        <v>12.4395058495979</v>
      </c>
      <c r="V102" s="346" t="n">
        <v>11.9601308774335</v>
      </c>
    </row>
    <row r="103" s="40" customFormat="true" ht="9.95" hidden="false" customHeight="true" outlineLevel="0" collapsed="false">
      <c r="A103" s="269" t="n">
        <v>79</v>
      </c>
      <c r="B103" s="41"/>
      <c r="C103" s="338" t="s">
        <v>1052</v>
      </c>
      <c r="D103" s="346" t="n">
        <v>12.9228331981618</v>
      </c>
      <c r="E103" s="346" t="n">
        <v>11.9311102450999</v>
      </c>
      <c r="F103" s="346" t="n">
        <v>11.127260143231</v>
      </c>
      <c r="G103" s="346" t="n">
        <v>10.5992174121006</v>
      </c>
      <c r="H103" s="346" t="n">
        <v>10.4554236339364</v>
      </c>
      <c r="I103" s="346" t="n">
        <v>10.443347728979</v>
      </c>
      <c r="J103" s="346" t="n">
        <v>10.2694556921256</v>
      </c>
      <c r="K103" s="346" t="n">
        <v>10.4510925365187</v>
      </c>
      <c r="L103" s="346" t="n">
        <v>10.8136925186363</v>
      </c>
      <c r="M103" s="346" t="n">
        <v>11.1911004874327</v>
      </c>
      <c r="N103" s="346" t="n">
        <v>10.9297718269958</v>
      </c>
      <c r="O103" s="346" t="n">
        <v>11.3193146220797</v>
      </c>
      <c r="P103" s="346" t="n">
        <v>11.4907077006221</v>
      </c>
      <c r="Q103" s="346" t="n">
        <v>11.7634359508908</v>
      </c>
      <c r="R103" s="346" t="n">
        <v>11.9864955620498</v>
      </c>
      <c r="S103" s="346" t="n">
        <v>12.8603483530689</v>
      </c>
      <c r="T103" s="346" t="n">
        <v>13.074537187831</v>
      </c>
      <c r="U103" s="346" t="n">
        <v>13.2983263378422</v>
      </c>
      <c r="V103" s="346" t="n">
        <v>13.2544511849926</v>
      </c>
    </row>
    <row r="104" s="40" customFormat="true" ht="9.95" hidden="false" customHeight="true" outlineLevel="0" collapsed="false">
      <c r="A104" s="269" t="n">
        <v>80</v>
      </c>
      <c r="B104" s="41"/>
      <c r="C104" s="338" t="s">
        <v>1053</v>
      </c>
      <c r="D104" s="346" t="n">
        <v>40.9454286599632</v>
      </c>
      <c r="E104" s="346" t="n">
        <v>39.0763234389426</v>
      </c>
      <c r="F104" s="346" t="n">
        <v>36.7138334278935</v>
      </c>
      <c r="G104" s="346" t="n">
        <v>34.1240882123495</v>
      </c>
      <c r="H104" s="346" t="n">
        <v>31.3293175132069</v>
      </c>
      <c r="I104" s="346" t="n">
        <v>28.8414402617459</v>
      </c>
      <c r="J104" s="346" t="n">
        <v>26.7508278007549</v>
      </c>
      <c r="K104" s="346" t="n">
        <v>24.9806117464645</v>
      </c>
      <c r="L104" s="346" t="n">
        <v>23.1394931221456</v>
      </c>
      <c r="M104" s="346" t="n">
        <v>21.5691705611317</v>
      </c>
      <c r="N104" s="346" t="n">
        <v>20.1464678700569</v>
      </c>
      <c r="O104" s="346" t="n">
        <v>19.1513354056777</v>
      </c>
      <c r="P104" s="346" t="n">
        <v>18.6522055975542</v>
      </c>
      <c r="Q104" s="346" t="n">
        <v>18.5876668150965</v>
      </c>
      <c r="R104" s="346" t="n">
        <v>18.8794544488169</v>
      </c>
      <c r="S104" s="346" t="n">
        <v>18.6495484231386</v>
      </c>
      <c r="T104" s="346" t="n">
        <v>18.9760108332316</v>
      </c>
      <c r="U104" s="346" t="n">
        <v>19.3994416651145</v>
      </c>
      <c r="V104" s="346" t="n">
        <v>20.1055525267958</v>
      </c>
    </row>
    <row r="105" s="40" customFormat="true" ht="9.95" hidden="false" customHeight="true" outlineLevel="0" collapsed="false">
      <c r="A105" s="269" t="n">
        <v>81</v>
      </c>
      <c r="B105" s="41"/>
      <c r="C105" s="338" t="s">
        <v>1054</v>
      </c>
      <c r="D105" s="346" t="n">
        <v>21.9116164659218</v>
      </c>
      <c r="E105" s="346" t="n">
        <v>24.4129528550921</v>
      </c>
      <c r="F105" s="346" t="n">
        <v>26.65569059072</v>
      </c>
      <c r="G105" s="346" t="n">
        <v>28.4327365899819</v>
      </c>
      <c r="H105" s="346" t="n">
        <v>29.6546086118528</v>
      </c>
      <c r="I105" s="346" t="n">
        <v>31.1940744460236</v>
      </c>
      <c r="J105" s="346" t="n">
        <v>32.0098807014503</v>
      </c>
      <c r="K105" s="346" t="n">
        <v>32.7177286975433</v>
      </c>
      <c r="L105" s="346" t="n">
        <v>33.0348067954773</v>
      </c>
      <c r="M105" s="346" t="n">
        <v>32.9375185278015</v>
      </c>
      <c r="N105" s="346" t="n">
        <v>31.428148705018</v>
      </c>
      <c r="O105" s="346" t="n">
        <v>29.9179643300031</v>
      </c>
      <c r="P105" s="346" t="n">
        <v>28.1190307728494</v>
      </c>
      <c r="Q105" s="346" t="n">
        <v>26.2087290913419</v>
      </c>
      <c r="R105" s="346" t="n">
        <v>24.1681423360464</v>
      </c>
      <c r="S105" s="346" t="n">
        <v>22.233105294901</v>
      </c>
      <c r="T105" s="346" t="n">
        <v>20.7618072143558</v>
      </c>
      <c r="U105" s="346" t="n">
        <v>19.5229697127748</v>
      </c>
      <c r="V105" s="346" t="n">
        <v>18.2891671095965</v>
      </c>
    </row>
    <row r="106" s="40" customFormat="true" ht="9.95" hidden="false" customHeight="true" outlineLevel="0" collapsed="false">
      <c r="A106" s="269" t="n">
        <v>82</v>
      </c>
      <c r="B106" s="41"/>
      <c r="C106" s="338" t="s">
        <v>1055</v>
      </c>
      <c r="D106" s="346" t="n">
        <v>12.9416624613642</v>
      </c>
      <c r="E106" s="346" t="n">
        <v>13.458003035197</v>
      </c>
      <c r="F106" s="346" t="n">
        <v>14.1820030751206</v>
      </c>
      <c r="G106" s="346" t="n">
        <v>15.115501914998</v>
      </c>
      <c r="H106" s="346" t="n">
        <v>16.4157470068842</v>
      </c>
      <c r="I106" s="346" t="n">
        <v>17.5615195122682</v>
      </c>
      <c r="J106" s="346" t="n">
        <v>18.5822739278557</v>
      </c>
      <c r="K106" s="346" t="n">
        <v>19.2726827419819</v>
      </c>
      <c r="L106" s="346" t="n">
        <v>20.173210435296</v>
      </c>
      <c r="M106" s="346" t="n">
        <v>21.271882701122</v>
      </c>
      <c r="N106" s="346" t="n">
        <v>23.5828886792295</v>
      </c>
      <c r="O106" s="346" t="n">
        <v>25.5584996713965</v>
      </c>
      <c r="P106" s="346" t="n">
        <v>27.5388079490469</v>
      </c>
      <c r="Q106" s="346" t="n">
        <v>29.3821082427978</v>
      </c>
      <c r="R106" s="346" t="n">
        <v>31.1434023617601</v>
      </c>
      <c r="S106" s="346" t="n">
        <v>32.8866149220047</v>
      </c>
      <c r="T106" s="346" t="n">
        <v>34.2758044901712</v>
      </c>
      <c r="U106" s="346" t="n">
        <v>35.3397564346706</v>
      </c>
      <c r="V106" s="346" t="n">
        <v>36.3906983011815</v>
      </c>
    </row>
    <row r="107" s="40" customFormat="true" ht="12.95" hidden="false" customHeight="true" outlineLevel="0" collapsed="false">
      <c r="A107" s="269" t="n">
        <v>83</v>
      </c>
      <c r="B107" s="41"/>
      <c r="C107" s="338" t="s">
        <v>1056</v>
      </c>
      <c r="D107" s="339" t="n">
        <v>377.86</v>
      </c>
      <c r="E107" s="339" t="n">
        <v>385.22</v>
      </c>
      <c r="F107" s="339" t="n">
        <v>393.73</v>
      </c>
      <c r="G107" s="339" t="n">
        <v>402.35</v>
      </c>
      <c r="H107" s="339" t="n">
        <v>411.04</v>
      </c>
      <c r="I107" s="339" t="n">
        <v>417.37</v>
      </c>
      <c r="J107" s="339" t="n">
        <v>424.48</v>
      </c>
      <c r="K107" s="339" t="n">
        <v>430.63</v>
      </c>
      <c r="L107" s="339" t="n">
        <v>436.7</v>
      </c>
      <c r="M107" s="339" t="n">
        <v>442.41</v>
      </c>
      <c r="N107" s="339" t="n">
        <v>447.67</v>
      </c>
      <c r="O107" s="339" t="n">
        <v>452.23</v>
      </c>
      <c r="P107" s="339" t="n">
        <v>453.8</v>
      </c>
      <c r="Q107" s="339" t="n">
        <v>457.46</v>
      </c>
      <c r="R107" s="339" t="n">
        <v>460.64</v>
      </c>
      <c r="S107" s="339" t="n">
        <v>462.88</v>
      </c>
      <c r="T107" s="339" t="n">
        <v>464.76</v>
      </c>
      <c r="U107" s="339" t="n">
        <v>466.36</v>
      </c>
      <c r="V107" s="339" t="n">
        <v>467.8</v>
      </c>
    </row>
    <row r="108" s="40" customFormat="true" ht="9.95" hidden="false" customHeight="true" outlineLevel="0" collapsed="false">
      <c r="A108" s="345" t="n">
        <v>84</v>
      </c>
      <c r="B108" s="101"/>
      <c r="C108" s="338" t="s">
        <v>1057</v>
      </c>
      <c r="D108" s="346" t="n">
        <v>18.8384357610119</v>
      </c>
      <c r="E108" s="346" t="n">
        <v>19.2626184085016</v>
      </c>
      <c r="F108" s="346" t="n">
        <v>19.6393412258776</v>
      </c>
      <c r="G108" s="346" t="n">
        <v>19.9715679697431</v>
      </c>
      <c r="H108" s="346" t="n">
        <v>20.2732934181619</v>
      </c>
      <c r="I108" s="346" t="n">
        <v>20.7145292373616</v>
      </c>
      <c r="J108" s="346" t="n">
        <v>20.992891600843</v>
      </c>
      <c r="K108" s="346" t="n">
        <v>21.2750963041421</v>
      </c>
      <c r="L108" s="346" t="n">
        <v>21.4907465408694</v>
      </c>
      <c r="M108" s="346" t="n">
        <v>21.6905588716395</v>
      </c>
      <c r="N108" s="346" t="n">
        <v>21.8784897677207</v>
      </c>
      <c r="O108" s="346" t="n">
        <v>22.0743937479979</v>
      </c>
      <c r="P108" s="346" t="n">
        <v>22.2746910928001</v>
      </c>
      <c r="Q108" s="346" t="n">
        <v>22.4762405202134</v>
      </c>
      <c r="R108" s="346" t="n">
        <v>22.6844467379456</v>
      </c>
      <c r="S108" s="346" t="n">
        <v>22.94331206451</v>
      </c>
      <c r="T108" s="346" t="n">
        <v>23.203073072376</v>
      </c>
      <c r="U108" s="346" t="n">
        <v>23.4693970357226</v>
      </c>
      <c r="V108" s="346" t="n">
        <v>23.7370635939818</v>
      </c>
    </row>
    <row r="109" s="40" customFormat="true" ht="15" hidden="false" customHeight="true" outlineLevel="0" collapsed="false">
      <c r="A109" s="344"/>
      <c r="B109" s="30"/>
      <c r="C109" s="334" t="s">
        <v>1066</v>
      </c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  <c r="R109" s="346"/>
      <c r="S109" s="346"/>
      <c r="T109" s="346"/>
      <c r="U109" s="346"/>
      <c r="V109" s="346"/>
    </row>
    <row r="110" s="40" customFormat="true" ht="12.95" hidden="false" customHeight="true" outlineLevel="0" collapsed="false">
      <c r="A110" s="269" t="n">
        <v>85</v>
      </c>
      <c r="B110" s="41"/>
      <c r="C110" s="336" t="s">
        <v>1051</v>
      </c>
      <c r="D110" s="346" t="n">
        <v>12.1053744882961</v>
      </c>
      <c r="E110" s="346" t="n">
        <v>12.2452405341574</v>
      </c>
      <c r="F110" s="346" t="n">
        <v>12.5402253873828</v>
      </c>
      <c r="G110" s="346" t="n">
        <v>12.6965893885753</v>
      </c>
      <c r="H110" s="346" t="n">
        <v>12.791407800198</v>
      </c>
      <c r="I110" s="346" t="n">
        <v>12.882983912237</v>
      </c>
      <c r="J110" s="346" t="n">
        <v>12.5759134687545</v>
      </c>
      <c r="K110" s="346" t="n">
        <v>11.838047144749</v>
      </c>
      <c r="L110" s="346" t="n">
        <v>11.129757963569</v>
      </c>
      <c r="M110" s="346" t="n">
        <v>10.4179866188933</v>
      </c>
      <c r="N110" s="346" t="n">
        <v>9.72917085238447</v>
      </c>
      <c r="O110" s="346" t="n">
        <v>9.04435598041013</v>
      </c>
      <c r="P110" s="346" t="n">
        <v>8.57144325512408</v>
      </c>
      <c r="Q110" s="346" t="n">
        <v>8.08434830564194</v>
      </c>
      <c r="R110" s="346" t="n">
        <v>7.62085092038659</v>
      </c>
      <c r="S110" s="346" t="n">
        <v>7.31052144485079</v>
      </c>
      <c r="T110" s="346" t="n">
        <v>6.99534983222506</v>
      </c>
      <c r="U110" s="346" t="n">
        <v>6.74047301193852</v>
      </c>
      <c r="V110" s="346" t="n">
        <v>6.65493143331918</v>
      </c>
    </row>
    <row r="111" s="40" customFormat="true" ht="9.95" hidden="false" customHeight="true" outlineLevel="0" collapsed="false">
      <c r="A111" s="269" t="n">
        <v>86</v>
      </c>
      <c r="B111" s="41"/>
      <c r="C111" s="338" t="s">
        <v>1052</v>
      </c>
      <c r="D111" s="346" t="n">
        <v>12.1861559694588</v>
      </c>
      <c r="E111" s="346" t="n">
        <v>11.6247686634614</v>
      </c>
      <c r="F111" s="346" t="n">
        <v>11.1875012982072</v>
      </c>
      <c r="G111" s="346" t="n">
        <v>10.9736363345722</v>
      </c>
      <c r="H111" s="346" t="n">
        <v>10.8845560018068</v>
      </c>
      <c r="I111" s="346" t="n">
        <v>10.7190538866016</v>
      </c>
      <c r="J111" s="346" t="n">
        <v>10.8848053836985</v>
      </c>
      <c r="K111" s="346" t="n">
        <v>11.2448353184496</v>
      </c>
      <c r="L111" s="346" t="n">
        <v>11.4808370640404</v>
      </c>
      <c r="M111" s="346" t="n">
        <v>11.6641911134066</v>
      </c>
      <c r="N111" s="346" t="n">
        <v>11.8437120858055</v>
      </c>
      <c r="O111" s="346" t="n">
        <v>11.6550411011569</v>
      </c>
      <c r="P111" s="346" t="n">
        <v>11.0347923180951</v>
      </c>
      <c r="Q111" s="346" t="n">
        <v>10.4364995629693</v>
      </c>
      <c r="R111" s="346" t="n">
        <v>9.82520271494109</v>
      </c>
      <c r="S111" s="346" t="n">
        <v>9.2471056303215</v>
      </c>
      <c r="T111" s="346" t="n">
        <v>8.6318120110743</v>
      </c>
      <c r="U111" s="346" t="n">
        <v>8.20937040792101</v>
      </c>
      <c r="V111" s="346" t="n">
        <v>7.75656139988665</v>
      </c>
    </row>
    <row r="112" s="40" customFormat="true" ht="9.95" hidden="false" customHeight="true" outlineLevel="0" collapsed="false">
      <c r="A112" s="269" t="n">
        <v>87</v>
      </c>
      <c r="B112" s="41"/>
      <c r="C112" s="338" t="s">
        <v>1053</v>
      </c>
      <c r="D112" s="346" t="n">
        <v>25.9011616705417</v>
      </c>
      <c r="E112" s="346" t="n">
        <v>25.4099538795257</v>
      </c>
      <c r="F112" s="346" t="n">
        <v>25.1283775251439</v>
      </c>
      <c r="G112" s="346" t="n">
        <v>24.773677448674</v>
      </c>
      <c r="H112" s="346" t="n">
        <v>23.8920538147527</v>
      </c>
      <c r="I112" s="346" t="n">
        <v>22.7866829419529</v>
      </c>
      <c r="J112" s="346" t="n">
        <v>21.8200575020307</v>
      </c>
      <c r="K112" s="346" t="n">
        <v>21.1641362048899</v>
      </c>
      <c r="L112" s="346" t="n">
        <v>20.7712327773883</v>
      </c>
      <c r="M112" s="346" t="n">
        <v>20.2858981855424</v>
      </c>
      <c r="N112" s="346" t="n">
        <v>19.7541962739291</v>
      </c>
      <c r="O112" s="346" t="n">
        <v>19.644124506683</v>
      </c>
      <c r="P112" s="346" t="n">
        <v>19.8125627253917</v>
      </c>
      <c r="Q112" s="346" t="n">
        <v>20.0495358987203</v>
      </c>
      <c r="R112" s="346" t="n">
        <v>20.3390832169917</v>
      </c>
      <c r="S112" s="346" t="n">
        <v>20.519396572788</v>
      </c>
      <c r="T112" s="346" t="n">
        <v>20.6633352135467</v>
      </c>
      <c r="U112" s="346" t="n">
        <v>20.5361240738381</v>
      </c>
      <c r="V112" s="346" t="n">
        <v>20.2869210017337</v>
      </c>
    </row>
    <row r="113" s="40" customFormat="true" ht="9.95" hidden="false" customHeight="true" outlineLevel="0" collapsed="false">
      <c r="A113" s="269" t="n">
        <v>88</v>
      </c>
      <c r="B113" s="41"/>
      <c r="C113" s="338" t="s">
        <v>1054</v>
      </c>
      <c r="D113" s="346" t="n">
        <v>25.0721505221964</v>
      </c>
      <c r="E113" s="346" t="n">
        <v>25.0201508481691</v>
      </c>
      <c r="F113" s="346" t="n">
        <v>24.5225987413361</v>
      </c>
      <c r="G113" s="346" t="n">
        <v>23.7794047997597</v>
      </c>
      <c r="H113" s="346" t="n">
        <v>23.0045501415752</v>
      </c>
      <c r="I113" s="346" t="n">
        <v>22.5124812896387</v>
      </c>
      <c r="J113" s="346" t="n">
        <v>22.0771380143269</v>
      </c>
      <c r="K113" s="346" t="n">
        <v>21.7941001490792</v>
      </c>
      <c r="L113" s="346" t="n">
        <v>21.3968750957318</v>
      </c>
      <c r="M113" s="346" t="n">
        <v>21.0152531843409</v>
      </c>
      <c r="N113" s="346" t="n">
        <v>20.9083065982329</v>
      </c>
      <c r="O113" s="346" t="n">
        <v>20.7519735030493</v>
      </c>
      <c r="P113" s="346" t="n">
        <v>20.8130321810167</v>
      </c>
      <c r="Q113" s="346" t="n">
        <v>20.8046245003276</v>
      </c>
      <c r="R113" s="346" t="n">
        <v>20.3408861450398</v>
      </c>
      <c r="S113" s="346" t="n">
        <v>19.5438213738555</v>
      </c>
      <c r="T113" s="346" t="n">
        <v>18.9329160739279</v>
      </c>
      <c r="U113" s="346" t="n">
        <v>18.5266893116834</v>
      </c>
      <c r="V113" s="346" t="n">
        <v>18.3140501451251</v>
      </c>
    </row>
    <row r="114" s="40" customFormat="true" ht="9.95" hidden="false" customHeight="true" outlineLevel="0" collapsed="false">
      <c r="A114" s="269" t="n">
        <v>89</v>
      </c>
      <c r="B114" s="41"/>
      <c r="C114" s="338" t="s">
        <v>1055</v>
      </c>
      <c r="D114" s="346" t="n">
        <v>24.7351573495071</v>
      </c>
      <c r="E114" s="346" t="n">
        <v>25.6998860746864</v>
      </c>
      <c r="F114" s="346" t="n">
        <v>26.62129704793</v>
      </c>
      <c r="G114" s="346" t="n">
        <v>27.7766920284188</v>
      </c>
      <c r="H114" s="346" t="n">
        <v>29.4274322416673</v>
      </c>
      <c r="I114" s="346" t="n">
        <v>31.0987979695698</v>
      </c>
      <c r="J114" s="346" t="n">
        <v>32.6420856311895</v>
      </c>
      <c r="K114" s="346" t="n">
        <v>33.9588811828323</v>
      </c>
      <c r="L114" s="346" t="n">
        <v>35.2212970992705</v>
      </c>
      <c r="M114" s="346" t="n">
        <v>36.6166708978167</v>
      </c>
      <c r="N114" s="346" t="n">
        <v>37.7646141896481</v>
      </c>
      <c r="O114" s="346" t="n">
        <v>38.9045049087007</v>
      </c>
      <c r="P114" s="346" t="n">
        <v>39.7681695203725</v>
      </c>
      <c r="Q114" s="346" t="n">
        <v>40.6249917323409</v>
      </c>
      <c r="R114" s="346" t="n">
        <v>41.873977002641</v>
      </c>
      <c r="S114" s="346" t="n">
        <v>43.3791549781843</v>
      </c>
      <c r="T114" s="346" t="n">
        <v>44.7765868692261</v>
      </c>
      <c r="U114" s="346" t="n">
        <v>45.987343194619</v>
      </c>
      <c r="V114" s="346" t="n">
        <v>46.9875360199355</v>
      </c>
    </row>
    <row r="115" s="40" customFormat="true" ht="12.95" hidden="false" customHeight="true" outlineLevel="0" collapsed="false">
      <c r="A115" s="269" t="n">
        <v>90</v>
      </c>
      <c r="B115" s="41"/>
      <c r="C115" s="338" t="s">
        <v>1056</v>
      </c>
      <c r="D115" s="339" t="n">
        <v>521.07</v>
      </c>
      <c r="E115" s="339" t="n">
        <v>533.84</v>
      </c>
      <c r="F115" s="339" t="n">
        <v>547.6</v>
      </c>
      <c r="G115" s="339" t="n">
        <v>560.91</v>
      </c>
      <c r="H115" s="339" t="n">
        <v>573.59</v>
      </c>
      <c r="I115" s="339" t="n">
        <v>585.05</v>
      </c>
      <c r="J115" s="339" t="n">
        <v>596.22</v>
      </c>
      <c r="K115" s="339" t="n">
        <v>605.74</v>
      </c>
      <c r="L115" s="339" t="n">
        <v>614.76</v>
      </c>
      <c r="M115" s="339" t="n">
        <v>622.81</v>
      </c>
      <c r="N115" s="339" t="n">
        <v>629.96</v>
      </c>
      <c r="O115" s="339" t="n">
        <v>636.91</v>
      </c>
      <c r="P115" s="339" t="n">
        <v>642.79</v>
      </c>
      <c r="Q115" s="339" t="n">
        <v>648.17</v>
      </c>
      <c r="R115" s="339" t="n">
        <v>652.73</v>
      </c>
      <c r="S115" s="339" t="n">
        <v>656.89</v>
      </c>
      <c r="T115" s="339" t="n">
        <v>661.15</v>
      </c>
      <c r="U115" s="339" t="n">
        <v>665.32</v>
      </c>
      <c r="V115" s="339" t="n">
        <v>669.8</v>
      </c>
    </row>
    <row r="116" s="40" customFormat="true" ht="9.95" hidden="false" customHeight="true" outlineLevel="0" collapsed="false">
      <c r="A116" s="345" t="n">
        <v>91</v>
      </c>
      <c r="B116" s="101"/>
      <c r="C116" s="338" t="s">
        <v>1057</v>
      </c>
      <c r="D116" s="346" t="n">
        <v>25.9843751148868</v>
      </c>
      <c r="E116" s="346" t="n">
        <v>26.1315373578051</v>
      </c>
      <c r="F116" s="346" t="n">
        <v>26.232619255896</v>
      </c>
      <c r="G116" s="346" t="n">
        <v>26.3672225339995</v>
      </c>
      <c r="H116" s="346" t="n">
        <v>26.542518973461</v>
      </c>
      <c r="I116" s="346" t="n">
        <v>26.7613737683454</v>
      </c>
      <c r="J116" s="346" t="n">
        <v>26.9813085674434</v>
      </c>
      <c r="K116" s="346" t="n">
        <v>27.281386923778</v>
      </c>
      <c r="L116" s="346" t="n">
        <v>27.601608413666</v>
      </c>
      <c r="M116" s="346" t="n">
        <v>27.9609200873042</v>
      </c>
      <c r="N116" s="346" t="n">
        <v>28.3552682588759</v>
      </c>
      <c r="O116" s="346" t="n">
        <v>28.7455312059388</v>
      </c>
      <c r="P116" s="346" t="n">
        <v>29.1530854104495</v>
      </c>
      <c r="Q116" s="346" t="n">
        <v>29.5856256721619</v>
      </c>
      <c r="R116" s="346" t="n">
        <v>30.0521705516943</v>
      </c>
      <c r="S116" s="346" t="n">
        <v>30.5162458486454</v>
      </c>
      <c r="T116" s="346" t="n">
        <v>30.9657433637709</v>
      </c>
      <c r="U116" s="346" t="n">
        <v>31.4143621580425</v>
      </c>
      <c r="V116" s="346" t="n">
        <v>31.7416092532852</v>
      </c>
    </row>
    <row r="117" s="40" customFormat="true" ht="15" hidden="false" customHeight="true" outlineLevel="0" collapsed="false">
      <c r="A117" s="269"/>
      <c r="B117" s="30"/>
      <c r="C117" s="334" t="s">
        <v>1060</v>
      </c>
      <c r="D117" s="346"/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</row>
    <row r="118" s="40" customFormat="true" ht="12.95" hidden="false" customHeight="true" outlineLevel="0" collapsed="false">
      <c r="A118" s="269" t="n">
        <v>92</v>
      </c>
      <c r="B118" s="41"/>
      <c r="C118" s="336" t="s">
        <v>1051</v>
      </c>
      <c r="D118" s="346" t="n">
        <v>14.2425989381389</v>
      </c>
      <c r="E118" s="346" t="n">
        <v>14.3868080879599</v>
      </c>
      <c r="F118" s="346" t="n">
        <v>14.7656402757548</v>
      </c>
      <c r="G118" s="346" t="n">
        <v>14.9880701648699</v>
      </c>
      <c r="H118" s="346" t="n">
        <v>15.1022682801864</v>
      </c>
      <c r="I118" s="346" t="n">
        <v>14.9462330621605</v>
      </c>
      <c r="J118" s="346" t="n">
        <v>14.5939040194209</v>
      </c>
      <c r="K118" s="346" t="n">
        <v>13.8317263392042</v>
      </c>
      <c r="L118" s="346" t="n">
        <v>13.2273851937061</v>
      </c>
      <c r="M118" s="346" t="n">
        <v>12.6705163441399</v>
      </c>
      <c r="N118" s="346" t="n">
        <v>12.3410958864344</v>
      </c>
      <c r="O118" s="346" t="n">
        <v>11.966530499577</v>
      </c>
      <c r="P118" s="346" t="n">
        <v>11.7059369733207</v>
      </c>
      <c r="Q118" s="346" t="n">
        <v>11.3464210984327</v>
      </c>
      <c r="R118" s="346" t="n">
        <v>10.8872377097178</v>
      </c>
      <c r="S118" s="346" t="n">
        <v>10.5031573794201</v>
      </c>
      <c r="T118" s="346" t="n">
        <v>10.2104904742193</v>
      </c>
      <c r="U118" s="346" t="n">
        <v>10.0008155537345</v>
      </c>
      <c r="V118" s="346" t="n">
        <v>9.97385255938247</v>
      </c>
    </row>
    <row r="119" s="40" customFormat="true" ht="9.95" hidden="false" customHeight="true" outlineLevel="0" collapsed="false">
      <c r="A119" s="269" t="n">
        <v>93</v>
      </c>
      <c r="B119" s="41"/>
      <c r="C119" s="338" t="s">
        <v>1052</v>
      </c>
      <c r="D119" s="346" t="n">
        <v>13.2604588518072</v>
      </c>
      <c r="E119" s="346" t="n">
        <v>12.7233483540886</v>
      </c>
      <c r="F119" s="346" t="n">
        <v>12.4288580403621</v>
      </c>
      <c r="G119" s="346" t="n">
        <v>12.3282546821092</v>
      </c>
      <c r="H119" s="346" t="n">
        <v>12.3739210543313</v>
      </c>
      <c r="I119" s="346" t="n">
        <v>12.4498260449796</v>
      </c>
      <c r="J119" s="346" t="n">
        <v>12.5994332021158</v>
      </c>
      <c r="K119" s="346" t="n">
        <v>13.0357727877509</v>
      </c>
      <c r="L119" s="346" t="n">
        <v>13.3152143956835</v>
      </c>
      <c r="M119" s="346" t="n">
        <v>13.4932662356266</v>
      </c>
      <c r="N119" s="346" t="n">
        <v>13.3895434236705</v>
      </c>
      <c r="O119" s="346" t="n">
        <v>13.1357250798883</v>
      </c>
      <c r="P119" s="346" t="n">
        <v>12.4955715246164</v>
      </c>
      <c r="Q119" s="346" t="n">
        <v>11.9923394296164</v>
      </c>
      <c r="R119" s="346" t="n">
        <v>11.517175287596</v>
      </c>
      <c r="S119" s="346" t="n">
        <v>11.2443589064608</v>
      </c>
      <c r="T119" s="346" t="n">
        <v>10.8949435836547</v>
      </c>
      <c r="U119" s="346" t="n">
        <v>10.6188903896503</v>
      </c>
      <c r="V119" s="346" t="n">
        <v>10.243857808014</v>
      </c>
    </row>
    <row r="120" s="40" customFormat="true" ht="9.95" hidden="false" customHeight="true" outlineLevel="0" collapsed="false">
      <c r="A120" s="269" t="n">
        <v>94</v>
      </c>
      <c r="B120" s="41"/>
      <c r="C120" s="338" t="s">
        <v>1053</v>
      </c>
      <c r="D120" s="346" t="n">
        <v>30.7409950967187</v>
      </c>
      <c r="E120" s="346" t="n">
        <v>29.7526235995054</v>
      </c>
      <c r="F120" s="346" t="n">
        <v>28.6123515666979</v>
      </c>
      <c r="G120" s="346" t="n">
        <v>27.4706602844542</v>
      </c>
      <c r="H120" s="346" t="n">
        <v>26.1360955073021</v>
      </c>
      <c r="I120" s="346" t="n">
        <v>24.9103625875531</v>
      </c>
      <c r="J120" s="346" t="n">
        <v>23.9698573951407</v>
      </c>
      <c r="K120" s="346" t="n">
        <v>23.2461140374776</v>
      </c>
      <c r="L120" s="346" t="n">
        <v>22.5478027611012</v>
      </c>
      <c r="M120" s="346" t="n">
        <v>21.9121372420207</v>
      </c>
      <c r="N120" s="346" t="n">
        <v>21.3822492509227</v>
      </c>
      <c r="O120" s="346" t="n">
        <v>21.2292008414838</v>
      </c>
      <c r="P120" s="346" t="n">
        <v>21.5088633784858</v>
      </c>
      <c r="Q120" s="346" t="n">
        <v>21.8302876616045</v>
      </c>
      <c r="R120" s="346" t="n">
        <v>22.2354781239635</v>
      </c>
      <c r="S120" s="346" t="n">
        <v>22.372592400567</v>
      </c>
      <c r="T120" s="346" t="n">
        <v>22.4217598709032</v>
      </c>
      <c r="U120" s="346" t="n">
        <v>22.3297096883967</v>
      </c>
      <c r="V120" s="346" t="n">
        <v>22.1974387348925</v>
      </c>
    </row>
    <row r="121" s="40" customFormat="true" ht="9.95" hidden="false" customHeight="true" outlineLevel="0" collapsed="false">
      <c r="A121" s="269" t="n">
        <v>95</v>
      </c>
      <c r="B121" s="41"/>
      <c r="C121" s="338" t="s">
        <v>1054</v>
      </c>
      <c r="D121" s="346" t="n">
        <v>23.9792095873154</v>
      </c>
      <c r="E121" s="346" t="n">
        <v>24.5138280199981</v>
      </c>
      <c r="F121" s="346" t="n">
        <v>24.6265792902778</v>
      </c>
      <c r="G121" s="346" t="n">
        <v>24.5354915928905</v>
      </c>
      <c r="H121" s="346" t="n">
        <v>24.3252982575952</v>
      </c>
      <c r="I121" s="346" t="n">
        <v>24.2173005934511</v>
      </c>
      <c r="J121" s="346" t="n">
        <v>24.0072853353251</v>
      </c>
      <c r="K121" s="346" t="n">
        <v>23.8937788036571</v>
      </c>
      <c r="L121" s="346" t="n">
        <v>23.7736707223627</v>
      </c>
      <c r="M121" s="346" t="n">
        <v>23.5691172579633</v>
      </c>
      <c r="N121" s="346" t="n">
        <v>23.2185634424657</v>
      </c>
      <c r="O121" s="346" t="n">
        <v>22.7314009177611</v>
      </c>
      <c r="P121" s="346" t="n">
        <v>22.2092981919465</v>
      </c>
      <c r="Q121" s="346" t="n">
        <v>21.638232786659</v>
      </c>
      <c r="R121" s="346" t="n">
        <v>20.8905624175063</v>
      </c>
      <c r="S121" s="346" t="n">
        <v>20.087477157558</v>
      </c>
      <c r="T121" s="346" t="n">
        <v>19.5026104725155</v>
      </c>
      <c r="U121" s="346" t="n">
        <v>19.0436731496426</v>
      </c>
      <c r="V121" s="346" t="n">
        <v>18.5992864906027</v>
      </c>
    </row>
    <row r="122" s="40" customFormat="true" ht="9.95" hidden="false" customHeight="true" outlineLevel="0" collapsed="false">
      <c r="A122" s="269" t="n">
        <v>96</v>
      </c>
      <c r="B122" s="41"/>
      <c r="C122" s="338" t="s">
        <v>1055</v>
      </c>
      <c r="D122" s="346" t="n">
        <v>17.7767375260198</v>
      </c>
      <c r="E122" s="346" t="n">
        <v>18.6233919384481</v>
      </c>
      <c r="F122" s="346" t="n">
        <v>19.5665708269074</v>
      </c>
      <c r="G122" s="346" t="n">
        <v>20.6775232756761</v>
      </c>
      <c r="H122" s="346" t="n">
        <v>22.062416900585</v>
      </c>
      <c r="I122" s="346" t="n">
        <v>23.4762777118557</v>
      </c>
      <c r="J122" s="346" t="n">
        <v>24.8295200479975</v>
      </c>
      <c r="K122" s="346" t="n">
        <v>25.9926080319101</v>
      </c>
      <c r="L122" s="346" t="n">
        <v>27.1359269271465</v>
      </c>
      <c r="M122" s="346" t="n">
        <v>28.3549629202494</v>
      </c>
      <c r="N122" s="346" t="n">
        <v>29.6685479965067</v>
      </c>
      <c r="O122" s="346" t="n">
        <v>30.9371426612899</v>
      </c>
      <c r="P122" s="346" t="n">
        <v>32.0803299316305</v>
      </c>
      <c r="Q122" s="346" t="n">
        <v>33.1927190236874</v>
      </c>
      <c r="R122" s="346" t="n">
        <v>34.4695464612163</v>
      </c>
      <c r="S122" s="346" t="n">
        <v>35.7924141559942</v>
      </c>
      <c r="T122" s="346" t="n">
        <v>36.9701955987073</v>
      </c>
      <c r="U122" s="346" t="n">
        <v>38.0069112185759</v>
      </c>
      <c r="V122" s="346" t="n">
        <v>38.9855644071085</v>
      </c>
    </row>
    <row r="123" s="40" customFormat="true" ht="12.95" hidden="false" customHeight="true" outlineLevel="0" collapsed="false">
      <c r="A123" s="269" t="n">
        <v>97</v>
      </c>
      <c r="B123" s="41"/>
      <c r="C123" s="338" t="s">
        <v>1056</v>
      </c>
      <c r="D123" s="339" t="n">
        <v>1346.44</v>
      </c>
      <c r="E123" s="339" t="n">
        <v>1375.04</v>
      </c>
      <c r="F123" s="339" t="n">
        <v>1407.26</v>
      </c>
      <c r="G123" s="339" t="n">
        <v>1437.39</v>
      </c>
      <c r="H123" s="339" t="n">
        <v>1466.41</v>
      </c>
      <c r="I123" s="339" t="n">
        <v>1490.1</v>
      </c>
      <c r="J123" s="339" t="n">
        <v>1513.6</v>
      </c>
      <c r="K123" s="339" t="n">
        <v>1533.76</v>
      </c>
      <c r="L123" s="339" t="n">
        <v>1553.71</v>
      </c>
      <c r="M123" s="339" t="n">
        <v>1573.21</v>
      </c>
      <c r="N123" s="339" t="n">
        <v>1590.72</v>
      </c>
      <c r="O123" s="339" t="n">
        <v>1607.27</v>
      </c>
      <c r="P123" s="339" t="n">
        <v>1616.86</v>
      </c>
      <c r="Q123" s="339" t="n">
        <v>1629.93</v>
      </c>
      <c r="R123" s="339" t="n">
        <v>1640.46</v>
      </c>
      <c r="S123" s="339" t="n">
        <v>1650.12</v>
      </c>
      <c r="T123" s="339" t="n">
        <v>1660.84</v>
      </c>
      <c r="U123" s="339" t="n">
        <v>1671.14</v>
      </c>
      <c r="V123" s="339" t="n">
        <v>1683.36</v>
      </c>
    </row>
    <row r="124" s="40" customFormat="true" ht="9.95" hidden="false" customHeight="true" outlineLevel="0" collapsed="false">
      <c r="A124" s="269" t="n">
        <v>98</v>
      </c>
      <c r="B124" s="101"/>
      <c r="C124" s="338" t="s">
        <v>1057</v>
      </c>
      <c r="D124" s="346" t="n">
        <v>21.5080870509837</v>
      </c>
      <c r="E124" s="346" t="n">
        <v>21.7211821116834</v>
      </c>
      <c r="F124" s="346" t="n">
        <v>21.8802166289295</v>
      </c>
      <c r="G124" s="346" t="n">
        <v>22.0772857796218</v>
      </c>
      <c r="H124" s="346" t="n">
        <v>22.2876812319004</v>
      </c>
      <c r="I124" s="346" t="n">
        <v>22.5722186122347</v>
      </c>
      <c r="J124" s="346" t="n">
        <v>22.8525368961921</v>
      </c>
      <c r="K124" s="346" t="n">
        <v>23.1757110766553</v>
      </c>
      <c r="L124" s="346" t="n">
        <v>23.4922775166146</v>
      </c>
      <c r="M124" s="346" t="n">
        <v>23.805469529957</v>
      </c>
      <c r="N124" s="346" t="n">
        <v>24.1378899464576</v>
      </c>
      <c r="O124" s="346" t="n">
        <v>24.4758867116952</v>
      </c>
      <c r="P124" s="346" t="n">
        <v>24.8292898513138</v>
      </c>
      <c r="Q124" s="346" t="n">
        <v>25.2030175377537</v>
      </c>
      <c r="R124" s="346" t="n">
        <v>25.6017949232505</v>
      </c>
      <c r="S124" s="346" t="n">
        <v>26.0011069952895</v>
      </c>
      <c r="T124" s="346" t="n">
        <v>26.3796406765531</v>
      </c>
      <c r="U124" s="346" t="n">
        <v>26.7554512057061</v>
      </c>
      <c r="V124" s="346" t="n">
        <v>27.0561695689759</v>
      </c>
    </row>
    <row r="125" s="40" customFormat="true" ht="12.75" hidden="false" customHeight="false" outlineLevel="0" collapsed="false">
      <c r="A125" s="344"/>
      <c r="B125" s="30"/>
      <c r="C125" s="30"/>
    </row>
    <row r="126" s="40" customFormat="true" ht="12.75" hidden="false" customHeight="false" outlineLevel="0" collapsed="false">
      <c r="A126" s="30"/>
      <c r="B126" s="30"/>
      <c r="C126" s="30"/>
    </row>
    <row r="127" s="40" customFormat="true" ht="12.75" hidden="false" customHeight="false" outlineLevel="0" collapsed="false">
      <c r="A127" s="140" t="s">
        <v>1063</v>
      </c>
      <c r="B127" s="30"/>
      <c r="C127" s="30"/>
    </row>
    <row r="128" s="40" customFormat="true" ht="12.75" hidden="false" customHeight="false" outlineLevel="0" collapsed="false">
      <c r="A128" s="30"/>
      <c r="B128" s="30"/>
      <c r="C128" s="30"/>
    </row>
    <row r="129" s="40" customFormat="true" ht="12.75" hidden="false" customHeight="false" outlineLevel="0" collapsed="false">
      <c r="A129" s="30"/>
      <c r="B129" s="30"/>
      <c r="C129" s="30"/>
    </row>
    <row r="130" s="40" customFormat="true" ht="12.75" hidden="false" customHeight="false" outlineLevel="0" collapsed="false">
      <c r="A130" s="30"/>
      <c r="B130" s="30"/>
      <c r="C130" s="30"/>
    </row>
    <row r="131" s="40" customFormat="true" ht="12.75" hidden="false" customHeight="false" outlineLevel="0" collapsed="false">
      <c r="A131" s="30"/>
      <c r="B131" s="30"/>
      <c r="C131" s="30"/>
    </row>
    <row r="132" s="40" customFormat="true" ht="12.75" hidden="false" customHeight="false" outlineLevel="0" collapsed="false">
      <c r="A132" s="30"/>
      <c r="B132" s="30"/>
      <c r="C132" s="30"/>
    </row>
    <row r="133" s="40" customFormat="true" ht="12.75" hidden="false" customHeight="false" outlineLevel="0" collapsed="false">
      <c r="A133" s="30"/>
      <c r="B133" s="30"/>
      <c r="C133" s="30"/>
    </row>
    <row r="134" s="40" customFormat="true" ht="12.75" hidden="false" customHeight="false" outlineLevel="0" collapsed="false">
      <c r="A134" s="30"/>
      <c r="B134" s="30"/>
      <c r="C134" s="30"/>
    </row>
    <row r="135" s="40" customFormat="true" ht="12.75" hidden="false" customHeight="false" outlineLevel="0" collapsed="false">
      <c r="A135" s="30"/>
      <c r="B135" s="30"/>
      <c r="C135" s="30"/>
    </row>
    <row r="136" s="40" customFormat="true" ht="12.75" hidden="false" customHeight="false" outlineLevel="0" collapsed="false">
      <c r="A136" s="30"/>
      <c r="B136" s="30"/>
      <c r="C136" s="30"/>
    </row>
    <row r="137" s="40" customFormat="true" ht="12.75" hidden="false" customHeight="false" outlineLevel="0" collapsed="false">
      <c r="A137" s="30"/>
      <c r="B137" s="30"/>
      <c r="C137" s="30"/>
    </row>
    <row r="138" s="40" customFormat="true" ht="12.75" hidden="false" customHeight="false" outlineLevel="0" collapsed="false">
      <c r="A138" s="30"/>
      <c r="B138" s="30"/>
      <c r="C138" s="30"/>
    </row>
    <row r="139" s="40" customFormat="true" ht="12.75" hidden="false" customHeight="false" outlineLevel="0" collapsed="false">
      <c r="A139" s="30"/>
      <c r="B139" s="30"/>
      <c r="C139" s="30"/>
    </row>
    <row r="140" s="40" customFormat="true" ht="12.75" hidden="false" customHeight="false" outlineLevel="0" collapsed="false">
      <c r="A140" s="30"/>
      <c r="B140" s="30"/>
      <c r="C140" s="30"/>
    </row>
    <row r="141" s="40" customFormat="true" ht="12.75" hidden="false" customHeight="false" outlineLevel="0" collapsed="false">
      <c r="A141" s="30"/>
      <c r="B141" s="30"/>
      <c r="C141" s="30"/>
    </row>
    <row r="142" s="40" customFormat="true" ht="12.75" hidden="false" customHeight="false" outlineLevel="0" collapsed="false">
      <c r="A142" s="30"/>
      <c r="B142" s="30"/>
      <c r="C142" s="30"/>
    </row>
    <row r="143" s="40" customFormat="true" ht="12.75" hidden="false" customHeight="false" outlineLevel="0" collapsed="false">
      <c r="A143" s="30"/>
      <c r="B143" s="30"/>
      <c r="C143" s="30"/>
    </row>
    <row r="144" s="40" customFormat="true" ht="12.75" hidden="false" customHeight="false" outlineLevel="0" collapsed="false">
      <c r="A144" s="30"/>
      <c r="B144" s="30"/>
      <c r="C144" s="30"/>
    </row>
    <row r="145" s="40" customFormat="true" ht="12.75" hidden="false" customHeight="false" outlineLevel="0" collapsed="false">
      <c r="A145" s="30"/>
      <c r="B145" s="30"/>
      <c r="C145" s="30"/>
    </row>
    <row r="146" s="40" customFormat="true" ht="12.75" hidden="false" customHeight="false" outlineLevel="0" collapsed="false">
      <c r="A146" s="30"/>
      <c r="B146" s="30"/>
      <c r="C146" s="30"/>
    </row>
    <row r="147" s="40" customFormat="true" ht="12.75" hidden="false" customHeight="false" outlineLevel="0" collapsed="false">
      <c r="A147" s="30"/>
      <c r="B147" s="30"/>
      <c r="C147" s="30"/>
    </row>
    <row r="148" s="40" customFormat="true" ht="12.75" hidden="false" customHeight="false" outlineLevel="0" collapsed="false">
      <c r="A148" s="30"/>
      <c r="B148" s="30"/>
      <c r="C148" s="30"/>
    </row>
    <row r="149" s="40" customFormat="true" ht="12.75" hidden="false" customHeight="false" outlineLevel="0" collapsed="false">
      <c r="A149" s="30"/>
      <c r="B149" s="30"/>
      <c r="C149" s="30"/>
    </row>
    <row r="150" s="40" customFormat="true" ht="12.75" hidden="false" customHeight="false" outlineLevel="0" collapsed="false">
      <c r="A150" s="30"/>
      <c r="B150" s="30"/>
      <c r="C150" s="30"/>
    </row>
    <row r="151" s="40" customFormat="true" ht="12.75" hidden="false" customHeight="false" outlineLevel="0" collapsed="false">
      <c r="A151" s="30"/>
      <c r="B151" s="30"/>
      <c r="C151" s="30"/>
    </row>
    <row r="152" s="40" customFormat="true" ht="12.75" hidden="false" customHeight="false" outlineLevel="0" collapsed="false">
      <c r="A152" s="30"/>
      <c r="B152" s="30"/>
      <c r="C152" s="30"/>
    </row>
    <row r="153" s="40" customFormat="true" ht="12.75" hidden="false" customHeight="false" outlineLevel="0" collapsed="false">
      <c r="A153" s="30"/>
      <c r="B153" s="30"/>
      <c r="C153" s="30"/>
    </row>
    <row r="154" s="40" customFormat="true" ht="12.75" hidden="false" customHeight="false" outlineLevel="0" collapsed="false">
      <c r="A154" s="30"/>
      <c r="B154" s="30"/>
      <c r="C154" s="30"/>
    </row>
    <row r="155" s="40" customFormat="true" ht="12.75" hidden="false" customHeight="false" outlineLevel="0" collapsed="false">
      <c r="A155" s="30"/>
      <c r="B155" s="30"/>
      <c r="C155" s="30"/>
    </row>
    <row r="156" s="40" customFormat="true" ht="12.75" hidden="false" customHeight="false" outlineLevel="0" collapsed="false">
      <c r="A156" s="30"/>
      <c r="B156" s="30"/>
      <c r="C156" s="30"/>
    </row>
    <row r="157" s="40" customFormat="true" ht="12.75" hidden="false" customHeight="false" outlineLevel="0" collapsed="false">
      <c r="A157" s="30"/>
      <c r="B157" s="30"/>
      <c r="C157" s="30"/>
    </row>
    <row r="158" s="40" customFormat="true" ht="12.75" hidden="false" customHeight="false" outlineLevel="0" collapsed="false">
      <c r="A158" s="30"/>
      <c r="B158" s="30"/>
      <c r="C158" s="30"/>
    </row>
    <row r="159" s="40" customFormat="true" ht="12.75" hidden="false" customHeight="false" outlineLevel="0" collapsed="false">
      <c r="A159" s="30"/>
      <c r="B159" s="30"/>
      <c r="C159" s="30"/>
    </row>
    <row r="160" s="40" customFormat="true" ht="12.75" hidden="false" customHeight="false" outlineLevel="0" collapsed="false">
      <c r="A160" s="30"/>
      <c r="B160" s="30"/>
      <c r="C160" s="30"/>
    </row>
    <row r="161" s="40" customFormat="true" ht="12.75" hidden="false" customHeight="false" outlineLevel="0" collapsed="false">
      <c r="A161" s="30"/>
      <c r="B161" s="30"/>
      <c r="C161" s="30"/>
    </row>
    <row r="162" s="40" customFormat="true" ht="12.75" hidden="false" customHeight="false" outlineLevel="0" collapsed="false">
      <c r="A162" s="30"/>
      <c r="B162" s="30"/>
      <c r="C162" s="30"/>
    </row>
    <row r="163" s="40" customFormat="true" ht="12.75" hidden="false" customHeight="false" outlineLevel="0" collapsed="false">
      <c r="A163" s="30"/>
      <c r="B163" s="30"/>
      <c r="C163" s="30"/>
    </row>
    <row r="164" s="40" customFormat="true" ht="12.75" hidden="false" customHeight="false" outlineLevel="0" collapsed="false">
      <c r="A164" s="30"/>
      <c r="B164" s="30"/>
      <c r="C164" s="30"/>
    </row>
    <row r="165" s="40" customFormat="true" ht="12.75" hidden="false" customHeight="false" outlineLevel="0" collapsed="false">
      <c r="A165" s="30"/>
      <c r="B165" s="30"/>
      <c r="C165" s="30"/>
    </row>
    <row r="166" s="40" customFormat="true" ht="12.75" hidden="false" customHeight="false" outlineLevel="0" collapsed="false">
      <c r="A166" s="30"/>
      <c r="B166" s="30"/>
      <c r="C166" s="30"/>
    </row>
    <row r="167" s="40" customFormat="true" ht="12.75" hidden="false" customHeight="false" outlineLevel="0" collapsed="false">
      <c r="A167" s="30"/>
      <c r="B167" s="30"/>
      <c r="C167" s="30"/>
    </row>
    <row r="168" s="40" customFormat="true" ht="12.75" hidden="false" customHeight="false" outlineLevel="0" collapsed="false">
      <c r="A168" s="30"/>
      <c r="B168" s="30"/>
      <c r="C168" s="30"/>
    </row>
    <row r="169" s="40" customFormat="true" ht="12.75" hidden="false" customHeight="false" outlineLevel="0" collapsed="false">
      <c r="A169" s="30"/>
      <c r="B169" s="30"/>
      <c r="C169" s="30"/>
    </row>
    <row r="170" s="40" customFormat="true" ht="12.75" hidden="false" customHeight="false" outlineLevel="0" collapsed="false">
      <c r="A170" s="30"/>
      <c r="B170" s="30"/>
      <c r="C170" s="30"/>
    </row>
    <row r="171" s="40" customFormat="true" ht="12.75" hidden="false" customHeight="false" outlineLevel="0" collapsed="false">
      <c r="A171" s="30"/>
      <c r="B171" s="30"/>
      <c r="C171" s="30"/>
    </row>
    <row r="172" s="40" customFormat="true" ht="12.75" hidden="false" customHeight="false" outlineLevel="0" collapsed="false">
      <c r="A172" s="30"/>
      <c r="B172" s="30"/>
      <c r="C172" s="30"/>
    </row>
    <row r="173" s="40" customFormat="true" ht="12.75" hidden="false" customHeight="false" outlineLevel="0" collapsed="false">
      <c r="A173" s="30"/>
      <c r="B173" s="30"/>
      <c r="C173" s="30"/>
    </row>
    <row r="174" s="40" customFormat="true" ht="12.75" hidden="false" customHeight="false" outlineLevel="0" collapsed="false">
      <c r="A174" s="30"/>
      <c r="B174" s="30"/>
      <c r="C174" s="30"/>
    </row>
    <row r="175" s="40" customFormat="true" ht="12.75" hidden="false" customHeight="false" outlineLevel="0" collapsed="false">
      <c r="A175" s="30"/>
      <c r="B175" s="30"/>
      <c r="C175" s="30"/>
    </row>
    <row r="176" s="40" customFormat="true" ht="12.75" hidden="false" customHeight="false" outlineLevel="0" collapsed="false">
      <c r="A176" s="30"/>
      <c r="B176" s="30"/>
      <c r="C176" s="30"/>
    </row>
    <row r="177" s="40" customFormat="true" ht="12.75" hidden="false" customHeight="false" outlineLevel="0" collapsed="false">
      <c r="A177" s="30"/>
      <c r="B177" s="30"/>
      <c r="C177" s="30"/>
    </row>
    <row r="178" s="40" customFormat="true" ht="12.75" hidden="false" customHeight="false" outlineLevel="0" collapsed="false">
      <c r="A178" s="30"/>
      <c r="B178" s="30"/>
      <c r="C178" s="30"/>
    </row>
    <row r="179" s="40" customFormat="true" ht="12.75" hidden="false" customHeight="false" outlineLevel="0" collapsed="false">
      <c r="A179" s="30"/>
      <c r="B179" s="30"/>
      <c r="C179" s="30"/>
    </row>
    <row r="180" s="40" customFormat="true" ht="12.75" hidden="false" customHeight="false" outlineLevel="0" collapsed="false">
      <c r="A180" s="30"/>
      <c r="B180" s="30"/>
      <c r="C180" s="30"/>
    </row>
    <row r="181" s="40" customFormat="true" ht="12.75" hidden="false" customHeight="false" outlineLevel="0" collapsed="false">
      <c r="A181" s="30"/>
      <c r="B181" s="30"/>
      <c r="C181" s="30"/>
    </row>
    <row r="182" s="40" customFormat="true" ht="12.75" hidden="false" customHeight="false" outlineLevel="0" collapsed="false">
      <c r="A182" s="30"/>
      <c r="B182" s="30"/>
      <c r="C182" s="30"/>
    </row>
    <row r="183" s="40" customFormat="true" ht="12.75" hidden="false" customHeight="false" outlineLevel="0" collapsed="false">
      <c r="A183" s="30"/>
      <c r="B183" s="30"/>
      <c r="C183" s="30"/>
    </row>
    <row r="184" s="40" customFormat="true" ht="12.75" hidden="false" customHeight="false" outlineLevel="0" collapsed="false">
      <c r="A184" s="30"/>
      <c r="B184" s="30"/>
      <c r="C184" s="30"/>
    </row>
    <row r="185" s="40" customFormat="true" ht="12.75" hidden="false" customHeight="false" outlineLevel="0" collapsed="false">
      <c r="A185" s="30"/>
      <c r="B185" s="30"/>
      <c r="C185" s="30"/>
    </row>
    <row r="186" s="40" customFormat="true" ht="12.75" hidden="false" customHeight="false" outlineLevel="0" collapsed="false">
      <c r="A186" s="30"/>
      <c r="B186" s="30"/>
      <c r="C186" s="30"/>
    </row>
    <row r="187" s="40" customFormat="true" ht="12.75" hidden="false" customHeight="false" outlineLevel="0" collapsed="false">
      <c r="A187" s="30"/>
      <c r="B187" s="30"/>
      <c r="C187" s="30"/>
    </row>
    <row r="188" s="40" customFormat="true" ht="12.75" hidden="false" customHeight="false" outlineLevel="0" collapsed="false">
      <c r="A188" s="30"/>
      <c r="B188" s="30"/>
      <c r="C188" s="30"/>
    </row>
    <row r="189" s="40" customFormat="true" ht="12.75" hidden="false" customHeight="false" outlineLevel="0" collapsed="false">
      <c r="A189" s="30"/>
      <c r="B189" s="30"/>
      <c r="C189" s="30"/>
    </row>
    <row r="190" s="40" customFormat="true" ht="12.75" hidden="false" customHeight="false" outlineLevel="0" collapsed="false">
      <c r="A190" s="30"/>
      <c r="B190" s="30"/>
      <c r="C190" s="30"/>
    </row>
    <row r="191" s="40" customFormat="true" ht="12.75" hidden="false" customHeight="false" outlineLevel="0" collapsed="false">
      <c r="A191" s="30"/>
      <c r="B191" s="30"/>
      <c r="C191" s="30"/>
    </row>
    <row r="192" s="40" customFormat="true" ht="12.75" hidden="false" customHeight="false" outlineLevel="0" collapsed="false">
      <c r="A192" s="30"/>
      <c r="B192" s="30"/>
      <c r="C192" s="30"/>
    </row>
    <row r="193" s="40" customFormat="true" ht="12.75" hidden="false" customHeight="false" outlineLevel="0" collapsed="false">
      <c r="A193" s="30"/>
      <c r="B193" s="30"/>
      <c r="C193" s="30"/>
    </row>
    <row r="194" s="40" customFormat="true" ht="12.75" hidden="false" customHeight="false" outlineLevel="0" collapsed="false">
      <c r="A194" s="30"/>
      <c r="B194" s="30"/>
      <c r="C194" s="30"/>
    </row>
    <row r="195" s="40" customFormat="true" ht="12.75" hidden="false" customHeight="false" outlineLevel="0" collapsed="false">
      <c r="A195" s="30"/>
      <c r="B195" s="30"/>
      <c r="C195" s="30"/>
    </row>
    <row r="196" s="40" customFormat="true" ht="12.75" hidden="false" customHeight="false" outlineLevel="0" collapsed="false">
      <c r="A196" s="30"/>
      <c r="B196" s="30"/>
      <c r="C196" s="30"/>
    </row>
    <row r="197" s="40" customFormat="true" ht="12.75" hidden="false" customHeight="false" outlineLevel="0" collapsed="false">
      <c r="A197" s="30"/>
      <c r="B197" s="30"/>
      <c r="C197" s="30"/>
    </row>
    <row r="198" s="40" customFormat="true" ht="12.75" hidden="false" customHeight="false" outlineLevel="0" collapsed="false">
      <c r="A198" s="30"/>
      <c r="B198" s="30"/>
      <c r="C198" s="30"/>
    </row>
    <row r="199" s="40" customFormat="true" ht="12.75" hidden="false" customHeight="false" outlineLevel="0" collapsed="false">
      <c r="A199" s="30"/>
      <c r="B199" s="30"/>
      <c r="C199" s="30"/>
    </row>
    <row r="200" s="40" customFormat="true" ht="12.75" hidden="false" customHeight="false" outlineLevel="0" collapsed="false">
      <c r="A200" s="30"/>
      <c r="B200" s="30"/>
      <c r="C200" s="30"/>
    </row>
    <row r="201" s="40" customFormat="true" ht="12.75" hidden="false" customHeight="false" outlineLevel="0" collapsed="false">
      <c r="A201" s="30"/>
      <c r="B201" s="30"/>
      <c r="C201" s="30"/>
    </row>
    <row r="202" s="40" customFormat="true" ht="12.75" hidden="false" customHeight="false" outlineLevel="0" collapsed="false">
      <c r="A202" s="30"/>
      <c r="B202" s="30"/>
      <c r="C202" s="30"/>
    </row>
    <row r="203" s="40" customFormat="true" ht="12.75" hidden="false" customHeight="false" outlineLevel="0" collapsed="false">
      <c r="A203" s="30"/>
      <c r="B203" s="30"/>
      <c r="C203" s="30"/>
    </row>
    <row r="204" s="40" customFormat="true" ht="12.75" hidden="false" customHeight="false" outlineLevel="0" collapsed="false">
      <c r="A204" s="30"/>
      <c r="B204" s="30"/>
      <c r="C204" s="30"/>
    </row>
    <row r="205" s="40" customFormat="true" ht="12.75" hidden="false" customHeight="false" outlineLevel="0" collapsed="false">
      <c r="A205" s="30"/>
      <c r="B205" s="30"/>
      <c r="C205" s="30"/>
    </row>
    <row r="206" s="40" customFormat="true" ht="12.75" hidden="false" customHeight="false" outlineLevel="0" collapsed="false">
      <c r="A206" s="30"/>
      <c r="B206" s="30"/>
      <c r="C206" s="30"/>
    </row>
    <row r="207" s="40" customFormat="true" ht="12.75" hidden="false" customHeight="false" outlineLevel="0" collapsed="false">
      <c r="A207" s="30"/>
      <c r="B207" s="30"/>
      <c r="C207" s="30"/>
    </row>
    <row r="208" s="40" customFormat="true" ht="12.75" hidden="false" customHeight="false" outlineLevel="0" collapsed="false">
      <c r="A208" s="30"/>
      <c r="B208" s="30"/>
      <c r="C208" s="30"/>
    </row>
    <row r="209" s="40" customFormat="true" ht="12.75" hidden="false" customHeight="false" outlineLevel="0" collapsed="false">
      <c r="A209" s="30"/>
      <c r="B209" s="30"/>
      <c r="C209" s="30"/>
    </row>
    <row r="210" s="40" customFormat="true" ht="12.75" hidden="false" customHeight="false" outlineLevel="0" collapsed="false">
      <c r="A210" s="30"/>
      <c r="B210" s="30"/>
      <c r="C210" s="30"/>
    </row>
    <row r="211" s="40" customFormat="true" ht="12.75" hidden="false" customHeight="false" outlineLevel="0" collapsed="false">
      <c r="A211" s="30"/>
      <c r="B211" s="30"/>
      <c r="C211" s="30"/>
    </row>
    <row r="212" s="40" customFormat="true" ht="12.75" hidden="false" customHeight="false" outlineLevel="0" collapsed="false">
      <c r="A212" s="30"/>
      <c r="B212" s="30"/>
      <c r="C212" s="30"/>
    </row>
    <row r="213" s="40" customFormat="true" ht="12.75" hidden="false" customHeight="false" outlineLevel="0" collapsed="false">
      <c r="A213" s="30"/>
      <c r="B213" s="30"/>
      <c r="C213" s="30"/>
    </row>
    <row r="214" s="40" customFormat="true" ht="12.75" hidden="false" customHeight="false" outlineLevel="0" collapsed="false">
      <c r="A214" s="30"/>
      <c r="B214" s="30"/>
      <c r="C214" s="30"/>
    </row>
    <row r="215" s="40" customFormat="true" ht="12.75" hidden="false" customHeight="false" outlineLevel="0" collapsed="false">
      <c r="A215" s="30"/>
      <c r="B215" s="30"/>
      <c r="C215" s="30"/>
    </row>
    <row r="216" s="40" customFormat="true" ht="12.75" hidden="false" customHeight="false" outlineLevel="0" collapsed="false">
      <c r="A216" s="30"/>
      <c r="B216" s="30"/>
      <c r="C216" s="30"/>
    </row>
    <row r="217" s="40" customFormat="true" ht="12.75" hidden="false" customHeight="false" outlineLevel="0" collapsed="false">
      <c r="A217" s="30"/>
      <c r="B217" s="30"/>
      <c r="C217" s="30"/>
    </row>
    <row r="218" s="40" customFormat="true" ht="12.75" hidden="false" customHeight="false" outlineLevel="0" collapsed="false">
      <c r="A218" s="30"/>
      <c r="B218" s="30"/>
      <c r="C218" s="30"/>
    </row>
    <row r="219" s="40" customFormat="true" ht="12.75" hidden="false" customHeight="false" outlineLevel="0" collapsed="false">
      <c r="A219" s="30"/>
      <c r="B219" s="30"/>
      <c r="C219" s="30"/>
    </row>
    <row r="220" s="40" customFormat="true" ht="12.75" hidden="false" customHeight="false" outlineLevel="0" collapsed="false">
      <c r="A220" s="30"/>
      <c r="B220" s="30"/>
      <c r="C220" s="30"/>
    </row>
    <row r="221" s="40" customFormat="true" ht="12.75" hidden="false" customHeight="false" outlineLevel="0" collapsed="false">
      <c r="A221" s="30"/>
      <c r="B221" s="30"/>
      <c r="C221" s="30"/>
    </row>
    <row r="222" s="40" customFormat="true" ht="12.75" hidden="false" customHeight="false" outlineLevel="0" collapsed="false">
      <c r="A222" s="30"/>
      <c r="B222" s="30"/>
      <c r="C222" s="30"/>
    </row>
    <row r="223" s="40" customFormat="true" ht="12.75" hidden="false" customHeight="false" outlineLevel="0" collapsed="false">
      <c r="A223" s="30"/>
      <c r="B223" s="30"/>
      <c r="C223" s="30"/>
    </row>
    <row r="224" s="40" customFormat="true" ht="12.75" hidden="false" customHeight="false" outlineLevel="0" collapsed="false">
      <c r="A224" s="30"/>
      <c r="B224" s="30"/>
      <c r="C224" s="30"/>
    </row>
    <row r="225" s="40" customFormat="true" ht="12.75" hidden="false" customHeight="false" outlineLevel="0" collapsed="false">
      <c r="A225" s="30"/>
      <c r="B225" s="30"/>
      <c r="C225" s="30"/>
    </row>
    <row r="226" s="40" customFormat="true" ht="12.75" hidden="false" customHeight="false" outlineLevel="0" collapsed="false">
      <c r="A226" s="30"/>
      <c r="B226" s="30"/>
      <c r="C226" s="30"/>
    </row>
    <row r="227" s="40" customFormat="true" ht="12.75" hidden="false" customHeight="false" outlineLevel="0" collapsed="false">
      <c r="A227" s="30"/>
      <c r="B227" s="30"/>
      <c r="C227" s="30"/>
    </row>
    <row r="228" s="40" customFormat="true" ht="12.75" hidden="false" customHeight="false" outlineLevel="0" collapsed="false">
      <c r="A228" s="30"/>
      <c r="B228" s="30"/>
      <c r="C228" s="30"/>
    </row>
    <row r="229" s="40" customFormat="true" ht="12.75" hidden="false" customHeight="false" outlineLevel="0" collapsed="false">
      <c r="A229" s="30"/>
      <c r="B229" s="30"/>
      <c r="C229" s="30"/>
    </row>
    <row r="230" s="40" customFormat="true" ht="12.75" hidden="false" customHeight="false" outlineLevel="0" collapsed="false">
      <c r="A230" s="30"/>
      <c r="B230" s="30"/>
      <c r="C230" s="30"/>
    </row>
    <row r="231" s="40" customFormat="true" ht="12.75" hidden="false" customHeight="false" outlineLevel="0" collapsed="false">
      <c r="A231" s="30"/>
      <c r="B231" s="30"/>
      <c r="C231" s="30"/>
    </row>
    <row r="232" s="40" customFormat="true" ht="12.75" hidden="false" customHeight="false" outlineLevel="0" collapsed="false">
      <c r="A232" s="30"/>
      <c r="B232" s="30"/>
      <c r="C232" s="30"/>
    </row>
    <row r="233" s="40" customFormat="true" ht="12.75" hidden="false" customHeight="false" outlineLevel="0" collapsed="false">
      <c r="A233" s="30"/>
      <c r="B233" s="30"/>
      <c r="C233" s="30"/>
    </row>
    <row r="234" s="40" customFormat="true" ht="12.75" hidden="false" customHeight="false" outlineLevel="0" collapsed="false">
      <c r="A234" s="30"/>
      <c r="B234" s="30"/>
      <c r="C234" s="30"/>
    </row>
    <row r="235" s="40" customFormat="true" ht="12.75" hidden="false" customHeight="false" outlineLevel="0" collapsed="false">
      <c r="A235" s="30"/>
      <c r="B235" s="30"/>
      <c r="C235" s="30"/>
    </row>
    <row r="236" s="40" customFormat="true" ht="12.75" hidden="false" customHeight="false" outlineLevel="0" collapsed="false">
      <c r="A236" s="30"/>
      <c r="B236" s="30"/>
      <c r="C236" s="30"/>
    </row>
    <row r="237" s="40" customFormat="true" ht="12.75" hidden="false" customHeight="false" outlineLevel="0" collapsed="false">
      <c r="A237" s="30"/>
      <c r="B237" s="30"/>
      <c r="C237" s="30"/>
    </row>
    <row r="238" s="40" customFormat="true" ht="12.75" hidden="false" customHeight="false" outlineLevel="0" collapsed="false">
      <c r="A238" s="30"/>
      <c r="B238" s="30"/>
      <c r="C238" s="30"/>
    </row>
    <row r="239" s="40" customFormat="true" ht="12.75" hidden="false" customHeight="false" outlineLevel="0" collapsed="false">
      <c r="A239" s="30"/>
      <c r="B239" s="30"/>
      <c r="C239" s="30"/>
    </row>
    <row r="240" s="40" customFormat="true" ht="12.75" hidden="false" customHeight="false" outlineLevel="0" collapsed="false">
      <c r="A240" s="30"/>
      <c r="B240" s="30"/>
      <c r="C240" s="30"/>
    </row>
    <row r="241" s="40" customFormat="true" ht="12.75" hidden="false" customHeight="false" outlineLevel="0" collapsed="false">
      <c r="A241" s="30"/>
      <c r="B241" s="30"/>
      <c r="C241" s="30"/>
    </row>
    <row r="242" s="40" customFormat="true" ht="12.75" hidden="false" customHeight="false" outlineLevel="0" collapsed="false">
      <c r="A242" s="30"/>
      <c r="B242" s="30"/>
      <c r="C242" s="30"/>
    </row>
    <row r="243" s="40" customFormat="true" ht="12.75" hidden="false" customHeight="false" outlineLevel="0" collapsed="false">
      <c r="A243" s="30"/>
      <c r="B243" s="30"/>
      <c r="C243" s="30"/>
    </row>
    <row r="244" s="40" customFormat="true" ht="12.75" hidden="false" customHeight="false" outlineLevel="0" collapsed="false">
      <c r="A244" s="30"/>
      <c r="B244" s="30"/>
      <c r="C244" s="30"/>
    </row>
    <row r="245" s="40" customFormat="true" ht="12.75" hidden="false" customHeight="false" outlineLevel="0" collapsed="false">
      <c r="A245" s="30"/>
      <c r="B245" s="30"/>
      <c r="C245" s="30"/>
    </row>
    <row r="246" s="40" customFormat="true" ht="12.75" hidden="false" customHeight="false" outlineLevel="0" collapsed="false">
      <c r="A246" s="30"/>
      <c r="B246" s="30"/>
      <c r="C246" s="30"/>
    </row>
    <row r="247" s="40" customFormat="true" ht="12.75" hidden="false" customHeight="false" outlineLevel="0" collapsed="false">
      <c r="A247" s="30"/>
      <c r="B247" s="30"/>
      <c r="C247" s="30"/>
    </row>
    <row r="248" s="40" customFormat="true" ht="12.75" hidden="false" customHeight="false" outlineLevel="0" collapsed="false">
      <c r="A248" s="30"/>
      <c r="B248" s="30"/>
      <c r="C248" s="30"/>
    </row>
    <row r="249" s="40" customFormat="true" ht="12.75" hidden="false" customHeight="false" outlineLevel="0" collapsed="false">
      <c r="A249" s="30"/>
      <c r="B249" s="30"/>
      <c r="C249" s="30"/>
    </row>
    <row r="250" s="40" customFormat="true" ht="12.75" hidden="false" customHeight="false" outlineLevel="0" collapsed="false">
      <c r="A250" s="30"/>
      <c r="B250" s="30"/>
      <c r="C250" s="30"/>
    </row>
    <row r="251" s="40" customFormat="true" ht="12.75" hidden="false" customHeight="false" outlineLevel="0" collapsed="false">
      <c r="A251" s="30"/>
      <c r="B251" s="30"/>
      <c r="C251" s="30"/>
    </row>
    <row r="252" s="40" customFormat="true" ht="12.75" hidden="false" customHeight="false" outlineLevel="0" collapsed="false">
      <c r="A252" s="30"/>
      <c r="B252" s="30"/>
      <c r="C252" s="30"/>
    </row>
    <row r="253" s="40" customFormat="true" ht="12.75" hidden="false" customHeight="false" outlineLevel="0" collapsed="false">
      <c r="A253" s="30"/>
      <c r="B253" s="30"/>
      <c r="C253" s="30"/>
    </row>
    <row r="254" s="40" customFormat="true" ht="12.75" hidden="false" customHeight="false" outlineLevel="0" collapsed="false">
      <c r="A254" s="30"/>
      <c r="B254" s="30"/>
      <c r="C254" s="30"/>
    </row>
    <row r="255" s="40" customFormat="true" ht="12.75" hidden="false" customHeight="false" outlineLevel="0" collapsed="false">
      <c r="A255" s="30"/>
      <c r="B255" s="30"/>
      <c r="C255" s="30"/>
    </row>
    <row r="256" s="40" customFormat="true" ht="12.75" hidden="false" customHeight="false" outlineLevel="0" collapsed="false">
      <c r="A256" s="30"/>
      <c r="B256" s="30"/>
      <c r="C256" s="30"/>
    </row>
    <row r="257" s="40" customFormat="true" ht="12.75" hidden="false" customHeight="false" outlineLevel="0" collapsed="false">
      <c r="A257" s="30"/>
      <c r="B257" s="30"/>
      <c r="C257" s="30"/>
    </row>
    <row r="258" s="40" customFormat="true" ht="12.75" hidden="false" customHeight="false" outlineLevel="0" collapsed="false">
      <c r="A258" s="30"/>
      <c r="B258" s="30"/>
      <c r="C258" s="30"/>
    </row>
    <row r="259" s="40" customFormat="true" ht="12.75" hidden="false" customHeight="false" outlineLevel="0" collapsed="false">
      <c r="A259" s="30"/>
      <c r="B259" s="30"/>
      <c r="C259" s="30"/>
    </row>
    <row r="260" s="40" customFormat="true" ht="12.75" hidden="false" customHeight="false" outlineLevel="0" collapsed="false">
      <c r="A260" s="30"/>
      <c r="B260" s="30"/>
      <c r="C260" s="30"/>
    </row>
    <row r="261" s="40" customFormat="true" ht="12.75" hidden="false" customHeight="false" outlineLevel="0" collapsed="false">
      <c r="A261" s="30"/>
      <c r="B261" s="30"/>
      <c r="C261" s="30"/>
    </row>
    <row r="262" s="40" customFormat="true" ht="12.75" hidden="false" customHeight="false" outlineLevel="0" collapsed="false">
      <c r="A262" s="30"/>
      <c r="B262" s="30"/>
      <c r="C262" s="30"/>
    </row>
    <row r="263" s="40" customFormat="true" ht="12.75" hidden="false" customHeight="false" outlineLevel="0" collapsed="false">
      <c r="A263" s="30"/>
      <c r="B263" s="30"/>
      <c r="C263" s="30"/>
    </row>
    <row r="264" s="40" customFormat="true" ht="12.75" hidden="false" customHeight="false" outlineLevel="0" collapsed="false">
      <c r="A264" s="30"/>
      <c r="B264" s="30"/>
      <c r="C264" s="30"/>
    </row>
    <row r="265" s="40" customFormat="true" ht="12.75" hidden="false" customHeight="false" outlineLevel="0" collapsed="false">
      <c r="A265" s="30"/>
      <c r="B265" s="30"/>
      <c r="C265" s="30"/>
    </row>
    <row r="266" s="40" customFormat="true" ht="12.75" hidden="false" customHeight="false" outlineLevel="0" collapsed="false">
      <c r="A266" s="30"/>
      <c r="B266" s="30"/>
      <c r="C266" s="30"/>
    </row>
    <row r="267" s="40" customFormat="true" ht="12.75" hidden="false" customHeight="false" outlineLevel="0" collapsed="false">
      <c r="A267" s="30"/>
      <c r="B267" s="30"/>
      <c r="C267" s="30"/>
    </row>
    <row r="268" s="40" customFormat="true" ht="12.75" hidden="false" customHeight="false" outlineLevel="0" collapsed="false">
      <c r="A268" s="30"/>
      <c r="B268" s="30"/>
      <c r="C268" s="30"/>
    </row>
    <row r="269" s="40" customFormat="true" ht="12.75" hidden="false" customHeight="false" outlineLevel="0" collapsed="false">
      <c r="A269" s="30"/>
      <c r="B269" s="30"/>
      <c r="C269" s="30"/>
    </row>
    <row r="270" s="40" customFormat="true" ht="12.75" hidden="false" customHeight="false" outlineLevel="0" collapsed="false">
      <c r="A270" s="30"/>
      <c r="B270" s="30"/>
      <c r="C270" s="30"/>
    </row>
    <row r="271" s="40" customFormat="true" ht="12.75" hidden="false" customHeight="false" outlineLevel="0" collapsed="false">
      <c r="A271" s="30"/>
      <c r="B271" s="30"/>
      <c r="C271" s="30"/>
    </row>
    <row r="272" s="40" customFormat="true" ht="12.75" hidden="false" customHeight="false" outlineLevel="0" collapsed="false">
      <c r="A272" s="30"/>
      <c r="B272" s="30"/>
      <c r="C272" s="30"/>
    </row>
    <row r="273" s="40" customFormat="true" ht="12.75" hidden="false" customHeight="false" outlineLevel="0" collapsed="false">
      <c r="A273" s="30"/>
      <c r="B273" s="30"/>
      <c r="C273" s="30"/>
    </row>
    <row r="274" s="40" customFormat="true" ht="12.75" hidden="false" customHeight="false" outlineLevel="0" collapsed="false">
      <c r="A274" s="30"/>
      <c r="B274" s="30"/>
      <c r="C274" s="30"/>
    </row>
    <row r="275" s="40" customFormat="true" ht="12.75" hidden="false" customHeight="false" outlineLevel="0" collapsed="false">
      <c r="A275" s="30"/>
      <c r="B275" s="30"/>
      <c r="C275" s="30"/>
    </row>
    <row r="276" s="40" customFormat="true" ht="12.75" hidden="false" customHeight="false" outlineLevel="0" collapsed="false">
      <c r="A276" s="30"/>
      <c r="B276" s="30"/>
      <c r="C276" s="30"/>
    </row>
    <row r="277" s="40" customFormat="true" ht="12.75" hidden="false" customHeight="false" outlineLevel="0" collapsed="false">
      <c r="A277" s="30"/>
      <c r="B277" s="30"/>
      <c r="C277" s="30"/>
    </row>
    <row r="278" s="40" customFormat="true" ht="12.75" hidden="false" customHeight="false" outlineLevel="0" collapsed="false">
      <c r="A278" s="30"/>
      <c r="B278" s="30"/>
      <c r="C278" s="30"/>
    </row>
    <row r="279" s="40" customFormat="true" ht="12.75" hidden="false" customHeight="false" outlineLevel="0" collapsed="false">
      <c r="A279" s="30"/>
      <c r="B279" s="30"/>
      <c r="C279" s="30"/>
    </row>
    <row r="280" s="40" customFormat="true" ht="12.75" hidden="false" customHeight="false" outlineLevel="0" collapsed="false">
      <c r="A280" s="30"/>
      <c r="B280" s="30"/>
      <c r="C280" s="30"/>
    </row>
    <row r="281" s="40" customFormat="true" ht="12.75" hidden="false" customHeight="false" outlineLevel="0" collapsed="false">
      <c r="A281" s="30"/>
      <c r="B281" s="30"/>
      <c r="C281" s="30"/>
    </row>
    <row r="282" s="40" customFormat="true" ht="12.75" hidden="false" customHeight="false" outlineLevel="0" collapsed="false">
      <c r="A282" s="30"/>
      <c r="B282" s="30"/>
      <c r="C282" s="30"/>
    </row>
    <row r="283" s="40" customFormat="true" ht="12.75" hidden="false" customHeight="false" outlineLevel="0" collapsed="false">
      <c r="A283" s="30"/>
      <c r="B283" s="30"/>
      <c r="C283" s="30"/>
    </row>
    <row r="284" s="40" customFormat="true" ht="12.75" hidden="false" customHeight="false" outlineLevel="0" collapsed="false">
      <c r="A284" s="30"/>
      <c r="B284" s="30"/>
      <c r="C284" s="30"/>
    </row>
    <row r="285" s="40" customFormat="true" ht="12.75" hidden="false" customHeight="false" outlineLevel="0" collapsed="false">
      <c r="A285" s="30"/>
      <c r="B285" s="30"/>
      <c r="C285" s="30"/>
    </row>
    <row r="286" s="40" customFormat="true" ht="12.75" hidden="false" customHeight="false" outlineLevel="0" collapsed="false">
      <c r="A286" s="30"/>
      <c r="B286" s="30"/>
      <c r="C286" s="30"/>
    </row>
    <row r="287" s="40" customFormat="true" ht="12.75" hidden="false" customHeight="false" outlineLevel="0" collapsed="false">
      <c r="A287" s="30"/>
      <c r="B287" s="30"/>
      <c r="C287" s="30"/>
    </row>
    <row r="288" s="40" customFormat="true" ht="12.75" hidden="false" customHeight="false" outlineLevel="0" collapsed="false">
      <c r="A288" s="30"/>
      <c r="B288" s="30"/>
      <c r="C288" s="30"/>
    </row>
    <row r="289" s="40" customFormat="true" ht="12.75" hidden="false" customHeight="false" outlineLevel="0" collapsed="false">
      <c r="A289" s="30"/>
      <c r="B289" s="30"/>
      <c r="C289" s="30"/>
    </row>
    <row r="290" s="40" customFormat="true" ht="12.75" hidden="false" customHeight="false" outlineLevel="0" collapsed="false">
      <c r="A290" s="30"/>
      <c r="B290" s="30"/>
      <c r="C290" s="30"/>
    </row>
    <row r="291" s="40" customFormat="true" ht="12.75" hidden="false" customHeight="false" outlineLevel="0" collapsed="false">
      <c r="A291" s="30"/>
      <c r="B291" s="30"/>
      <c r="C291" s="30"/>
    </row>
    <row r="292" s="40" customFormat="true" ht="12.75" hidden="false" customHeight="false" outlineLevel="0" collapsed="false">
      <c r="A292" s="30"/>
      <c r="B292" s="30"/>
      <c r="C292" s="30"/>
    </row>
    <row r="293" s="40" customFormat="true" ht="12.75" hidden="false" customHeight="false" outlineLevel="0" collapsed="false">
      <c r="A293" s="30"/>
      <c r="B293" s="30"/>
      <c r="C293" s="30"/>
    </row>
    <row r="294" s="40" customFormat="true" ht="12.75" hidden="false" customHeight="false" outlineLevel="0" collapsed="false">
      <c r="A294" s="30"/>
      <c r="B294" s="30"/>
      <c r="C294" s="30"/>
    </row>
    <row r="295" s="40" customFormat="true" ht="12.75" hidden="false" customHeight="false" outlineLevel="0" collapsed="false">
      <c r="A295" s="30"/>
      <c r="B295" s="30"/>
      <c r="C295" s="30"/>
    </row>
    <row r="296" s="40" customFormat="true" ht="12.75" hidden="false" customHeight="false" outlineLevel="0" collapsed="false">
      <c r="A296" s="30"/>
      <c r="B296" s="30"/>
      <c r="C296" s="30"/>
    </row>
    <row r="297" s="40" customFormat="true" ht="12.75" hidden="false" customHeight="false" outlineLevel="0" collapsed="false">
      <c r="A297" s="30"/>
      <c r="B297" s="30"/>
      <c r="C297" s="30"/>
    </row>
    <row r="298" s="40" customFormat="true" ht="12.75" hidden="false" customHeight="false" outlineLevel="0" collapsed="false">
      <c r="A298" s="30"/>
      <c r="B298" s="30"/>
      <c r="C298" s="30"/>
    </row>
    <row r="299" s="40" customFormat="true" ht="12.75" hidden="false" customHeight="false" outlineLevel="0" collapsed="false">
      <c r="A299" s="30"/>
      <c r="B299" s="30"/>
      <c r="C299" s="30"/>
    </row>
    <row r="300" s="40" customFormat="true" ht="12.75" hidden="false" customHeight="false" outlineLevel="0" collapsed="false">
      <c r="A300" s="30"/>
      <c r="B300" s="30"/>
      <c r="C300" s="30"/>
    </row>
    <row r="301" s="40" customFormat="true" ht="12.75" hidden="false" customHeight="false" outlineLevel="0" collapsed="false">
      <c r="A301" s="30"/>
      <c r="B301" s="30"/>
      <c r="C301" s="30"/>
    </row>
    <row r="302" s="40" customFormat="true" ht="12.75" hidden="false" customHeight="false" outlineLevel="0" collapsed="false">
      <c r="A302" s="30"/>
      <c r="B302" s="30"/>
      <c r="C302" s="30"/>
    </row>
    <row r="303" s="40" customFormat="true" ht="12.75" hidden="false" customHeight="false" outlineLevel="0" collapsed="false">
      <c r="A303" s="30"/>
      <c r="B303" s="30"/>
      <c r="C303" s="30"/>
    </row>
    <row r="304" s="40" customFormat="true" ht="12.75" hidden="false" customHeight="false" outlineLevel="0" collapsed="false">
      <c r="A304" s="30"/>
      <c r="B304" s="30"/>
      <c r="C304" s="30"/>
    </row>
    <row r="305" s="40" customFormat="true" ht="12.75" hidden="false" customHeight="false" outlineLevel="0" collapsed="false">
      <c r="A305" s="30"/>
      <c r="B305" s="30"/>
      <c r="C305" s="30"/>
    </row>
    <row r="306" s="40" customFormat="true" ht="12.75" hidden="false" customHeight="false" outlineLevel="0" collapsed="false">
      <c r="A306" s="30"/>
      <c r="B306" s="30"/>
      <c r="C306" s="30"/>
    </row>
    <row r="307" s="40" customFormat="true" ht="12.75" hidden="false" customHeight="false" outlineLevel="0" collapsed="false">
      <c r="A307" s="30"/>
      <c r="B307" s="30"/>
      <c r="C307" s="30"/>
    </row>
    <row r="308" s="40" customFormat="true" ht="12.75" hidden="false" customHeight="false" outlineLevel="0" collapsed="false">
      <c r="A308" s="30"/>
      <c r="B308" s="30"/>
      <c r="C308" s="30"/>
    </row>
    <row r="309" s="40" customFormat="true" ht="12.75" hidden="false" customHeight="false" outlineLevel="0" collapsed="false">
      <c r="A309" s="30"/>
      <c r="B309" s="30"/>
      <c r="C309" s="30"/>
    </row>
    <row r="310" s="40" customFormat="true" ht="12.75" hidden="false" customHeight="false" outlineLevel="0" collapsed="false">
      <c r="A310" s="30"/>
      <c r="B310" s="30"/>
      <c r="C310" s="30"/>
    </row>
    <row r="311" s="40" customFormat="true" ht="12.75" hidden="false" customHeight="false" outlineLevel="0" collapsed="false">
      <c r="A311" s="30"/>
      <c r="B311" s="30"/>
      <c r="C311" s="30"/>
    </row>
    <row r="312" s="40" customFormat="true" ht="12.75" hidden="false" customHeight="false" outlineLevel="0" collapsed="false">
      <c r="A312" s="30"/>
      <c r="B312" s="30"/>
      <c r="C312" s="30"/>
    </row>
    <row r="313" s="40" customFormat="true" ht="12.75" hidden="false" customHeight="false" outlineLevel="0" collapsed="false">
      <c r="A313" s="30"/>
      <c r="B313" s="30"/>
      <c r="C313" s="30"/>
    </row>
    <row r="314" s="40" customFormat="true" ht="12.75" hidden="false" customHeight="false" outlineLevel="0" collapsed="false">
      <c r="A314" s="30"/>
      <c r="B314" s="30"/>
      <c r="C314" s="30"/>
    </row>
    <row r="315" s="40" customFormat="true" ht="12.75" hidden="false" customHeight="false" outlineLevel="0" collapsed="false">
      <c r="A315" s="30"/>
      <c r="B315" s="30"/>
      <c r="C315" s="30"/>
    </row>
    <row r="316" s="40" customFormat="true" ht="12.75" hidden="false" customHeight="false" outlineLevel="0" collapsed="false">
      <c r="A316" s="30"/>
      <c r="B316" s="30"/>
      <c r="C316" s="30"/>
    </row>
    <row r="317" s="40" customFormat="true" ht="12.75" hidden="false" customHeight="false" outlineLevel="0" collapsed="false">
      <c r="A317" s="30"/>
      <c r="B317" s="30"/>
      <c r="C317" s="30"/>
    </row>
    <row r="318" s="40" customFormat="true" ht="12.75" hidden="false" customHeight="false" outlineLevel="0" collapsed="false">
      <c r="A318" s="30"/>
      <c r="B318" s="30"/>
      <c r="C318" s="30"/>
    </row>
    <row r="319" s="40" customFormat="true" ht="12.75" hidden="false" customHeight="false" outlineLevel="0" collapsed="false">
      <c r="A319" s="30"/>
      <c r="B319" s="30"/>
      <c r="C319" s="30"/>
    </row>
    <row r="320" s="40" customFormat="true" ht="12.75" hidden="false" customHeight="false" outlineLevel="0" collapsed="false">
      <c r="A320" s="30"/>
      <c r="B320" s="30"/>
      <c r="C320" s="30"/>
    </row>
    <row r="321" s="40" customFormat="true" ht="12.75" hidden="false" customHeight="false" outlineLevel="0" collapsed="false">
      <c r="A321" s="30"/>
      <c r="B321" s="30"/>
      <c r="C321" s="30"/>
    </row>
    <row r="322" s="40" customFormat="true" ht="12.75" hidden="false" customHeight="false" outlineLevel="0" collapsed="false">
      <c r="A322" s="30"/>
      <c r="B322" s="30"/>
      <c r="C322" s="30"/>
    </row>
    <row r="323" s="40" customFormat="true" ht="12.75" hidden="false" customHeight="false" outlineLevel="0" collapsed="false">
      <c r="A323" s="30"/>
      <c r="B323" s="30"/>
      <c r="C323" s="30"/>
    </row>
    <row r="324" s="40" customFormat="true" ht="12.75" hidden="false" customHeight="false" outlineLevel="0" collapsed="false">
      <c r="A324" s="30"/>
      <c r="B324" s="30"/>
      <c r="C324" s="30"/>
    </row>
    <row r="325" s="40" customFormat="true" ht="12.75" hidden="false" customHeight="false" outlineLevel="0" collapsed="false">
      <c r="A325" s="30"/>
      <c r="B325" s="30"/>
      <c r="C325" s="30"/>
    </row>
    <row r="326" s="40" customFormat="true" ht="12.75" hidden="false" customHeight="false" outlineLevel="0" collapsed="false">
      <c r="A326" s="30"/>
      <c r="B326" s="30"/>
      <c r="C326" s="30"/>
    </row>
    <row r="327" s="40" customFormat="true" ht="12.75" hidden="false" customHeight="false" outlineLevel="0" collapsed="false">
      <c r="A327" s="30"/>
      <c r="B327" s="30"/>
      <c r="C327" s="30"/>
    </row>
    <row r="328" s="40" customFormat="true" ht="12.75" hidden="false" customHeight="false" outlineLevel="0" collapsed="false">
      <c r="A328" s="30"/>
      <c r="B328" s="30"/>
      <c r="C328" s="30"/>
    </row>
    <row r="329" s="40" customFormat="true" ht="12.75" hidden="false" customHeight="false" outlineLevel="0" collapsed="false">
      <c r="A329" s="30"/>
      <c r="B329" s="30"/>
      <c r="C329" s="30"/>
    </row>
    <row r="330" s="40" customFormat="true" ht="12.75" hidden="false" customHeight="false" outlineLevel="0" collapsed="false">
      <c r="A330" s="30"/>
      <c r="B330" s="30"/>
      <c r="C330" s="30"/>
    </row>
    <row r="331" s="40" customFormat="true" ht="12.75" hidden="false" customHeight="false" outlineLevel="0" collapsed="false">
      <c r="A331" s="30"/>
      <c r="B331" s="30"/>
      <c r="C331" s="30"/>
    </row>
    <row r="332" s="40" customFormat="true" ht="12.75" hidden="false" customHeight="false" outlineLevel="0" collapsed="false">
      <c r="A332" s="30"/>
      <c r="B332" s="30"/>
      <c r="C332" s="30"/>
    </row>
    <row r="333" s="40" customFormat="true" ht="12.75" hidden="false" customHeight="false" outlineLevel="0" collapsed="false">
      <c r="A333" s="30"/>
      <c r="B333" s="30"/>
      <c r="C333" s="30"/>
    </row>
    <row r="334" s="40" customFormat="true" ht="12.75" hidden="false" customHeight="false" outlineLevel="0" collapsed="false">
      <c r="A334" s="30"/>
      <c r="B334" s="30"/>
      <c r="C334" s="30"/>
    </row>
    <row r="335" s="40" customFormat="true" ht="12.75" hidden="false" customHeight="false" outlineLevel="0" collapsed="false">
      <c r="A335" s="30"/>
      <c r="B335" s="30"/>
      <c r="C335" s="30"/>
    </row>
    <row r="336" s="40" customFormat="true" ht="12.75" hidden="false" customHeight="false" outlineLevel="0" collapsed="false">
      <c r="A336" s="30"/>
      <c r="B336" s="30"/>
      <c r="C336" s="30"/>
    </row>
    <row r="337" s="40" customFormat="true" ht="12.75" hidden="false" customHeight="false" outlineLevel="0" collapsed="false">
      <c r="A337" s="30"/>
      <c r="B337" s="30"/>
      <c r="C337" s="30"/>
    </row>
    <row r="338" s="40" customFormat="true" ht="12.75" hidden="false" customHeight="false" outlineLevel="0" collapsed="false">
      <c r="A338" s="30"/>
      <c r="B338" s="30"/>
      <c r="C338" s="30"/>
    </row>
    <row r="339" s="40" customFormat="true" ht="12.75" hidden="false" customHeight="false" outlineLevel="0" collapsed="false">
      <c r="A339" s="30"/>
      <c r="B339" s="30"/>
      <c r="C339" s="30"/>
    </row>
    <row r="340" s="40" customFormat="true" ht="12.75" hidden="false" customHeight="false" outlineLevel="0" collapsed="false">
      <c r="A340" s="30"/>
      <c r="B340" s="30"/>
      <c r="C340" s="30"/>
    </row>
    <row r="341" s="40" customFormat="true" ht="12.75" hidden="false" customHeight="false" outlineLevel="0" collapsed="false">
      <c r="A341" s="30"/>
      <c r="B341" s="30"/>
      <c r="C341" s="30"/>
    </row>
    <row r="342" s="40" customFormat="true" ht="12.75" hidden="false" customHeight="false" outlineLevel="0" collapsed="false">
      <c r="A342" s="30"/>
      <c r="B342" s="30"/>
      <c r="C342" s="30"/>
    </row>
    <row r="343" s="40" customFormat="true" ht="12.75" hidden="false" customHeight="false" outlineLevel="0" collapsed="false">
      <c r="A343" s="30"/>
      <c r="B343" s="30"/>
      <c r="C343" s="30"/>
    </row>
    <row r="344" s="40" customFormat="true" ht="12.75" hidden="false" customHeight="false" outlineLevel="0" collapsed="false">
      <c r="A344" s="30"/>
      <c r="B344" s="30"/>
      <c r="C344" s="30"/>
    </row>
    <row r="345" s="40" customFormat="true" ht="12.75" hidden="false" customHeight="false" outlineLevel="0" collapsed="false">
      <c r="A345" s="30"/>
      <c r="B345" s="30"/>
      <c r="C345" s="30"/>
    </row>
    <row r="346" s="40" customFormat="true" ht="12.75" hidden="false" customHeight="false" outlineLevel="0" collapsed="false">
      <c r="A346" s="30"/>
      <c r="B346" s="30"/>
      <c r="C346" s="30"/>
    </row>
    <row r="347" s="40" customFormat="true" ht="12.75" hidden="false" customHeight="false" outlineLevel="0" collapsed="false">
      <c r="A347" s="30"/>
      <c r="B347" s="30"/>
      <c r="C347" s="30"/>
    </row>
    <row r="348" s="40" customFormat="true" ht="12.75" hidden="false" customHeight="false" outlineLevel="0" collapsed="false">
      <c r="A348" s="30"/>
      <c r="B348" s="30"/>
      <c r="C348" s="30"/>
    </row>
    <row r="349" s="40" customFormat="true" ht="12.75" hidden="false" customHeight="false" outlineLevel="0" collapsed="false">
      <c r="A349" s="30"/>
      <c r="B349" s="30"/>
      <c r="C349" s="30"/>
    </row>
    <row r="350" s="40" customFormat="true" ht="12.75" hidden="false" customHeight="false" outlineLevel="0" collapsed="false">
      <c r="A350" s="30"/>
      <c r="B350" s="30"/>
      <c r="C350" s="30"/>
    </row>
    <row r="351" s="40" customFormat="true" ht="12.75" hidden="false" customHeight="false" outlineLevel="0" collapsed="false">
      <c r="A351" s="30"/>
      <c r="B351" s="30"/>
      <c r="C351" s="30"/>
    </row>
    <row r="352" s="40" customFormat="true" ht="12.75" hidden="false" customHeight="false" outlineLevel="0" collapsed="false">
      <c r="A352" s="30"/>
      <c r="B352" s="30"/>
      <c r="C352" s="30"/>
    </row>
    <row r="353" s="40" customFormat="true" ht="12.75" hidden="false" customHeight="false" outlineLevel="0" collapsed="false">
      <c r="A353" s="30"/>
      <c r="B353" s="30"/>
      <c r="C353" s="30"/>
    </row>
    <row r="354" s="40" customFormat="true" ht="12.75" hidden="false" customHeight="false" outlineLevel="0" collapsed="false">
      <c r="A354" s="30"/>
      <c r="B354" s="30"/>
      <c r="C354" s="30"/>
    </row>
    <row r="355" s="40" customFormat="true" ht="12.75" hidden="false" customHeight="false" outlineLevel="0" collapsed="false">
      <c r="A355" s="30"/>
      <c r="B355" s="30"/>
      <c r="C355" s="30"/>
    </row>
    <row r="356" s="40" customFormat="true" ht="12.75" hidden="false" customHeight="false" outlineLevel="0" collapsed="false">
      <c r="A356" s="30"/>
      <c r="B356" s="30"/>
      <c r="C356" s="30"/>
    </row>
    <row r="357" s="40" customFormat="true" ht="12.75" hidden="false" customHeight="false" outlineLevel="0" collapsed="false">
      <c r="A357" s="30"/>
      <c r="B357" s="30"/>
      <c r="C357" s="30"/>
    </row>
    <row r="358" s="40" customFormat="true" ht="12.75" hidden="false" customHeight="false" outlineLevel="0" collapsed="false">
      <c r="A358" s="30"/>
      <c r="B358" s="30"/>
      <c r="C358" s="30"/>
    </row>
    <row r="359" s="40" customFormat="true" ht="12.75" hidden="false" customHeight="false" outlineLevel="0" collapsed="false">
      <c r="A359" s="30"/>
      <c r="B359" s="30"/>
      <c r="C359" s="30"/>
    </row>
    <row r="360" s="40" customFormat="true" ht="12.75" hidden="false" customHeight="false" outlineLevel="0" collapsed="false">
      <c r="A360" s="30"/>
      <c r="B360" s="30"/>
      <c r="C360" s="30"/>
    </row>
    <row r="361" s="40" customFormat="true" ht="12.75" hidden="false" customHeight="false" outlineLevel="0" collapsed="false">
      <c r="A361" s="30"/>
      <c r="B361" s="30"/>
      <c r="C361" s="30"/>
    </row>
    <row r="362" s="40" customFormat="true" ht="12.75" hidden="false" customHeight="false" outlineLevel="0" collapsed="false">
      <c r="A362" s="30"/>
      <c r="B362" s="30"/>
      <c r="C362" s="30"/>
    </row>
    <row r="363" s="40" customFormat="true" ht="12.75" hidden="false" customHeight="false" outlineLevel="0" collapsed="false">
      <c r="A363" s="30"/>
      <c r="B363" s="30"/>
      <c r="C363" s="30"/>
    </row>
    <row r="364" s="40" customFormat="true" ht="12.75" hidden="false" customHeight="false" outlineLevel="0" collapsed="false">
      <c r="A364" s="30"/>
      <c r="B364" s="30"/>
      <c r="C364" s="30"/>
    </row>
    <row r="365" s="40" customFormat="true" ht="12.75" hidden="false" customHeight="false" outlineLevel="0" collapsed="false">
      <c r="A365" s="30"/>
      <c r="B365" s="30"/>
      <c r="C365" s="30"/>
    </row>
    <row r="366" s="40" customFormat="true" ht="12.75" hidden="false" customHeight="false" outlineLevel="0" collapsed="false">
      <c r="A366" s="30"/>
      <c r="B366" s="30"/>
      <c r="C366" s="30"/>
    </row>
    <row r="367" s="40" customFormat="true" ht="12.75" hidden="false" customHeight="false" outlineLevel="0" collapsed="false">
      <c r="A367" s="30"/>
      <c r="B367" s="30"/>
      <c r="C367" s="30"/>
    </row>
    <row r="368" s="40" customFormat="true" ht="12.75" hidden="false" customHeight="false" outlineLevel="0" collapsed="false">
      <c r="A368" s="30"/>
      <c r="B368" s="30"/>
      <c r="C368" s="30"/>
    </row>
    <row r="369" s="40" customFormat="true" ht="12.75" hidden="false" customHeight="false" outlineLevel="0" collapsed="false">
      <c r="A369" s="30"/>
      <c r="B369" s="30"/>
      <c r="C369" s="30"/>
    </row>
    <row r="370" s="40" customFormat="true" ht="12.75" hidden="false" customHeight="false" outlineLevel="0" collapsed="false">
      <c r="A370" s="30"/>
      <c r="B370" s="30"/>
      <c r="C370" s="30"/>
    </row>
    <row r="371" s="40" customFormat="true" ht="12.75" hidden="false" customHeight="false" outlineLevel="0" collapsed="false">
      <c r="A371" s="30"/>
      <c r="B371" s="30"/>
      <c r="C371" s="30"/>
    </row>
    <row r="372" s="40" customFormat="true" ht="12.75" hidden="false" customHeight="false" outlineLevel="0" collapsed="false">
      <c r="A372" s="30"/>
      <c r="B372" s="30"/>
      <c r="C372" s="30"/>
    </row>
    <row r="373" s="40" customFormat="true" ht="12.75" hidden="false" customHeight="false" outlineLevel="0" collapsed="false">
      <c r="A373" s="30"/>
      <c r="B373" s="30"/>
      <c r="C373" s="30"/>
    </row>
    <row r="374" s="40" customFormat="true" ht="12.75" hidden="false" customHeight="false" outlineLevel="0" collapsed="false">
      <c r="A374" s="30"/>
      <c r="B374" s="30"/>
      <c r="C374" s="30"/>
    </row>
    <row r="375" s="40" customFormat="true" ht="12.75" hidden="false" customHeight="false" outlineLevel="0" collapsed="false">
      <c r="A375" s="30"/>
      <c r="B375" s="30"/>
      <c r="C375" s="30"/>
    </row>
    <row r="376" s="40" customFormat="true" ht="12.75" hidden="false" customHeight="false" outlineLevel="0" collapsed="false">
      <c r="A376" s="30"/>
      <c r="B376" s="30"/>
      <c r="C376" s="30"/>
    </row>
    <row r="377" s="40" customFormat="true" ht="12.75" hidden="false" customHeight="false" outlineLevel="0" collapsed="false">
      <c r="A377" s="30"/>
      <c r="B377" s="30"/>
      <c r="C377" s="30"/>
    </row>
    <row r="378" s="40" customFormat="true" ht="12.75" hidden="false" customHeight="false" outlineLevel="0" collapsed="false">
      <c r="A378" s="30"/>
      <c r="B378" s="30"/>
      <c r="C378" s="30"/>
    </row>
    <row r="379" s="40" customFormat="true" ht="12.75" hidden="false" customHeight="false" outlineLevel="0" collapsed="false">
      <c r="A379" s="30"/>
      <c r="B379" s="30"/>
      <c r="C379" s="30"/>
    </row>
    <row r="380" s="40" customFormat="true" ht="12.75" hidden="false" customHeight="false" outlineLevel="0" collapsed="false">
      <c r="A380" s="30"/>
      <c r="B380" s="30"/>
      <c r="C380" s="30"/>
    </row>
    <row r="381" s="40" customFormat="true" ht="12.75" hidden="false" customHeight="false" outlineLevel="0" collapsed="false">
      <c r="A381" s="30"/>
      <c r="B381" s="30"/>
      <c r="C381" s="30"/>
    </row>
    <row r="382" s="40" customFormat="true" ht="12.75" hidden="false" customHeight="false" outlineLevel="0" collapsed="false">
      <c r="A382" s="30"/>
      <c r="B382" s="30"/>
      <c r="C382" s="30"/>
    </row>
    <row r="383" s="40" customFormat="true" ht="12.75" hidden="false" customHeight="false" outlineLevel="0" collapsed="false">
      <c r="A383" s="30"/>
      <c r="B383" s="30"/>
      <c r="C383" s="30"/>
    </row>
    <row r="384" s="40" customFormat="true" ht="12.75" hidden="false" customHeight="false" outlineLevel="0" collapsed="false">
      <c r="A384" s="30"/>
      <c r="B384" s="30"/>
      <c r="C384" s="30"/>
    </row>
    <row r="385" s="40" customFormat="true" ht="12.75" hidden="false" customHeight="false" outlineLevel="0" collapsed="false">
      <c r="A385" s="30"/>
      <c r="B385" s="30"/>
      <c r="C385" s="30"/>
    </row>
    <row r="386" s="40" customFormat="true" ht="12.75" hidden="false" customHeight="false" outlineLevel="0" collapsed="false">
      <c r="A386" s="30"/>
      <c r="B386" s="30"/>
      <c r="C386" s="30"/>
    </row>
    <row r="387" s="40" customFormat="true" ht="12.75" hidden="false" customHeight="false" outlineLevel="0" collapsed="false">
      <c r="A387" s="30"/>
      <c r="B387" s="30"/>
      <c r="C387" s="30"/>
    </row>
    <row r="388" s="40" customFormat="true" ht="12.75" hidden="false" customHeight="false" outlineLevel="0" collapsed="false">
      <c r="A388" s="30"/>
      <c r="B388" s="30"/>
      <c r="C388" s="30"/>
    </row>
    <row r="389" s="40" customFormat="true" ht="12.75" hidden="false" customHeight="false" outlineLevel="0" collapsed="false">
      <c r="A389" s="30"/>
      <c r="B389" s="30"/>
      <c r="C389" s="30"/>
    </row>
    <row r="390" s="40" customFormat="true" ht="12.75" hidden="false" customHeight="false" outlineLevel="0" collapsed="false">
      <c r="A390" s="30"/>
      <c r="B390" s="30"/>
      <c r="C390" s="30"/>
    </row>
    <row r="391" s="40" customFormat="true" ht="12.75" hidden="false" customHeight="false" outlineLevel="0" collapsed="false">
      <c r="A391" s="30"/>
      <c r="B391" s="30"/>
      <c r="C391" s="30"/>
    </row>
    <row r="392" s="40" customFormat="true" ht="12.75" hidden="false" customHeight="false" outlineLevel="0" collapsed="false">
      <c r="A392" s="30"/>
      <c r="B392" s="30"/>
      <c r="C392" s="30"/>
    </row>
    <row r="393" s="40" customFormat="true" ht="12.75" hidden="false" customHeight="false" outlineLevel="0" collapsed="false">
      <c r="A393" s="30"/>
      <c r="B393" s="30"/>
      <c r="C393" s="30"/>
    </row>
    <row r="394" s="40" customFormat="true" ht="12.75" hidden="false" customHeight="false" outlineLevel="0" collapsed="false">
      <c r="A394" s="30"/>
      <c r="B394" s="30"/>
      <c r="C394" s="30"/>
    </row>
    <row r="395" s="40" customFormat="true" ht="12.75" hidden="false" customHeight="false" outlineLevel="0" collapsed="false">
      <c r="A395" s="30"/>
      <c r="B395" s="30"/>
      <c r="C395" s="30"/>
    </row>
    <row r="396" s="40" customFormat="true" ht="12.75" hidden="false" customHeight="false" outlineLevel="0" collapsed="false">
      <c r="A396" s="30"/>
      <c r="B396" s="30"/>
      <c r="C396" s="30"/>
    </row>
    <row r="397" s="40" customFormat="true" ht="12.75" hidden="false" customHeight="false" outlineLevel="0" collapsed="false">
      <c r="A397" s="30"/>
      <c r="B397" s="30"/>
      <c r="C397" s="30"/>
    </row>
    <row r="398" s="40" customFormat="true" ht="12.75" hidden="false" customHeight="false" outlineLevel="0" collapsed="false">
      <c r="A398" s="30"/>
      <c r="B398" s="30"/>
      <c r="C398" s="30"/>
    </row>
    <row r="399" s="40" customFormat="true" ht="12.75" hidden="false" customHeight="false" outlineLevel="0" collapsed="false">
      <c r="A399" s="30"/>
      <c r="B399" s="30"/>
      <c r="C399" s="30"/>
    </row>
    <row r="400" s="40" customFormat="true" ht="12.75" hidden="false" customHeight="false" outlineLevel="0" collapsed="false">
      <c r="A400" s="30"/>
      <c r="B400" s="30"/>
      <c r="C400" s="30"/>
    </row>
    <row r="401" s="40" customFormat="true" ht="12.75" hidden="false" customHeight="false" outlineLevel="0" collapsed="false">
      <c r="A401" s="30"/>
      <c r="B401" s="30"/>
      <c r="C401" s="30"/>
    </row>
    <row r="402" s="40" customFormat="true" ht="12.75" hidden="false" customHeight="false" outlineLevel="0" collapsed="false">
      <c r="A402" s="30"/>
      <c r="B402" s="30"/>
      <c r="C402" s="30"/>
    </row>
    <row r="403" s="40" customFormat="true" ht="12.75" hidden="false" customHeight="false" outlineLevel="0" collapsed="false">
      <c r="A403" s="30"/>
      <c r="B403" s="30"/>
      <c r="C403" s="30"/>
    </row>
    <row r="404" s="40" customFormat="true" ht="12.75" hidden="false" customHeight="false" outlineLevel="0" collapsed="false">
      <c r="A404" s="30"/>
      <c r="B404" s="30"/>
      <c r="C404" s="30"/>
    </row>
    <row r="405" s="40" customFormat="true" ht="12.75" hidden="false" customHeight="false" outlineLevel="0" collapsed="false">
      <c r="A405" s="30"/>
      <c r="B405" s="30"/>
      <c r="C405" s="30"/>
    </row>
    <row r="406" s="40" customFormat="true" ht="12.75" hidden="false" customHeight="false" outlineLevel="0" collapsed="false">
      <c r="A406" s="30"/>
      <c r="B406" s="30"/>
      <c r="C406" s="30"/>
    </row>
    <row r="407" s="40" customFormat="true" ht="12.75" hidden="false" customHeight="false" outlineLevel="0" collapsed="false">
      <c r="A407" s="30"/>
      <c r="B407" s="30"/>
      <c r="C407" s="30"/>
    </row>
    <row r="408" s="40" customFormat="true" ht="12.75" hidden="false" customHeight="false" outlineLevel="0" collapsed="false">
      <c r="A408" s="30"/>
      <c r="B408" s="30"/>
      <c r="C408" s="30"/>
    </row>
    <row r="409" s="40" customFormat="true" ht="12.75" hidden="false" customHeight="false" outlineLevel="0" collapsed="false">
      <c r="A409" s="30"/>
      <c r="B409" s="30"/>
      <c r="C409" s="30"/>
    </row>
    <row r="410" s="40" customFormat="true" ht="12.75" hidden="false" customHeight="false" outlineLevel="0" collapsed="false">
      <c r="A410" s="30"/>
      <c r="B410" s="30"/>
      <c r="C410" s="30"/>
    </row>
    <row r="411" s="40" customFormat="true" ht="12.75" hidden="false" customHeight="false" outlineLevel="0" collapsed="false">
      <c r="A411" s="30"/>
      <c r="B411" s="30"/>
      <c r="C411" s="30"/>
    </row>
    <row r="412" s="40" customFormat="true" ht="12.75" hidden="false" customHeight="false" outlineLevel="0" collapsed="false">
      <c r="A412" s="30"/>
      <c r="B412" s="30"/>
      <c r="C412" s="30"/>
    </row>
    <row r="413" s="40" customFormat="true" ht="12.75" hidden="false" customHeight="false" outlineLevel="0" collapsed="false">
      <c r="A413" s="30"/>
      <c r="B413" s="30"/>
      <c r="C413" s="30"/>
    </row>
    <row r="414" s="40" customFormat="true" ht="12.75" hidden="false" customHeight="false" outlineLevel="0" collapsed="false">
      <c r="A414" s="30"/>
      <c r="B414" s="30"/>
      <c r="C414" s="30"/>
    </row>
    <row r="415" s="40" customFormat="true" ht="12.75" hidden="false" customHeight="false" outlineLevel="0" collapsed="false">
      <c r="A415" s="30"/>
      <c r="B415" s="30"/>
      <c r="C415" s="30"/>
    </row>
    <row r="416" s="40" customFormat="true" ht="12.75" hidden="false" customHeight="false" outlineLevel="0" collapsed="false">
      <c r="A416" s="30"/>
      <c r="B416" s="30"/>
      <c r="C416" s="30"/>
    </row>
    <row r="417" s="40" customFormat="true" ht="12.75" hidden="false" customHeight="false" outlineLevel="0" collapsed="false">
      <c r="A417" s="30"/>
      <c r="B417" s="30"/>
      <c r="C417" s="30"/>
    </row>
    <row r="418" s="40" customFormat="true" ht="12.75" hidden="false" customHeight="false" outlineLevel="0" collapsed="false">
      <c r="A418" s="30"/>
      <c r="B418" s="30"/>
      <c r="C418" s="30"/>
    </row>
    <row r="419" s="40" customFormat="true" ht="12.75" hidden="false" customHeight="false" outlineLevel="0" collapsed="false">
      <c r="A419" s="30"/>
      <c r="B419" s="30"/>
      <c r="C419" s="30"/>
    </row>
    <row r="420" s="40" customFormat="true" ht="12.75" hidden="false" customHeight="false" outlineLevel="0" collapsed="false">
      <c r="A420" s="30"/>
      <c r="B420" s="30"/>
      <c r="C420" s="30"/>
    </row>
    <row r="421" s="40" customFormat="true" ht="12.75" hidden="false" customHeight="false" outlineLevel="0" collapsed="false">
      <c r="A421" s="30"/>
      <c r="B421" s="30"/>
      <c r="C421" s="30"/>
    </row>
    <row r="422" s="40" customFormat="true" ht="12.75" hidden="false" customHeight="false" outlineLevel="0" collapsed="false">
      <c r="A422" s="30"/>
      <c r="B422" s="30"/>
      <c r="C422" s="30"/>
    </row>
    <row r="423" s="40" customFormat="true" ht="12.75" hidden="false" customHeight="false" outlineLevel="0" collapsed="false">
      <c r="A423" s="30"/>
      <c r="B423" s="30"/>
      <c r="C423" s="30"/>
    </row>
    <row r="424" s="40" customFormat="true" ht="12.75" hidden="false" customHeight="false" outlineLevel="0" collapsed="false">
      <c r="A424" s="30"/>
      <c r="B424" s="30"/>
      <c r="C424" s="30"/>
    </row>
    <row r="425" s="40" customFormat="true" ht="12.75" hidden="false" customHeight="false" outlineLevel="0" collapsed="false">
      <c r="A425" s="30"/>
      <c r="B425" s="30"/>
      <c r="C425" s="30"/>
    </row>
    <row r="426" s="40" customFormat="true" ht="12.75" hidden="false" customHeight="false" outlineLevel="0" collapsed="false">
      <c r="A426" s="30"/>
      <c r="B426" s="30"/>
      <c r="C426" s="30"/>
    </row>
    <row r="427" s="40" customFormat="true" ht="12.75" hidden="false" customHeight="false" outlineLevel="0" collapsed="false">
      <c r="A427" s="30"/>
      <c r="B427" s="30"/>
      <c r="C427" s="30"/>
    </row>
    <row r="428" s="40" customFormat="true" ht="12.75" hidden="false" customHeight="false" outlineLevel="0" collapsed="false">
      <c r="A428" s="30"/>
      <c r="B428" s="30"/>
      <c r="C428" s="30"/>
    </row>
    <row r="429" s="40" customFormat="true" ht="12.75" hidden="false" customHeight="false" outlineLevel="0" collapsed="false">
      <c r="A429" s="30"/>
      <c r="B429" s="30"/>
      <c r="C429" s="30"/>
    </row>
    <row r="430" s="40" customFormat="true" ht="12.75" hidden="false" customHeight="false" outlineLevel="0" collapsed="false">
      <c r="A430" s="30"/>
      <c r="B430" s="30"/>
      <c r="C430" s="30"/>
    </row>
    <row r="431" s="40" customFormat="true" ht="12.75" hidden="false" customHeight="false" outlineLevel="0" collapsed="false">
      <c r="A431" s="30"/>
      <c r="B431" s="30"/>
      <c r="C431" s="30"/>
    </row>
    <row r="432" s="40" customFormat="true" ht="12.75" hidden="false" customHeight="false" outlineLevel="0" collapsed="false">
      <c r="A432" s="30"/>
      <c r="B432" s="30"/>
      <c r="C432" s="30"/>
    </row>
    <row r="433" s="40" customFormat="true" ht="12.75" hidden="false" customHeight="false" outlineLevel="0" collapsed="false">
      <c r="A433" s="30"/>
      <c r="B433" s="30"/>
      <c r="C433" s="30"/>
    </row>
    <row r="434" s="40" customFormat="true" ht="12.75" hidden="false" customHeight="false" outlineLevel="0" collapsed="false">
      <c r="A434" s="30"/>
      <c r="B434" s="30"/>
      <c r="C434" s="30"/>
    </row>
    <row r="435" s="40" customFormat="true" ht="12.75" hidden="false" customHeight="false" outlineLevel="0" collapsed="false">
      <c r="A435" s="30"/>
      <c r="B435" s="30"/>
      <c r="C435" s="30"/>
    </row>
    <row r="436" s="40" customFormat="true" ht="12.75" hidden="false" customHeight="false" outlineLevel="0" collapsed="false">
      <c r="A436" s="30"/>
      <c r="B436" s="30"/>
      <c r="C436" s="30"/>
    </row>
    <row r="437" s="40" customFormat="true" ht="12.75" hidden="false" customHeight="false" outlineLevel="0" collapsed="false">
      <c r="A437" s="30"/>
      <c r="B437" s="30"/>
      <c r="C437" s="30"/>
    </row>
    <row r="438" s="40" customFormat="true" ht="12.75" hidden="false" customHeight="false" outlineLevel="0" collapsed="false">
      <c r="A438" s="30"/>
      <c r="B438" s="30"/>
      <c r="C438" s="30"/>
    </row>
    <row r="439" s="40" customFormat="true" ht="12.75" hidden="false" customHeight="false" outlineLevel="0" collapsed="false">
      <c r="A439" s="30"/>
      <c r="B439" s="30"/>
      <c r="C439" s="30"/>
    </row>
    <row r="440" s="40" customFormat="true" ht="12.75" hidden="false" customHeight="false" outlineLevel="0" collapsed="false">
      <c r="A440" s="30"/>
      <c r="B440" s="30"/>
      <c r="C440" s="30"/>
    </row>
    <row r="441" s="40" customFormat="true" ht="12.75" hidden="false" customHeight="false" outlineLevel="0" collapsed="false">
      <c r="A441" s="30"/>
      <c r="B441" s="30"/>
      <c r="C441" s="30"/>
    </row>
    <row r="442" s="40" customFormat="true" ht="12.75" hidden="false" customHeight="false" outlineLevel="0" collapsed="false">
      <c r="A442" s="30"/>
      <c r="B442" s="30"/>
      <c r="C442" s="30"/>
    </row>
    <row r="443" s="40" customFormat="true" ht="12.75" hidden="false" customHeight="false" outlineLevel="0" collapsed="false">
      <c r="A443" s="30"/>
      <c r="B443" s="30"/>
      <c r="C443" s="30"/>
    </row>
    <row r="444" s="40" customFormat="true" ht="12.75" hidden="false" customHeight="false" outlineLevel="0" collapsed="false">
      <c r="A444" s="30"/>
      <c r="B444" s="30"/>
      <c r="C444" s="30"/>
    </row>
    <row r="445" s="40" customFormat="true" ht="12.75" hidden="false" customHeight="false" outlineLevel="0" collapsed="false">
      <c r="A445" s="30"/>
      <c r="B445" s="30"/>
      <c r="C445" s="30"/>
    </row>
    <row r="446" s="40" customFormat="true" ht="12.75" hidden="false" customHeight="false" outlineLevel="0" collapsed="false">
      <c r="A446" s="30"/>
      <c r="B446" s="30"/>
      <c r="C446" s="30"/>
    </row>
    <row r="447" s="40" customFormat="true" ht="12.75" hidden="false" customHeight="false" outlineLevel="0" collapsed="false">
      <c r="A447" s="30"/>
      <c r="B447" s="30"/>
      <c r="C447" s="30"/>
    </row>
    <row r="448" s="40" customFormat="true" ht="12.75" hidden="false" customHeight="false" outlineLevel="0" collapsed="false">
      <c r="A448" s="30"/>
      <c r="B448" s="30"/>
      <c r="C448" s="30"/>
    </row>
    <row r="449" s="40" customFormat="true" ht="12.75" hidden="false" customHeight="false" outlineLevel="0" collapsed="false">
      <c r="A449" s="30"/>
      <c r="B449" s="30"/>
      <c r="C449" s="30"/>
    </row>
    <row r="450" s="40" customFormat="true" ht="12.75" hidden="false" customHeight="false" outlineLevel="0" collapsed="false">
      <c r="A450" s="30"/>
      <c r="B450" s="30"/>
      <c r="C450" s="30"/>
    </row>
    <row r="451" s="40" customFormat="true" ht="12.75" hidden="false" customHeight="false" outlineLevel="0" collapsed="false">
      <c r="A451" s="30"/>
      <c r="B451" s="30"/>
      <c r="C451" s="30"/>
    </row>
    <row r="452" s="40" customFormat="true" ht="12.75" hidden="false" customHeight="false" outlineLevel="0" collapsed="false">
      <c r="A452" s="30"/>
      <c r="B452" s="30"/>
      <c r="C452" s="30"/>
    </row>
    <row r="453" s="40" customFormat="true" ht="12.75" hidden="false" customHeight="false" outlineLevel="0" collapsed="false">
      <c r="A453" s="30"/>
      <c r="B453" s="30"/>
      <c r="C453" s="30"/>
    </row>
    <row r="454" s="40" customFormat="true" ht="12.75" hidden="false" customHeight="false" outlineLevel="0" collapsed="false">
      <c r="A454" s="30"/>
      <c r="B454" s="30"/>
      <c r="C454" s="30"/>
    </row>
    <row r="455" s="40" customFormat="true" ht="12.75" hidden="false" customHeight="false" outlineLevel="0" collapsed="false">
      <c r="A455" s="30"/>
      <c r="B455" s="30"/>
      <c r="C455" s="30"/>
    </row>
    <row r="456" s="40" customFormat="true" ht="12.75" hidden="false" customHeight="false" outlineLevel="0" collapsed="false">
      <c r="A456" s="30"/>
      <c r="B456" s="30"/>
      <c r="C456" s="30"/>
    </row>
    <row r="457" s="40" customFormat="true" ht="12.75" hidden="false" customHeight="false" outlineLevel="0" collapsed="false">
      <c r="A457" s="30"/>
      <c r="B457" s="30"/>
      <c r="C457" s="30"/>
    </row>
    <row r="458" s="40" customFormat="true" ht="12.75" hidden="false" customHeight="false" outlineLevel="0" collapsed="false">
      <c r="A458" s="30"/>
      <c r="B458" s="30"/>
      <c r="C458" s="30"/>
    </row>
    <row r="459" s="40" customFormat="true" ht="12.75" hidden="false" customHeight="false" outlineLevel="0" collapsed="false">
      <c r="A459" s="30"/>
      <c r="B459" s="30"/>
      <c r="C459" s="30"/>
    </row>
    <row r="460" s="40" customFormat="true" ht="12.75" hidden="false" customHeight="false" outlineLevel="0" collapsed="false">
      <c r="A460" s="30"/>
      <c r="B460" s="30"/>
      <c r="C460" s="30"/>
    </row>
    <row r="461" s="40" customFormat="true" ht="12.75" hidden="false" customHeight="false" outlineLevel="0" collapsed="false">
      <c r="A461" s="30"/>
      <c r="B461" s="30"/>
      <c r="C461" s="30"/>
    </row>
    <row r="462" s="40" customFormat="true" ht="12.75" hidden="false" customHeight="false" outlineLevel="0" collapsed="false">
      <c r="A462" s="30"/>
      <c r="B462" s="30"/>
      <c r="C462" s="30"/>
    </row>
    <row r="463" s="40" customFormat="true" ht="12.75" hidden="false" customHeight="false" outlineLevel="0" collapsed="false">
      <c r="A463" s="30"/>
      <c r="B463" s="30"/>
      <c r="C463" s="30"/>
    </row>
    <row r="464" s="40" customFormat="true" ht="12.75" hidden="false" customHeight="false" outlineLevel="0" collapsed="false">
      <c r="A464" s="30"/>
      <c r="B464" s="30"/>
      <c r="C464" s="30"/>
    </row>
    <row r="465" s="40" customFormat="true" ht="12.75" hidden="false" customHeight="false" outlineLevel="0" collapsed="false">
      <c r="A465" s="30"/>
      <c r="B465" s="30"/>
      <c r="C465" s="30"/>
    </row>
    <row r="466" s="40" customFormat="true" ht="12.75" hidden="false" customHeight="false" outlineLevel="0" collapsed="false">
      <c r="A466" s="30"/>
      <c r="B466" s="30"/>
      <c r="C466" s="30"/>
    </row>
    <row r="467" s="40" customFormat="true" ht="12.75" hidden="false" customHeight="false" outlineLevel="0" collapsed="false">
      <c r="A467" s="30"/>
      <c r="B467" s="30"/>
      <c r="C467" s="30"/>
    </row>
    <row r="468" s="40" customFormat="true" ht="12.75" hidden="false" customHeight="false" outlineLevel="0" collapsed="false">
      <c r="A468" s="30"/>
      <c r="B468" s="30"/>
      <c r="C468" s="30"/>
    </row>
    <row r="469" s="40" customFormat="true" ht="12.75" hidden="false" customHeight="false" outlineLevel="0" collapsed="false">
      <c r="A469" s="30"/>
      <c r="B469" s="30"/>
      <c r="C469" s="30"/>
    </row>
    <row r="470" s="40" customFormat="true" ht="12.75" hidden="false" customHeight="false" outlineLevel="0" collapsed="false">
      <c r="A470" s="30"/>
      <c r="B470" s="30"/>
      <c r="C470" s="30"/>
    </row>
    <row r="471" s="40" customFormat="true" ht="12.75" hidden="false" customHeight="false" outlineLevel="0" collapsed="false">
      <c r="A471" s="30"/>
      <c r="B471" s="30"/>
      <c r="C471" s="30"/>
    </row>
    <row r="472" s="40" customFormat="true" ht="12.75" hidden="false" customHeight="false" outlineLevel="0" collapsed="false">
      <c r="A472" s="30"/>
      <c r="B472" s="30"/>
      <c r="C472" s="30"/>
    </row>
    <row r="473" s="40" customFormat="true" ht="12.75" hidden="false" customHeight="false" outlineLevel="0" collapsed="false">
      <c r="A473" s="30"/>
      <c r="B473" s="30"/>
      <c r="C473" s="30"/>
    </row>
    <row r="474" s="40" customFormat="true" ht="12.75" hidden="false" customHeight="false" outlineLevel="0" collapsed="false">
      <c r="A474" s="30"/>
      <c r="B474" s="30"/>
      <c r="C474" s="30"/>
    </row>
    <row r="475" s="40" customFormat="true" ht="12.75" hidden="false" customHeight="false" outlineLevel="0" collapsed="false">
      <c r="A475" s="30"/>
      <c r="B475" s="30"/>
      <c r="C475" s="30"/>
    </row>
    <row r="476" s="40" customFormat="true" ht="12.75" hidden="false" customHeight="false" outlineLevel="0" collapsed="false">
      <c r="A476" s="30"/>
      <c r="B476" s="30"/>
      <c r="C476" s="30"/>
    </row>
    <row r="477" s="40" customFormat="true" ht="12.75" hidden="false" customHeight="false" outlineLevel="0" collapsed="false">
      <c r="A477" s="30"/>
      <c r="B477" s="30"/>
      <c r="C477" s="30"/>
    </row>
    <row r="478" s="40" customFormat="true" ht="12.75" hidden="false" customHeight="false" outlineLevel="0" collapsed="false">
      <c r="A478" s="30"/>
      <c r="B478" s="30"/>
      <c r="C478" s="30"/>
    </row>
    <row r="479" s="40" customFormat="true" ht="12.75" hidden="false" customHeight="false" outlineLevel="0" collapsed="false">
      <c r="A479" s="30"/>
      <c r="B479" s="30"/>
      <c r="C479" s="30"/>
    </row>
    <row r="480" s="40" customFormat="true" ht="12.75" hidden="false" customHeight="false" outlineLevel="0" collapsed="false">
      <c r="A480" s="30"/>
      <c r="B480" s="30"/>
      <c r="C480" s="30"/>
    </row>
    <row r="481" s="40" customFormat="true" ht="12.75" hidden="false" customHeight="false" outlineLevel="0" collapsed="false">
      <c r="A481" s="30"/>
      <c r="B481" s="30"/>
      <c r="C481" s="30"/>
    </row>
    <row r="482" s="40" customFormat="true" ht="12.75" hidden="false" customHeight="false" outlineLevel="0" collapsed="false">
      <c r="A482" s="30"/>
      <c r="B482" s="30"/>
      <c r="C482" s="30"/>
    </row>
    <row r="483" s="40" customFormat="true" ht="12.75" hidden="false" customHeight="false" outlineLevel="0" collapsed="false">
      <c r="A483" s="30"/>
      <c r="B483" s="30"/>
      <c r="C483" s="30"/>
    </row>
    <row r="484" s="40" customFormat="true" ht="12.75" hidden="false" customHeight="false" outlineLevel="0" collapsed="false">
      <c r="A484" s="30"/>
      <c r="B484" s="30"/>
      <c r="C484" s="30"/>
    </row>
    <row r="485" s="40" customFormat="true" ht="12.75" hidden="false" customHeight="false" outlineLevel="0" collapsed="false">
      <c r="A485" s="30"/>
      <c r="B485" s="30"/>
      <c r="C485" s="30"/>
    </row>
    <row r="486" s="40" customFormat="true" ht="12.75" hidden="false" customHeight="false" outlineLevel="0" collapsed="false">
      <c r="A486" s="30"/>
      <c r="B486" s="30"/>
      <c r="C486" s="30"/>
    </row>
    <row r="487" s="40" customFormat="true" ht="12.75" hidden="false" customHeight="false" outlineLevel="0" collapsed="false">
      <c r="A487" s="30"/>
      <c r="B487" s="30"/>
      <c r="C487" s="30"/>
    </row>
    <row r="488" s="40" customFormat="true" ht="12.75" hidden="false" customHeight="false" outlineLevel="0" collapsed="false">
      <c r="A488" s="30"/>
      <c r="B488" s="30"/>
      <c r="C488" s="30"/>
    </row>
    <row r="489" s="40" customFormat="true" ht="12.75" hidden="false" customHeight="false" outlineLevel="0" collapsed="false">
      <c r="A489" s="30"/>
      <c r="B489" s="30"/>
      <c r="C489" s="30"/>
    </row>
    <row r="490" s="40" customFormat="true" ht="12.75" hidden="false" customHeight="false" outlineLevel="0" collapsed="false">
      <c r="A490" s="30"/>
      <c r="B490" s="30"/>
      <c r="C490" s="30"/>
    </row>
    <row r="491" s="40" customFormat="true" ht="12.75" hidden="false" customHeight="false" outlineLevel="0" collapsed="false">
      <c r="A491" s="30"/>
      <c r="B491" s="30"/>
      <c r="C491" s="30"/>
    </row>
    <row r="492" s="40" customFormat="true" ht="12.75" hidden="false" customHeight="false" outlineLevel="0" collapsed="false">
      <c r="A492" s="30"/>
      <c r="B492" s="30"/>
      <c r="C492" s="30"/>
    </row>
    <row r="493" s="40" customFormat="true" ht="12.75" hidden="false" customHeight="false" outlineLevel="0" collapsed="false">
      <c r="A493" s="30"/>
      <c r="B493" s="30"/>
      <c r="C493" s="30"/>
    </row>
    <row r="494" s="40" customFormat="true" ht="12.75" hidden="false" customHeight="false" outlineLevel="0" collapsed="false">
      <c r="A494" s="30"/>
      <c r="B494" s="30"/>
      <c r="C494" s="30"/>
    </row>
    <row r="495" s="40" customFormat="true" ht="12.75" hidden="false" customHeight="false" outlineLevel="0" collapsed="false">
      <c r="A495" s="30"/>
      <c r="B495" s="30"/>
      <c r="C495" s="30"/>
    </row>
    <row r="496" s="40" customFormat="true" ht="12.75" hidden="false" customHeight="false" outlineLevel="0" collapsed="false">
      <c r="A496" s="30"/>
      <c r="B496" s="30"/>
      <c r="C496" s="30"/>
    </row>
    <row r="497" s="40" customFormat="true" ht="12.75" hidden="false" customHeight="false" outlineLevel="0" collapsed="false">
      <c r="A497" s="30"/>
      <c r="B497" s="30"/>
      <c r="C497" s="30"/>
    </row>
    <row r="498" s="40" customFormat="true" ht="12.75" hidden="false" customHeight="false" outlineLevel="0" collapsed="false">
      <c r="A498" s="30"/>
      <c r="B498" s="30"/>
      <c r="C498" s="30"/>
    </row>
    <row r="499" s="40" customFormat="true" ht="12.75" hidden="false" customHeight="false" outlineLevel="0" collapsed="false">
      <c r="A499" s="30"/>
      <c r="B499" s="30"/>
      <c r="C499" s="30"/>
    </row>
    <row r="500" s="40" customFormat="true" ht="12.75" hidden="false" customHeight="false" outlineLevel="0" collapsed="false">
      <c r="A500" s="30"/>
      <c r="B500" s="30"/>
      <c r="C500" s="30"/>
    </row>
    <row r="501" s="40" customFormat="true" ht="12.75" hidden="false" customHeight="false" outlineLevel="0" collapsed="false">
      <c r="A501" s="30"/>
      <c r="B501" s="30"/>
      <c r="C501" s="30"/>
    </row>
    <row r="502" s="40" customFormat="true" ht="12.75" hidden="false" customHeight="false" outlineLevel="0" collapsed="false">
      <c r="A502" s="30"/>
      <c r="B502" s="30"/>
      <c r="C502" s="30"/>
    </row>
    <row r="503" s="40" customFormat="true" ht="12.75" hidden="false" customHeight="false" outlineLevel="0" collapsed="false">
      <c r="A503" s="30"/>
      <c r="B503" s="30"/>
      <c r="C503" s="30"/>
    </row>
    <row r="504" s="40" customFormat="true" ht="12.75" hidden="false" customHeight="false" outlineLevel="0" collapsed="false">
      <c r="A504" s="30"/>
      <c r="B504" s="30"/>
      <c r="C504" s="30"/>
    </row>
    <row r="505" s="40" customFormat="true" ht="12.75" hidden="false" customHeight="false" outlineLevel="0" collapsed="false">
      <c r="A505" s="30"/>
      <c r="B505" s="30"/>
      <c r="C505" s="30"/>
    </row>
    <row r="506" s="40" customFormat="true" ht="12.75" hidden="false" customHeight="false" outlineLevel="0" collapsed="false">
      <c r="A506" s="30"/>
      <c r="B506" s="30"/>
      <c r="C506" s="30"/>
    </row>
    <row r="507" s="40" customFormat="true" ht="12.75" hidden="false" customHeight="false" outlineLevel="0" collapsed="false">
      <c r="A507" s="30"/>
      <c r="B507" s="30"/>
      <c r="C507" s="30"/>
    </row>
    <row r="508" s="40" customFormat="true" ht="12.75" hidden="false" customHeight="false" outlineLevel="0" collapsed="false">
      <c r="A508" s="30"/>
      <c r="B508" s="30"/>
      <c r="C508" s="30"/>
    </row>
    <row r="509" s="40" customFormat="true" ht="12.75" hidden="false" customHeight="false" outlineLevel="0" collapsed="false">
      <c r="A509" s="30"/>
      <c r="B509" s="30"/>
      <c r="C509" s="30"/>
    </row>
    <row r="510" s="40" customFormat="true" ht="12.75" hidden="false" customHeight="false" outlineLevel="0" collapsed="false">
      <c r="A510" s="30"/>
      <c r="B510" s="30"/>
      <c r="C510" s="30"/>
    </row>
    <row r="511" s="40" customFormat="true" ht="12.75" hidden="false" customHeight="false" outlineLevel="0" collapsed="false">
      <c r="A511" s="30"/>
      <c r="B511" s="30"/>
      <c r="C511" s="30"/>
    </row>
    <row r="512" s="40" customFormat="true" ht="12.75" hidden="false" customHeight="false" outlineLevel="0" collapsed="false">
      <c r="A512" s="30"/>
      <c r="B512" s="30"/>
      <c r="C512" s="30"/>
    </row>
    <row r="513" s="40" customFormat="true" ht="12.75" hidden="false" customHeight="false" outlineLevel="0" collapsed="false">
      <c r="A513" s="30"/>
      <c r="B513" s="30"/>
      <c r="C513" s="30"/>
    </row>
    <row r="514" s="40" customFormat="true" ht="12.75" hidden="false" customHeight="false" outlineLevel="0" collapsed="false">
      <c r="A514" s="30"/>
      <c r="B514" s="30"/>
      <c r="C514" s="30"/>
    </row>
    <row r="515" s="40" customFormat="true" ht="12.75" hidden="false" customHeight="false" outlineLevel="0" collapsed="false">
      <c r="A515" s="30"/>
      <c r="B515" s="30"/>
      <c r="C515" s="30"/>
    </row>
    <row r="516" s="40" customFormat="true" ht="12.75" hidden="false" customHeight="false" outlineLevel="0" collapsed="false">
      <c r="A516" s="30"/>
      <c r="B516" s="30"/>
      <c r="C516" s="30"/>
    </row>
    <row r="517" s="40" customFormat="true" ht="12.75" hidden="false" customHeight="false" outlineLevel="0" collapsed="false">
      <c r="A517" s="30"/>
      <c r="B517" s="30"/>
      <c r="C517" s="30"/>
    </row>
    <row r="518" s="40" customFormat="true" ht="12.75" hidden="false" customHeight="false" outlineLevel="0" collapsed="false">
      <c r="A518" s="30"/>
      <c r="B518" s="30"/>
      <c r="C518" s="30"/>
    </row>
    <row r="519" s="40" customFormat="true" ht="12.75" hidden="false" customHeight="false" outlineLevel="0" collapsed="false">
      <c r="A519" s="30"/>
      <c r="B519" s="30"/>
      <c r="C519" s="30"/>
    </row>
    <row r="520" s="40" customFormat="true" ht="12.75" hidden="false" customHeight="false" outlineLevel="0" collapsed="false">
      <c r="A520" s="30"/>
      <c r="B520" s="30"/>
      <c r="C520" s="30"/>
    </row>
    <row r="521" s="40" customFormat="true" ht="12.75" hidden="false" customHeight="false" outlineLevel="0" collapsed="false">
      <c r="A521" s="30"/>
      <c r="B521" s="30"/>
      <c r="C521" s="30"/>
    </row>
    <row r="522" s="40" customFormat="true" ht="12.75" hidden="false" customHeight="false" outlineLevel="0" collapsed="false">
      <c r="A522" s="30"/>
      <c r="B522" s="30"/>
      <c r="C522" s="30"/>
    </row>
    <row r="523" s="40" customFormat="true" ht="12.75" hidden="false" customHeight="false" outlineLevel="0" collapsed="false">
      <c r="A523" s="30"/>
      <c r="B523" s="30"/>
      <c r="C523" s="30"/>
    </row>
    <row r="524" s="40" customFormat="true" ht="12.75" hidden="false" customHeight="false" outlineLevel="0" collapsed="false">
      <c r="A524" s="30"/>
      <c r="B524" s="30"/>
      <c r="C524" s="30"/>
    </row>
    <row r="525" s="40" customFormat="true" ht="12.75" hidden="false" customHeight="false" outlineLevel="0" collapsed="false">
      <c r="A525" s="30"/>
      <c r="B525" s="30"/>
      <c r="C525" s="30"/>
    </row>
    <row r="526" s="40" customFormat="true" ht="12.75" hidden="false" customHeight="false" outlineLevel="0" collapsed="false">
      <c r="A526" s="30"/>
      <c r="B526" s="30"/>
      <c r="C526" s="30"/>
    </row>
    <row r="527" s="40" customFormat="true" ht="12.75" hidden="false" customHeight="false" outlineLevel="0" collapsed="false">
      <c r="A527" s="30"/>
      <c r="B527" s="30"/>
      <c r="C527" s="30"/>
    </row>
    <row r="528" s="40" customFormat="true" ht="12.75" hidden="false" customHeight="false" outlineLevel="0" collapsed="false">
      <c r="A528" s="30"/>
      <c r="B528" s="30"/>
      <c r="C528" s="30"/>
    </row>
    <row r="529" s="40" customFormat="true" ht="12.75" hidden="false" customHeight="false" outlineLevel="0" collapsed="false">
      <c r="A529" s="30"/>
      <c r="B529" s="30"/>
      <c r="C529" s="30"/>
    </row>
    <row r="530" s="40" customFormat="true" ht="12.75" hidden="false" customHeight="false" outlineLevel="0" collapsed="false">
      <c r="A530" s="30"/>
      <c r="B530" s="30"/>
      <c r="C530" s="30"/>
    </row>
    <row r="531" s="40" customFormat="true" ht="12.75" hidden="false" customHeight="false" outlineLevel="0" collapsed="false">
      <c r="A531" s="30"/>
      <c r="B531" s="30"/>
      <c r="C531" s="30"/>
    </row>
    <row r="532" s="40" customFormat="true" ht="12.75" hidden="false" customHeight="false" outlineLevel="0" collapsed="false">
      <c r="A532" s="30"/>
      <c r="B532" s="30"/>
      <c r="C532" s="30"/>
    </row>
    <row r="533" s="40" customFormat="true" ht="12.75" hidden="false" customHeight="false" outlineLevel="0" collapsed="false">
      <c r="A533" s="30"/>
      <c r="B533" s="30"/>
      <c r="C533" s="30"/>
    </row>
    <row r="534" s="40" customFormat="true" ht="12.75" hidden="false" customHeight="false" outlineLevel="0" collapsed="false">
      <c r="A534" s="30"/>
      <c r="B534" s="30"/>
      <c r="C534" s="30"/>
    </row>
    <row r="535" s="40" customFormat="true" ht="12.75" hidden="false" customHeight="false" outlineLevel="0" collapsed="false">
      <c r="A535" s="30"/>
      <c r="B535" s="30"/>
      <c r="C535" s="30"/>
    </row>
    <row r="536" s="40" customFormat="true" ht="12.75" hidden="false" customHeight="false" outlineLevel="0" collapsed="false">
      <c r="A536" s="30"/>
      <c r="B536" s="30"/>
      <c r="C536" s="30"/>
    </row>
    <row r="537" s="40" customFormat="true" ht="12.75" hidden="false" customHeight="false" outlineLevel="0" collapsed="false">
      <c r="A537" s="30"/>
      <c r="B537" s="30"/>
      <c r="C537" s="30"/>
    </row>
    <row r="538" s="40" customFormat="true" ht="12.75" hidden="false" customHeight="false" outlineLevel="0" collapsed="false">
      <c r="A538" s="30"/>
      <c r="B538" s="30"/>
      <c r="C538" s="30"/>
    </row>
    <row r="539" s="40" customFormat="true" ht="12.75" hidden="false" customHeight="false" outlineLevel="0" collapsed="false">
      <c r="A539" s="30"/>
      <c r="B539" s="30"/>
      <c r="C539" s="30"/>
    </row>
    <row r="540" s="40" customFormat="true" ht="12.75" hidden="false" customHeight="false" outlineLevel="0" collapsed="false">
      <c r="A540" s="30"/>
      <c r="B540" s="30"/>
      <c r="C540" s="30"/>
    </row>
    <row r="541" s="40" customFormat="true" ht="12.75" hidden="false" customHeight="false" outlineLevel="0" collapsed="false">
      <c r="A541" s="30"/>
      <c r="B541" s="30"/>
      <c r="C541" s="30"/>
    </row>
    <row r="542" s="40" customFormat="true" ht="12.75" hidden="false" customHeight="false" outlineLevel="0" collapsed="false">
      <c r="A542" s="30"/>
      <c r="B542" s="30"/>
      <c r="C542" s="30"/>
    </row>
    <row r="543" s="40" customFormat="true" ht="12.75" hidden="false" customHeight="false" outlineLevel="0" collapsed="false">
      <c r="A543" s="30"/>
      <c r="B543" s="30"/>
      <c r="C543" s="30"/>
    </row>
    <row r="544" s="40" customFormat="true" ht="12.75" hidden="false" customHeight="false" outlineLevel="0" collapsed="false">
      <c r="A544" s="30"/>
      <c r="B544" s="30"/>
      <c r="C544" s="30"/>
    </row>
    <row r="545" s="40" customFormat="true" ht="12.75" hidden="false" customHeight="false" outlineLevel="0" collapsed="false">
      <c r="A545" s="30"/>
      <c r="B545" s="30"/>
      <c r="C545" s="30"/>
    </row>
    <row r="546" s="40" customFormat="true" ht="12.75" hidden="false" customHeight="false" outlineLevel="0" collapsed="false">
      <c r="A546" s="30"/>
      <c r="B546" s="30"/>
      <c r="C546" s="30"/>
    </row>
    <row r="547" s="40" customFormat="true" ht="12.75" hidden="false" customHeight="false" outlineLevel="0" collapsed="false">
      <c r="A547" s="30"/>
      <c r="B547" s="30"/>
      <c r="C547" s="30"/>
    </row>
    <row r="548" s="40" customFormat="true" ht="12.75" hidden="false" customHeight="false" outlineLevel="0" collapsed="false">
      <c r="A548" s="30"/>
      <c r="B548" s="30"/>
      <c r="C548" s="30"/>
    </row>
    <row r="549" s="40" customFormat="true" ht="12.75" hidden="false" customHeight="false" outlineLevel="0" collapsed="false">
      <c r="A549" s="30"/>
      <c r="B549" s="30"/>
      <c r="C549" s="30"/>
    </row>
    <row r="550" s="40" customFormat="true" ht="12.75" hidden="false" customHeight="false" outlineLevel="0" collapsed="false">
      <c r="A550" s="30"/>
      <c r="B550" s="30"/>
      <c r="C550" s="30"/>
    </row>
    <row r="551" s="40" customFormat="true" ht="12.75" hidden="false" customHeight="false" outlineLevel="0" collapsed="false">
      <c r="A551" s="30"/>
      <c r="B551" s="30"/>
      <c r="C551" s="30"/>
    </row>
    <row r="552" s="40" customFormat="true" ht="12.75" hidden="false" customHeight="false" outlineLevel="0" collapsed="false">
      <c r="A552" s="30"/>
      <c r="B552" s="30"/>
      <c r="C552" s="30"/>
    </row>
    <row r="553" s="40" customFormat="true" ht="12.75" hidden="false" customHeight="false" outlineLevel="0" collapsed="false">
      <c r="A553" s="30"/>
      <c r="B553" s="30"/>
      <c r="C553" s="30"/>
    </row>
    <row r="554" s="40" customFormat="true" ht="12.75" hidden="false" customHeight="false" outlineLevel="0" collapsed="false">
      <c r="A554" s="30"/>
      <c r="B554" s="30"/>
      <c r="C554" s="30"/>
    </row>
    <row r="555" s="40" customFormat="true" ht="12.75" hidden="false" customHeight="false" outlineLevel="0" collapsed="false">
      <c r="A555" s="30"/>
      <c r="B555" s="30"/>
      <c r="C555" s="30"/>
    </row>
    <row r="556" s="40" customFormat="true" ht="12.75" hidden="false" customHeight="false" outlineLevel="0" collapsed="false">
      <c r="A556" s="30"/>
      <c r="B556" s="30"/>
      <c r="C556" s="30"/>
    </row>
    <row r="557" s="40" customFormat="true" ht="12.75" hidden="false" customHeight="false" outlineLevel="0" collapsed="false">
      <c r="A557" s="30"/>
      <c r="B557" s="30"/>
      <c r="C557" s="30"/>
    </row>
    <row r="558" s="40" customFormat="true" ht="12.75" hidden="false" customHeight="false" outlineLevel="0" collapsed="false">
      <c r="A558" s="30"/>
      <c r="B558" s="30"/>
      <c r="C558" s="30"/>
    </row>
    <row r="559" s="40" customFormat="true" ht="12.75" hidden="false" customHeight="false" outlineLevel="0" collapsed="false">
      <c r="A559" s="30"/>
      <c r="B559" s="30"/>
      <c r="C559" s="30"/>
    </row>
    <row r="560" s="40" customFormat="true" ht="12.75" hidden="false" customHeight="false" outlineLevel="0" collapsed="false">
      <c r="A560" s="30"/>
      <c r="B560" s="30"/>
      <c r="C560" s="30"/>
    </row>
    <row r="561" s="40" customFormat="true" ht="12.75" hidden="false" customHeight="false" outlineLevel="0" collapsed="false">
      <c r="A561" s="30"/>
      <c r="B561" s="30"/>
      <c r="C561" s="30"/>
    </row>
    <row r="562" s="40" customFormat="true" ht="12.75" hidden="false" customHeight="false" outlineLevel="0" collapsed="false">
      <c r="A562" s="30"/>
      <c r="B562" s="30"/>
      <c r="C562" s="30"/>
    </row>
    <row r="563" s="40" customFormat="true" ht="12.75" hidden="false" customHeight="false" outlineLevel="0" collapsed="false">
      <c r="A563" s="30"/>
      <c r="B563" s="30"/>
      <c r="C563" s="30"/>
    </row>
    <row r="564" s="40" customFormat="true" ht="12.75" hidden="false" customHeight="false" outlineLevel="0" collapsed="false">
      <c r="A564" s="30"/>
      <c r="B564" s="30"/>
      <c r="C564" s="30"/>
    </row>
    <row r="565" s="40" customFormat="true" ht="12.75" hidden="false" customHeight="false" outlineLevel="0" collapsed="false">
      <c r="A565" s="30"/>
      <c r="B565" s="30"/>
      <c r="C565" s="30"/>
    </row>
    <row r="566" s="40" customFormat="true" ht="12.75" hidden="false" customHeight="false" outlineLevel="0" collapsed="false">
      <c r="A566" s="30"/>
      <c r="B566" s="30"/>
      <c r="C566" s="30"/>
    </row>
    <row r="567" s="40" customFormat="true" ht="12.75" hidden="false" customHeight="false" outlineLevel="0" collapsed="false">
      <c r="A567" s="30"/>
      <c r="B567" s="30"/>
      <c r="C567" s="30"/>
    </row>
    <row r="568" s="40" customFormat="true" ht="12.75" hidden="false" customHeight="false" outlineLevel="0" collapsed="false">
      <c r="A568" s="30"/>
      <c r="B568" s="30"/>
      <c r="C568" s="30"/>
    </row>
    <row r="569" s="40" customFormat="true" ht="12.75" hidden="false" customHeight="false" outlineLevel="0" collapsed="false">
      <c r="A569" s="30"/>
      <c r="B569" s="30"/>
      <c r="C569" s="30"/>
    </row>
    <row r="570" s="40" customFormat="true" ht="12.75" hidden="false" customHeight="false" outlineLevel="0" collapsed="false">
      <c r="A570" s="30"/>
      <c r="B570" s="30"/>
      <c r="C570" s="30"/>
    </row>
    <row r="571" s="40" customFormat="true" ht="12.75" hidden="false" customHeight="false" outlineLevel="0" collapsed="false">
      <c r="A571" s="30"/>
      <c r="B571" s="30"/>
      <c r="C571" s="30"/>
    </row>
    <row r="572" s="40" customFormat="true" ht="12.75" hidden="false" customHeight="false" outlineLevel="0" collapsed="false">
      <c r="A572" s="30"/>
      <c r="B572" s="30"/>
      <c r="C572" s="30"/>
    </row>
    <row r="573" s="40" customFormat="true" ht="12.75" hidden="false" customHeight="false" outlineLevel="0" collapsed="false">
      <c r="A573" s="30"/>
      <c r="B573" s="30"/>
      <c r="C573" s="30"/>
    </row>
    <row r="574" s="40" customFormat="true" ht="12.75" hidden="false" customHeight="false" outlineLevel="0" collapsed="false">
      <c r="A574" s="30"/>
      <c r="B574" s="30"/>
      <c r="C574" s="30"/>
    </row>
    <row r="575" s="40" customFormat="true" ht="12.75" hidden="false" customHeight="false" outlineLevel="0" collapsed="false">
      <c r="A575" s="30"/>
      <c r="B575" s="30"/>
      <c r="C575" s="30"/>
    </row>
    <row r="576" s="40" customFormat="true" ht="12.75" hidden="false" customHeight="false" outlineLevel="0" collapsed="false">
      <c r="A576" s="30"/>
      <c r="B576" s="30"/>
      <c r="C576" s="30"/>
    </row>
    <row r="577" s="40" customFormat="true" ht="12.75" hidden="false" customHeight="false" outlineLevel="0" collapsed="false">
      <c r="A577" s="30"/>
      <c r="B577" s="30"/>
      <c r="C577" s="30"/>
    </row>
    <row r="578" s="40" customFormat="true" ht="12.75" hidden="false" customHeight="false" outlineLevel="0" collapsed="false">
      <c r="A578" s="30"/>
      <c r="B578" s="30"/>
      <c r="C578" s="30"/>
    </row>
    <row r="579" s="40" customFormat="true" ht="12.75" hidden="false" customHeight="false" outlineLevel="0" collapsed="false">
      <c r="A579" s="30"/>
      <c r="B579" s="30"/>
      <c r="C579" s="30"/>
    </row>
    <row r="580" s="40" customFormat="true" ht="12.75" hidden="false" customHeight="false" outlineLevel="0" collapsed="false">
      <c r="A580" s="30"/>
      <c r="B580" s="30"/>
      <c r="C580" s="30"/>
    </row>
    <row r="581" s="40" customFormat="true" ht="12.75" hidden="false" customHeight="false" outlineLevel="0" collapsed="false">
      <c r="A581" s="30"/>
      <c r="B581" s="30"/>
      <c r="C581" s="30"/>
    </row>
    <row r="582" s="40" customFormat="true" ht="12.75" hidden="false" customHeight="false" outlineLevel="0" collapsed="false">
      <c r="A582" s="30"/>
      <c r="B582" s="30"/>
      <c r="C582" s="30"/>
    </row>
    <row r="583" s="40" customFormat="true" ht="12.75" hidden="false" customHeight="false" outlineLevel="0" collapsed="false">
      <c r="A583" s="30"/>
      <c r="B583" s="30"/>
      <c r="C583" s="30"/>
    </row>
    <row r="584" s="40" customFormat="true" ht="12.75" hidden="false" customHeight="false" outlineLevel="0" collapsed="false">
      <c r="A584" s="30"/>
      <c r="B584" s="30"/>
      <c r="C584" s="30"/>
    </row>
    <row r="585" s="40" customFormat="true" ht="12.75" hidden="false" customHeight="false" outlineLevel="0" collapsed="false">
      <c r="A585" s="30"/>
      <c r="B585" s="30"/>
      <c r="C585" s="30"/>
    </row>
    <row r="586" s="40" customFormat="true" ht="12.75" hidden="false" customHeight="false" outlineLevel="0" collapsed="false">
      <c r="A586" s="30"/>
      <c r="B586" s="30"/>
      <c r="C586" s="30"/>
    </row>
    <row r="587" s="40" customFormat="true" ht="12.75" hidden="false" customHeight="false" outlineLevel="0" collapsed="false">
      <c r="A587" s="30"/>
      <c r="B587" s="30"/>
      <c r="C587" s="30"/>
    </row>
    <row r="588" s="40" customFormat="true" ht="12.75" hidden="false" customHeight="false" outlineLevel="0" collapsed="false">
      <c r="A588" s="30"/>
      <c r="B588" s="30"/>
      <c r="C588" s="30"/>
    </row>
    <row r="589" s="40" customFormat="true" ht="12.75" hidden="false" customHeight="false" outlineLevel="0" collapsed="false">
      <c r="A589" s="30"/>
      <c r="B589" s="30"/>
      <c r="C589" s="30"/>
    </row>
    <row r="590" s="40" customFormat="true" ht="12.75" hidden="false" customHeight="false" outlineLevel="0" collapsed="false">
      <c r="A590" s="30"/>
      <c r="B590" s="30"/>
      <c r="C590" s="30"/>
    </row>
    <row r="591" s="40" customFormat="true" ht="12.75" hidden="false" customHeight="false" outlineLevel="0" collapsed="false">
      <c r="A591" s="30"/>
      <c r="B591" s="30"/>
      <c r="C591" s="30"/>
    </row>
    <row r="592" s="40" customFormat="true" ht="12.75" hidden="false" customHeight="false" outlineLevel="0" collapsed="false">
      <c r="A592" s="30"/>
      <c r="B592" s="30"/>
      <c r="C592" s="30"/>
    </row>
    <row r="593" s="40" customFormat="true" ht="12.75" hidden="false" customHeight="false" outlineLevel="0" collapsed="false">
      <c r="A593" s="30"/>
      <c r="B593" s="30"/>
      <c r="C593" s="30"/>
    </row>
    <row r="594" s="40" customFormat="true" ht="12.75" hidden="false" customHeight="false" outlineLevel="0" collapsed="false">
      <c r="A594" s="30"/>
      <c r="B594" s="30"/>
      <c r="C594" s="30"/>
    </row>
    <row r="595" s="40" customFormat="true" ht="12.75" hidden="false" customHeight="false" outlineLevel="0" collapsed="false">
      <c r="A595" s="30"/>
      <c r="B595" s="30"/>
      <c r="C595" s="30"/>
    </row>
    <row r="596" s="40" customFormat="true" ht="12.75" hidden="false" customHeight="false" outlineLevel="0" collapsed="false">
      <c r="A596" s="30"/>
      <c r="B596" s="30"/>
      <c r="C596" s="30"/>
    </row>
    <row r="597" s="40" customFormat="true" ht="12.75" hidden="false" customHeight="false" outlineLevel="0" collapsed="false">
      <c r="A597" s="30"/>
      <c r="B597" s="30"/>
      <c r="C597" s="30"/>
    </row>
    <row r="598" s="40" customFormat="true" ht="12.75" hidden="false" customHeight="false" outlineLevel="0" collapsed="false">
      <c r="A598" s="30"/>
      <c r="B598" s="30"/>
      <c r="C598" s="30"/>
    </row>
    <row r="599" s="40" customFormat="true" ht="12.75" hidden="false" customHeight="false" outlineLevel="0" collapsed="false">
      <c r="A599" s="30"/>
      <c r="B599" s="30"/>
      <c r="C599" s="30"/>
    </row>
    <row r="600" s="40" customFormat="true" ht="12.75" hidden="false" customHeight="false" outlineLevel="0" collapsed="false">
      <c r="A600" s="30"/>
      <c r="B600" s="30"/>
      <c r="C600" s="30"/>
    </row>
    <row r="601" s="40" customFormat="true" ht="12.75" hidden="false" customHeight="false" outlineLevel="0" collapsed="false">
      <c r="A601" s="30"/>
      <c r="B601" s="30"/>
      <c r="C601" s="30"/>
    </row>
    <row r="602" s="40" customFormat="true" ht="12.75" hidden="false" customHeight="false" outlineLevel="0" collapsed="false">
      <c r="A602" s="30"/>
      <c r="B602" s="30"/>
      <c r="C602" s="30"/>
    </row>
    <row r="603" s="40" customFormat="true" ht="12.75" hidden="false" customHeight="false" outlineLevel="0" collapsed="false">
      <c r="A603" s="30"/>
      <c r="B603" s="30"/>
      <c r="C603" s="30"/>
    </row>
    <row r="604" s="40" customFormat="true" ht="12.75" hidden="false" customHeight="false" outlineLevel="0" collapsed="false">
      <c r="A604" s="30"/>
      <c r="B604" s="30"/>
      <c r="C604" s="30"/>
    </row>
    <row r="605" s="40" customFormat="true" ht="12.75" hidden="false" customHeight="false" outlineLevel="0" collapsed="false">
      <c r="A605" s="30"/>
      <c r="B605" s="30"/>
      <c r="C605" s="30"/>
    </row>
    <row r="606" s="40" customFormat="true" ht="12.75" hidden="false" customHeight="false" outlineLevel="0" collapsed="false">
      <c r="A606" s="30"/>
      <c r="B606" s="30"/>
      <c r="C606" s="30"/>
    </row>
    <row r="607" s="40" customFormat="true" ht="12.75" hidden="false" customHeight="false" outlineLevel="0" collapsed="false">
      <c r="A607" s="30"/>
      <c r="B607" s="30"/>
      <c r="C607" s="30"/>
    </row>
    <row r="608" s="40" customFormat="true" ht="12.75" hidden="false" customHeight="false" outlineLevel="0" collapsed="false">
      <c r="A608" s="30"/>
      <c r="B608" s="30"/>
      <c r="C608" s="30"/>
    </row>
    <row r="609" s="40" customFormat="true" ht="12.75" hidden="false" customHeight="false" outlineLevel="0" collapsed="false">
      <c r="A609" s="30"/>
      <c r="B609" s="30"/>
      <c r="C609" s="30"/>
    </row>
    <row r="610" s="40" customFormat="true" ht="12.75" hidden="false" customHeight="false" outlineLevel="0" collapsed="false">
      <c r="A610" s="30"/>
      <c r="B610" s="30"/>
      <c r="C610" s="30"/>
    </row>
    <row r="611" s="40" customFormat="true" ht="12.75" hidden="false" customHeight="false" outlineLevel="0" collapsed="false">
      <c r="A611" s="30"/>
      <c r="B611" s="30"/>
      <c r="C611" s="30"/>
    </row>
    <row r="612" s="40" customFormat="true" ht="12.75" hidden="false" customHeight="false" outlineLevel="0" collapsed="false">
      <c r="A612" s="30"/>
      <c r="B612" s="30"/>
      <c r="C612" s="30"/>
    </row>
    <row r="613" s="40" customFormat="true" ht="12.75" hidden="false" customHeight="false" outlineLevel="0" collapsed="false">
      <c r="A613" s="30"/>
      <c r="B613" s="30"/>
      <c r="C613" s="30"/>
    </row>
    <row r="614" s="40" customFormat="true" ht="12.75" hidden="false" customHeight="false" outlineLevel="0" collapsed="false">
      <c r="A614" s="30"/>
      <c r="B614" s="30"/>
      <c r="C614" s="30"/>
    </row>
    <row r="615" s="40" customFormat="true" ht="12.75" hidden="false" customHeight="false" outlineLevel="0" collapsed="false">
      <c r="A615" s="30"/>
      <c r="B615" s="30"/>
      <c r="C615" s="30"/>
    </row>
    <row r="616" s="40" customFormat="true" ht="12.75" hidden="false" customHeight="false" outlineLevel="0" collapsed="false">
      <c r="A616" s="30"/>
      <c r="B616" s="30"/>
      <c r="C616" s="30"/>
    </row>
    <row r="617" s="40" customFormat="true" ht="12.75" hidden="false" customHeight="false" outlineLevel="0" collapsed="false">
      <c r="A617" s="30"/>
      <c r="B617" s="30"/>
      <c r="C617" s="30"/>
    </row>
    <row r="618" s="40" customFormat="true" ht="12.75" hidden="false" customHeight="false" outlineLevel="0" collapsed="false">
      <c r="A618" s="30"/>
      <c r="B618" s="30"/>
      <c r="C618" s="30"/>
    </row>
    <row r="619" s="40" customFormat="true" ht="12.75" hidden="false" customHeight="false" outlineLevel="0" collapsed="false">
      <c r="A619" s="30"/>
      <c r="B619" s="30"/>
      <c r="C619" s="30"/>
    </row>
    <row r="620" s="40" customFormat="true" ht="12.75" hidden="false" customHeight="false" outlineLevel="0" collapsed="false">
      <c r="A620" s="30"/>
      <c r="B620" s="30"/>
      <c r="C620" s="30"/>
    </row>
    <row r="621" s="40" customFormat="true" ht="12.75" hidden="false" customHeight="false" outlineLevel="0" collapsed="false">
      <c r="A621" s="30"/>
      <c r="B621" s="30"/>
      <c r="C621" s="30"/>
    </row>
    <row r="622" s="40" customFormat="true" ht="12.75" hidden="false" customHeight="false" outlineLevel="0" collapsed="false">
      <c r="A622" s="30"/>
      <c r="B622" s="30"/>
      <c r="C622" s="30"/>
    </row>
    <row r="623" s="40" customFormat="true" ht="12.75" hidden="false" customHeight="false" outlineLevel="0" collapsed="false">
      <c r="A623" s="30"/>
      <c r="B623" s="30"/>
      <c r="C623" s="30"/>
    </row>
    <row r="624" s="40" customFormat="true" ht="12.75" hidden="false" customHeight="false" outlineLevel="0" collapsed="false">
      <c r="A624" s="30"/>
      <c r="B624" s="30"/>
      <c r="C624" s="30"/>
    </row>
    <row r="625" s="40" customFormat="true" ht="12.75" hidden="false" customHeight="false" outlineLevel="0" collapsed="false">
      <c r="A625" s="30"/>
      <c r="B625" s="30"/>
      <c r="C625" s="30"/>
    </row>
    <row r="626" s="40" customFormat="true" ht="12.75" hidden="false" customHeight="false" outlineLevel="0" collapsed="false">
      <c r="A626" s="30"/>
      <c r="B626" s="30"/>
      <c r="C626" s="30"/>
    </row>
    <row r="627" s="40" customFormat="true" ht="12.75" hidden="false" customHeight="false" outlineLevel="0" collapsed="false">
      <c r="A627" s="30"/>
      <c r="B627" s="30"/>
      <c r="C627" s="30"/>
    </row>
    <row r="628" s="40" customFormat="true" ht="12.75" hidden="false" customHeight="false" outlineLevel="0" collapsed="false">
      <c r="A628" s="30"/>
      <c r="B628" s="30"/>
      <c r="C628" s="30"/>
    </row>
    <row r="629" s="40" customFormat="true" ht="12.75" hidden="false" customHeight="false" outlineLevel="0" collapsed="false">
      <c r="A629" s="30"/>
      <c r="B629" s="30"/>
      <c r="C629" s="30"/>
    </row>
    <row r="630" s="40" customFormat="true" ht="12.75" hidden="false" customHeight="false" outlineLevel="0" collapsed="false">
      <c r="A630" s="30"/>
      <c r="B630" s="30"/>
      <c r="C630" s="30"/>
    </row>
    <row r="631" s="40" customFormat="true" ht="12.75" hidden="false" customHeight="false" outlineLevel="0" collapsed="false">
      <c r="A631" s="30"/>
      <c r="B631" s="30"/>
      <c r="C631" s="30"/>
    </row>
    <row r="632" s="40" customFormat="true" ht="12.75" hidden="false" customHeight="false" outlineLevel="0" collapsed="false">
      <c r="A632" s="30"/>
      <c r="B632" s="30"/>
      <c r="C632" s="30"/>
    </row>
    <row r="633" s="40" customFormat="true" ht="12.75" hidden="false" customHeight="false" outlineLevel="0" collapsed="false">
      <c r="A633" s="30"/>
      <c r="B633" s="30"/>
      <c r="C633" s="30"/>
    </row>
    <row r="634" s="40" customFormat="true" ht="12.75" hidden="false" customHeight="false" outlineLevel="0" collapsed="false">
      <c r="A634" s="30"/>
      <c r="B634" s="30"/>
      <c r="C634" s="30"/>
    </row>
    <row r="635" s="40" customFormat="true" ht="12.75" hidden="false" customHeight="false" outlineLevel="0" collapsed="false">
      <c r="A635" s="30"/>
      <c r="B635" s="30"/>
      <c r="C635" s="30"/>
    </row>
    <row r="636" s="40" customFormat="true" ht="12.75" hidden="false" customHeight="false" outlineLevel="0" collapsed="false">
      <c r="A636" s="30"/>
      <c r="B636" s="30"/>
      <c r="C636" s="30"/>
    </row>
    <row r="637" s="40" customFormat="true" ht="12.75" hidden="false" customHeight="false" outlineLevel="0" collapsed="false">
      <c r="A637" s="30"/>
      <c r="B637" s="30"/>
      <c r="C637" s="30"/>
    </row>
    <row r="638" s="40" customFormat="true" ht="12.75" hidden="false" customHeight="false" outlineLevel="0" collapsed="false">
      <c r="A638" s="30"/>
      <c r="B638" s="30"/>
      <c r="C638" s="30"/>
    </row>
    <row r="639" s="40" customFormat="true" ht="12.75" hidden="false" customHeight="false" outlineLevel="0" collapsed="false">
      <c r="A639" s="30"/>
      <c r="B639" s="30"/>
      <c r="C639" s="30"/>
    </row>
    <row r="640" s="40" customFormat="true" ht="12.75" hidden="false" customHeight="false" outlineLevel="0" collapsed="false">
      <c r="A640" s="30"/>
      <c r="B640" s="30"/>
      <c r="C640" s="30"/>
    </row>
    <row r="641" s="40" customFormat="true" ht="12.75" hidden="false" customHeight="false" outlineLevel="0" collapsed="false">
      <c r="A641" s="30"/>
      <c r="B641" s="30"/>
      <c r="C641" s="30"/>
    </row>
    <row r="642" s="40" customFormat="true" ht="12.75" hidden="false" customHeight="false" outlineLevel="0" collapsed="false">
      <c r="A642" s="30"/>
      <c r="B642" s="30"/>
      <c r="C642" s="30"/>
    </row>
    <row r="643" s="40" customFormat="true" ht="12.75" hidden="false" customHeight="false" outlineLevel="0" collapsed="false">
      <c r="A643" s="30"/>
      <c r="B643" s="30"/>
      <c r="C643" s="30"/>
    </row>
    <row r="644" s="40" customFormat="true" ht="12.75" hidden="false" customHeight="false" outlineLevel="0" collapsed="false">
      <c r="A644" s="30"/>
      <c r="B644" s="30"/>
      <c r="C644" s="30"/>
    </row>
    <row r="645" s="40" customFormat="true" ht="12.75" hidden="false" customHeight="false" outlineLevel="0" collapsed="false">
      <c r="A645" s="30"/>
      <c r="B645" s="30"/>
      <c r="C645" s="30"/>
    </row>
    <row r="646" s="40" customFormat="true" ht="12.75" hidden="false" customHeight="false" outlineLevel="0" collapsed="false">
      <c r="A646" s="30"/>
      <c r="B646" s="30"/>
      <c r="C646" s="30"/>
    </row>
    <row r="647" s="40" customFormat="true" ht="12.75" hidden="false" customHeight="false" outlineLevel="0" collapsed="false">
      <c r="A647" s="30"/>
      <c r="B647" s="30"/>
      <c r="C647" s="30"/>
    </row>
    <row r="648" s="40" customFormat="true" ht="12.75" hidden="false" customHeight="false" outlineLevel="0" collapsed="false">
      <c r="A648" s="30"/>
      <c r="B648" s="30"/>
      <c r="C648" s="30"/>
    </row>
    <row r="649" s="40" customFormat="true" ht="12.75" hidden="false" customHeight="false" outlineLevel="0" collapsed="false">
      <c r="A649" s="30"/>
      <c r="B649" s="30"/>
      <c r="C649" s="30"/>
    </row>
    <row r="650" s="40" customFormat="true" ht="12.75" hidden="false" customHeight="false" outlineLevel="0" collapsed="false">
      <c r="A650" s="30"/>
      <c r="B650" s="30"/>
      <c r="C650" s="30"/>
    </row>
    <row r="651" s="40" customFormat="true" ht="12.75" hidden="false" customHeight="false" outlineLevel="0" collapsed="false">
      <c r="A651" s="30"/>
      <c r="B651" s="30"/>
      <c r="C651" s="30"/>
    </row>
    <row r="652" s="40" customFormat="true" ht="12.75" hidden="false" customHeight="false" outlineLevel="0" collapsed="false">
      <c r="A652" s="30"/>
      <c r="B652" s="30"/>
      <c r="C652" s="30"/>
    </row>
    <row r="653" s="40" customFormat="true" ht="12.75" hidden="false" customHeight="false" outlineLevel="0" collapsed="false">
      <c r="A653" s="30"/>
      <c r="B653" s="30"/>
      <c r="C653" s="30"/>
    </row>
    <row r="654" s="40" customFormat="true" ht="12.75" hidden="false" customHeight="false" outlineLevel="0" collapsed="false">
      <c r="A654" s="30"/>
      <c r="B654" s="30"/>
      <c r="C654" s="30"/>
    </row>
    <row r="655" s="40" customFormat="true" ht="12.75" hidden="false" customHeight="false" outlineLevel="0" collapsed="false">
      <c r="A655" s="30"/>
      <c r="B655" s="30"/>
      <c r="C655" s="30"/>
    </row>
    <row r="656" s="40" customFormat="true" ht="12.75" hidden="false" customHeight="false" outlineLevel="0" collapsed="false">
      <c r="A656" s="30"/>
      <c r="B656" s="30"/>
      <c r="C656" s="30"/>
    </row>
    <row r="657" s="40" customFormat="true" ht="12.75" hidden="false" customHeight="false" outlineLevel="0" collapsed="false">
      <c r="A657" s="30"/>
      <c r="B657" s="30"/>
      <c r="C657" s="30"/>
    </row>
    <row r="658" s="40" customFormat="true" ht="12.75" hidden="false" customHeight="false" outlineLevel="0" collapsed="false">
      <c r="A658" s="30"/>
      <c r="B658" s="30"/>
      <c r="C658" s="30"/>
    </row>
    <row r="659" s="40" customFormat="true" ht="12.75" hidden="false" customHeight="false" outlineLevel="0" collapsed="false">
      <c r="A659" s="30"/>
      <c r="B659" s="30"/>
      <c r="C659" s="30"/>
    </row>
    <row r="660" s="40" customFormat="true" ht="12.75" hidden="false" customHeight="false" outlineLevel="0" collapsed="false">
      <c r="A660" s="30"/>
      <c r="B660" s="30"/>
      <c r="C660" s="30"/>
    </row>
    <row r="661" s="40" customFormat="true" ht="12.75" hidden="false" customHeight="false" outlineLevel="0" collapsed="false">
      <c r="A661" s="30"/>
      <c r="B661" s="30"/>
      <c r="C661" s="30"/>
    </row>
    <row r="662" s="40" customFormat="true" ht="12.75" hidden="false" customHeight="false" outlineLevel="0" collapsed="false">
      <c r="A662" s="30"/>
      <c r="B662" s="30"/>
      <c r="C662" s="30"/>
    </row>
    <row r="663" s="40" customFormat="true" ht="12.75" hidden="false" customHeight="false" outlineLevel="0" collapsed="false">
      <c r="A663" s="30"/>
      <c r="B663" s="30"/>
      <c r="C663" s="30"/>
    </row>
    <row r="664" s="40" customFormat="true" ht="12.75" hidden="false" customHeight="false" outlineLevel="0" collapsed="false">
      <c r="A664" s="30"/>
      <c r="B664" s="30"/>
      <c r="C664" s="30"/>
    </row>
    <row r="665" s="40" customFormat="true" ht="12.75" hidden="false" customHeight="false" outlineLevel="0" collapsed="false">
      <c r="A665" s="30"/>
      <c r="B665" s="30"/>
      <c r="C665" s="30"/>
    </row>
    <row r="666" s="40" customFormat="true" ht="12.75" hidden="false" customHeight="false" outlineLevel="0" collapsed="false">
      <c r="A666" s="30"/>
      <c r="B666" s="30"/>
      <c r="C666" s="30"/>
    </row>
    <row r="667" s="40" customFormat="true" ht="12.75" hidden="false" customHeight="false" outlineLevel="0" collapsed="false">
      <c r="A667" s="30"/>
      <c r="B667" s="30"/>
      <c r="C667" s="30"/>
    </row>
    <row r="668" s="40" customFormat="true" ht="12.75" hidden="false" customHeight="false" outlineLevel="0" collapsed="false">
      <c r="A668" s="30"/>
      <c r="B668" s="30"/>
      <c r="C668" s="30"/>
    </row>
    <row r="669" s="40" customFormat="true" ht="12.75" hidden="false" customHeight="false" outlineLevel="0" collapsed="false">
      <c r="A669" s="30"/>
      <c r="B669" s="30"/>
      <c r="C669" s="30"/>
    </row>
    <row r="670" s="40" customFormat="true" ht="12.75" hidden="false" customHeight="false" outlineLevel="0" collapsed="false">
      <c r="A670" s="30"/>
      <c r="B670" s="30"/>
      <c r="C670" s="30"/>
    </row>
    <row r="671" s="40" customFormat="true" ht="12.75" hidden="false" customHeight="false" outlineLevel="0" collapsed="false">
      <c r="A671" s="30"/>
      <c r="B671" s="30"/>
      <c r="C671" s="30"/>
    </row>
    <row r="672" s="40" customFormat="true" ht="12.75" hidden="false" customHeight="false" outlineLevel="0" collapsed="false">
      <c r="A672" s="30"/>
      <c r="B672" s="30"/>
      <c r="C672" s="30"/>
    </row>
    <row r="673" s="40" customFormat="true" ht="12.75" hidden="false" customHeight="false" outlineLevel="0" collapsed="false">
      <c r="A673" s="30"/>
      <c r="B673" s="30"/>
      <c r="C673" s="30"/>
    </row>
    <row r="674" s="40" customFormat="true" ht="12.75" hidden="false" customHeight="false" outlineLevel="0" collapsed="false">
      <c r="A674" s="30"/>
      <c r="B674" s="30"/>
      <c r="C674" s="30"/>
    </row>
    <row r="675" s="40" customFormat="true" ht="12.75" hidden="false" customHeight="false" outlineLevel="0" collapsed="false">
      <c r="A675" s="30"/>
      <c r="B675" s="30"/>
      <c r="C675" s="30"/>
    </row>
    <row r="676" s="40" customFormat="true" ht="12.75" hidden="false" customHeight="false" outlineLevel="0" collapsed="false">
      <c r="A676" s="30"/>
      <c r="B676" s="30"/>
      <c r="C676" s="30"/>
    </row>
    <row r="677" s="40" customFormat="true" ht="12.75" hidden="false" customHeight="false" outlineLevel="0" collapsed="false">
      <c r="A677" s="30"/>
      <c r="B677" s="30"/>
      <c r="C677" s="30"/>
    </row>
    <row r="678" s="40" customFormat="true" ht="12.75" hidden="false" customHeight="false" outlineLevel="0" collapsed="false">
      <c r="A678" s="30"/>
      <c r="B678" s="30"/>
      <c r="C678" s="30"/>
    </row>
    <row r="679" s="40" customFormat="true" ht="12.75" hidden="false" customHeight="false" outlineLevel="0" collapsed="false">
      <c r="A679" s="30"/>
      <c r="B679" s="30"/>
      <c r="C679" s="30"/>
    </row>
    <row r="680" s="40" customFormat="true" ht="12.75" hidden="false" customHeight="false" outlineLevel="0" collapsed="false">
      <c r="A680" s="30"/>
      <c r="B680" s="30"/>
      <c r="C680" s="30"/>
    </row>
    <row r="681" s="40" customFormat="true" ht="12.75" hidden="false" customHeight="false" outlineLevel="0" collapsed="false">
      <c r="A681" s="30"/>
      <c r="B681" s="30"/>
      <c r="C681" s="30"/>
    </row>
    <row r="682" s="40" customFormat="true" ht="12.75" hidden="false" customHeight="false" outlineLevel="0" collapsed="false">
      <c r="A682" s="30"/>
      <c r="B682" s="30"/>
      <c r="C682" s="30"/>
    </row>
    <row r="683" s="40" customFormat="true" ht="12.75" hidden="false" customHeight="false" outlineLevel="0" collapsed="false">
      <c r="A683" s="30"/>
      <c r="B683" s="30"/>
      <c r="C683" s="30"/>
    </row>
    <row r="684" s="40" customFormat="true" ht="12.75" hidden="false" customHeight="false" outlineLevel="0" collapsed="false">
      <c r="A684" s="30"/>
      <c r="B684" s="30"/>
      <c r="C684" s="30"/>
    </row>
    <row r="685" s="40" customFormat="true" ht="12.75" hidden="false" customHeight="false" outlineLevel="0" collapsed="false">
      <c r="A685" s="30"/>
      <c r="B685" s="30"/>
      <c r="C685" s="30"/>
    </row>
    <row r="686" s="40" customFormat="true" ht="12.75" hidden="false" customHeight="false" outlineLevel="0" collapsed="false">
      <c r="A686" s="30"/>
      <c r="B686" s="30"/>
      <c r="C686" s="30"/>
    </row>
    <row r="687" s="40" customFormat="true" ht="12.75" hidden="false" customHeight="false" outlineLevel="0" collapsed="false">
      <c r="A687" s="30"/>
      <c r="B687" s="30"/>
      <c r="C687" s="30"/>
    </row>
    <row r="688" s="40" customFormat="true" ht="12.75" hidden="false" customHeight="false" outlineLevel="0" collapsed="false">
      <c r="A688" s="30"/>
      <c r="B688" s="30"/>
      <c r="C688" s="30"/>
    </row>
    <row r="689" s="40" customFormat="true" ht="12.75" hidden="false" customHeight="false" outlineLevel="0" collapsed="false">
      <c r="A689" s="30"/>
      <c r="B689" s="30"/>
      <c r="C689" s="30"/>
    </row>
    <row r="690" s="40" customFormat="true" ht="12.75" hidden="false" customHeight="false" outlineLevel="0" collapsed="false">
      <c r="A690" s="30"/>
      <c r="B690" s="30"/>
      <c r="C690" s="30"/>
    </row>
    <row r="691" s="40" customFormat="true" ht="12.75" hidden="false" customHeight="false" outlineLevel="0" collapsed="false">
      <c r="A691" s="30"/>
      <c r="B691" s="30"/>
      <c r="C691" s="30"/>
    </row>
    <row r="692" s="40" customFormat="true" ht="12.75" hidden="false" customHeight="false" outlineLevel="0" collapsed="false">
      <c r="A692" s="30"/>
      <c r="B692" s="30"/>
      <c r="C692" s="30"/>
    </row>
    <row r="693" s="40" customFormat="true" ht="12.75" hidden="false" customHeight="false" outlineLevel="0" collapsed="false">
      <c r="A693" s="30"/>
      <c r="B693" s="30"/>
      <c r="C693" s="30"/>
    </row>
    <row r="694" s="40" customFormat="true" ht="12.75" hidden="false" customHeight="false" outlineLevel="0" collapsed="false">
      <c r="A694" s="30"/>
      <c r="B694" s="30"/>
      <c r="C694" s="30"/>
    </row>
    <row r="695" s="40" customFormat="true" ht="12.75" hidden="false" customHeight="false" outlineLevel="0" collapsed="false">
      <c r="A695" s="30"/>
      <c r="B695" s="30"/>
      <c r="C695" s="30"/>
    </row>
    <row r="696" s="40" customFormat="true" ht="12.75" hidden="false" customHeight="false" outlineLevel="0" collapsed="false">
      <c r="A696" s="30"/>
      <c r="B696" s="30"/>
      <c r="C696" s="30"/>
    </row>
    <row r="697" s="40" customFormat="true" ht="12.75" hidden="false" customHeight="false" outlineLevel="0" collapsed="false">
      <c r="A697" s="30"/>
      <c r="B697" s="30"/>
      <c r="C697" s="30"/>
    </row>
    <row r="698" s="40" customFormat="true" ht="12.75" hidden="false" customHeight="false" outlineLevel="0" collapsed="false">
      <c r="A698" s="30"/>
      <c r="B698" s="30"/>
      <c r="C698" s="30"/>
    </row>
    <row r="699" s="40" customFormat="true" ht="12.75" hidden="false" customHeight="false" outlineLevel="0" collapsed="false">
      <c r="A699" s="30"/>
      <c r="B699" s="30"/>
      <c r="C699" s="30"/>
    </row>
    <row r="700" s="40" customFormat="true" ht="12.75" hidden="false" customHeight="false" outlineLevel="0" collapsed="false">
      <c r="A700" s="30"/>
      <c r="B700" s="30"/>
      <c r="C700" s="30"/>
    </row>
    <row r="701" s="40" customFormat="true" ht="12.75" hidden="false" customHeight="false" outlineLevel="0" collapsed="false">
      <c r="A701" s="30"/>
      <c r="B701" s="30"/>
      <c r="C701" s="30"/>
    </row>
    <row r="702" s="40" customFormat="true" ht="12.75" hidden="false" customHeight="false" outlineLevel="0" collapsed="false">
      <c r="A702" s="30"/>
      <c r="B702" s="30"/>
      <c r="C702" s="30"/>
    </row>
    <row r="703" s="40" customFormat="true" ht="12.75" hidden="false" customHeight="false" outlineLevel="0" collapsed="false">
      <c r="A703" s="30"/>
      <c r="B703" s="30"/>
      <c r="C703" s="30"/>
    </row>
    <row r="704" s="40" customFormat="true" ht="12.75" hidden="false" customHeight="false" outlineLevel="0" collapsed="false">
      <c r="A704" s="30"/>
      <c r="B704" s="30"/>
      <c r="C704" s="30"/>
    </row>
    <row r="705" s="40" customFormat="true" ht="12.75" hidden="false" customHeight="false" outlineLevel="0" collapsed="false">
      <c r="A705" s="30"/>
      <c r="B705" s="30"/>
      <c r="C705" s="30"/>
    </row>
    <row r="706" s="40" customFormat="true" ht="12.75" hidden="false" customHeight="false" outlineLevel="0" collapsed="false">
      <c r="A706" s="30"/>
      <c r="B706" s="30"/>
      <c r="C706" s="30"/>
    </row>
    <row r="707" s="40" customFormat="true" ht="12.75" hidden="false" customHeight="false" outlineLevel="0" collapsed="false">
      <c r="A707" s="30"/>
      <c r="B707" s="30"/>
      <c r="C707" s="30"/>
    </row>
    <row r="708" s="40" customFormat="true" ht="12.75" hidden="false" customHeight="false" outlineLevel="0" collapsed="false">
      <c r="A708" s="30"/>
      <c r="B708" s="30"/>
      <c r="C708" s="30"/>
    </row>
    <row r="709" s="40" customFormat="true" ht="12.75" hidden="false" customHeight="false" outlineLevel="0" collapsed="false">
      <c r="A709" s="30"/>
      <c r="B709" s="30"/>
      <c r="C709" s="30"/>
    </row>
    <row r="710" s="40" customFormat="true" ht="12.75" hidden="false" customHeight="false" outlineLevel="0" collapsed="false">
      <c r="A710" s="30"/>
      <c r="B710" s="30"/>
      <c r="C710" s="30"/>
    </row>
    <row r="711" s="40" customFormat="true" ht="12.75" hidden="false" customHeight="false" outlineLevel="0" collapsed="false">
      <c r="A711" s="30"/>
      <c r="B711" s="30"/>
      <c r="C711" s="30"/>
    </row>
    <row r="712" s="40" customFormat="true" ht="12.75" hidden="false" customHeight="false" outlineLevel="0" collapsed="false">
      <c r="A712" s="30"/>
      <c r="B712" s="30"/>
      <c r="C712" s="30"/>
    </row>
    <row r="713" s="40" customFormat="true" ht="12.75" hidden="false" customHeight="false" outlineLevel="0" collapsed="false">
      <c r="A713" s="30"/>
      <c r="B713" s="30"/>
      <c r="C713" s="30"/>
    </row>
    <row r="714" s="40" customFormat="true" ht="12.75" hidden="false" customHeight="false" outlineLevel="0" collapsed="false">
      <c r="A714" s="30"/>
      <c r="B714" s="30"/>
      <c r="C714" s="30"/>
    </row>
    <row r="715" s="40" customFormat="true" ht="12.75" hidden="false" customHeight="false" outlineLevel="0" collapsed="false">
      <c r="A715" s="30"/>
      <c r="B715" s="30"/>
      <c r="C715" s="30"/>
    </row>
    <row r="716" s="40" customFormat="true" ht="12.75" hidden="false" customHeight="false" outlineLevel="0" collapsed="false">
      <c r="A716" s="30"/>
      <c r="B716" s="30"/>
      <c r="C716" s="30"/>
    </row>
    <row r="717" s="40" customFormat="true" ht="12.75" hidden="false" customHeight="false" outlineLevel="0" collapsed="false">
      <c r="A717" s="30"/>
      <c r="B717" s="30"/>
      <c r="C717" s="30"/>
    </row>
    <row r="718" s="40" customFormat="true" ht="12.75" hidden="false" customHeight="false" outlineLevel="0" collapsed="false">
      <c r="A718" s="30"/>
      <c r="B718" s="30"/>
      <c r="C718" s="30"/>
    </row>
    <row r="719" s="40" customFormat="true" ht="12.75" hidden="false" customHeight="false" outlineLevel="0" collapsed="false">
      <c r="A719" s="30"/>
      <c r="B719" s="30"/>
      <c r="C719" s="30"/>
    </row>
    <row r="720" s="40" customFormat="true" ht="12.75" hidden="false" customHeight="false" outlineLevel="0" collapsed="false">
      <c r="A720" s="30"/>
      <c r="B720" s="30"/>
      <c r="C720" s="30"/>
    </row>
    <row r="721" s="40" customFormat="true" ht="12.75" hidden="false" customHeight="false" outlineLevel="0" collapsed="false">
      <c r="A721" s="30"/>
      <c r="B721" s="30"/>
      <c r="C721" s="30"/>
    </row>
    <row r="722" s="40" customFormat="true" ht="12.75" hidden="false" customHeight="false" outlineLevel="0" collapsed="false">
      <c r="A722" s="30"/>
      <c r="B722" s="30"/>
      <c r="C722" s="30"/>
    </row>
    <row r="723" s="40" customFormat="true" ht="12.75" hidden="false" customHeight="false" outlineLevel="0" collapsed="false">
      <c r="A723" s="30"/>
      <c r="B723" s="30"/>
      <c r="C723" s="30"/>
    </row>
    <row r="724" s="40" customFormat="true" ht="12.75" hidden="false" customHeight="false" outlineLevel="0" collapsed="false">
      <c r="A724" s="30"/>
      <c r="B724" s="30"/>
      <c r="C724" s="30"/>
    </row>
    <row r="725" s="40" customFormat="true" ht="12.75" hidden="false" customHeight="false" outlineLevel="0" collapsed="false">
      <c r="A725" s="30"/>
      <c r="B725" s="30"/>
      <c r="C725" s="30"/>
    </row>
    <row r="726" s="40" customFormat="true" ht="12.75" hidden="false" customHeight="false" outlineLevel="0" collapsed="false">
      <c r="A726" s="30"/>
      <c r="B726" s="30"/>
      <c r="C726" s="30"/>
    </row>
    <row r="727" s="40" customFormat="true" ht="12.75" hidden="false" customHeight="false" outlineLevel="0" collapsed="false">
      <c r="A727" s="30"/>
      <c r="B727" s="30"/>
      <c r="C727" s="30"/>
    </row>
    <row r="728" s="40" customFormat="true" ht="12.75" hidden="false" customHeight="false" outlineLevel="0" collapsed="false">
      <c r="A728" s="30"/>
      <c r="B728" s="30"/>
      <c r="C728" s="30"/>
    </row>
    <row r="729" s="40" customFormat="true" ht="12.75" hidden="false" customHeight="false" outlineLevel="0" collapsed="false">
      <c r="A729" s="30"/>
      <c r="B729" s="30"/>
      <c r="C729" s="30"/>
    </row>
    <row r="730" s="40" customFormat="true" ht="12.75" hidden="false" customHeight="false" outlineLevel="0" collapsed="false">
      <c r="A730" s="30"/>
      <c r="B730" s="30"/>
      <c r="C730" s="30"/>
    </row>
    <row r="731" s="40" customFormat="true" ht="12.75" hidden="false" customHeight="false" outlineLevel="0" collapsed="false">
      <c r="A731" s="30"/>
      <c r="B731" s="30"/>
      <c r="C731" s="30"/>
    </row>
    <row r="732" s="40" customFormat="true" ht="12.75" hidden="false" customHeight="false" outlineLevel="0" collapsed="false">
      <c r="A732" s="30"/>
      <c r="B732" s="30"/>
      <c r="C732" s="30"/>
    </row>
    <row r="733" s="40" customFormat="true" ht="12.75" hidden="false" customHeight="false" outlineLevel="0" collapsed="false">
      <c r="A733" s="30"/>
      <c r="B733" s="30"/>
      <c r="C733" s="30"/>
    </row>
    <row r="734" s="40" customFormat="true" ht="12.75" hidden="false" customHeight="false" outlineLevel="0" collapsed="false">
      <c r="A734" s="30"/>
      <c r="B734" s="30"/>
      <c r="C734" s="30"/>
    </row>
    <row r="735" s="40" customFormat="true" ht="12.75" hidden="false" customHeight="false" outlineLevel="0" collapsed="false">
      <c r="A735" s="30"/>
      <c r="B735" s="30"/>
      <c r="C735" s="30"/>
    </row>
    <row r="736" s="40" customFormat="true" ht="12.75" hidden="false" customHeight="false" outlineLevel="0" collapsed="false">
      <c r="A736" s="30"/>
      <c r="B736" s="30"/>
      <c r="C736" s="30"/>
    </row>
    <row r="737" s="40" customFormat="true" ht="12.75" hidden="false" customHeight="false" outlineLevel="0" collapsed="false">
      <c r="A737" s="30"/>
      <c r="B737" s="30"/>
      <c r="C737" s="30"/>
    </row>
    <row r="738" s="40" customFormat="true" ht="12.75" hidden="false" customHeight="false" outlineLevel="0" collapsed="false">
      <c r="A738" s="30"/>
      <c r="B738" s="30"/>
      <c r="C738" s="30"/>
    </row>
    <row r="739" s="40" customFormat="true" ht="12.75" hidden="false" customHeight="false" outlineLevel="0" collapsed="false">
      <c r="A739" s="30"/>
      <c r="B739" s="30"/>
      <c r="C739" s="30"/>
    </row>
    <row r="740" s="40" customFormat="true" ht="12.75" hidden="false" customHeight="false" outlineLevel="0" collapsed="false">
      <c r="A740" s="30"/>
      <c r="B740" s="30"/>
      <c r="C740" s="30"/>
    </row>
    <row r="741" s="40" customFormat="true" ht="12.75" hidden="false" customHeight="false" outlineLevel="0" collapsed="false">
      <c r="A741" s="30"/>
      <c r="B741" s="30"/>
      <c r="C741" s="30"/>
    </row>
    <row r="742" s="40" customFormat="true" ht="12.75" hidden="false" customHeight="false" outlineLevel="0" collapsed="false">
      <c r="A742" s="30"/>
      <c r="B742" s="30"/>
      <c r="C742" s="30"/>
    </row>
    <row r="743" s="40" customFormat="true" ht="12.75" hidden="false" customHeight="false" outlineLevel="0" collapsed="false">
      <c r="A743" s="30"/>
      <c r="B743" s="30"/>
      <c r="C743" s="30"/>
    </row>
    <row r="744" s="40" customFormat="true" ht="12.75" hidden="false" customHeight="false" outlineLevel="0" collapsed="false">
      <c r="A744" s="30"/>
      <c r="B744" s="30"/>
      <c r="C744" s="30"/>
    </row>
    <row r="745" s="40" customFormat="true" ht="12.75" hidden="false" customHeight="false" outlineLevel="0" collapsed="false">
      <c r="A745" s="30"/>
      <c r="B745" s="30"/>
      <c r="C745" s="30"/>
    </row>
    <row r="746" s="40" customFormat="true" ht="12.75" hidden="false" customHeight="false" outlineLevel="0" collapsed="false">
      <c r="A746" s="30"/>
      <c r="B746" s="30"/>
      <c r="C746" s="30"/>
    </row>
    <row r="747" s="40" customFormat="true" ht="12.75" hidden="false" customHeight="false" outlineLevel="0" collapsed="false">
      <c r="A747" s="30"/>
      <c r="B747" s="30"/>
      <c r="C747" s="30"/>
    </row>
    <row r="748" s="40" customFormat="true" ht="12.75" hidden="false" customHeight="false" outlineLevel="0" collapsed="false">
      <c r="A748" s="30"/>
      <c r="B748" s="30"/>
      <c r="C748" s="30"/>
    </row>
    <row r="749" s="40" customFormat="true" ht="12.75" hidden="false" customHeight="false" outlineLevel="0" collapsed="false">
      <c r="A749" s="30"/>
      <c r="B749" s="30"/>
      <c r="C749" s="30"/>
    </row>
    <row r="750" s="40" customFormat="true" ht="12.75" hidden="false" customHeight="false" outlineLevel="0" collapsed="false">
      <c r="A750" s="30"/>
      <c r="B750" s="30"/>
      <c r="C750" s="30"/>
    </row>
    <row r="751" s="40" customFormat="true" ht="12.75" hidden="false" customHeight="false" outlineLevel="0" collapsed="false">
      <c r="A751" s="30"/>
      <c r="B751" s="30"/>
      <c r="C751" s="30"/>
    </row>
    <row r="752" s="40" customFormat="true" ht="12.75" hidden="false" customHeight="false" outlineLevel="0" collapsed="false">
      <c r="A752" s="30"/>
      <c r="B752" s="30"/>
      <c r="C752" s="30"/>
    </row>
    <row r="753" s="40" customFormat="true" ht="12.75" hidden="false" customHeight="false" outlineLevel="0" collapsed="false">
      <c r="A753" s="30"/>
      <c r="B753" s="30"/>
      <c r="C753" s="30"/>
    </row>
    <row r="754" s="40" customFormat="true" ht="12.75" hidden="false" customHeight="false" outlineLevel="0" collapsed="false">
      <c r="A754" s="30"/>
      <c r="B754" s="30"/>
      <c r="C754" s="30"/>
    </row>
    <row r="755" s="40" customFormat="true" ht="12.75" hidden="false" customHeight="false" outlineLevel="0" collapsed="false">
      <c r="A755" s="30"/>
      <c r="B755" s="30"/>
      <c r="C755" s="30"/>
    </row>
    <row r="756" s="40" customFormat="true" ht="12.75" hidden="false" customHeight="false" outlineLevel="0" collapsed="false">
      <c r="A756" s="30"/>
      <c r="B756" s="30"/>
      <c r="C756" s="30"/>
    </row>
    <row r="757" s="40" customFormat="true" ht="12.75" hidden="false" customHeight="false" outlineLevel="0" collapsed="false">
      <c r="A757" s="30"/>
      <c r="B757" s="30"/>
      <c r="C757" s="30"/>
    </row>
    <row r="758" s="40" customFormat="true" ht="12.75" hidden="false" customHeight="false" outlineLevel="0" collapsed="false">
      <c r="A758" s="30"/>
      <c r="B758" s="30"/>
      <c r="C758" s="30"/>
    </row>
    <row r="759" s="40" customFormat="true" ht="12.75" hidden="false" customHeight="false" outlineLevel="0" collapsed="false">
      <c r="A759" s="30"/>
      <c r="B759" s="30"/>
      <c r="C759" s="30"/>
    </row>
    <row r="760" s="40" customFormat="true" ht="12.75" hidden="false" customHeight="false" outlineLevel="0" collapsed="false">
      <c r="A760" s="30"/>
      <c r="B760" s="30"/>
      <c r="C760" s="30"/>
    </row>
    <row r="761" s="40" customFormat="true" ht="12.75" hidden="false" customHeight="false" outlineLevel="0" collapsed="false">
      <c r="A761" s="30"/>
      <c r="B761" s="30"/>
      <c r="C761" s="30"/>
    </row>
    <row r="762" s="40" customFormat="true" ht="12.75" hidden="false" customHeight="false" outlineLevel="0" collapsed="false">
      <c r="A762" s="30"/>
      <c r="B762" s="30"/>
      <c r="C762" s="30"/>
    </row>
    <row r="763" s="40" customFormat="true" ht="12.75" hidden="false" customHeight="false" outlineLevel="0" collapsed="false">
      <c r="A763" s="30"/>
      <c r="B763" s="30"/>
      <c r="C763" s="30"/>
    </row>
    <row r="764" s="40" customFormat="true" ht="12.75" hidden="false" customHeight="false" outlineLevel="0" collapsed="false">
      <c r="A764" s="30"/>
      <c r="B764" s="30"/>
      <c r="C764" s="30"/>
    </row>
    <row r="765" s="40" customFormat="true" ht="12.75" hidden="false" customHeight="false" outlineLevel="0" collapsed="false">
      <c r="A765" s="30"/>
      <c r="B765" s="30"/>
      <c r="C765" s="30"/>
    </row>
    <row r="766" s="40" customFormat="true" ht="12.75" hidden="false" customHeight="false" outlineLevel="0" collapsed="false">
      <c r="A766" s="30"/>
      <c r="B766" s="30"/>
      <c r="C766" s="30"/>
    </row>
    <row r="767" s="40" customFormat="true" ht="12.75" hidden="false" customHeight="false" outlineLevel="0" collapsed="false">
      <c r="A767" s="30"/>
      <c r="B767" s="30"/>
      <c r="C767" s="30"/>
    </row>
    <row r="768" s="40" customFormat="true" ht="12.75" hidden="false" customHeight="false" outlineLevel="0" collapsed="false">
      <c r="A768" s="30"/>
      <c r="B768" s="30"/>
      <c r="C768" s="30"/>
    </row>
    <row r="769" s="40" customFormat="true" ht="12.75" hidden="false" customHeight="false" outlineLevel="0" collapsed="false">
      <c r="A769" s="30"/>
      <c r="B769" s="30"/>
      <c r="C769" s="30"/>
    </row>
    <row r="770" s="40" customFormat="true" ht="12.75" hidden="false" customHeight="false" outlineLevel="0" collapsed="false">
      <c r="A770" s="30"/>
      <c r="B770" s="30"/>
      <c r="C770" s="30"/>
    </row>
    <row r="771" s="40" customFormat="true" ht="12.75" hidden="false" customHeight="false" outlineLevel="0" collapsed="false">
      <c r="A771" s="30"/>
      <c r="B771" s="30"/>
      <c r="C771" s="30"/>
    </row>
    <row r="772" s="40" customFormat="true" ht="12.75" hidden="false" customHeight="false" outlineLevel="0" collapsed="false">
      <c r="A772" s="30"/>
      <c r="B772" s="30"/>
      <c r="C772" s="30"/>
    </row>
    <row r="773" s="40" customFormat="true" ht="12.75" hidden="false" customHeight="false" outlineLevel="0" collapsed="false">
      <c r="A773" s="30"/>
      <c r="B773" s="30"/>
      <c r="C773" s="30"/>
    </row>
    <row r="774" s="40" customFormat="true" ht="12.75" hidden="false" customHeight="false" outlineLevel="0" collapsed="false">
      <c r="A774" s="30"/>
      <c r="B774" s="30"/>
      <c r="C774" s="30"/>
    </row>
    <row r="775" s="40" customFormat="true" ht="12.75" hidden="false" customHeight="false" outlineLevel="0" collapsed="false">
      <c r="A775" s="30"/>
      <c r="B775" s="30"/>
      <c r="C775" s="30"/>
    </row>
    <row r="776" s="40" customFormat="true" ht="12.75" hidden="false" customHeight="false" outlineLevel="0" collapsed="false">
      <c r="A776" s="30"/>
      <c r="B776" s="30"/>
      <c r="C776" s="30"/>
    </row>
    <row r="777" s="40" customFormat="true" ht="12.75" hidden="false" customHeight="false" outlineLevel="0" collapsed="false">
      <c r="A777" s="30"/>
      <c r="B777" s="30"/>
      <c r="C777" s="30"/>
    </row>
    <row r="778" s="40" customFormat="true" ht="12.75" hidden="false" customHeight="false" outlineLevel="0" collapsed="false">
      <c r="A778" s="30"/>
      <c r="B778" s="30"/>
      <c r="C778" s="30"/>
    </row>
    <row r="779" s="40" customFormat="true" ht="12.75" hidden="false" customHeight="false" outlineLevel="0" collapsed="false">
      <c r="A779" s="30"/>
      <c r="B779" s="30"/>
      <c r="C779" s="30"/>
    </row>
    <row r="780" s="40" customFormat="true" ht="12.75" hidden="false" customHeight="false" outlineLevel="0" collapsed="false">
      <c r="A780" s="30"/>
      <c r="B780" s="30"/>
      <c r="C780" s="30"/>
    </row>
    <row r="781" s="40" customFormat="true" ht="12.75" hidden="false" customHeight="false" outlineLevel="0" collapsed="false">
      <c r="A781" s="30"/>
      <c r="B781" s="30"/>
      <c r="C781" s="30"/>
    </row>
    <row r="782" s="40" customFormat="true" ht="12.75" hidden="false" customHeight="false" outlineLevel="0" collapsed="false">
      <c r="A782" s="30"/>
      <c r="B782" s="30"/>
      <c r="C782" s="30"/>
    </row>
    <row r="783" s="40" customFormat="true" ht="12.75" hidden="false" customHeight="false" outlineLevel="0" collapsed="false">
      <c r="A783" s="30"/>
      <c r="B783" s="30"/>
      <c r="C783" s="30"/>
    </row>
    <row r="784" s="40" customFormat="true" ht="12.75" hidden="false" customHeight="false" outlineLevel="0" collapsed="false">
      <c r="A784" s="30"/>
      <c r="B784" s="30"/>
      <c r="C784" s="30"/>
    </row>
    <row r="785" s="40" customFormat="true" ht="12.75" hidden="false" customHeight="false" outlineLevel="0" collapsed="false">
      <c r="A785" s="30"/>
      <c r="B785" s="30"/>
      <c r="C785" s="30"/>
    </row>
    <row r="786" s="40" customFormat="true" ht="12.75" hidden="false" customHeight="false" outlineLevel="0" collapsed="false">
      <c r="A786" s="30"/>
      <c r="B786" s="30"/>
      <c r="C786" s="30"/>
    </row>
    <row r="787" s="40" customFormat="true" ht="12.75" hidden="false" customHeight="false" outlineLevel="0" collapsed="false">
      <c r="A787" s="30"/>
      <c r="B787" s="30"/>
      <c r="C787" s="30"/>
    </row>
    <row r="788" s="40" customFormat="true" ht="12.75" hidden="false" customHeight="false" outlineLevel="0" collapsed="false">
      <c r="A788" s="30"/>
      <c r="B788" s="30"/>
      <c r="C788" s="30"/>
    </row>
    <row r="789" s="40" customFormat="true" ht="12.75" hidden="false" customHeight="false" outlineLevel="0" collapsed="false">
      <c r="A789" s="30"/>
      <c r="B789" s="30"/>
      <c r="C789" s="30"/>
    </row>
    <row r="790" s="40" customFormat="true" ht="12.75" hidden="false" customHeight="false" outlineLevel="0" collapsed="false">
      <c r="A790" s="30"/>
      <c r="B790" s="30"/>
      <c r="C790" s="30"/>
    </row>
    <row r="791" s="40" customFormat="true" ht="12.75" hidden="false" customHeight="false" outlineLevel="0" collapsed="false">
      <c r="A791" s="30"/>
      <c r="B791" s="30"/>
      <c r="C791" s="30"/>
    </row>
    <row r="792" s="40" customFormat="true" ht="12.75" hidden="false" customHeight="false" outlineLevel="0" collapsed="false">
      <c r="A792" s="30"/>
      <c r="B792" s="30"/>
      <c r="C792" s="30"/>
    </row>
    <row r="793" s="40" customFormat="true" ht="12.75" hidden="false" customHeight="false" outlineLevel="0" collapsed="false">
      <c r="A793" s="30"/>
      <c r="B793" s="30"/>
      <c r="C793" s="30"/>
    </row>
    <row r="794" s="40" customFormat="true" ht="12.75" hidden="false" customHeight="false" outlineLevel="0" collapsed="false">
      <c r="A794" s="30"/>
      <c r="B794" s="30"/>
      <c r="C794" s="30"/>
    </row>
    <row r="795" s="40" customFormat="true" ht="12.75" hidden="false" customHeight="false" outlineLevel="0" collapsed="false">
      <c r="A795" s="30"/>
      <c r="B795" s="30"/>
      <c r="C795" s="30"/>
    </row>
    <row r="796" s="40" customFormat="true" ht="12.75" hidden="false" customHeight="false" outlineLevel="0" collapsed="false">
      <c r="A796" s="30"/>
      <c r="B796" s="30"/>
      <c r="C796" s="30"/>
    </row>
    <row r="797" s="40" customFormat="true" ht="12.75" hidden="false" customHeight="false" outlineLevel="0" collapsed="false">
      <c r="A797" s="30"/>
      <c r="B797" s="30"/>
      <c r="C797" s="30"/>
    </row>
    <row r="798" s="40" customFormat="true" ht="12.75" hidden="false" customHeight="false" outlineLevel="0" collapsed="false">
      <c r="A798" s="30"/>
      <c r="B798" s="30"/>
      <c r="C798" s="30"/>
    </row>
    <row r="799" s="40" customFormat="true" ht="12.75" hidden="false" customHeight="false" outlineLevel="0" collapsed="false">
      <c r="A799" s="30"/>
      <c r="B799" s="30"/>
      <c r="C799" s="30"/>
    </row>
    <row r="800" s="40" customFormat="true" ht="12.75" hidden="false" customHeight="false" outlineLevel="0" collapsed="false">
      <c r="A800" s="30"/>
      <c r="B800" s="30"/>
      <c r="C800" s="30"/>
    </row>
    <row r="801" s="40" customFormat="true" ht="12.75" hidden="false" customHeight="false" outlineLevel="0" collapsed="false">
      <c r="A801" s="30"/>
      <c r="B801" s="30"/>
      <c r="C801" s="30"/>
    </row>
    <row r="802" s="40" customFormat="true" ht="12.75" hidden="false" customHeight="false" outlineLevel="0" collapsed="false">
      <c r="A802" s="30"/>
      <c r="B802" s="30"/>
      <c r="C802" s="30"/>
    </row>
    <row r="803" s="40" customFormat="true" ht="12.75" hidden="false" customHeight="false" outlineLevel="0" collapsed="false">
      <c r="A803" s="30"/>
      <c r="B803" s="30"/>
      <c r="C803" s="30"/>
    </row>
    <row r="804" s="40" customFormat="true" ht="12.75" hidden="false" customHeight="false" outlineLevel="0" collapsed="false">
      <c r="A804" s="30"/>
      <c r="B804" s="30"/>
      <c r="C804" s="30"/>
    </row>
    <row r="805" s="40" customFormat="true" ht="12.75" hidden="false" customHeight="false" outlineLevel="0" collapsed="false">
      <c r="A805" s="30"/>
      <c r="B805" s="30"/>
      <c r="C805" s="30"/>
    </row>
    <row r="806" s="40" customFormat="true" ht="12.75" hidden="false" customHeight="false" outlineLevel="0" collapsed="false">
      <c r="A806" s="30"/>
      <c r="B806" s="30"/>
      <c r="C806" s="30"/>
    </row>
    <row r="807" s="40" customFormat="true" ht="12.75" hidden="false" customHeight="false" outlineLevel="0" collapsed="false">
      <c r="A807" s="30"/>
      <c r="B807" s="30"/>
      <c r="C807" s="30"/>
    </row>
    <row r="808" s="40" customFormat="true" ht="12.75" hidden="false" customHeight="false" outlineLevel="0" collapsed="false">
      <c r="A808" s="30"/>
      <c r="B808" s="30"/>
      <c r="C808" s="30"/>
    </row>
    <row r="809" s="40" customFormat="true" ht="12.75" hidden="false" customHeight="false" outlineLevel="0" collapsed="false">
      <c r="A809" s="30"/>
      <c r="B809" s="30"/>
      <c r="C809" s="30"/>
    </row>
    <row r="810" s="40" customFormat="true" ht="12.75" hidden="false" customHeight="false" outlineLevel="0" collapsed="false">
      <c r="A810" s="30"/>
      <c r="B810" s="30"/>
      <c r="C810" s="30"/>
    </row>
    <row r="811" s="40" customFormat="true" ht="12.75" hidden="false" customHeight="false" outlineLevel="0" collapsed="false">
      <c r="A811" s="30"/>
      <c r="B811" s="30"/>
      <c r="C811" s="30"/>
    </row>
    <row r="812" s="40" customFormat="true" ht="12.75" hidden="false" customHeight="false" outlineLevel="0" collapsed="false">
      <c r="A812" s="30"/>
      <c r="B812" s="30"/>
      <c r="C812" s="30"/>
    </row>
    <row r="813" s="40" customFormat="true" ht="12.75" hidden="false" customHeight="false" outlineLevel="0" collapsed="false">
      <c r="A813" s="30"/>
      <c r="B813" s="30"/>
      <c r="C813" s="30"/>
    </row>
    <row r="814" s="40" customFormat="true" ht="12.75" hidden="false" customHeight="false" outlineLevel="0" collapsed="false">
      <c r="A814" s="30"/>
      <c r="B814" s="30"/>
      <c r="C814" s="30"/>
    </row>
    <row r="815" s="40" customFormat="true" ht="12.75" hidden="false" customHeight="false" outlineLevel="0" collapsed="false">
      <c r="A815" s="30"/>
      <c r="B815" s="30"/>
      <c r="C815" s="30"/>
    </row>
    <row r="816" s="40" customFormat="true" ht="12.75" hidden="false" customHeight="false" outlineLevel="0" collapsed="false">
      <c r="A816" s="30"/>
      <c r="B816" s="30"/>
      <c r="C816" s="30"/>
    </row>
    <row r="817" s="40" customFormat="true" ht="12.75" hidden="false" customHeight="false" outlineLevel="0" collapsed="false">
      <c r="A817" s="30"/>
      <c r="B817" s="30"/>
      <c r="C817" s="30"/>
    </row>
    <row r="818" s="40" customFormat="true" ht="12.75" hidden="false" customHeight="false" outlineLevel="0" collapsed="false">
      <c r="A818" s="30"/>
      <c r="B818" s="30"/>
      <c r="C818" s="30"/>
    </row>
    <row r="819" s="40" customFormat="true" ht="12.75" hidden="false" customHeight="false" outlineLevel="0" collapsed="false">
      <c r="A819" s="30"/>
      <c r="B819" s="30"/>
      <c r="C819" s="30"/>
    </row>
    <row r="820" s="40" customFormat="true" ht="12.75" hidden="false" customHeight="false" outlineLevel="0" collapsed="false">
      <c r="A820" s="30"/>
      <c r="B820" s="30"/>
      <c r="C820" s="30"/>
    </row>
    <row r="821" s="40" customFormat="true" ht="12.75" hidden="false" customHeight="false" outlineLevel="0" collapsed="false">
      <c r="A821" s="30"/>
      <c r="B821" s="30"/>
      <c r="C821" s="30"/>
    </row>
    <row r="822" s="40" customFormat="true" ht="12.75" hidden="false" customHeight="false" outlineLevel="0" collapsed="false">
      <c r="A822" s="30"/>
      <c r="B822" s="30"/>
      <c r="C822" s="30"/>
    </row>
    <row r="823" s="40" customFormat="true" ht="12.75" hidden="false" customHeight="false" outlineLevel="0" collapsed="false">
      <c r="A823" s="30"/>
      <c r="B823" s="30"/>
      <c r="C823" s="30"/>
    </row>
    <row r="824" s="40" customFormat="true" ht="12.75" hidden="false" customHeight="false" outlineLevel="0" collapsed="false">
      <c r="A824" s="30"/>
      <c r="B824" s="30"/>
      <c r="C824" s="30"/>
    </row>
    <row r="825" s="40" customFormat="true" ht="12.75" hidden="false" customHeight="false" outlineLevel="0" collapsed="false">
      <c r="A825" s="30"/>
      <c r="B825" s="30"/>
      <c r="C825" s="30"/>
    </row>
    <row r="826" s="40" customFormat="true" ht="12.75" hidden="false" customHeight="false" outlineLevel="0" collapsed="false">
      <c r="A826" s="30"/>
      <c r="B826" s="30"/>
      <c r="C826" s="30"/>
    </row>
    <row r="827" s="40" customFormat="true" ht="12.75" hidden="false" customHeight="false" outlineLevel="0" collapsed="false">
      <c r="A827" s="30"/>
      <c r="B827" s="30"/>
      <c r="C827" s="30"/>
    </row>
    <row r="828" s="40" customFormat="true" ht="12.75" hidden="false" customHeight="false" outlineLevel="0" collapsed="false">
      <c r="A828" s="30"/>
      <c r="B828" s="30"/>
      <c r="C828" s="30"/>
    </row>
    <row r="829" s="40" customFormat="true" ht="12.75" hidden="false" customHeight="false" outlineLevel="0" collapsed="false">
      <c r="A829" s="30"/>
      <c r="B829" s="30"/>
      <c r="C829" s="30"/>
    </row>
    <row r="830" s="40" customFormat="true" ht="12.75" hidden="false" customHeight="false" outlineLevel="0" collapsed="false">
      <c r="A830" s="30"/>
      <c r="B830" s="30"/>
      <c r="C830" s="30"/>
    </row>
    <row r="831" s="40" customFormat="true" ht="12.75" hidden="false" customHeight="false" outlineLevel="0" collapsed="false">
      <c r="A831" s="30"/>
      <c r="B831" s="30"/>
      <c r="C831" s="30"/>
    </row>
    <row r="832" s="40" customFormat="true" ht="12.75" hidden="false" customHeight="false" outlineLevel="0" collapsed="false">
      <c r="A832" s="30"/>
      <c r="B832" s="30"/>
      <c r="C832" s="30"/>
    </row>
    <row r="833" s="40" customFormat="true" ht="12.75" hidden="false" customHeight="false" outlineLevel="0" collapsed="false">
      <c r="A833" s="30"/>
      <c r="B833" s="30"/>
      <c r="C833" s="30"/>
    </row>
    <row r="834" s="40" customFormat="true" ht="12.75" hidden="false" customHeight="false" outlineLevel="0" collapsed="false">
      <c r="A834" s="30"/>
      <c r="B834" s="30"/>
      <c r="C834" s="30"/>
    </row>
    <row r="835" s="40" customFormat="true" ht="12.75" hidden="false" customHeight="false" outlineLevel="0" collapsed="false">
      <c r="A835" s="30"/>
      <c r="B835" s="30"/>
      <c r="C835" s="30"/>
    </row>
    <row r="836" s="40" customFormat="true" ht="12.75" hidden="false" customHeight="false" outlineLevel="0" collapsed="false">
      <c r="A836" s="30"/>
      <c r="B836" s="30"/>
      <c r="C836" s="30"/>
    </row>
    <row r="837" s="40" customFormat="true" ht="12.75" hidden="false" customHeight="false" outlineLevel="0" collapsed="false">
      <c r="A837" s="30"/>
      <c r="B837" s="30"/>
      <c r="C837" s="30"/>
    </row>
    <row r="838" s="40" customFormat="true" ht="12.75" hidden="false" customHeight="false" outlineLevel="0" collapsed="false">
      <c r="A838" s="30"/>
      <c r="B838" s="30"/>
      <c r="C838" s="30"/>
    </row>
    <row r="839" s="40" customFormat="true" ht="12.75" hidden="false" customHeight="false" outlineLevel="0" collapsed="false">
      <c r="A839" s="30"/>
      <c r="B839" s="30"/>
      <c r="C839" s="30"/>
    </row>
    <row r="840" s="40" customFormat="true" ht="12.75" hidden="false" customHeight="false" outlineLevel="0" collapsed="false">
      <c r="A840" s="30"/>
      <c r="B840" s="30"/>
      <c r="C840" s="30"/>
    </row>
    <row r="841" s="40" customFormat="true" ht="12.75" hidden="false" customHeight="false" outlineLevel="0" collapsed="false">
      <c r="A841" s="30"/>
      <c r="B841" s="30"/>
      <c r="C841" s="30"/>
    </row>
    <row r="842" s="40" customFormat="true" ht="12.75" hidden="false" customHeight="false" outlineLevel="0" collapsed="false">
      <c r="A842" s="30"/>
      <c r="B842" s="30"/>
      <c r="C842" s="30"/>
    </row>
    <row r="843" s="40" customFormat="true" ht="12.75" hidden="false" customHeight="false" outlineLevel="0" collapsed="false">
      <c r="A843" s="30"/>
      <c r="B843" s="30"/>
      <c r="C843" s="30"/>
    </row>
    <row r="844" s="40" customFormat="true" ht="12.75" hidden="false" customHeight="false" outlineLevel="0" collapsed="false">
      <c r="A844" s="30"/>
      <c r="B844" s="30"/>
      <c r="C844" s="30"/>
    </row>
    <row r="845" s="40" customFormat="true" ht="12.75" hidden="false" customHeight="false" outlineLevel="0" collapsed="false">
      <c r="A845" s="30"/>
      <c r="B845" s="30"/>
      <c r="C845" s="30"/>
    </row>
    <row r="846" s="40" customFormat="true" ht="12.75" hidden="false" customHeight="false" outlineLevel="0" collapsed="false">
      <c r="A846" s="30"/>
      <c r="B846" s="30"/>
      <c r="C846" s="30"/>
    </row>
    <row r="847" s="40" customFormat="true" ht="12.75" hidden="false" customHeight="false" outlineLevel="0" collapsed="false">
      <c r="A847" s="30"/>
      <c r="B847" s="30"/>
      <c r="C847" s="30"/>
    </row>
    <row r="848" s="40" customFormat="true" ht="12.75" hidden="false" customHeight="false" outlineLevel="0" collapsed="false">
      <c r="A848" s="30"/>
      <c r="B848" s="30"/>
      <c r="C848" s="30"/>
    </row>
    <row r="849" s="40" customFormat="true" ht="12.75" hidden="false" customHeight="false" outlineLevel="0" collapsed="false">
      <c r="A849" s="30"/>
      <c r="B849" s="30"/>
      <c r="C849" s="30"/>
    </row>
    <row r="850" s="40" customFormat="true" ht="12.75" hidden="false" customHeight="false" outlineLevel="0" collapsed="false">
      <c r="A850" s="30"/>
      <c r="B850" s="30"/>
      <c r="C850" s="30"/>
    </row>
    <row r="851" s="40" customFormat="true" ht="12.75" hidden="false" customHeight="false" outlineLevel="0" collapsed="false">
      <c r="A851" s="30"/>
      <c r="B851" s="30"/>
      <c r="C851" s="30"/>
    </row>
    <row r="852" s="40" customFormat="true" ht="12.75" hidden="false" customHeight="false" outlineLevel="0" collapsed="false">
      <c r="A852" s="30"/>
      <c r="B852" s="30"/>
      <c r="C852" s="30"/>
    </row>
    <row r="853" s="40" customFormat="true" ht="12.75" hidden="false" customHeight="false" outlineLevel="0" collapsed="false">
      <c r="A853" s="30"/>
      <c r="B853" s="30"/>
      <c r="C853" s="30"/>
    </row>
    <row r="854" s="40" customFormat="true" ht="12.75" hidden="false" customHeight="false" outlineLevel="0" collapsed="false">
      <c r="A854" s="30"/>
      <c r="B854" s="30"/>
      <c r="C854" s="30"/>
    </row>
    <row r="855" s="40" customFormat="true" ht="12.75" hidden="false" customHeight="false" outlineLevel="0" collapsed="false">
      <c r="A855" s="30"/>
      <c r="B855" s="30"/>
      <c r="C855" s="30"/>
    </row>
    <row r="856" s="40" customFormat="true" ht="12.75" hidden="false" customHeight="false" outlineLevel="0" collapsed="false">
      <c r="A856" s="30"/>
      <c r="B856" s="30"/>
      <c r="C856" s="30"/>
    </row>
    <row r="857" s="40" customFormat="true" ht="12.75" hidden="false" customHeight="false" outlineLevel="0" collapsed="false">
      <c r="A857" s="30"/>
      <c r="B857" s="30"/>
      <c r="C857" s="30"/>
    </row>
    <row r="858" s="40" customFormat="true" ht="12.75" hidden="false" customHeight="false" outlineLevel="0" collapsed="false">
      <c r="A858" s="30"/>
      <c r="B858" s="30"/>
      <c r="C858" s="30"/>
    </row>
    <row r="859" s="40" customFormat="true" ht="12.75" hidden="false" customHeight="false" outlineLevel="0" collapsed="false">
      <c r="A859" s="30"/>
      <c r="B859" s="30"/>
      <c r="C859" s="30"/>
    </row>
    <row r="860" s="40" customFormat="true" ht="12.75" hidden="false" customHeight="false" outlineLevel="0" collapsed="false">
      <c r="A860" s="30"/>
      <c r="B860" s="30"/>
      <c r="C860" s="30"/>
    </row>
    <row r="861" s="40" customFormat="true" ht="12.75" hidden="false" customHeight="false" outlineLevel="0" collapsed="false">
      <c r="A861" s="30"/>
      <c r="B861" s="30"/>
      <c r="C861" s="30"/>
    </row>
    <row r="862" s="40" customFormat="true" ht="12.75" hidden="false" customHeight="false" outlineLevel="0" collapsed="false">
      <c r="A862" s="30"/>
      <c r="B862" s="30"/>
      <c r="C862" s="30"/>
    </row>
    <row r="863" s="40" customFormat="true" ht="12.75" hidden="false" customHeight="false" outlineLevel="0" collapsed="false">
      <c r="A863" s="30"/>
      <c r="B863" s="30"/>
      <c r="C863" s="30"/>
    </row>
    <row r="864" s="40" customFormat="true" ht="12.75" hidden="false" customHeight="false" outlineLevel="0" collapsed="false">
      <c r="A864" s="30"/>
      <c r="B864" s="30"/>
      <c r="C864" s="30"/>
    </row>
    <row r="865" s="40" customFormat="true" ht="12.75" hidden="false" customHeight="false" outlineLevel="0" collapsed="false">
      <c r="A865" s="30"/>
      <c r="B865" s="30"/>
      <c r="C865" s="30"/>
    </row>
    <row r="866" s="40" customFormat="true" ht="12.75" hidden="false" customHeight="false" outlineLevel="0" collapsed="false">
      <c r="A866" s="30"/>
      <c r="B866" s="30"/>
      <c r="C866" s="30"/>
    </row>
    <row r="867" s="40" customFormat="true" ht="12.75" hidden="false" customHeight="false" outlineLevel="0" collapsed="false">
      <c r="A867" s="30"/>
      <c r="B867" s="30"/>
      <c r="C867" s="30"/>
    </row>
    <row r="868" s="40" customFormat="true" ht="12.75" hidden="false" customHeight="false" outlineLevel="0" collapsed="false">
      <c r="A868" s="30"/>
      <c r="B868" s="30"/>
      <c r="C868" s="30"/>
    </row>
    <row r="869" s="40" customFormat="true" ht="12.75" hidden="false" customHeight="false" outlineLevel="0" collapsed="false">
      <c r="A869" s="30"/>
      <c r="B869" s="30"/>
      <c r="C869" s="30"/>
    </row>
    <row r="870" s="40" customFormat="true" ht="12.75" hidden="false" customHeight="false" outlineLevel="0" collapsed="false">
      <c r="A870" s="30"/>
      <c r="B870" s="30"/>
      <c r="C870" s="30"/>
    </row>
    <row r="871" s="40" customFormat="true" ht="12.75" hidden="false" customHeight="false" outlineLevel="0" collapsed="false">
      <c r="A871" s="30"/>
      <c r="B871" s="30"/>
      <c r="C871" s="30"/>
    </row>
    <row r="872" s="40" customFormat="true" ht="12.75" hidden="false" customHeight="false" outlineLevel="0" collapsed="false">
      <c r="A872" s="30"/>
      <c r="B872" s="30"/>
      <c r="C872" s="30"/>
    </row>
    <row r="873" s="40" customFormat="true" ht="12.75" hidden="false" customHeight="false" outlineLevel="0" collapsed="false">
      <c r="A873" s="30"/>
      <c r="B873" s="30"/>
      <c r="C873" s="30"/>
    </row>
    <row r="874" s="40" customFormat="true" ht="12.75" hidden="false" customHeight="false" outlineLevel="0" collapsed="false">
      <c r="A874" s="30"/>
      <c r="B874" s="30"/>
      <c r="C874" s="30"/>
    </row>
    <row r="875" s="40" customFormat="true" ht="12.75" hidden="false" customHeight="false" outlineLevel="0" collapsed="false">
      <c r="A875" s="30"/>
      <c r="B875" s="30"/>
      <c r="C875" s="30"/>
    </row>
    <row r="876" s="40" customFormat="true" ht="12.75" hidden="false" customHeight="false" outlineLevel="0" collapsed="false">
      <c r="A876" s="30"/>
      <c r="B876" s="30"/>
      <c r="C876" s="30"/>
    </row>
    <row r="877" s="40" customFormat="true" ht="12.75" hidden="false" customHeight="false" outlineLevel="0" collapsed="false">
      <c r="A877" s="30"/>
      <c r="B877" s="30"/>
      <c r="C877" s="30"/>
    </row>
    <row r="878" s="40" customFormat="true" ht="12.75" hidden="false" customHeight="false" outlineLevel="0" collapsed="false">
      <c r="A878" s="30"/>
      <c r="B878" s="30"/>
      <c r="C878" s="30"/>
    </row>
    <row r="879" s="40" customFormat="true" ht="12.75" hidden="false" customHeight="false" outlineLevel="0" collapsed="false">
      <c r="A879" s="30"/>
      <c r="B879" s="30"/>
      <c r="C879" s="30"/>
    </row>
    <row r="880" s="40" customFormat="true" ht="12.75" hidden="false" customHeight="false" outlineLevel="0" collapsed="false">
      <c r="A880" s="30"/>
      <c r="B880" s="30"/>
      <c r="C880" s="30"/>
    </row>
    <row r="881" s="40" customFormat="true" ht="12.75" hidden="false" customHeight="false" outlineLevel="0" collapsed="false">
      <c r="A881" s="30"/>
      <c r="B881" s="30"/>
      <c r="C881" s="30"/>
    </row>
    <row r="882" s="40" customFormat="true" ht="12.75" hidden="false" customHeight="false" outlineLevel="0" collapsed="false">
      <c r="A882" s="30"/>
      <c r="B882" s="30"/>
      <c r="C882" s="30"/>
    </row>
    <row r="883" s="40" customFormat="true" ht="12.75" hidden="false" customHeight="false" outlineLevel="0" collapsed="false">
      <c r="A883" s="30"/>
      <c r="B883" s="30"/>
      <c r="C883" s="30"/>
    </row>
    <row r="884" s="40" customFormat="true" ht="12.75" hidden="false" customHeight="false" outlineLevel="0" collapsed="false">
      <c r="A884" s="30"/>
      <c r="B884" s="30"/>
      <c r="C884" s="30"/>
    </row>
    <row r="885" s="40" customFormat="true" ht="12.75" hidden="false" customHeight="false" outlineLevel="0" collapsed="false">
      <c r="A885" s="30"/>
      <c r="B885" s="30"/>
      <c r="C885" s="30"/>
    </row>
    <row r="886" s="40" customFormat="true" ht="12.75" hidden="false" customHeight="false" outlineLevel="0" collapsed="false">
      <c r="A886" s="30"/>
      <c r="B886" s="30"/>
      <c r="C886" s="30"/>
    </row>
    <row r="887" s="40" customFormat="true" ht="12.75" hidden="false" customHeight="false" outlineLevel="0" collapsed="false">
      <c r="A887" s="30"/>
      <c r="B887" s="30"/>
      <c r="C887" s="30"/>
    </row>
    <row r="888" s="40" customFormat="true" ht="12.75" hidden="false" customHeight="false" outlineLevel="0" collapsed="false">
      <c r="A888" s="30"/>
      <c r="B888" s="30"/>
      <c r="C888" s="30"/>
    </row>
    <row r="889" s="40" customFormat="true" ht="12.75" hidden="false" customHeight="false" outlineLevel="0" collapsed="false">
      <c r="A889" s="30"/>
      <c r="B889" s="30"/>
      <c r="C889" s="30"/>
    </row>
    <row r="890" s="40" customFormat="true" ht="12.75" hidden="false" customHeight="false" outlineLevel="0" collapsed="false">
      <c r="A890" s="30"/>
      <c r="B890" s="30"/>
      <c r="C890" s="30"/>
    </row>
    <row r="891" s="40" customFormat="true" ht="12.75" hidden="false" customHeight="false" outlineLevel="0" collapsed="false">
      <c r="A891" s="30"/>
      <c r="B891" s="30"/>
      <c r="C891" s="30"/>
    </row>
    <row r="892" s="40" customFormat="true" ht="12.75" hidden="false" customHeight="false" outlineLevel="0" collapsed="false">
      <c r="A892" s="30"/>
      <c r="B892" s="30"/>
      <c r="C892" s="30"/>
    </row>
    <row r="893" s="40" customFormat="true" ht="12.75" hidden="false" customHeight="false" outlineLevel="0" collapsed="false">
      <c r="A893" s="30"/>
      <c r="B893" s="30"/>
      <c r="C893" s="30"/>
    </row>
    <row r="894" s="40" customFormat="true" ht="12.75" hidden="false" customHeight="false" outlineLevel="0" collapsed="false">
      <c r="A894" s="30"/>
      <c r="B894" s="30"/>
      <c r="C894" s="30"/>
    </row>
    <row r="895" s="40" customFormat="true" ht="12.75" hidden="false" customHeight="false" outlineLevel="0" collapsed="false">
      <c r="A895" s="30"/>
      <c r="B895" s="30"/>
      <c r="C895" s="30"/>
    </row>
    <row r="896" s="40" customFormat="true" ht="12.75" hidden="false" customHeight="false" outlineLevel="0" collapsed="false">
      <c r="A896" s="30"/>
      <c r="B896" s="30"/>
      <c r="C896" s="30"/>
    </row>
    <row r="897" s="40" customFormat="true" ht="12.75" hidden="false" customHeight="false" outlineLevel="0" collapsed="false">
      <c r="A897" s="30"/>
      <c r="B897" s="30"/>
      <c r="C897" s="30"/>
    </row>
    <row r="898" s="40" customFormat="true" ht="12.75" hidden="false" customHeight="false" outlineLevel="0" collapsed="false">
      <c r="A898" s="30"/>
      <c r="B898" s="30"/>
      <c r="C898" s="30"/>
    </row>
    <row r="899" s="40" customFormat="true" ht="12.75" hidden="false" customHeight="false" outlineLevel="0" collapsed="false">
      <c r="A899" s="30"/>
      <c r="B899" s="30"/>
      <c r="C899" s="30"/>
    </row>
    <row r="900" s="40" customFormat="true" ht="12.75" hidden="false" customHeight="false" outlineLevel="0" collapsed="false">
      <c r="A900" s="30"/>
      <c r="B900" s="30"/>
      <c r="C900" s="30"/>
    </row>
    <row r="901" s="40" customFormat="true" ht="12.75" hidden="false" customHeight="false" outlineLevel="0" collapsed="false">
      <c r="A901" s="30"/>
      <c r="B901" s="30"/>
      <c r="C901" s="30"/>
    </row>
    <row r="902" s="40" customFormat="true" ht="12.75" hidden="false" customHeight="false" outlineLevel="0" collapsed="false">
      <c r="A902" s="30"/>
      <c r="B902" s="30"/>
      <c r="C902" s="30"/>
    </row>
    <row r="903" s="40" customFormat="true" ht="12.75" hidden="false" customHeight="false" outlineLevel="0" collapsed="false">
      <c r="A903" s="30"/>
      <c r="B903" s="30"/>
      <c r="C903" s="30"/>
    </row>
    <row r="904" s="40" customFormat="true" ht="12.75" hidden="false" customHeight="false" outlineLevel="0" collapsed="false">
      <c r="A904" s="30"/>
      <c r="B904" s="30"/>
      <c r="C904" s="30"/>
    </row>
    <row r="905" s="40" customFormat="true" ht="12.75" hidden="false" customHeight="false" outlineLevel="0" collapsed="false">
      <c r="A905" s="30"/>
      <c r="B905" s="30"/>
      <c r="C905" s="30"/>
    </row>
    <row r="906" s="40" customFormat="true" ht="12.75" hidden="false" customHeight="false" outlineLevel="0" collapsed="false">
      <c r="A906" s="30"/>
      <c r="B906" s="30"/>
      <c r="C906" s="30"/>
    </row>
    <row r="907" s="40" customFormat="true" ht="12.75" hidden="false" customHeight="false" outlineLevel="0" collapsed="false">
      <c r="A907" s="30"/>
      <c r="B907" s="30"/>
      <c r="C907" s="30"/>
    </row>
    <row r="908" s="40" customFormat="true" ht="12.75" hidden="false" customHeight="false" outlineLevel="0" collapsed="false">
      <c r="A908" s="30"/>
      <c r="B908" s="30"/>
      <c r="C908" s="30"/>
    </row>
    <row r="909" s="40" customFormat="true" ht="12.75" hidden="false" customHeight="false" outlineLevel="0" collapsed="false">
      <c r="A909" s="30"/>
      <c r="B909" s="30"/>
      <c r="C909" s="30"/>
    </row>
    <row r="910" s="40" customFormat="true" ht="12.75" hidden="false" customHeight="false" outlineLevel="0" collapsed="false">
      <c r="A910" s="30"/>
      <c r="B910" s="30"/>
      <c r="C910" s="30"/>
    </row>
    <row r="911" s="40" customFormat="true" ht="12.75" hidden="false" customHeight="false" outlineLevel="0" collapsed="false">
      <c r="A911" s="30"/>
      <c r="B911" s="30"/>
      <c r="C911" s="30"/>
    </row>
    <row r="912" s="40" customFormat="true" ht="12.75" hidden="false" customHeight="false" outlineLevel="0" collapsed="false">
      <c r="A912" s="30"/>
      <c r="B912" s="30"/>
      <c r="C912" s="30"/>
    </row>
    <row r="913" s="40" customFormat="true" ht="12.75" hidden="false" customHeight="false" outlineLevel="0" collapsed="false">
      <c r="A913" s="30"/>
      <c r="B913" s="30"/>
      <c r="C913" s="30"/>
    </row>
    <row r="914" s="40" customFormat="true" ht="12.75" hidden="false" customHeight="false" outlineLevel="0" collapsed="false">
      <c r="A914" s="30"/>
      <c r="B914" s="30"/>
      <c r="C914" s="30"/>
    </row>
    <row r="915" s="40" customFormat="true" ht="12.75" hidden="false" customHeight="false" outlineLevel="0" collapsed="false">
      <c r="A915" s="30"/>
      <c r="B915" s="30"/>
      <c r="C915" s="30"/>
    </row>
    <row r="916" s="40" customFormat="true" ht="12.75" hidden="false" customHeight="false" outlineLevel="0" collapsed="false">
      <c r="A916" s="30"/>
      <c r="B916" s="30"/>
      <c r="C916" s="30"/>
    </row>
    <row r="917" s="40" customFormat="true" ht="12.75" hidden="false" customHeight="false" outlineLevel="0" collapsed="false">
      <c r="A917" s="30"/>
      <c r="B917" s="30"/>
      <c r="C917" s="30"/>
    </row>
    <row r="918" s="40" customFormat="true" ht="12.75" hidden="false" customHeight="false" outlineLevel="0" collapsed="false">
      <c r="A918" s="30"/>
      <c r="B918" s="30"/>
      <c r="C918" s="30"/>
    </row>
    <row r="919" s="40" customFormat="true" ht="12.75" hidden="false" customHeight="false" outlineLevel="0" collapsed="false">
      <c r="A919" s="30"/>
      <c r="B919" s="30"/>
      <c r="C919" s="30"/>
    </row>
    <row r="920" s="40" customFormat="true" ht="12.75" hidden="false" customHeight="false" outlineLevel="0" collapsed="false">
      <c r="A920" s="30"/>
      <c r="B920" s="30"/>
      <c r="C920" s="30"/>
    </row>
    <row r="921" s="40" customFormat="true" ht="12.75" hidden="false" customHeight="false" outlineLevel="0" collapsed="false">
      <c r="A921" s="30"/>
      <c r="B921" s="30"/>
      <c r="C921" s="30"/>
    </row>
    <row r="922" s="40" customFormat="true" ht="12.75" hidden="false" customHeight="false" outlineLevel="0" collapsed="false">
      <c r="A922" s="30"/>
      <c r="B922" s="30"/>
      <c r="C922" s="30"/>
    </row>
    <row r="923" s="40" customFormat="true" ht="12.75" hidden="false" customHeight="false" outlineLevel="0" collapsed="false">
      <c r="A923" s="30"/>
      <c r="B923" s="30"/>
      <c r="C923" s="30"/>
    </row>
    <row r="924" s="40" customFormat="true" ht="12.75" hidden="false" customHeight="false" outlineLevel="0" collapsed="false">
      <c r="A924" s="30"/>
      <c r="B924" s="30"/>
      <c r="C924" s="30"/>
    </row>
    <row r="925" s="40" customFormat="true" ht="12.75" hidden="false" customHeight="false" outlineLevel="0" collapsed="false">
      <c r="A925" s="30"/>
      <c r="B925" s="30"/>
      <c r="C925" s="30"/>
    </row>
    <row r="926" s="40" customFormat="true" ht="12.75" hidden="false" customHeight="false" outlineLevel="0" collapsed="false">
      <c r="A926" s="30"/>
      <c r="B926" s="30"/>
      <c r="C926" s="30"/>
    </row>
    <row r="927" s="40" customFormat="true" ht="12.75" hidden="false" customHeight="false" outlineLevel="0" collapsed="false">
      <c r="A927" s="30"/>
      <c r="B927" s="30"/>
      <c r="C927" s="30"/>
    </row>
    <row r="928" s="40" customFormat="true" ht="12.75" hidden="false" customHeight="false" outlineLevel="0" collapsed="false">
      <c r="A928" s="30"/>
      <c r="B928" s="30"/>
      <c r="C928" s="30"/>
    </row>
    <row r="929" s="40" customFormat="true" ht="12.75" hidden="false" customHeight="false" outlineLevel="0" collapsed="false">
      <c r="A929" s="30"/>
      <c r="B929" s="30"/>
      <c r="C929" s="30"/>
    </row>
    <row r="930" s="40" customFormat="true" ht="12.75" hidden="false" customHeight="false" outlineLevel="0" collapsed="false">
      <c r="A930" s="30"/>
      <c r="B930" s="30"/>
      <c r="C930" s="30"/>
    </row>
    <row r="931" s="40" customFormat="true" ht="12.75" hidden="false" customHeight="false" outlineLevel="0" collapsed="false">
      <c r="A931" s="30"/>
      <c r="B931" s="30"/>
      <c r="C931" s="30"/>
    </row>
    <row r="932" s="40" customFormat="true" ht="12.75" hidden="false" customHeight="false" outlineLevel="0" collapsed="false">
      <c r="A932" s="30"/>
      <c r="B932" s="30"/>
      <c r="C932" s="30"/>
    </row>
    <row r="933" s="40" customFormat="true" ht="12.75" hidden="false" customHeight="false" outlineLevel="0" collapsed="false">
      <c r="A933" s="30"/>
      <c r="B933" s="30"/>
      <c r="C933" s="30"/>
    </row>
    <row r="934" s="40" customFormat="true" ht="12.75" hidden="false" customHeight="false" outlineLevel="0" collapsed="false">
      <c r="A934" s="30"/>
      <c r="B934" s="30"/>
      <c r="C934" s="30"/>
    </row>
    <row r="935" s="40" customFormat="true" ht="12.75" hidden="false" customHeight="false" outlineLevel="0" collapsed="false">
      <c r="A935" s="30"/>
      <c r="B935" s="30"/>
      <c r="C935" s="30"/>
    </row>
    <row r="936" s="40" customFormat="true" ht="12.75" hidden="false" customHeight="false" outlineLevel="0" collapsed="false">
      <c r="A936" s="30"/>
      <c r="B936" s="30"/>
      <c r="C936" s="30"/>
    </row>
    <row r="937" s="40" customFormat="true" ht="12.75" hidden="false" customHeight="false" outlineLevel="0" collapsed="false">
      <c r="A937" s="30"/>
      <c r="B937" s="30"/>
      <c r="C937" s="30"/>
    </row>
    <row r="938" s="40" customFormat="true" ht="12.75" hidden="false" customHeight="false" outlineLevel="0" collapsed="false">
      <c r="A938" s="30"/>
      <c r="B938" s="30"/>
      <c r="C938" s="30"/>
    </row>
    <row r="939" s="40" customFormat="true" ht="12.75" hidden="false" customHeight="false" outlineLevel="0" collapsed="false">
      <c r="A939" s="30"/>
      <c r="B939" s="30"/>
      <c r="C939" s="30"/>
    </row>
    <row r="940" s="40" customFormat="true" ht="12.75" hidden="false" customHeight="false" outlineLevel="0" collapsed="false">
      <c r="A940" s="30"/>
      <c r="B940" s="30"/>
      <c r="C940" s="30"/>
    </row>
    <row r="941" s="40" customFormat="true" ht="12.75" hidden="false" customHeight="false" outlineLevel="0" collapsed="false">
      <c r="A941" s="30"/>
      <c r="B941" s="30"/>
      <c r="C941" s="30"/>
    </row>
    <row r="942" s="40" customFormat="true" ht="12.75" hidden="false" customHeight="false" outlineLevel="0" collapsed="false">
      <c r="A942" s="30"/>
      <c r="B942" s="30"/>
      <c r="C942" s="30"/>
    </row>
    <row r="943" s="40" customFormat="true" ht="12.75" hidden="false" customHeight="false" outlineLevel="0" collapsed="false">
      <c r="A943" s="30"/>
      <c r="B943" s="30"/>
      <c r="C943" s="30"/>
    </row>
    <row r="944" s="40" customFormat="true" ht="12.75" hidden="false" customHeight="false" outlineLevel="0" collapsed="false">
      <c r="A944" s="30"/>
      <c r="B944" s="30"/>
      <c r="C944" s="30"/>
    </row>
    <row r="945" s="40" customFormat="true" ht="12.75" hidden="false" customHeight="false" outlineLevel="0" collapsed="false">
      <c r="A945" s="30"/>
      <c r="B945" s="30"/>
      <c r="C945" s="30"/>
    </row>
    <row r="946" s="40" customFormat="true" ht="12.75" hidden="false" customHeight="false" outlineLevel="0" collapsed="false">
      <c r="A946" s="30"/>
      <c r="B946" s="30"/>
      <c r="C946" s="30"/>
    </row>
    <row r="947" s="40" customFormat="true" ht="12.75" hidden="false" customHeight="false" outlineLevel="0" collapsed="false">
      <c r="A947" s="30"/>
      <c r="B947" s="30"/>
      <c r="C947" s="30"/>
    </row>
    <row r="948" s="40" customFormat="true" ht="12.75" hidden="false" customHeight="false" outlineLevel="0" collapsed="false">
      <c r="A948" s="30"/>
      <c r="B948" s="30"/>
      <c r="C948" s="30"/>
    </row>
    <row r="949" s="40" customFormat="true" ht="12.75" hidden="false" customHeight="false" outlineLevel="0" collapsed="false">
      <c r="A949" s="30"/>
      <c r="B949" s="30"/>
      <c r="C949" s="30"/>
    </row>
    <row r="950" s="40" customFormat="true" ht="12.75" hidden="false" customHeight="false" outlineLevel="0" collapsed="false">
      <c r="A950" s="30"/>
      <c r="B950" s="30"/>
      <c r="C950" s="30"/>
    </row>
    <row r="951" s="40" customFormat="true" ht="12.75" hidden="false" customHeight="false" outlineLevel="0" collapsed="false">
      <c r="A951" s="30"/>
      <c r="B951" s="30"/>
      <c r="C951" s="30"/>
    </row>
    <row r="952" s="40" customFormat="true" ht="12.75" hidden="false" customHeight="false" outlineLevel="0" collapsed="false">
      <c r="A952" s="30"/>
      <c r="B952" s="30"/>
      <c r="C952" s="30"/>
    </row>
    <row r="953" s="40" customFormat="true" ht="12.75" hidden="false" customHeight="false" outlineLevel="0" collapsed="false">
      <c r="A953" s="30"/>
      <c r="B953" s="30"/>
      <c r="C953" s="30"/>
    </row>
    <row r="954" s="40" customFormat="true" ht="12.75" hidden="false" customHeight="false" outlineLevel="0" collapsed="false">
      <c r="A954" s="30"/>
      <c r="B954" s="30"/>
      <c r="C954" s="30"/>
    </row>
    <row r="955" s="40" customFormat="true" ht="12.75" hidden="false" customHeight="false" outlineLevel="0" collapsed="false">
      <c r="A955" s="30"/>
      <c r="B955" s="30"/>
      <c r="C955" s="30"/>
    </row>
    <row r="956" s="40" customFormat="true" ht="12.75" hidden="false" customHeight="false" outlineLevel="0" collapsed="false">
      <c r="A956" s="30"/>
      <c r="B956" s="30"/>
      <c r="C956" s="30"/>
    </row>
    <row r="957" s="40" customFormat="true" ht="12.75" hidden="false" customHeight="false" outlineLevel="0" collapsed="false">
      <c r="A957" s="30"/>
      <c r="B957" s="30"/>
      <c r="C957" s="30"/>
    </row>
    <row r="958" s="40" customFormat="true" ht="12.75" hidden="false" customHeight="false" outlineLevel="0" collapsed="false">
      <c r="A958" s="30"/>
      <c r="B958" s="30"/>
      <c r="C958" s="30"/>
    </row>
    <row r="959" s="40" customFormat="true" ht="12.75" hidden="false" customHeight="false" outlineLevel="0" collapsed="false">
      <c r="A959" s="30"/>
      <c r="B959" s="30"/>
      <c r="C959" s="30"/>
    </row>
    <row r="960" s="40" customFormat="true" ht="12.75" hidden="false" customHeight="false" outlineLevel="0" collapsed="false">
      <c r="A960" s="30"/>
      <c r="B960" s="30"/>
      <c r="C960" s="30"/>
    </row>
    <row r="961" s="40" customFormat="true" ht="12.75" hidden="false" customHeight="false" outlineLevel="0" collapsed="false">
      <c r="A961" s="30"/>
      <c r="B961" s="30"/>
      <c r="C961" s="30"/>
    </row>
    <row r="962" s="40" customFormat="true" ht="12.75" hidden="false" customHeight="false" outlineLevel="0" collapsed="false">
      <c r="A962" s="30"/>
      <c r="B962" s="30"/>
      <c r="C962" s="30"/>
    </row>
    <row r="963" s="40" customFormat="true" ht="12.75" hidden="false" customHeight="false" outlineLevel="0" collapsed="false">
      <c r="A963" s="30"/>
      <c r="B963" s="30"/>
      <c r="C963" s="30"/>
    </row>
    <row r="964" s="40" customFormat="true" ht="12.75" hidden="false" customHeight="false" outlineLevel="0" collapsed="false">
      <c r="A964" s="30"/>
      <c r="B964" s="30"/>
      <c r="C964" s="30"/>
    </row>
    <row r="965" s="40" customFormat="true" ht="12.75" hidden="false" customHeight="false" outlineLevel="0" collapsed="false">
      <c r="A965" s="30"/>
      <c r="B965" s="30"/>
      <c r="C965" s="30"/>
    </row>
    <row r="966" s="40" customFormat="true" ht="12.75" hidden="false" customHeight="false" outlineLevel="0" collapsed="false">
      <c r="A966" s="30"/>
      <c r="B966" s="30"/>
      <c r="C966" s="30"/>
    </row>
    <row r="967" s="40" customFormat="true" ht="12.75" hidden="false" customHeight="false" outlineLevel="0" collapsed="false">
      <c r="A967" s="30"/>
      <c r="B967" s="30"/>
      <c r="C967" s="30"/>
    </row>
    <row r="968" s="40" customFormat="true" ht="12.75" hidden="false" customHeight="false" outlineLevel="0" collapsed="false">
      <c r="A968" s="30"/>
      <c r="B968" s="30"/>
      <c r="C968" s="30"/>
    </row>
    <row r="969" s="40" customFormat="true" ht="12.75" hidden="false" customHeight="false" outlineLevel="0" collapsed="false">
      <c r="A969" s="30"/>
      <c r="B969" s="30"/>
      <c r="C969" s="30"/>
    </row>
    <row r="970" s="40" customFormat="true" ht="12.75" hidden="false" customHeight="false" outlineLevel="0" collapsed="false">
      <c r="A970" s="30"/>
      <c r="B970" s="30"/>
      <c r="C970" s="30"/>
    </row>
    <row r="971" s="40" customFormat="true" ht="12.75" hidden="false" customHeight="false" outlineLevel="0" collapsed="false">
      <c r="A971" s="30"/>
      <c r="B971" s="30"/>
      <c r="C971" s="30"/>
    </row>
    <row r="972" s="40" customFormat="true" ht="12.75" hidden="false" customHeight="false" outlineLevel="0" collapsed="false">
      <c r="A972" s="30"/>
      <c r="B972" s="30"/>
      <c r="C972" s="30"/>
    </row>
    <row r="973" s="40" customFormat="true" ht="12.75" hidden="false" customHeight="false" outlineLevel="0" collapsed="false">
      <c r="A973" s="30"/>
      <c r="B973" s="30"/>
      <c r="C973" s="30"/>
    </row>
    <row r="974" s="40" customFormat="true" ht="12.75" hidden="false" customHeight="false" outlineLevel="0" collapsed="false">
      <c r="A974" s="30"/>
      <c r="B974" s="30"/>
      <c r="C974" s="30"/>
    </row>
    <row r="975" s="40" customFormat="true" ht="12.75" hidden="false" customHeight="false" outlineLevel="0" collapsed="false">
      <c r="A975" s="30"/>
      <c r="B975" s="30"/>
      <c r="C975" s="30"/>
    </row>
    <row r="976" s="40" customFormat="true" ht="12.75" hidden="false" customHeight="false" outlineLevel="0" collapsed="false">
      <c r="A976" s="30"/>
      <c r="B976" s="30"/>
      <c r="C976" s="30"/>
    </row>
    <row r="977" s="40" customFormat="true" ht="12.75" hidden="false" customHeight="false" outlineLevel="0" collapsed="false">
      <c r="A977" s="30"/>
      <c r="B977" s="30"/>
      <c r="C977" s="30"/>
    </row>
    <row r="978" s="40" customFormat="true" ht="12.75" hidden="false" customHeight="false" outlineLevel="0" collapsed="false">
      <c r="A978" s="30"/>
      <c r="B978" s="30"/>
      <c r="C978" s="30"/>
    </row>
    <row r="979" s="40" customFormat="true" ht="12.75" hidden="false" customHeight="false" outlineLevel="0" collapsed="false">
      <c r="A979" s="30"/>
      <c r="B979" s="30"/>
      <c r="C979" s="30"/>
    </row>
    <row r="980" s="40" customFormat="true" ht="12.75" hidden="false" customHeight="false" outlineLevel="0" collapsed="false">
      <c r="A980" s="30"/>
      <c r="B980" s="30"/>
      <c r="C980" s="30"/>
    </row>
    <row r="981" s="40" customFormat="true" ht="12.75" hidden="false" customHeight="false" outlineLevel="0" collapsed="false">
      <c r="A981" s="30"/>
      <c r="B981" s="30"/>
      <c r="C981" s="30"/>
    </row>
    <row r="982" s="40" customFormat="true" ht="12.75" hidden="false" customHeight="false" outlineLevel="0" collapsed="false">
      <c r="A982" s="30"/>
      <c r="B982" s="30"/>
      <c r="C982" s="30"/>
    </row>
    <row r="983" s="40" customFormat="true" ht="12.75" hidden="false" customHeight="false" outlineLevel="0" collapsed="false">
      <c r="A983" s="30"/>
      <c r="B983" s="30"/>
      <c r="C983" s="30"/>
    </row>
    <row r="984" s="40" customFormat="true" ht="12.75" hidden="false" customHeight="false" outlineLevel="0" collapsed="false">
      <c r="A984" s="30"/>
      <c r="B984" s="30"/>
      <c r="C984" s="30"/>
    </row>
    <row r="985" s="40" customFormat="true" ht="12.75" hidden="false" customHeight="false" outlineLevel="0" collapsed="false">
      <c r="A985" s="30"/>
      <c r="B985" s="30"/>
      <c r="C985" s="30"/>
    </row>
    <row r="986" s="40" customFormat="true" ht="12.75" hidden="false" customHeight="false" outlineLevel="0" collapsed="false">
      <c r="A986" s="30"/>
      <c r="B986" s="30"/>
      <c r="C986" s="30"/>
    </row>
    <row r="987" s="40" customFormat="true" ht="12.75" hidden="false" customHeight="false" outlineLevel="0" collapsed="false">
      <c r="A987" s="30"/>
      <c r="B987" s="30"/>
      <c r="C987" s="30"/>
    </row>
    <row r="988" s="40" customFormat="true" ht="12.75" hidden="false" customHeight="false" outlineLevel="0" collapsed="false">
      <c r="A988" s="30"/>
      <c r="B988" s="30"/>
      <c r="C988" s="30"/>
    </row>
    <row r="989" s="40" customFormat="true" ht="12.75" hidden="false" customHeight="false" outlineLevel="0" collapsed="false">
      <c r="A989" s="30"/>
      <c r="B989" s="30"/>
      <c r="C989" s="30"/>
    </row>
    <row r="990" s="40" customFormat="true" ht="12.75" hidden="false" customHeight="false" outlineLevel="0" collapsed="false">
      <c r="A990" s="30"/>
      <c r="B990" s="30"/>
      <c r="C990" s="30"/>
    </row>
    <row r="991" s="40" customFormat="true" ht="12.75" hidden="false" customHeight="false" outlineLevel="0" collapsed="false">
      <c r="A991" s="30"/>
      <c r="B991" s="30"/>
      <c r="C991" s="30"/>
    </row>
    <row r="992" s="40" customFormat="true" ht="12.75" hidden="false" customHeight="false" outlineLevel="0" collapsed="false">
      <c r="A992" s="30"/>
      <c r="B992" s="30"/>
      <c r="C992" s="30"/>
    </row>
    <row r="993" s="40" customFormat="true" ht="12.75" hidden="false" customHeight="false" outlineLevel="0" collapsed="false">
      <c r="A993" s="30"/>
      <c r="B993" s="30"/>
      <c r="C993" s="30"/>
    </row>
    <row r="994" s="40" customFormat="true" ht="12.75" hidden="false" customHeight="false" outlineLevel="0" collapsed="false">
      <c r="A994" s="30"/>
      <c r="B994" s="30"/>
      <c r="C994" s="30"/>
    </row>
    <row r="995" s="40" customFormat="true" ht="12.75" hidden="false" customHeight="false" outlineLevel="0" collapsed="false">
      <c r="A995" s="30"/>
      <c r="B995" s="30"/>
      <c r="C995" s="30"/>
    </row>
    <row r="996" s="40" customFormat="true" ht="12.75" hidden="false" customHeight="false" outlineLevel="0" collapsed="false">
      <c r="A996" s="30"/>
      <c r="B996" s="30"/>
      <c r="C996" s="30"/>
    </row>
    <row r="997" s="40" customFormat="true" ht="12.75" hidden="false" customHeight="false" outlineLevel="0" collapsed="false">
      <c r="A997" s="30"/>
      <c r="B997" s="30"/>
      <c r="C997" s="30"/>
    </row>
    <row r="998" s="40" customFormat="true" ht="12.75" hidden="false" customHeight="false" outlineLevel="0" collapsed="false">
      <c r="A998" s="30"/>
      <c r="B998" s="30"/>
      <c r="C998" s="30"/>
    </row>
    <row r="999" s="40" customFormat="true" ht="12.75" hidden="false" customHeight="false" outlineLevel="0" collapsed="false">
      <c r="A999" s="30"/>
      <c r="B999" s="30"/>
      <c r="C999" s="30"/>
    </row>
    <row r="1000" s="40" customFormat="true" ht="12.75" hidden="false" customHeight="false" outlineLevel="0" collapsed="false">
      <c r="A1000" s="30"/>
      <c r="B1000" s="30"/>
      <c r="C1000" s="30"/>
    </row>
    <row r="1001" s="40" customFormat="true" ht="12.75" hidden="false" customHeight="false" outlineLevel="0" collapsed="false">
      <c r="A1001" s="30"/>
      <c r="B1001" s="30"/>
      <c r="C1001" s="30"/>
    </row>
    <row r="1002" s="40" customFormat="true" ht="12.75" hidden="false" customHeight="false" outlineLevel="0" collapsed="false">
      <c r="A1002" s="30"/>
      <c r="B1002" s="30"/>
      <c r="C1002" s="30"/>
    </row>
    <row r="1003" s="40" customFormat="true" ht="12.75" hidden="false" customHeight="false" outlineLevel="0" collapsed="false">
      <c r="A1003" s="30"/>
      <c r="B1003" s="30"/>
      <c r="C1003" s="30"/>
    </row>
    <row r="1004" s="40" customFormat="true" ht="12.75" hidden="false" customHeight="false" outlineLevel="0" collapsed="false">
      <c r="A1004" s="30"/>
      <c r="B1004" s="30"/>
      <c r="C1004" s="30"/>
    </row>
    <row r="1005" s="40" customFormat="true" ht="12.75" hidden="false" customHeight="false" outlineLevel="0" collapsed="false">
      <c r="A1005" s="30"/>
      <c r="B1005" s="30"/>
      <c r="C1005" s="30"/>
    </row>
    <row r="1006" s="40" customFormat="true" ht="12.75" hidden="false" customHeight="false" outlineLevel="0" collapsed="false">
      <c r="A1006" s="30"/>
      <c r="B1006" s="30"/>
      <c r="C1006" s="30"/>
    </row>
    <row r="1007" s="40" customFormat="true" ht="12.75" hidden="false" customHeight="false" outlineLevel="0" collapsed="false">
      <c r="A1007" s="30"/>
      <c r="B1007" s="30"/>
      <c r="C1007" s="30"/>
    </row>
    <row r="1008" s="40" customFormat="true" ht="12.75" hidden="false" customHeight="false" outlineLevel="0" collapsed="false">
      <c r="A1008" s="30"/>
      <c r="B1008" s="30"/>
      <c r="C1008" s="30"/>
    </row>
    <row r="1009" s="40" customFormat="true" ht="12.75" hidden="false" customHeight="false" outlineLevel="0" collapsed="false">
      <c r="A1009" s="30"/>
      <c r="B1009" s="30"/>
      <c r="C1009" s="30"/>
    </row>
    <row r="1010" s="40" customFormat="true" ht="12.75" hidden="false" customHeight="false" outlineLevel="0" collapsed="false">
      <c r="A1010" s="30"/>
      <c r="B1010" s="30"/>
      <c r="C1010" s="30"/>
    </row>
    <row r="1011" s="40" customFormat="true" ht="12.75" hidden="false" customHeight="false" outlineLevel="0" collapsed="false">
      <c r="A1011" s="30"/>
      <c r="B1011" s="30"/>
      <c r="C1011" s="30"/>
    </row>
    <row r="1012" s="40" customFormat="true" ht="12.75" hidden="false" customHeight="false" outlineLevel="0" collapsed="false">
      <c r="A1012" s="30"/>
      <c r="B1012" s="30"/>
      <c r="C1012" s="30"/>
    </row>
    <row r="1013" s="40" customFormat="true" ht="12.75" hidden="false" customHeight="false" outlineLevel="0" collapsed="false">
      <c r="A1013" s="30"/>
      <c r="B1013" s="30"/>
      <c r="C1013" s="30"/>
    </row>
    <row r="1014" s="40" customFormat="true" ht="12.75" hidden="false" customHeight="false" outlineLevel="0" collapsed="false">
      <c r="A1014" s="30"/>
      <c r="B1014" s="30"/>
      <c r="C1014" s="30"/>
    </row>
    <row r="1015" s="40" customFormat="true" ht="12.75" hidden="false" customHeight="false" outlineLevel="0" collapsed="false">
      <c r="A1015" s="30"/>
      <c r="B1015" s="30"/>
      <c r="C1015" s="30"/>
    </row>
    <row r="1016" s="40" customFormat="true" ht="12.75" hidden="false" customHeight="false" outlineLevel="0" collapsed="false">
      <c r="A1016" s="30"/>
      <c r="B1016" s="30"/>
      <c r="C1016" s="30"/>
    </row>
    <row r="1017" s="40" customFormat="true" ht="12.75" hidden="false" customHeight="false" outlineLevel="0" collapsed="false">
      <c r="A1017" s="30"/>
      <c r="B1017" s="30"/>
      <c r="C1017" s="30"/>
    </row>
    <row r="1018" s="40" customFormat="true" ht="12.75" hidden="false" customHeight="false" outlineLevel="0" collapsed="false">
      <c r="A1018" s="30"/>
      <c r="B1018" s="30"/>
      <c r="C1018" s="30"/>
    </row>
    <row r="1019" s="40" customFormat="true" ht="12.75" hidden="false" customHeight="false" outlineLevel="0" collapsed="false">
      <c r="A1019" s="30"/>
      <c r="B1019" s="30"/>
      <c r="C1019" s="30"/>
    </row>
    <row r="1020" s="40" customFormat="true" ht="12.75" hidden="false" customHeight="false" outlineLevel="0" collapsed="false">
      <c r="A1020" s="30"/>
      <c r="B1020" s="30"/>
      <c r="C1020" s="30"/>
    </row>
    <row r="1021" s="40" customFormat="true" ht="12.75" hidden="false" customHeight="false" outlineLevel="0" collapsed="false">
      <c r="A1021" s="30"/>
      <c r="B1021" s="30"/>
      <c r="C1021" s="30"/>
    </row>
    <row r="1022" s="40" customFormat="true" ht="12.75" hidden="false" customHeight="false" outlineLevel="0" collapsed="false">
      <c r="A1022" s="30"/>
      <c r="B1022" s="30"/>
      <c r="C1022" s="30"/>
    </row>
    <row r="1023" s="40" customFormat="true" ht="12.75" hidden="false" customHeight="false" outlineLevel="0" collapsed="false">
      <c r="A1023" s="30"/>
      <c r="B1023" s="30"/>
      <c r="C1023" s="30"/>
    </row>
    <row r="1024" s="40" customFormat="true" ht="12.75" hidden="false" customHeight="false" outlineLevel="0" collapsed="false">
      <c r="A1024" s="30"/>
      <c r="B1024" s="30"/>
      <c r="C1024" s="30"/>
    </row>
    <row r="1025" s="40" customFormat="true" ht="12.75" hidden="false" customHeight="false" outlineLevel="0" collapsed="false">
      <c r="A1025" s="30"/>
      <c r="B1025" s="30"/>
      <c r="C1025" s="30"/>
    </row>
    <row r="1026" s="40" customFormat="true" ht="12.75" hidden="false" customHeight="false" outlineLevel="0" collapsed="false">
      <c r="A1026" s="30"/>
      <c r="B1026" s="30"/>
      <c r="C1026" s="30"/>
    </row>
    <row r="1027" s="40" customFormat="true" ht="12.75" hidden="false" customHeight="false" outlineLevel="0" collapsed="false">
      <c r="A1027" s="30"/>
      <c r="B1027" s="30"/>
      <c r="C1027" s="30"/>
    </row>
    <row r="1028" s="40" customFormat="true" ht="12.75" hidden="false" customHeight="false" outlineLevel="0" collapsed="false">
      <c r="A1028" s="30"/>
      <c r="B1028" s="30"/>
      <c r="C1028" s="30"/>
    </row>
    <row r="1029" s="40" customFormat="true" ht="12.75" hidden="false" customHeight="false" outlineLevel="0" collapsed="false">
      <c r="A1029" s="30"/>
      <c r="B1029" s="30"/>
      <c r="C1029" s="30"/>
    </row>
    <row r="1030" s="40" customFormat="true" ht="12.75" hidden="false" customHeight="false" outlineLevel="0" collapsed="false">
      <c r="A1030" s="30"/>
      <c r="B1030" s="30"/>
      <c r="C1030" s="30"/>
    </row>
    <row r="1031" s="40" customFormat="true" ht="12.75" hidden="false" customHeight="false" outlineLevel="0" collapsed="false">
      <c r="A1031" s="30"/>
      <c r="B1031" s="30"/>
      <c r="C1031" s="30"/>
    </row>
    <row r="1032" s="40" customFormat="true" ht="12.75" hidden="false" customHeight="false" outlineLevel="0" collapsed="false">
      <c r="A1032" s="30"/>
      <c r="B1032" s="30"/>
      <c r="C1032" s="30"/>
    </row>
    <row r="1033" s="40" customFormat="true" ht="12.75" hidden="false" customHeight="false" outlineLevel="0" collapsed="false">
      <c r="A1033" s="30"/>
      <c r="B1033" s="30"/>
      <c r="C1033" s="30"/>
    </row>
    <row r="1034" s="40" customFormat="true" ht="12.75" hidden="false" customHeight="false" outlineLevel="0" collapsed="false">
      <c r="A1034" s="30"/>
      <c r="B1034" s="30"/>
      <c r="C1034" s="30"/>
    </row>
    <row r="1035" s="40" customFormat="true" ht="12.75" hidden="false" customHeight="false" outlineLevel="0" collapsed="false">
      <c r="A1035" s="30"/>
      <c r="B1035" s="30"/>
      <c r="C1035" s="30"/>
    </row>
    <row r="1036" s="40" customFormat="true" ht="12.75" hidden="false" customHeight="false" outlineLevel="0" collapsed="false">
      <c r="A1036" s="30"/>
      <c r="B1036" s="30"/>
      <c r="C1036" s="30"/>
    </row>
    <row r="1037" s="40" customFormat="true" ht="12.75" hidden="false" customHeight="false" outlineLevel="0" collapsed="false">
      <c r="A1037" s="30"/>
      <c r="B1037" s="30"/>
      <c r="C1037" s="30"/>
    </row>
    <row r="1038" s="40" customFormat="true" ht="12.75" hidden="false" customHeight="false" outlineLevel="0" collapsed="false">
      <c r="A1038" s="30"/>
      <c r="B1038" s="30"/>
      <c r="C1038" s="30"/>
    </row>
    <row r="1039" s="40" customFormat="true" ht="12.75" hidden="false" customHeight="false" outlineLevel="0" collapsed="false">
      <c r="A1039" s="30"/>
      <c r="B1039" s="30"/>
      <c r="C1039" s="30"/>
    </row>
    <row r="1040" s="40" customFormat="true" ht="12.75" hidden="false" customHeight="false" outlineLevel="0" collapsed="false">
      <c r="A1040" s="30"/>
      <c r="B1040" s="30"/>
      <c r="C1040" s="30"/>
    </row>
    <row r="1041" s="40" customFormat="true" ht="12.75" hidden="false" customHeight="false" outlineLevel="0" collapsed="false">
      <c r="A1041" s="30"/>
      <c r="B1041" s="30"/>
      <c r="C1041" s="30"/>
    </row>
    <row r="1042" s="40" customFormat="true" ht="12.75" hidden="false" customHeight="false" outlineLevel="0" collapsed="false">
      <c r="A1042" s="30"/>
      <c r="B1042" s="30"/>
      <c r="C1042" s="30"/>
    </row>
    <row r="1043" s="40" customFormat="true" ht="12.75" hidden="false" customHeight="false" outlineLevel="0" collapsed="false">
      <c r="A1043" s="30"/>
      <c r="B1043" s="30"/>
      <c r="C1043" s="30"/>
    </row>
    <row r="1044" s="40" customFormat="true" ht="12.75" hidden="false" customHeight="false" outlineLevel="0" collapsed="false">
      <c r="A1044" s="30"/>
      <c r="B1044" s="30"/>
      <c r="C1044" s="30"/>
    </row>
    <row r="1045" s="40" customFormat="true" ht="12.75" hidden="false" customHeight="false" outlineLevel="0" collapsed="false">
      <c r="A1045" s="30"/>
      <c r="B1045" s="30"/>
      <c r="C1045" s="30"/>
    </row>
    <row r="1046" s="40" customFormat="true" ht="12.75" hidden="false" customHeight="false" outlineLevel="0" collapsed="false">
      <c r="A1046" s="30"/>
      <c r="B1046" s="30"/>
      <c r="C1046" s="30"/>
    </row>
    <row r="1047" s="40" customFormat="true" ht="12.75" hidden="false" customHeight="false" outlineLevel="0" collapsed="false">
      <c r="A1047" s="30"/>
      <c r="B1047" s="30"/>
      <c r="C1047" s="30"/>
    </row>
    <row r="1048" s="40" customFormat="true" ht="12.75" hidden="false" customHeight="false" outlineLevel="0" collapsed="false">
      <c r="A1048" s="30"/>
      <c r="B1048" s="30"/>
      <c r="C1048" s="30"/>
    </row>
    <row r="1049" s="40" customFormat="true" ht="12.75" hidden="false" customHeight="false" outlineLevel="0" collapsed="false">
      <c r="A1049" s="30"/>
      <c r="B1049" s="30"/>
      <c r="C1049" s="30"/>
    </row>
    <row r="1050" s="40" customFormat="true" ht="12.75" hidden="false" customHeight="false" outlineLevel="0" collapsed="false">
      <c r="A1050" s="30"/>
      <c r="B1050" s="30"/>
      <c r="C1050" s="30"/>
    </row>
    <row r="1051" s="40" customFormat="true" ht="12.75" hidden="false" customHeight="false" outlineLevel="0" collapsed="false">
      <c r="A1051" s="30"/>
      <c r="B1051" s="30"/>
      <c r="C1051" s="30"/>
    </row>
    <row r="1052" s="40" customFormat="true" ht="12.75" hidden="false" customHeight="false" outlineLevel="0" collapsed="false">
      <c r="A1052" s="30"/>
      <c r="B1052" s="30"/>
      <c r="C1052" s="30"/>
    </row>
    <row r="1053" s="40" customFormat="true" ht="12.75" hidden="false" customHeight="false" outlineLevel="0" collapsed="false">
      <c r="A1053" s="30"/>
      <c r="B1053" s="30"/>
      <c r="C1053" s="30"/>
    </row>
    <row r="1054" s="40" customFormat="true" ht="12.75" hidden="false" customHeight="false" outlineLevel="0" collapsed="false">
      <c r="A1054" s="30"/>
      <c r="B1054" s="30"/>
      <c r="C1054" s="30"/>
    </row>
    <row r="1055" s="40" customFormat="true" ht="12.75" hidden="false" customHeight="false" outlineLevel="0" collapsed="false">
      <c r="A1055" s="30"/>
      <c r="B1055" s="30"/>
      <c r="C1055" s="30"/>
    </row>
    <row r="1056" s="40" customFormat="true" ht="12.75" hidden="false" customHeight="false" outlineLevel="0" collapsed="false">
      <c r="A1056" s="30"/>
      <c r="B1056" s="30"/>
      <c r="C1056" s="30"/>
    </row>
    <row r="1057" s="40" customFormat="true" ht="12.75" hidden="false" customHeight="false" outlineLevel="0" collapsed="false">
      <c r="A1057" s="30"/>
      <c r="B1057" s="30"/>
      <c r="C1057" s="30"/>
    </row>
    <row r="1058" s="40" customFormat="true" ht="12.75" hidden="false" customHeight="false" outlineLevel="0" collapsed="false">
      <c r="A1058" s="30"/>
      <c r="B1058" s="30"/>
      <c r="C1058" s="30"/>
    </row>
    <row r="1059" s="40" customFormat="true" ht="12.75" hidden="false" customHeight="false" outlineLevel="0" collapsed="false">
      <c r="A1059" s="30"/>
      <c r="B1059" s="30"/>
      <c r="C1059" s="30"/>
    </row>
    <row r="1060" s="40" customFormat="true" ht="12.75" hidden="false" customHeight="false" outlineLevel="0" collapsed="false">
      <c r="A1060" s="30"/>
      <c r="B1060" s="30"/>
      <c r="C1060" s="30"/>
    </row>
    <row r="1061" s="40" customFormat="true" ht="12.75" hidden="false" customHeight="false" outlineLevel="0" collapsed="false">
      <c r="A1061" s="30"/>
      <c r="B1061" s="30"/>
      <c r="C1061" s="30"/>
    </row>
    <row r="1062" s="40" customFormat="true" ht="12.75" hidden="false" customHeight="false" outlineLevel="0" collapsed="false">
      <c r="A1062" s="30"/>
      <c r="B1062" s="30"/>
      <c r="C1062" s="30"/>
    </row>
    <row r="1063" s="40" customFormat="true" ht="12.75" hidden="false" customHeight="false" outlineLevel="0" collapsed="false">
      <c r="A1063" s="30"/>
      <c r="B1063" s="30"/>
      <c r="C1063" s="30"/>
    </row>
    <row r="1064" s="40" customFormat="true" ht="12.75" hidden="false" customHeight="false" outlineLevel="0" collapsed="false">
      <c r="A1064" s="30"/>
      <c r="B1064" s="30"/>
      <c r="C1064" s="30"/>
    </row>
    <row r="1065" s="40" customFormat="true" ht="12.75" hidden="false" customHeight="false" outlineLevel="0" collapsed="false">
      <c r="A1065" s="30"/>
      <c r="B1065" s="30"/>
      <c r="C1065" s="30"/>
    </row>
    <row r="1066" s="40" customFormat="true" ht="12.75" hidden="false" customHeight="false" outlineLevel="0" collapsed="false">
      <c r="A1066" s="30"/>
      <c r="B1066" s="30"/>
      <c r="C1066" s="30"/>
    </row>
    <row r="1067" s="40" customFormat="true" ht="12.75" hidden="false" customHeight="false" outlineLevel="0" collapsed="false">
      <c r="A1067" s="30"/>
      <c r="B1067" s="30"/>
      <c r="C1067" s="30"/>
    </row>
    <row r="1068" s="40" customFormat="true" ht="12.75" hidden="false" customHeight="false" outlineLevel="0" collapsed="false">
      <c r="A1068" s="30"/>
      <c r="B1068" s="30"/>
      <c r="C1068" s="30"/>
    </row>
    <row r="1069" s="40" customFormat="true" ht="12.75" hidden="false" customHeight="false" outlineLevel="0" collapsed="false">
      <c r="A1069" s="30"/>
      <c r="B1069" s="30"/>
      <c r="C1069" s="30"/>
    </row>
    <row r="1070" s="40" customFormat="true" ht="12.75" hidden="false" customHeight="false" outlineLevel="0" collapsed="false">
      <c r="A1070" s="30"/>
      <c r="B1070" s="30"/>
      <c r="C1070" s="30"/>
    </row>
    <row r="1071" s="40" customFormat="true" ht="12.75" hidden="false" customHeight="false" outlineLevel="0" collapsed="false">
      <c r="A1071" s="30"/>
      <c r="B1071" s="30"/>
      <c r="C1071" s="30"/>
    </row>
    <row r="1072" s="40" customFormat="true" ht="12.75" hidden="false" customHeight="false" outlineLevel="0" collapsed="false">
      <c r="A1072" s="30"/>
      <c r="B1072" s="30"/>
      <c r="C1072" s="30"/>
    </row>
    <row r="1073" s="40" customFormat="true" ht="12.75" hidden="false" customHeight="false" outlineLevel="0" collapsed="false">
      <c r="A1073" s="30"/>
      <c r="B1073" s="30"/>
      <c r="C1073" s="30"/>
    </row>
    <row r="1074" s="40" customFormat="true" ht="12.75" hidden="false" customHeight="false" outlineLevel="0" collapsed="false">
      <c r="A1074" s="30"/>
      <c r="B1074" s="30"/>
      <c r="C1074" s="30"/>
    </row>
    <row r="1075" s="40" customFormat="true" ht="12.75" hidden="false" customHeight="false" outlineLevel="0" collapsed="false">
      <c r="A1075" s="30"/>
      <c r="B1075" s="30"/>
      <c r="C1075" s="30"/>
    </row>
    <row r="1076" s="40" customFormat="true" ht="12.75" hidden="false" customHeight="false" outlineLevel="0" collapsed="false">
      <c r="A1076" s="30"/>
      <c r="B1076" s="30"/>
      <c r="C1076" s="30"/>
    </row>
    <row r="1077" s="40" customFormat="true" ht="12.75" hidden="false" customHeight="false" outlineLevel="0" collapsed="false">
      <c r="A1077" s="30"/>
      <c r="B1077" s="30"/>
      <c r="C1077" s="30"/>
    </row>
    <row r="1078" s="40" customFormat="true" ht="12.75" hidden="false" customHeight="false" outlineLevel="0" collapsed="false">
      <c r="A1078" s="30"/>
      <c r="B1078" s="30"/>
      <c r="C1078" s="30"/>
    </row>
    <row r="1079" s="40" customFormat="true" ht="12.75" hidden="false" customHeight="false" outlineLevel="0" collapsed="false">
      <c r="A1079" s="30"/>
      <c r="B1079" s="30"/>
      <c r="C1079" s="30"/>
    </row>
    <row r="1080" s="40" customFormat="true" ht="12.75" hidden="false" customHeight="false" outlineLevel="0" collapsed="false">
      <c r="A1080" s="30"/>
      <c r="B1080" s="30"/>
      <c r="C1080" s="30"/>
    </row>
    <row r="1081" s="40" customFormat="true" ht="12.75" hidden="false" customHeight="false" outlineLevel="0" collapsed="false">
      <c r="A1081" s="30"/>
      <c r="B1081" s="30"/>
      <c r="C1081" s="30"/>
    </row>
    <row r="1082" s="40" customFormat="true" ht="12.75" hidden="false" customHeight="false" outlineLevel="0" collapsed="false">
      <c r="A1082" s="30"/>
      <c r="B1082" s="30"/>
      <c r="C1082" s="30"/>
    </row>
    <row r="1083" s="40" customFormat="true" ht="12.75" hidden="false" customHeight="false" outlineLevel="0" collapsed="false">
      <c r="A1083" s="30"/>
      <c r="B1083" s="30"/>
      <c r="C1083" s="30"/>
    </row>
    <row r="1084" s="40" customFormat="true" ht="12.75" hidden="false" customHeight="false" outlineLevel="0" collapsed="false">
      <c r="A1084" s="30"/>
      <c r="B1084" s="30"/>
      <c r="C1084" s="30"/>
    </row>
    <row r="1085" s="40" customFormat="true" ht="12.75" hidden="false" customHeight="false" outlineLevel="0" collapsed="false">
      <c r="A1085" s="30"/>
      <c r="B1085" s="30"/>
      <c r="C1085" s="30"/>
    </row>
    <row r="1086" s="40" customFormat="true" ht="12.75" hidden="false" customHeight="false" outlineLevel="0" collapsed="false">
      <c r="A1086" s="30"/>
      <c r="B1086" s="30"/>
      <c r="C1086" s="30"/>
    </row>
    <row r="1087" s="40" customFormat="true" ht="12.75" hidden="false" customHeight="false" outlineLevel="0" collapsed="false">
      <c r="A1087" s="30"/>
      <c r="B1087" s="30"/>
      <c r="C1087" s="30"/>
    </row>
    <row r="1088" s="40" customFormat="true" ht="12.75" hidden="false" customHeight="false" outlineLevel="0" collapsed="false">
      <c r="A1088" s="30"/>
      <c r="B1088" s="30"/>
      <c r="C1088" s="30"/>
    </row>
    <row r="1089" s="40" customFormat="true" ht="12.75" hidden="false" customHeight="false" outlineLevel="0" collapsed="false">
      <c r="A1089" s="30"/>
      <c r="B1089" s="30"/>
      <c r="C1089" s="30"/>
    </row>
    <row r="1090" s="40" customFormat="true" ht="12.75" hidden="false" customHeight="false" outlineLevel="0" collapsed="false">
      <c r="A1090" s="30"/>
      <c r="B1090" s="30"/>
      <c r="C1090" s="30"/>
    </row>
    <row r="1091" s="40" customFormat="true" ht="12.75" hidden="false" customHeight="false" outlineLevel="0" collapsed="false">
      <c r="A1091" s="30"/>
      <c r="B1091" s="30"/>
      <c r="C1091" s="30"/>
    </row>
    <row r="1092" s="40" customFormat="true" ht="12.75" hidden="false" customHeight="false" outlineLevel="0" collapsed="false">
      <c r="A1092" s="30"/>
      <c r="B1092" s="30"/>
      <c r="C1092" s="30"/>
    </row>
    <row r="1093" s="40" customFormat="true" ht="12.75" hidden="false" customHeight="false" outlineLevel="0" collapsed="false">
      <c r="A1093" s="30"/>
      <c r="B1093" s="30"/>
      <c r="C1093" s="30"/>
    </row>
    <row r="1094" s="40" customFormat="true" ht="12.75" hidden="false" customHeight="false" outlineLevel="0" collapsed="false">
      <c r="A1094" s="30"/>
      <c r="B1094" s="30"/>
      <c r="C1094" s="30"/>
    </row>
    <row r="1095" s="40" customFormat="true" ht="12.75" hidden="false" customHeight="false" outlineLevel="0" collapsed="false">
      <c r="A1095" s="30"/>
      <c r="B1095" s="30"/>
      <c r="C1095" s="30"/>
    </row>
    <row r="1096" s="40" customFormat="true" ht="12.75" hidden="false" customHeight="false" outlineLevel="0" collapsed="false">
      <c r="A1096" s="30"/>
      <c r="B1096" s="30"/>
      <c r="C1096" s="30"/>
    </row>
    <row r="1097" s="40" customFormat="true" ht="12.75" hidden="false" customHeight="false" outlineLevel="0" collapsed="false">
      <c r="A1097" s="30"/>
      <c r="B1097" s="30"/>
      <c r="C1097" s="30"/>
    </row>
    <row r="1098" s="40" customFormat="true" ht="12.75" hidden="false" customHeight="false" outlineLevel="0" collapsed="false">
      <c r="A1098" s="30"/>
      <c r="B1098" s="30"/>
      <c r="C1098" s="30"/>
    </row>
    <row r="1099" s="40" customFormat="true" ht="12.75" hidden="false" customHeight="false" outlineLevel="0" collapsed="false">
      <c r="A1099" s="30"/>
      <c r="B1099" s="30"/>
      <c r="C1099" s="30"/>
    </row>
    <row r="1100" s="40" customFormat="true" ht="12.75" hidden="false" customHeight="false" outlineLevel="0" collapsed="false">
      <c r="A1100" s="30"/>
      <c r="B1100" s="30"/>
      <c r="C1100" s="30"/>
    </row>
    <row r="1101" s="40" customFormat="true" ht="12.75" hidden="false" customHeight="false" outlineLevel="0" collapsed="false">
      <c r="A1101" s="30"/>
      <c r="B1101" s="30"/>
      <c r="C1101" s="30"/>
    </row>
    <row r="1102" s="40" customFormat="true" ht="12.75" hidden="false" customHeight="false" outlineLevel="0" collapsed="false">
      <c r="A1102" s="30"/>
      <c r="B1102" s="30"/>
      <c r="C1102" s="30"/>
    </row>
    <row r="1103" s="40" customFormat="true" ht="12.75" hidden="false" customHeight="false" outlineLevel="0" collapsed="false">
      <c r="A1103" s="30"/>
      <c r="B1103" s="30"/>
      <c r="C1103" s="30"/>
    </row>
    <row r="1104" s="40" customFormat="true" ht="12.75" hidden="false" customHeight="false" outlineLevel="0" collapsed="false">
      <c r="A1104" s="30"/>
      <c r="B1104" s="30"/>
      <c r="C1104" s="30"/>
    </row>
    <row r="1105" s="40" customFormat="true" ht="12.75" hidden="false" customHeight="false" outlineLevel="0" collapsed="false">
      <c r="A1105" s="30"/>
      <c r="B1105" s="30"/>
      <c r="C1105" s="30"/>
    </row>
    <row r="1106" s="40" customFormat="true" ht="12.75" hidden="false" customHeight="false" outlineLevel="0" collapsed="false">
      <c r="A1106" s="30"/>
      <c r="B1106" s="30"/>
      <c r="C1106" s="30"/>
    </row>
    <row r="1107" s="40" customFormat="true" ht="12.75" hidden="false" customHeight="false" outlineLevel="0" collapsed="false">
      <c r="A1107" s="30"/>
      <c r="B1107" s="30"/>
      <c r="C1107" s="30"/>
    </row>
    <row r="1108" s="40" customFormat="true" ht="12.75" hidden="false" customHeight="false" outlineLevel="0" collapsed="false">
      <c r="A1108" s="30"/>
      <c r="B1108" s="30"/>
      <c r="C1108" s="30"/>
    </row>
    <row r="1109" s="40" customFormat="true" ht="12.75" hidden="false" customHeight="false" outlineLevel="0" collapsed="false">
      <c r="A1109" s="30"/>
      <c r="B1109" s="30"/>
      <c r="C1109" s="30"/>
    </row>
    <row r="1110" s="40" customFormat="true" ht="12.75" hidden="false" customHeight="false" outlineLevel="0" collapsed="false">
      <c r="A1110" s="30"/>
      <c r="B1110" s="30"/>
      <c r="C1110" s="30"/>
    </row>
    <row r="1111" s="40" customFormat="true" ht="12.75" hidden="false" customHeight="false" outlineLevel="0" collapsed="false">
      <c r="A1111" s="30"/>
      <c r="B1111" s="30"/>
      <c r="C1111" s="30"/>
    </row>
    <row r="1112" s="40" customFormat="true" ht="12.75" hidden="false" customHeight="false" outlineLevel="0" collapsed="false">
      <c r="A1112" s="30"/>
      <c r="B1112" s="30"/>
      <c r="C1112" s="30"/>
    </row>
    <row r="1113" s="40" customFormat="true" ht="12.75" hidden="false" customHeight="false" outlineLevel="0" collapsed="false">
      <c r="A1113" s="30"/>
      <c r="B1113" s="30"/>
      <c r="C1113" s="30"/>
    </row>
    <row r="1114" s="40" customFormat="true" ht="12.75" hidden="false" customHeight="false" outlineLevel="0" collapsed="false">
      <c r="A1114" s="30"/>
      <c r="B1114" s="30"/>
      <c r="C1114" s="30"/>
    </row>
    <row r="1115" s="40" customFormat="true" ht="12.75" hidden="false" customHeight="false" outlineLevel="0" collapsed="false">
      <c r="A1115" s="30"/>
      <c r="B1115" s="30"/>
      <c r="C1115" s="30"/>
    </row>
    <row r="1116" s="40" customFormat="true" ht="12.75" hidden="false" customHeight="false" outlineLevel="0" collapsed="false">
      <c r="A1116" s="30"/>
      <c r="B1116" s="30"/>
      <c r="C1116" s="30"/>
    </row>
    <row r="1117" s="40" customFormat="true" ht="12.75" hidden="false" customHeight="false" outlineLevel="0" collapsed="false">
      <c r="A1117" s="30"/>
      <c r="B1117" s="30"/>
      <c r="C1117" s="30"/>
    </row>
    <row r="1118" s="40" customFormat="true" ht="12.75" hidden="false" customHeight="false" outlineLevel="0" collapsed="false">
      <c r="A1118" s="30"/>
      <c r="B1118" s="30"/>
      <c r="C1118" s="30"/>
    </row>
    <row r="1119" s="40" customFormat="true" ht="12.75" hidden="false" customHeight="false" outlineLevel="0" collapsed="false">
      <c r="A1119" s="30"/>
      <c r="B1119" s="30"/>
      <c r="C1119" s="30"/>
    </row>
    <row r="1120" s="40" customFormat="true" ht="12.75" hidden="false" customHeight="false" outlineLevel="0" collapsed="false">
      <c r="A1120" s="30"/>
      <c r="B1120" s="30"/>
      <c r="C1120" s="30"/>
    </row>
    <row r="1121" s="40" customFormat="true" ht="12.75" hidden="false" customHeight="false" outlineLevel="0" collapsed="false">
      <c r="A1121" s="30"/>
      <c r="B1121" s="30"/>
      <c r="C1121" s="30"/>
    </row>
    <row r="1122" s="40" customFormat="true" ht="12.75" hidden="false" customHeight="false" outlineLevel="0" collapsed="false">
      <c r="A1122" s="30"/>
      <c r="B1122" s="30"/>
      <c r="C1122" s="30"/>
    </row>
    <row r="1123" s="40" customFormat="true" ht="12.75" hidden="false" customHeight="false" outlineLevel="0" collapsed="false">
      <c r="A1123" s="30"/>
      <c r="B1123" s="30"/>
      <c r="C1123" s="30"/>
    </row>
    <row r="1124" s="40" customFormat="true" ht="12.75" hidden="false" customHeight="false" outlineLevel="0" collapsed="false">
      <c r="A1124" s="30"/>
      <c r="B1124" s="30"/>
      <c r="C1124" s="30"/>
    </row>
    <row r="1125" s="40" customFormat="true" ht="12.75" hidden="false" customHeight="false" outlineLevel="0" collapsed="false">
      <c r="A1125" s="30"/>
      <c r="B1125" s="30"/>
      <c r="C1125" s="30"/>
    </row>
    <row r="1126" s="40" customFormat="true" ht="12.75" hidden="false" customHeight="false" outlineLevel="0" collapsed="false">
      <c r="A1126" s="30"/>
      <c r="B1126" s="30"/>
      <c r="C1126" s="30"/>
    </row>
    <row r="1127" s="40" customFormat="true" ht="12.75" hidden="false" customHeight="false" outlineLevel="0" collapsed="false">
      <c r="A1127" s="30"/>
      <c r="B1127" s="30"/>
      <c r="C1127" s="30"/>
    </row>
  </sheetData>
  <mergeCells count="1">
    <mergeCell ref="N3:V3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7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6.1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304" t="s">
        <v>1068</v>
      </c>
      <c r="D7" s="102" t="n">
        <v>1048.64</v>
      </c>
      <c r="E7" s="102" t="n">
        <v>1122.21</v>
      </c>
      <c r="F7" s="102" t="n">
        <v>1210.65</v>
      </c>
      <c r="G7" s="102" t="n">
        <v>1276.68</v>
      </c>
      <c r="H7" s="102" t="n">
        <v>1330.47</v>
      </c>
      <c r="I7" s="102" t="n">
        <v>1383.51</v>
      </c>
      <c r="J7" s="102" t="n">
        <v>1431.71</v>
      </c>
      <c r="K7" s="102" t="n">
        <v>1476.7</v>
      </c>
      <c r="L7" s="102" t="n">
        <v>1523.66</v>
      </c>
      <c r="M7" s="102" t="n">
        <v>1565.29</v>
      </c>
      <c r="N7" s="102" t="n">
        <v>1603.86</v>
      </c>
      <c r="O7" s="102" t="n">
        <v>1642.77</v>
      </c>
      <c r="P7" s="102" t="n">
        <v>1680.53</v>
      </c>
      <c r="Q7" s="102" t="n">
        <v>1704.36</v>
      </c>
      <c r="R7" s="102" t="n">
        <v>1717.8</v>
      </c>
      <c r="S7" s="102" t="n">
        <v>1733.92</v>
      </c>
      <c r="T7" s="102" t="n">
        <v>1771.22</v>
      </c>
      <c r="U7" s="102" t="n">
        <v>1806.81</v>
      </c>
      <c r="V7" s="102" t="n">
        <v>1826.05</v>
      </c>
    </row>
    <row r="8" customFormat="false" ht="12.95" hidden="false" customHeight="true" outlineLevel="0" collapsed="false">
      <c r="A8" s="40" t="n">
        <v>2</v>
      </c>
      <c r="C8" s="298" t="s">
        <v>1069</v>
      </c>
      <c r="D8" s="102" t="n">
        <v>360.08</v>
      </c>
      <c r="E8" s="102" t="n">
        <v>378.41</v>
      </c>
      <c r="F8" s="102" t="n">
        <v>401.48</v>
      </c>
      <c r="G8" s="102" t="n">
        <v>424.78</v>
      </c>
      <c r="H8" s="102" t="n">
        <v>446.33</v>
      </c>
      <c r="I8" s="102" t="n">
        <v>468.07</v>
      </c>
      <c r="J8" s="102" t="n">
        <v>485.3</v>
      </c>
      <c r="K8" s="102" t="n">
        <v>501.18</v>
      </c>
      <c r="L8" s="102" t="n">
        <v>517.63</v>
      </c>
      <c r="M8" s="102" t="n">
        <v>530.18</v>
      </c>
      <c r="N8" s="102" t="n">
        <v>545.86</v>
      </c>
      <c r="O8" s="102" t="n">
        <v>563.99</v>
      </c>
      <c r="P8" s="102" t="n">
        <v>580.56</v>
      </c>
      <c r="Q8" s="102" t="n">
        <v>591.51</v>
      </c>
      <c r="R8" s="102" t="n">
        <v>599.75</v>
      </c>
      <c r="S8" s="102" t="n">
        <v>608.44</v>
      </c>
      <c r="T8" s="102" t="n">
        <v>620.9</v>
      </c>
      <c r="U8" s="102" t="n">
        <v>639.21</v>
      </c>
      <c r="V8" s="102" t="n">
        <v>652.21</v>
      </c>
    </row>
    <row r="9" customFormat="false" ht="12.95" hidden="false" customHeight="true" outlineLevel="0" collapsed="false">
      <c r="A9" s="40" t="n">
        <v>3</v>
      </c>
      <c r="C9" s="298" t="s">
        <v>1070</v>
      </c>
      <c r="D9" s="102" t="n">
        <v>81.68</v>
      </c>
      <c r="E9" s="102" t="n">
        <v>86.07</v>
      </c>
      <c r="F9" s="102" t="n">
        <v>90.8</v>
      </c>
      <c r="G9" s="102" t="n">
        <v>93.9</v>
      </c>
      <c r="H9" s="102" t="n">
        <v>95.78</v>
      </c>
      <c r="I9" s="102" t="n">
        <v>97.2</v>
      </c>
      <c r="J9" s="102" t="n">
        <v>98.31</v>
      </c>
      <c r="K9" s="102" t="n">
        <v>99.24</v>
      </c>
      <c r="L9" s="102" t="n">
        <v>99.64</v>
      </c>
      <c r="M9" s="102" t="n">
        <v>100.29</v>
      </c>
      <c r="N9" s="102" t="n">
        <v>101.37</v>
      </c>
      <c r="O9" s="102" t="n">
        <v>101.68</v>
      </c>
      <c r="P9" s="102" t="n">
        <v>102.61</v>
      </c>
      <c r="Q9" s="102" t="n">
        <v>102.91</v>
      </c>
      <c r="R9" s="102" t="n">
        <v>101.76</v>
      </c>
      <c r="S9" s="102" t="n">
        <v>101.12</v>
      </c>
      <c r="T9" s="102" t="n">
        <v>102.28</v>
      </c>
      <c r="U9" s="102" t="n">
        <v>104.01</v>
      </c>
      <c r="V9" s="102" t="n">
        <v>106.14</v>
      </c>
    </row>
    <row r="10" customFormat="false" ht="12.95" hidden="false" customHeight="true" outlineLevel="0" collapsed="false">
      <c r="A10" s="40" t="n">
        <v>4</v>
      </c>
      <c r="C10" s="298" t="s">
        <v>882</v>
      </c>
      <c r="D10" s="102" t="n">
        <v>377.06</v>
      </c>
      <c r="E10" s="102" t="n">
        <v>415.73</v>
      </c>
      <c r="F10" s="102" t="n">
        <v>463.17</v>
      </c>
      <c r="G10" s="102" t="n">
        <v>489.25</v>
      </c>
      <c r="H10" s="102" t="n">
        <v>509.34</v>
      </c>
      <c r="I10" s="102" t="n">
        <v>532.73</v>
      </c>
      <c r="J10" s="102" t="n">
        <v>556.12</v>
      </c>
      <c r="K10" s="102" t="n">
        <v>577.89</v>
      </c>
      <c r="L10" s="102" t="n">
        <v>602.04</v>
      </c>
      <c r="M10" s="102" t="n">
        <v>621.71</v>
      </c>
      <c r="N10" s="102" t="n">
        <v>631.76</v>
      </c>
      <c r="O10" s="102" t="n">
        <v>642.98</v>
      </c>
      <c r="P10" s="102" t="n">
        <v>657.13</v>
      </c>
      <c r="Q10" s="102" t="n">
        <v>669.03</v>
      </c>
      <c r="R10" s="102" t="n">
        <v>677.98</v>
      </c>
      <c r="S10" s="102" t="n">
        <v>686.66</v>
      </c>
      <c r="T10" s="102" t="n">
        <v>707.68</v>
      </c>
      <c r="U10" s="102" t="n">
        <v>717.6</v>
      </c>
      <c r="V10" s="102" t="n">
        <v>712.65</v>
      </c>
    </row>
    <row r="11" customFormat="false" ht="12.95" hidden="false" customHeight="true" outlineLevel="0" collapsed="false">
      <c r="A11" s="40" t="n">
        <v>5</v>
      </c>
      <c r="C11" s="298" t="s">
        <v>1071</v>
      </c>
      <c r="D11" s="102" t="n">
        <v>100.29</v>
      </c>
      <c r="E11" s="102" t="n">
        <v>105.37</v>
      </c>
      <c r="F11" s="102" t="n">
        <v>109.79</v>
      </c>
      <c r="G11" s="102" t="n">
        <v>114.23</v>
      </c>
      <c r="H11" s="102" t="n">
        <v>115.81</v>
      </c>
      <c r="I11" s="102" t="n">
        <v>115.52</v>
      </c>
      <c r="J11" s="102" t="n">
        <v>115.59</v>
      </c>
      <c r="K11" s="102" t="n">
        <v>115.15</v>
      </c>
      <c r="L11" s="102" t="n">
        <v>114.28</v>
      </c>
      <c r="M11" s="102" t="n">
        <v>116.18</v>
      </c>
      <c r="N11" s="102" t="n">
        <v>118.98</v>
      </c>
      <c r="O11" s="102" t="n">
        <v>119.95</v>
      </c>
      <c r="P11" s="102" t="n">
        <v>119.63</v>
      </c>
      <c r="Q11" s="102" t="n">
        <v>116.49</v>
      </c>
      <c r="R11" s="102" t="n">
        <v>112.71</v>
      </c>
      <c r="S11" s="102" t="n">
        <v>108.91</v>
      </c>
      <c r="T11" s="102" t="n">
        <v>104.51</v>
      </c>
      <c r="U11" s="102" t="n">
        <v>101.59</v>
      </c>
      <c r="V11" s="102" t="n">
        <v>105.33</v>
      </c>
    </row>
    <row r="12" customFormat="false" ht="12.95" hidden="false" customHeight="true" outlineLevel="0" collapsed="false">
      <c r="A12" s="40" t="n">
        <v>6</v>
      </c>
      <c r="C12" s="298" t="s">
        <v>1072</v>
      </c>
      <c r="D12" s="102" t="n">
        <v>129.53</v>
      </c>
      <c r="E12" s="102" t="n">
        <v>136.63</v>
      </c>
      <c r="F12" s="102" t="n">
        <v>145.41</v>
      </c>
      <c r="G12" s="102" t="n">
        <v>154.52</v>
      </c>
      <c r="H12" s="102" t="n">
        <v>163.21</v>
      </c>
      <c r="I12" s="102" t="n">
        <v>169.99</v>
      </c>
      <c r="J12" s="102" t="n">
        <v>176.39</v>
      </c>
      <c r="K12" s="102" t="n">
        <v>183.24</v>
      </c>
      <c r="L12" s="102" t="n">
        <v>190.07</v>
      </c>
      <c r="M12" s="102" t="n">
        <v>196.93</v>
      </c>
      <c r="N12" s="102" t="n">
        <v>205.89</v>
      </c>
      <c r="O12" s="102" t="n">
        <v>214.17</v>
      </c>
      <c r="P12" s="102" t="n">
        <v>220.6</v>
      </c>
      <c r="Q12" s="102" t="n">
        <v>224.42</v>
      </c>
      <c r="R12" s="102" t="n">
        <v>225.6</v>
      </c>
      <c r="S12" s="102" t="n">
        <v>228.79</v>
      </c>
      <c r="T12" s="102" t="n">
        <v>235.85</v>
      </c>
      <c r="U12" s="102" t="n">
        <v>244.4</v>
      </c>
      <c r="V12" s="102" t="n">
        <v>249.72</v>
      </c>
    </row>
    <row r="13" customFormat="false" ht="21.9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P13" s="308" t="s">
        <v>1035</v>
      </c>
      <c r="Q13" s="235"/>
      <c r="R13" s="235"/>
      <c r="S13" s="235"/>
      <c r="T13" s="235"/>
      <c r="U13" s="235"/>
      <c r="V13" s="235"/>
    </row>
    <row r="14" customFormat="false" ht="20.1" hidden="false" customHeight="true" outlineLevel="0" collapsed="false">
      <c r="A14" s="40" t="n">
        <v>7</v>
      </c>
      <c r="C14" s="304" t="s">
        <v>1068</v>
      </c>
      <c r="D14" s="102" t="n">
        <v>578.03</v>
      </c>
      <c r="E14" s="102" t="n">
        <v>626.05</v>
      </c>
      <c r="F14" s="102" t="n">
        <v>680.64</v>
      </c>
      <c r="G14" s="102" t="n">
        <v>714.88</v>
      </c>
      <c r="H14" s="102" t="n">
        <v>740.5</v>
      </c>
      <c r="I14" s="102" t="n">
        <v>763.93</v>
      </c>
      <c r="J14" s="102" t="n">
        <v>784.78</v>
      </c>
      <c r="K14" s="102" t="n">
        <v>802.68</v>
      </c>
      <c r="L14" s="102" t="n">
        <v>824.07</v>
      </c>
      <c r="M14" s="102" t="n">
        <v>843.77</v>
      </c>
      <c r="N14" s="102" t="n">
        <v>860.28</v>
      </c>
      <c r="O14" s="102" t="n">
        <v>878.11</v>
      </c>
      <c r="P14" s="102" t="n">
        <v>892.54</v>
      </c>
      <c r="Q14" s="102" t="n">
        <v>897.89</v>
      </c>
      <c r="R14" s="102" t="n">
        <v>900.86</v>
      </c>
      <c r="S14" s="102" t="n">
        <v>905.84</v>
      </c>
      <c r="T14" s="102" t="n">
        <v>924.7</v>
      </c>
      <c r="U14" s="102" t="n">
        <v>938.69</v>
      </c>
      <c r="V14" s="102" t="n">
        <v>943</v>
      </c>
    </row>
    <row r="15" customFormat="false" ht="12.95" hidden="false" customHeight="true" outlineLevel="0" collapsed="false">
      <c r="A15" s="40" t="n">
        <v>8</v>
      </c>
      <c r="C15" s="298" t="s">
        <v>1069</v>
      </c>
      <c r="D15" s="102" t="n">
        <v>189.19</v>
      </c>
      <c r="E15" s="102" t="n">
        <v>200.46</v>
      </c>
      <c r="F15" s="102" t="n">
        <v>215.04</v>
      </c>
      <c r="G15" s="102" t="n">
        <v>229.78</v>
      </c>
      <c r="H15" s="102" t="n">
        <v>243.43</v>
      </c>
      <c r="I15" s="102" t="n">
        <v>257.09</v>
      </c>
      <c r="J15" s="102" t="n">
        <v>267.31</v>
      </c>
      <c r="K15" s="102" t="n">
        <v>276.59</v>
      </c>
      <c r="L15" s="102" t="n">
        <v>286.28</v>
      </c>
      <c r="M15" s="102" t="n">
        <v>292.85</v>
      </c>
      <c r="N15" s="102" t="n">
        <v>301.41</v>
      </c>
      <c r="O15" s="102" t="n">
        <v>310.42</v>
      </c>
      <c r="P15" s="102" t="n">
        <v>316.62</v>
      </c>
      <c r="Q15" s="102" t="n">
        <v>318.57</v>
      </c>
      <c r="R15" s="102" t="n">
        <v>319.04</v>
      </c>
      <c r="S15" s="102" t="n">
        <v>319.31</v>
      </c>
      <c r="T15" s="102" t="n">
        <v>321.83</v>
      </c>
      <c r="U15" s="102" t="n">
        <v>327.03</v>
      </c>
      <c r="V15" s="102" t="n">
        <v>329.6</v>
      </c>
    </row>
    <row r="16" customFormat="false" ht="12.95" hidden="false" customHeight="true" outlineLevel="0" collapsed="false">
      <c r="A16" s="40" t="n">
        <v>9</v>
      </c>
      <c r="C16" s="298" t="s">
        <v>1070</v>
      </c>
      <c r="D16" s="102" t="n">
        <v>43.12</v>
      </c>
      <c r="E16" s="102" t="n">
        <v>45.97</v>
      </c>
      <c r="F16" s="102" t="n">
        <v>48.85</v>
      </c>
      <c r="G16" s="102" t="n">
        <v>50.58</v>
      </c>
      <c r="H16" s="102" t="n">
        <v>51.32</v>
      </c>
      <c r="I16" s="102" t="n">
        <v>51.64</v>
      </c>
      <c r="J16" s="102" t="n">
        <v>51.77</v>
      </c>
      <c r="K16" s="102" t="n">
        <v>51.82</v>
      </c>
      <c r="L16" s="102" t="n">
        <v>51.72</v>
      </c>
      <c r="M16" s="102" t="n">
        <v>52</v>
      </c>
      <c r="N16" s="102" t="n">
        <v>52.83</v>
      </c>
      <c r="O16" s="102" t="n">
        <v>53.38</v>
      </c>
      <c r="P16" s="102" t="n">
        <v>54.32</v>
      </c>
      <c r="Q16" s="102" t="n">
        <v>54.87</v>
      </c>
      <c r="R16" s="102" t="n">
        <v>54.72</v>
      </c>
      <c r="S16" s="102" t="n">
        <v>54.8</v>
      </c>
      <c r="T16" s="102" t="n">
        <v>55.96</v>
      </c>
      <c r="U16" s="102" t="n">
        <v>57.36</v>
      </c>
      <c r="V16" s="102" t="n">
        <v>58.82</v>
      </c>
    </row>
    <row r="17" customFormat="false" ht="12.95" hidden="false" customHeight="true" outlineLevel="0" collapsed="false">
      <c r="A17" s="40" t="n">
        <v>10</v>
      </c>
      <c r="C17" s="298" t="s">
        <v>882</v>
      </c>
      <c r="D17" s="102" t="n">
        <v>210.57</v>
      </c>
      <c r="E17" s="102" t="n">
        <v>236.81</v>
      </c>
      <c r="F17" s="102" t="n">
        <v>265.7</v>
      </c>
      <c r="G17" s="102" t="n">
        <v>275.96</v>
      </c>
      <c r="H17" s="102" t="n">
        <v>282.38</v>
      </c>
      <c r="I17" s="102" t="n">
        <v>289.57</v>
      </c>
      <c r="J17" s="102" t="n">
        <v>297.73</v>
      </c>
      <c r="K17" s="102" t="n">
        <v>304.33</v>
      </c>
      <c r="L17" s="102" t="n">
        <v>313.86</v>
      </c>
      <c r="M17" s="102" t="n">
        <v>321.95</v>
      </c>
      <c r="N17" s="102" t="n">
        <v>322.44</v>
      </c>
      <c r="O17" s="102" t="n">
        <v>325.92</v>
      </c>
      <c r="P17" s="102" t="n">
        <v>331.26</v>
      </c>
      <c r="Q17" s="102" t="n">
        <v>335.16</v>
      </c>
      <c r="R17" s="102" t="n">
        <v>339.53</v>
      </c>
      <c r="S17" s="102" t="n">
        <v>343.51</v>
      </c>
      <c r="T17" s="102" t="n">
        <v>355.64</v>
      </c>
      <c r="U17" s="102" t="n">
        <v>358.08</v>
      </c>
      <c r="V17" s="102" t="n">
        <v>352.13</v>
      </c>
    </row>
    <row r="18" customFormat="false" ht="12.95" hidden="false" customHeight="true" outlineLevel="0" collapsed="false">
      <c r="A18" s="40" t="n">
        <v>11</v>
      </c>
      <c r="C18" s="298" t="s">
        <v>1071</v>
      </c>
      <c r="D18" s="102" t="n">
        <v>57.1</v>
      </c>
      <c r="E18" s="102" t="n">
        <v>60.14</v>
      </c>
      <c r="F18" s="102" t="n">
        <v>62.74</v>
      </c>
      <c r="G18" s="102" t="n">
        <v>64.75</v>
      </c>
      <c r="H18" s="102" t="n">
        <v>64.59</v>
      </c>
      <c r="I18" s="102" t="n">
        <v>63.25</v>
      </c>
      <c r="J18" s="102" t="n">
        <v>62.23</v>
      </c>
      <c r="K18" s="102" t="n">
        <v>60.91</v>
      </c>
      <c r="L18" s="102" t="n">
        <v>59.92</v>
      </c>
      <c r="M18" s="102" t="n">
        <v>61.23</v>
      </c>
      <c r="N18" s="102" t="n">
        <v>62.9</v>
      </c>
      <c r="O18" s="102" t="n">
        <v>63.25</v>
      </c>
      <c r="P18" s="102" t="n">
        <v>62.51</v>
      </c>
      <c r="Q18" s="102" t="n">
        <v>60.33</v>
      </c>
      <c r="R18" s="102" t="n">
        <v>58.57</v>
      </c>
      <c r="S18" s="102" t="n">
        <v>57.26</v>
      </c>
      <c r="T18" s="102" t="n">
        <v>55.85</v>
      </c>
      <c r="U18" s="102" t="n">
        <v>55.53</v>
      </c>
      <c r="V18" s="102" t="n">
        <v>58.44</v>
      </c>
    </row>
    <row r="19" customFormat="false" ht="12.95" hidden="false" customHeight="true" outlineLevel="0" collapsed="false">
      <c r="A19" s="40" t="n">
        <v>12</v>
      </c>
      <c r="C19" s="298" t="s">
        <v>1072</v>
      </c>
      <c r="D19" s="102" t="n">
        <v>78.05</v>
      </c>
      <c r="E19" s="102" t="n">
        <v>82.67</v>
      </c>
      <c r="F19" s="102" t="n">
        <v>88.31</v>
      </c>
      <c r="G19" s="102" t="n">
        <v>93.81</v>
      </c>
      <c r="H19" s="102" t="n">
        <v>98.78</v>
      </c>
      <c r="I19" s="102" t="n">
        <v>102.38</v>
      </c>
      <c r="J19" s="102" t="n">
        <v>105.74</v>
      </c>
      <c r="K19" s="102" t="n">
        <v>109.03</v>
      </c>
      <c r="L19" s="102" t="n">
        <v>112.29</v>
      </c>
      <c r="M19" s="102" t="n">
        <v>115.74</v>
      </c>
      <c r="N19" s="102" t="n">
        <v>120.7</v>
      </c>
      <c r="O19" s="102" t="n">
        <v>125.14</v>
      </c>
      <c r="P19" s="102" t="n">
        <v>127.83</v>
      </c>
      <c r="Q19" s="102" t="n">
        <v>128.96</v>
      </c>
      <c r="R19" s="102" t="n">
        <v>129</v>
      </c>
      <c r="S19" s="102" t="n">
        <v>130.96</v>
      </c>
      <c r="T19" s="102" t="n">
        <v>135.42</v>
      </c>
      <c r="U19" s="102" t="n">
        <v>140.69</v>
      </c>
      <c r="V19" s="102" t="n">
        <v>144.01</v>
      </c>
    </row>
    <row r="20" customFormat="false" ht="26.1" hidden="false" customHeight="true" outlineLevel="0" collapsed="false"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P20" s="301" t="s">
        <v>1036</v>
      </c>
      <c r="Q20" s="299"/>
      <c r="R20" s="299"/>
      <c r="S20" s="299"/>
      <c r="T20" s="299"/>
      <c r="U20" s="299"/>
      <c r="V20" s="299"/>
    </row>
    <row r="21" customFormat="false" ht="14.1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P21" s="308" t="s">
        <v>1027</v>
      </c>
      <c r="Q21" s="235"/>
      <c r="R21" s="235"/>
      <c r="S21" s="235"/>
      <c r="T21" s="235"/>
      <c r="U21" s="235"/>
      <c r="V21" s="235"/>
    </row>
    <row r="22" customFormat="false" ht="20.1" hidden="false" customHeight="true" outlineLevel="0" collapsed="false">
      <c r="A22" s="40" t="n">
        <v>13</v>
      </c>
      <c r="C22" s="304" t="s">
        <v>1068</v>
      </c>
      <c r="D22" s="102" t="n">
        <v>1140.67</v>
      </c>
      <c r="E22" s="102" t="n">
        <v>1200.62</v>
      </c>
      <c r="F22" s="102" t="n">
        <v>1260.88</v>
      </c>
      <c r="G22" s="102" t="n">
        <v>1306.52</v>
      </c>
      <c r="H22" s="102" t="n">
        <v>1351.99</v>
      </c>
      <c r="I22" s="102" t="n">
        <v>1396.86</v>
      </c>
      <c r="J22" s="102" t="n">
        <v>1442.99</v>
      </c>
      <c r="K22" s="102" t="n">
        <v>1484.25</v>
      </c>
      <c r="L22" s="102" t="n">
        <v>1526.17</v>
      </c>
      <c r="M22" s="102" t="n">
        <v>1566.16</v>
      </c>
      <c r="N22" s="102" t="n">
        <v>1600.06</v>
      </c>
      <c r="O22" s="102" t="n">
        <v>1635.9</v>
      </c>
      <c r="P22" s="102" t="n">
        <v>1665.75</v>
      </c>
      <c r="Q22" s="102" t="n">
        <v>1690.01</v>
      </c>
      <c r="R22" s="102" t="n">
        <v>1717.33</v>
      </c>
      <c r="S22" s="102" t="n">
        <v>1743.35</v>
      </c>
      <c r="T22" s="102" t="n">
        <v>1775.29</v>
      </c>
      <c r="U22" s="102" t="n">
        <v>1804.36</v>
      </c>
      <c r="V22" s="102" t="n">
        <v>1834.06</v>
      </c>
    </row>
    <row r="23" customFormat="false" ht="12.95" hidden="false" customHeight="true" outlineLevel="0" collapsed="false">
      <c r="A23" s="40" t="n">
        <v>14</v>
      </c>
      <c r="C23" s="298" t="s">
        <v>1069</v>
      </c>
      <c r="D23" s="102" t="n">
        <v>411.33</v>
      </c>
      <c r="E23" s="102" t="n">
        <v>422.8</v>
      </c>
      <c r="F23" s="102" t="n">
        <v>437.04</v>
      </c>
      <c r="G23" s="102" t="n">
        <v>452.14</v>
      </c>
      <c r="H23" s="102" t="n">
        <v>467.35</v>
      </c>
      <c r="I23" s="102" t="n">
        <v>482.61</v>
      </c>
      <c r="J23" s="102" t="n">
        <v>495.71</v>
      </c>
      <c r="K23" s="102" t="n">
        <v>508.08</v>
      </c>
      <c r="L23" s="102" t="n">
        <v>520.4</v>
      </c>
      <c r="M23" s="102" t="n">
        <v>530.61</v>
      </c>
      <c r="N23" s="102" t="n">
        <v>542.07</v>
      </c>
      <c r="O23" s="102" t="n">
        <v>552.91</v>
      </c>
      <c r="P23" s="102" t="n">
        <v>561.08</v>
      </c>
      <c r="Q23" s="102" t="n">
        <v>567.96</v>
      </c>
      <c r="R23" s="102" t="n">
        <v>575.75</v>
      </c>
      <c r="S23" s="102" t="n">
        <v>583.02</v>
      </c>
      <c r="T23" s="102" t="n">
        <v>590.7</v>
      </c>
      <c r="U23" s="102" t="n">
        <v>597.14</v>
      </c>
      <c r="V23" s="102" t="n">
        <v>602.72</v>
      </c>
    </row>
    <row r="24" customFormat="false" ht="12.95" hidden="false" customHeight="true" outlineLevel="0" collapsed="false">
      <c r="A24" s="40" t="n">
        <v>15</v>
      </c>
      <c r="C24" s="298" t="s">
        <v>1070</v>
      </c>
      <c r="D24" s="102" t="n">
        <v>83.12</v>
      </c>
      <c r="E24" s="102" t="n">
        <v>85.86</v>
      </c>
      <c r="F24" s="102" t="n">
        <v>88.51</v>
      </c>
      <c r="G24" s="102" t="n">
        <v>90.87</v>
      </c>
      <c r="H24" s="102" t="n">
        <v>92.74</v>
      </c>
      <c r="I24" s="102" t="n">
        <v>94.33</v>
      </c>
      <c r="J24" s="102" t="n">
        <v>95.79</v>
      </c>
      <c r="K24" s="102" t="n">
        <v>97.11</v>
      </c>
      <c r="L24" s="102" t="n">
        <v>98.39</v>
      </c>
      <c r="M24" s="102" t="n">
        <v>99.85</v>
      </c>
      <c r="N24" s="102" t="n">
        <v>101.67</v>
      </c>
      <c r="O24" s="102" t="n">
        <v>103.44</v>
      </c>
      <c r="P24" s="102" t="n">
        <v>105.15</v>
      </c>
      <c r="Q24" s="102" t="n">
        <v>106.61</v>
      </c>
      <c r="R24" s="102" t="n">
        <v>108.14</v>
      </c>
      <c r="S24" s="102" t="n">
        <v>109.73</v>
      </c>
      <c r="T24" s="102" t="n">
        <v>111.97</v>
      </c>
      <c r="U24" s="102" t="n">
        <v>114.63</v>
      </c>
      <c r="V24" s="102" t="n">
        <v>117.68</v>
      </c>
    </row>
    <row r="25" customFormat="false" ht="12.95" hidden="false" customHeight="true" outlineLevel="0" collapsed="false">
      <c r="A25" s="40" t="n">
        <v>16</v>
      </c>
      <c r="C25" s="298" t="s">
        <v>882</v>
      </c>
      <c r="D25" s="102" t="n">
        <v>434.44</v>
      </c>
      <c r="E25" s="102" t="n">
        <v>468.29</v>
      </c>
      <c r="F25" s="102" t="n">
        <v>499.12</v>
      </c>
      <c r="G25" s="102" t="n">
        <v>515.85</v>
      </c>
      <c r="H25" s="102" t="n">
        <v>533.87</v>
      </c>
      <c r="I25" s="102" t="n">
        <v>552.1</v>
      </c>
      <c r="J25" s="102" t="n">
        <v>573.6</v>
      </c>
      <c r="K25" s="102" t="n">
        <v>591.62</v>
      </c>
      <c r="L25" s="102" t="n">
        <v>609.17</v>
      </c>
      <c r="M25" s="102" t="n">
        <v>624.37</v>
      </c>
      <c r="N25" s="102" t="n">
        <v>629.65</v>
      </c>
      <c r="O25" s="102" t="n">
        <v>635.88</v>
      </c>
      <c r="P25" s="102" t="n">
        <v>640.48</v>
      </c>
      <c r="Q25" s="102" t="n">
        <v>642.56</v>
      </c>
      <c r="R25" s="102" t="n">
        <v>646.48</v>
      </c>
      <c r="S25" s="102" t="n">
        <v>647.98</v>
      </c>
      <c r="T25" s="102" t="n">
        <v>651.95</v>
      </c>
      <c r="U25" s="102" t="n">
        <v>647.78</v>
      </c>
      <c r="V25" s="102" t="n">
        <v>640.76</v>
      </c>
    </row>
    <row r="26" customFormat="false" ht="12.95" hidden="false" customHeight="true" outlineLevel="0" collapsed="false">
      <c r="A26" s="40" t="n">
        <v>17</v>
      </c>
      <c r="C26" s="298" t="s">
        <v>1071</v>
      </c>
      <c r="D26" s="102" t="n">
        <v>70.51</v>
      </c>
      <c r="E26" s="102" t="n">
        <v>75.66</v>
      </c>
      <c r="F26" s="102" t="n">
        <v>80.88</v>
      </c>
      <c r="G26" s="102" t="n">
        <v>85.52</v>
      </c>
      <c r="H26" s="102" t="n">
        <v>89.48</v>
      </c>
      <c r="I26" s="102" t="n">
        <v>93.19</v>
      </c>
      <c r="J26" s="102" t="n">
        <v>97.16</v>
      </c>
      <c r="K26" s="102" t="n">
        <v>101.21</v>
      </c>
      <c r="L26" s="102" t="n">
        <v>106.44</v>
      </c>
      <c r="M26" s="102" t="n">
        <v>113.96</v>
      </c>
      <c r="N26" s="102" t="n">
        <v>123.05</v>
      </c>
      <c r="O26" s="102" t="n">
        <v>133.91</v>
      </c>
      <c r="P26" s="102" t="n">
        <v>144.74</v>
      </c>
      <c r="Q26" s="102" t="n">
        <v>155.19</v>
      </c>
      <c r="R26" s="102" t="n">
        <v>167.13</v>
      </c>
      <c r="S26" s="102" t="n">
        <v>180.92</v>
      </c>
      <c r="T26" s="102" t="n">
        <v>197.08</v>
      </c>
      <c r="U26" s="102" t="n">
        <v>219.2</v>
      </c>
      <c r="V26" s="102" t="n">
        <v>244.62</v>
      </c>
    </row>
    <row r="27" customFormat="false" ht="12.95" hidden="false" customHeight="true" outlineLevel="0" collapsed="false">
      <c r="A27" s="40" t="n">
        <v>18</v>
      </c>
      <c r="C27" s="298" t="s">
        <v>1072</v>
      </c>
      <c r="D27" s="102" t="n">
        <v>141.27</v>
      </c>
      <c r="E27" s="102" t="n">
        <v>148.01</v>
      </c>
      <c r="F27" s="102" t="n">
        <v>155.33</v>
      </c>
      <c r="G27" s="102" t="n">
        <v>162.14</v>
      </c>
      <c r="H27" s="102" t="n">
        <v>168.55</v>
      </c>
      <c r="I27" s="102" t="n">
        <v>174.63</v>
      </c>
      <c r="J27" s="102" t="n">
        <v>180.73</v>
      </c>
      <c r="K27" s="102" t="n">
        <v>186.23</v>
      </c>
      <c r="L27" s="102" t="n">
        <v>191.77</v>
      </c>
      <c r="M27" s="102" t="n">
        <v>197.37</v>
      </c>
      <c r="N27" s="102" t="n">
        <v>203.62</v>
      </c>
      <c r="O27" s="102" t="n">
        <v>209.76</v>
      </c>
      <c r="P27" s="102" t="n">
        <v>214.3</v>
      </c>
      <c r="Q27" s="102" t="n">
        <v>217.69</v>
      </c>
      <c r="R27" s="102" t="n">
        <v>219.83</v>
      </c>
      <c r="S27" s="102" t="n">
        <v>221.7</v>
      </c>
      <c r="T27" s="102" t="n">
        <v>223.59</v>
      </c>
      <c r="U27" s="102" t="n">
        <v>225.61</v>
      </c>
      <c r="V27" s="102" t="n">
        <v>228.28</v>
      </c>
    </row>
    <row r="28" customFormat="false" ht="21.95" hidden="false" customHeight="true" outlineLevel="0" collapsed="false">
      <c r="B28" s="235"/>
      <c r="C28" s="235"/>
      <c r="D28" s="177"/>
      <c r="E28" s="235"/>
      <c r="F28" s="235"/>
      <c r="G28" s="235"/>
      <c r="H28" s="235"/>
      <c r="I28" s="235"/>
      <c r="J28" s="235"/>
      <c r="K28" s="235"/>
      <c r="L28" s="235"/>
      <c r="M28" s="235"/>
      <c r="P28" s="308" t="s">
        <v>1035</v>
      </c>
      <c r="Q28" s="235"/>
      <c r="R28" s="235"/>
      <c r="S28" s="235"/>
      <c r="T28" s="235"/>
      <c r="U28" s="235"/>
      <c r="V28" s="235"/>
    </row>
    <row r="29" customFormat="false" ht="20.1" hidden="false" customHeight="true" outlineLevel="0" collapsed="false">
      <c r="A29" s="40" t="n">
        <v>19</v>
      </c>
      <c r="C29" s="304" t="s">
        <v>1068</v>
      </c>
      <c r="D29" s="102" t="n">
        <v>628.05</v>
      </c>
      <c r="E29" s="102" t="n">
        <v>669.38</v>
      </c>
      <c r="F29" s="102" t="n">
        <v>708.37</v>
      </c>
      <c r="G29" s="102" t="n">
        <v>730.96</v>
      </c>
      <c r="H29" s="102" t="n">
        <v>751.92</v>
      </c>
      <c r="I29" s="102" t="n">
        <v>770.84</v>
      </c>
      <c r="J29" s="102" t="n">
        <v>790.46</v>
      </c>
      <c r="K29" s="102" t="n">
        <v>806.38</v>
      </c>
      <c r="L29" s="102" t="n">
        <v>825.2</v>
      </c>
      <c r="M29" s="102" t="n">
        <v>844.14</v>
      </c>
      <c r="N29" s="102" t="n">
        <v>858.44</v>
      </c>
      <c r="O29" s="102" t="n">
        <v>875.08</v>
      </c>
      <c r="P29" s="102" t="n">
        <v>885.5</v>
      </c>
      <c r="Q29" s="102" t="n">
        <v>891.19</v>
      </c>
      <c r="R29" s="102" t="n">
        <v>901.76</v>
      </c>
      <c r="S29" s="102" t="n">
        <v>912.57</v>
      </c>
      <c r="T29" s="102" t="n">
        <v>929.42</v>
      </c>
      <c r="U29" s="102" t="n">
        <v>942.15</v>
      </c>
      <c r="V29" s="102" t="n">
        <v>954.14</v>
      </c>
    </row>
    <row r="30" customFormat="false" ht="12.95" hidden="false" customHeight="true" outlineLevel="0" collapsed="false">
      <c r="A30" s="40" t="n">
        <v>20</v>
      </c>
      <c r="C30" s="298" t="s">
        <v>1069</v>
      </c>
      <c r="D30" s="102" t="n">
        <v>216.16</v>
      </c>
      <c r="E30" s="102" t="n">
        <v>224.02</v>
      </c>
      <c r="F30" s="102" t="n">
        <v>234.13</v>
      </c>
      <c r="G30" s="102" t="n">
        <v>244.62</v>
      </c>
      <c r="H30" s="102" t="n">
        <v>254.94</v>
      </c>
      <c r="I30" s="102" t="n">
        <v>265.11</v>
      </c>
      <c r="J30" s="102" t="n">
        <v>273.08</v>
      </c>
      <c r="K30" s="102" t="n">
        <v>280.44</v>
      </c>
      <c r="L30" s="102" t="n">
        <v>287.85</v>
      </c>
      <c r="M30" s="102" t="n">
        <v>293.11</v>
      </c>
      <c r="N30" s="102" t="n">
        <v>299.32</v>
      </c>
      <c r="O30" s="102" t="n">
        <v>304.32</v>
      </c>
      <c r="P30" s="102" t="n">
        <v>306</v>
      </c>
      <c r="Q30" s="102" t="n">
        <v>305.87</v>
      </c>
      <c r="R30" s="102" t="n">
        <v>306.26</v>
      </c>
      <c r="S30" s="102" t="n">
        <v>305.96</v>
      </c>
      <c r="T30" s="102" t="n">
        <v>306.18</v>
      </c>
      <c r="U30" s="102" t="n">
        <v>305.5</v>
      </c>
      <c r="V30" s="102" t="n">
        <v>304.59</v>
      </c>
    </row>
    <row r="31" customFormat="false" ht="12.95" hidden="false" customHeight="true" outlineLevel="0" collapsed="false">
      <c r="A31" s="40" t="n">
        <v>21</v>
      </c>
      <c r="C31" s="298" t="s">
        <v>1070</v>
      </c>
      <c r="D31" s="102" t="n">
        <v>43.88</v>
      </c>
      <c r="E31" s="102" t="n">
        <v>45.86</v>
      </c>
      <c r="F31" s="102" t="n">
        <v>47.62</v>
      </c>
      <c r="G31" s="102" t="n">
        <v>48.95</v>
      </c>
      <c r="H31" s="102" t="n">
        <v>49.69</v>
      </c>
      <c r="I31" s="102" t="n">
        <v>50.12</v>
      </c>
      <c r="J31" s="102" t="n">
        <v>50.44</v>
      </c>
      <c r="K31" s="102" t="n">
        <v>50.71</v>
      </c>
      <c r="L31" s="102" t="n">
        <v>51.07</v>
      </c>
      <c r="M31" s="102" t="n">
        <v>51.77</v>
      </c>
      <c r="N31" s="102" t="n">
        <v>52.99</v>
      </c>
      <c r="O31" s="102" t="n">
        <v>54.3</v>
      </c>
      <c r="P31" s="102" t="n">
        <v>55.66</v>
      </c>
      <c r="Q31" s="102" t="n">
        <v>56.85</v>
      </c>
      <c r="R31" s="102" t="n">
        <v>58.15</v>
      </c>
      <c r="S31" s="102" t="n">
        <v>59.46</v>
      </c>
      <c r="T31" s="102" t="n">
        <v>61.26</v>
      </c>
      <c r="U31" s="102" t="n">
        <v>63.21</v>
      </c>
      <c r="V31" s="102" t="n">
        <v>65.22</v>
      </c>
    </row>
    <row r="32" customFormat="false" ht="12.95" hidden="false" customHeight="true" outlineLevel="0" collapsed="false">
      <c r="A32" s="40" t="n">
        <v>22</v>
      </c>
      <c r="C32" s="298" t="s">
        <v>882</v>
      </c>
      <c r="D32" s="102" t="n">
        <v>242.61</v>
      </c>
      <c r="E32" s="102" t="n">
        <v>266.75</v>
      </c>
      <c r="F32" s="102" t="n">
        <v>286.32</v>
      </c>
      <c r="G32" s="102" t="n">
        <v>290.96</v>
      </c>
      <c r="H32" s="102" t="n">
        <v>295.98</v>
      </c>
      <c r="I32" s="102" t="n">
        <v>300.1</v>
      </c>
      <c r="J32" s="102" t="n">
        <v>307.09</v>
      </c>
      <c r="K32" s="102" t="n">
        <v>311.56</v>
      </c>
      <c r="L32" s="102" t="n">
        <v>317.58</v>
      </c>
      <c r="M32" s="102" t="n">
        <v>323.33</v>
      </c>
      <c r="N32" s="102" t="n">
        <v>321.36</v>
      </c>
      <c r="O32" s="102" t="n">
        <v>322.32</v>
      </c>
      <c r="P32" s="102" t="n">
        <v>322.86</v>
      </c>
      <c r="Q32" s="102" t="n">
        <v>321.9</v>
      </c>
      <c r="R32" s="102" t="n">
        <v>323.75</v>
      </c>
      <c r="S32" s="102" t="n">
        <v>324.16</v>
      </c>
      <c r="T32" s="102" t="n">
        <v>327.63</v>
      </c>
      <c r="U32" s="102" t="n">
        <v>323.24</v>
      </c>
      <c r="V32" s="102" t="n">
        <v>316.61</v>
      </c>
    </row>
    <row r="33" customFormat="false" ht="12.95" hidden="false" customHeight="true" outlineLevel="0" collapsed="false">
      <c r="A33" s="40" t="n">
        <v>23</v>
      </c>
      <c r="C33" s="298" t="s">
        <v>1071</v>
      </c>
      <c r="D33" s="102" t="n">
        <v>40.44</v>
      </c>
      <c r="E33" s="102" t="n">
        <v>43.38</v>
      </c>
      <c r="F33" s="102" t="n">
        <v>46.17</v>
      </c>
      <c r="G33" s="102" t="n">
        <v>48.21</v>
      </c>
      <c r="H33" s="102" t="n">
        <v>49.48</v>
      </c>
      <c r="I33" s="102" t="n">
        <v>50.48</v>
      </c>
      <c r="J33" s="102" t="n">
        <v>51.72</v>
      </c>
      <c r="K33" s="102" t="n">
        <v>53.06</v>
      </c>
      <c r="L33" s="102" t="n">
        <v>55.53</v>
      </c>
      <c r="M33" s="102" t="n">
        <v>59.99</v>
      </c>
      <c r="N33" s="102" t="n">
        <v>65.33</v>
      </c>
      <c r="O33" s="102" t="n">
        <v>71.45</v>
      </c>
      <c r="P33" s="102" t="n">
        <v>76.76</v>
      </c>
      <c r="Q33" s="102" t="n">
        <v>81.64</v>
      </c>
      <c r="R33" s="102" t="n">
        <v>88.33</v>
      </c>
      <c r="S33" s="102" t="n">
        <v>96.75</v>
      </c>
      <c r="T33" s="102" t="n">
        <v>106.71</v>
      </c>
      <c r="U33" s="102" t="n">
        <v>121.14</v>
      </c>
      <c r="V33" s="102" t="n">
        <v>136.95</v>
      </c>
    </row>
    <row r="34" customFormat="false" ht="12.95" hidden="false" customHeight="true" outlineLevel="0" collapsed="false">
      <c r="A34" s="40" t="n">
        <v>24</v>
      </c>
      <c r="C34" s="298" t="s">
        <v>1072</v>
      </c>
      <c r="D34" s="102" t="n">
        <v>84.96</v>
      </c>
      <c r="E34" s="102" t="n">
        <v>89.37</v>
      </c>
      <c r="F34" s="102" t="n">
        <v>94.13</v>
      </c>
      <c r="G34" s="102" t="n">
        <v>98.22</v>
      </c>
      <c r="H34" s="102" t="n">
        <v>101.83</v>
      </c>
      <c r="I34" s="102" t="n">
        <v>105.03</v>
      </c>
      <c r="J34" s="102" t="n">
        <v>108.13</v>
      </c>
      <c r="K34" s="102" t="n">
        <v>110.61</v>
      </c>
      <c r="L34" s="102" t="n">
        <v>113.17</v>
      </c>
      <c r="M34" s="102" t="n">
        <v>115.94</v>
      </c>
      <c r="N34" s="102" t="n">
        <v>119.44</v>
      </c>
      <c r="O34" s="102" t="n">
        <v>122.69</v>
      </c>
      <c r="P34" s="102" t="n">
        <v>124.22</v>
      </c>
      <c r="Q34" s="102" t="n">
        <v>124.93</v>
      </c>
      <c r="R34" s="102" t="n">
        <v>125.27</v>
      </c>
      <c r="S34" s="102" t="n">
        <v>126.24</v>
      </c>
      <c r="T34" s="102" t="n">
        <v>127.64</v>
      </c>
      <c r="U34" s="102" t="n">
        <v>129.06</v>
      </c>
      <c r="V34" s="102" t="n">
        <v>130.77</v>
      </c>
    </row>
    <row r="35" customFormat="false" ht="12" hidden="false" customHeight="true" outlineLevel="0" collapsed="false">
      <c r="A35" s="127"/>
      <c r="B35" s="291"/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A36" s="40" t="s">
        <v>1073</v>
      </c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07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9.16</v>
      </c>
      <c r="F6" s="112" t="n">
        <v>19.2</v>
      </c>
      <c r="G6" s="112" t="n">
        <v>18.77</v>
      </c>
      <c r="H6" s="112" t="n">
        <v>19.98</v>
      </c>
      <c r="I6" s="112" t="n">
        <v>21.27</v>
      </c>
      <c r="J6" s="112" t="n">
        <v>22.34</v>
      </c>
      <c r="K6" s="112" t="n">
        <v>22.67</v>
      </c>
      <c r="L6" s="112" t="n">
        <v>22.04</v>
      </c>
      <c r="M6" s="112" t="n">
        <v>22.23</v>
      </c>
      <c r="N6" s="112" t="n">
        <v>23.46</v>
      </c>
      <c r="O6" s="112" t="n">
        <v>25.94</v>
      </c>
      <c r="P6" s="112" t="n">
        <v>22.16</v>
      </c>
      <c r="Q6" s="112" t="n">
        <v>19.08</v>
      </c>
      <c r="R6" s="112" t="n">
        <v>21.9</v>
      </c>
      <c r="S6" s="112" t="n">
        <v>17.52</v>
      </c>
      <c r="T6" s="112" t="n">
        <v>17.9</v>
      </c>
      <c r="U6" s="112" t="n">
        <v>20.67</v>
      </c>
      <c r="V6" s="112" t="n">
        <v>20.2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8.96</v>
      </c>
      <c r="F7" s="112" t="n">
        <v>19.01</v>
      </c>
      <c r="G7" s="112" t="n">
        <v>18.6</v>
      </c>
      <c r="H7" s="112" t="n">
        <v>19.82</v>
      </c>
      <c r="I7" s="112" t="n">
        <v>21.1</v>
      </c>
      <c r="J7" s="112" t="n">
        <v>22.15</v>
      </c>
      <c r="K7" s="112" t="n">
        <v>22.48</v>
      </c>
      <c r="L7" s="112" t="n">
        <v>21.82</v>
      </c>
      <c r="M7" s="112" t="n">
        <v>22</v>
      </c>
      <c r="N7" s="112" t="n">
        <v>23.24</v>
      </c>
      <c r="O7" s="112" t="n">
        <v>25.72</v>
      </c>
      <c r="P7" s="112" t="n">
        <v>21.93</v>
      </c>
      <c r="Q7" s="112" t="n">
        <v>18.85</v>
      </c>
      <c r="R7" s="112" t="n">
        <v>21.67</v>
      </c>
      <c r="S7" s="112" t="n">
        <v>17.29</v>
      </c>
      <c r="T7" s="112" t="n">
        <v>17.66</v>
      </c>
      <c r="U7" s="112" t="n">
        <v>20.4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6.81</v>
      </c>
      <c r="F8" s="112" t="n">
        <v>16.67</v>
      </c>
      <c r="G8" s="112" t="n">
        <v>16.8</v>
      </c>
      <c r="H8" s="112" t="n">
        <v>17.7</v>
      </c>
      <c r="I8" s="112" t="n">
        <v>18.82</v>
      </c>
      <c r="J8" s="112" t="n">
        <v>20.1</v>
      </c>
      <c r="K8" s="112" t="n">
        <v>20.2</v>
      </c>
      <c r="L8" s="112" t="n">
        <v>19.5</v>
      </c>
      <c r="M8" s="112" t="n">
        <v>19.64</v>
      </c>
      <c r="N8" s="112" t="n">
        <v>21.43</v>
      </c>
      <c r="O8" s="112" t="n">
        <v>23.88</v>
      </c>
      <c r="P8" s="112" t="n">
        <v>19.97</v>
      </c>
      <c r="Q8" s="112" t="n">
        <v>17.1</v>
      </c>
      <c r="R8" s="112" t="n">
        <v>19.76</v>
      </c>
      <c r="S8" s="112" t="n">
        <v>15.45</v>
      </c>
      <c r="T8" s="112" t="n">
        <v>15.61</v>
      </c>
      <c r="U8" s="112" t="n">
        <v>17.7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2.15</v>
      </c>
      <c r="F9" s="112" t="n">
        <v>2.34</v>
      </c>
      <c r="G9" s="112" t="n">
        <v>1.8</v>
      </c>
      <c r="H9" s="112" t="n">
        <v>2.12</v>
      </c>
      <c r="I9" s="112" t="n">
        <v>2.28</v>
      </c>
      <c r="J9" s="112" t="n">
        <v>2.05</v>
      </c>
      <c r="K9" s="112" t="n">
        <v>2.28</v>
      </c>
      <c r="L9" s="112" t="n">
        <v>2.32</v>
      </c>
      <c r="M9" s="112" t="n">
        <v>2.36</v>
      </c>
      <c r="N9" s="112" t="n">
        <v>1.81</v>
      </c>
      <c r="O9" s="112" t="n">
        <v>1.84</v>
      </c>
      <c r="P9" s="112" t="n">
        <v>1.96</v>
      </c>
      <c r="Q9" s="112" t="n">
        <v>1.75</v>
      </c>
      <c r="R9" s="112" t="n">
        <v>1.91</v>
      </c>
      <c r="S9" s="112" t="n">
        <v>1.84</v>
      </c>
      <c r="T9" s="112" t="n">
        <v>2.05</v>
      </c>
      <c r="U9" s="112" t="n">
        <v>2.65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2</v>
      </c>
      <c r="F10" s="112" t="n">
        <v>0.19</v>
      </c>
      <c r="G10" s="112" t="n">
        <v>0.17</v>
      </c>
      <c r="H10" s="112" t="n">
        <v>0.16</v>
      </c>
      <c r="I10" s="112" t="n">
        <v>0.17</v>
      </c>
      <c r="J10" s="112" t="n">
        <v>0.19</v>
      </c>
      <c r="K10" s="112" t="n">
        <v>0.19</v>
      </c>
      <c r="L10" s="112" t="n">
        <v>0.22</v>
      </c>
      <c r="M10" s="112" t="n">
        <v>0.23</v>
      </c>
      <c r="N10" s="112" t="n">
        <v>0.22</v>
      </c>
      <c r="O10" s="112" t="n">
        <v>0.22</v>
      </c>
      <c r="P10" s="112" t="n">
        <v>0.23</v>
      </c>
      <c r="Q10" s="112" t="n">
        <v>0.23</v>
      </c>
      <c r="R10" s="112" t="n">
        <v>0.23</v>
      </c>
      <c r="S10" s="112" t="n">
        <v>0.23</v>
      </c>
      <c r="T10" s="112" t="n">
        <v>0.24</v>
      </c>
      <c r="U10" s="112" t="n">
        <v>0.2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10.04</v>
      </c>
      <c r="F11" s="112" t="n">
        <v>529.86</v>
      </c>
      <c r="G11" s="112" t="n">
        <v>509.1</v>
      </c>
      <c r="H11" s="112" t="n">
        <v>527.14</v>
      </c>
      <c r="I11" s="112" t="n">
        <v>537.43</v>
      </c>
      <c r="J11" s="112" t="n">
        <v>530.49</v>
      </c>
      <c r="K11" s="112" t="n">
        <v>538.01</v>
      </c>
      <c r="L11" s="112" t="n">
        <v>549.93</v>
      </c>
      <c r="M11" s="112" t="n">
        <v>547.86</v>
      </c>
      <c r="N11" s="112" t="n">
        <v>561.55</v>
      </c>
      <c r="O11" s="112" t="n">
        <v>565.18</v>
      </c>
      <c r="P11" s="112" t="n">
        <v>563.5</v>
      </c>
      <c r="Q11" s="112" t="n">
        <v>562.62</v>
      </c>
      <c r="R11" s="112" t="n">
        <v>584.81</v>
      </c>
      <c r="S11" s="112" t="n">
        <v>589.89</v>
      </c>
      <c r="T11" s="112" t="n">
        <v>627.92</v>
      </c>
      <c r="U11" s="112" t="n">
        <v>656.66</v>
      </c>
      <c r="V11" s="112" t="n">
        <v>667.9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26.53</v>
      </c>
      <c r="F12" s="112" t="n">
        <v>430.67</v>
      </c>
      <c r="G12" s="112" t="n">
        <v>405.56</v>
      </c>
      <c r="H12" s="112" t="n">
        <v>414.82</v>
      </c>
      <c r="I12" s="112" t="n">
        <v>424.46</v>
      </c>
      <c r="J12" s="112" t="n">
        <v>423.31</v>
      </c>
      <c r="K12" s="112" t="n">
        <v>434.76</v>
      </c>
      <c r="L12" s="112" t="n">
        <v>450.72</v>
      </c>
      <c r="M12" s="112" t="n">
        <v>448.63</v>
      </c>
      <c r="N12" s="112" t="n">
        <v>465.34</v>
      </c>
      <c r="O12" s="112" t="n">
        <v>473.68</v>
      </c>
      <c r="P12" s="112" t="n">
        <v>474.71</v>
      </c>
      <c r="Q12" s="112" t="n">
        <v>477.09</v>
      </c>
      <c r="R12" s="112" t="n">
        <v>501.55</v>
      </c>
      <c r="S12" s="112" t="n">
        <v>509.75</v>
      </c>
      <c r="T12" s="112" t="n">
        <v>545.84</v>
      </c>
      <c r="U12" s="112" t="n">
        <v>568.38</v>
      </c>
      <c r="V12" s="112" t="n">
        <v>572.7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93</v>
      </c>
      <c r="F13" s="112" t="n">
        <v>10.87</v>
      </c>
      <c r="G13" s="112" t="n">
        <v>10.96</v>
      </c>
      <c r="H13" s="112" t="n">
        <v>9.98</v>
      </c>
      <c r="I13" s="112" t="n">
        <v>9.87</v>
      </c>
      <c r="J13" s="112" t="n">
        <v>5.96</v>
      </c>
      <c r="K13" s="112" t="n">
        <v>5.3</v>
      </c>
      <c r="L13" s="112" t="n">
        <v>5.19</v>
      </c>
      <c r="M13" s="112" t="n">
        <v>4.99</v>
      </c>
      <c r="N13" s="112" t="n">
        <v>5.23</v>
      </c>
      <c r="O13" s="112" t="n">
        <v>4.36</v>
      </c>
      <c r="P13" s="112" t="n">
        <v>4.59</v>
      </c>
      <c r="Q13" s="112" t="n">
        <v>3.82</v>
      </c>
      <c r="R13" s="112" t="n">
        <v>4.09</v>
      </c>
      <c r="S13" s="112" t="n">
        <v>3.92</v>
      </c>
      <c r="T13" s="112" t="n">
        <v>4.86</v>
      </c>
      <c r="U13" s="112" t="n">
        <v>4.81</v>
      </c>
      <c r="V13" s="112" t="n">
        <v>5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8.21</v>
      </c>
      <c r="F14" s="112" t="n">
        <v>7.73</v>
      </c>
      <c r="G14" s="112" t="n">
        <v>7.85</v>
      </c>
      <c r="H14" s="112" t="n">
        <v>6.61</v>
      </c>
      <c r="I14" s="112" t="n">
        <v>6.63</v>
      </c>
      <c r="J14" s="112" t="n">
        <v>2.97</v>
      </c>
      <c r="K14" s="112" t="n">
        <v>2.7</v>
      </c>
      <c r="L14" s="112" t="n">
        <v>2.52</v>
      </c>
      <c r="M14" s="112" t="n">
        <v>2.3</v>
      </c>
      <c r="N14" s="112" t="n">
        <v>2.55</v>
      </c>
      <c r="O14" s="112" t="n">
        <v>1.73</v>
      </c>
      <c r="P14" s="112" t="n">
        <v>1.9</v>
      </c>
      <c r="Q14" s="112" t="n">
        <v>1.65</v>
      </c>
      <c r="R14" s="112" t="n">
        <v>1.77</v>
      </c>
      <c r="S14" s="112" t="n">
        <v>1.7</v>
      </c>
      <c r="T14" s="112" t="n">
        <v>2.37</v>
      </c>
      <c r="U14" s="112" t="n">
        <v>2.31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32</v>
      </c>
      <c r="F15" s="112" t="n">
        <v>6.77</v>
      </c>
      <c r="G15" s="112" t="n">
        <v>6.89</v>
      </c>
      <c r="H15" s="112" t="n">
        <v>5.62</v>
      </c>
      <c r="I15" s="112" t="n">
        <v>5.61</v>
      </c>
      <c r="J15" s="112" t="n">
        <v>1.79</v>
      </c>
      <c r="K15" s="112" t="n">
        <v>1.46</v>
      </c>
      <c r="L15" s="112" t="n">
        <v>1.31</v>
      </c>
      <c r="M15" s="112" t="n">
        <v>1.16</v>
      </c>
      <c r="N15" s="112" t="n">
        <v>0.97</v>
      </c>
      <c r="O15" s="65" t="n">
        <v>-0.02</v>
      </c>
      <c r="P15" s="112" t="n">
        <v>0.13</v>
      </c>
      <c r="Q15" s="65" t="n">
        <v>-0.12</v>
      </c>
      <c r="R15" s="65" t="n">
        <v>-0.07</v>
      </c>
      <c r="S15" s="65" t="n">
        <v>0.29</v>
      </c>
      <c r="T15" s="65" t="n">
        <v>0.39</v>
      </c>
      <c r="U15" s="65" t="n">
        <v>0.4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89</v>
      </c>
      <c r="F16" s="112" t="n">
        <v>0.96</v>
      </c>
      <c r="G16" s="112" t="n">
        <v>0.96</v>
      </c>
      <c r="H16" s="112" t="n">
        <v>0.99</v>
      </c>
      <c r="I16" s="112" t="n">
        <v>1.02</v>
      </c>
      <c r="J16" s="112" t="n">
        <v>1.18</v>
      </c>
      <c r="K16" s="112" t="n">
        <v>1.24</v>
      </c>
      <c r="L16" s="112" t="n">
        <v>1.21</v>
      </c>
      <c r="M16" s="112" t="n">
        <v>1.14</v>
      </c>
      <c r="N16" s="112" t="n">
        <v>1.58</v>
      </c>
      <c r="O16" s="112" t="n">
        <v>1.75</v>
      </c>
      <c r="P16" s="112" t="n">
        <v>1.77</v>
      </c>
      <c r="Q16" s="112" t="n">
        <v>1.77</v>
      </c>
      <c r="R16" s="112" t="n">
        <v>1.84</v>
      </c>
      <c r="S16" s="112" t="n">
        <v>1.41</v>
      </c>
      <c r="T16" s="112" t="n">
        <v>1.98</v>
      </c>
      <c r="U16" s="112" t="n">
        <v>1.89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72</v>
      </c>
      <c r="F18" s="112" t="n">
        <v>3.14</v>
      </c>
      <c r="G18" s="112" t="n">
        <v>3.11</v>
      </c>
      <c r="H18" s="112" t="n">
        <v>3.37</v>
      </c>
      <c r="I18" s="112" t="n">
        <v>3.24</v>
      </c>
      <c r="J18" s="112" t="n">
        <v>2.99</v>
      </c>
      <c r="K18" s="112" t="n">
        <v>2.6</v>
      </c>
      <c r="L18" s="112" t="n">
        <v>2.67</v>
      </c>
      <c r="M18" s="112" t="n">
        <v>2.69</v>
      </c>
      <c r="N18" s="112" t="n">
        <v>2.68</v>
      </c>
      <c r="O18" s="112" t="n">
        <v>2.63</v>
      </c>
      <c r="P18" s="112" t="n">
        <v>2.69</v>
      </c>
      <c r="Q18" s="112" t="n">
        <v>2.17</v>
      </c>
      <c r="R18" s="112" t="n">
        <v>2.32</v>
      </c>
      <c r="S18" s="112" t="n">
        <v>2.22</v>
      </c>
      <c r="T18" s="112" t="n">
        <v>2.49</v>
      </c>
      <c r="U18" s="112" t="n">
        <v>2.5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83.45</v>
      </c>
      <c r="F21" s="112" t="n">
        <v>387.04</v>
      </c>
      <c r="G21" s="112" t="n">
        <v>361.6</v>
      </c>
      <c r="H21" s="112" t="n">
        <v>370.93</v>
      </c>
      <c r="I21" s="112" t="n">
        <v>378.47</v>
      </c>
      <c r="J21" s="112" t="n">
        <v>376.57</v>
      </c>
      <c r="K21" s="112" t="n">
        <v>389.06</v>
      </c>
      <c r="L21" s="112" t="n">
        <v>404.16</v>
      </c>
      <c r="M21" s="112" t="n">
        <v>404.74</v>
      </c>
      <c r="N21" s="112" t="n">
        <v>425.99</v>
      </c>
      <c r="O21" s="112" t="n">
        <v>434.6</v>
      </c>
      <c r="P21" s="112" t="n">
        <v>433</v>
      </c>
      <c r="Q21" s="112" t="n">
        <v>436.08</v>
      </c>
      <c r="R21" s="112" t="n">
        <v>452.14</v>
      </c>
      <c r="S21" s="112" t="n">
        <v>458.69</v>
      </c>
      <c r="T21" s="112" t="n">
        <v>490.94</v>
      </c>
      <c r="U21" s="112" t="n">
        <v>514.63</v>
      </c>
      <c r="V21" s="112" t="n">
        <v>517.4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2.49</v>
      </c>
      <c r="F22" s="112" t="n">
        <v>32.89</v>
      </c>
      <c r="G22" s="112" t="n">
        <v>34.17</v>
      </c>
      <c r="H22" s="112" t="n">
        <v>35.02</v>
      </c>
      <c r="I22" s="112" t="n">
        <v>34.56</v>
      </c>
      <c r="J22" s="112" t="n">
        <v>33.68</v>
      </c>
      <c r="K22" s="112" t="n">
        <v>34.58</v>
      </c>
      <c r="L22" s="112" t="n">
        <v>35.08</v>
      </c>
      <c r="M22" s="112" t="n">
        <v>36.02</v>
      </c>
      <c r="N22" s="112" t="n">
        <v>36.68</v>
      </c>
      <c r="O22" s="112" t="n">
        <v>37.35</v>
      </c>
      <c r="P22" s="112" t="n">
        <v>38.17</v>
      </c>
      <c r="Q22" s="112" t="n">
        <v>38.02</v>
      </c>
      <c r="R22" s="112" t="n">
        <v>38.27</v>
      </c>
      <c r="S22" s="112" t="n">
        <v>37.15</v>
      </c>
      <c r="T22" s="112" t="n">
        <v>37.37</v>
      </c>
      <c r="U22" s="112" t="n">
        <v>37.71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1.03</v>
      </c>
      <c r="F23" s="112" t="n">
        <v>31.29</v>
      </c>
      <c r="G23" s="112" t="n">
        <v>32.89</v>
      </c>
      <c r="H23" s="112" t="n">
        <v>33.2</v>
      </c>
      <c r="I23" s="112" t="n">
        <v>33.05</v>
      </c>
      <c r="J23" s="112" t="n">
        <v>32.31</v>
      </c>
      <c r="K23" s="112" t="n">
        <v>32.97</v>
      </c>
      <c r="L23" s="112" t="n">
        <v>33.34</v>
      </c>
      <c r="M23" s="112" t="n">
        <v>34.07</v>
      </c>
      <c r="N23" s="112" t="n">
        <v>34.61</v>
      </c>
      <c r="O23" s="112" t="n">
        <v>35.18</v>
      </c>
      <c r="P23" s="112" t="n">
        <v>35.96</v>
      </c>
      <c r="Q23" s="112" t="n">
        <v>36.38</v>
      </c>
      <c r="R23" s="112" t="n">
        <v>36.66</v>
      </c>
      <c r="S23" s="112" t="n">
        <v>35.52</v>
      </c>
      <c r="T23" s="112" t="n">
        <v>35.75</v>
      </c>
      <c r="U23" s="112" t="n">
        <v>36.3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6</v>
      </c>
      <c r="F24" s="112" t="n">
        <v>1.6</v>
      </c>
      <c r="G24" s="112" t="n">
        <v>1.28</v>
      </c>
      <c r="H24" s="112" t="n">
        <v>1.82</v>
      </c>
      <c r="I24" s="112" t="n">
        <v>1.51</v>
      </c>
      <c r="J24" s="112" t="n">
        <v>1.37</v>
      </c>
      <c r="K24" s="112" t="n">
        <v>1.61</v>
      </c>
      <c r="L24" s="112" t="n">
        <v>1.74</v>
      </c>
      <c r="M24" s="112" t="n">
        <v>1.95</v>
      </c>
      <c r="N24" s="112" t="n">
        <v>2.07</v>
      </c>
      <c r="O24" s="112" t="n">
        <v>2.17</v>
      </c>
      <c r="P24" s="112" t="n">
        <v>2.21</v>
      </c>
      <c r="Q24" s="112" t="n">
        <v>1.64</v>
      </c>
      <c r="R24" s="112" t="n">
        <v>1.61</v>
      </c>
      <c r="S24" s="112" t="n">
        <v>1.63</v>
      </c>
      <c r="T24" s="112" t="n">
        <v>1.62</v>
      </c>
      <c r="U24" s="112" t="n">
        <v>1.4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2.77</v>
      </c>
      <c r="F25" s="112" t="n">
        <v>12.27</v>
      </c>
      <c r="G25" s="112" t="n">
        <v>11.42</v>
      </c>
      <c r="H25" s="112" t="n">
        <v>10.71</v>
      </c>
      <c r="I25" s="112" t="n">
        <v>9.68</v>
      </c>
      <c r="J25" s="112" t="n">
        <v>9.24</v>
      </c>
      <c r="K25" s="112" t="n">
        <v>9.1</v>
      </c>
      <c r="L25" s="112" t="n">
        <v>9.21</v>
      </c>
      <c r="M25" s="112" t="n">
        <v>8.76</v>
      </c>
      <c r="N25" s="112" t="n">
        <v>8.89</v>
      </c>
      <c r="O25" s="112" t="n">
        <v>8.5</v>
      </c>
      <c r="P25" s="112" t="n">
        <v>8.03</v>
      </c>
      <c r="Q25" s="112" t="n">
        <v>7.76</v>
      </c>
      <c r="R25" s="112" t="n">
        <v>7.67</v>
      </c>
      <c r="S25" s="112" t="n">
        <v>7.36</v>
      </c>
      <c r="T25" s="112" t="n">
        <v>7.5</v>
      </c>
      <c r="U25" s="112" t="n">
        <v>7.5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86</v>
      </c>
      <c r="F26" s="112" t="n">
        <v>7.7</v>
      </c>
      <c r="G26" s="112" t="n">
        <v>7.09</v>
      </c>
      <c r="H26" s="112" t="n">
        <v>6.72</v>
      </c>
      <c r="I26" s="112" t="n">
        <v>5.97</v>
      </c>
      <c r="J26" s="112" t="n">
        <v>5.8</v>
      </c>
      <c r="K26" s="112" t="n">
        <v>5.74</v>
      </c>
      <c r="L26" s="112" t="n">
        <v>5.8</v>
      </c>
      <c r="M26" s="112" t="n">
        <v>5.55</v>
      </c>
      <c r="N26" s="112" t="n">
        <v>5.68</v>
      </c>
      <c r="O26" s="112" t="n">
        <v>5.56</v>
      </c>
      <c r="P26" s="112" t="n">
        <v>5.23</v>
      </c>
      <c r="Q26" s="112" t="n">
        <v>4.99</v>
      </c>
      <c r="R26" s="112" t="n">
        <v>4.91</v>
      </c>
      <c r="S26" s="112" t="n">
        <v>4.77</v>
      </c>
      <c r="T26" s="112" t="n">
        <v>4.83</v>
      </c>
      <c r="U26" s="112" t="n">
        <v>4.7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91</v>
      </c>
      <c r="F27" s="112" t="n">
        <v>4.57</v>
      </c>
      <c r="G27" s="112" t="n">
        <v>4.33</v>
      </c>
      <c r="H27" s="112" t="n">
        <v>3.99</v>
      </c>
      <c r="I27" s="112" t="n">
        <v>3.71</v>
      </c>
      <c r="J27" s="112" t="n">
        <v>3.44</v>
      </c>
      <c r="K27" s="112" t="n">
        <v>3.36</v>
      </c>
      <c r="L27" s="112" t="n">
        <v>3.41</v>
      </c>
      <c r="M27" s="112" t="n">
        <v>3.21</v>
      </c>
      <c r="N27" s="112" t="n">
        <v>3.21</v>
      </c>
      <c r="O27" s="112" t="n">
        <v>2.94</v>
      </c>
      <c r="P27" s="112" t="n">
        <v>2.8</v>
      </c>
      <c r="Q27" s="112" t="n">
        <v>2.77</v>
      </c>
      <c r="R27" s="112" t="n">
        <v>2.76</v>
      </c>
      <c r="S27" s="112" t="n">
        <v>2.59</v>
      </c>
      <c r="T27" s="112" t="n">
        <v>2.67</v>
      </c>
      <c r="U27" s="112" t="n">
        <v>2.78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7</v>
      </c>
      <c r="F28" s="112" t="n">
        <v>1.56</v>
      </c>
      <c r="G28" s="112" t="n">
        <v>1.5</v>
      </c>
      <c r="H28" s="112" t="n">
        <v>1.33</v>
      </c>
      <c r="I28" s="112" t="n">
        <v>1.22</v>
      </c>
      <c r="J28" s="112" t="n">
        <v>1.16</v>
      </c>
      <c r="K28" s="112" t="n">
        <v>1.15</v>
      </c>
      <c r="L28" s="112" t="n">
        <v>1.11</v>
      </c>
      <c r="M28" s="112" t="n">
        <v>1.09</v>
      </c>
      <c r="N28" s="112" t="n">
        <v>1.05</v>
      </c>
      <c r="O28" s="112" t="n">
        <v>1.07</v>
      </c>
      <c r="P28" s="112" t="n">
        <v>1.16</v>
      </c>
      <c r="Q28" s="112" t="n">
        <v>1.02</v>
      </c>
      <c r="R28" s="112" t="n">
        <v>1.03</v>
      </c>
      <c r="S28" s="112" t="n">
        <v>0.93</v>
      </c>
      <c r="T28" s="112" t="n">
        <v>0.95</v>
      </c>
      <c r="U28" s="112" t="n">
        <v>0.96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33</v>
      </c>
      <c r="F29" s="112" t="n">
        <v>7.09</v>
      </c>
      <c r="G29" s="112" t="n">
        <v>7.08</v>
      </c>
      <c r="H29" s="112" t="n">
        <v>8.1</v>
      </c>
      <c r="I29" s="112" t="n">
        <v>8.4</v>
      </c>
      <c r="J29" s="112" t="n">
        <v>7.91</v>
      </c>
      <c r="K29" s="112" t="n">
        <v>8.27</v>
      </c>
      <c r="L29" s="112" t="n">
        <v>8.05</v>
      </c>
      <c r="M29" s="112" t="n">
        <v>8</v>
      </c>
      <c r="N29" s="112" t="n">
        <v>8.18</v>
      </c>
      <c r="O29" s="112" t="n">
        <v>7.44</v>
      </c>
      <c r="P29" s="112" t="n">
        <v>7.18</v>
      </c>
      <c r="Q29" s="112" t="n">
        <v>6.9</v>
      </c>
      <c r="R29" s="112" t="n">
        <v>7.4</v>
      </c>
      <c r="S29" s="112" t="n">
        <v>7.02</v>
      </c>
      <c r="T29" s="112" t="n">
        <v>7.46</v>
      </c>
      <c r="U29" s="112" t="n">
        <v>7.5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7.98</v>
      </c>
      <c r="F30" s="112" t="n">
        <v>29.24</v>
      </c>
      <c r="G30" s="112" t="n">
        <v>28.27</v>
      </c>
      <c r="H30" s="112" t="n">
        <v>28.18</v>
      </c>
      <c r="I30" s="112" t="n">
        <v>29.31</v>
      </c>
      <c r="J30" s="112" t="n">
        <v>30.57</v>
      </c>
      <c r="K30" s="112" t="n">
        <v>30.98</v>
      </c>
      <c r="L30" s="112" t="n">
        <v>31.67</v>
      </c>
      <c r="M30" s="112" t="n">
        <v>32.73</v>
      </c>
      <c r="N30" s="112" t="n">
        <v>34.03</v>
      </c>
      <c r="O30" s="112" t="n">
        <v>33.14</v>
      </c>
      <c r="P30" s="112" t="n">
        <v>32.03</v>
      </c>
      <c r="Q30" s="112" t="n">
        <v>30.58</v>
      </c>
      <c r="R30" s="112" t="n">
        <v>31.52</v>
      </c>
      <c r="S30" s="112" t="n">
        <v>32.17</v>
      </c>
      <c r="T30" s="112" t="n">
        <v>32.26</v>
      </c>
      <c r="U30" s="112" t="n">
        <v>32.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42</v>
      </c>
      <c r="F31" s="112" t="n">
        <v>9.37</v>
      </c>
      <c r="G31" s="112" t="n">
        <v>8.44</v>
      </c>
      <c r="H31" s="112" t="n">
        <v>8.54</v>
      </c>
      <c r="I31" s="112" t="n">
        <v>8.19</v>
      </c>
      <c r="J31" s="112" t="n">
        <v>8.74</v>
      </c>
      <c r="K31" s="112" t="n">
        <v>8.84</v>
      </c>
      <c r="L31" s="112" t="n">
        <v>9.27</v>
      </c>
      <c r="M31" s="112" t="n">
        <v>9.49</v>
      </c>
      <c r="N31" s="112" t="n">
        <v>9.81</v>
      </c>
      <c r="O31" s="112" t="n">
        <v>10.31</v>
      </c>
      <c r="P31" s="112" t="n">
        <v>10.5</v>
      </c>
      <c r="Q31" s="112" t="n">
        <v>10.03</v>
      </c>
      <c r="R31" s="112" t="n">
        <v>10.16</v>
      </c>
      <c r="S31" s="112" t="n">
        <v>10.1</v>
      </c>
      <c r="T31" s="112" t="n">
        <v>10.35</v>
      </c>
      <c r="U31" s="112" t="n">
        <v>10.5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6</v>
      </c>
      <c r="F32" s="112" t="n">
        <v>19.87</v>
      </c>
      <c r="G32" s="112" t="n">
        <v>19.83</v>
      </c>
      <c r="H32" s="112" t="n">
        <v>19.64</v>
      </c>
      <c r="I32" s="112" t="n">
        <v>21.12</v>
      </c>
      <c r="J32" s="112" t="n">
        <v>21.83</v>
      </c>
      <c r="K32" s="112" t="n">
        <v>22.14</v>
      </c>
      <c r="L32" s="112" t="n">
        <v>22.4</v>
      </c>
      <c r="M32" s="112" t="n">
        <v>23.24</v>
      </c>
      <c r="N32" s="112" t="n">
        <v>24.22</v>
      </c>
      <c r="O32" s="112" t="n">
        <v>22.83</v>
      </c>
      <c r="P32" s="112" t="n">
        <v>21.53</v>
      </c>
      <c r="Q32" s="112" t="n">
        <v>20.55</v>
      </c>
      <c r="R32" s="112" t="n">
        <v>21.36</v>
      </c>
      <c r="S32" s="112" t="n">
        <v>22.07</v>
      </c>
      <c r="T32" s="112" t="n">
        <v>21.91</v>
      </c>
      <c r="U32" s="112" t="n">
        <v>22.2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39</v>
      </c>
      <c r="F33" s="112" t="n">
        <v>1.99</v>
      </c>
      <c r="G33" s="112" t="n">
        <v>2.78</v>
      </c>
      <c r="H33" s="112" t="n">
        <v>3.45</v>
      </c>
      <c r="I33" s="112" t="n">
        <v>2</v>
      </c>
      <c r="J33" s="112" t="n">
        <v>2.88</v>
      </c>
      <c r="K33" s="112" t="n">
        <v>3.04</v>
      </c>
      <c r="L33" s="112" t="n">
        <v>4.22</v>
      </c>
      <c r="M33" s="112" t="n">
        <v>2.08</v>
      </c>
      <c r="N33" s="112" t="n">
        <v>5.28</v>
      </c>
      <c r="O33" s="112" t="n">
        <v>7.1</v>
      </c>
      <c r="P33" s="112" t="n">
        <v>4.87</v>
      </c>
      <c r="Q33" s="112" t="n">
        <v>4.32</v>
      </c>
      <c r="R33" s="112" t="n">
        <v>5.02</v>
      </c>
      <c r="S33" s="112" t="n">
        <v>4.78</v>
      </c>
      <c r="T33" s="112" t="n">
        <v>6.26</v>
      </c>
      <c r="U33" s="112" t="n">
        <v>3.99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97</v>
      </c>
      <c r="F34" s="112" t="n">
        <v>36.58</v>
      </c>
      <c r="G34" s="112" t="n">
        <v>34.88</v>
      </c>
      <c r="H34" s="112" t="n">
        <v>36.57</v>
      </c>
      <c r="I34" s="112" t="n">
        <v>39.85</v>
      </c>
      <c r="J34" s="112" t="n">
        <v>39.32</v>
      </c>
      <c r="K34" s="112" t="n">
        <v>39.42</v>
      </c>
      <c r="L34" s="112" t="n">
        <v>39.06</v>
      </c>
      <c r="M34" s="112" t="n">
        <v>38.69</v>
      </c>
      <c r="N34" s="112" t="n">
        <v>41.26</v>
      </c>
      <c r="O34" s="112" t="n">
        <v>42.72</v>
      </c>
      <c r="P34" s="112" t="n">
        <v>44.08</v>
      </c>
      <c r="Q34" s="112" t="n">
        <v>44.2</v>
      </c>
      <c r="R34" s="112" t="n">
        <v>45.93</v>
      </c>
      <c r="S34" s="112" t="n">
        <v>47.93</v>
      </c>
      <c r="T34" s="112" t="n">
        <v>49.76</v>
      </c>
      <c r="U34" s="112" t="n">
        <v>52.61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7.58</v>
      </c>
      <c r="F35" s="112" t="n">
        <v>18.2</v>
      </c>
      <c r="G35" s="112" t="n">
        <v>17.61</v>
      </c>
      <c r="H35" s="112" t="n">
        <v>17.59</v>
      </c>
      <c r="I35" s="112" t="n">
        <v>18.7</v>
      </c>
      <c r="J35" s="112" t="n">
        <v>18.77</v>
      </c>
      <c r="K35" s="112" t="n">
        <v>19.19</v>
      </c>
      <c r="L35" s="112" t="n">
        <v>19.8</v>
      </c>
      <c r="M35" s="112" t="n">
        <v>20</v>
      </c>
      <c r="N35" s="112" t="n">
        <v>20.02</v>
      </c>
      <c r="O35" s="112" t="n">
        <v>20.27</v>
      </c>
      <c r="P35" s="112" t="n">
        <v>21.16</v>
      </c>
      <c r="Q35" s="112" t="n">
        <v>20.86</v>
      </c>
      <c r="R35" s="112" t="n">
        <v>21.95</v>
      </c>
      <c r="S35" s="112" t="n">
        <v>21.96</v>
      </c>
      <c r="T35" s="112" t="n">
        <v>22.77</v>
      </c>
      <c r="U35" s="112" t="n">
        <v>2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5</v>
      </c>
      <c r="F36" s="112" t="n">
        <v>15.41</v>
      </c>
      <c r="G36" s="112" t="n">
        <v>15.98</v>
      </c>
      <c r="H36" s="112" t="n">
        <v>17.49</v>
      </c>
      <c r="I36" s="112" t="n">
        <v>17.89</v>
      </c>
      <c r="J36" s="112" t="n">
        <v>16.78</v>
      </c>
      <c r="K36" s="112" t="n">
        <v>16.1</v>
      </c>
      <c r="L36" s="112" t="n">
        <v>16.17</v>
      </c>
      <c r="M36" s="112" t="n">
        <v>16.62</v>
      </c>
      <c r="N36" s="112" t="n">
        <v>16.35</v>
      </c>
      <c r="O36" s="112" t="n">
        <v>15.13</v>
      </c>
      <c r="P36" s="112" t="n">
        <v>14.44</v>
      </c>
      <c r="Q36" s="112" t="n">
        <v>13.67</v>
      </c>
      <c r="R36" s="112" t="n">
        <v>14.02</v>
      </c>
      <c r="S36" s="112" t="n">
        <v>13.65</v>
      </c>
      <c r="T36" s="112" t="n">
        <v>14.66</v>
      </c>
      <c r="U36" s="112" t="n">
        <v>15.3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0.98</v>
      </c>
      <c r="F37" s="112" t="n">
        <v>49.87</v>
      </c>
      <c r="G37" s="112" t="n">
        <v>45.98</v>
      </c>
      <c r="H37" s="112" t="n">
        <v>47.59</v>
      </c>
      <c r="I37" s="112" t="n">
        <v>50.02</v>
      </c>
      <c r="J37" s="112" t="n">
        <v>48.49</v>
      </c>
      <c r="K37" s="112" t="n">
        <v>49.62</v>
      </c>
      <c r="L37" s="112" t="n">
        <v>53.49</v>
      </c>
      <c r="M37" s="112" t="n">
        <v>53.04</v>
      </c>
      <c r="N37" s="112" t="n">
        <v>56.04</v>
      </c>
      <c r="O37" s="112" t="n">
        <v>56.87</v>
      </c>
      <c r="P37" s="112" t="n">
        <v>55.78</v>
      </c>
      <c r="Q37" s="112" t="n">
        <v>56.17</v>
      </c>
      <c r="R37" s="112" t="n">
        <v>58.61</v>
      </c>
      <c r="S37" s="112" t="n">
        <v>61.89</v>
      </c>
      <c r="T37" s="112" t="n">
        <v>68.41</v>
      </c>
      <c r="U37" s="112" t="n">
        <v>72.5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6.93</v>
      </c>
      <c r="F38" s="112" t="n">
        <v>16.35</v>
      </c>
      <c r="G38" s="112" t="n">
        <v>13.07</v>
      </c>
      <c r="H38" s="112" t="n">
        <v>13.89</v>
      </c>
      <c r="I38" s="112" t="n">
        <v>16.16</v>
      </c>
      <c r="J38" s="112" t="n">
        <v>14.82</v>
      </c>
      <c r="K38" s="112" t="n">
        <v>15.03</v>
      </c>
      <c r="L38" s="112" t="n">
        <v>16.97</v>
      </c>
      <c r="M38" s="112" t="n">
        <v>15.22</v>
      </c>
      <c r="N38" s="112" t="n">
        <v>16.57</v>
      </c>
      <c r="O38" s="112" t="n">
        <v>16.93</v>
      </c>
      <c r="P38" s="112" t="n">
        <v>17.3</v>
      </c>
      <c r="Q38" s="112" t="n">
        <v>17.12</v>
      </c>
      <c r="R38" s="112" t="n">
        <v>19.04</v>
      </c>
      <c r="S38" s="112" t="n">
        <v>20.74</v>
      </c>
      <c r="T38" s="112" t="n">
        <v>22.41</v>
      </c>
      <c r="U38" s="112" t="n">
        <v>25.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05</v>
      </c>
      <c r="F39" s="112" t="n">
        <v>33.52</v>
      </c>
      <c r="G39" s="112" t="n">
        <v>32.91</v>
      </c>
      <c r="H39" s="112" t="n">
        <v>33.7</v>
      </c>
      <c r="I39" s="112" t="n">
        <v>33.86</v>
      </c>
      <c r="J39" s="112" t="n">
        <v>33.67</v>
      </c>
      <c r="K39" s="112" t="n">
        <v>34.59</v>
      </c>
      <c r="L39" s="112" t="n">
        <v>36.52</v>
      </c>
      <c r="M39" s="112" t="n">
        <v>37.82</v>
      </c>
      <c r="N39" s="112" t="n">
        <v>39.47</v>
      </c>
      <c r="O39" s="112" t="n">
        <v>39.94</v>
      </c>
      <c r="P39" s="112" t="n">
        <v>38.48</v>
      </c>
      <c r="Q39" s="112" t="n">
        <v>39.05</v>
      </c>
      <c r="R39" s="112" t="n">
        <v>39.57</v>
      </c>
      <c r="S39" s="112" t="n">
        <v>41.15</v>
      </c>
      <c r="T39" s="112" t="n">
        <v>46</v>
      </c>
      <c r="U39" s="112" t="n">
        <v>46.8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6.13</v>
      </c>
      <c r="F40" s="112" t="n">
        <v>55.85</v>
      </c>
      <c r="G40" s="112" t="n">
        <v>51.04</v>
      </c>
      <c r="H40" s="112" t="n">
        <v>51.33</v>
      </c>
      <c r="I40" s="112" t="n">
        <v>55.02</v>
      </c>
      <c r="J40" s="112" t="n">
        <v>55.29</v>
      </c>
      <c r="K40" s="112" t="n">
        <v>56.47</v>
      </c>
      <c r="L40" s="112" t="n">
        <v>60.25</v>
      </c>
      <c r="M40" s="112" t="n">
        <v>58.35</v>
      </c>
      <c r="N40" s="112" t="n">
        <v>62</v>
      </c>
      <c r="O40" s="112" t="n">
        <v>65.14</v>
      </c>
      <c r="P40" s="112" t="n">
        <v>64.58</v>
      </c>
      <c r="Q40" s="112" t="n">
        <v>64.63</v>
      </c>
      <c r="R40" s="112" t="n">
        <v>67.7</v>
      </c>
      <c r="S40" s="112" t="n">
        <v>69.79</v>
      </c>
      <c r="T40" s="112" t="n">
        <v>74.59</v>
      </c>
      <c r="U40" s="112" t="n">
        <v>81.7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1.89</v>
      </c>
      <c r="F41" s="112" t="n">
        <v>61.5</v>
      </c>
      <c r="G41" s="112" t="n">
        <v>55.52</v>
      </c>
      <c r="H41" s="112" t="n">
        <v>55.62</v>
      </c>
      <c r="I41" s="112" t="n">
        <v>51.24</v>
      </c>
      <c r="J41" s="112" t="n">
        <v>51.69</v>
      </c>
      <c r="K41" s="112" t="n">
        <v>54.42</v>
      </c>
      <c r="L41" s="112" t="n">
        <v>54.9</v>
      </c>
      <c r="M41" s="112" t="n">
        <v>57.84</v>
      </c>
      <c r="N41" s="112" t="n">
        <v>66.1</v>
      </c>
      <c r="O41" s="112" t="n">
        <v>58.85</v>
      </c>
      <c r="P41" s="112" t="n">
        <v>59.84</v>
      </c>
      <c r="Q41" s="112" t="n">
        <v>62.98</v>
      </c>
      <c r="R41" s="112" t="n">
        <v>67.94</v>
      </c>
      <c r="S41" s="112" t="n">
        <v>67.49</v>
      </c>
      <c r="T41" s="112" t="n">
        <v>74.08</v>
      </c>
      <c r="U41" s="112" t="n">
        <v>77.8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8</v>
      </c>
      <c r="F42" s="112" t="n">
        <v>6</v>
      </c>
      <c r="G42" s="112" t="n">
        <v>4.45</v>
      </c>
      <c r="H42" s="112" t="n">
        <v>4.05</v>
      </c>
      <c r="I42" s="112" t="n">
        <v>4</v>
      </c>
      <c r="J42" s="112" t="n">
        <v>3.58</v>
      </c>
      <c r="K42" s="112" t="n">
        <v>4.45</v>
      </c>
      <c r="L42" s="112" t="n">
        <v>4.34</v>
      </c>
      <c r="M42" s="112" t="n">
        <v>3.73</v>
      </c>
      <c r="N42" s="112" t="n">
        <v>4.13</v>
      </c>
      <c r="O42" s="112" t="n">
        <v>3.29</v>
      </c>
      <c r="P42" s="112" t="n">
        <v>3.45</v>
      </c>
      <c r="Q42" s="112" t="n">
        <v>3.68</v>
      </c>
      <c r="R42" s="112" t="n">
        <v>4.1</v>
      </c>
      <c r="S42" s="112" t="n">
        <v>3.83</v>
      </c>
      <c r="T42" s="112" t="n">
        <v>3.71</v>
      </c>
      <c r="U42" s="112" t="n">
        <v>4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1.46</v>
      </c>
      <c r="F43" s="112" t="n">
        <v>32.3</v>
      </c>
      <c r="G43" s="112" t="n">
        <v>30.07</v>
      </c>
      <c r="H43" s="112" t="n">
        <v>30.32</v>
      </c>
      <c r="I43" s="112" t="n">
        <v>27.58</v>
      </c>
      <c r="J43" s="112" t="n">
        <v>27.85</v>
      </c>
      <c r="K43" s="112" t="n">
        <v>28.6</v>
      </c>
      <c r="L43" s="112" t="n">
        <v>28.63</v>
      </c>
      <c r="M43" s="112" t="n">
        <v>30.13</v>
      </c>
      <c r="N43" s="112" t="n">
        <v>33.2</v>
      </c>
      <c r="O43" s="112" t="n">
        <v>29.72</v>
      </c>
      <c r="P43" s="112" t="n">
        <v>30</v>
      </c>
      <c r="Q43" s="112" t="n">
        <v>30.48</v>
      </c>
      <c r="R43" s="112" t="n">
        <v>32.92</v>
      </c>
      <c r="S43" s="112" t="n">
        <v>32.09</v>
      </c>
      <c r="T43" s="112" t="n">
        <v>36.31</v>
      </c>
      <c r="U43" s="112" t="n">
        <v>34.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73</v>
      </c>
      <c r="F44" s="112" t="n">
        <v>9.27</v>
      </c>
      <c r="G44" s="112" t="n">
        <v>8.2</v>
      </c>
      <c r="H44" s="112" t="n">
        <v>8.65</v>
      </c>
      <c r="I44" s="112" t="n">
        <v>7.53</v>
      </c>
      <c r="J44" s="112" t="n">
        <v>7.25</v>
      </c>
      <c r="K44" s="112" t="n">
        <v>8.04</v>
      </c>
      <c r="L44" s="112" t="n">
        <v>8.21</v>
      </c>
      <c r="M44" s="112" t="n">
        <v>9.62</v>
      </c>
      <c r="N44" s="112" t="n">
        <v>11.85</v>
      </c>
      <c r="O44" s="112" t="n">
        <v>8.71</v>
      </c>
      <c r="P44" s="112" t="n">
        <v>9.47</v>
      </c>
      <c r="Q44" s="112" t="n">
        <v>10.75</v>
      </c>
      <c r="R44" s="112" t="n">
        <v>12.28</v>
      </c>
      <c r="S44" s="112" t="n">
        <v>11.52</v>
      </c>
      <c r="T44" s="112" t="n">
        <v>12.11</v>
      </c>
      <c r="U44" s="112" t="n">
        <v>15.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7</v>
      </c>
      <c r="F45" s="112" t="n">
        <v>13.93</v>
      </c>
      <c r="G45" s="112" t="n">
        <v>12.8</v>
      </c>
      <c r="H45" s="112" t="n">
        <v>12.6</v>
      </c>
      <c r="I45" s="112" t="n">
        <v>12.13</v>
      </c>
      <c r="J45" s="112" t="n">
        <v>13.01</v>
      </c>
      <c r="K45" s="112" t="n">
        <v>13.33</v>
      </c>
      <c r="L45" s="112" t="n">
        <v>13.72</v>
      </c>
      <c r="M45" s="112" t="n">
        <v>14.36</v>
      </c>
      <c r="N45" s="112" t="n">
        <v>16.92</v>
      </c>
      <c r="O45" s="112" t="n">
        <v>17.13</v>
      </c>
      <c r="P45" s="112" t="n">
        <v>16.92</v>
      </c>
      <c r="Q45" s="112" t="n">
        <v>18.07</v>
      </c>
      <c r="R45" s="112" t="n">
        <v>18.64</v>
      </c>
      <c r="S45" s="112" t="n">
        <v>20.05</v>
      </c>
      <c r="T45" s="112" t="n">
        <v>21.95</v>
      </c>
      <c r="U45" s="112" t="n">
        <v>23.59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50.27</v>
      </c>
      <c r="F46" s="112" t="n">
        <v>52.15</v>
      </c>
      <c r="G46" s="112" t="n">
        <v>43.18</v>
      </c>
      <c r="H46" s="112" t="n">
        <v>46.38</v>
      </c>
      <c r="I46" s="112" t="n">
        <v>48.87</v>
      </c>
      <c r="J46" s="112" t="n">
        <v>49.13</v>
      </c>
      <c r="K46" s="112" t="n">
        <v>54.68</v>
      </c>
      <c r="L46" s="112" t="n">
        <v>58.64</v>
      </c>
      <c r="M46" s="112" t="n">
        <v>58.99</v>
      </c>
      <c r="N46" s="112" t="n">
        <v>57.26</v>
      </c>
      <c r="O46" s="112" t="n">
        <v>68.19</v>
      </c>
      <c r="P46" s="112" t="n">
        <v>69.94</v>
      </c>
      <c r="Q46" s="112" t="n">
        <v>73.53</v>
      </c>
      <c r="R46" s="112" t="n">
        <v>73.63</v>
      </c>
      <c r="S46" s="112" t="n">
        <v>74.93</v>
      </c>
      <c r="T46" s="112" t="n">
        <v>82.19</v>
      </c>
      <c r="U46" s="112" t="n">
        <v>87.82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2.52</v>
      </c>
      <c r="F47" s="112" t="n">
        <v>44.33</v>
      </c>
      <c r="G47" s="112" t="n">
        <v>36.67</v>
      </c>
      <c r="H47" s="112" t="n">
        <v>40.59</v>
      </c>
      <c r="I47" s="112" t="n">
        <v>43.68</v>
      </c>
      <c r="J47" s="112" t="n">
        <v>43</v>
      </c>
      <c r="K47" s="112" t="n">
        <v>47.77</v>
      </c>
      <c r="L47" s="112" t="n">
        <v>51.23</v>
      </c>
      <c r="M47" s="112" t="n">
        <v>50.41</v>
      </c>
      <c r="N47" s="112" t="n">
        <v>49.11</v>
      </c>
      <c r="O47" s="112" t="n">
        <v>58.67</v>
      </c>
      <c r="P47" s="112" t="n">
        <v>60.36</v>
      </c>
      <c r="Q47" s="112" t="n">
        <v>64.38</v>
      </c>
      <c r="R47" s="112" t="n">
        <v>64.91</v>
      </c>
      <c r="S47" s="112" t="n">
        <v>64.18</v>
      </c>
      <c r="T47" s="112" t="n">
        <v>71.76</v>
      </c>
      <c r="U47" s="112" t="n">
        <v>77.2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75</v>
      </c>
      <c r="F48" s="112" t="n">
        <v>7.82</v>
      </c>
      <c r="G48" s="112" t="n">
        <v>6.51</v>
      </c>
      <c r="H48" s="112" t="n">
        <v>5.79</v>
      </c>
      <c r="I48" s="112" t="n">
        <v>5.19</v>
      </c>
      <c r="J48" s="112" t="n">
        <v>6.13</v>
      </c>
      <c r="K48" s="112" t="n">
        <v>6.91</v>
      </c>
      <c r="L48" s="112" t="n">
        <v>7.41</v>
      </c>
      <c r="M48" s="112" t="n">
        <v>8.58</v>
      </c>
      <c r="N48" s="112" t="n">
        <v>8.15</v>
      </c>
      <c r="O48" s="112" t="n">
        <v>9.52</v>
      </c>
      <c r="P48" s="112" t="n">
        <v>9.58</v>
      </c>
      <c r="Q48" s="112" t="n">
        <v>9.15</v>
      </c>
      <c r="R48" s="112" t="n">
        <v>8.72</v>
      </c>
      <c r="S48" s="112" t="n">
        <v>10.75</v>
      </c>
      <c r="T48" s="112" t="n">
        <v>10.43</v>
      </c>
      <c r="U48" s="112" t="n">
        <v>10.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6</v>
      </c>
      <c r="F49" s="112" t="n">
        <v>12.44</v>
      </c>
      <c r="G49" s="112" t="n">
        <v>12.19</v>
      </c>
      <c r="H49" s="112" t="n">
        <v>11.57</v>
      </c>
      <c r="I49" s="112" t="n">
        <v>11.71</v>
      </c>
      <c r="J49" s="112" t="n">
        <v>11.66</v>
      </c>
      <c r="K49" s="112" t="n">
        <v>12.04</v>
      </c>
      <c r="L49" s="112" t="n">
        <v>12.51</v>
      </c>
      <c r="M49" s="112" t="n">
        <v>12.53</v>
      </c>
      <c r="N49" s="112" t="n">
        <v>12.85</v>
      </c>
      <c r="O49" s="112" t="n">
        <v>12.83</v>
      </c>
      <c r="P49" s="112" t="n">
        <v>11.74</v>
      </c>
      <c r="Q49" s="112" t="n">
        <v>11.44</v>
      </c>
      <c r="R49" s="112" t="n">
        <v>11.45</v>
      </c>
      <c r="S49" s="112" t="n">
        <v>11.64</v>
      </c>
      <c r="T49" s="112" t="n">
        <v>12.68</v>
      </c>
      <c r="U49" s="112" t="n">
        <v>13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1.29</v>
      </c>
      <c r="F50" s="112" t="n">
        <v>12.13</v>
      </c>
      <c r="G50" s="112" t="n">
        <v>11.83</v>
      </c>
      <c r="H50" s="112" t="n">
        <v>11.13</v>
      </c>
      <c r="I50" s="112" t="n">
        <v>11.24</v>
      </c>
      <c r="J50" s="112" t="n">
        <v>11.18</v>
      </c>
      <c r="K50" s="112" t="n">
        <v>11.45</v>
      </c>
      <c r="L50" s="112" t="n">
        <v>11.94</v>
      </c>
      <c r="M50" s="112" t="n">
        <v>11.88</v>
      </c>
      <c r="N50" s="112" t="n">
        <v>11.99</v>
      </c>
      <c r="O50" s="112" t="n">
        <v>11.86</v>
      </c>
      <c r="P50" s="112" t="n">
        <v>10.76</v>
      </c>
      <c r="Q50" s="112" t="n">
        <v>10.44</v>
      </c>
      <c r="R50" s="112" t="n">
        <v>10.38</v>
      </c>
      <c r="S50" s="112" t="n">
        <v>10.57</v>
      </c>
      <c r="T50" s="112" t="n">
        <v>11.42</v>
      </c>
      <c r="U50" s="112" t="n">
        <v>11.3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1</v>
      </c>
      <c r="F51" s="112" t="n">
        <v>0.31</v>
      </c>
      <c r="G51" s="112" t="n">
        <v>0.36</v>
      </c>
      <c r="H51" s="112" t="n">
        <v>0.44</v>
      </c>
      <c r="I51" s="112" t="n">
        <v>0.47</v>
      </c>
      <c r="J51" s="112" t="n">
        <v>0.48</v>
      </c>
      <c r="K51" s="112" t="n">
        <v>0.59</v>
      </c>
      <c r="L51" s="112" t="n">
        <v>0.57</v>
      </c>
      <c r="M51" s="112" t="n">
        <v>0.65</v>
      </c>
      <c r="N51" s="112" t="n">
        <v>0.86</v>
      </c>
      <c r="O51" s="112" t="n">
        <v>0.97</v>
      </c>
      <c r="P51" s="112" t="n">
        <v>0.98</v>
      </c>
      <c r="Q51" s="112" t="n">
        <v>1</v>
      </c>
      <c r="R51" s="112" t="n">
        <v>1.07</v>
      </c>
      <c r="S51" s="112" t="n">
        <v>1.07</v>
      </c>
      <c r="T51" s="112" t="n">
        <v>1.26</v>
      </c>
      <c r="U51" s="112" t="n">
        <v>1.8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2.15</v>
      </c>
      <c r="F52" s="112" t="n">
        <v>32.76</v>
      </c>
      <c r="G52" s="112" t="n">
        <v>33</v>
      </c>
      <c r="H52" s="112" t="n">
        <v>33.91</v>
      </c>
      <c r="I52" s="112" t="n">
        <v>36.12</v>
      </c>
      <c r="J52" s="112" t="n">
        <v>40.78</v>
      </c>
      <c r="K52" s="112" t="n">
        <v>40.4</v>
      </c>
      <c r="L52" s="112" t="n">
        <v>41.37</v>
      </c>
      <c r="M52" s="112" t="n">
        <v>38.9</v>
      </c>
      <c r="N52" s="112" t="n">
        <v>34.12</v>
      </c>
      <c r="O52" s="112" t="n">
        <v>34.72</v>
      </c>
      <c r="P52" s="112" t="n">
        <v>37.12</v>
      </c>
      <c r="Q52" s="112" t="n">
        <v>37.19</v>
      </c>
      <c r="R52" s="112" t="n">
        <v>45.32</v>
      </c>
      <c r="S52" s="112" t="n">
        <v>47.14</v>
      </c>
      <c r="T52" s="112" t="n">
        <v>50.04</v>
      </c>
      <c r="U52" s="112" t="n">
        <v>48.94</v>
      </c>
      <c r="V52" s="112" t="n">
        <v>49.5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8.97</v>
      </c>
      <c r="F53" s="112" t="n">
        <v>29.42</v>
      </c>
      <c r="G53" s="112" t="n">
        <v>29.61</v>
      </c>
      <c r="H53" s="112" t="n">
        <v>29.85</v>
      </c>
      <c r="I53" s="112" t="n">
        <v>32.16</v>
      </c>
      <c r="J53" s="112" t="n">
        <v>36.7</v>
      </c>
      <c r="K53" s="112" t="n">
        <v>35.68</v>
      </c>
      <c r="L53" s="112" t="n">
        <v>36.11</v>
      </c>
      <c r="M53" s="112" t="n">
        <v>33.53</v>
      </c>
      <c r="N53" s="112" t="n">
        <v>28.68</v>
      </c>
      <c r="O53" s="112" t="n">
        <v>29.1</v>
      </c>
      <c r="P53" s="112" t="n">
        <v>31.48</v>
      </c>
      <c r="Q53" s="112" t="n">
        <v>31.46</v>
      </c>
      <c r="R53" s="112" t="n">
        <v>39.38</v>
      </c>
      <c r="S53" s="112" t="n">
        <v>41.05</v>
      </c>
      <c r="T53" s="112" t="n">
        <v>43.86</v>
      </c>
      <c r="U53" s="112" t="n">
        <v>42.7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.18</v>
      </c>
      <c r="F54" s="112" t="n">
        <v>3.34</v>
      </c>
      <c r="G54" s="112" t="n">
        <v>3.39</v>
      </c>
      <c r="H54" s="112" t="n">
        <v>4.06</v>
      </c>
      <c r="I54" s="112" t="n">
        <v>3.96</v>
      </c>
      <c r="J54" s="112" t="n">
        <v>4.08</v>
      </c>
      <c r="K54" s="112" t="n">
        <v>4.72</v>
      </c>
      <c r="L54" s="112" t="n">
        <v>5.26</v>
      </c>
      <c r="M54" s="112" t="n">
        <v>5.37</v>
      </c>
      <c r="N54" s="112" t="n">
        <v>5.44</v>
      </c>
      <c r="O54" s="112" t="n">
        <v>5.62</v>
      </c>
      <c r="P54" s="112" t="n">
        <v>5.64</v>
      </c>
      <c r="Q54" s="112" t="n">
        <v>5.73</v>
      </c>
      <c r="R54" s="112" t="n">
        <v>5.94</v>
      </c>
      <c r="S54" s="112" t="n">
        <v>6.09</v>
      </c>
      <c r="T54" s="112" t="n">
        <v>6.18</v>
      </c>
      <c r="U54" s="112" t="n">
        <v>6.1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3.51</v>
      </c>
      <c r="F55" s="112" t="n">
        <v>99.19</v>
      </c>
      <c r="G55" s="112" t="n">
        <v>103.54</v>
      </c>
      <c r="H55" s="112" t="n">
        <v>112.32</v>
      </c>
      <c r="I55" s="112" t="n">
        <v>112.97</v>
      </c>
      <c r="J55" s="112" t="n">
        <v>107.18</v>
      </c>
      <c r="K55" s="112" t="n">
        <v>103.25</v>
      </c>
      <c r="L55" s="112" t="n">
        <v>99.21</v>
      </c>
      <c r="M55" s="112" t="n">
        <v>99.23</v>
      </c>
      <c r="N55" s="112" t="n">
        <v>96.21</v>
      </c>
      <c r="O55" s="112" t="n">
        <v>91.5</v>
      </c>
      <c r="P55" s="112" t="n">
        <v>88.79</v>
      </c>
      <c r="Q55" s="112" t="n">
        <v>85.53</v>
      </c>
      <c r="R55" s="112" t="n">
        <v>83.26</v>
      </c>
      <c r="S55" s="112" t="n">
        <v>80.14</v>
      </c>
      <c r="T55" s="112" t="n">
        <v>82.08</v>
      </c>
      <c r="U55" s="112" t="n">
        <v>88.28</v>
      </c>
      <c r="V55" s="112" t="n">
        <v>95.2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63.48</v>
      </c>
      <c r="F56" s="112" t="n">
        <v>944.07</v>
      </c>
      <c r="G56" s="112" t="n">
        <v>1005.36</v>
      </c>
      <c r="H56" s="112" t="n">
        <v>1057.11</v>
      </c>
      <c r="I56" s="112" t="n">
        <v>1113.01</v>
      </c>
      <c r="J56" s="112" t="n">
        <v>1145.06</v>
      </c>
      <c r="K56" s="112" t="n">
        <v>1174.18</v>
      </c>
      <c r="L56" s="112" t="n">
        <v>1206.09</v>
      </c>
      <c r="M56" s="112" t="n">
        <v>1240.18</v>
      </c>
      <c r="N56" s="112" t="n">
        <v>1271.19</v>
      </c>
      <c r="O56" s="112" t="n">
        <v>1313.37</v>
      </c>
      <c r="P56" s="112" t="n">
        <v>1347.53</v>
      </c>
      <c r="Q56" s="112" t="n">
        <v>1367.71</v>
      </c>
      <c r="R56" s="112" t="n">
        <v>1391.65</v>
      </c>
      <c r="S56" s="112" t="n">
        <v>1416.48</v>
      </c>
      <c r="T56" s="112" t="n">
        <v>1451.35</v>
      </c>
      <c r="U56" s="112" t="n">
        <v>1499.24</v>
      </c>
      <c r="V56" s="112" t="n">
        <v>1551.04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37</v>
      </c>
      <c r="F57" s="112" t="n">
        <v>263.55</v>
      </c>
      <c r="G57" s="112" t="n">
        <v>272.43</v>
      </c>
      <c r="H57" s="112" t="n">
        <v>287.49</v>
      </c>
      <c r="I57" s="112" t="n">
        <v>300.3</v>
      </c>
      <c r="J57" s="112" t="n">
        <v>299.65</v>
      </c>
      <c r="K57" s="112" t="n">
        <v>308.5</v>
      </c>
      <c r="L57" s="112" t="n">
        <v>322.45</v>
      </c>
      <c r="M57" s="112" t="n">
        <v>321.55</v>
      </c>
      <c r="N57" s="112" t="n">
        <v>337.27</v>
      </c>
      <c r="O57" s="112" t="n">
        <v>347.1</v>
      </c>
      <c r="P57" s="112" t="n">
        <v>347.59</v>
      </c>
      <c r="Q57" s="112" t="n">
        <v>346.12</v>
      </c>
      <c r="R57" s="112" t="n">
        <v>353.41</v>
      </c>
      <c r="S57" s="112" t="n">
        <v>357.47</v>
      </c>
      <c r="T57" s="112" t="n">
        <v>368.1</v>
      </c>
      <c r="U57" s="112" t="n">
        <v>379.58</v>
      </c>
      <c r="V57" s="112" t="n">
        <v>397.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48.84</v>
      </c>
      <c r="F58" s="112" t="n">
        <v>157.15</v>
      </c>
      <c r="G58" s="112" t="n">
        <v>161.98</v>
      </c>
      <c r="H58" s="112" t="n">
        <v>172.96</v>
      </c>
      <c r="I58" s="112" t="n">
        <v>182.23</v>
      </c>
      <c r="J58" s="112" t="n">
        <v>183.97</v>
      </c>
      <c r="K58" s="112" t="n">
        <v>188.29</v>
      </c>
      <c r="L58" s="112" t="n">
        <v>197.58</v>
      </c>
      <c r="M58" s="112" t="n">
        <v>195.44</v>
      </c>
      <c r="N58" s="112" t="n">
        <v>205.33</v>
      </c>
      <c r="O58" s="112" t="n">
        <v>210.85</v>
      </c>
      <c r="P58" s="112" t="n">
        <v>206.58</v>
      </c>
      <c r="Q58" s="112" t="n">
        <v>203.33</v>
      </c>
      <c r="R58" s="112" t="n">
        <v>204.32</v>
      </c>
      <c r="S58" s="112" t="n">
        <v>208.21</v>
      </c>
      <c r="T58" s="112" t="n">
        <v>212.37</v>
      </c>
      <c r="U58" s="112" t="n">
        <v>219.26</v>
      </c>
      <c r="V58" s="112" t="n">
        <v>231.3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3.24</v>
      </c>
      <c r="F59" s="112" t="n">
        <v>24.39</v>
      </c>
      <c r="G59" s="112" t="n">
        <v>20.68</v>
      </c>
      <c r="H59" s="112" t="n">
        <v>23.06</v>
      </c>
      <c r="I59" s="112" t="n">
        <v>25.29</v>
      </c>
      <c r="J59" s="112" t="n">
        <v>25.93</v>
      </c>
      <c r="K59" s="112" t="n">
        <v>27.28</v>
      </c>
      <c r="L59" s="112" t="n">
        <v>28.95</v>
      </c>
      <c r="M59" s="112" t="n">
        <v>30.43</v>
      </c>
      <c r="N59" s="112" t="n">
        <v>29.96</v>
      </c>
      <c r="O59" s="112" t="n">
        <v>32.3</v>
      </c>
      <c r="P59" s="112" t="n">
        <v>36.19</v>
      </c>
      <c r="Q59" s="112" t="n">
        <v>36.07</v>
      </c>
      <c r="R59" s="112" t="n">
        <v>37.27</v>
      </c>
      <c r="S59" s="112" t="n">
        <v>38.21</v>
      </c>
      <c r="T59" s="112" t="n">
        <v>38.66</v>
      </c>
      <c r="U59" s="112" t="n">
        <v>36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7.92</v>
      </c>
      <c r="F60" s="112" t="n">
        <v>72.31</v>
      </c>
      <c r="G60" s="112" t="n">
        <v>79.78</v>
      </c>
      <c r="H60" s="112" t="n">
        <v>87.2</v>
      </c>
      <c r="I60" s="112" t="n">
        <v>87.87</v>
      </c>
      <c r="J60" s="112" t="n">
        <v>84.81</v>
      </c>
      <c r="K60" s="112" t="n">
        <v>86.91</v>
      </c>
      <c r="L60" s="112" t="n">
        <v>94.37</v>
      </c>
      <c r="M60" s="112" t="n">
        <v>87.95</v>
      </c>
      <c r="N60" s="112" t="n">
        <v>90.73</v>
      </c>
      <c r="O60" s="112" t="n">
        <v>93.18</v>
      </c>
      <c r="P60" s="112" t="n">
        <v>86.46</v>
      </c>
      <c r="Q60" s="112" t="n">
        <v>83.83</v>
      </c>
      <c r="R60" s="112" t="n">
        <v>85.35</v>
      </c>
      <c r="S60" s="112" t="n">
        <v>89.95</v>
      </c>
      <c r="T60" s="112" t="n">
        <v>90.52</v>
      </c>
      <c r="U60" s="112" t="n">
        <v>100.22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7.68</v>
      </c>
      <c r="F61" s="112" t="n">
        <v>60.45</v>
      </c>
      <c r="G61" s="112" t="n">
        <v>61.52</v>
      </c>
      <c r="H61" s="112" t="n">
        <v>62.7</v>
      </c>
      <c r="I61" s="112" t="n">
        <v>69.07</v>
      </c>
      <c r="J61" s="112" t="n">
        <v>73.23</v>
      </c>
      <c r="K61" s="112" t="n">
        <v>74.1</v>
      </c>
      <c r="L61" s="112" t="n">
        <v>74.26</v>
      </c>
      <c r="M61" s="112" t="n">
        <v>77.06</v>
      </c>
      <c r="N61" s="112" t="n">
        <v>84.64</v>
      </c>
      <c r="O61" s="112" t="n">
        <v>85.37</v>
      </c>
      <c r="P61" s="112" t="n">
        <v>83.93</v>
      </c>
      <c r="Q61" s="112" t="n">
        <v>83.43</v>
      </c>
      <c r="R61" s="112" t="n">
        <v>81.7</v>
      </c>
      <c r="S61" s="112" t="n">
        <v>80.05</v>
      </c>
      <c r="T61" s="112" t="n">
        <v>83.19</v>
      </c>
      <c r="U61" s="112" t="n">
        <v>82.68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12</v>
      </c>
      <c r="F62" s="112" t="n">
        <v>20.26</v>
      </c>
      <c r="G62" s="112" t="n">
        <v>21.53</v>
      </c>
      <c r="H62" s="112" t="n">
        <v>23.08</v>
      </c>
      <c r="I62" s="112" t="n">
        <v>23.6</v>
      </c>
      <c r="J62" s="112" t="n">
        <v>23.67</v>
      </c>
      <c r="K62" s="112" t="n">
        <v>24.81</v>
      </c>
      <c r="L62" s="112" t="n">
        <v>26.32</v>
      </c>
      <c r="M62" s="112" t="n">
        <v>28.19</v>
      </c>
      <c r="N62" s="112" t="n">
        <v>30.12</v>
      </c>
      <c r="O62" s="112" t="n">
        <v>30.88</v>
      </c>
      <c r="P62" s="112" t="n">
        <v>31.26</v>
      </c>
      <c r="Q62" s="112" t="n">
        <v>30.9</v>
      </c>
      <c r="R62" s="112" t="n">
        <v>31.79</v>
      </c>
      <c r="S62" s="112" t="n">
        <v>33.1</v>
      </c>
      <c r="T62" s="112" t="n">
        <v>33.7</v>
      </c>
      <c r="U62" s="112" t="n">
        <v>37.04</v>
      </c>
      <c r="V62" s="112" t="n">
        <v>38.0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1.41</v>
      </c>
      <c r="F63" s="112" t="n">
        <v>86.14</v>
      </c>
      <c r="G63" s="112" t="n">
        <v>88.92</v>
      </c>
      <c r="H63" s="112" t="n">
        <v>91.45</v>
      </c>
      <c r="I63" s="112" t="n">
        <v>94.47</v>
      </c>
      <c r="J63" s="112" t="n">
        <v>92.01</v>
      </c>
      <c r="K63" s="112" t="n">
        <v>95.4</v>
      </c>
      <c r="L63" s="112" t="n">
        <v>98.55</v>
      </c>
      <c r="M63" s="112" t="n">
        <v>97.92</v>
      </c>
      <c r="N63" s="112" t="n">
        <v>101.82</v>
      </c>
      <c r="O63" s="112" t="n">
        <v>105.37</v>
      </c>
      <c r="P63" s="112" t="n">
        <v>109.75</v>
      </c>
      <c r="Q63" s="112" t="n">
        <v>111.89</v>
      </c>
      <c r="R63" s="112" t="n">
        <v>117.3</v>
      </c>
      <c r="S63" s="112" t="n">
        <v>116.16</v>
      </c>
      <c r="T63" s="112" t="n">
        <v>122.03</v>
      </c>
      <c r="U63" s="112" t="n">
        <v>123.28</v>
      </c>
      <c r="V63" s="112" t="n">
        <v>128.0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0.47</v>
      </c>
      <c r="F64" s="112" t="n">
        <v>30.7</v>
      </c>
      <c r="G64" s="112" t="n">
        <v>29.47</v>
      </c>
      <c r="H64" s="112" t="n">
        <v>29.3</v>
      </c>
      <c r="I64" s="112" t="n">
        <v>29.94</v>
      </c>
      <c r="J64" s="112" t="n">
        <v>28.28</v>
      </c>
      <c r="K64" s="112" t="n">
        <v>28.64</v>
      </c>
      <c r="L64" s="112" t="n">
        <v>28.9</v>
      </c>
      <c r="M64" s="112" t="n">
        <v>27.97</v>
      </c>
      <c r="N64" s="112" t="n">
        <v>28.88</v>
      </c>
      <c r="O64" s="112" t="n">
        <v>30.86</v>
      </c>
      <c r="P64" s="112" t="n">
        <v>30.4</v>
      </c>
      <c r="Q64" s="112" t="n">
        <v>29.57</v>
      </c>
      <c r="R64" s="112" t="n">
        <v>28.34</v>
      </c>
      <c r="S64" s="112" t="n">
        <v>29.14</v>
      </c>
      <c r="T64" s="112" t="n">
        <v>31.14</v>
      </c>
      <c r="U64" s="112" t="n">
        <v>32.4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38</v>
      </c>
      <c r="F65" s="112" t="n">
        <v>2.24</v>
      </c>
      <c r="G65" s="112" t="n">
        <v>2.31</v>
      </c>
      <c r="H65" s="112" t="n">
        <v>2.4</v>
      </c>
      <c r="I65" s="112" t="n">
        <v>2.35</v>
      </c>
      <c r="J65" s="112" t="n">
        <v>2.59</v>
      </c>
      <c r="K65" s="112" t="n">
        <v>2.91</v>
      </c>
      <c r="L65" s="112" t="n">
        <v>3.02</v>
      </c>
      <c r="M65" s="112" t="n">
        <v>3.28</v>
      </c>
      <c r="N65" s="112" t="n">
        <v>4.39</v>
      </c>
      <c r="O65" s="112" t="n">
        <v>5.17</v>
      </c>
      <c r="P65" s="112" t="n">
        <v>4.4</v>
      </c>
      <c r="Q65" s="112" t="n">
        <v>4.31</v>
      </c>
      <c r="R65" s="112" t="n">
        <v>5.62</v>
      </c>
      <c r="S65" s="112" t="n">
        <v>6.77</v>
      </c>
      <c r="T65" s="112" t="n">
        <v>5.46</v>
      </c>
      <c r="U65" s="112" t="n">
        <v>6.7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4.38</v>
      </c>
      <c r="F66" s="112" t="n">
        <v>4.57</v>
      </c>
      <c r="G66" s="112" t="n">
        <v>4.79</v>
      </c>
      <c r="H66" s="112" t="n">
        <v>4.87</v>
      </c>
      <c r="I66" s="112" t="n">
        <v>4.8</v>
      </c>
      <c r="J66" s="112" t="n">
        <v>5.3</v>
      </c>
      <c r="K66" s="112" t="n">
        <v>6.1</v>
      </c>
      <c r="L66" s="112" t="n">
        <v>6.24</v>
      </c>
      <c r="M66" s="112" t="n">
        <v>6.31</v>
      </c>
      <c r="N66" s="112" t="n">
        <v>6.76</v>
      </c>
      <c r="O66" s="112" t="n">
        <v>5.6</v>
      </c>
      <c r="P66" s="112" t="n">
        <v>5.18</v>
      </c>
      <c r="Q66" s="112" t="n">
        <v>5.02</v>
      </c>
      <c r="R66" s="112" t="n">
        <v>5.6</v>
      </c>
      <c r="S66" s="112" t="n">
        <v>5.78</v>
      </c>
      <c r="T66" s="112" t="n">
        <v>5.91</v>
      </c>
      <c r="U66" s="112" t="n">
        <v>6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1.03</v>
      </c>
      <c r="F67" s="112" t="n">
        <v>12.26</v>
      </c>
      <c r="G67" s="112" t="n">
        <v>14.09</v>
      </c>
      <c r="H67" s="112" t="n">
        <v>15.7</v>
      </c>
      <c r="I67" s="112" t="n">
        <v>16.97</v>
      </c>
      <c r="J67" s="112" t="n">
        <v>17.91</v>
      </c>
      <c r="K67" s="112" t="n">
        <v>19.22</v>
      </c>
      <c r="L67" s="112" t="n">
        <v>20.51</v>
      </c>
      <c r="M67" s="112" t="n">
        <v>23.68</v>
      </c>
      <c r="N67" s="112" t="n">
        <v>25.72</v>
      </c>
      <c r="O67" s="112" t="n">
        <v>27.11</v>
      </c>
      <c r="P67" s="112" t="n">
        <v>29.44</v>
      </c>
      <c r="Q67" s="112" t="n">
        <v>30.77</v>
      </c>
      <c r="R67" s="112" t="n">
        <v>32.76</v>
      </c>
      <c r="S67" s="112" t="n">
        <v>34.46</v>
      </c>
      <c r="T67" s="112" t="n">
        <v>37.15</v>
      </c>
      <c r="U67" s="112" t="n">
        <v>38.9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15</v>
      </c>
      <c r="F68" s="112" t="n">
        <v>36.37</v>
      </c>
      <c r="G68" s="112" t="n">
        <v>38.26</v>
      </c>
      <c r="H68" s="112" t="n">
        <v>39.18</v>
      </c>
      <c r="I68" s="112" t="n">
        <v>40.41</v>
      </c>
      <c r="J68" s="112" t="n">
        <v>37.93</v>
      </c>
      <c r="K68" s="112" t="n">
        <v>38.53</v>
      </c>
      <c r="L68" s="112" t="n">
        <v>39.88</v>
      </c>
      <c r="M68" s="112" t="n">
        <v>36.68</v>
      </c>
      <c r="N68" s="112" t="n">
        <v>36.07</v>
      </c>
      <c r="O68" s="112" t="n">
        <v>36.63</v>
      </c>
      <c r="P68" s="112" t="n">
        <v>40.33</v>
      </c>
      <c r="Q68" s="112" t="n">
        <v>42.22</v>
      </c>
      <c r="R68" s="112" t="n">
        <v>44.98</v>
      </c>
      <c r="S68" s="112" t="n">
        <v>40.01</v>
      </c>
      <c r="T68" s="112" t="n">
        <v>42.37</v>
      </c>
      <c r="U68" s="112" t="n">
        <v>39.0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24.54</v>
      </c>
      <c r="F69" s="112" t="n">
        <v>359.11</v>
      </c>
      <c r="G69" s="112" t="n">
        <v>394.89</v>
      </c>
      <c r="H69" s="112" t="n">
        <v>416.7</v>
      </c>
      <c r="I69" s="112" t="n">
        <v>441.46</v>
      </c>
      <c r="J69" s="112" t="n">
        <v>461.32</v>
      </c>
      <c r="K69" s="112" t="n">
        <v>474.33</v>
      </c>
      <c r="L69" s="112" t="n">
        <v>481.98</v>
      </c>
      <c r="M69" s="112" t="n">
        <v>507.03</v>
      </c>
      <c r="N69" s="112" t="n">
        <v>510.94</v>
      </c>
      <c r="O69" s="112" t="n">
        <v>533.83</v>
      </c>
      <c r="P69" s="112" t="n">
        <v>553.43</v>
      </c>
      <c r="Q69" s="112" t="n">
        <v>570.22</v>
      </c>
      <c r="R69" s="112" t="n">
        <v>581.02</v>
      </c>
      <c r="S69" s="112" t="n">
        <v>593.71</v>
      </c>
      <c r="T69" s="112" t="n">
        <v>613.26</v>
      </c>
      <c r="U69" s="112" t="n">
        <v>639.37</v>
      </c>
      <c r="V69" s="112" t="n">
        <v>659.1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2.3</v>
      </c>
      <c r="F70" s="112" t="n">
        <v>64.66</v>
      </c>
      <c r="G70" s="112" t="n">
        <v>73.53</v>
      </c>
      <c r="H70" s="112" t="n">
        <v>76.62</v>
      </c>
      <c r="I70" s="112" t="n">
        <v>77</v>
      </c>
      <c r="J70" s="112" t="n">
        <v>82.59</v>
      </c>
      <c r="K70" s="112" t="n">
        <v>85.48</v>
      </c>
      <c r="L70" s="112" t="n">
        <v>81.15</v>
      </c>
      <c r="M70" s="112" t="n">
        <v>95.81</v>
      </c>
      <c r="N70" s="112" t="n">
        <v>77.76</v>
      </c>
      <c r="O70" s="112" t="n">
        <v>77.79</v>
      </c>
      <c r="P70" s="112" t="n">
        <v>84.49</v>
      </c>
      <c r="Q70" s="112" t="n">
        <v>92.13</v>
      </c>
      <c r="R70" s="112" t="n">
        <v>101.71</v>
      </c>
      <c r="S70" s="112" t="n">
        <v>95.75</v>
      </c>
      <c r="T70" s="112" t="n">
        <v>93.9</v>
      </c>
      <c r="U70" s="112" t="n">
        <v>86</v>
      </c>
      <c r="V70" s="112" t="n">
        <v>84.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3.87</v>
      </c>
      <c r="F71" s="112" t="n">
        <v>45.78</v>
      </c>
      <c r="G71" s="112" t="n">
        <v>52.37</v>
      </c>
      <c r="H71" s="112" t="n">
        <v>55.02</v>
      </c>
      <c r="I71" s="112" t="n">
        <v>54.67</v>
      </c>
      <c r="J71" s="112" t="n">
        <v>58.68</v>
      </c>
      <c r="K71" s="112" t="n">
        <v>59.96</v>
      </c>
      <c r="L71" s="112" t="n">
        <v>55.97</v>
      </c>
      <c r="M71" s="112" t="n">
        <v>68.49</v>
      </c>
      <c r="N71" s="112" t="n">
        <v>53.54</v>
      </c>
      <c r="O71" s="112" t="n">
        <v>55.35</v>
      </c>
      <c r="P71" s="112" t="n">
        <v>61.59</v>
      </c>
      <c r="Q71" s="112" t="n">
        <v>65.8</v>
      </c>
      <c r="R71" s="112" t="n">
        <v>70.55</v>
      </c>
      <c r="S71" s="112" t="n">
        <v>68.89</v>
      </c>
      <c r="T71" s="112" t="n">
        <v>65.33</v>
      </c>
      <c r="U71" s="112" t="n">
        <v>55.89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2.02</v>
      </c>
      <c r="F72" s="112" t="n">
        <v>12.8</v>
      </c>
      <c r="G72" s="112" t="n">
        <v>14.57</v>
      </c>
      <c r="H72" s="112" t="n">
        <v>14.83</v>
      </c>
      <c r="I72" s="112" t="n">
        <v>15.58</v>
      </c>
      <c r="J72" s="112" t="n">
        <v>16.6</v>
      </c>
      <c r="K72" s="112" t="n">
        <v>17.76</v>
      </c>
      <c r="L72" s="112" t="n">
        <v>17.12</v>
      </c>
      <c r="M72" s="112" t="n">
        <v>17.59</v>
      </c>
      <c r="N72" s="112" t="n">
        <v>14.79</v>
      </c>
      <c r="O72" s="112" t="n">
        <v>12.56</v>
      </c>
      <c r="P72" s="112" t="n">
        <v>12.78</v>
      </c>
      <c r="Q72" s="112" t="n">
        <v>15.39</v>
      </c>
      <c r="R72" s="112" t="n">
        <v>17.93</v>
      </c>
      <c r="S72" s="112" t="n">
        <v>12.85</v>
      </c>
      <c r="T72" s="112" t="n">
        <v>14.12</v>
      </c>
      <c r="U72" s="112" t="n">
        <v>15.52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41</v>
      </c>
      <c r="F73" s="112" t="n">
        <v>6.08</v>
      </c>
      <c r="G73" s="112" t="n">
        <v>6.59</v>
      </c>
      <c r="H73" s="112" t="n">
        <v>6.77</v>
      </c>
      <c r="I73" s="112" t="n">
        <v>6.75</v>
      </c>
      <c r="J73" s="112" t="n">
        <v>7.31</v>
      </c>
      <c r="K73" s="112" t="n">
        <v>7.76</v>
      </c>
      <c r="L73" s="112" t="n">
        <v>8.06</v>
      </c>
      <c r="M73" s="112" t="n">
        <v>9.73</v>
      </c>
      <c r="N73" s="112" t="n">
        <v>9.43</v>
      </c>
      <c r="O73" s="112" t="n">
        <v>9.88</v>
      </c>
      <c r="P73" s="112" t="n">
        <v>10.12</v>
      </c>
      <c r="Q73" s="112" t="n">
        <v>10.94</v>
      </c>
      <c r="R73" s="112" t="n">
        <v>13.23</v>
      </c>
      <c r="S73" s="112" t="n">
        <v>14.01</v>
      </c>
      <c r="T73" s="112" t="n">
        <v>14.45</v>
      </c>
      <c r="U73" s="112" t="n">
        <v>14.5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.24</v>
      </c>
      <c r="F74" s="112" t="n">
        <v>294.45</v>
      </c>
      <c r="G74" s="112" t="n">
        <v>321.36</v>
      </c>
      <c r="H74" s="112" t="n">
        <v>340.08</v>
      </c>
      <c r="I74" s="112" t="n">
        <v>364.46</v>
      </c>
      <c r="J74" s="112" t="n">
        <v>378.73</v>
      </c>
      <c r="K74" s="112" t="n">
        <v>388.85</v>
      </c>
      <c r="L74" s="112" t="n">
        <v>400.83</v>
      </c>
      <c r="M74" s="112" t="n">
        <v>411.22</v>
      </c>
      <c r="N74" s="112" t="n">
        <v>433.18</v>
      </c>
      <c r="O74" s="112" t="n">
        <v>456.04</v>
      </c>
      <c r="P74" s="112" t="n">
        <v>468.94</v>
      </c>
      <c r="Q74" s="112" t="n">
        <v>478.09</v>
      </c>
      <c r="R74" s="112" t="n">
        <v>479.31</v>
      </c>
      <c r="S74" s="112" t="n">
        <v>497.96</v>
      </c>
      <c r="T74" s="112" t="n">
        <v>519.36</v>
      </c>
      <c r="U74" s="112" t="n">
        <v>553.37</v>
      </c>
      <c r="V74" s="112" t="n">
        <v>574.9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23.31</v>
      </c>
      <c r="F75" s="112" t="n">
        <v>140.45</v>
      </c>
      <c r="G75" s="112" t="n">
        <v>155.77</v>
      </c>
      <c r="H75" s="112" t="n">
        <v>171.88</v>
      </c>
      <c r="I75" s="112" t="n">
        <v>187.4</v>
      </c>
      <c r="J75" s="112" t="n">
        <v>194.27</v>
      </c>
      <c r="K75" s="112" t="n">
        <v>197.36</v>
      </c>
      <c r="L75" s="112" t="n">
        <v>199.97</v>
      </c>
      <c r="M75" s="112" t="n">
        <v>199.45</v>
      </c>
      <c r="N75" s="112" t="n">
        <v>207.02</v>
      </c>
      <c r="O75" s="112" t="n">
        <v>218.89</v>
      </c>
      <c r="P75" s="112" t="n">
        <v>229.36</v>
      </c>
      <c r="Q75" s="112" t="n">
        <v>232.82</v>
      </c>
      <c r="R75" s="112" t="n">
        <v>232.12</v>
      </c>
      <c r="S75" s="112" t="n">
        <v>237.24</v>
      </c>
      <c r="T75" s="112" t="n">
        <v>249.4</v>
      </c>
      <c r="U75" s="112" t="n">
        <v>263.1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0.21</v>
      </c>
      <c r="F76" s="112" t="n">
        <v>21.98</v>
      </c>
      <c r="G76" s="112" t="n">
        <v>22.66</v>
      </c>
      <c r="H76" s="112" t="n">
        <v>23.89</v>
      </c>
      <c r="I76" s="112" t="n">
        <v>25.22</v>
      </c>
      <c r="J76" s="112" t="n">
        <v>27.5</v>
      </c>
      <c r="K76" s="112" t="n">
        <v>28.12</v>
      </c>
      <c r="L76" s="112" t="n">
        <v>29.34</v>
      </c>
      <c r="M76" s="112" t="n">
        <v>30.42</v>
      </c>
      <c r="N76" s="112" t="n">
        <v>34.8</v>
      </c>
      <c r="O76" s="112" t="n">
        <v>34.53</v>
      </c>
      <c r="P76" s="112" t="n">
        <v>34.03</v>
      </c>
      <c r="Q76" s="112" t="n">
        <v>36.62</v>
      </c>
      <c r="R76" s="112" t="n">
        <v>36.97</v>
      </c>
      <c r="S76" s="112" t="n">
        <v>40.13</v>
      </c>
      <c r="T76" s="112" t="n">
        <v>38.64</v>
      </c>
      <c r="U76" s="112" t="n">
        <v>40.8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3.37</v>
      </c>
      <c r="F77" s="112" t="n">
        <v>14.15</v>
      </c>
      <c r="G77" s="112" t="n">
        <v>15.43</v>
      </c>
      <c r="H77" s="112" t="n">
        <v>15.88</v>
      </c>
      <c r="I77" s="112" t="n">
        <v>16.68</v>
      </c>
      <c r="J77" s="112" t="n">
        <v>18.15</v>
      </c>
      <c r="K77" s="112" t="n">
        <v>20.07</v>
      </c>
      <c r="L77" s="112" t="n">
        <v>23.66</v>
      </c>
      <c r="M77" s="112" t="n">
        <v>24.74</v>
      </c>
      <c r="N77" s="112" t="n">
        <v>27.82</v>
      </c>
      <c r="O77" s="112" t="n">
        <v>32.02</v>
      </c>
      <c r="P77" s="112" t="n">
        <v>31.19</v>
      </c>
      <c r="Q77" s="112" t="n">
        <v>29.16</v>
      </c>
      <c r="R77" s="112" t="n">
        <v>30.36</v>
      </c>
      <c r="S77" s="112" t="n">
        <v>31.52</v>
      </c>
      <c r="T77" s="112" t="n">
        <v>32.53</v>
      </c>
      <c r="U77" s="112" t="n">
        <v>36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5</v>
      </c>
      <c r="F78" s="112" t="n">
        <v>3.91</v>
      </c>
      <c r="G78" s="112" t="n">
        <v>4.34</v>
      </c>
      <c r="H78" s="112" t="n">
        <v>4.46</v>
      </c>
      <c r="I78" s="112" t="n">
        <v>4.69</v>
      </c>
      <c r="J78" s="112" t="n">
        <v>4.96</v>
      </c>
      <c r="K78" s="112" t="n">
        <v>5.29</v>
      </c>
      <c r="L78" s="112" t="n">
        <v>5.87</v>
      </c>
      <c r="M78" s="112" t="n">
        <v>6.08</v>
      </c>
      <c r="N78" s="112" t="n">
        <v>7.44</v>
      </c>
      <c r="O78" s="112" t="n">
        <v>6.7</v>
      </c>
      <c r="P78" s="112" t="n">
        <v>7.03</v>
      </c>
      <c r="Q78" s="112" t="n">
        <v>7.45</v>
      </c>
      <c r="R78" s="112" t="n">
        <v>7.57</v>
      </c>
      <c r="S78" s="112" t="n">
        <v>7.26</v>
      </c>
      <c r="T78" s="112" t="n">
        <v>7.39</v>
      </c>
      <c r="U78" s="112" t="n">
        <v>8.3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1.85</v>
      </c>
      <c r="F79" s="112" t="n">
        <v>113.96</v>
      </c>
      <c r="G79" s="112" t="n">
        <v>123.16</v>
      </c>
      <c r="H79" s="112" t="n">
        <v>123.97</v>
      </c>
      <c r="I79" s="112" t="n">
        <v>130.47</v>
      </c>
      <c r="J79" s="112" t="n">
        <v>133.85</v>
      </c>
      <c r="K79" s="112" t="n">
        <v>138.01</v>
      </c>
      <c r="L79" s="112" t="n">
        <v>141.99</v>
      </c>
      <c r="M79" s="112" t="n">
        <v>150.53</v>
      </c>
      <c r="N79" s="112" t="n">
        <v>156.1</v>
      </c>
      <c r="O79" s="112" t="n">
        <v>163.9</v>
      </c>
      <c r="P79" s="112" t="n">
        <v>167.33</v>
      </c>
      <c r="Q79" s="112" t="n">
        <v>172.04</v>
      </c>
      <c r="R79" s="112" t="n">
        <v>172.29</v>
      </c>
      <c r="S79" s="112" t="n">
        <v>181.81</v>
      </c>
      <c r="T79" s="112" t="n">
        <v>191.4</v>
      </c>
      <c r="U79" s="112" t="n">
        <v>204.92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89.57</v>
      </c>
      <c r="F80" s="112" t="n">
        <v>321.41</v>
      </c>
      <c r="G80" s="112" t="n">
        <v>338.04</v>
      </c>
      <c r="H80" s="112" t="n">
        <v>352.92</v>
      </c>
      <c r="I80" s="112" t="n">
        <v>371.25</v>
      </c>
      <c r="J80" s="112" t="n">
        <v>384.09</v>
      </c>
      <c r="K80" s="112" t="n">
        <v>391.35</v>
      </c>
      <c r="L80" s="112" t="n">
        <v>401.66</v>
      </c>
      <c r="M80" s="112" t="n">
        <v>411.6</v>
      </c>
      <c r="N80" s="112" t="n">
        <v>422.98</v>
      </c>
      <c r="O80" s="112" t="n">
        <v>432.44</v>
      </c>
      <c r="P80" s="112" t="n">
        <v>446.51</v>
      </c>
      <c r="Q80" s="112" t="n">
        <v>451.37</v>
      </c>
      <c r="R80" s="112" t="n">
        <v>457.22</v>
      </c>
      <c r="S80" s="112" t="n">
        <v>465.3</v>
      </c>
      <c r="T80" s="112" t="n">
        <v>469.99</v>
      </c>
      <c r="U80" s="112" t="n">
        <v>480.29</v>
      </c>
      <c r="V80" s="112" t="n">
        <v>494.4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3.82</v>
      </c>
      <c r="F81" s="112" t="n">
        <v>101.87</v>
      </c>
      <c r="G81" s="112" t="n">
        <v>106.34</v>
      </c>
      <c r="H81" s="112" t="n">
        <v>108.87</v>
      </c>
      <c r="I81" s="112" t="n">
        <v>112.59</v>
      </c>
      <c r="J81" s="112" t="n">
        <v>114.44</v>
      </c>
      <c r="K81" s="112" t="n">
        <v>114.74</v>
      </c>
      <c r="L81" s="112" t="n">
        <v>115.32</v>
      </c>
      <c r="M81" s="112" t="n">
        <v>116.96</v>
      </c>
      <c r="N81" s="112" t="n">
        <v>118.02</v>
      </c>
      <c r="O81" s="112" t="n">
        <v>118.14</v>
      </c>
      <c r="P81" s="112" t="n">
        <v>120.95</v>
      </c>
      <c r="Q81" s="112" t="n">
        <v>121.84</v>
      </c>
      <c r="R81" s="112" t="n">
        <v>121.85</v>
      </c>
      <c r="S81" s="112" t="n">
        <v>121.74</v>
      </c>
      <c r="T81" s="112" t="n">
        <v>122.14</v>
      </c>
      <c r="U81" s="112" t="n">
        <v>123.64</v>
      </c>
      <c r="V81" s="112" t="n">
        <v>126.8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6.3</v>
      </c>
      <c r="F82" s="112" t="n">
        <v>62.57</v>
      </c>
      <c r="G82" s="112" t="n">
        <v>66.35</v>
      </c>
      <c r="H82" s="112" t="n">
        <v>68.45</v>
      </c>
      <c r="I82" s="112" t="n">
        <v>72.4</v>
      </c>
      <c r="J82" s="112" t="n">
        <v>74.84</v>
      </c>
      <c r="K82" s="112" t="n">
        <v>76.92</v>
      </c>
      <c r="L82" s="112" t="n">
        <v>79.06</v>
      </c>
      <c r="M82" s="112" t="n">
        <v>81.37</v>
      </c>
      <c r="N82" s="112" t="n">
        <v>83.43</v>
      </c>
      <c r="O82" s="112" t="n">
        <v>85.31</v>
      </c>
      <c r="P82" s="112" t="n">
        <v>88.65</v>
      </c>
      <c r="Q82" s="112" t="n">
        <v>88.44</v>
      </c>
      <c r="R82" s="112" t="n">
        <v>91.39</v>
      </c>
      <c r="S82" s="112" t="n">
        <v>92.75</v>
      </c>
      <c r="T82" s="112" t="n">
        <v>91.5</v>
      </c>
      <c r="U82" s="112" t="n">
        <v>95.73</v>
      </c>
      <c r="V82" s="112" t="n">
        <v>98.0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4.25</v>
      </c>
      <c r="F83" s="112" t="n">
        <v>85.19</v>
      </c>
      <c r="G83" s="112" t="n">
        <v>89.9</v>
      </c>
      <c r="H83" s="112" t="n">
        <v>97.24</v>
      </c>
      <c r="I83" s="112" t="n">
        <v>104.74</v>
      </c>
      <c r="J83" s="112" t="n">
        <v>110.88</v>
      </c>
      <c r="K83" s="112" t="n">
        <v>113.16</v>
      </c>
      <c r="L83" s="112" t="n">
        <v>116.74</v>
      </c>
      <c r="M83" s="112" t="n">
        <v>120.07</v>
      </c>
      <c r="N83" s="112" t="n">
        <v>124.07</v>
      </c>
      <c r="O83" s="112" t="n">
        <v>128.9</v>
      </c>
      <c r="P83" s="112" t="n">
        <v>137.58</v>
      </c>
      <c r="Q83" s="112" t="n">
        <v>140.53</v>
      </c>
      <c r="R83" s="112" t="n">
        <v>142.45</v>
      </c>
      <c r="S83" s="112" t="n">
        <v>146.8</v>
      </c>
      <c r="T83" s="112" t="n">
        <v>150.8</v>
      </c>
      <c r="U83" s="112" t="n">
        <v>152.85</v>
      </c>
      <c r="V83" s="112" t="n">
        <v>158.5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61.27</v>
      </c>
      <c r="F84" s="112" t="n">
        <v>67.58</v>
      </c>
      <c r="G84" s="112" t="n">
        <v>71.04</v>
      </c>
      <c r="H84" s="112" t="n">
        <v>73.63</v>
      </c>
      <c r="I84" s="112" t="n">
        <v>76.53</v>
      </c>
      <c r="J84" s="112" t="n">
        <v>78.71</v>
      </c>
      <c r="K84" s="112" t="n">
        <v>81.04</v>
      </c>
      <c r="L84" s="112" t="n">
        <v>84.81</v>
      </c>
      <c r="M84" s="112" t="n">
        <v>87.19</v>
      </c>
      <c r="N84" s="112" t="n">
        <v>91.24</v>
      </c>
      <c r="O84" s="112" t="n">
        <v>93.78</v>
      </c>
      <c r="P84" s="112" t="n">
        <v>93.07</v>
      </c>
      <c r="Q84" s="112" t="n">
        <v>94.12</v>
      </c>
      <c r="R84" s="112" t="n">
        <v>94.91</v>
      </c>
      <c r="S84" s="112" t="n">
        <v>97.25</v>
      </c>
      <c r="T84" s="112" t="n">
        <v>98.61</v>
      </c>
      <c r="U84" s="112" t="n">
        <v>101</v>
      </c>
      <c r="V84" s="112" t="n">
        <v>103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9.43</v>
      </c>
      <c r="F85" s="112" t="n">
        <v>10.76</v>
      </c>
      <c r="G85" s="112" t="n">
        <v>11.45</v>
      </c>
      <c r="H85" s="112" t="n">
        <v>12.02</v>
      </c>
      <c r="I85" s="112" t="n">
        <v>12.52</v>
      </c>
      <c r="J85" s="112" t="n">
        <v>12.91</v>
      </c>
      <c r="K85" s="112" t="n">
        <v>12.73</v>
      </c>
      <c r="L85" s="112" t="n">
        <v>12.88</v>
      </c>
      <c r="M85" s="112" t="n">
        <v>12.52</v>
      </c>
      <c r="N85" s="112" t="n">
        <v>12.66</v>
      </c>
      <c r="O85" s="112" t="n">
        <v>12.28</v>
      </c>
      <c r="P85" s="112" t="n">
        <v>12.24</v>
      </c>
      <c r="Q85" s="112" t="n">
        <v>13.06</v>
      </c>
      <c r="R85" s="112" t="n">
        <v>13.6</v>
      </c>
      <c r="S85" s="112" t="n">
        <v>14.25</v>
      </c>
      <c r="T85" s="112" t="n">
        <v>14.91</v>
      </c>
      <c r="U85" s="112" t="n">
        <v>15.0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.18</v>
      </c>
      <c r="F86" s="112" t="n">
        <v>11.25</v>
      </c>
      <c r="G86" s="112" t="n">
        <v>11.91</v>
      </c>
      <c r="H86" s="112" t="n">
        <v>12.61</v>
      </c>
      <c r="I86" s="112" t="n">
        <v>13.31</v>
      </c>
      <c r="J86" s="112" t="n">
        <v>13.95</v>
      </c>
      <c r="K86" s="112" t="n">
        <v>14.12</v>
      </c>
      <c r="L86" s="112" t="n">
        <v>14.49</v>
      </c>
      <c r="M86" s="112" t="n">
        <v>15.32</v>
      </c>
      <c r="N86" s="112" t="n">
        <v>15.8</v>
      </c>
      <c r="O86" s="112" t="n">
        <v>15.99</v>
      </c>
      <c r="P86" s="112" t="n">
        <v>16.37</v>
      </c>
      <c r="Q86" s="112" t="n">
        <v>16.79</v>
      </c>
      <c r="R86" s="112" t="n">
        <v>16.89</v>
      </c>
      <c r="S86" s="112" t="n">
        <v>16.18</v>
      </c>
      <c r="T86" s="112" t="n">
        <v>16.29</v>
      </c>
      <c r="U86" s="112" t="n">
        <v>16.69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4</v>
      </c>
      <c r="F87" s="112" t="n">
        <v>26.13</v>
      </c>
      <c r="G87" s="112" t="n">
        <v>26.91</v>
      </c>
      <c r="H87" s="112" t="n">
        <v>27.63</v>
      </c>
      <c r="I87" s="112" t="n">
        <v>28.46</v>
      </c>
      <c r="J87" s="112" t="n">
        <v>28.92</v>
      </c>
      <c r="K87" s="112" t="n">
        <v>30.9</v>
      </c>
      <c r="L87" s="112" t="n">
        <v>33.88</v>
      </c>
      <c r="M87" s="112" t="n">
        <v>35.16</v>
      </c>
      <c r="N87" s="112" t="n">
        <v>37.43</v>
      </c>
      <c r="O87" s="112" t="n">
        <v>38.94</v>
      </c>
      <c r="P87" s="112" t="n">
        <v>37.57</v>
      </c>
      <c r="Q87" s="112" t="n">
        <v>36.81</v>
      </c>
      <c r="R87" s="112" t="n">
        <v>36.02</v>
      </c>
      <c r="S87" s="112" t="n">
        <v>37.69</v>
      </c>
      <c r="T87" s="112" t="n">
        <v>37.93</v>
      </c>
      <c r="U87" s="112" t="n">
        <v>38.9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7.66</v>
      </c>
      <c r="F88" s="112" t="n">
        <v>19.44</v>
      </c>
      <c r="G88" s="112" t="n">
        <v>20.77</v>
      </c>
      <c r="H88" s="112" t="n">
        <v>21.37</v>
      </c>
      <c r="I88" s="112" t="n">
        <v>22.24</v>
      </c>
      <c r="J88" s="112" t="n">
        <v>22.93</v>
      </c>
      <c r="K88" s="112" t="n">
        <v>23.29</v>
      </c>
      <c r="L88" s="112" t="n">
        <v>23.56</v>
      </c>
      <c r="M88" s="112" t="n">
        <v>24.19</v>
      </c>
      <c r="N88" s="112" t="n">
        <v>25.35</v>
      </c>
      <c r="O88" s="112" t="n">
        <v>26.57</v>
      </c>
      <c r="P88" s="112" t="n">
        <v>26.89</v>
      </c>
      <c r="Q88" s="112" t="n">
        <v>27.46</v>
      </c>
      <c r="R88" s="112" t="n">
        <v>28.4</v>
      </c>
      <c r="S88" s="112" t="n">
        <v>29.13</v>
      </c>
      <c r="T88" s="112" t="n">
        <v>29.48</v>
      </c>
      <c r="U88" s="112" t="n">
        <v>30.35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8</v>
      </c>
      <c r="F90" s="112" t="n">
        <v>1493.13</v>
      </c>
      <c r="G90" s="112" t="n">
        <v>1533.23</v>
      </c>
      <c r="H90" s="112" t="n">
        <v>1604.23</v>
      </c>
      <c r="I90" s="112" t="n">
        <v>1671.71</v>
      </c>
      <c r="J90" s="112" t="n">
        <v>1697.89</v>
      </c>
      <c r="K90" s="112" t="n">
        <v>1734.86</v>
      </c>
      <c r="L90" s="112" t="n">
        <v>1778.06</v>
      </c>
      <c r="M90" s="112" t="n">
        <v>1810.27</v>
      </c>
      <c r="N90" s="112" t="n">
        <v>1856.2</v>
      </c>
      <c r="O90" s="112" t="n">
        <v>1904.49</v>
      </c>
      <c r="P90" s="112" t="n">
        <v>1933.19</v>
      </c>
      <c r="Q90" s="112" t="n">
        <v>1949.41</v>
      </c>
      <c r="R90" s="112" t="n">
        <v>1998.36</v>
      </c>
      <c r="S90" s="112" t="n">
        <v>2023.89</v>
      </c>
      <c r="T90" s="112" t="n">
        <v>2097.17</v>
      </c>
      <c r="U90" s="112" t="n">
        <v>2176.57</v>
      </c>
      <c r="V90" s="112" t="n">
        <v>2239.24</v>
      </c>
    </row>
    <row r="91" customFormat="false" ht="17.1" hidden="false" customHeight="true" outlineLevel="0" collapsed="false">
      <c r="A91" s="348" t="n">
        <v>86</v>
      </c>
      <c r="B91" s="80"/>
      <c r="C91" s="41" t="s">
        <v>928</v>
      </c>
      <c r="D91" s="353" t="s">
        <v>396</v>
      </c>
      <c r="E91" s="112" t="n">
        <v>151.6</v>
      </c>
      <c r="F91" s="112" t="n">
        <v>162.57</v>
      </c>
      <c r="G91" s="112" t="n">
        <v>172.47</v>
      </c>
      <c r="H91" s="112" t="n">
        <v>187.7</v>
      </c>
      <c r="I91" s="112" t="n">
        <v>188.56</v>
      </c>
      <c r="J91" s="112" t="n">
        <v>188.4</v>
      </c>
      <c r="K91" s="112" t="n">
        <v>191.05</v>
      </c>
      <c r="L91" s="112" t="n">
        <v>197.82</v>
      </c>
      <c r="M91" s="112" t="n">
        <v>212.34</v>
      </c>
      <c r="N91" s="112" t="n">
        <v>216.69</v>
      </c>
      <c r="O91" s="112" t="n">
        <v>219.28</v>
      </c>
      <c r="P91" s="112" t="n">
        <v>220.59</v>
      </c>
      <c r="Q91" s="112" t="n">
        <v>225.02</v>
      </c>
      <c r="R91" s="112" t="n">
        <v>223.15</v>
      </c>
      <c r="S91" s="112" t="n">
        <v>225</v>
      </c>
      <c r="T91" s="112" t="n">
        <v>234.43</v>
      </c>
      <c r="U91" s="112" t="n">
        <v>257.86</v>
      </c>
      <c r="V91" s="112" t="n">
        <v>262.58</v>
      </c>
    </row>
    <row r="92" customFormat="false" ht="12" hidden="false" customHeight="true" outlineLevel="0" collapsed="false">
      <c r="A92" s="348" t="n">
        <v>87</v>
      </c>
      <c r="B92" s="80"/>
      <c r="C92" s="41" t="s">
        <v>934</v>
      </c>
      <c r="D92" s="353" t="s">
        <v>403</v>
      </c>
      <c r="E92" s="112" t="n">
        <v>9.68</v>
      </c>
      <c r="F92" s="112" t="n">
        <v>9.08</v>
      </c>
      <c r="G92" s="112" t="n">
        <v>11.33</v>
      </c>
      <c r="H92" s="112" t="n">
        <v>11.15</v>
      </c>
      <c r="I92" s="112" t="n">
        <v>11.82</v>
      </c>
      <c r="J92" s="112" t="n">
        <v>10.11</v>
      </c>
      <c r="K92" s="112" t="n">
        <v>10.33</v>
      </c>
      <c r="L92" s="112" t="n">
        <v>10.5</v>
      </c>
      <c r="M92" s="112" t="n">
        <v>10.61</v>
      </c>
      <c r="N92" s="112" t="n">
        <v>10.39</v>
      </c>
      <c r="O92" s="112" t="n">
        <v>10.61</v>
      </c>
      <c r="P92" s="112" t="n">
        <v>10.6</v>
      </c>
      <c r="Q92" s="112" t="n">
        <v>10.63</v>
      </c>
      <c r="R92" s="112" t="n">
        <v>10.61</v>
      </c>
      <c r="S92" s="112" t="n">
        <v>6.69</v>
      </c>
      <c r="T92" s="112" t="n">
        <v>6.5</v>
      </c>
      <c r="U92" s="112" t="n">
        <v>6.23</v>
      </c>
      <c r="V92" s="112" t="n">
        <v>6.02</v>
      </c>
    </row>
    <row r="93" customFormat="false" ht="17.1" hidden="false" customHeight="true" outlineLevel="0" collapsed="false">
      <c r="A93" s="348" t="n">
        <v>88</v>
      </c>
      <c r="B93" s="80"/>
      <c r="C93" s="41" t="s">
        <v>932</v>
      </c>
      <c r="D93" s="353" t="s">
        <v>25</v>
      </c>
      <c r="E93" s="112" t="n">
        <v>1534.6</v>
      </c>
      <c r="F93" s="112" t="n">
        <v>1646.62</v>
      </c>
      <c r="G93" s="112" t="n">
        <v>1694.37</v>
      </c>
      <c r="H93" s="112" t="n">
        <v>1780.78</v>
      </c>
      <c r="I93" s="112" t="n">
        <v>1848.45</v>
      </c>
      <c r="J93" s="112" t="n">
        <v>1876.18</v>
      </c>
      <c r="K93" s="112" t="n">
        <v>1915.58</v>
      </c>
      <c r="L93" s="112" t="n">
        <v>1965.38</v>
      </c>
      <c r="M93" s="112" t="n">
        <v>2012</v>
      </c>
      <c r="N93" s="112" t="n">
        <v>2062.5</v>
      </c>
      <c r="O93" s="112" t="n">
        <v>2113.16</v>
      </c>
      <c r="P93" s="112" t="n">
        <v>2143.18</v>
      </c>
      <c r="Q93" s="112" t="n">
        <v>2163.8</v>
      </c>
      <c r="R93" s="112" t="n">
        <v>2210.9</v>
      </c>
      <c r="S93" s="112" t="n">
        <v>2242.2</v>
      </c>
      <c r="T93" s="112" t="n">
        <v>2325.1</v>
      </c>
      <c r="U93" s="112" t="n">
        <v>2428.2</v>
      </c>
      <c r="V93" s="112" t="n">
        <v>2495.8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7.11</v>
      </c>
      <c r="F6" s="112" t="n">
        <v>94.02</v>
      </c>
      <c r="G6" s="112" t="n">
        <v>92.5</v>
      </c>
      <c r="H6" s="112" t="n">
        <v>83.78</v>
      </c>
      <c r="I6" s="112" t="n">
        <v>88.1</v>
      </c>
      <c r="J6" s="112" t="n">
        <v>91.66</v>
      </c>
      <c r="K6" s="112" t="n">
        <v>94.74</v>
      </c>
      <c r="L6" s="112" t="n">
        <v>89.06</v>
      </c>
      <c r="M6" s="112" t="n">
        <v>100.41</v>
      </c>
      <c r="N6" s="112" t="n">
        <v>100</v>
      </c>
      <c r="O6" s="112" t="n">
        <v>103.79</v>
      </c>
      <c r="P6" s="112" t="n">
        <v>96.55</v>
      </c>
      <c r="Q6" s="112" t="n">
        <v>91.23</v>
      </c>
      <c r="R6" s="112" t="n">
        <v>118.01</v>
      </c>
      <c r="S6" s="112" t="n">
        <v>103.25</v>
      </c>
      <c r="T6" s="112" t="n">
        <v>99.95</v>
      </c>
      <c r="U6" s="112" t="n">
        <v>98.5</v>
      </c>
      <c r="V6" s="112" t="n">
        <v>102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7.45</v>
      </c>
      <c r="F7" s="112" t="n">
        <v>94.37</v>
      </c>
      <c r="G7" s="112" t="n">
        <v>92.78</v>
      </c>
      <c r="H7" s="112" t="n">
        <v>84</v>
      </c>
      <c r="I7" s="112" t="n">
        <v>88.32</v>
      </c>
      <c r="J7" s="112" t="n">
        <v>91.88</v>
      </c>
      <c r="K7" s="112" t="n">
        <v>94.78</v>
      </c>
      <c r="L7" s="112" t="n">
        <v>88.88</v>
      </c>
      <c r="M7" s="112" t="n">
        <v>100.41</v>
      </c>
      <c r="N7" s="112" t="n">
        <v>100</v>
      </c>
      <c r="O7" s="112" t="n">
        <v>104.09</v>
      </c>
      <c r="P7" s="112" t="n">
        <v>96.97</v>
      </c>
      <c r="Q7" s="112" t="n">
        <v>91.35</v>
      </c>
      <c r="R7" s="112" t="n">
        <v>118.49</v>
      </c>
      <c r="S7" s="112" t="n">
        <v>103.73</v>
      </c>
      <c r="T7" s="112" t="n">
        <v>100.31</v>
      </c>
      <c r="U7" s="112" t="n">
        <v>98.78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03</v>
      </c>
      <c r="F8" s="112" t="n">
        <v>90.96</v>
      </c>
      <c r="G8" s="112" t="n">
        <v>92.16</v>
      </c>
      <c r="H8" s="112" t="n">
        <v>81.13</v>
      </c>
      <c r="I8" s="112" t="n">
        <v>86.31</v>
      </c>
      <c r="J8" s="112" t="n">
        <v>89.89</v>
      </c>
      <c r="K8" s="112" t="n">
        <v>92.62</v>
      </c>
      <c r="L8" s="112" t="n">
        <v>86.8</v>
      </c>
      <c r="M8" s="112" t="n">
        <v>99.75</v>
      </c>
      <c r="N8" s="112" t="n">
        <v>100</v>
      </c>
      <c r="O8" s="112" t="n">
        <v>104.2</v>
      </c>
      <c r="P8" s="112" t="n">
        <v>95.78</v>
      </c>
      <c r="Q8" s="112" t="n">
        <v>90.26</v>
      </c>
      <c r="R8" s="112" t="n">
        <v>117.81</v>
      </c>
      <c r="S8" s="112" t="n">
        <v>102.13</v>
      </c>
      <c r="T8" s="112" t="n">
        <v>97.83</v>
      </c>
      <c r="U8" s="112" t="n">
        <v>94.45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75</v>
      </c>
      <c r="F9" s="112" t="n">
        <v>130.66</v>
      </c>
      <c r="G9" s="112" t="n">
        <v>100.51</v>
      </c>
      <c r="H9" s="112" t="n">
        <v>114.47</v>
      </c>
      <c r="I9" s="112" t="n">
        <v>108.53</v>
      </c>
      <c r="J9" s="112" t="n">
        <v>111.86</v>
      </c>
      <c r="K9" s="112" t="n">
        <v>116.77</v>
      </c>
      <c r="L9" s="112" t="n">
        <v>110.11</v>
      </c>
      <c r="M9" s="112" t="n">
        <v>106.31</v>
      </c>
      <c r="N9" s="112" t="n">
        <v>100</v>
      </c>
      <c r="O9" s="112" t="n">
        <v>102.76</v>
      </c>
      <c r="P9" s="112" t="n">
        <v>112.25</v>
      </c>
      <c r="Q9" s="112" t="n">
        <v>105.38</v>
      </c>
      <c r="R9" s="112" t="n">
        <v>128.26</v>
      </c>
      <c r="S9" s="112" t="n">
        <v>123.56</v>
      </c>
      <c r="T9" s="112" t="n">
        <v>128.93</v>
      </c>
      <c r="U9" s="112" t="n">
        <v>145.9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67.94</v>
      </c>
      <c r="F10" s="112" t="n">
        <v>64.54</v>
      </c>
      <c r="G10" s="112" t="n">
        <v>67.94</v>
      </c>
      <c r="H10" s="112" t="n">
        <v>63.94</v>
      </c>
      <c r="I10" s="112" t="n">
        <v>67.94</v>
      </c>
      <c r="J10" s="112" t="n">
        <v>71.94</v>
      </c>
      <c r="K10" s="112" t="n">
        <v>90.87</v>
      </c>
      <c r="L10" s="112" t="n">
        <v>110</v>
      </c>
      <c r="M10" s="112" t="n">
        <v>100</v>
      </c>
      <c r="N10" s="112" t="n">
        <v>100</v>
      </c>
      <c r="O10" s="112" t="n">
        <v>72.73</v>
      </c>
      <c r="P10" s="112" t="n">
        <v>56.2</v>
      </c>
      <c r="Q10" s="112" t="n">
        <v>68.42</v>
      </c>
      <c r="R10" s="112" t="n">
        <v>68.42</v>
      </c>
      <c r="S10" s="112" t="n">
        <v>56.52</v>
      </c>
      <c r="T10" s="112" t="n">
        <v>58.98</v>
      </c>
      <c r="U10" s="112" t="n">
        <v>61.4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9.35</v>
      </c>
      <c r="F11" s="112" t="n">
        <v>98.7</v>
      </c>
      <c r="G11" s="112" t="n">
        <v>92.53</v>
      </c>
      <c r="H11" s="112" t="n">
        <v>95.5</v>
      </c>
      <c r="I11" s="112" t="n">
        <v>94.53</v>
      </c>
      <c r="J11" s="112" t="n">
        <v>92.22</v>
      </c>
      <c r="K11" s="112" t="n">
        <v>94.43</v>
      </c>
      <c r="L11" s="112" t="n">
        <v>94.89</v>
      </c>
      <c r="M11" s="112" t="n">
        <v>95.66</v>
      </c>
      <c r="N11" s="112" t="n">
        <v>100</v>
      </c>
      <c r="O11" s="112" t="n">
        <v>99.93</v>
      </c>
      <c r="P11" s="112" t="n">
        <v>98.17</v>
      </c>
      <c r="Q11" s="112" t="n">
        <v>97.75</v>
      </c>
      <c r="R11" s="112" t="n">
        <v>101.08</v>
      </c>
      <c r="S11" s="112" t="n">
        <v>101.62</v>
      </c>
      <c r="T11" s="112" t="n">
        <v>106.23</v>
      </c>
      <c r="U11" s="112" t="n">
        <v>107.98</v>
      </c>
      <c r="V11" s="112" t="n">
        <v>108.6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97.12</v>
      </c>
      <c r="F12" s="112" t="n">
        <v>95.05</v>
      </c>
      <c r="G12" s="112" t="n">
        <v>88.12</v>
      </c>
      <c r="H12" s="112" t="n">
        <v>90.4</v>
      </c>
      <c r="I12" s="112" t="n">
        <v>90.14</v>
      </c>
      <c r="J12" s="112" t="n">
        <v>88.95</v>
      </c>
      <c r="K12" s="112" t="n">
        <v>92.16</v>
      </c>
      <c r="L12" s="112" t="n">
        <v>93.33</v>
      </c>
      <c r="M12" s="112" t="n">
        <v>94.1</v>
      </c>
      <c r="N12" s="112" t="n">
        <v>100</v>
      </c>
      <c r="O12" s="112" t="n">
        <v>101.09</v>
      </c>
      <c r="P12" s="112" t="n">
        <v>99.67</v>
      </c>
      <c r="Q12" s="112" t="n">
        <v>100.09</v>
      </c>
      <c r="R12" s="112" t="n">
        <v>104.76</v>
      </c>
      <c r="S12" s="112" t="n">
        <v>106.25</v>
      </c>
      <c r="T12" s="112" t="n">
        <v>112</v>
      </c>
      <c r="U12" s="112" t="n">
        <v>113.98</v>
      </c>
      <c r="V12" s="112" t="n">
        <v>114.1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86.93</v>
      </c>
      <c r="F13" s="112" t="n">
        <v>188.47</v>
      </c>
      <c r="G13" s="112" t="n">
        <v>186.22</v>
      </c>
      <c r="H13" s="112" t="n">
        <v>171.27</v>
      </c>
      <c r="I13" s="112" t="n">
        <v>168.01</v>
      </c>
      <c r="J13" s="112" t="n">
        <v>115.75</v>
      </c>
      <c r="K13" s="112" t="n">
        <v>113.61</v>
      </c>
      <c r="L13" s="112" t="n">
        <v>115.54</v>
      </c>
      <c r="M13" s="112" t="n">
        <v>103.96</v>
      </c>
      <c r="N13" s="112" t="n">
        <v>100</v>
      </c>
      <c r="O13" s="112" t="n">
        <v>71.32</v>
      </c>
      <c r="P13" s="112" t="n">
        <v>81.46</v>
      </c>
      <c r="Q13" s="112" t="n">
        <v>69.04</v>
      </c>
      <c r="R13" s="112" t="n">
        <v>74.28</v>
      </c>
      <c r="S13" s="112" t="n">
        <v>59.39</v>
      </c>
      <c r="T13" s="112" t="n">
        <v>62.72</v>
      </c>
      <c r="U13" s="112" t="n">
        <v>62.85</v>
      </c>
      <c r="V13" s="112" t="n">
        <v>57.6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57.55</v>
      </c>
      <c r="F14" s="112" t="n">
        <v>252.84</v>
      </c>
      <c r="G14" s="112" t="n">
        <v>252.51</v>
      </c>
      <c r="H14" s="112" t="n">
        <v>215.84</v>
      </c>
      <c r="I14" s="112" t="n">
        <v>217.47</v>
      </c>
      <c r="J14" s="112" t="n">
        <v>126.61</v>
      </c>
      <c r="K14" s="112" t="n">
        <v>137.27</v>
      </c>
      <c r="L14" s="112" t="n">
        <v>134.22</v>
      </c>
      <c r="M14" s="112" t="n">
        <v>105.99</v>
      </c>
      <c r="N14" s="112" t="n">
        <v>100</v>
      </c>
      <c r="O14" s="112" t="n">
        <v>44.71</v>
      </c>
      <c r="P14" s="112" t="n">
        <v>60.99</v>
      </c>
      <c r="Q14" s="112" t="n">
        <v>54.89</v>
      </c>
      <c r="R14" s="112" t="n">
        <v>57.88</v>
      </c>
      <c r="S14" s="112" t="n">
        <v>31.72</v>
      </c>
      <c r="T14" s="112" t="n">
        <v>30.04</v>
      </c>
      <c r="U14" s="112" t="n">
        <v>31.0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63" t="s">
        <v>617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72.17</v>
      </c>
      <c r="F16" s="112" t="n">
        <v>111.09</v>
      </c>
      <c r="G16" s="112" t="n">
        <v>115.72</v>
      </c>
      <c r="H16" s="112" t="n">
        <v>143.45</v>
      </c>
      <c r="I16" s="112" t="n">
        <v>139.1</v>
      </c>
      <c r="J16" s="112" t="n">
        <v>159.56</v>
      </c>
      <c r="K16" s="112" t="n">
        <v>160.91</v>
      </c>
      <c r="L16" s="112" t="n">
        <v>150.53</v>
      </c>
      <c r="M16" s="112" t="n">
        <v>98.28</v>
      </c>
      <c r="N16" s="112" t="n">
        <v>100</v>
      </c>
      <c r="O16" s="112" t="n">
        <v>80.38</v>
      </c>
      <c r="P16" s="112" t="n">
        <v>99.67</v>
      </c>
      <c r="Q16" s="112" t="n">
        <v>96.85</v>
      </c>
      <c r="R16" s="112" t="n">
        <v>107.25</v>
      </c>
      <c r="S16" s="112" t="n">
        <v>47.21</v>
      </c>
      <c r="T16" s="112" t="n">
        <v>43.19</v>
      </c>
      <c r="U16" s="112" t="n">
        <v>45.1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14.6</v>
      </c>
      <c r="F18" s="112" t="n">
        <v>124.71</v>
      </c>
      <c r="G18" s="112" t="n">
        <v>119.94</v>
      </c>
      <c r="H18" s="112" t="n">
        <v>129.97</v>
      </c>
      <c r="I18" s="112" t="n">
        <v>120.71</v>
      </c>
      <c r="J18" s="112" t="n">
        <v>109.53</v>
      </c>
      <c r="K18" s="112" t="n">
        <v>96.34</v>
      </c>
      <c r="L18" s="112" t="n">
        <v>101.9</v>
      </c>
      <c r="M18" s="112" t="n">
        <v>102.28</v>
      </c>
      <c r="N18" s="112" t="n">
        <v>100</v>
      </c>
      <c r="O18" s="112" t="n">
        <v>96.64</v>
      </c>
      <c r="P18" s="112" t="n">
        <v>96.27</v>
      </c>
      <c r="Q18" s="112" t="n">
        <v>78.02</v>
      </c>
      <c r="R18" s="112" t="n">
        <v>85.21</v>
      </c>
      <c r="S18" s="112" t="n">
        <v>84.48</v>
      </c>
      <c r="T18" s="112" t="n">
        <v>96.28</v>
      </c>
      <c r="U18" s="112" t="n">
        <v>93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7.66</v>
      </c>
      <c r="F21" s="112" t="n">
        <v>95.41</v>
      </c>
      <c r="G21" s="112" t="n">
        <v>87.73</v>
      </c>
      <c r="H21" s="112" t="n">
        <v>90.51</v>
      </c>
      <c r="I21" s="112" t="n">
        <v>89.7</v>
      </c>
      <c r="J21" s="112" t="n">
        <v>87.82</v>
      </c>
      <c r="K21" s="112" t="n">
        <v>91.67</v>
      </c>
      <c r="L21" s="112" t="n">
        <v>92.78</v>
      </c>
      <c r="M21" s="112" t="n">
        <v>93.65</v>
      </c>
      <c r="N21" s="112" t="n">
        <v>100</v>
      </c>
      <c r="O21" s="112" t="n">
        <v>101.68</v>
      </c>
      <c r="P21" s="112" t="n">
        <v>99.61</v>
      </c>
      <c r="Q21" s="112" t="n">
        <v>100.32</v>
      </c>
      <c r="R21" s="112" t="n">
        <v>103.92</v>
      </c>
      <c r="S21" s="112" t="n">
        <v>106.06</v>
      </c>
      <c r="T21" s="112" t="n">
        <v>113.15</v>
      </c>
      <c r="U21" s="112" t="n">
        <v>115.96</v>
      </c>
      <c r="V21" s="112" t="n">
        <v>116.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06.72</v>
      </c>
      <c r="F22" s="112" t="n">
        <v>95.52</v>
      </c>
      <c r="G22" s="112" t="n">
        <v>94.97</v>
      </c>
      <c r="H22" s="112" t="n">
        <v>102.08</v>
      </c>
      <c r="I22" s="112" t="n">
        <v>95.64</v>
      </c>
      <c r="J22" s="112" t="n">
        <v>92.62</v>
      </c>
      <c r="K22" s="112" t="n">
        <v>96.55</v>
      </c>
      <c r="L22" s="112" t="n">
        <v>91.52</v>
      </c>
      <c r="M22" s="112" t="n">
        <v>94.29</v>
      </c>
      <c r="N22" s="112" t="n">
        <v>100</v>
      </c>
      <c r="O22" s="112" t="n">
        <v>95.83</v>
      </c>
      <c r="P22" s="112" t="n">
        <v>93.47</v>
      </c>
      <c r="Q22" s="112" t="n">
        <v>93.4</v>
      </c>
      <c r="R22" s="112" t="n">
        <v>92.83</v>
      </c>
      <c r="S22" s="112" t="n">
        <v>92.88</v>
      </c>
      <c r="T22" s="112" t="n">
        <v>93.21</v>
      </c>
      <c r="U22" s="112" t="n">
        <v>88.89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7.87</v>
      </c>
      <c r="F23" s="112" t="n">
        <v>96.02</v>
      </c>
      <c r="G23" s="112" t="n">
        <v>96.27</v>
      </c>
      <c r="H23" s="112" t="n">
        <v>102.33</v>
      </c>
      <c r="I23" s="112" t="n">
        <v>97.09</v>
      </c>
      <c r="J23" s="112" t="n">
        <v>94.3</v>
      </c>
      <c r="K23" s="112" t="n">
        <v>97.69</v>
      </c>
      <c r="L23" s="112" t="n">
        <v>91.79</v>
      </c>
      <c r="M23" s="112" t="n">
        <v>94.27</v>
      </c>
      <c r="N23" s="112" t="n">
        <v>100</v>
      </c>
      <c r="O23" s="112" t="n">
        <v>94.91</v>
      </c>
      <c r="P23" s="112" t="n">
        <v>91.43</v>
      </c>
      <c r="Q23" s="112" t="n">
        <v>92.45</v>
      </c>
      <c r="R23" s="112" t="n">
        <v>92.58</v>
      </c>
      <c r="S23" s="112" t="n">
        <v>93.44</v>
      </c>
      <c r="T23" s="112" t="n">
        <v>94.12</v>
      </c>
      <c r="U23" s="112" t="n">
        <v>90.3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86.28</v>
      </c>
      <c r="F24" s="112" t="n">
        <v>86.28</v>
      </c>
      <c r="G24" s="112" t="n">
        <v>71.72</v>
      </c>
      <c r="H24" s="112" t="n">
        <v>99.18</v>
      </c>
      <c r="I24" s="112" t="n">
        <v>71.39</v>
      </c>
      <c r="J24" s="112" t="n">
        <v>64.77</v>
      </c>
      <c r="K24" s="112" t="n">
        <v>77.54</v>
      </c>
      <c r="L24" s="112" t="n">
        <v>86.69</v>
      </c>
      <c r="M24" s="112" t="n">
        <v>94.66</v>
      </c>
      <c r="N24" s="112" t="n">
        <v>100</v>
      </c>
      <c r="O24" s="112" t="n">
        <v>111.11</v>
      </c>
      <c r="P24" s="112" t="n">
        <v>130.06</v>
      </c>
      <c r="Q24" s="112" t="n">
        <v>104.75</v>
      </c>
      <c r="R24" s="112" t="n">
        <v>86.87</v>
      </c>
      <c r="S24" s="112" t="n">
        <v>69.6</v>
      </c>
      <c r="T24" s="112" t="n">
        <v>64.05</v>
      </c>
      <c r="U24" s="112" t="n">
        <v>52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6.07</v>
      </c>
      <c r="F25" s="112" t="n">
        <v>144.83</v>
      </c>
      <c r="G25" s="112" t="n">
        <v>132.55</v>
      </c>
      <c r="H25" s="112" t="n">
        <v>125.93</v>
      </c>
      <c r="I25" s="112" t="n">
        <v>112.53</v>
      </c>
      <c r="J25" s="112" t="n">
        <v>104.97</v>
      </c>
      <c r="K25" s="112" t="n">
        <v>104.4</v>
      </c>
      <c r="L25" s="112" t="n">
        <v>104.17</v>
      </c>
      <c r="M25" s="112" t="n">
        <v>96.48</v>
      </c>
      <c r="N25" s="112" t="n">
        <v>100</v>
      </c>
      <c r="O25" s="112" t="n">
        <v>96.51</v>
      </c>
      <c r="P25" s="112" t="n">
        <v>90.27</v>
      </c>
      <c r="Q25" s="112" t="n">
        <v>87.8</v>
      </c>
      <c r="R25" s="112" t="n">
        <v>87.46</v>
      </c>
      <c r="S25" s="112" t="n">
        <v>85.52</v>
      </c>
      <c r="T25" s="112" t="n">
        <v>88.42</v>
      </c>
      <c r="U25" s="112" t="n">
        <v>88.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2.34</v>
      </c>
      <c r="F26" s="112" t="n">
        <v>144.39</v>
      </c>
      <c r="G26" s="112" t="n">
        <v>133.14</v>
      </c>
      <c r="H26" s="112" t="n">
        <v>126.76</v>
      </c>
      <c r="I26" s="112" t="n">
        <v>110.16</v>
      </c>
      <c r="J26" s="112" t="n">
        <v>103.52</v>
      </c>
      <c r="K26" s="112" t="n">
        <v>103.34</v>
      </c>
      <c r="L26" s="112" t="n">
        <v>102.8</v>
      </c>
      <c r="M26" s="112" t="n">
        <v>95.36</v>
      </c>
      <c r="N26" s="112" t="n">
        <v>100</v>
      </c>
      <c r="O26" s="112" t="n">
        <v>98.42</v>
      </c>
      <c r="P26" s="112" t="n">
        <v>92.4</v>
      </c>
      <c r="Q26" s="112" t="n">
        <v>88.34</v>
      </c>
      <c r="R26" s="112" t="n">
        <v>86.04</v>
      </c>
      <c r="S26" s="112" t="n">
        <v>86.39</v>
      </c>
      <c r="T26" s="112" t="n">
        <v>88.74</v>
      </c>
      <c r="U26" s="112" t="n">
        <v>86.17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2.72</v>
      </c>
      <c r="F27" s="112" t="n">
        <v>145.82</v>
      </c>
      <c r="G27" s="112" t="n">
        <v>131.78</v>
      </c>
      <c r="H27" s="112" t="n">
        <v>124.78</v>
      </c>
      <c r="I27" s="112" t="n">
        <v>116.65</v>
      </c>
      <c r="J27" s="112" t="n">
        <v>107.53</v>
      </c>
      <c r="K27" s="112" t="n">
        <v>106.28</v>
      </c>
      <c r="L27" s="112" t="n">
        <v>106.6</v>
      </c>
      <c r="M27" s="112" t="n">
        <v>98.47</v>
      </c>
      <c r="N27" s="112" t="n">
        <v>100</v>
      </c>
      <c r="O27" s="112" t="n">
        <v>93.15</v>
      </c>
      <c r="P27" s="112" t="n">
        <v>86.5</v>
      </c>
      <c r="Q27" s="112" t="n">
        <v>86.81</v>
      </c>
      <c r="R27" s="112" t="n">
        <v>89.94</v>
      </c>
      <c r="S27" s="112" t="n">
        <v>83.75</v>
      </c>
      <c r="T27" s="112" t="n">
        <v>87.63</v>
      </c>
      <c r="U27" s="112" t="n">
        <v>91.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64.12</v>
      </c>
      <c r="F28" s="112" t="n">
        <v>157.85</v>
      </c>
      <c r="G28" s="112" t="n">
        <v>145.71</v>
      </c>
      <c r="H28" s="112" t="n">
        <v>131.14</v>
      </c>
      <c r="I28" s="112" t="n">
        <v>120.29</v>
      </c>
      <c r="J28" s="112" t="n">
        <v>111.42</v>
      </c>
      <c r="K28" s="112" t="n">
        <v>109.5</v>
      </c>
      <c r="L28" s="112" t="n">
        <v>105.69</v>
      </c>
      <c r="M28" s="112" t="n">
        <v>102.83</v>
      </c>
      <c r="N28" s="112" t="n">
        <v>100</v>
      </c>
      <c r="O28" s="112" t="n">
        <v>99.05</v>
      </c>
      <c r="P28" s="112" t="n">
        <v>103.68</v>
      </c>
      <c r="Q28" s="112" t="n">
        <v>89.38</v>
      </c>
      <c r="R28" s="112" t="n">
        <v>91.13</v>
      </c>
      <c r="S28" s="112" t="n">
        <v>82.28</v>
      </c>
      <c r="T28" s="112" t="n">
        <v>85.82</v>
      </c>
      <c r="U28" s="112" t="n">
        <v>87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9.46</v>
      </c>
      <c r="F29" s="112" t="n">
        <v>87.62</v>
      </c>
      <c r="G29" s="112" t="n">
        <v>89.72</v>
      </c>
      <c r="H29" s="112" t="n">
        <v>100.62</v>
      </c>
      <c r="I29" s="112" t="n">
        <v>98.76</v>
      </c>
      <c r="J29" s="112" t="n">
        <v>94.76</v>
      </c>
      <c r="K29" s="112" t="n">
        <v>101.47</v>
      </c>
      <c r="L29" s="112" t="n">
        <v>97.79</v>
      </c>
      <c r="M29" s="112" t="n">
        <v>98.28</v>
      </c>
      <c r="N29" s="112" t="n">
        <v>100</v>
      </c>
      <c r="O29" s="112" t="n">
        <v>92.18</v>
      </c>
      <c r="P29" s="112" t="n">
        <v>91.68</v>
      </c>
      <c r="Q29" s="112" t="n">
        <v>87.98</v>
      </c>
      <c r="R29" s="112" t="n">
        <v>93.72</v>
      </c>
      <c r="S29" s="112" t="n">
        <v>90.43</v>
      </c>
      <c r="T29" s="112" t="n">
        <v>93.65</v>
      </c>
      <c r="U29" s="112" t="n">
        <v>84.3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8.81</v>
      </c>
      <c r="F30" s="112" t="n">
        <v>101.11</v>
      </c>
      <c r="G30" s="112" t="n">
        <v>95.92</v>
      </c>
      <c r="H30" s="112" t="n">
        <v>95.58</v>
      </c>
      <c r="I30" s="112" t="n">
        <v>93</v>
      </c>
      <c r="J30" s="112" t="n">
        <v>94.71</v>
      </c>
      <c r="K30" s="112" t="n">
        <v>96.45</v>
      </c>
      <c r="L30" s="112" t="n">
        <v>96.05</v>
      </c>
      <c r="M30" s="112" t="n">
        <v>98.32</v>
      </c>
      <c r="N30" s="112" t="n">
        <v>100</v>
      </c>
      <c r="O30" s="112" t="n">
        <v>94.45</v>
      </c>
      <c r="P30" s="112" t="n">
        <v>89.18</v>
      </c>
      <c r="Q30" s="112" t="n">
        <v>85.81</v>
      </c>
      <c r="R30" s="112" t="n">
        <v>89.49</v>
      </c>
      <c r="S30" s="112" t="n">
        <v>93.18</v>
      </c>
      <c r="T30" s="112" t="n">
        <v>94.6</v>
      </c>
      <c r="U30" s="112" t="n">
        <v>94.4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2.15</v>
      </c>
      <c r="F31" s="112" t="n">
        <v>95.28</v>
      </c>
      <c r="G31" s="112" t="n">
        <v>89.89</v>
      </c>
      <c r="H31" s="112" t="n">
        <v>95.32</v>
      </c>
      <c r="I31" s="112" t="n">
        <v>80.81</v>
      </c>
      <c r="J31" s="112" t="n">
        <v>87.62</v>
      </c>
      <c r="K31" s="112" t="n">
        <v>96.04</v>
      </c>
      <c r="L31" s="112" t="n">
        <v>96.37</v>
      </c>
      <c r="M31" s="112" t="n">
        <v>100.53</v>
      </c>
      <c r="N31" s="112" t="n">
        <v>100</v>
      </c>
      <c r="O31" s="112" t="n">
        <v>96.13</v>
      </c>
      <c r="P31" s="112" t="n">
        <v>95.2</v>
      </c>
      <c r="Q31" s="112" t="n">
        <v>94.57</v>
      </c>
      <c r="R31" s="112" t="n">
        <v>100.51</v>
      </c>
      <c r="S31" s="112" t="n">
        <v>105.16</v>
      </c>
      <c r="T31" s="112" t="n">
        <v>110.78</v>
      </c>
      <c r="U31" s="112" t="n">
        <v>109.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27</v>
      </c>
      <c r="F32" s="112" t="n">
        <v>104.09</v>
      </c>
      <c r="G32" s="112" t="n">
        <v>99.01</v>
      </c>
      <c r="H32" s="112" t="n">
        <v>95.96</v>
      </c>
      <c r="I32" s="112" t="n">
        <v>98.6</v>
      </c>
      <c r="J32" s="112" t="n">
        <v>97.9</v>
      </c>
      <c r="K32" s="112" t="n">
        <v>96.64</v>
      </c>
      <c r="L32" s="112" t="n">
        <v>95.94</v>
      </c>
      <c r="M32" s="112" t="n">
        <v>97.44</v>
      </c>
      <c r="N32" s="112" t="n">
        <v>100</v>
      </c>
      <c r="O32" s="112" t="n">
        <v>93.77</v>
      </c>
      <c r="P32" s="112" t="n">
        <v>86.58</v>
      </c>
      <c r="Q32" s="112" t="n">
        <v>82</v>
      </c>
      <c r="R32" s="112" t="n">
        <v>84.71</v>
      </c>
      <c r="S32" s="112" t="n">
        <v>88</v>
      </c>
      <c r="T32" s="112" t="n">
        <v>87.8</v>
      </c>
      <c r="U32" s="112" t="n">
        <v>88.0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73.74</v>
      </c>
      <c r="F33" s="112" t="n">
        <v>240.38</v>
      </c>
      <c r="G33" s="112" t="n">
        <v>239.17</v>
      </c>
      <c r="H33" s="112" t="n">
        <v>247.77</v>
      </c>
      <c r="I33" s="112" t="n">
        <v>118.5</v>
      </c>
      <c r="J33" s="112" t="n">
        <v>206.79</v>
      </c>
      <c r="K33" s="112" t="n">
        <v>321.68</v>
      </c>
      <c r="L33" s="112" t="n">
        <v>28.57</v>
      </c>
      <c r="M33" s="112" t="n">
        <v>32.7</v>
      </c>
      <c r="N33" s="112" t="n">
        <v>100</v>
      </c>
      <c r="O33" s="112" t="n">
        <v>151.52</v>
      </c>
      <c r="P33" s="112" t="n">
        <v>97.95</v>
      </c>
      <c r="Q33" s="112" t="n">
        <v>69.39</v>
      </c>
      <c r="R33" s="112" t="n">
        <v>74.53</v>
      </c>
      <c r="S33" s="112" t="n">
        <v>72.01</v>
      </c>
      <c r="T33" s="112" t="n">
        <v>92.5</v>
      </c>
      <c r="U33" s="112" t="n">
        <v>45.5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83.09</v>
      </c>
      <c r="F34" s="112" t="n">
        <v>83.76</v>
      </c>
      <c r="G34" s="112" t="n">
        <v>82.34</v>
      </c>
      <c r="H34" s="112" t="n">
        <v>87.79</v>
      </c>
      <c r="I34" s="112" t="n">
        <v>90.26</v>
      </c>
      <c r="J34" s="112" t="n">
        <v>91.35</v>
      </c>
      <c r="K34" s="112" t="n">
        <v>94.04</v>
      </c>
      <c r="L34" s="112" t="n">
        <v>91.89</v>
      </c>
      <c r="M34" s="112" t="n">
        <v>93.21</v>
      </c>
      <c r="N34" s="112" t="n">
        <v>100</v>
      </c>
      <c r="O34" s="112" t="n">
        <v>103.66</v>
      </c>
      <c r="P34" s="112" t="n">
        <v>107.01</v>
      </c>
      <c r="Q34" s="112" t="n">
        <v>108.52</v>
      </c>
      <c r="R34" s="112" t="n">
        <v>114.44</v>
      </c>
      <c r="S34" s="112" t="n">
        <v>120.1</v>
      </c>
      <c r="T34" s="112" t="n">
        <v>124.03</v>
      </c>
      <c r="U34" s="112" t="n">
        <v>127.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6.43</v>
      </c>
      <c r="F35" s="112" t="n">
        <v>86.43</v>
      </c>
      <c r="G35" s="112" t="n">
        <v>83.44</v>
      </c>
      <c r="H35" s="112" t="n">
        <v>85.57</v>
      </c>
      <c r="I35" s="112" t="n">
        <v>90.77</v>
      </c>
      <c r="J35" s="112" t="n">
        <v>88.15</v>
      </c>
      <c r="K35" s="112" t="n">
        <v>93.13</v>
      </c>
      <c r="L35" s="112" t="n">
        <v>95.61</v>
      </c>
      <c r="M35" s="112" t="n">
        <v>95.56</v>
      </c>
      <c r="N35" s="112" t="n">
        <v>100</v>
      </c>
      <c r="O35" s="112" t="n">
        <v>99.65</v>
      </c>
      <c r="P35" s="112" t="n">
        <v>103.19</v>
      </c>
      <c r="Q35" s="112" t="n">
        <v>101.04</v>
      </c>
      <c r="R35" s="112" t="n">
        <v>109.61</v>
      </c>
      <c r="S35" s="112" t="n">
        <v>112.61</v>
      </c>
      <c r="T35" s="112" t="n">
        <v>120.87</v>
      </c>
      <c r="U35" s="112" t="n">
        <v>122.8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0.59</v>
      </c>
      <c r="F36" s="112" t="n">
        <v>92.71</v>
      </c>
      <c r="G36" s="112" t="n">
        <v>94.76</v>
      </c>
      <c r="H36" s="112" t="n">
        <v>102.94</v>
      </c>
      <c r="I36" s="112" t="n">
        <v>102.7</v>
      </c>
      <c r="J36" s="112" t="n">
        <v>96.44</v>
      </c>
      <c r="K36" s="112" t="n">
        <v>95.12</v>
      </c>
      <c r="L36" s="112" t="n">
        <v>96.48</v>
      </c>
      <c r="M36" s="112" t="n">
        <v>98.93</v>
      </c>
      <c r="N36" s="112" t="n">
        <v>100</v>
      </c>
      <c r="O36" s="112" t="n">
        <v>95.41</v>
      </c>
      <c r="P36" s="112" t="n">
        <v>91.88</v>
      </c>
      <c r="Q36" s="112" t="n">
        <v>91.12</v>
      </c>
      <c r="R36" s="112" t="n">
        <v>92.12</v>
      </c>
      <c r="S36" s="112" t="n">
        <v>91.33</v>
      </c>
      <c r="T36" s="112" t="n">
        <v>99.43</v>
      </c>
      <c r="U36" s="112" t="n">
        <v>97.4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3.16</v>
      </c>
      <c r="F37" s="112" t="n">
        <v>90.53</v>
      </c>
      <c r="G37" s="112" t="n">
        <v>85.54</v>
      </c>
      <c r="H37" s="112" t="n">
        <v>90.01</v>
      </c>
      <c r="I37" s="112" t="n">
        <v>90.18</v>
      </c>
      <c r="J37" s="112" t="n">
        <v>87.19</v>
      </c>
      <c r="K37" s="112" t="n">
        <v>90.17</v>
      </c>
      <c r="L37" s="112" t="n">
        <v>94.89</v>
      </c>
      <c r="M37" s="112" t="n">
        <v>95.83</v>
      </c>
      <c r="N37" s="112" t="n">
        <v>100</v>
      </c>
      <c r="O37" s="112" t="n">
        <v>101.73</v>
      </c>
      <c r="P37" s="112" t="n">
        <v>98.85</v>
      </c>
      <c r="Q37" s="112" t="n">
        <v>98.42</v>
      </c>
      <c r="R37" s="112" t="n">
        <v>99.05</v>
      </c>
      <c r="S37" s="112" t="n">
        <v>98.53</v>
      </c>
      <c r="T37" s="112" t="n">
        <v>106.01</v>
      </c>
      <c r="U37" s="112" t="n">
        <v>104.6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96.18</v>
      </c>
      <c r="F38" s="112" t="n">
        <v>98.11</v>
      </c>
      <c r="G38" s="112" t="n">
        <v>85.75</v>
      </c>
      <c r="H38" s="112" t="n">
        <v>90.6</v>
      </c>
      <c r="I38" s="112" t="n">
        <v>92.75</v>
      </c>
      <c r="J38" s="112" t="n">
        <v>92.35</v>
      </c>
      <c r="K38" s="112" t="n">
        <v>95.65</v>
      </c>
      <c r="L38" s="112" t="n">
        <v>101.38</v>
      </c>
      <c r="M38" s="112" t="n">
        <v>101.74</v>
      </c>
      <c r="N38" s="112" t="n">
        <v>100</v>
      </c>
      <c r="O38" s="112" t="n">
        <v>105.67</v>
      </c>
      <c r="P38" s="112" t="n">
        <v>109.54</v>
      </c>
      <c r="Q38" s="112" t="n">
        <v>103.27</v>
      </c>
      <c r="R38" s="112" t="n">
        <v>98.26</v>
      </c>
      <c r="S38" s="112" t="n">
        <v>94.08</v>
      </c>
      <c r="T38" s="112" t="n">
        <v>91.49</v>
      </c>
      <c r="U38" s="112" t="n">
        <v>86.6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2.4</v>
      </c>
      <c r="F39" s="112" t="n">
        <v>87.57</v>
      </c>
      <c r="G39" s="112" t="n">
        <v>85.77</v>
      </c>
      <c r="H39" s="112" t="n">
        <v>90.1</v>
      </c>
      <c r="I39" s="112" t="n">
        <v>89.46</v>
      </c>
      <c r="J39" s="112" t="n">
        <v>85.26</v>
      </c>
      <c r="K39" s="112" t="n">
        <v>88.12</v>
      </c>
      <c r="L39" s="112" t="n">
        <v>92.45</v>
      </c>
      <c r="M39" s="112" t="n">
        <v>93.64</v>
      </c>
      <c r="N39" s="112" t="n">
        <v>100</v>
      </c>
      <c r="O39" s="112" t="n">
        <v>100.08</v>
      </c>
      <c r="P39" s="112" t="n">
        <v>94.49</v>
      </c>
      <c r="Q39" s="112" t="n">
        <v>96.33</v>
      </c>
      <c r="R39" s="112" t="n">
        <v>99.27</v>
      </c>
      <c r="S39" s="112" t="n">
        <v>100.52</v>
      </c>
      <c r="T39" s="112" t="n">
        <v>113.39</v>
      </c>
      <c r="U39" s="112" t="n">
        <v>114.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2.11</v>
      </c>
      <c r="F40" s="112" t="n">
        <v>105.88</v>
      </c>
      <c r="G40" s="112" t="n">
        <v>92.93</v>
      </c>
      <c r="H40" s="112" t="n">
        <v>92.98</v>
      </c>
      <c r="I40" s="112" t="n">
        <v>98.14</v>
      </c>
      <c r="J40" s="112" t="n">
        <v>94.79</v>
      </c>
      <c r="K40" s="112" t="n">
        <v>95.49</v>
      </c>
      <c r="L40" s="112" t="n">
        <v>99.85</v>
      </c>
      <c r="M40" s="112" t="n">
        <v>94.3</v>
      </c>
      <c r="N40" s="112" t="n">
        <v>100</v>
      </c>
      <c r="O40" s="112" t="n">
        <v>102.71</v>
      </c>
      <c r="P40" s="112" t="n">
        <v>99.1</v>
      </c>
      <c r="Q40" s="112" t="n">
        <v>97.53</v>
      </c>
      <c r="R40" s="112" t="n">
        <v>101.02</v>
      </c>
      <c r="S40" s="112" t="n">
        <v>102.66</v>
      </c>
      <c r="T40" s="112" t="n">
        <v>107.47</v>
      </c>
      <c r="U40" s="112" t="n">
        <v>113.6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5.12</v>
      </c>
      <c r="F41" s="112" t="n">
        <v>85.23</v>
      </c>
      <c r="G41" s="112" t="n">
        <v>76.46</v>
      </c>
      <c r="H41" s="112" t="n">
        <v>77.41</v>
      </c>
      <c r="I41" s="112" t="n">
        <v>72.16</v>
      </c>
      <c r="J41" s="112" t="n">
        <v>70.68</v>
      </c>
      <c r="K41" s="112" t="n">
        <v>74.17</v>
      </c>
      <c r="L41" s="112" t="n">
        <v>75.72</v>
      </c>
      <c r="M41" s="112" t="n">
        <v>83.46</v>
      </c>
      <c r="N41" s="112" t="n">
        <v>100</v>
      </c>
      <c r="O41" s="112" t="n">
        <v>93.89</v>
      </c>
      <c r="P41" s="112" t="n">
        <v>96.83</v>
      </c>
      <c r="Q41" s="112" t="n">
        <v>104.03</v>
      </c>
      <c r="R41" s="112" t="n">
        <v>116.02</v>
      </c>
      <c r="S41" s="112" t="n">
        <v>120.75</v>
      </c>
      <c r="T41" s="112" t="n">
        <v>137.01</v>
      </c>
      <c r="U41" s="112" t="n">
        <v>149.2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.07</v>
      </c>
      <c r="F42" s="112" t="n">
        <v>20.91</v>
      </c>
      <c r="G42" s="112" t="n">
        <v>16.87</v>
      </c>
      <c r="H42" s="112" t="n">
        <v>17.06</v>
      </c>
      <c r="I42" s="112" t="n">
        <v>20.01</v>
      </c>
      <c r="J42" s="112" t="n">
        <v>21.06</v>
      </c>
      <c r="K42" s="112" t="n">
        <v>33.42</v>
      </c>
      <c r="L42" s="112" t="n">
        <v>45.73</v>
      </c>
      <c r="M42" s="112" t="n">
        <v>63.22</v>
      </c>
      <c r="N42" s="112" t="n">
        <v>100</v>
      </c>
      <c r="O42" s="112" t="n">
        <v>138.74</v>
      </c>
      <c r="P42" s="112" t="n">
        <v>193.98</v>
      </c>
      <c r="Q42" s="112" t="n">
        <v>242.33</v>
      </c>
      <c r="R42" s="112" t="n">
        <v>313.45</v>
      </c>
      <c r="S42" s="112" t="n">
        <v>322.62</v>
      </c>
      <c r="T42" s="112" t="n">
        <v>326.83</v>
      </c>
      <c r="U42" s="112" t="n">
        <v>516.23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9.78</v>
      </c>
      <c r="F43" s="112" t="n">
        <v>100.32</v>
      </c>
      <c r="G43" s="112" t="n">
        <v>92.62</v>
      </c>
      <c r="H43" s="112" t="n">
        <v>94.04</v>
      </c>
      <c r="I43" s="112" t="n">
        <v>85.36</v>
      </c>
      <c r="J43" s="112" t="n">
        <v>84.28</v>
      </c>
      <c r="K43" s="112" t="n">
        <v>86.25</v>
      </c>
      <c r="L43" s="112" t="n">
        <v>85.86</v>
      </c>
      <c r="M43" s="112" t="n">
        <v>90.48</v>
      </c>
      <c r="N43" s="112" t="n">
        <v>100</v>
      </c>
      <c r="O43" s="112" t="n">
        <v>87.95</v>
      </c>
      <c r="P43" s="112" t="n">
        <v>87.62</v>
      </c>
      <c r="Q43" s="112" t="n">
        <v>88.76</v>
      </c>
      <c r="R43" s="112" t="n">
        <v>97.03</v>
      </c>
      <c r="S43" s="112" t="n">
        <v>94.2</v>
      </c>
      <c r="T43" s="112" t="n">
        <v>105.24</v>
      </c>
      <c r="U43" s="112" t="n">
        <v>97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2.03</v>
      </c>
      <c r="F44" s="112" t="n">
        <v>91.84</v>
      </c>
      <c r="G44" s="112" t="n">
        <v>81.04</v>
      </c>
      <c r="H44" s="112" t="n">
        <v>86.28</v>
      </c>
      <c r="I44" s="112" t="n">
        <v>77.1</v>
      </c>
      <c r="J44" s="112" t="n">
        <v>63.48</v>
      </c>
      <c r="K44" s="112" t="n">
        <v>61.38</v>
      </c>
      <c r="L44" s="112" t="n">
        <v>57.49</v>
      </c>
      <c r="M44" s="112" t="n">
        <v>71.84</v>
      </c>
      <c r="N44" s="112" t="n">
        <v>100</v>
      </c>
      <c r="O44" s="112" t="n">
        <v>86.24</v>
      </c>
      <c r="P44" s="112" t="n">
        <v>100.2</v>
      </c>
      <c r="Q44" s="112" t="n">
        <v>124.32</v>
      </c>
      <c r="R44" s="112" t="n">
        <v>156.82</v>
      </c>
      <c r="S44" s="112" t="n">
        <v>188.49</v>
      </c>
      <c r="T44" s="112" t="n">
        <v>248.87</v>
      </c>
      <c r="U44" s="112" t="n">
        <v>377.7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3.62</v>
      </c>
      <c r="F45" s="112" t="n">
        <v>98.63</v>
      </c>
      <c r="G45" s="112" t="n">
        <v>87.3</v>
      </c>
      <c r="H45" s="112" t="n">
        <v>84.91</v>
      </c>
      <c r="I45" s="112" t="n">
        <v>79.86</v>
      </c>
      <c r="J45" s="112" t="n">
        <v>82.62</v>
      </c>
      <c r="K45" s="112" t="n">
        <v>82.87</v>
      </c>
      <c r="L45" s="112" t="n">
        <v>83.74</v>
      </c>
      <c r="M45" s="112" t="n">
        <v>85.94</v>
      </c>
      <c r="N45" s="112" t="n">
        <v>100</v>
      </c>
      <c r="O45" s="112" t="n">
        <v>99.94</v>
      </c>
      <c r="P45" s="112" t="n">
        <v>95.45</v>
      </c>
      <c r="Q45" s="112" t="n">
        <v>100.64</v>
      </c>
      <c r="R45" s="112" t="n">
        <v>103.59</v>
      </c>
      <c r="S45" s="112" t="n">
        <v>109.87</v>
      </c>
      <c r="T45" s="112" t="n">
        <v>118.58</v>
      </c>
      <c r="U45" s="112" t="n">
        <v>122.9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4.66</v>
      </c>
      <c r="F46" s="112" t="n">
        <v>104.35</v>
      </c>
      <c r="G46" s="112" t="n">
        <v>83.06</v>
      </c>
      <c r="H46" s="112" t="n">
        <v>87.87</v>
      </c>
      <c r="I46" s="112" t="n">
        <v>91.51</v>
      </c>
      <c r="J46" s="112" t="n">
        <v>88.68</v>
      </c>
      <c r="K46" s="112" t="n">
        <v>98.59</v>
      </c>
      <c r="L46" s="112" t="n">
        <v>104.68</v>
      </c>
      <c r="M46" s="112" t="n">
        <v>102.06</v>
      </c>
      <c r="N46" s="112" t="n">
        <v>100</v>
      </c>
      <c r="O46" s="112" t="n">
        <v>116.91</v>
      </c>
      <c r="P46" s="112" t="n">
        <v>115.42</v>
      </c>
      <c r="Q46" s="112" t="n">
        <v>121.79</v>
      </c>
      <c r="R46" s="112" t="n">
        <v>121.81</v>
      </c>
      <c r="S46" s="112" t="n">
        <v>125.71</v>
      </c>
      <c r="T46" s="112" t="n">
        <v>135.83</v>
      </c>
      <c r="U46" s="112" t="n">
        <v>146.1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9.75</v>
      </c>
      <c r="F47" s="112" t="n">
        <v>109.49</v>
      </c>
      <c r="G47" s="112" t="n">
        <v>86.35</v>
      </c>
      <c r="H47" s="112" t="n">
        <v>93.67</v>
      </c>
      <c r="I47" s="112" t="n">
        <v>99.65</v>
      </c>
      <c r="J47" s="112" t="n">
        <v>93.72</v>
      </c>
      <c r="K47" s="112" t="n">
        <v>103.16</v>
      </c>
      <c r="L47" s="112" t="n">
        <v>108.86</v>
      </c>
      <c r="M47" s="112" t="n">
        <v>102.42</v>
      </c>
      <c r="N47" s="112" t="n">
        <v>100</v>
      </c>
      <c r="O47" s="112" t="n">
        <v>116.58</v>
      </c>
      <c r="P47" s="112" t="n">
        <v>114.87</v>
      </c>
      <c r="Q47" s="112" t="n">
        <v>122.84</v>
      </c>
      <c r="R47" s="112" t="n">
        <v>123.57</v>
      </c>
      <c r="S47" s="112" t="n">
        <v>124.1</v>
      </c>
      <c r="T47" s="112" t="n">
        <v>135.97</v>
      </c>
      <c r="U47" s="112" t="n">
        <v>147.6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7.76</v>
      </c>
      <c r="F48" s="112" t="n">
        <v>77.26</v>
      </c>
      <c r="G48" s="112" t="n">
        <v>64.71</v>
      </c>
      <c r="H48" s="112" t="n">
        <v>58.65</v>
      </c>
      <c r="I48" s="112" t="n">
        <v>51.86</v>
      </c>
      <c r="J48" s="112" t="n">
        <v>62.75</v>
      </c>
      <c r="K48" s="112" t="n">
        <v>74.62</v>
      </c>
      <c r="L48" s="112" t="n">
        <v>82.61</v>
      </c>
      <c r="M48" s="112" t="n">
        <v>100</v>
      </c>
      <c r="N48" s="112" t="n">
        <v>100</v>
      </c>
      <c r="O48" s="112" t="n">
        <v>118.9</v>
      </c>
      <c r="P48" s="112" t="n">
        <v>118.78</v>
      </c>
      <c r="Q48" s="112" t="n">
        <v>114.69</v>
      </c>
      <c r="R48" s="112" t="n">
        <v>110.05</v>
      </c>
      <c r="S48" s="112" t="n">
        <v>136.3</v>
      </c>
      <c r="T48" s="112" t="n">
        <v>134.91</v>
      </c>
      <c r="U48" s="112" t="n">
        <v>135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4.73</v>
      </c>
      <c r="F49" s="112" t="n">
        <v>125.05</v>
      </c>
      <c r="G49" s="112" t="n">
        <v>115</v>
      </c>
      <c r="H49" s="112" t="n">
        <v>105.47</v>
      </c>
      <c r="I49" s="112" t="n">
        <v>102.74</v>
      </c>
      <c r="J49" s="112" t="n">
        <v>97.91</v>
      </c>
      <c r="K49" s="112" t="n">
        <v>100.85</v>
      </c>
      <c r="L49" s="112" t="n">
        <v>102.61</v>
      </c>
      <c r="M49" s="112" t="n">
        <v>100.48</v>
      </c>
      <c r="N49" s="112" t="n">
        <v>100</v>
      </c>
      <c r="O49" s="112" t="n">
        <v>98.6</v>
      </c>
      <c r="P49" s="112" t="n">
        <v>86</v>
      </c>
      <c r="Q49" s="112" t="n">
        <v>80.87</v>
      </c>
      <c r="R49" s="112" t="n">
        <v>77.62</v>
      </c>
      <c r="S49" s="112" t="n">
        <v>77.89</v>
      </c>
      <c r="T49" s="112" t="n">
        <v>82.31</v>
      </c>
      <c r="U49" s="112" t="n">
        <v>82.4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9.75</v>
      </c>
      <c r="F50" s="112" t="n">
        <v>129.98</v>
      </c>
      <c r="G50" s="112" t="n">
        <v>118.62</v>
      </c>
      <c r="H50" s="112" t="n">
        <v>108.49</v>
      </c>
      <c r="I50" s="112" t="n">
        <v>105.66</v>
      </c>
      <c r="J50" s="112" t="n">
        <v>100.4</v>
      </c>
      <c r="K50" s="112" t="n">
        <v>102.64</v>
      </c>
      <c r="L50" s="112" t="n">
        <v>104.79</v>
      </c>
      <c r="M50" s="112" t="n">
        <v>101.19</v>
      </c>
      <c r="N50" s="112" t="n">
        <v>100</v>
      </c>
      <c r="O50" s="112" t="n">
        <v>95.16</v>
      </c>
      <c r="P50" s="112" t="n">
        <v>82.32</v>
      </c>
      <c r="Q50" s="112" t="n">
        <v>79.03</v>
      </c>
      <c r="R50" s="112" t="n">
        <v>77.59</v>
      </c>
      <c r="S50" s="112" t="n">
        <v>77.44</v>
      </c>
      <c r="T50" s="112" t="n">
        <v>83.96</v>
      </c>
      <c r="U50" s="112" t="n">
        <v>83.0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49.98</v>
      </c>
      <c r="F51" s="112" t="n">
        <v>51.59</v>
      </c>
      <c r="G51" s="112" t="n">
        <v>61.58</v>
      </c>
      <c r="H51" s="112" t="n">
        <v>61.58</v>
      </c>
      <c r="I51" s="112" t="n">
        <v>60.18</v>
      </c>
      <c r="J51" s="112" t="n">
        <v>61.46</v>
      </c>
      <c r="K51" s="112" t="n">
        <v>74.27</v>
      </c>
      <c r="L51" s="112" t="n">
        <v>70.49</v>
      </c>
      <c r="M51" s="112" t="n">
        <v>89.04</v>
      </c>
      <c r="N51" s="112" t="n">
        <v>100</v>
      </c>
      <c r="O51" s="112" t="n">
        <v>146.51</v>
      </c>
      <c r="P51" s="112" t="n">
        <v>140.47</v>
      </c>
      <c r="Q51" s="112" t="n">
        <v>101.77</v>
      </c>
      <c r="R51" s="112" t="n">
        <v>74.29</v>
      </c>
      <c r="S51" s="112" t="n">
        <v>78.46</v>
      </c>
      <c r="T51" s="112" t="n">
        <v>61.59</v>
      </c>
      <c r="U51" s="112" t="n">
        <v>68.4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80.7</v>
      </c>
      <c r="F52" s="112" t="n">
        <v>79.82</v>
      </c>
      <c r="G52" s="112" t="n">
        <v>79.58</v>
      </c>
      <c r="H52" s="112" t="n">
        <v>79.39</v>
      </c>
      <c r="I52" s="112" t="n">
        <v>84.82</v>
      </c>
      <c r="J52" s="112" t="n">
        <v>97.55</v>
      </c>
      <c r="K52" s="112" t="n">
        <v>94.85</v>
      </c>
      <c r="L52" s="112" t="n">
        <v>96.61</v>
      </c>
      <c r="M52" s="112" t="n">
        <v>97.71</v>
      </c>
      <c r="N52" s="112" t="n">
        <v>100</v>
      </c>
      <c r="O52" s="112" t="n">
        <v>98.27</v>
      </c>
      <c r="P52" s="112" t="n">
        <v>102.69</v>
      </c>
      <c r="Q52" s="112" t="n">
        <v>101.58</v>
      </c>
      <c r="R52" s="112" t="n">
        <v>118.84</v>
      </c>
      <c r="S52" s="112" t="n">
        <v>115.2</v>
      </c>
      <c r="T52" s="112" t="n">
        <v>107.14</v>
      </c>
      <c r="U52" s="112" t="n">
        <v>101.64</v>
      </c>
      <c r="V52" s="112" t="n">
        <v>99.3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79.34</v>
      </c>
      <c r="F53" s="112" t="n">
        <v>78.66</v>
      </c>
      <c r="G53" s="112" t="n">
        <v>78.98</v>
      </c>
      <c r="H53" s="112" t="n">
        <v>77.83</v>
      </c>
      <c r="I53" s="112" t="n">
        <v>84.56</v>
      </c>
      <c r="J53" s="112" t="n">
        <v>99.23</v>
      </c>
      <c r="K53" s="112" t="n">
        <v>95.09</v>
      </c>
      <c r="L53" s="112" t="n">
        <v>96.1</v>
      </c>
      <c r="M53" s="112" t="n">
        <v>97.27</v>
      </c>
      <c r="N53" s="112" t="n">
        <v>100</v>
      </c>
      <c r="O53" s="112" t="n">
        <v>97.49</v>
      </c>
      <c r="P53" s="112" t="n">
        <v>102.75</v>
      </c>
      <c r="Q53" s="112" t="n">
        <v>101.25</v>
      </c>
      <c r="R53" s="112" t="n">
        <v>121.49</v>
      </c>
      <c r="S53" s="112" t="n">
        <v>117.14</v>
      </c>
      <c r="T53" s="112" t="n">
        <v>107.84</v>
      </c>
      <c r="U53" s="112" t="n">
        <v>101.84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94.19</v>
      </c>
      <c r="F54" s="112" t="n">
        <v>91.23</v>
      </c>
      <c r="G54" s="112" t="n">
        <v>85.22</v>
      </c>
      <c r="H54" s="112" t="n">
        <v>94.02</v>
      </c>
      <c r="I54" s="112" t="n">
        <v>88</v>
      </c>
      <c r="J54" s="112" t="n">
        <v>84.44</v>
      </c>
      <c r="K54" s="112" t="n">
        <v>92.72</v>
      </c>
      <c r="L54" s="112" t="n">
        <v>99.99</v>
      </c>
      <c r="M54" s="112" t="n">
        <v>100.56</v>
      </c>
      <c r="N54" s="112" t="n">
        <v>100</v>
      </c>
      <c r="O54" s="112" t="n">
        <v>102.39</v>
      </c>
      <c r="P54" s="112" t="n">
        <v>102.21</v>
      </c>
      <c r="Q54" s="112" t="n">
        <v>103.3</v>
      </c>
      <c r="R54" s="112" t="n">
        <v>103.84</v>
      </c>
      <c r="S54" s="112" t="n">
        <v>104.19</v>
      </c>
      <c r="T54" s="112" t="n">
        <v>103.51</v>
      </c>
      <c r="U54" s="112" t="n">
        <v>101.33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08.46</v>
      </c>
      <c r="F55" s="112" t="n">
        <v>115.98</v>
      </c>
      <c r="G55" s="112" t="n">
        <v>113.92</v>
      </c>
      <c r="H55" s="112" t="n">
        <v>120.37</v>
      </c>
      <c r="I55" s="112" t="n">
        <v>115.89</v>
      </c>
      <c r="J55" s="112" t="n">
        <v>108.18</v>
      </c>
      <c r="K55" s="112" t="n">
        <v>105.59</v>
      </c>
      <c r="L55" s="112" t="n">
        <v>102.63</v>
      </c>
      <c r="M55" s="112" t="n">
        <v>103.42</v>
      </c>
      <c r="N55" s="112" t="n">
        <v>100</v>
      </c>
      <c r="O55" s="112" t="n">
        <v>94.35</v>
      </c>
      <c r="P55" s="112" t="n">
        <v>90.95</v>
      </c>
      <c r="Q55" s="112" t="n">
        <v>86.46</v>
      </c>
      <c r="R55" s="112" t="n">
        <v>83.31</v>
      </c>
      <c r="S55" s="112" t="n">
        <v>79.32</v>
      </c>
      <c r="T55" s="112" t="n">
        <v>78.53</v>
      </c>
      <c r="U55" s="112" t="n">
        <v>79.19</v>
      </c>
      <c r="V55" s="112" t="n">
        <v>81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8.04</v>
      </c>
      <c r="F56" s="112" t="n">
        <v>81.18</v>
      </c>
      <c r="G56" s="112" t="n">
        <v>82.77</v>
      </c>
      <c r="H56" s="112" t="n">
        <v>84.58</v>
      </c>
      <c r="I56" s="112" t="n">
        <v>87.76</v>
      </c>
      <c r="J56" s="112" t="n">
        <v>90.47</v>
      </c>
      <c r="K56" s="112" t="n">
        <v>91.95</v>
      </c>
      <c r="L56" s="112" t="n">
        <v>94.66</v>
      </c>
      <c r="M56" s="112" t="n">
        <v>96.74</v>
      </c>
      <c r="N56" s="112" t="n">
        <v>100</v>
      </c>
      <c r="O56" s="112" t="n">
        <v>102.13</v>
      </c>
      <c r="P56" s="112" t="n">
        <v>103.44</v>
      </c>
      <c r="Q56" s="112" t="n">
        <v>103.5</v>
      </c>
      <c r="R56" s="112" t="n">
        <v>103.98</v>
      </c>
      <c r="S56" s="112" t="n">
        <v>105.3</v>
      </c>
      <c r="T56" s="112" t="n">
        <v>108.07</v>
      </c>
      <c r="U56" s="112" t="n">
        <v>111.82</v>
      </c>
      <c r="V56" s="112" t="n">
        <v>113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2.1</v>
      </c>
      <c r="F57" s="112" t="n">
        <v>84.44</v>
      </c>
      <c r="G57" s="112" t="n">
        <v>83.57</v>
      </c>
      <c r="H57" s="112" t="n">
        <v>85.33</v>
      </c>
      <c r="I57" s="112" t="n">
        <v>87.03</v>
      </c>
      <c r="J57" s="112" t="n">
        <v>87.48</v>
      </c>
      <c r="K57" s="112" t="n">
        <v>89.57</v>
      </c>
      <c r="L57" s="112" t="n">
        <v>92.78</v>
      </c>
      <c r="M57" s="112" t="n">
        <v>95.57</v>
      </c>
      <c r="N57" s="112" t="n">
        <v>100</v>
      </c>
      <c r="O57" s="112" t="n">
        <v>102.88</v>
      </c>
      <c r="P57" s="112" t="n">
        <v>102.64</v>
      </c>
      <c r="Q57" s="112" t="n">
        <v>102.41</v>
      </c>
      <c r="R57" s="112" t="n">
        <v>105.29</v>
      </c>
      <c r="S57" s="112" t="n">
        <v>106.85</v>
      </c>
      <c r="T57" s="112" t="n">
        <v>109.31</v>
      </c>
      <c r="U57" s="112" t="n">
        <v>112.52</v>
      </c>
      <c r="V57" s="112" t="n">
        <v>114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6.25</v>
      </c>
      <c r="F58" s="112" t="n">
        <v>89.74</v>
      </c>
      <c r="G58" s="112" t="n">
        <v>87.07</v>
      </c>
      <c r="H58" s="112" t="n">
        <v>88.08</v>
      </c>
      <c r="I58" s="112" t="n">
        <v>88.35</v>
      </c>
      <c r="J58" s="112" t="n">
        <v>88.26</v>
      </c>
      <c r="K58" s="112" t="n">
        <v>90.05</v>
      </c>
      <c r="L58" s="112" t="n">
        <v>93.46</v>
      </c>
      <c r="M58" s="112" t="n">
        <v>94.65</v>
      </c>
      <c r="N58" s="112" t="n">
        <v>100</v>
      </c>
      <c r="O58" s="112" t="n">
        <v>103.29</v>
      </c>
      <c r="P58" s="112" t="n">
        <v>101.17</v>
      </c>
      <c r="Q58" s="112" t="n">
        <v>101.48</v>
      </c>
      <c r="R58" s="112" t="n">
        <v>102.36</v>
      </c>
      <c r="S58" s="112" t="n">
        <v>105.24</v>
      </c>
      <c r="T58" s="112" t="n">
        <v>105.57</v>
      </c>
      <c r="U58" s="112" t="n">
        <v>106.73</v>
      </c>
      <c r="V58" s="112" t="n">
        <v>108.0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1.33</v>
      </c>
      <c r="F59" s="112" t="n">
        <v>103.12</v>
      </c>
      <c r="G59" s="112" t="n">
        <v>83.97</v>
      </c>
      <c r="H59" s="112" t="n">
        <v>86.53</v>
      </c>
      <c r="I59" s="112" t="n">
        <v>88.03</v>
      </c>
      <c r="J59" s="112" t="n">
        <v>88.55</v>
      </c>
      <c r="K59" s="112" t="n">
        <v>92</v>
      </c>
      <c r="L59" s="112" t="n">
        <v>96.08</v>
      </c>
      <c r="M59" s="112" t="n">
        <v>100.03</v>
      </c>
      <c r="N59" s="112" t="n">
        <v>100</v>
      </c>
      <c r="O59" s="112" t="n">
        <v>102.8</v>
      </c>
      <c r="P59" s="112" t="n">
        <v>110.02</v>
      </c>
      <c r="Q59" s="112" t="n">
        <v>118.78</v>
      </c>
      <c r="R59" s="112" t="n">
        <v>127.57</v>
      </c>
      <c r="S59" s="112" t="n">
        <v>130</v>
      </c>
      <c r="T59" s="112" t="n">
        <v>129.66</v>
      </c>
      <c r="U59" s="112" t="n">
        <v>117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03</v>
      </c>
      <c r="F60" s="112" t="n">
        <v>83.14</v>
      </c>
      <c r="G60" s="112" t="n">
        <v>86.6</v>
      </c>
      <c r="H60" s="112" t="n">
        <v>85.43</v>
      </c>
      <c r="I60" s="112" t="n">
        <v>84.74</v>
      </c>
      <c r="J60" s="112" t="n">
        <v>84.49</v>
      </c>
      <c r="K60" s="112" t="n">
        <v>86.76</v>
      </c>
      <c r="L60" s="112" t="n">
        <v>91.81</v>
      </c>
      <c r="M60" s="112" t="n">
        <v>90.4</v>
      </c>
      <c r="N60" s="112" t="n">
        <v>100</v>
      </c>
      <c r="O60" s="112" t="n">
        <v>104.2</v>
      </c>
      <c r="P60" s="112" t="n">
        <v>101.73</v>
      </c>
      <c r="Q60" s="112" t="n">
        <v>99.52</v>
      </c>
      <c r="R60" s="112" t="n">
        <v>99.99</v>
      </c>
      <c r="S60" s="112" t="n">
        <v>107.63</v>
      </c>
      <c r="T60" s="112" t="n">
        <v>105.34</v>
      </c>
      <c r="U60" s="112" t="n">
        <v>114.15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9.79</v>
      </c>
      <c r="F61" s="112" t="n">
        <v>93.04</v>
      </c>
      <c r="G61" s="112" t="n">
        <v>88.19</v>
      </c>
      <c r="H61" s="112" t="n">
        <v>91.53</v>
      </c>
      <c r="I61" s="112" t="n">
        <v>92.76</v>
      </c>
      <c r="J61" s="112" t="n">
        <v>92.67</v>
      </c>
      <c r="K61" s="112" t="n">
        <v>93.23</v>
      </c>
      <c r="L61" s="112" t="n">
        <v>94.3</v>
      </c>
      <c r="M61" s="112" t="n">
        <v>97.83</v>
      </c>
      <c r="N61" s="112" t="n">
        <v>100</v>
      </c>
      <c r="O61" s="112" t="n">
        <v>102.49</v>
      </c>
      <c r="P61" s="112" t="n">
        <v>97.22</v>
      </c>
      <c r="Q61" s="112" t="n">
        <v>96.79</v>
      </c>
      <c r="R61" s="112" t="n">
        <v>95.27</v>
      </c>
      <c r="S61" s="112" t="n">
        <v>93.53</v>
      </c>
      <c r="T61" s="112" t="n">
        <v>96.64</v>
      </c>
      <c r="U61" s="112" t="n">
        <v>94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3.34</v>
      </c>
      <c r="F62" s="112" t="n">
        <v>92.12</v>
      </c>
      <c r="G62" s="112" t="n">
        <v>89.76</v>
      </c>
      <c r="H62" s="112" t="n">
        <v>93.22</v>
      </c>
      <c r="I62" s="112" t="n">
        <v>91.4</v>
      </c>
      <c r="J62" s="112" t="n">
        <v>88.22</v>
      </c>
      <c r="K62" s="112" t="n">
        <v>91.02</v>
      </c>
      <c r="L62" s="112" t="n">
        <v>93.48</v>
      </c>
      <c r="M62" s="112" t="n">
        <v>96.11</v>
      </c>
      <c r="N62" s="112" t="n">
        <v>100</v>
      </c>
      <c r="O62" s="112" t="n">
        <v>100.83</v>
      </c>
      <c r="P62" s="112" t="n">
        <v>95.34</v>
      </c>
      <c r="Q62" s="112" t="n">
        <v>93.54</v>
      </c>
      <c r="R62" s="112" t="n">
        <v>94.27</v>
      </c>
      <c r="S62" s="112" t="n">
        <v>97.15</v>
      </c>
      <c r="T62" s="112" t="n">
        <v>97.47</v>
      </c>
      <c r="U62" s="112" t="n">
        <v>107.48</v>
      </c>
      <c r="V62" s="112" t="n">
        <v>107.4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2.78</v>
      </c>
      <c r="F63" s="112" t="n">
        <v>73.96</v>
      </c>
      <c r="G63" s="112" t="n">
        <v>76.1</v>
      </c>
      <c r="H63" s="112" t="n">
        <v>78.69</v>
      </c>
      <c r="I63" s="112" t="n">
        <v>83.55</v>
      </c>
      <c r="J63" s="112" t="n">
        <v>85.81</v>
      </c>
      <c r="K63" s="112" t="n">
        <v>88.3</v>
      </c>
      <c r="L63" s="112" t="n">
        <v>91.31</v>
      </c>
      <c r="M63" s="112" t="n">
        <v>97.29</v>
      </c>
      <c r="N63" s="112" t="n">
        <v>100</v>
      </c>
      <c r="O63" s="112" t="n">
        <v>102.65</v>
      </c>
      <c r="P63" s="112" t="n">
        <v>107.73</v>
      </c>
      <c r="Q63" s="112" t="n">
        <v>106.93</v>
      </c>
      <c r="R63" s="112" t="n">
        <v>114.34</v>
      </c>
      <c r="S63" s="112" t="n">
        <v>112.89</v>
      </c>
      <c r="T63" s="112" t="n">
        <v>120.15</v>
      </c>
      <c r="U63" s="112" t="n">
        <v>125.07</v>
      </c>
      <c r="V63" s="112" t="n">
        <v>128.1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6.81</v>
      </c>
      <c r="F64" s="112" t="n">
        <v>91.41</v>
      </c>
      <c r="G64" s="112" t="n">
        <v>89.8</v>
      </c>
      <c r="H64" s="112" t="n">
        <v>93.3</v>
      </c>
      <c r="I64" s="112" t="n">
        <v>106.17</v>
      </c>
      <c r="J64" s="112" t="n">
        <v>109.33</v>
      </c>
      <c r="K64" s="112" t="n">
        <v>103.14</v>
      </c>
      <c r="L64" s="112" t="n">
        <v>102.42</v>
      </c>
      <c r="M64" s="112" t="n">
        <v>101.82</v>
      </c>
      <c r="N64" s="112" t="n">
        <v>100</v>
      </c>
      <c r="O64" s="112" t="n">
        <v>97.3</v>
      </c>
      <c r="P64" s="112" t="n">
        <v>93.96</v>
      </c>
      <c r="Q64" s="112" t="n">
        <v>87.59</v>
      </c>
      <c r="R64" s="112" t="n">
        <v>87.98</v>
      </c>
      <c r="S64" s="112" t="n">
        <v>90.84</v>
      </c>
      <c r="T64" s="112" t="n">
        <v>95.77</v>
      </c>
      <c r="U64" s="112" t="n">
        <v>97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45.34</v>
      </c>
      <c r="F65" s="112" t="n">
        <v>46.29</v>
      </c>
      <c r="G65" s="112" t="n">
        <v>52.28</v>
      </c>
      <c r="H65" s="112" t="n">
        <v>55.68</v>
      </c>
      <c r="I65" s="112" t="n">
        <v>55.22</v>
      </c>
      <c r="J65" s="112" t="n">
        <v>65.79</v>
      </c>
      <c r="K65" s="112" t="n">
        <v>74.17</v>
      </c>
      <c r="L65" s="112" t="n">
        <v>82.33</v>
      </c>
      <c r="M65" s="112" t="n">
        <v>102.5</v>
      </c>
      <c r="N65" s="112" t="n">
        <v>100</v>
      </c>
      <c r="O65" s="112" t="n">
        <v>126.88</v>
      </c>
      <c r="P65" s="112" t="n">
        <v>160.01</v>
      </c>
      <c r="Q65" s="112" t="n">
        <v>126.19</v>
      </c>
      <c r="R65" s="112" t="n">
        <v>179.48</v>
      </c>
      <c r="S65" s="112" t="n">
        <v>207.58</v>
      </c>
      <c r="T65" s="112" t="n">
        <v>186.73</v>
      </c>
      <c r="U65" s="112" t="n">
        <v>288.9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1.6</v>
      </c>
      <c r="F66" s="112" t="n">
        <v>61.26</v>
      </c>
      <c r="G66" s="112" t="n">
        <v>75.47</v>
      </c>
      <c r="H66" s="112" t="n">
        <v>77.68</v>
      </c>
      <c r="I66" s="112" t="n">
        <v>72.1</v>
      </c>
      <c r="J66" s="112" t="n">
        <v>78.71</v>
      </c>
      <c r="K66" s="112" t="n">
        <v>83.76</v>
      </c>
      <c r="L66" s="112" t="n">
        <v>82.94</v>
      </c>
      <c r="M66" s="112" t="n">
        <v>85.73</v>
      </c>
      <c r="N66" s="112" t="n">
        <v>100</v>
      </c>
      <c r="O66" s="112" t="n">
        <v>77.07</v>
      </c>
      <c r="P66" s="112" t="n">
        <v>71.43</v>
      </c>
      <c r="Q66" s="112" t="n">
        <v>73.5</v>
      </c>
      <c r="R66" s="112" t="n">
        <v>85.8</v>
      </c>
      <c r="S66" s="112" t="n">
        <v>85.03</v>
      </c>
      <c r="T66" s="112" t="n">
        <v>89.88</v>
      </c>
      <c r="U66" s="112" t="n">
        <v>93.6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05</v>
      </c>
      <c r="F67" s="112" t="n">
        <v>61.03</v>
      </c>
      <c r="G67" s="112" t="n">
        <v>64.71</v>
      </c>
      <c r="H67" s="112" t="n">
        <v>70.41</v>
      </c>
      <c r="I67" s="112" t="n">
        <v>69.87</v>
      </c>
      <c r="J67" s="112" t="n">
        <v>72.5</v>
      </c>
      <c r="K67" s="112" t="n">
        <v>79.7</v>
      </c>
      <c r="L67" s="112" t="n">
        <v>85.01</v>
      </c>
      <c r="M67" s="112" t="n">
        <v>95.29</v>
      </c>
      <c r="N67" s="112" t="n">
        <v>100</v>
      </c>
      <c r="O67" s="112" t="n">
        <v>105.87</v>
      </c>
      <c r="P67" s="112" t="n">
        <v>111.73</v>
      </c>
      <c r="Q67" s="112" t="n">
        <v>114.01</v>
      </c>
      <c r="R67" s="112" t="n">
        <v>121.24</v>
      </c>
      <c r="S67" s="112" t="n">
        <v>127.64</v>
      </c>
      <c r="T67" s="112" t="n">
        <v>137.49</v>
      </c>
      <c r="U67" s="112" t="n">
        <v>140.3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0.89</v>
      </c>
      <c r="F68" s="112" t="n">
        <v>74.7</v>
      </c>
      <c r="G68" s="112" t="n">
        <v>76.63</v>
      </c>
      <c r="H68" s="112" t="n">
        <v>77.33</v>
      </c>
      <c r="I68" s="112" t="n">
        <v>81.47</v>
      </c>
      <c r="J68" s="112" t="n">
        <v>81.75</v>
      </c>
      <c r="K68" s="112" t="n">
        <v>85.67</v>
      </c>
      <c r="L68" s="112" t="n">
        <v>89.92</v>
      </c>
      <c r="M68" s="112" t="n">
        <v>97.11</v>
      </c>
      <c r="N68" s="112" t="n">
        <v>100</v>
      </c>
      <c r="O68" s="112" t="n">
        <v>106.49</v>
      </c>
      <c r="P68" s="112" t="n">
        <v>117.62</v>
      </c>
      <c r="Q68" s="112" t="n">
        <v>121.76</v>
      </c>
      <c r="R68" s="112" t="n">
        <v>130.44</v>
      </c>
      <c r="S68" s="112" t="n">
        <v>116.03</v>
      </c>
      <c r="T68" s="112" t="n">
        <v>126.41</v>
      </c>
      <c r="U68" s="112" t="n">
        <v>128.1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1.81</v>
      </c>
      <c r="F69" s="112" t="n">
        <v>74.89</v>
      </c>
      <c r="G69" s="112" t="n">
        <v>78.34</v>
      </c>
      <c r="H69" s="112" t="n">
        <v>80.25</v>
      </c>
      <c r="I69" s="112" t="n">
        <v>85.32</v>
      </c>
      <c r="J69" s="112" t="n">
        <v>89.73</v>
      </c>
      <c r="K69" s="112" t="n">
        <v>91.49</v>
      </c>
      <c r="L69" s="112" t="n">
        <v>94.54</v>
      </c>
      <c r="M69" s="112" t="n">
        <v>96.46</v>
      </c>
      <c r="N69" s="112" t="n">
        <v>100</v>
      </c>
      <c r="O69" s="112" t="n">
        <v>103.08</v>
      </c>
      <c r="P69" s="112" t="n">
        <v>104.87</v>
      </c>
      <c r="Q69" s="112" t="n">
        <v>105.24</v>
      </c>
      <c r="R69" s="112" t="n">
        <v>104.48</v>
      </c>
      <c r="S69" s="112" t="n">
        <v>106.13</v>
      </c>
      <c r="T69" s="112" t="n">
        <v>110.29</v>
      </c>
      <c r="U69" s="112" t="n">
        <v>115.63</v>
      </c>
      <c r="V69" s="112" t="n">
        <v>117.4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1.73</v>
      </c>
      <c r="F70" s="112" t="n">
        <v>83.45</v>
      </c>
      <c r="G70" s="112" t="n">
        <v>90.3</v>
      </c>
      <c r="H70" s="112" t="n">
        <v>92.66</v>
      </c>
      <c r="I70" s="112" t="n">
        <v>89.83</v>
      </c>
      <c r="J70" s="112" t="n">
        <v>92.79</v>
      </c>
      <c r="K70" s="112" t="n">
        <v>96.64</v>
      </c>
      <c r="L70" s="112" t="n">
        <v>97.45</v>
      </c>
      <c r="M70" s="112" t="n">
        <v>103.15</v>
      </c>
      <c r="N70" s="112" t="n">
        <v>100</v>
      </c>
      <c r="O70" s="112" t="n">
        <v>96.6</v>
      </c>
      <c r="P70" s="112" t="n">
        <v>101.12</v>
      </c>
      <c r="Q70" s="112" t="n">
        <v>90.91</v>
      </c>
      <c r="R70" s="112" t="n">
        <v>89.62</v>
      </c>
      <c r="S70" s="112" t="n">
        <v>82.87</v>
      </c>
      <c r="T70" s="112" t="n">
        <v>91.25</v>
      </c>
      <c r="U70" s="112" t="n">
        <v>97.62</v>
      </c>
      <c r="V70" s="112" t="n">
        <v>97.8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9.62</v>
      </c>
      <c r="F71" s="112" t="n">
        <v>72.67</v>
      </c>
      <c r="G71" s="112" t="n">
        <v>78.15</v>
      </c>
      <c r="H71" s="112" t="n">
        <v>80.1</v>
      </c>
      <c r="I71" s="112" t="n">
        <v>77.32</v>
      </c>
      <c r="J71" s="112" t="n">
        <v>81.21</v>
      </c>
      <c r="K71" s="112" t="n">
        <v>86.97</v>
      </c>
      <c r="L71" s="112" t="n">
        <v>91.44</v>
      </c>
      <c r="M71" s="112" t="n">
        <v>96.82</v>
      </c>
      <c r="N71" s="112" t="n">
        <v>100</v>
      </c>
      <c r="O71" s="112" t="n">
        <v>93.74</v>
      </c>
      <c r="P71" s="112" t="n">
        <v>96.99</v>
      </c>
      <c r="Q71" s="112" t="n">
        <v>93.68</v>
      </c>
      <c r="R71" s="112" t="n">
        <v>95.64</v>
      </c>
      <c r="S71" s="112" t="n">
        <v>95.91</v>
      </c>
      <c r="T71" s="112" t="n">
        <v>103.89</v>
      </c>
      <c r="U71" s="112" t="n">
        <v>104.4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33.2</v>
      </c>
      <c r="F72" s="112" t="n">
        <v>138.96</v>
      </c>
      <c r="G72" s="112" t="n">
        <v>155.35</v>
      </c>
      <c r="H72" s="112" t="n">
        <v>161</v>
      </c>
      <c r="I72" s="112" t="n">
        <v>155.14</v>
      </c>
      <c r="J72" s="112" t="n">
        <v>148.07</v>
      </c>
      <c r="K72" s="112" t="n">
        <v>140.58</v>
      </c>
      <c r="L72" s="112" t="n">
        <v>123.01</v>
      </c>
      <c r="M72" s="112" t="n">
        <v>129.62</v>
      </c>
      <c r="N72" s="112" t="n">
        <v>100</v>
      </c>
      <c r="O72" s="112" t="n">
        <v>107.91</v>
      </c>
      <c r="P72" s="112" t="n">
        <v>122.09</v>
      </c>
      <c r="Q72" s="112" t="n">
        <v>67.83</v>
      </c>
      <c r="R72" s="112" t="n">
        <v>65.36</v>
      </c>
      <c r="S72" s="112" t="n">
        <v>34.96</v>
      </c>
      <c r="T72" s="112" t="n">
        <v>40.35</v>
      </c>
      <c r="U72" s="112" t="n">
        <v>46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10.94</v>
      </c>
      <c r="F73" s="112" t="n">
        <v>91.38</v>
      </c>
      <c r="G73" s="112" t="n">
        <v>96.64</v>
      </c>
      <c r="H73" s="112" t="n">
        <v>97.81</v>
      </c>
      <c r="I73" s="112" t="n">
        <v>99.4</v>
      </c>
      <c r="J73" s="112" t="n">
        <v>106.76</v>
      </c>
      <c r="K73" s="112" t="n">
        <v>108.37</v>
      </c>
      <c r="L73" s="112" t="n">
        <v>106.41</v>
      </c>
      <c r="M73" s="112" t="n">
        <v>113.54</v>
      </c>
      <c r="N73" s="112" t="n">
        <v>100</v>
      </c>
      <c r="O73" s="112" t="n">
        <v>95.12</v>
      </c>
      <c r="P73" s="112" t="n">
        <v>95.79</v>
      </c>
      <c r="Q73" s="112" t="n">
        <v>88.69</v>
      </c>
      <c r="R73" s="112" t="n">
        <v>71.42</v>
      </c>
      <c r="S73" s="112" t="n">
        <v>74.01</v>
      </c>
      <c r="T73" s="112" t="n">
        <v>84.42</v>
      </c>
      <c r="U73" s="112" t="n">
        <v>108.4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9.8</v>
      </c>
      <c r="F74" s="112" t="n">
        <v>73.16</v>
      </c>
      <c r="G74" s="112" t="n">
        <v>75.95</v>
      </c>
      <c r="H74" s="112" t="n">
        <v>77.77</v>
      </c>
      <c r="I74" s="112" t="n">
        <v>84.32</v>
      </c>
      <c r="J74" s="112" t="n">
        <v>89.01</v>
      </c>
      <c r="K74" s="112" t="n">
        <v>90.33</v>
      </c>
      <c r="L74" s="112" t="n">
        <v>93.84</v>
      </c>
      <c r="M74" s="112" t="n">
        <v>95.02</v>
      </c>
      <c r="N74" s="112" t="n">
        <v>100</v>
      </c>
      <c r="O74" s="112" t="n">
        <v>104.25</v>
      </c>
      <c r="P74" s="112" t="n">
        <v>105.54</v>
      </c>
      <c r="Q74" s="112" t="n">
        <v>107.89</v>
      </c>
      <c r="R74" s="112" t="n">
        <v>107.26</v>
      </c>
      <c r="S74" s="112" t="n">
        <v>111.02</v>
      </c>
      <c r="T74" s="112" t="n">
        <v>114.05</v>
      </c>
      <c r="U74" s="112" t="n">
        <v>119.14</v>
      </c>
      <c r="V74" s="112" t="n">
        <v>121.2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66.19</v>
      </c>
      <c r="F75" s="112" t="n">
        <v>69.08</v>
      </c>
      <c r="G75" s="112" t="n">
        <v>71.93</v>
      </c>
      <c r="H75" s="112" t="n">
        <v>76.13</v>
      </c>
      <c r="I75" s="112" t="n">
        <v>83.76</v>
      </c>
      <c r="J75" s="112" t="n">
        <v>91</v>
      </c>
      <c r="K75" s="112" t="n">
        <v>93.75</v>
      </c>
      <c r="L75" s="112" t="n">
        <v>96.98</v>
      </c>
      <c r="M75" s="112" t="n">
        <v>97.03</v>
      </c>
      <c r="N75" s="112" t="n">
        <v>100</v>
      </c>
      <c r="O75" s="112" t="n">
        <v>105.13</v>
      </c>
      <c r="P75" s="112" t="n">
        <v>109.57</v>
      </c>
      <c r="Q75" s="112" t="n">
        <v>113.08</v>
      </c>
      <c r="R75" s="112" t="n">
        <v>112.4</v>
      </c>
      <c r="S75" s="112" t="n">
        <v>115.2</v>
      </c>
      <c r="T75" s="112" t="n">
        <v>118.36</v>
      </c>
      <c r="U75" s="112" t="n">
        <v>121.4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1.94</v>
      </c>
      <c r="F76" s="112" t="n">
        <v>64.27</v>
      </c>
      <c r="G76" s="112" t="n">
        <v>63.42</v>
      </c>
      <c r="H76" s="112" t="n">
        <v>64.71</v>
      </c>
      <c r="I76" s="112" t="n">
        <v>69.21</v>
      </c>
      <c r="J76" s="112" t="n">
        <v>78.62</v>
      </c>
      <c r="K76" s="112" t="n">
        <v>80.62</v>
      </c>
      <c r="L76" s="112" t="n">
        <v>84.32</v>
      </c>
      <c r="M76" s="112" t="n">
        <v>87.54</v>
      </c>
      <c r="N76" s="112" t="n">
        <v>100</v>
      </c>
      <c r="O76" s="112" t="n">
        <v>98.97</v>
      </c>
      <c r="P76" s="112" t="n">
        <v>97.05</v>
      </c>
      <c r="Q76" s="112" t="n">
        <v>104.92</v>
      </c>
      <c r="R76" s="112" t="n">
        <v>105.69</v>
      </c>
      <c r="S76" s="112" t="n">
        <v>114.55</v>
      </c>
      <c r="T76" s="112" t="n">
        <v>109.58</v>
      </c>
      <c r="U76" s="112" t="n">
        <v>116.36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9.35</v>
      </c>
      <c r="F77" s="112" t="n">
        <v>49.35</v>
      </c>
      <c r="G77" s="112" t="n">
        <v>52.31</v>
      </c>
      <c r="H77" s="112" t="n">
        <v>53.26</v>
      </c>
      <c r="I77" s="112" t="n">
        <v>55.04</v>
      </c>
      <c r="J77" s="112" t="n">
        <v>60.48</v>
      </c>
      <c r="K77" s="112" t="n">
        <v>67.84</v>
      </c>
      <c r="L77" s="112" t="n">
        <v>81.29</v>
      </c>
      <c r="M77" s="112" t="n">
        <v>87.27</v>
      </c>
      <c r="N77" s="112" t="n">
        <v>100</v>
      </c>
      <c r="O77" s="112" t="n">
        <v>117.07</v>
      </c>
      <c r="P77" s="112" t="n">
        <v>116.05</v>
      </c>
      <c r="Q77" s="112" t="n">
        <v>110.88</v>
      </c>
      <c r="R77" s="112" t="n">
        <v>114.07</v>
      </c>
      <c r="S77" s="112" t="n">
        <v>117.56</v>
      </c>
      <c r="T77" s="112" t="n">
        <v>119.28</v>
      </c>
      <c r="U77" s="112" t="n">
        <v>128.5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4.38</v>
      </c>
      <c r="F78" s="112" t="n">
        <v>58.89</v>
      </c>
      <c r="G78" s="112" t="n">
        <v>63.11</v>
      </c>
      <c r="H78" s="112" t="n">
        <v>64.56</v>
      </c>
      <c r="I78" s="112" t="n">
        <v>66.44</v>
      </c>
      <c r="J78" s="112" t="n">
        <v>69.41</v>
      </c>
      <c r="K78" s="112" t="n">
        <v>73.19</v>
      </c>
      <c r="L78" s="112" t="n">
        <v>80.11</v>
      </c>
      <c r="M78" s="112" t="n">
        <v>82.16</v>
      </c>
      <c r="N78" s="112" t="n">
        <v>100</v>
      </c>
      <c r="O78" s="112" t="n">
        <v>88.84</v>
      </c>
      <c r="P78" s="112" t="n">
        <v>92.42</v>
      </c>
      <c r="Q78" s="112" t="n">
        <v>95.31</v>
      </c>
      <c r="R78" s="112" t="n">
        <v>95.18</v>
      </c>
      <c r="S78" s="112" t="n">
        <v>88.77</v>
      </c>
      <c r="T78" s="112" t="n">
        <v>91.46</v>
      </c>
      <c r="U78" s="112" t="n">
        <v>105.4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82.92</v>
      </c>
      <c r="F79" s="112" t="n">
        <v>87.95</v>
      </c>
      <c r="G79" s="112" t="n">
        <v>91.5</v>
      </c>
      <c r="H79" s="112" t="n">
        <v>89.84</v>
      </c>
      <c r="I79" s="112" t="n">
        <v>96.44</v>
      </c>
      <c r="J79" s="112" t="n">
        <v>95.55</v>
      </c>
      <c r="K79" s="112" t="n">
        <v>93.08</v>
      </c>
      <c r="L79" s="112" t="n">
        <v>94.77</v>
      </c>
      <c r="M79" s="112" t="n">
        <v>96.06</v>
      </c>
      <c r="N79" s="112" t="n">
        <v>100</v>
      </c>
      <c r="O79" s="112" t="n">
        <v>102.69</v>
      </c>
      <c r="P79" s="112" t="n">
        <v>100.85</v>
      </c>
      <c r="Q79" s="112" t="n">
        <v>101.77</v>
      </c>
      <c r="R79" s="112" t="n">
        <v>100.28</v>
      </c>
      <c r="S79" s="112" t="n">
        <v>104.65</v>
      </c>
      <c r="T79" s="112" t="n">
        <v>109.34</v>
      </c>
      <c r="U79" s="112" t="n">
        <v>115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2.57</v>
      </c>
      <c r="F80" s="112" t="n">
        <v>86.49</v>
      </c>
      <c r="G80" s="112" t="n">
        <v>87.74</v>
      </c>
      <c r="H80" s="112" t="n">
        <v>89.45</v>
      </c>
      <c r="I80" s="112" t="n">
        <v>91.4</v>
      </c>
      <c r="J80" s="112" t="n">
        <v>93.84</v>
      </c>
      <c r="K80" s="112" t="n">
        <v>94.48</v>
      </c>
      <c r="L80" s="112" t="n">
        <v>96.34</v>
      </c>
      <c r="M80" s="112" t="n">
        <v>98.03</v>
      </c>
      <c r="N80" s="112" t="n">
        <v>100</v>
      </c>
      <c r="O80" s="112" t="n">
        <v>100.37</v>
      </c>
      <c r="P80" s="112" t="n">
        <v>102.32</v>
      </c>
      <c r="Q80" s="112" t="n">
        <v>102.24</v>
      </c>
      <c r="R80" s="112" t="n">
        <v>102.41</v>
      </c>
      <c r="S80" s="112" t="n">
        <v>103.14</v>
      </c>
      <c r="T80" s="112" t="n">
        <v>104.4</v>
      </c>
      <c r="U80" s="112" t="n">
        <v>106.58</v>
      </c>
      <c r="V80" s="112" t="n">
        <v>108.6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28</v>
      </c>
      <c r="F81" s="112" t="n">
        <v>96.51</v>
      </c>
      <c r="G81" s="112" t="n">
        <v>95.73</v>
      </c>
      <c r="H81" s="112" t="n">
        <v>98.08</v>
      </c>
      <c r="I81" s="112" t="n">
        <v>99.32</v>
      </c>
      <c r="J81" s="112" t="n">
        <v>99.65</v>
      </c>
      <c r="K81" s="112" t="n">
        <v>99.11</v>
      </c>
      <c r="L81" s="112" t="n">
        <v>99.22</v>
      </c>
      <c r="M81" s="112" t="n">
        <v>99.2</v>
      </c>
      <c r="N81" s="112" t="n">
        <v>100</v>
      </c>
      <c r="O81" s="112" t="n">
        <v>99.18</v>
      </c>
      <c r="P81" s="112" t="n">
        <v>100.07</v>
      </c>
      <c r="Q81" s="112" t="n">
        <v>99.16</v>
      </c>
      <c r="R81" s="112" t="n">
        <v>98.49</v>
      </c>
      <c r="S81" s="112" t="n">
        <v>98.07</v>
      </c>
      <c r="T81" s="112" t="n">
        <v>98.46</v>
      </c>
      <c r="U81" s="112" t="n">
        <v>99.3</v>
      </c>
      <c r="V81" s="112" t="n">
        <v>100.0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3</v>
      </c>
      <c r="F82" s="112" t="n">
        <v>90.06</v>
      </c>
      <c r="G82" s="112" t="n">
        <v>91.77</v>
      </c>
      <c r="H82" s="112" t="n">
        <v>91.8</v>
      </c>
      <c r="I82" s="112" t="n">
        <v>94.2</v>
      </c>
      <c r="J82" s="112" t="n">
        <v>96.05</v>
      </c>
      <c r="K82" s="112" t="n">
        <v>97.28</v>
      </c>
      <c r="L82" s="112" t="n">
        <v>98.84</v>
      </c>
      <c r="M82" s="112" t="n">
        <v>98.26</v>
      </c>
      <c r="N82" s="112" t="n">
        <v>100</v>
      </c>
      <c r="O82" s="112" t="n">
        <v>99.29</v>
      </c>
      <c r="P82" s="112" t="n">
        <v>99.64</v>
      </c>
      <c r="Q82" s="112" t="n">
        <v>98.91</v>
      </c>
      <c r="R82" s="112" t="n">
        <v>100.82</v>
      </c>
      <c r="S82" s="112" t="n">
        <v>98.85</v>
      </c>
      <c r="T82" s="112" t="n">
        <v>98.82</v>
      </c>
      <c r="U82" s="112" t="n">
        <v>100.84</v>
      </c>
      <c r="V82" s="112" t="n">
        <v>100.2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4.88</v>
      </c>
      <c r="F83" s="112" t="n">
        <v>70.53</v>
      </c>
      <c r="G83" s="112" t="n">
        <v>72.87</v>
      </c>
      <c r="H83" s="112" t="n">
        <v>76.91</v>
      </c>
      <c r="I83" s="112" t="n">
        <v>80.87</v>
      </c>
      <c r="J83" s="112" t="n">
        <v>87.49</v>
      </c>
      <c r="K83" s="112" t="n">
        <v>90.36</v>
      </c>
      <c r="L83" s="112" t="n">
        <v>92.95</v>
      </c>
      <c r="M83" s="112" t="n">
        <v>97.12</v>
      </c>
      <c r="N83" s="112" t="n">
        <v>100</v>
      </c>
      <c r="O83" s="112" t="n">
        <v>102.89</v>
      </c>
      <c r="P83" s="112" t="n">
        <v>110.44</v>
      </c>
      <c r="Q83" s="112" t="n">
        <v>111.98</v>
      </c>
      <c r="R83" s="112" t="n">
        <v>111.3</v>
      </c>
      <c r="S83" s="112" t="n">
        <v>114.89</v>
      </c>
      <c r="T83" s="112" t="n">
        <v>119.05</v>
      </c>
      <c r="U83" s="112" t="n">
        <v>123.14</v>
      </c>
      <c r="V83" s="112" t="n">
        <v>129.3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0.79</v>
      </c>
      <c r="F84" s="112" t="n">
        <v>94.58</v>
      </c>
      <c r="G84" s="112" t="n">
        <v>96.32</v>
      </c>
      <c r="H84" s="112" t="n">
        <v>95.02</v>
      </c>
      <c r="I84" s="112" t="n">
        <v>94.23</v>
      </c>
      <c r="J84" s="112" t="n">
        <v>93.65</v>
      </c>
      <c r="K84" s="112" t="n">
        <v>91.79</v>
      </c>
      <c r="L84" s="112" t="n">
        <v>95.13</v>
      </c>
      <c r="M84" s="112" t="n">
        <v>97.4</v>
      </c>
      <c r="N84" s="112" t="n">
        <v>100</v>
      </c>
      <c r="O84" s="112" t="n">
        <v>99.52</v>
      </c>
      <c r="P84" s="112" t="n">
        <v>97.07</v>
      </c>
      <c r="Q84" s="112" t="n">
        <v>96.52</v>
      </c>
      <c r="R84" s="112" t="n">
        <v>97.18</v>
      </c>
      <c r="S84" s="112" t="n">
        <v>98.15</v>
      </c>
      <c r="T84" s="112" t="n">
        <v>97.93</v>
      </c>
      <c r="U84" s="112" t="n">
        <v>99.56</v>
      </c>
      <c r="V84" s="112" t="n">
        <v>100.4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5.24</v>
      </c>
      <c r="F85" s="112" t="n">
        <v>173.38</v>
      </c>
      <c r="G85" s="112" t="n">
        <v>163.39</v>
      </c>
      <c r="H85" s="112" t="n">
        <v>149.83</v>
      </c>
      <c r="I85" s="112" t="n">
        <v>143.22</v>
      </c>
      <c r="J85" s="112" t="n">
        <v>134.18</v>
      </c>
      <c r="K85" s="112" t="n">
        <v>118.07</v>
      </c>
      <c r="L85" s="112" t="n">
        <v>109.44</v>
      </c>
      <c r="M85" s="112" t="n">
        <v>101.62</v>
      </c>
      <c r="N85" s="112" t="n">
        <v>100</v>
      </c>
      <c r="O85" s="112" t="n">
        <v>92.73</v>
      </c>
      <c r="P85" s="112" t="n">
        <v>90.16</v>
      </c>
      <c r="Q85" s="112" t="n">
        <v>92.59</v>
      </c>
      <c r="R85" s="112" t="n">
        <v>93.44</v>
      </c>
      <c r="S85" s="112" t="n">
        <v>95.02</v>
      </c>
      <c r="T85" s="112" t="n">
        <v>96.22</v>
      </c>
      <c r="U85" s="112" t="n">
        <v>101.7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74.79</v>
      </c>
      <c r="F86" s="112" t="n">
        <v>78.98</v>
      </c>
      <c r="G86" s="112" t="n">
        <v>81.65</v>
      </c>
      <c r="H86" s="112" t="n">
        <v>85.35</v>
      </c>
      <c r="I86" s="112" t="n">
        <v>89.01</v>
      </c>
      <c r="J86" s="112" t="n">
        <v>91.95</v>
      </c>
      <c r="K86" s="112" t="n">
        <v>92.35</v>
      </c>
      <c r="L86" s="112" t="n">
        <v>93.99</v>
      </c>
      <c r="M86" s="112" t="n">
        <v>98.14</v>
      </c>
      <c r="N86" s="112" t="n">
        <v>100</v>
      </c>
      <c r="O86" s="112" t="n">
        <v>98.99</v>
      </c>
      <c r="P86" s="112" t="n">
        <v>99.36</v>
      </c>
      <c r="Q86" s="112" t="n">
        <v>99.3</v>
      </c>
      <c r="R86" s="112" t="n">
        <v>99.12</v>
      </c>
      <c r="S86" s="112" t="n">
        <v>95.13</v>
      </c>
      <c r="T86" s="112" t="n">
        <v>95.42</v>
      </c>
      <c r="U86" s="112" t="n">
        <v>96.8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5.97</v>
      </c>
      <c r="F87" s="112" t="n">
        <v>79.9</v>
      </c>
      <c r="G87" s="112" t="n">
        <v>83.88</v>
      </c>
      <c r="H87" s="112" t="n">
        <v>82.57</v>
      </c>
      <c r="I87" s="112" t="n">
        <v>80.66</v>
      </c>
      <c r="J87" s="112" t="n">
        <v>79.58</v>
      </c>
      <c r="K87" s="112" t="n">
        <v>79.91</v>
      </c>
      <c r="L87" s="112" t="n">
        <v>89.48</v>
      </c>
      <c r="M87" s="112" t="n">
        <v>95.08</v>
      </c>
      <c r="N87" s="112" t="n">
        <v>100</v>
      </c>
      <c r="O87" s="112" t="n">
        <v>100.48</v>
      </c>
      <c r="P87" s="112" t="n">
        <v>96.56</v>
      </c>
      <c r="Q87" s="112" t="n">
        <v>93.86</v>
      </c>
      <c r="R87" s="112" t="n">
        <v>93.04</v>
      </c>
      <c r="S87" s="112" t="n">
        <v>95.62</v>
      </c>
      <c r="T87" s="112" t="n">
        <v>95.62</v>
      </c>
      <c r="U87" s="112" t="n">
        <v>96.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2.67</v>
      </c>
      <c r="F88" s="112" t="n">
        <v>97.13</v>
      </c>
      <c r="G88" s="112" t="n">
        <v>98.03</v>
      </c>
      <c r="H88" s="112" t="n">
        <v>97.42</v>
      </c>
      <c r="I88" s="112" t="n">
        <v>97.51</v>
      </c>
      <c r="J88" s="112" t="n">
        <v>98.65</v>
      </c>
      <c r="K88" s="112" t="n">
        <v>97.83</v>
      </c>
      <c r="L88" s="112" t="n">
        <v>97.54</v>
      </c>
      <c r="M88" s="112" t="n">
        <v>98.29</v>
      </c>
      <c r="N88" s="112" t="n">
        <v>100</v>
      </c>
      <c r="O88" s="112" t="n">
        <v>101.81</v>
      </c>
      <c r="P88" s="112" t="n">
        <v>99.86</v>
      </c>
      <c r="Q88" s="112" t="n">
        <v>100.6</v>
      </c>
      <c r="R88" s="112" t="n">
        <v>103.79</v>
      </c>
      <c r="S88" s="112" t="n">
        <v>105.25</v>
      </c>
      <c r="T88" s="112" t="n">
        <v>103.62</v>
      </c>
      <c r="U88" s="112" t="n">
        <v>103.8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84.02</v>
      </c>
      <c r="F89" s="112" t="n">
        <v>84.66</v>
      </c>
      <c r="G89" s="112" t="n">
        <v>88.89</v>
      </c>
      <c r="H89" s="112" t="n">
        <v>87.28</v>
      </c>
      <c r="I89" s="112" t="n">
        <v>89.49</v>
      </c>
      <c r="J89" s="112" t="n">
        <v>89.85</v>
      </c>
      <c r="K89" s="112" t="n">
        <v>92.95</v>
      </c>
      <c r="L89" s="112" t="n">
        <v>95.66</v>
      </c>
      <c r="M89" s="112" t="n">
        <v>100</v>
      </c>
      <c r="N89" s="112" t="n">
        <v>100</v>
      </c>
      <c r="O89" s="112" t="n">
        <v>99.68</v>
      </c>
      <c r="P89" s="112" t="n">
        <v>97.78</v>
      </c>
      <c r="Q89" s="112" t="n">
        <v>98.09</v>
      </c>
      <c r="R89" s="112" t="n">
        <v>99</v>
      </c>
      <c r="S89" s="112" t="n">
        <v>99.15</v>
      </c>
      <c r="T89" s="112" t="n">
        <v>101.2</v>
      </c>
      <c r="U89" s="112" t="n">
        <v>102.51</v>
      </c>
      <c r="V89" s="112" t="n">
        <v>105.41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2</v>
      </c>
      <c r="F90" s="112" t="n">
        <v>86.7</v>
      </c>
      <c r="G90" s="112" t="n">
        <v>85.83</v>
      </c>
      <c r="H90" s="112" t="n">
        <v>87.87</v>
      </c>
      <c r="I90" s="112" t="n">
        <v>89.81</v>
      </c>
      <c r="J90" s="112" t="n">
        <v>91</v>
      </c>
      <c r="K90" s="112" t="n">
        <v>92.73</v>
      </c>
      <c r="L90" s="112" t="n">
        <v>94.65</v>
      </c>
      <c r="M90" s="112" t="n">
        <v>96.45</v>
      </c>
      <c r="N90" s="112" t="n">
        <v>100</v>
      </c>
      <c r="O90" s="112" t="n">
        <v>101.48</v>
      </c>
      <c r="P90" s="112" t="n">
        <v>101.75</v>
      </c>
      <c r="Q90" s="112" t="n">
        <v>101.6</v>
      </c>
      <c r="R90" s="112" t="n">
        <v>103.22</v>
      </c>
      <c r="S90" s="112" t="n">
        <v>104.15</v>
      </c>
      <c r="T90" s="112" t="n">
        <v>107.41</v>
      </c>
      <c r="U90" s="112" t="n">
        <v>110.5</v>
      </c>
      <c r="V90" s="112" t="n">
        <v>112.0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112" t="n">
        <v>91.72</v>
      </c>
      <c r="F91" s="112" t="n">
        <v>93.46</v>
      </c>
      <c r="G91" s="112" t="n">
        <v>94.3</v>
      </c>
      <c r="H91" s="112" t="n">
        <v>98.65</v>
      </c>
      <c r="I91" s="112" t="n">
        <v>97.81</v>
      </c>
      <c r="J91" s="112" t="n">
        <v>95.81</v>
      </c>
      <c r="K91" s="112" t="n">
        <v>96.47</v>
      </c>
      <c r="L91" s="112" t="n">
        <v>97.66</v>
      </c>
      <c r="M91" s="112" t="n">
        <v>100.9</v>
      </c>
      <c r="N91" s="112" t="n">
        <v>100</v>
      </c>
      <c r="O91" s="112" t="n">
        <v>99.07</v>
      </c>
      <c r="P91" s="112" t="n">
        <v>96.55</v>
      </c>
      <c r="Q91" s="112" t="n">
        <v>95.65</v>
      </c>
      <c r="R91" s="112" t="n">
        <v>93.72</v>
      </c>
      <c r="S91" s="112" t="n">
        <v>93.05</v>
      </c>
      <c r="T91" s="112" t="n">
        <v>96.07</v>
      </c>
      <c r="U91" s="112" t="n">
        <v>94.75</v>
      </c>
      <c r="V91" s="112" t="n">
        <v>95.03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112" t="n">
        <v>116.36</v>
      </c>
      <c r="F92" s="112" t="n">
        <v>111.19</v>
      </c>
      <c r="G92" s="112" t="n">
        <v>107.64</v>
      </c>
      <c r="H92" s="112" t="n">
        <v>102.03</v>
      </c>
      <c r="I92" s="112" t="n">
        <v>102.85</v>
      </c>
      <c r="J92" s="112" t="n">
        <v>101.98</v>
      </c>
      <c r="K92" s="112" t="n">
        <v>99.36</v>
      </c>
      <c r="L92" s="112" t="n">
        <v>92.92</v>
      </c>
      <c r="M92" s="112" t="n">
        <v>100.09</v>
      </c>
      <c r="N92" s="112" t="n">
        <v>100</v>
      </c>
      <c r="O92" s="112" t="n">
        <v>99.52</v>
      </c>
      <c r="P92" s="112" t="n">
        <v>95.39</v>
      </c>
      <c r="Q92" s="112" t="n">
        <v>93.77</v>
      </c>
      <c r="R92" s="112" t="n">
        <v>97.3</v>
      </c>
      <c r="S92" s="112" t="n">
        <v>95.74</v>
      </c>
      <c r="T92" s="112" t="n">
        <v>93.59</v>
      </c>
      <c r="U92" s="112" t="n">
        <v>92.58</v>
      </c>
      <c r="V92" s="112" t="n">
        <v>94.51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112" t="n">
        <v>85.36</v>
      </c>
      <c r="F93" s="112" t="n">
        <v>87.26</v>
      </c>
      <c r="G93" s="112" t="n">
        <v>86.56</v>
      </c>
      <c r="H93" s="112" t="n">
        <v>88.86</v>
      </c>
      <c r="I93" s="112" t="n">
        <v>90.54</v>
      </c>
      <c r="J93" s="112" t="n">
        <v>91.44</v>
      </c>
      <c r="K93" s="112" t="n">
        <v>93.09</v>
      </c>
      <c r="L93" s="112" t="n">
        <v>94.98</v>
      </c>
      <c r="M93" s="112" t="n">
        <v>96.89</v>
      </c>
      <c r="N93" s="112" t="n">
        <v>100</v>
      </c>
      <c r="O93" s="112" t="n">
        <v>101.24</v>
      </c>
      <c r="P93" s="112" t="n">
        <v>101.24</v>
      </c>
      <c r="Q93" s="112" t="n">
        <v>101.02</v>
      </c>
      <c r="R93" s="112" t="n">
        <v>102.24</v>
      </c>
      <c r="S93" s="112" t="n">
        <v>103.01</v>
      </c>
      <c r="T93" s="112" t="n">
        <v>106.27</v>
      </c>
      <c r="U93" s="112" t="n">
        <v>108.89</v>
      </c>
      <c r="V93" s="112" t="n">
        <v>110.26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5" min="5" style="40" width="7.85"/>
    <col collapsed="false" customWidth="true" hidden="true" outlineLevel="0" max="11" min="6" style="40" width="8.56"/>
    <col collapsed="false" customWidth="true" hidden="true" outlineLevel="0" max="12" min="12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51" t="s">
        <v>974</v>
      </c>
      <c r="F6" s="187" t="n">
        <v>-3.18195860364536</v>
      </c>
      <c r="G6" s="187" t="n">
        <v>-1.61667730270155</v>
      </c>
      <c r="H6" s="187" t="n">
        <v>-9.42702702702702</v>
      </c>
      <c r="I6" s="187" t="n">
        <v>5.15636190021485</v>
      </c>
      <c r="J6" s="187" t="n">
        <v>4.04086265607265</v>
      </c>
      <c r="K6" s="187" t="n">
        <v>3.36024438140956</v>
      </c>
      <c r="L6" s="187" t="n">
        <v>-5.9953557103652</v>
      </c>
      <c r="M6" s="187" t="n">
        <v>12.7442173815405</v>
      </c>
      <c r="N6" s="187" t="n">
        <v>-0.408325863957771</v>
      </c>
      <c r="O6" s="187" t="n">
        <v>3.79000000000001</v>
      </c>
      <c r="P6" s="187" t="n">
        <v>-6.97562385586281</v>
      </c>
      <c r="Q6" s="187" t="n">
        <v>-5.51009839461418</v>
      </c>
      <c r="R6" s="187" t="n">
        <v>29.3543790419818</v>
      </c>
      <c r="S6" s="187" t="n">
        <v>-12.5074146258792</v>
      </c>
      <c r="T6" s="187" t="n">
        <v>-3.19612590799031</v>
      </c>
      <c r="U6" s="187" t="n">
        <v>-1.45072536268135</v>
      </c>
      <c r="V6" s="187" t="n">
        <v>3.776649746192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51" t="s">
        <v>974</v>
      </c>
      <c r="F7" s="187" t="n">
        <v>-3.16059517701385</v>
      </c>
      <c r="G7" s="187" t="n">
        <v>-1.68485747589277</v>
      </c>
      <c r="H7" s="187" t="n">
        <v>-9.46324638930804</v>
      </c>
      <c r="I7" s="187" t="n">
        <v>5.14285714285714</v>
      </c>
      <c r="J7" s="187" t="n">
        <v>4.03079710144927</v>
      </c>
      <c r="K7" s="187" t="n">
        <v>3.15629081410536</v>
      </c>
      <c r="L7" s="187" t="n">
        <v>-6.22494197087994</v>
      </c>
      <c r="M7" s="187" t="n">
        <v>12.9725472547255</v>
      </c>
      <c r="N7" s="187" t="n">
        <v>-0.408325863957771</v>
      </c>
      <c r="O7" s="187" t="n">
        <v>4.08999999999999</v>
      </c>
      <c r="P7" s="187" t="n">
        <v>-6.84023441252762</v>
      </c>
      <c r="Q7" s="187" t="n">
        <v>-5.79560688872847</v>
      </c>
      <c r="R7" s="187" t="n">
        <v>29.7099069512863</v>
      </c>
      <c r="S7" s="187" t="n">
        <v>-12.4567474048443</v>
      </c>
      <c r="T7" s="187" t="n">
        <v>-3.29702111250361</v>
      </c>
      <c r="U7" s="187" t="n">
        <v>-1.52527165786064</v>
      </c>
      <c r="V7" s="364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51" t="s">
        <v>974</v>
      </c>
      <c r="F8" s="187" t="n">
        <v>-4.28285804482795</v>
      </c>
      <c r="G8" s="187" t="n">
        <v>1.31926121372032</v>
      </c>
      <c r="H8" s="187" t="n">
        <v>-11.9683159722222</v>
      </c>
      <c r="I8" s="187" t="n">
        <v>6.38481449525455</v>
      </c>
      <c r="J8" s="187" t="n">
        <v>4.14783918433552</v>
      </c>
      <c r="K8" s="187" t="n">
        <v>3.03704527756148</v>
      </c>
      <c r="L8" s="187" t="n">
        <v>-6.28374001295617</v>
      </c>
      <c r="M8" s="187" t="n">
        <v>14.9193548387097</v>
      </c>
      <c r="N8" s="187" t="n">
        <v>0.250626566416031</v>
      </c>
      <c r="O8" s="187" t="n">
        <v>4.2</v>
      </c>
      <c r="P8" s="187" t="n">
        <v>-8.0806142034549</v>
      </c>
      <c r="Q8" s="187" t="n">
        <v>-5.7632073501775</v>
      </c>
      <c r="R8" s="187" t="n">
        <v>30.5229337469532</v>
      </c>
      <c r="S8" s="187" t="n">
        <v>-13.3095662507427</v>
      </c>
      <c r="T8" s="187" t="n">
        <v>-4.21032018016253</v>
      </c>
      <c r="U8" s="187" t="n">
        <v>-3.45497291219462</v>
      </c>
      <c r="V8" s="364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51" t="s">
        <v>974</v>
      </c>
      <c r="F9" s="187" t="n">
        <v>5.58383838383838</v>
      </c>
      <c r="G9" s="187" t="n">
        <v>-23.07515689576</v>
      </c>
      <c r="H9" s="187" t="n">
        <v>13.8891652571883</v>
      </c>
      <c r="I9" s="187" t="n">
        <v>-5.18913252380536</v>
      </c>
      <c r="J9" s="187" t="n">
        <v>3.06827605270432</v>
      </c>
      <c r="K9" s="187" t="n">
        <v>4.38941534060433</v>
      </c>
      <c r="L9" s="187" t="n">
        <v>-5.70351973965916</v>
      </c>
      <c r="M9" s="187" t="n">
        <v>-3.45109436018527</v>
      </c>
      <c r="N9" s="187" t="n">
        <v>-5.93547173360925</v>
      </c>
      <c r="O9" s="187" t="n">
        <v>2.76000000000001</v>
      </c>
      <c r="P9" s="187" t="n">
        <v>9.23511093810821</v>
      </c>
      <c r="Q9" s="187" t="n">
        <v>-6.12026726057907</v>
      </c>
      <c r="R9" s="187" t="n">
        <v>21.7118997912317</v>
      </c>
      <c r="S9" s="187" t="n">
        <v>-3.66443162326523</v>
      </c>
      <c r="T9" s="187" t="n">
        <v>4.34606668824861</v>
      </c>
      <c r="U9" s="187" t="n">
        <v>13.1699371752114</v>
      </c>
      <c r="V9" s="364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51" t="s">
        <v>974</v>
      </c>
      <c r="F10" s="187" t="n">
        <v>-5.00441566087724</v>
      </c>
      <c r="G10" s="187" t="n">
        <v>5.26805082119614</v>
      </c>
      <c r="H10" s="187" t="n">
        <v>-5.88754783632616</v>
      </c>
      <c r="I10" s="187" t="n">
        <v>6.25586487331873</v>
      </c>
      <c r="J10" s="187" t="n">
        <v>5.88754783632616</v>
      </c>
      <c r="K10" s="187" t="n">
        <v>26.3135946622185</v>
      </c>
      <c r="L10" s="187" t="n">
        <v>21.0520523825245</v>
      </c>
      <c r="M10" s="187" t="n">
        <v>-9.09090909090909</v>
      </c>
      <c r="N10" s="187" t="n">
        <v>0</v>
      </c>
      <c r="O10" s="187" t="n">
        <v>-27.27</v>
      </c>
      <c r="P10" s="187" t="n">
        <v>-22.7278977038361</v>
      </c>
      <c r="Q10" s="187" t="n">
        <v>21.7437722419929</v>
      </c>
      <c r="R10" s="187" t="n">
        <v>0</v>
      </c>
      <c r="S10" s="187" t="n">
        <v>-17.3925752703888</v>
      </c>
      <c r="T10" s="187" t="n">
        <v>4.3524416135881</v>
      </c>
      <c r="U10" s="187" t="n">
        <v>4.17090539165818</v>
      </c>
      <c r="V10" s="364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51" t="s">
        <v>974</v>
      </c>
      <c r="F11" s="187" t="n">
        <v>-0.654252642174129</v>
      </c>
      <c r="G11" s="187" t="n">
        <v>-6.25126646403243</v>
      </c>
      <c r="H11" s="187" t="n">
        <v>3.20976980438776</v>
      </c>
      <c r="I11" s="187" t="n">
        <v>-1.01570680628272</v>
      </c>
      <c r="J11" s="187" t="n">
        <v>-2.4436686766106</v>
      </c>
      <c r="K11" s="187" t="n">
        <v>2.39644328779008</v>
      </c>
      <c r="L11" s="187" t="n">
        <v>0.487133326273408</v>
      </c>
      <c r="M11" s="187" t="n">
        <v>0.811465907893336</v>
      </c>
      <c r="N11" s="187" t="n">
        <v>4.53690152623875</v>
      </c>
      <c r="O11" s="187" t="n">
        <v>-0.0699999999999932</v>
      </c>
      <c r="P11" s="187" t="n">
        <v>-1.7612328630041</v>
      </c>
      <c r="Q11" s="187" t="n">
        <v>-0.427829275746163</v>
      </c>
      <c r="R11" s="187" t="n">
        <v>3.4066496163683</v>
      </c>
      <c r="S11" s="187" t="n">
        <v>0.534230312623677</v>
      </c>
      <c r="T11" s="187" t="n">
        <v>4.53650856130683</v>
      </c>
      <c r="U11" s="187" t="n">
        <v>1.64736891650192</v>
      </c>
      <c r="V11" s="187" t="n">
        <v>0.61122430079643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51" t="s">
        <v>974</v>
      </c>
      <c r="F12" s="187" t="n">
        <v>-2.13138385502472</v>
      </c>
      <c r="G12" s="187" t="n">
        <v>-7.29089952656496</v>
      </c>
      <c r="H12" s="187" t="n">
        <v>2.58738084430323</v>
      </c>
      <c r="I12" s="187" t="n">
        <v>-0.287610619469035</v>
      </c>
      <c r="J12" s="187" t="n">
        <v>-1.32016862658088</v>
      </c>
      <c r="K12" s="187" t="n">
        <v>3.6087689713322</v>
      </c>
      <c r="L12" s="187" t="n">
        <v>1.26953125</v>
      </c>
      <c r="M12" s="187" t="n">
        <v>0.825029465338048</v>
      </c>
      <c r="N12" s="187" t="n">
        <v>6.26992561105209</v>
      </c>
      <c r="O12" s="187" t="n">
        <v>1.09000000000002</v>
      </c>
      <c r="P12" s="187" t="n">
        <v>-1.40468889108715</v>
      </c>
      <c r="Q12" s="187" t="n">
        <v>0.42139058894351</v>
      </c>
      <c r="R12" s="187" t="n">
        <v>4.66580077929864</v>
      </c>
      <c r="S12" s="187" t="n">
        <v>1.42229858724703</v>
      </c>
      <c r="T12" s="187" t="n">
        <v>5.41176470588236</v>
      </c>
      <c r="U12" s="187" t="n">
        <v>1.76785714285714</v>
      </c>
      <c r="V12" s="187" t="n">
        <v>0.166695911563423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51" t="s">
        <v>974</v>
      </c>
      <c r="F13" s="187" t="n">
        <v>0.823837800246082</v>
      </c>
      <c r="G13" s="187" t="n">
        <v>-1.1938239507614</v>
      </c>
      <c r="H13" s="187" t="n">
        <v>-8.02813876060573</v>
      </c>
      <c r="I13" s="187" t="n">
        <v>-1.90342733695336</v>
      </c>
      <c r="J13" s="187" t="n">
        <v>-31.1052913517053</v>
      </c>
      <c r="K13" s="187" t="n">
        <v>-1.84881209503239</v>
      </c>
      <c r="L13" s="187" t="n">
        <v>1.6987941202359</v>
      </c>
      <c r="M13" s="187" t="n">
        <v>-10.022503029254</v>
      </c>
      <c r="N13" s="187" t="n">
        <v>-3.80915736821854</v>
      </c>
      <c r="O13" s="187" t="n">
        <v>-28.68</v>
      </c>
      <c r="P13" s="187" t="n">
        <v>14.2176107683679</v>
      </c>
      <c r="Q13" s="187" t="n">
        <v>-15.2467468696292</v>
      </c>
      <c r="R13" s="187" t="n">
        <v>7.58980301274623</v>
      </c>
      <c r="S13" s="187" t="n">
        <v>-20.0457727517501</v>
      </c>
      <c r="T13" s="187" t="n">
        <v>5.6070045462199</v>
      </c>
      <c r="U13" s="187" t="n">
        <v>0.207270408163268</v>
      </c>
      <c r="V13" s="187" t="n">
        <v>-8.321400159108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51" t="s">
        <v>974</v>
      </c>
      <c r="F14" s="187" t="n">
        <v>-1.82877111240536</v>
      </c>
      <c r="G14" s="187" t="n">
        <v>-0.130517323208352</v>
      </c>
      <c r="H14" s="187" t="n">
        <v>-14.5221971407073</v>
      </c>
      <c r="I14" s="187" t="n">
        <v>0.755189028910294</v>
      </c>
      <c r="J14" s="187" t="n">
        <v>-41.7804754678806</v>
      </c>
      <c r="K14" s="187" t="n">
        <v>8.41955611721035</v>
      </c>
      <c r="L14" s="187" t="n">
        <v>-2.22189844831355</v>
      </c>
      <c r="M14" s="187" t="n">
        <v>-21.0326329906124</v>
      </c>
      <c r="N14" s="187" t="n">
        <v>-5.65147655439192</v>
      </c>
      <c r="O14" s="187" t="n">
        <v>-55.29</v>
      </c>
      <c r="P14" s="187" t="n">
        <v>36.4124356967122</v>
      </c>
      <c r="Q14" s="187" t="n">
        <v>-10.0016396130513</v>
      </c>
      <c r="R14" s="187" t="n">
        <v>5.44725815266898</v>
      </c>
      <c r="S14" s="187" t="n">
        <v>-45.1969592259848</v>
      </c>
      <c r="T14" s="187" t="n">
        <v>-5.29634300126102</v>
      </c>
      <c r="U14" s="187" t="n">
        <v>3.36218375499335</v>
      </c>
      <c r="V14" s="364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51" t="s">
        <v>974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51" t="s">
        <v>974</v>
      </c>
      <c r="F16" s="187" t="n">
        <v>53.9282250242483</v>
      </c>
      <c r="G16" s="187" t="n">
        <v>4.16779188045729</v>
      </c>
      <c r="H16" s="187" t="n">
        <v>23.9630141721396</v>
      </c>
      <c r="I16" s="187" t="n">
        <v>-3.03241547577554</v>
      </c>
      <c r="J16" s="187" t="n">
        <v>14.7088425593099</v>
      </c>
      <c r="K16" s="187" t="n">
        <v>0.846076710955117</v>
      </c>
      <c r="L16" s="187" t="n">
        <v>-6.45081101236717</v>
      </c>
      <c r="M16" s="187" t="n">
        <v>-34.7106888992227</v>
      </c>
      <c r="N16" s="187" t="n">
        <v>1.75010175010175</v>
      </c>
      <c r="O16" s="187" t="n">
        <v>-19.62</v>
      </c>
      <c r="P16" s="187" t="n">
        <v>23.9985070913163</v>
      </c>
      <c r="Q16" s="187" t="n">
        <v>-2.82933681147789</v>
      </c>
      <c r="R16" s="187" t="n">
        <v>10.7382550335571</v>
      </c>
      <c r="S16" s="187" t="n">
        <v>-55.981351981352</v>
      </c>
      <c r="T16" s="187" t="n">
        <v>-8.51514509637789</v>
      </c>
      <c r="U16" s="187" t="n">
        <v>4.53808752025932</v>
      </c>
      <c r="V16" s="364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51" t="s">
        <v>974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51" t="s">
        <v>974</v>
      </c>
      <c r="F18" s="187" t="n">
        <v>8.8219895287958</v>
      </c>
      <c r="G18" s="187" t="n">
        <v>-3.82487370700024</v>
      </c>
      <c r="H18" s="187" t="n">
        <v>8.36251459062865</v>
      </c>
      <c r="I18" s="187" t="n">
        <v>-7.12472108948219</v>
      </c>
      <c r="J18" s="187" t="n">
        <v>-9.26186728522906</v>
      </c>
      <c r="K18" s="187" t="n">
        <v>-12.0423628229709</v>
      </c>
      <c r="L18" s="187" t="n">
        <v>5.77122690471248</v>
      </c>
      <c r="M18" s="187" t="n">
        <v>0.372914622178612</v>
      </c>
      <c r="N18" s="187" t="n">
        <v>-2.22917481423544</v>
      </c>
      <c r="O18" s="187" t="n">
        <v>-3.36</v>
      </c>
      <c r="P18" s="187" t="n">
        <v>-0.382864238410591</v>
      </c>
      <c r="Q18" s="187" t="n">
        <v>-18.9570998234133</v>
      </c>
      <c r="R18" s="187" t="n">
        <v>9.21558574724431</v>
      </c>
      <c r="S18" s="187" t="n">
        <v>-0.856706959277062</v>
      </c>
      <c r="T18" s="187" t="n">
        <v>13.967803030303</v>
      </c>
      <c r="U18" s="187" t="n">
        <v>-2.81470710427919</v>
      </c>
      <c r="V18" s="364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51" t="s">
        <v>974</v>
      </c>
      <c r="F21" s="187" t="n">
        <v>-2.30391152979725</v>
      </c>
      <c r="G21" s="187" t="n">
        <v>-8.04947070537678</v>
      </c>
      <c r="H21" s="187" t="n">
        <v>3.16881340476462</v>
      </c>
      <c r="I21" s="187" t="n">
        <v>-0.894928737156121</v>
      </c>
      <c r="J21" s="187" t="n">
        <v>-2.09587513935341</v>
      </c>
      <c r="K21" s="187" t="n">
        <v>4.38396720564793</v>
      </c>
      <c r="L21" s="187" t="n">
        <v>1.21086505945239</v>
      </c>
      <c r="M21" s="187" t="n">
        <v>0.937702090967889</v>
      </c>
      <c r="N21" s="187" t="n">
        <v>6.78056593699945</v>
      </c>
      <c r="O21" s="187" t="n">
        <v>1.68000000000002</v>
      </c>
      <c r="P21" s="187" t="n">
        <v>-2.03579858379229</v>
      </c>
      <c r="Q21" s="187" t="n">
        <v>0.712779841381376</v>
      </c>
      <c r="R21" s="187" t="n">
        <v>3.5885167464115</v>
      </c>
      <c r="S21" s="187" t="n">
        <v>2.05927636643573</v>
      </c>
      <c r="T21" s="187" t="n">
        <v>6.68489534225911</v>
      </c>
      <c r="U21" s="187" t="n">
        <v>2.48342907644718</v>
      </c>
      <c r="V21" s="187" t="n">
        <v>0.4829251466022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51" t="s">
        <v>974</v>
      </c>
      <c r="F22" s="187" t="n">
        <v>-10.4947526236882</v>
      </c>
      <c r="G22" s="187" t="n">
        <v>-0.575795644891116</v>
      </c>
      <c r="H22" s="187" t="n">
        <v>7.48657470780248</v>
      </c>
      <c r="I22" s="187" t="n">
        <v>-6.30877742946709</v>
      </c>
      <c r="J22" s="187" t="n">
        <v>-3.15767461313257</v>
      </c>
      <c r="K22" s="187" t="n">
        <v>4.2431440293673</v>
      </c>
      <c r="L22" s="187" t="n">
        <v>-5.20973588814087</v>
      </c>
      <c r="M22" s="187" t="n">
        <v>3.02666083916085</v>
      </c>
      <c r="N22" s="187" t="n">
        <v>6.05578534309046</v>
      </c>
      <c r="O22" s="187" t="n">
        <v>-4.17</v>
      </c>
      <c r="P22" s="187" t="n">
        <v>-2.46269435458625</v>
      </c>
      <c r="Q22" s="187" t="n">
        <v>-0.0748903391462363</v>
      </c>
      <c r="R22" s="187" t="n">
        <v>-0.610278372591012</v>
      </c>
      <c r="S22" s="187" t="n">
        <v>0.0538618980932881</v>
      </c>
      <c r="T22" s="187" t="n">
        <v>0.355297157622744</v>
      </c>
      <c r="U22" s="187" t="n">
        <v>-4.63469584808496</v>
      </c>
      <c r="V22" s="364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51" t="s">
        <v>974</v>
      </c>
      <c r="F23" s="187" t="n">
        <v>-10.9854454435895</v>
      </c>
      <c r="G23" s="187" t="n">
        <v>0.2603624244949</v>
      </c>
      <c r="H23" s="187" t="n">
        <v>6.29479588656903</v>
      </c>
      <c r="I23" s="187" t="n">
        <v>-5.12068797029218</v>
      </c>
      <c r="J23" s="187" t="n">
        <v>-2.87362241219488</v>
      </c>
      <c r="K23" s="187" t="n">
        <v>3.5949098621421</v>
      </c>
      <c r="L23" s="187" t="n">
        <v>-6.03951274439552</v>
      </c>
      <c r="M23" s="187" t="n">
        <v>2.70181937030176</v>
      </c>
      <c r="N23" s="187" t="n">
        <v>6.07828577490189</v>
      </c>
      <c r="O23" s="187" t="n">
        <v>-5.09</v>
      </c>
      <c r="P23" s="187" t="n">
        <v>-3.66663154567483</v>
      </c>
      <c r="Q23" s="187" t="n">
        <v>1.11560756863173</v>
      </c>
      <c r="R23" s="187" t="n">
        <v>0.140616549486211</v>
      </c>
      <c r="S23" s="187" t="n">
        <v>0.928926333981423</v>
      </c>
      <c r="T23" s="187" t="n">
        <v>0.727739726027394</v>
      </c>
      <c r="U23" s="187" t="n">
        <v>-3.99490012749682</v>
      </c>
      <c r="V23" s="364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51" t="s">
        <v>974</v>
      </c>
      <c r="F24" s="187" t="n">
        <v>0</v>
      </c>
      <c r="G24" s="187" t="n">
        <v>-16.8752897542884</v>
      </c>
      <c r="H24" s="187" t="n">
        <v>38.2877858337981</v>
      </c>
      <c r="I24" s="187" t="n">
        <v>-28.0197620488002</v>
      </c>
      <c r="J24" s="187" t="n">
        <v>-9.27300742400897</v>
      </c>
      <c r="K24" s="187" t="n">
        <v>19.7159178632083</v>
      </c>
      <c r="L24" s="187" t="n">
        <v>11.8003611039463</v>
      </c>
      <c r="M24" s="187" t="n">
        <v>9.19367862498559</v>
      </c>
      <c r="N24" s="187" t="n">
        <v>5.64124234100993</v>
      </c>
      <c r="O24" s="187" t="n">
        <v>11.11</v>
      </c>
      <c r="P24" s="187" t="n">
        <v>17.0551705517055</v>
      </c>
      <c r="Q24" s="187" t="n">
        <v>-19.4602491157927</v>
      </c>
      <c r="R24" s="187" t="n">
        <v>-17.0692124105012</v>
      </c>
      <c r="S24" s="187" t="n">
        <v>-19.8802808794751</v>
      </c>
      <c r="T24" s="187" t="n">
        <v>-7.97413793103448</v>
      </c>
      <c r="U24" s="187" t="n">
        <v>-18.5167837626854</v>
      </c>
      <c r="V24" s="364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51" t="s">
        <v>974</v>
      </c>
      <c r="F25" s="187" t="n">
        <v>-7.20189658486575</v>
      </c>
      <c r="G25" s="187" t="n">
        <v>-8.47890630394255</v>
      </c>
      <c r="H25" s="187" t="n">
        <v>-4.99434175782724</v>
      </c>
      <c r="I25" s="187" t="n">
        <v>-10.6408322083697</v>
      </c>
      <c r="J25" s="187" t="n">
        <v>-6.71820847773927</v>
      </c>
      <c r="K25" s="187" t="n">
        <v>-0.543012289225487</v>
      </c>
      <c r="L25" s="187" t="n">
        <v>-0.220306513409966</v>
      </c>
      <c r="M25" s="187" t="n">
        <v>-7.38216377075933</v>
      </c>
      <c r="N25" s="187" t="n">
        <v>3.64842454394693</v>
      </c>
      <c r="O25" s="187" t="n">
        <v>-3.49</v>
      </c>
      <c r="P25" s="187" t="n">
        <v>-6.46565122785205</v>
      </c>
      <c r="Q25" s="187" t="n">
        <v>-2.73623573723275</v>
      </c>
      <c r="R25" s="187" t="n">
        <v>-0.387243735763093</v>
      </c>
      <c r="S25" s="187" t="n">
        <v>-2.21815687171278</v>
      </c>
      <c r="T25" s="187" t="n">
        <v>3.39101964452759</v>
      </c>
      <c r="U25" s="187" t="n">
        <v>-0.135715901379783</v>
      </c>
      <c r="V25" s="364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51" t="s">
        <v>974</v>
      </c>
      <c r="F26" s="187" t="n">
        <v>-5.21858999606145</v>
      </c>
      <c r="G26" s="187" t="n">
        <v>-7.7913982962809</v>
      </c>
      <c r="H26" s="187" t="n">
        <v>-4.79194832507133</v>
      </c>
      <c r="I26" s="187" t="n">
        <v>-13.0956137582834</v>
      </c>
      <c r="J26" s="187" t="n">
        <v>-6.02759622367466</v>
      </c>
      <c r="K26" s="187" t="n">
        <v>-0.173879443585776</v>
      </c>
      <c r="L26" s="187" t="n">
        <v>-0.522546932455981</v>
      </c>
      <c r="M26" s="187" t="n">
        <v>-7.23735408560312</v>
      </c>
      <c r="N26" s="187" t="n">
        <v>4.86577181208054</v>
      </c>
      <c r="O26" s="187" t="n">
        <v>-1.58</v>
      </c>
      <c r="P26" s="187" t="n">
        <v>-6.11664295874822</v>
      </c>
      <c r="Q26" s="187" t="n">
        <v>-4.39393939393939</v>
      </c>
      <c r="R26" s="187" t="n">
        <v>-2.60357708852162</v>
      </c>
      <c r="S26" s="187" t="n">
        <v>0.406787540678749</v>
      </c>
      <c r="T26" s="187" t="n">
        <v>2.72022224794534</v>
      </c>
      <c r="U26" s="187" t="n">
        <v>-2.89610096912327</v>
      </c>
      <c r="V26" s="364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51" t="s">
        <v>974</v>
      </c>
      <c r="F27" s="187" t="n">
        <v>-10.3859390363815</v>
      </c>
      <c r="G27" s="187" t="n">
        <v>-9.62830887395418</v>
      </c>
      <c r="H27" s="187" t="n">
        <v>-5.31188344210048</v>
      </c>
      <c r="I27" s="187" t="n">
        <v>-6.51546722231127</v>
      </c>
      <c r="J27" s="187" t="n">
        <v>-7.81825975139306</v>
      </c>
      <c r="K27" s="187" t="n">
        <v>-1.16246628847763</v>
      </c>
      <c r="L27" s="187" t="n">
        <v>0.301091456529917</v>
      </c>
      <c r="M27" s="187" t="n">
        <v>-7.62664165103189</v>
      </c>
      <c r="N27" s="187" t="n">
        <v>1.55377272265665</v>
      </c>
      <c r="O27" s="187" t="n">
        <v>-6.84999999999999</v>
      </c>
      <c r="P27" s="187" t="n">
        <v>-7.13902308105207</v>
      </c>
      <c r="Q27" s="187" t="n">
        <v>0.358381502890182</v>
      </c>
      <c r="R27" s="187" t="n">
        <v>3.60557539453978</v>
      </c>
      <c r="S27" s="187" t="n">
        <v>-6.88236602179231</v>
      </c>
      <c r="T27" s="187" t="n">
        <v>4.63283582089551</v>
      </c>
      <c r="U27" s="187" t="n">
        <v>4.87276047015864</v>
      </c>
      <c r="V27" s="364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51" t="s">
        <v>974</v>
      </c>
      <c r="F28" s="187" t="n">
        <v>-3.82037533512064</v>
      </c>
      <c r="G28" s="187" t="n">
        <v>-7.69084573962621</v>
      </c>
      <c r="H28" s="187" t="n">
        <v>-9.99931370530507</v>
      </c>
      <c r="I28" s="187" t="n">
        <v>-8.27360073204207</v>
      </c>
      <c r="J28" s="187" t="n">
        <v>-7.37384653753431</v>
      </c>
      <c r="K28" s="187" t="n">
        <v>-1.72320947765213</v>
      </c>
      <c r="L28" s="187" t="n">
        <v>-3.47945205479452</v>
      </c>
      <c r="M28" s="187" t="n">
        <v>-2.7060270602706</v>
      </c>
      <c r="N28" s="187" t="n">
        <v>-2.75211514149567</v>
      </c>
      <c r="O28" s="187" t="n">
        <v>-0.950000000000003</v>
      </c>
      <c r="P28" s="187" t="n">
        <v>4.67440686521961</v>
      </c>
      <c r="Q28" s="187" t="n">
        <v>-13.792438271605</v>
      </c>
      <c r="R28" s="187" t="n">
        <v>1.95793242336093</v>
      </c>
      <c r="S28" s="187" t="n">
        <v>-9.7114012948535</v>
      </c>
      <c r="T28" s="187" t="n">
        <v>4.30238210986873</v>
      </c>
      <c r="U28" s="187" t="n">
        <v>2.10906548590073</v>
      </c>
      <c r="V28" s="364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51" t="s">
        <v>974</v>
      </c>
      <c r="F29" s="187" t="n">
        <v>10.2693178957966</v>
      </c>
      <c r="G29" s="187" t="n">
        <v>2.39671307920565</v>
      </c>
      <c r="H29" s="187" t="n">
        <v>12.1489077128845</v>
      </c>
      <c r="I29" s="187" t="n">
        <v>-1.84853905784138</v>
      </c>
      <c r="J29" s="187" t="n">
        <v>-4.05022276225192</v>
      </c>
      <c r="K29" s="187" t="n">
        <v>7.08104685521316</v>
      </c>
      <c r="L29" s="187" t="n">
        <v>-3.62668769094313</v>
      </c>
      <c r="M29" s="187" t="n">
        <v>0.501073729420185</v>
      </c>
      <c r="N29" s="187" t="n">
        <v>1.75010175010175</v>
      </c>
      <c r="O29" s="187" t="n">
        <v>-7.81999999999999</v>
      </c>
      <c r="P29" s="187" t="n">
        <v>-0.54241701019744</v>
      </c>
      <c r="Q29" s="187" t="n">
        <v>-4.03577661431065</v>
      </c>
      <c r="R29" s="187" t="n">
        <v>6.52421004773811</v>
      </c>
      <c r="S29" s="187" t="n">
        <v>-3.51045667947075</v>
      </c>
      <c r="T29" s="187" t="n">
        <v>3.56076523277673</v>
      </c>
      <c r="U29" s="187" t="n">
        <v>-9.91991457554727</v>
      </c>
      <c r="V29" s="364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51" t="s">
        <v>974</v>
      </c>
      <c r="F30" s="187" t="n">
        <v>2.32769962554397</v>
      </c>
      <c r="G30" s="187" t="n">
        <v>-5.13302343981802</v>
      </c>
      <c r="H30" s="187" t="n">
        <v>-0.35446205170976</v>
      </c>
      <c r="I30" s="187" t="n">
        <v>-2.69930947897049</v>
      </c>
      <c r="J30" s="187" t="n">
        <v>1.83870967741935</v>
      </c>
      <c r="K30" s="187" t="n">
        <v>1.83718720304087</v>
      </c>
      <c r="L30" s="187" t="n">
        <v>-0.414722654225002</v>
      </c>
      <c r="M30" s="187" t="n">
        <v>2.36335242061425</v>
      </c>
      <c r="N30" s="187" t="n">
        <v>1.70870626525632</v>
      </c>
      <c r="O30" s="187" t="n">
        <v>-5.55</v>
      </c>
      <c r="P30" s="187" t="n">
        <v>-5.5796717840127</v>
      </c>
      <c r="Q30" s="187" t="n">
        <v>-3.77887418703746</v>
      </c>
      <c r="R30" s="187" t="n">
        <v>4.28854445868778</v>
      </c>
      <c r="S30" s="187" t="n">
        <v>4.12336573918874</v>
      </c>
      <c r="T30" s="187" t="n">
        <v>1.52393217428633</v>
      </c>
      <c r="U30" s="187" t="n">
        <v>-0.126849894291752</v>
      </c>
      <c r="V30" s="364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51" t="s">
        <v>974</v>
      </c>
      <c r="F31" s="187" t="n">
        <v>3.39663591969614</v>
      </c>
      <c r="G31" s="187" t="n">
        <v>-5.65701091519732</v>
      </c>
      <c r="H31" s="187" t="n">
        <v>6.04071643119369</v>
      </c>
      <c r="I31" s="187" t="n">
        <v>-15.2224087284935</v>
      </c>
      <c r="J31" s="187" t="n">
        <v>8.42717485459721</v>
      </c>
      <c r="K31" s="187" t="n">
        <v>9.60967815567221</v>
      </c>
      <c r="L31" s="187" t="n">
        <v>0.343606830487289</v>
      </c>
      <c r="M31" s="187" t="n">
        <v>4.31669606724083</v>
      </c>
      <c r="N31" s="187" t="n">
        <v>-0.527205809211182</v>
      </c>
      <c r="O31" s="187" t="n">
        <v>-3.87</v>
      </c>
      <c r="P31" s="187" t="n">
        <v>-0.967439925101417</v>
      </c>
      <c r="Q31" s="187" t="n">
        <v>-0.661764705882362</v>
      </c>
      <c r="R31" s="187" t="n">
        <v>6.28106164745692</v>
      </c>
      <c r="S31" s="187" t="n">
        <v>4.62640533280269</v>
      </c>
      <c r="T31" s="187" t="n">
        <v>5.34423735260556</v>
      </c>
      <c r="U31" s="187" t="n">
        <v>-1.06517421917314</v>
      </c>
      <c r="V31" s="364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51" t="s">
        <v>974</v>
      </c>
      <c r="F32" s="187" t="n">
        <v>1.77960301163587</v>
      </c>
      <c r="G32" s="187" t="n">
        <v>-4.88039196848881</v>
      </c>
      <c r="H32" s="187" t="n">
        <v>-3.08049691950309</v>
      </c>
      <c r="I32" s="187" t="n">
        <v>2.7511463109629</v>
      </c>
      <c r="J32" s="187" t="n">
        <v>-0.709939148073019</v>
      </c>
      <c r="K32" s="187" t="n">
        <v>-1.28702757916241</v>
      </c>
      <c r="L32" s="187" t="n">
        <v>-0.724337748344368</v>
      </c>
      <c r="M32" s="187" t="n">
        <v>1.56347717323327</v>
      </c>
      <c r="N32" s="187" t="n">
        <v>2.62725779967158</v>
      </c>
      <c r="O32" s="187" t="n">
        <v>-6.23</v>
      </c>
      <c r="P32" s="187" t="n">
        <v>-7.66769755785433</v>
      </c>
      <c r="Q32" s="187" t="n">
        <v>-5.28990528990528</v>
      </c>
      <c r="R32" s="187" t="n">
        <v>3.30487804878048</v>
      </c>
      <c r="S32" s="187" t="n">
        <v>3.88383898004957</v>
      </c>
      <c r="T32" s="187" t="n">
        <v>-0.227272727272734</v>
      </c>
      <c r="U32" s="187" t="n">
        <v>0.31890660592255</v>
      </c>
      <c r="V32" s="364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51" t="s">
        <v>974</v>
      </c>
      <c r="F33" s="187" t="n">
        <v>-75.3137387803726</v>
      </c>
      <c r="G33" s="187" t="n">
        <v>-0.503369664697559</v>
      </c>
      <c r="H33" s="187" t="n">
        <v>3.59576870008782</v>
      </c>
      <c r="I33" s="187" t="n">
        <v>-52.1733866085483</v>
      </c>
      <c r="J33" s="187" t="n">
        <v>74.506329113924</v>
      </c>
      <c r="K33" s="187" t="n">
        <v>55.5587794380773</v>
      </c>
      <c r="L33" s="187" t="n">
        <v>-91.1185028599851</v>
      </c>
      <c r="M33" s="187" t="n">
        <v>14.4557227861393</v>
      </c>
      <c r="N33" s="187" t="n">
        <v>205.810397553517</v>
      </c>
      <c r="O33" s="187" t="n">
        <v>51.52</v>
      </c>
      <c r="P33" s="187" t="n">
        <v>-35.3550686378036</v>
      </c>
      <c r="Q33" s="187" t="n">
        <v>-29.1577335375192</v>
      </c>
      <c r="R33" s="187" t="n">
        <v>7.40740740740742</v>
      </c>
      <c r="S33" s="187" t="n">
        <v>-3.38118878304037</v>
      </c>
      <c r="T33" s="187" t="n">
        <v>28.4543813359255</v>
      </c>
      <c r="U33" s="187" t="n">
        <v>-50.8</v>
      </c>
      <c r="V33" s="364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51" t="s">
        <v>974</v>
      </c>
      <c r="F34" s="187" t="n">
        <v>0.806354555301496</v>
      </c>
      <c r="G34" s="187" t="n">
        <v>-1.6953199617956</v>
      </c>
      <c r="H34" s="187" t="n">
        <v>6.61889725528297</v>
      </c>
      <c r="I34" s="187" t="n">
        <v>2.81353229297186</v>
      </c>
      <c r="J34" s="187" t="n">
        <v>1.20762242410812</v>
      </c>
      <c r="K34" s="187" t="n">
        <v>2.94471811713193</v>
      </c>
      <c r="L34" s="187" t="n">
        <v>-2.28626116546151</v>
      </c>
      <c r="M34" s="187" t="n">
        <v>1.43650016323863</v>
      </c>
      <c r="N34" s="187" t="n">
        <v>7.28462611307801</v>
      </c>
      <c r="O34" s="187" t="n">
        <v>3.66</v>
      </c>
      <c r="P34" s="187" t="n">
        <v>3.23171908161297</v>
      </c>
      <c r="Q34" s="187" t="n">
        <v>1.41108307634798</v>
      </c>
      <c r="R34" s="187" t="n">
        <v>5.45521562845559</v>
      </c>
      <c r="S34" s="187" t="n">
        <v>4.94582313876266</v>
      </c>
      <c r="T34" s="187" t="n">
        <v>3.27227310574523</v>
      </c>
      <c r="U34" s="187" t="n">
        <v>3.0960251552044</v>
      </c>
      <c r="V34" s="364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51" t="s">
        <v>974</v>
      </c>
      <c r="F35" s="187" t="n">
        <v>0</v>
      </c>
      <c r="G35" s="187" t="n">
        <v>-3.45944695129006</v>
      </c>
      <c r="H35" s="187" t="n">
        <v>2.55273250239694</v>
      </c>
      <c r="I35" s="187" t="n">
        <v>6.07689610844923</v>
      </c>
      <c r="J35" s="187" t="n">
        <v>-2.88641621681171</v>
      </c>
      <c r="K35" s="187" t="n">
        <v>5.64946114577423</v>
      </c>
      <c r="L35" s="187" t="n">
        <v>2.66294427144851</v>
      </c>
      <c r="M35" s="187" t="n">
        <v>-0.052295784959739</v>
      </c>
      <c r="N35" s="187" t="n">
        <v>4.64629552113856</v>
      </c>
      <c r="O35" s="187" t="n">
        <v>-0.349999999999994</v>
      </c>
      <c r="P35" s="187" t="n">
        <v>3.55243351731059</v>
      </c>
      <c r="Q35" s="187" t="n">
        <v>-2.08353522628161</v>
      </c>
      <c r="R35" s="187" t="n">
        <v>8.48178939034045</v>
      </c>
      <c r="S35" s="187" t="n">
        <v>2.7369765532342</v>
      </c>
      <c r="T35" s="187" t="n">
        <v>7.33505017316402</v>
      </c>
      <c r="U35" s="187" t="n">
        <v>1.62157690080251</v>
      </c>
      <c r="V35" s="364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51" t="s">
        <v>974</v>
      </c>
      <c r="F36" s="187" t="n">
        <v>2.34021415167236</v>
      </c>
      <c r="G36" s="187" t="n">
        <v>2.21119620321433</v>
      </c>
      <c r="H36" s="187" t="n">
        <v>8.63233431827774</v>
      </c>
      <c r="I36" s="187" t="n">
        <v>-0.233145521663104</v>
      </c>
      <c r="J36" s="187" t="n">
        <v>-6.095423563778</v>
      </c>
      <c r="K36" s="187" t="n">
        <v>-1.36872666943177</v>
      </c>
      <c r="L36" s="187" t="n">
        <v>1.42977291841883</v>
      </c>
      <c r="M36" s="187" t="n">
        <v>2.5393864013267</v>
      </c>
      <c r="N36" s="187" t="n">
        <v>1.08157282927321</v>
      </c>
      <c r="O36" s="187" t="n">
        <v>-4.59</v>
      </c>
      <c r="P36" s="187" t="n">
        <v>-3.69982182161199</v>
      </c>
      <c r="Q36" s="187" t="n">
        <v>-0.827165868524148</v>
      </c>
      <c r="R36" s="187" t="n">
        <v>1.09745390693593</v>
      </c>
      <c r="S36" s="187" t="n">
        <v>-0.857577073382558</v>
      </c>
      <c r="T36" s="187" t="n">
        <v>8.86893682251177</v>
      </c>
      <c r="U36" s="187" t="n">
        <v>-1.98129337222169</v>
      </c>
      <c r="V36" s="364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51" t="s">
        <v>974</v>
      </c>
      <c r="F37" s="187" t="n">
        <v>-2.82310004293687</v>
      </c>
      <c r="G37" s="187" t="n">
        <v>-5.51198497735557</v>
      </c>
      <c r="H37" s="187" t="n">
        <v>5.2256254383914</v>
      </c>
      <c r="I37" s="187" t="n">
        <v>0.188867903566276</v>
      </c>
      <c r="J37" s="187" t="n">
        <v>-3.31559104014195</v>
      </c>
      <c r="K37" s="187" t="n">
        <v>3.41782314485606</v>
      </c>
      <c r="L37" s="187" t="n">
        <v>5.23455694798713</v>
      </c>
      <c r="M37" s="187" t="n">
        <v>0.990620718726959</v>
      </c>
      <c r="N37" s="187" t="n">
        <v>4.35145570280706</v>
      </c>
      <c r="O37" s="187" t="n">
        <v>1.73</v>
      </c>
      <c r="P37" s="187" t="n">
        <v>-2.83102329696256</v>
      </c>
      <c r="Q37" s="187" t="n">
        <v>-0.435002529084457</v>
      </c>
      <c r="R37" s="187" t="n">
        <v>0.640113798008528</v>
      </c>
      <c r="S37" s="187" t="n">
        <v>-0.524987380111057</v>
      </c>
      <c r="T37" s="187" t="n">
        <v>7.59159646808078</v>
      </c>
      <c r="U37" s="187" t="n">
        <v>-1.31119705688143</v>
      </c>
      <c r="V37" s="364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51" t="s">
        <v>974</v>
      </c>
      <c r="F38" s="187" t="n">
        <v>2.0066541900603</v>
      </c>
      <c r="G38" s="187" t="n">
        <v>-12.5981041687901</v>
      </c>
      <c r="H38" s="187" t="n">
        <v>5.65597667638484</v>
      </c>
      <c r="I38" s="187" t="n">
        <v>2.37306843267109</v>
      </c>
      <c r="J38" s="187" t="n">
        <v>-0.431266846361183</v>
      </c>
      <c r="K38" s="187" t="n">
        <v>3.57336220898756</v>
      </c>
      <c r="L38" s="187" t="n">
        <v>5.99059069524306</v>
      </c>
      <c r="M38" s="187" t="n">
        <v>0.355099625172613</v>
      </c>
      <c r="N38" s="187" t="n">
        <v>-1.71024179280519</v>
      </c>
      <c r="O38" s="187" t="n">
        <v>5.67</v>
      </c>
      <c r="P38" s="187" t="n">
        <v>3.66234503643419</v>
      </c>
      <c r="Q38" s="187" t="n">
        <v>-5.72393646156655</v>
      </c>
      <c r="R38" s="187" t="n">
        <v>-4.8513605112811</v>
      </c>
      <c r="S38" s="187" t="n">
        <v>-4.25401994707919</v>
      </c>
      <c r="T38" s="187" t="n">
        <v>-2.7529761904762</v>
      </c>
      <c r="U38" s="187" t="n">
        <v>-5.31205596240027</v>
      </c>
      <c r="V38" s="364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51" t="s">
        <v>974</v>
      </c>
      <c r="F39" s="187" t="n">
        <v>-5.22727272727273</v>
      </c>
      <c r="G39" s="187" t="n">
        <v>-2.05549845837615</v>
      </c>
      <c r="H39" s="187" t="n">
        <v>5.04838521627609</v>
      </c>
      <c r="I39" s="187" t="n">
        <v>-0.710321864594903</v>
      </c>
      <c r="J39" s="187" t="n">
        <v>-4.69483568075117</v>
      </c>
      <c r="K39" s="187" t="n">
        <v>3.35444522636641</v>
      </c>
      <c r="L39" s="187" t="n">
        <v>4.91375397185657</v>
      </c>
      <c r="M39" s="187" t="n">
        <v>1.28718226068145</v>
      </c>
      <c r="N39" s="187" t="n">
        <v>6.79196924391286</v>
      </c>
      <c r="O39" s="187" t="n">
        <v>0.0799999999999841</v>
      </c>
      <c r="P39" s="187" t="n">
        <v>-5.58553157474022</v>
      </c>
      <c r="Q39" s="187" t="n">
        <v>1.94729601015982</v>
      </c>
      <c r="R39" s="187" t="n">
        <v>3.05200872002492</v>
      </c>
      <c r="S39" s="187" t="n">
        <v>1.25919210234713</v>
      </c>
      <c r="T39" s="187" t="n">
        <v>12.8034222045364</v>
      </c>
      <c r="U39" s="187" t="n">
        <v>0.626157509480535</v>
      </c>
      <c r="V39" s="364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51" t="s">
        <v>974</v>
      </c>
      <c r="F40" s="187" t="n">
        <v>-5.55704219070556</v>
      </c>
      <c r="G40" s="187" t="n">
        <v>-12.2308273517189</v>
      </c>
      <c r="H40" s="187" t="n">
        <v>0.0538039384482971</v>
      </c>
      <c r="I40" s="187" t="n">
        <v>5.54958055495804</v>
      </c>
      <c r="J40" s="187" t="n">
        <v>-3.4134909313226</v>
      </c>
      <c r="K40" s="187" t="n">
        <v>0.738474522628962</v>
      </c>
      <c r="L40" s="187" t="n">
        <v>4.5659231333124</v>
      </c>
      <c r="M40" s="187" t="n">
        <v>-5.55833750625939</v>
      </c>
      <c r="N40" s="187" t="n">
        <v>6.04453870625663</v>
      </c>
      <c r="O40" s="187" t="n">
        <v>2.70999999999999</v>
      </c>
      <c r="P40" s="187" t="n">
        <v>-3.51475026774413</v>
      </c>
      <c r="Q40" s="187" t="n">
        <v>-1.58425832492432</v>
      </c>
      <c r="R40" s="187" t="n">
        <v>3.57838613759868</v>
      </c>
      <c r="S40" s="187" t="n">
        <v>1.62344090279151</v>
      </c>
      <c r="T40" s="187" t="n">
        <v>4.68536917981687</v>
      </c>
      <c r="U40" s="187" t="n">
        <v>5.78766167302503</v>
      </c>
      <c r="V40" s="364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51" t="s">
        <v>974</v>
      </c>
      <c r="F41" s="187" t="n">
        <v>0.12922932330828</v>
      </c>
      <c r="G41" s="187" t="n">
        <v>-10.2898040596034</v>
      </c>
      <c r="H41" s="187" t="n">
        <v>1.24247972796235</v>
      </c>
      <c r="I41" s="187" t="n">
        <v>-6.78206950006459</v>
      </c>
      <c r="J41" s="187" t="n">
        <v>-2.05099778270508</v>
      </c>
      <c r="K41" s="187" t="n">
        <v>4.93774759479342</v>
      </c>
      <c r="L41" s="187" t="n">
        <v>2.08979371713632</v>
      </c>
      <c r="M41" s="187" t="n">
        <v>10.2218700475436</v>
      </c>
      <c r="N41" s="187" t="n">
        <v>19.8178768272226</v>
      </c>
      <c r="O41" s="187" t="n">
        <v>-6.11</v>
      </c>
      <c r="P41" s="187" t="n">
        <v>3.13132388965811</v>
      </c>
      <c r="Q41" s="187" t="n">
        <v>7.43571207270475</v>
      </c>
      <c r="R41" s="187" t="n">
        <v>11.5255214841872</v>
      </c>
      <c r="S41" s="187" t="n">
        <v>4.07688329598346</v>
      </c>
      <c r="T41" s="187" t="n">
        <v>13.4658385093168</v>
      </c>
      <c r="U41" s="187" t="n">
        <v>8.9263557404569</v>
      </c>
      <c r="V41" s="364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51" t="s">
        <v>974</v>
      </c>
      <c r="F42" s="187" t="n">
        <v>-9.3628088426528</v>
      </c>
      <c r="G42" s="187" t="n">
        <v>-19.3208990913438</v>
      </c>
      <c r="H42" s="187" t="n">
        <v>1.12625963248369</v>
      </c>
      <c r="I42" s="187" t="n">
        <v>17.2919109026964</v>
      </c>
      <c r="J42" s="187" t="n">
        <v>5.24737631184406</v>
      </c>
      <c r="K42" s="187" t="n">
        <v>58.6894586894587</v>
      </c>
      <c r="L42" s="187" t="n">
        <v>36.8342309994015</v>
      </c>
      <c r="M42" s="187" t="n">
        <v>38.2462278591734</v>
      </c>
      <c r="N42" s="187" t="n">
        <v>58.1777918380259</v>
      </c>
      <c r="O42" s="187" t="n">
        <v>38.74</v>
      </c>
      <c r="P42" s="187" t="n">
        <v>39.8154821969151</v>
      </c>
      <c r="Q42" s="187" t="n">
        <v>24.9252500257759</v>
      </c>
      <c r="R42" s="187" t="n">
        <v>29.3484091940742</v>
      </c>
      <c r="S42" s="187" t="n">
        <v>2.92550646036051</v>
      </c>
      <c r="T42" s="187" t="n">
        <v>1.30494079722274</v>
      </c>
      <c r="U42" s="187" t="n">
        <v>57.9506165284705</v>
      </c>
      <c r="V42" s="364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51" t="s">
        <v>974</v>
      </c>
      <c r="F43" s="187" t="n">
        <v>0.541190619362595</v>
      </c>
      <c r="G43" s="187" t="n">
        <v>-7.67543859649122</v>
      </c>
      <c r="H43" s="187" t="n">
        <v>1.53314618872813</v>
      </c>
      <c r="I43" s="187" t="n">
        <v>-9.23011484474692</v>
      </c>
      <c r="J43" s="187" t="n">
        <v>-1.26522961574508</v>
      </c>
      <c r="K43" s="187" t="n">
        <v>2.33744660654961</v>
      </c>
      <c r="L43" s="187" t="n">
        <v>-0.452173913043481</v>
      </c>
      <c r="M43" s="187" t="n">
        <v>5.38085255066387</v>
      </c>
      <c r="N43" s="187" t="n">
        <v>10.5216622458002</v>
      </c>
      <c r="O43" s="187" t="n">
        <v>-12.05</v>
      </c>
      <c r="P43" s="187" t="n">
        <v>-0.375213189312106</v>
      </c>
      <c r="Q43" s="187" t="n">
        <v>1.30107281442594</v>
      </c>
      <c r="R43" s="187" t="n">
        <v>9.31726002703921</v>
      </c>
      <c r="S43" s="187" t="n">
        <v>-2.91662372462125</v>
      </c>
      <c r="T43" s="187" t="n">
        <v>11.7197452229299</v>
      </c>
      <c r="U43" s="187" t="n">
        <v>-7.21208665906499</v>
      </c>
      <c r="V43" s="364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51" t="s">
        <v>974</v>
      </c>
      <c r="F44" s="187" t="n">
        <v>-0.206454417037918</v>
      </c>
      <c r="G44" s="187" t="n">
        <v>-11.7595818815331</v>
      </c>
      <c r="H44" s="187" t="n">
        <v>6.4659427443238</v>
      </c>
      <c r="I44" s="187" t="n">
        <v>-10.6397774687065</v>
      </c>
      <c r="J44" s="187" t="n">
        <v>-17.6653696498054</v>
      </c>
      <c r="K44" s="187" t="n">
        <v>-3.30812854442343</v>
      </c>
      <c r="L44" s="187" t="n">
        <v>-6.33756924079505</v>
      </c>
      <c r="M44" s="187" t="n">
        <v>24.9608627587407</v>
      </c>
      <c r="N44" s="187" t="n">
        <v>39.1982182628062</v>
      </c>
      <c r="O44" s="187" t="n">
        <v>-13.76</v>
      </c>
      <c r="P44" s="187" t="n">
        <v>16.1873840445269</v>
      </c>
      <c r="Q44" s="187" t="n">
        <v>24.0718562874251</v>
      </c>
      <c r="R44" s="187" t="n">
        <v>26.1422136422136</v>
      </c>
      <c r="S44" s="187" t="n">
        <v>20.195128172427</v>
      </c>
      <c r="T44" s="187" t="n">
        <v>32.0335296302191</v>
      </c>
      <c r="U44" s="187" t="n">
        <v>51.7740185639089</v>
      </c>
      <c r="V44" s="364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51" t="s">
        <v>974</v>
      </c>
      <c r="F45" s="187" t="n">
        <v>5.35142063661608</v>
      </c>
      <c r="G45" s="187" t="n">
        <v>-11.4873770658015</v>
      </c>
      <c r="H45" s="187" t="n">
        <v>-2.73768613974799</v>
      </c>
      <c r="I45" s="187" t="n">
        <v>-5.94747379578377</v>
      </c>
      <c r="J45" s="187" t="n">
        <v>3.45604808414726</v>
      </c>
      <c r="K45" s="187" t="n">
        <v>0.302590171871216</v>
      </c>
      <c r="L45" s="187" t="n">
        <v>1.04983709424398</v>
      </c>
      <c r="M45" s="187" t="n">
        <v>2.62717936470027</v>
      </c>
      <c r="N45" s="187" t="n">
        <v>16.3602513381429</v>
      </c>
      <c r="O45" s="187" t="n">
        <v>-0.0600000000000023</v>
      </c>
      <c r="P45" s="187" t="n">
        <v>-4.49269561737042</v>
      </c>
      <c r="Q45" s="187" t="n">
        <v>5.4374017810372</v>
      </c>
      <c r="R45" s="187" t="n">
        <v>2.93124006359299</v>
      </c>
      <c r="S45" s="187" t="n">
        <v>6.06236123177912</v>
      </c>
      <c r="T45" s="187" t="n">
        <v>7.92755074178575</v>
      </c>
      <c r="U45" s="187" t="n">
        <v>3.69370888851408</v>
      </c>
      <c r="V45" s="364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51" t="s">
        <v>974</v>
      </c>
      <c r="F46" s="187" t="n">
        <v>-0.296197210013389</v>
      </c>
      <c r="G46" s="187" t="n">
        <v>-20.402491614758</v>
      </c>
      <c r="H46" s="187" t="n">
        <v>5.79099446183481</v>
      </c>
      <c r="I46" s="187" t="n">
        <v>4.14248321383863</v>
      </c>
      <c r="J46" s="187" t="n">
        <v>-3.0925581903617</v>
      </c>
      <c r="K46" s="187" t="n">
        <v>11.1750112764998</v>
      </c>
      <c r="L46" s="187" t="n">
        <v>6.17709706866822</v>
      </c>
      <c r="M46" s="187" t="n">
        <v>-2.50286587695835</v>
      </c>
      <c r="N46" s="187" t="n">
        <v>-2.01842053693906</v>
      </c>
      <c r="O46" s="187" t="n">
        <v>16.91</v>
      </c>
      <c r="P46" s="187" t="n">
        <v>-1.27448464630913</v>
      </c>
      <c r="Q46" s="187" t="n">
        <v>5.5189741812511</v>
      </c>
      <c r="R46" s="187" t="n">
        <v>0.0164217094999515</v>
      </c>
      <c r="S46" s="187" t="n">
        <v>3.20170757737459</v>
      </c>
      <c r="T46" s="187" t="n">
        <v>8.05027444117414</v>
      </c>
      <c r="U46" s="187" t="n">
        <v>7.56828388426709</v>
      </c>
      <c r="V46" s="364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51" t="s">
        <v>974</v>
      </c>
      <c r="F47" s="187" t="n">
        <v>-0.236902050113898</v>
      </c>
      <c r="G47" s="187" t="n">
        <v>-21.1343501689652</v>
      </c>
      <c r="H47" s="187" t="n">
        <v>8.47712796757382</v>
      </c>
      <c r="I47" s="187" t="n">
        <v>6.38411444432583</v>
      </c>
      <c r="J47" s="187" t="n">
        <v>-5.95082789764176</v>
      </c>
      <c r="K47" s="187" t="n">
        <v>10.0725565514298</v>
      </c>
      <c r="L47" s="187" t="n">
        <v>5.52539744086855</v>
      </c>
      <c r="M47" s="187" t="n">
        <v>-5.91585522689692</v>
      </c>
      <c r="N47" s="187" t="n">
        <v>-2.36281976176528</v>
      </c>
      <c r="O47" s="187" t="n">
        <v>16.58</v>
      </c>
      <c r="P47" s="187" t="n">
        <v>-1.46680391147709</v>
      </c>
      <c r="Q47" s="187" t="n">
        <v>6.93827805345173</v>
      </c>
      <c r="R47" s="187" t="n">
        <v>0.594268967762929</v>
      </c>
      <c r="S47" s="187" t="n">
        <v>0.428906692562919</v>
      </c>
      <c r="T47" s="187" t="n">
        <v>9.56486704270749</v>
      </c>
      <c r="U47" s="187" t="n">
        <v>8.55335735824079</v>
      </c>
      <c r="V47" s="364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51" t="s">
        <v>974</v>
      </c>
      <c r="F48" s="187" t="n">
        <v>-0.643004115226347</v>
      </c>
      <c r="G48" s="187" t="n">
        <v>-16.243851928553</v>
      </c>
      <c r="H48" s="187" t="n">
        <v>-9.36485859990728</v>
      </c>
      <c r="I48" s="187" t="n">
        <v>-11.5771526001705</v>
      </c>
      <c r="J48" s="187" t="n">
        <v>20.998843038951</v>
      </c>
      <c r="K48" s="187" t="n">
        <v>18.9163346613546</v>
      </c>
      <c r="L48" s="187" t="n">
        <v>10.707585097829</v>
      </c>
      <c r="M48" s="187" t="n">
        <v>21.0507202517855</v>
      </c>
      <c r="N48" s="187" t="n">
        <v>0</v>
      </c>
      <c r="O48" s="187" t="n">
        <v>18.9</v>
      </c>
      <c r="P48" s="187" t="n">
        <v>-0.100925147182508</v>
      </c>
      <c r="Q48" s="187" t="n">
        <v>-3.44334062973564</v>
      </c>
      <c r="R48" s="187" t="n">
        <v>-4.04568837736508</v>
      </c>
      <c r="S48" s="187" t="n">
        <v>23.8527941844616</v>
      </c>
      <c r="T48" s="187" t="n">
        <v>-1.01980924431403</v>
      </c>
      <c r="U48" s="187" t="n">
        <v>0.763471944259138</v>
      </c>
      <c r="V48" s="364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51" t="s">
        <v>974</v>
      </c>
      <c r="F49" s="187" t="n">
        <v>0.256554156979078</v>
      </c>
      <c r="G49" s="187" t="n">
        <v>-8.03678528588564</v>
      </c>
      <c r="H49" s="187" t="n">
        <v>-8.28695652173913</v>
      </c>
      <c r="I49" s="187" t="n">
        <v>-2.58841376694795</v>
      </c>
      <c r="J49" s="187" t="n">
        <v>-4.70118746350011</v>
      </c>
      <c r="K49" s="187" t="n">
        <v>3.00275763456234</v>
      </c>
      <c r="L49" s="187" t="n">
        <v>1.74516608824989</v>
      </c>
      <c r="M49" s="187" t="n">
        <v>-2.07582107007114</v>
      </c>
      <c r="N49" s="187" t="n">
        <v>-0.477707006369428</v>
      </c>
      <c r="O49" s="187" t="n">
        <v>-1.40000000000001</v>
      </c>
      <c r="P49" s="187" t="n">
        <v>-12.7789046653144</v>
      </c>
      <c r="Q49" s="187" t="n">
        <v>-5.96511627906976</v>
      </c>
      <c r="R49" s="187" t="n">
        <v>-4.01879559787312</v>
      </c>
      <c r="S49" s="187" t="n">
        <v>0.347848492656524</v>
      </c>
      <c r="T49" s="187" t="n">
        <v>5.67466940557195</v>
      </c>
      <c r="U49" s="187" t="n">
        <v>0.157939497023449</v>
      </c>
      <c r="V49" s="364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51" t="s">
        <v>974</v>
      </c>
      <c r="F50" s="187" t="n">
        <v>0.177263969171477</v>
      </c>
      <c r="G50" s="187" t="n">
        <v>-8.73980612401907</v>
      </c>
      <c r="H50" s="187" t="n">
        <v>-8.53987523183275</v>
      </c>
      <c r="I50" s="187" t="n">
        <v>-2.60853534888008</v>
      </c>
      <c r="J50" s="187" t="n">
        <v>-4.97823206511451</v>
      </c>
      <c r="K50" s="187" t="n">
        <v>2.23107569721115</v>
      </c>
      <c r="L50" s="187" t="n">
        <v>2.09469992205769</v>
      </c>
      <c r="M50" s="187" t="n">
        <v>-3.43544231319784</v>
      </c>
      <c r="N50" s="187" t="n">
        <v>-1.17600553414368</v>
      </c>
      <c r="O50" s="187" t="n">
        <v>-4.84</v>
      </c>
      <c r="P50" s="187" t="n">
        <v>-13.4930643127365</v>
      </c>
      <c r="Q50" s="187" t="n">
        <v>-3.99659863945577</v>
      </c>
      <c r="R50" s="187" t="n">
        <v>-1.82209287612299</v>
      </c>
      <c r="S50" s="187" t="n">
        <v>-0.193323881943556</v>
      </c>
      <c r="T50" s="187" t="n">
        <v>8.4194214876033</v>
      </c>
      <c r="U50" s="187" t="n">
        <v>-1.04811815150072</v>
      </c>
      <c r="V50" s="364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51" t="s">
        <v>974</v>
      </c>
      <c r="F51" s="187" t="n">
        <v>3.22128851540617</v>
      </c>
      <c r="G51" s="187" t="n">
        <v>19.3642178716806</v>
      </c>
      <c r="H51" s="187" t="n">
        <v>0</v>
      </c>
      <c r="I51" s="187" t="n">
        <v>-2.27346541084768</v>
      </c>
      <c r="J51" s="187" t="n">
        <v>2.12695247590563</v>
      </c>
      <c r="K51" s="187" t="n">
        <v>20.8428246013667</v>
      </c>
      <c r="L51" s="187" t="n">
        <v>-5.08953817153629</v>
      </c>
      <c r="M51" s="187" t="n">
        <v>26.3157894736842</v>
      </c>
      <c r="N51" s="187" t="n">
        <v>12.3090745732255</v>
      </c>
      <c r="O51" s="187" t="n">
        <v>46.51</v>
      </c>
      <c r="P51" s="187" t="n">
        <v>-4.12258548904512</v>
      </c>
      <c r="Q51" s="187" t="n">
        <v>-27.5503666263259</v>
      </c>
      <c r="R51" s="187" t="n">
        <v>-27.0020634764665</v>
      </c>
      <c r="S51" s="187" t="n">
        <v>5.61313770359399</v>
      </c>
      <c r="T51" s="187" t="n">
        <v>-21.5014019882743</v>
      </c>
      <c r="U51" s="187" t="n">
        <v>11.1056989771067</v>
      </c>
      <c r="V51" s="364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51" t="s">
        <v>974</v>
      </c>
      <c r="F52" s="187" t="n">
        <v>-1.09045848822802</v>
      </c>
      <c r="G52" s="187" t="n">
        <v>-0.300676522174896</v>
      </c>
      <c r="H52" s="187" t="n">
        <v>-0.238753455642112</v>
      </c>
      <c r="I52" s="187" t="n">
        <v>6.83965234916235</v>
      </c>
      <c r="J52" s="187" t="n">
        <v>15.008252770573</v>
      </c>
      <c r="K52" s="187" t="n">
        <v>-2.76781137878011</v>
      </c>
      <c r="L52" s="187" t="n">
        <v>1.855561412757</v>
      </c>
      <c r="M52" s="187" t="n">
        <v>1.13859848876928</v>
      </c>
      <c r="N52" s="187" t="n">
        <v>2.34367004400779</v>
      </c>
      <c r="O52" s="187" t="n">
        <v>-1.73</v>
      </c>
      <c r="P52" s="187" t="n">
        <v>4.49781215019844</v>
      </c>
      <c r="Q52" s="187" t="n">
        <v>-1.08092316681274</v>
      </c>
      <c r="R52" s="187" t="n">
        <v>16.9915337664895</v>
      </c>
      <c r="S52" s="187" t="n">
        <v>-3.06294177044765</v>
      </c>
      <c r="T52" s="187" t="n">
        <v>-6.99652777777779</v>
      </c>
      <c r="U52" s="187" t="n">
        <v>-5.1334702258727</v>
      </c>
      <c r="V52" s="187" t="n">
        <v>-2.2727272727272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51" t="s">
        <v>974</v>
      </c>
      <c r="F53" s="187" t="n">
        <v>-0.857070834383677</v>
      </c>
      <c r="G53" s="187" t="n">
        <v>0.406814136791269</v>
      </c>
      <c r="H53" s="187" t="n">
        <v>-1.45606482653837</v>
      </c>
      <c r="I53" s="187" t="n">
        <v>8.64705126557882</v>
      </c>
      <c r="J53" s="187" t="n">
        <v>17.348628192999</v>
      </c>
      <c r="K53" s="187" t="n">
        <v>-4.17212536531291</v>
      </c>
      <c r="L53" s="187" t="n">
        <v>1.06215164580922</v>
      </c>
      <c r="M53" s="187" t="n">
        <v>1.21748178980229</v>
      </c>
      <c r="N53" s="187" t="n">
        <v>2.80662074637607</v>
      </c>
      <c r="O53" s="187" t="n">
        <v>-2.51000000000001</v>
      </c>
      <c r="P53" s="187" t="n">
        <v>5.39542517181251</v>
      </c>
      <c r="Q53" s="187" t="n">
        <v>-1.45985401459853</v>
      </c>
      <c r="R53" s="187" t="n">
        <v>19.9901234567901</v>
      </c>
      <c r="S53" s="187" t="n">
        <v>-3.58054160836282</v>
      </c>
      <c r="T53" s="187" t="n">
        <v>-7.93921802970804</v>
      </c>
      <c r="U53" s="187" t="n">
        <v>-5.56379821958457</v>
      </c>
      <c r="V53" s="364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51" t="s">
        <v>974</v>
      </c>
      <c r="F54" s="187" t="n">
        <v>-3.14258413844357</v>
      </c>
      <c r="G54" s="187" t="n">
        <v>-6.58774525923491</v>
      </c>
      <c r="H54" s="187" t="n">
        <v>10.3262145036376</v>
      </c>
      <c r="I54" s="187" t="n">
        <v>-6.40289300148905</v>
      </c>
      <c r="J54" s="187" t="n">
        <v>-4.04545454545455</v>
      </c>
      <c r="K54" s="187" t="n">
        <v>9.80577925153956</v>
      </c>
      <c r="L54" s="187" t="n">
        <v>7.84081104400345</v>
      </c>
      <c r="M54" s="187" t="n">
        <v>0.570057005700591</v>
      </c>
      <c r="N54" s="187" t="n">
        <v>-0.556881463802711</v>
      </c>
      <c r="O54" s="187" t="n">
        <v>2.39</v>
      </c>
      <c r="P54" s="187" t="n">
        <v>-0.175798417814249</v>
      </c>
      <c r="Q54" s="187" t="n">
        <v>1.06643185598278</v>
      </c>
      <c r="R54" s="187" t="n">
        <v>0.522749273959349</v>
      </c>
      <c r="S54" s="187" t="n">
        <v>0.337057010785813</v>
      </c>
      <c r="T54" s="187" t="n">
        <v>-0.652653805547558</v>
      </c>
      <c r="U54" s="187" t="n">
        <v>-2.1060767075645</v>
      </c>
      <c r="V54" s="364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51" t="s">
        <v>974</v>
      </c>
      <c r="F55" s="187" t="n">
        <v>6.93343167988199</v>
      </c>
      <c r="G55" s="187" t="n">
        <v>-1.77616830488016</v>
      </c>
      <c r="H55" s="187" t="n">
        <v>5.6618679775281</v>
      </c>
      <c r="I55" s="187" t="n">
        <v>-3.72185760571571</v>
      </c>
      <c r="J55" s="187" t="n">
        <v>-6.65286047113641</v>
      </c>
      <c r="K55" s="187" t="n">
        <v>-2.39415788500648</v>
      </c>
      <c r="L55" s="187" t="n">
        <v>-2.80329576664458</v>
      </c>
      <c r="M55" s="187" t="n">
        <v>0.769755432134872</v>
      </c>
      <c r="N55" s="187" t="n">
        <v>-3.30690388706246</v>
      </c>
      <c r="O55" s="187" t="n">
        <v>-5.65000000000001</v>
      </c>
      <c r="P55" s="187" t="n">
        <v>-3.6036036036036</v>
      </c>
      <c r="Q55" s="187" t="n">
        <v>-4.93677844969764</v>
      </c>
      <c r="R55" s="187" t="n">
        <v>-3.64330326162387</v>
      </c>
      <c r="S55" s="187" t="n">
        <v>-4.78934101548435</v>
      </c>
      <c r="T55" s="187" t="n">
        <v>-0.995965708522434</v>
      </c>
      <c r="U55" s="187" t="n">
        <v>0.840443142747986</v>
      </c>
      <c r="V55" s="187" t="n">
        <v>3.4600328324283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51" t="s">
        <v>974</v>
      </c>
      <c r="F56" s="187" t="n">
        <v>4.02357765248591</v>
      </c>
      <c r="G56" s="187" t="n">
        <v>1.95861049519586</v>
      </c>
      <c r="H56" s="187" t="n">
        <v>2.18678265071885</v>
      </c>
      <c r="I56" s="187" t="n">
        <v>3.75975407897849</v>
      </c>
      <c r="J56" s="187" t="n">
        <v>3.08796718322697</v>
      </c>
      <c r="K56" s="187" t="n">
        <v>1.63590140378027</v>
      </c>
      <c r="L56" s="187" t="n">
        <v>2.94725394235998</v>
      </c>
      <c r="M56" s="187" t="n">
        <v>2.19733784069301</v>
      </c>
      <c r="N56" s="187" t="n">
        <v>3.36985734959687</v>
      </c>
      <c r="O56" s="187" t="n">
        <v>2.12999999999998</v>
      </c>
      <c r="P56" s="187" t="n">
        <v>1.28267893860765</v>
      </c>
      <c r="Q56" s="187" t="n">
        <v>0.0580046403712231</v>
      </c>
      <c r="R56" s="187" t="n">
        <v>0.463768115942045</v>
      </c>
      <c r="S56" s="187" t="n">
        <v>1.26947489901903</v>
      </c>
      <c r="T56" s="187" t="n">
        <v>2.63057929724594</v>
      </c>
      <c r="U56" s="187" t="n">
        <v>3.46997316554085</v>
      </c>
      <c r="V56" s="187" t="n">
        <v>1.6723305312108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51" t="s">
        <v>974</v>
      </c>
      <c r="F57" s="187" t="n">
        <v>2.85018270401949</v>
      </c>
      <c r="G57" s="187" t="n">
        <v>-1.03031738512553</v>
      </c>
      <c r="H57" s="187" t="n">
        <v>2.1060189063061</v>
      </c>
      <c r="I57" s="187" t="n">
        <v>1.99226532286419</v>
      </c>
      <c r="J57" s="187" t="n">
        <v>0.517063081695966</v>
      </c>
      <c r="K57" s="187" t="n">
        <v>2.38911751257429</v>
      </c>
      <c r="L57" s="187" t="n">
        <v>3.58378921513901</v>
      </c>
      <c r="M57" s="187" t="n">
        <v>3.0071136020694</v>
      </c>
      <c r="N57" s="187" t="n">
        <v>4.63534581981794</v>
      </c>
      <c r="O57" s="187" t="n">
        <v>2.88</v>
      </c>
      <c r="P57" s="187" t="n">
        <v>-0.233281493001542</v>
      </c>
      <c r="Q57" s="187" t="n">
        <v>-0.224084177708491</v>
      </c>
      <c r="R57" s="187" t="n">
        <v>2.81222536861637</v>
      </c>
      <c r="S57" s="187" t="n">
        <v>1.48162218634246</v>
      </c>
      <c r="T57" s="187" t="n">
        <v>2.30229293401966</v>
      </c>
      <c r="U57" s="187" t="n">
        <v>2.93660232366663</v>
      </c>
      <c r="V57" s="187" t="n">
        <v>1.537504443654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51" t="s">
        <v>974</v>
      </c>
      <c r="F58" s="187" t="n">
        <v>4.04637681159419</v>
      </c>
      <c r="G58" s="187" t="n">
        <v>-2.97526186761756</v>
      </c>
      <c r="H58" s="187" t="n">
        <v>1.15998621798555</v>
      </c>
      <c r="I58" s="187" t="n">
        <v>0.30653950953679</v>
      </c>
      <c r="J58" s="187" t="n">
        <v>-0.101867572156195</v>
      </c>
      <c r="K58" s="187" t="n">
        <v>2.02809879900295</v>
      </c>
      <c r="L58" s="187" t="n">
        <v>3.78678511937811</v>
      </c>
      <c r="M58" s="187" t="n">
        <v>1.27327198801628</v>
      </c>
      <c r="N58" s="187" t="n">
        <v>5.65240359218171</v>
      </c>
      <c r="O58" s="187" t="n">
        <v>3.29000000000002</v>
      </c>
      <c r="P58" s="187" t="n">
        <v>-2.05247361796883</v>
      </c>
      <c r="Q58" s="187" t="n">
        <v>0.306414945141853</v>
      </c>
      <c r="R58" s="187" t="n">
        <v>0.867165944028386</v>
      </c>
      <c r="S58" s="187" t="n">
        <v>2.81359906213363</v>
      </c>
      <c r="T58" s="187" t="n">
        <v>0.313568985176744</v>
      </c>
      <c r="U58" s="187" t="n">
        <v>1.09879700672542</v>
      </c>
      <c r="V58" s="187" t="n">
        <v>1.274243417970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51" t="s">
        <v>974</v>
      </c>
      <c r="F59" s="187" t="n">
        <v>1.76650547715387</v>
      </c>
      <c r="G59" s="187" t="n">
        <v>-18.5705973622964</v>
      </c>
      <c r="H59" s="187" t="n">
        <v>3.04870787185901</v>
      </c>
      <c r="I59" s="187" t="n">
        <v>1.73350283138795</v>
      </c>
      <c r="J59" s="187" t="n">
        <v>0.590707713279556</v>
      </c>
      <c r="K59" s="187" t="n">
        <v>3.89610389610391</v>
      </c>
      <c r="L59" s="187" t="n">
        <v>4.43478260869566</v>
      </c>
      <c r="M59" s="187" t="n">
        <v>4.1111573688593</v>
      </c>
      <c r="N59" s="187" t="n">
        <v>-0.029991002699191</v>
      </c>
      <c r="O59" s="187" t="n">
        <v>2.8</v>
      </c>
      <c r="P59" s="187" t="n">
        <v>7.02334630350194</v>
      </c>
      <c r="Q59" s="187" t="n">
        <v>7.96218869296493</v>
      </c>
      <c r="R59" s="187" t="n">
        <v>7.40023572992085</v>
      </c>
      <c r="S59" s="187" t="n">
        <v>1.90483656031984</v>
      </c>
      <c r="T59" s="187" t="n">
        <v>-0.261538461538464</v>
      </c>
      <c r="U59" s="187" t="n">
        <v>-9.10843745179702</v>
      </c>
      <c r="V59" s="364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51" t="s">
        <v>974</v>
      </c>
      <c r="F60" s="187" t="n">
        <v>5.20055675060102</v>
      </c>
      <c r="G60" s="187" t="n">
        <v>4.16165503969208</v>
      </c>
      <c r="H60" s="187" t="n">
        <v>-1.35103926096997</v>
      </c>
      <c r="I60" s="187" t="n">
        <v>-0.807678801357852</v>
      </c>
      <c r="J60" s="187" t="n">
        <v>-0.29502006136417</v>
      </c>
      <c r="K60" s="187" t="n">
        <v>2.6867084862114</v>
      </c>
      <c r="L60" s="187" t="n">
        <v>5.82065467957584</v>
      </c>
      <c r="M60" s="187" t="n">
        <v>-1.53578041607668</v>
      </c>
      <c r="N60" s="187" t="n">
        <v>10.6194690265487</v>
      </c>
      <c r="O60" s="187" t="n">
        <v>4.2</v>
      </c>
      <c r="P60" s="187" t="n">
        <v>-2.37044145873321</v>
      </c>
      <c r="Q60" s="187" t="n">
        <v>-2.17241718273863</v>
      </c>
      <c r="R60" s="187" t="n">
        <v>0.472266881028943</v>
      </c>
      <c r="S60" s="187" t="n">
        <v>7.64076407640764</v>
      </c>
      <c r="T60" s="187" t="n">
        <v>-2.12765957446808</v>
      </c>
      <c r="U60" s="187" t="n">
        <v>8.36339472185306</v>
      </c>
      <c r="V60" s="364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51" t="s">
        <v>974</v>
      </c>
      <c r="F61" s="187" t="n">
        <v>3.61955674351265</v>
      </c>
      <c r="G61" s="187" t="n">
        <v>-5.21281169389511</v>
      </c>
      <c r="H61" s="187" t="n">
        <v>3.78727746910081</v>
      </c>
      <c r="I61" s="187" t="n">
        <v>1.343821697804</v>
      </c>
      <c r="J61" s="187" t="n">
        <v>-0.0970245795601556</v>
      </c>
      <c r="K61" s="187" t="n">
        <v>0.604294809539226</v>
      </c>
      <c r="L61" s="187" t="n">
        <v>1.14769923844256</v>
      </c>
      <c r="M61" s="187" t="n">
        <v>3.74337221633085</v>
      </c>
      <c r="N61" s="187" t="n">
        <v>2.21813349688236</v>
      </c>
      <c r="O61" s="187" t="n">
        <v>2.49</v>
      </c>
      <c r="P61" s="187" t="n">
        <v>-5.1419650697629</v>
      </c>
      <c r="Q61" s="187" t="n">
        <v>-0.442295823904544</v>
      </c>
      <c r="R61" s="187" t="n">
        <v>-1.57041016633951</v>
      </c>
      <c r="S61" s="187" t="n">
        <v>-1.82638815996641</v>
      </c>
      <c r="T61" s="187" t="n">
        <v>3.32513631989735</v>
      </c>
      <c r="U61" s="187" t="n">
        <v>-2.05918874172185</v>
      </c>
      <c r="V61" s="364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51" t="s">
        <v>974</v>
      </c>
      <c r="F62" s="187" t="n">
        <v>-1.30704949646454</v>
      </c>
      <c r="G62" s="187" t="n">
        <v>-2.56187581415544</v>
      </c>
      <c r="H62" s="187" t="n">
        <v>3.85472370766489</v>
      </c>
      <c r="I62" s="187" t="n">
        <v>-1.95237073589358</v>
      </c>
      <c r="J62" s="187" t="n">
        <v>-3.47921225382933</v>
      </c>
      <c r="K62" s="187" t="n">
        <v>3.17388347313535</v>
      </c>
      <c r="L62" s="187" t="n">
        <v>2.70270270270272</v>
      </c>
      <c r="M62" s="187" t="n">
        <v>2.81343602909713</v>
      </c>
      <c r="N62" s="187" t="n">
        <v>4.04744563520964</v>
      </c>
      <c r="O62" s="187" t="n">
        <v>0.829999999999998</v>
      </c>
      <c r="P62" s="187" t="n">
        <v>-5.44480809282952</v>
      </c>
      <c r="Q62" s="187" t="n">
        <v>-1.88797986154813</v>
      </c>
      <c r="R62" s="187" t="n">
        <v>0.780414795809264</v>
      </c>
      <c r="S62" s="187" t="n">
        <v>3.05505463031719</v>
      </c>
      <c r="T62" s="187" t="n">
        <v>0.329387545033441</v>
      </c>
      <c r="U62" s="187" t="n">
        <v>10.2698266133169</v>
      </c>
      <c r="V62" s="187" t="n">
        <v>0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51" t="s">
        <v>974</v>
      </c>
      <c r="F63" s="187" t="n">
        <v>1.6213245397087</v>
      </c>
      <c r="G63" s="187" t="n">
        <v>2.89345592212007</v>
      </c>
      <c r="H63" s="187" t="n">
        <v>3.40341655716163</v>
      </c>
      <c r="I63" s="187" t="n">
        <v>6.17613419748379</v>
      </c>
      <c r="J63" s="187" t="n">
        <v>2.70496708557751</v>
      </c>
      <c r="K63" s="187" t="n">
        <v>2.90175970166646</v>
      </c>
      <c r="L63" s="187" t="n">
        <v>3.40883352208381</v>
      </c>
      <c r="M63" s="187" t="n">
        <v>6.54911838790933</v>
      </c>
      <c r="N63" s="187" t="n">
        <v>2.78548668927947</v>
      </c>
      <c r="O63" s="187" t="n">
        <v>2.64999999999999</v>
      </c>
      <c r="P63" s="187" t="n">
        <v>4.94885533365806</v>
      </c>
      <c r="Q63" s="187" t="n">
        <v>-0.742597233825308</v>
      </c>
      <c r="R63" s="187" t="n">
        <v>6.92976713737959</v>
      </c>
      <c r="S63" s="187" t="n">
        <v>-1.26814762987581</v>
      </c>
      <c r="T63" s="187" t="n">
        <v>6.43103906457614</v>
      </c>
      <c r="U63" s="187" t="n">
        <v>4.09488139825218</v>
      </c>
      <c r="V63" s="187" t="n">
        <v>2.4546254097705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51" t="s">
        <v>974</v>
      </c>
      <c r="F64" s="187" t="n">
        <v>-5.57793616361947</v>
      </c>
      <c r="G64" s="187" t="n">
        <v>-1.76129526310032</v>
      </c>
      <c r="H64" s="187" t="n">
        <v>3.89755011135857</v>
      </c>
      <c r="I64" s="187" t="n">
        <v>13.7942122186495</v>
      </c>
      <c r="J64" s="187" t="n">
        <v>2.97635867005745</v>
      </c>
      <c r="K64" s="187" t="n">
        <v>-5.66175798042623</v>
      </c>
      <c r="L64" s="187" t="n">
        <v>-0.698080279232116</v>
      </c>
      <c r="M64" s="187" t="n">
        <v>-0.58582308142941</v>
      </c>
      <c r="N64" s="187" t="n">
        <v>-1.78746808092713</v>
      </c>
      <c r="O64" s="187" t="n">
        <v>-2.7</v>
      </c>
      <c r="P64" s="187" t="n">
        <v>-3.43268242548818</v>
      </c>
      <c r="Q64" s="187" t="n">
        <v>-6.77948063005533</v>
      </c>
      <c r="R64" s="187" t="n">
        <v>0.445256307797706</v>
      </c>
      <c r="S64" s="187" t="n">
        <v>3.2507388042737</v>
      </c>
      <c r="T64" s="187" t="n">
        <v>5.42712461470718</v>
      </c>
      <c r="U64" s="187" t="n">
        <v>1.31565208311582</v>
      </c>
      <c r="V64" s="364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51" t="s">
        <v>974</v>
      </c>
      <c r="F65" s="187" t="n">
        <v>2.09528010586678</v>
      </c>
      <c r="G65" s="187" t="n">
        <v>12.9401598617412</v>
      </c>
      <c r="H65" s="187" t="n">
        <v>6.50344299923489</v>
      </c>
      <c r="I65" s="187" t="n">
        <v>-0.826149425287355</v>
      </c>
      <c r="J65" s="187" t="n">
        <v>19.1416153567548</v>
      </c>
      <c r="K65" s="187" t="n">
        <v>12.7374981000152</v>
      </c>
      <c r="L65" s="187" t="n">
        <v>11.0017527302144</v>
      </c>
      <c r="M65" s="187" t="n">
        <v>24.4989675695372</v>
      </c>
      <c r="N65" s="187" t="n">
        <v>-2.4390243902439</v>
      </c>
      <c r="O65" s="187" t="n">
        <v>26.88</v>
      </c>
      <c r="P65" s="187" t="n">
        <v>26.1112862547289</v>
      </c>
      <c r="Q65" s="187" t="n">
        <v>-21.1361789888132</v>
      </c>
      <c r="R65" s="187" t="n">
        <v>42.2299706791346</v>
      </c>
      <c r="S65" s="187" t="n">
        <v>15.6563405393359</v>
      </c>
      <c r="T65" s="187" t="n">
        <v>-10.0443202620677</v>
      </c>
      <c r="U65" s="187" t="n">
        <v>54.7635623627698</v>
      </c>
      <c r="V65" s="364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51" t="s">
        <v>974</v>
      </c>
      <c r="F66" s="187" t="n">
        <v>18.7209302325581</v>
      </c>
      <c r="G66" s="187" t="n">
        <v>23.196212863206</v>
      </c>
      <c r="H66" s="187" t="n">
        <v>2.92831588710747</v>
      </c>
      <c r="I66" s="187" t="n">
        <v>-7.18331616889806</v>
      </c>
      <c r="J66" s="187" t="n">
        <v>9.16782246879335</v>
      </c>
      <c r="K66" s="187" t="n">
        <v>6.41595731165037</v>
      </c>
      <c r="L66" s="187" t="n">
        <v>-0.978987583572121</v>
      </c>
      <c r="M66" s="187" t="n">
        <v>3.36387750180856</v>
      </c>
      <c r="N66" s="187" t="n">
        <v>16.6452816983553</v>
      </c>
      <c r="O66" s="187" t="n">
        <v>-22.93</v>
      </c>
      <c r="P66" s="187" t="n">
        <v>-7.31802257687815</v>
      </c>
      <c r="Q66" s="187" t="n">
        <v>2.89794204115917</v>
      </c>
      <c r="R66" s="187" t="n">
        <v>16.734693877551</v>
      </c>
      <c r="S66" s="187" t="n">
        <v>-0.897435897435898</v>
      </c>
      <c r="T66" s="187" t="n">
        <v>5.7038692226273</v>
      </c>
      <c r="U66" s="187" t="n">
        <v>4.22785936804631</v>
      </c>
      <c r="V66" s="364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51" t="s">
        <v>974</v>
      </c>
      <c r="F67" s="187" t="n">
        <v>3.35309060118544</v>
      </c>
      <c r="G67" s="187" t="n">
        <v>6.02982139931181</v>
      </c>
      <c r="H67" s="187" t="n">
        <v>8.80853036624943</v>
      </c>
      <c r="I67" s="187" t="n">
        <v>-0.766936514699594</v>
      </c>
      <c r="J67" s="187" t="n">
        <v>3.7641333905825</v>
      </c>
      <c r="K67" s="187" t="n">
        <v>9.93103448275863</v>
      </c>
      <c r="L67" s="187" t="n">
        <v>6.6624843161857</v>
      </c>
      <c r="M67" s="187" t="n">
        <v>12.0926949770615</v>
      </c>
      <c r="N67" s="187" t="n">
        <v>4.942806170637</v>
      </c>
      <c r="O67" s="187" t="n">
        <v>5.87</v>
      </c>
      <c r="P67" s="187" t="n">
        <v>5.53509020496836</v>
      </c>
      <c r="Q67" s="187" t="n">
        <v>2.04063367045558</v>
      </c>
      <c r="R67" s="187" t="n">
        <v>6.34154898693096</v>
      </c>
      <c r="S67" s="187" t="n">
        <v>5.27878587924778</v>
      </c>
      <c r="T67" s="187" t="n">
        <v>7.71701660921342</v>
      </c>
      <c r="U67" s="187" t="n">
        <v>2.07287802749289</v>
      </c>
      <c r="V67" s="364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51" t="s">
        <v>974</v>
      </c>
      <c r="F68" s="187" t="n">
        <v>5.37452391028354</v>
      </c>
      <c r="G68" s="187" t="n">
        <v>2.58366800535474</v>
      </c>
      <c r="H68" s="187" t="n">
        <v>0.913480360172272</v>
      </c>
      <c r="I68" s="187" t="n">
        <v>5.35367903788956</v>
      </c>
      <c r="J68" s="187" t="n">
        <v>0.34368479194795</v>
      </c>
      <c r="K68" s="187" t="n">
        <v>4.79510703363914</v>
      </c>
      <c r="L68" s="187" t="n">
        <v>4.96089646317263</v>
      </c>
      <c r="M68" s="187" t="n">
        <v>7.99599644128112</v>
      </c>
      <c r="N68" s="187" t="n">
        <v>2.97600659046442</v>
      </c>
      <c r="O68" s="187" t="n">
        <v>6.49</v>
      </c>
      <c r="P68" s="187" t="n">
        <v>10.4516856042821</v>
      </c>
      <c r="Q68" s="187" t="n">
        <v>3.51980955619793</v>
      </c>
      <c r="R68" s="187" t="n">
        <v>7.12877792378448</v>
      </c>
      <c r="S68" s="187" t="n">
        <v>-11.0472247776756</v>
      </c>
      <c r="T68" s="187" t="n">
        <v>8.94596225114195</v>
      </c>
      <c r="U68" s="187" t="n">
        <v>1.36856261371724</v>
      </c>
      <c r="V68" s="364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51" t="s">
        <v>974</v>
      </c>
      <c r="F69" s="187" t="n">
        <v>4.28909622615234</v>
      </c>
      <c r="G69" s="187" t="n">
        <v>4.60675657631194</v>
      </c>
      <c r="H69" s="187" t="n">
        <v>2.43809037528719</v>
      </c>
      <c r="I69" s="187" t="n">
        <v>6.31775700934578</v>
      </c>
      <c r="J69" s="187" t="n">
        <v>5.16877637130804</v>
      </c>
      <c r="K69" s="187" t="n">
        <v>1.9614398751811</v>
      </c>
      <c r="L69" s="187" t="n">
        <v>3.33369767187672</v>
      </c>
      <c r="M69" s="187" t="n">
        <v>2.03088639729214</v>
      </c>
      <c r="N69" s="187" t="n">
        <v>3.66991499066971</v>
      </c>
      <c r="O69" s="187" t="n">
        <v>3.08</v>
      </c>
      <c r="P69" s="187" t="n">
        <v>1.73651532790066</v>
      </c>
      <c r="Q69" s="187" t="n">
        <v>0.352817774387333</v>
      </c>
      <c r="R69" s="187" t="n">
        <v>-0.722158874952484</v>
      </c>
      <c r="S69" s="187" t="n">
        <v>1.57924961715159</v>
      </c>
      <c r="T69" s="187" t="n">
        <v>3.91972109676813</v>
      </c>
      <c r="U69" s="187" t="n">
        <v>4.84178075981502</v>
      </c>
      <c r="V69" s="187" t="n">
        <v>1.573985989795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51" t="s">
        <v>974</v>
      </c>
      <c r="F70" s="187" t="n">
        <v>2.10449039520373</v>
      </c>
      <c r="G70" s="187" t="n">
        <v>8.20850808867584</v>
      </c>
      <c r="H70" s="187" t="n">
        <v>2.61351052048727</v>
      </c>
      <c r="I70" s="187" t="n">
        <v>-3.05417655946471</v>
      </c>
      <c r="J70" s="187" t="n">
        <v>3.29511299120561</v>
      </c>
      <c r="K70" s="187" t="n">
        <v>4.14915400366418</v>
      </c>
      <c r="L70" s="187" t="n">
        <v>0.838162251655632</v>
      </c>
      <c r="M70" s="187" t="n">
        <v>5.84915341200616</v>
      </c>
      <c r="N70" s="187" t="n">
        <v>-3.05380513814833</v>
      </c>
      <c r="O70" s="187" t="n">
        <v>-3.40000000000001</v>
      </c>
      <c r="P70" s="187" t="n">
        <v>4.67908902691512</v>
      </c>
      <c r="Q70" s="187" t="n">
        <v>-10.096914556962</v>
      </c>
      <c r="R70" s="187" t="n">
        <v>-1.41898581014189</v>
      </c>
      <c r="S70" s="187" t="n">
        <v>-7.53180093729078</v>
      </c>
      <c r="T70" s="187" t="n">
        <v>10.1122239652468</v>
      </c>
      <c r="U70" s="187" t="n">
        <v>6.98082191780823</v>
      </c>
      <c r="V70" s="187" t="n">
        <v>0.2253636549887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51" t="s">
        <v>974</v>
      </c>
      <c r="F71" s="187" t="n">
        <v>4.38092502154552</v>
      </c>
      <c r="G71" s="187" t="n">
        <v>7.54093848906014</v>
      </c>
      <c r="H71" s="187" t="n">
        <v>2.49520153550861</v>
      </c>
      <c r="I71" s="187" t="n">
        <v>-3.47066167290888</v>
      </c>
      <c r="J71" s="187" t="n">
        <v>5.03103983445421</v>
      </c>
      <c r="K71" s="187" t="n">
        <v>7.09272257111194</v>
      </c>
      <c r="L71" s="187" t="n">
        <v>5.13970334598137</v>
      </c>
      <c r="M71" s="187" t="n">
        <v>5.88363954505687</v>
      </c>
      <c r="N71" s="187" t="n">
        <v>3.28444536252842</v>
      </c>
      <c r="O71" s="187" t="n">
        <v>-6.26</v>
      </c>
      <c r="P71" s="187" t="n">
        <v>3.46703648389162</v>
      </c>
      <c r="Q71" s="187" t="n">
        <v>-3.41272296113</v>
      </c>
      <c r="R71" s="187" t="n">
        <v>2.0922288642186</v>
      </c>
      <c r="S71" s="187" t="n">
        <v>0.282308657465507</v>
      </c>
      <c r="T71" s="187" t="n">
        <v>8.32030028151391</v>
      </c>
      <c r="U71" s="187" t="n">
        <v>0.500529406102615</v>
      </c>
      <c r="V71" s="364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51" t="s">
        <v>974</v>
      </c>
      <c r="F72" s="187" t="n">
        <v>4.32432432432435</v>
      </c>
      <c r="G72" s="187" t="n">
        <v>11.7947610823258</v>
      </c>
      <c r="H72" s="187" t="n">
        <v>3.63694882523336</v>
      </c>
      <c r="I72" s="187" t="n">
        <v>-3.63975155279503</v>
      </c>
      <c r="J72" s="187" t="n">
        <v>-4.55717416527007</v>
      </c>
      <c r="K72" s="187" t="n">
        <v>-5.0584183156615</v>
      </c>
      <c r="L72" s="187" t="n">
        <v>-12.4982216531512</v>
      </c>
      <c r="M72" s="187" t="n">
        <v>5.37354686610844</v>
      </c>
      <c r="N72" s="187" t="n">
        <v>-22.8514118191637</v>
      </c>
      <c r="O72" s="187" t="n">
        <v>7.91</v>
      </c>
      <c r="P72" s="187" t="n">
        <v>13.1405801130572</v>
      </c>
      <c r="Q72" s="187" t="n">
        <v>-44.4426242935539</v>
      </c>
      <c r="R72" s="187" t="n">
        <v>-3.64145658263305</v>
      </c>
      <c r="S72" s="187" t="n">
        <v>-46.5116279069767</v>
      </c>
      <c r="T72" s="187" t="n">
        <v>15.4176201372998</v>
      </c>
      <c r="U72" s="187" t="n">
        <v>14.8698884758364</v>
      </c>
      <c r="V72" s="364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51" t="s">
        <v>974</v>
      </c>
      <c r="F73" s="187" t="n">
        <v>-17.63115197404</v>
      </c>
      <c r="G73" s="187" t="n">
        <v>5.75618297220399</v>
      </c>
      <c r="H73" s="187" t="n">
        <v>1.21067880794703</v>
      </c>
      <c r="I73" s="187" t="n">
        <v>1.62560065432982</v>
      </c>
      <c r="J73" s="187" t="n">
        <v>7.40442655935614</v>
      </c>
      <c r="K73" s="187" t="n">
        <v>1.50805545147996</v>
      </c>
      <c r="L73" s="187" t="n">
        <v>-1.80861862138968</v>
      </c>
      <c r="M73" s="187" t="n">
        <v>6.70049807348934</v>
      </c>
      <c r="N73" s="187" t="n">
        <v>-11.92531266514</v>
      </c>
      <c r="O73" s="187" t="n">
        <v>-4.88</v>
      </c>
      <c r="P73" s="187" t="n">
        <v>0.704373423044572</v>
      </c>
      <c r="Q73" s="187" t="n">
        <v>-7.41204718655393</v>
      </c>
      <c r="R73" s="187" t="n">
        <v>-19.4723193144661</v>
      </c>
      <c r="S73" s="187" t="n">
        <v>3.62643517222068</v>
      </c>
      <c r="T73" s="187" t="n">
        <v>14.0656668017835</v>
      </c>
      <c r="U73" s="187" t="n">
        <v>28.5122009002606</v>
      </c>
      <c r="V73" s="364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51" t="s">
        <v>974</v>
      </c>
      <c r="F74" s="187" t="n">
        <v>4.8137535816619</v>
      </c>
      <c r="G74" s="187" t="n">
        <v>3.81355932203391</v>
      </c>
      <c r="H74" s="187" t="n">
        <v>2.39631336405527</v>
      </c>
      <c r="I74" s="187" t="n">
        <v>8.42227079850841</v>
      </c>
      <c r="J74" s="187" t="n">
        <v>5.56214421252372</v>
      </c>
      <c r="K74" s="187" t="n">
        <v>1.4829794405123</v>
      </c>
      <c r="L74" s="187" t="n">
        <v>3.88575224178014</v>
      </c>
      <c r="M74" s="187" t="n">
        <v>1.25745950554135</v>
      </c>
      <c r="N74" s="187" t="n">
        <v>5.24100189433806</v>
      </c>
      <c r="O74" s="187" t="n">
        <v>4.25</v>
      </c>
      <c r="P74" s="187" t="n">
        <v>1.23741007194245</v>
      </c>
      <c r="Q74" s="187" t="n">
        <v>2.22664392647336</v>
      </c>
      <c r="R74" s="187" t="n">
        <v>-0.583928074891091</v>
      </c>
      <c r="S74" s="187" t="n">
        <v>3.50550065261979</v>
      </c>
      <c r="T74" s="187" t="n">
        <v>2.72923797513963</v>
      </c>
      <c r="U74" s="187" t="n">
        <v>4.46295484436652</v>
      </c>
      <c r="V74" s="187" t="n">
        <v>1.7878126573778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51" t="s">
        <v>974</v>
      </c>
      <c r="F75" s="187" t="n">
        <v>4.36621846200333</v>
      </c>
      <c r="G75" s="187" t="n">
        <v>4.12565141864508</v>
      </c>
      <c r="H75" s="187" t="n">
        <v>5.83901014875572</v>
      </c>
      <c r="I75" s="187" t="n">
        <v>10.0223302246158</v>
      </c>
      <c r="J75" s="187" t="n">
        <v>8.64374403056351</v>
      </c>
      <c r="K75" s="187" t="n">
        <v>3.02197802197802</v>
      </c>
      <c r="L75" s="187" t="n">
        <v>3.44533333333334</v>
      </c>
      <c r="M75" s="187" t="n">
        <v>0.0515570220664046</v>
      </c>
      <c r="N75" s="187" t="n">
        <v>3.06090899721735</v>
      </c>
      <c r="O75" s="187" t="n">
        <v>5.13</v>
      </c>
      <c r="P75" s="187" t="n">
        <v>4.2233425282983</v>
      </c>
      <c r="Q75" s="187" t="n">
        <v>3.20343159623985</v>
      </c>
      <c r="R75" s="187" t="n">
        <v>-0.601344181110704</v>
      </c>
      <c r="S75" s="187" t="n">
        <v>2.49110320284697</v>
      </c>
      <c r="T75" s="187" t="n">
        <v>2.74305555555556</v>
      </c>
      <c r="U75" s="187" t="n">
        <v>2.61067928354176</v>
      </c>
      <c r="V75" s="364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51" t="s">
        <v>974</v>
      </c>
      <c r="F76" s="187" t="n">
        <v>3.76170487568615</v>
      </c>
      <c r="G76" s="187" t="n">
        <v>-1.32254551112493</v>
      </c>
      <c r="H76" s="187" t="n">
        <v>2.0340586565752</v>
      </c>
      <c r="I76" s="187" t="n">
        <v>6.95410292072323</v>
      </c>
      <c r="J76" s="187" t="n">
        <v>13.596301112556</v>
      </c>
      <c r="K76" s="187" t="n">
        <v>2.54388196387687</v>
      </c>
      <c r="L76" s="187" t="n">
        <v>4.58943190275365</v>
      </c>
      <c r="M76" s="187" t="n">
        <v>3.81878557874764</v>
      </c>
      <c r="N76" s="187" t="n">
        <v>14.2334932602239</v>
      </c>
      <c r="O76" s="187" t="n">
        <v>-1.03</v>
      </c>
      <c r="P76" s="187" t="n">
        <v>-1.93998181267051</v>
      </c>
      <c r="Q76" s="187" t="n">
        <v>8.10922205048945</v>
      </c>
      <c r="R76" s="187" t="n">
        <v>0.73389248951581</v>
      </c>
      <c r="S76" s="187" t="n">
        <v>8.38300690699214</v>
      </c>
      <c r="T76" s="187" t="n">
        <v>-4.33871671759057</v>
      </c>
      <c r="U76" s="187" t="n">
        <v>6.18726044898705</v>
      </c>
      <c r="V76" s="364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51" t="s">
        <v>974</v>
      </c>
      <c r="F77" s="187" t="n">
        <v>0</v>
      </c>
      <c r="G77" s="187" t="n">
        <v>5.99797365754813</v>
      </c>
      <c r="H77" s="187" t="n">
        <v>1.81609634869049</v>
      </c>
      <c r="I77" s="187" t="n">
        <v>3.34209538114909</v>
      </c>
      <c r="J77" s="187" t="n">
        <v>9.88372093023256</v>
      </c>
      <c r="K77" s="187" t="n">
        <v>12.1693121693122</v>
      </c>
      <c r="L77" s="187" t="n">
        <v>19.8260613207547</v>
      </c>
      <c r="M77" s="187" t="n">
        <v>7.35637839832697</v>
      </c>
      <c r="N77" s="187" t="n">
        <v>14.5869141744013</v>
      </c>
      <c r="O77" s="187" t="n">
        <v>17.07</v>
      </c>
      <c r="P77" s="187" t="n">
        <v>-0.871273596993248</v>
      </c>
      <c r="Q77" s="187" t="n">
        <v>-4.45497630331754</v>
      </c>
      <c r="R77" s="187" t="n">
        <v>2.87698412698411</v>
      </c>
      <c r="S77" s="187" t="n">
        <v>3.05952485316034</v>
      </c>
      <c r="T77" s="187" t="n">
        <v>1.46308268118406</v>
      </c>
      <c r="U77" s="187" t="n">
        <v>7.80516431924883</v>
      </c>
      <c r="V77" s="364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51" t="s">
        <v>974</v>
      </c>
      <c r="F78" s="187" t="n">
        <v>8.29349025376978</v>
      </c>
      <c r="G78" s="187" t="n">
        <v>7.16590253014093</v>
      </c>
      <c r="H78" s="187" t="n">
        <v>2.29757566154333</v>
      </c>
      <c r="I78" s="187" t="n">
        <v>2.91201982651796</v>
      </c>
      <c r="J78" s="187" t="n">
        <v>4.47019867549669</v>
      </c>
      <c r="K78" s="187" t="n">
        <v>5.44590116697883</v>
      </c>
      <c r="L78" s="187" t="n">
        <v>9.4548435578631</v>
      </c>
      <c r="M78" s="187" t="n">
        <v>2.5589814005742</v>
      </c>
      <c r="N78" s="187" t="n">
        <v>21.713729308666</v>
      </c>
      <c r="O78" s="187" t="n">
        <v>-11.16</v>
      </c>
      <c r="P78" s="187" t="n">
        <v>4.02971634398919</v>
      </c>
      <c r="Q78" s="187" t="n">
        <v>3.12702878164899</v>
      </c>
      <c r="R78" s="187" t="n">
        <v>-0.136397020249717</v>
      </c>
      <c r="S78" s="187" t="n">
        <v>-6.73460811094769</v>
      </c>
      <c r="T78" s="187" t="n">
        <v>3.03030303030303</v>
      </c>
      <c r="U78" s="187" t="n">
        <v>15.2963043953641</v>
      </c>
      <c r="V78" s="364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51" t="s">
        <v>974</v>
      </c>
      <c r="F79" s="187" t="n">
        <v>6.06608779546551</v>
      </c>
      <c r="G79" s="187" t="n">
        <v>4.03638430926662</v>
      </c>
      <c r="H79" s="187" t="n">
        <v>-1.81420765027323</v>
      </c>
      <c r="I79" s="187" t="n">
        <v>7.34639358860196</v>
      </c>
      <c r="J79" s="187" t="n">
        <v>-0.922853587722941</v>
      </c>
      <c r="K79" s="187" t="n">
        <v>-2.58503401360544</v>
      </c>
      <c r="L79" s="187" t="n">
        <v>1.81564245810056</v>
      </c>
      <c r="M79" s="187" t="n">
        <v>1.36119025007915</v>
      </c>
      <c r="N79" s="187" t="n">
        <v>4.10160316468873</v>
      </c>
      <c r="O79" s="187" t="n">
        <v>2.69</v>
      </c>
      <c r="P79" s="187" t="n">
        <v>-1.79180056480671</v>
      </c>
      <c r="Q79" s="187" t="n">
        <v>0.912245909766966</v>
      </c>
      <c r="R79" s="187" t="n">
        <v>-1.46408568340375</v>
      </c>
      <c r="S79" s="187" t="n">
        <v>4.35779816513761</v>
      </c>
      <c r="T79" s="187" t="n">
        <v>4.48160535117057</v>
      </c>
      <c r="U79" s="187" t="n">
        <v>5.53319919517101</v>
      </c>
      <c r="V79" s="364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51" t="s">
        <v>974</v>
      </c>
      <c r="F80" s="187" t="n">
        <v>4.74748698074362</v>
      </c>
      <c r="G80" s="187" t="n">
        <v>1.44525378656493</v>
      </c>
      <c r="H80" s="187" t="n">
        <v>1.94894005014818</v>
      </c>
      <c r="I80" s="187" t="n">
        <v>2.17998882057016</v>
      </c>
      <c r="J80" s="187" t="n">
        <v>2.66958424507658</v>
      </c>
      <c r="K80" s="187" t="n">
        <v>0.682011935208877</v>
      </c>
      <c r="L80" s="187" t="n">
        <v>1.96867061812023</v>
      </c>
      <c r="M80" s="187" t="n">
        <v>1.75420386132447</v>
      </c>
      <c r="N80" s="187" t="n">
        <v>2.00958890135672</v>
      </c>
      <c r="O80" s="187" t="n">
        <v>0.370000000000005</v>
      </c>
      <c r="P80" s="187" t="n">
        <v>1.94281159709075</v>
      </c>
      <c r="Q80" s="187" t="n">
        <v>-0.0781860828772381</v>
      </c>
      <c r="R80" s="187" t="n">
        <v>0.166275430359946</v>
      </c>
      <c r="S80" s="187" t="n">
        <v>0.712821013572906</v>
      </c>
      <c r="T80" s="187" t="n">
        <v>1.22164048865621</v>
      </c>
      <c r="U80" s="187" t="n">
        <v>2.08812260536398</v>
      </c>
      <c r="V80" s="187" t="n">
        <v>1.9140551698254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51" t="s">
        <v>974</v>
      </c>
      <c r="F81" s="187" t="n">
        <v>2.36529486635556</v>
      </c>
      <c r="G81" s="187" t="n">
        <v>-0.808206403481506</v>
      </c>
      <c r="H81" s="187" t="n">
        <v>2.45482085030815</v>
      </c>
      <c r="I81" s="187" t="n">
        <v>1.26427406199021</v>
      </c>
      <c r="J81" s="187" t="n">
        <v>0.332259363672989</v>
      </c>
      <c r="K81" s="187" t="n">
        <v>-0.541896638233823</v>
      </c>
      <c r="L81" s="187" t="n">
        <v>0.11098779134295</v>
      </c>
      <c r="M81" s="187" t="n">
        <v>-0.0201572263656402</v>
      </c>
      <c r="N81" s="187" t="n">
        <v>0.806451612903231</v>
      </c>
      <c r="O81" s="187" t="n">
        <v>-0.819999999999993</v>
      </c>
      <c r="P81" s="187" t="n">
        <v>0.897358338374659</v>
      </c>
      <c r="Q81" s="187" t="n">
        <v>-0.909363445588085</v>
      </c>
      <c r="R81" s="187" t="n">
        <v>-0.675675675675677</v>
      </c>
      <c r="S81" s="187" t="n">
        <v>-0.426439232409379</v>
      </c>
      <c r="T81" s="187" t="n">
        <v>0.397675130009162</v>
      </c>
      <c r="U81" s="187" t="n">
        <v>0.853138330286413</v>
      </c>
      <c r="V81" s="187" t="n">
        <v>0.73514602215509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51" t="s">
        <v>974</v>
      </c>
      <c r="F82" s="187" t="n">
        <v>4.35689455388182</v>
      </c>
      <c r="G82" s="187" t="n">
        <v>1.89873417721518</v>
      </c>
      <c r="H82" s="187" t="n">
        <v>0.0326904217064339</v>
      </c>
      <c r="I82" s="187" t="n">
        <v>2.61437908496734</v>
      </c>
      <c r="J82" s="187" t="n">
        <v>1.96390658174097</v>
      </c>
      <c r="K82" s="187" t="n">
        <v>1.28058302967204</v>
      </c>
      <c r="L82" s="187" t="n">
        <v>1.60361842105263</v>
      </c>
      <c r="M82" s="187" t="n">
        <v>-0.586806960744639</v>
      </c>
      <c r="N82" s="187" t="n">
        <v>1.77081213108079</v>
      </c>
      <c r="O82" s="187" t="n">
        <v>-0.709999999999994</v>
      </c>
      <c r="P82" s="187" t="n">
        <v>0.352502769664611</v>
      </c>
      <c r="Q82" s="187" t="n">
        <v>-0.73263749498193</v>
      </c>
      <c r="R82" s="187" t="n">
        <v>1.93104842786371</v>
      </c>
      <c r="S82" s="187" t="n">
        <v>-1.9539773854394</v>
      </c>
      <c r="T82" s="187" t="n">
        <v>-0.0303490136570588</v>
      </c>
      <c r="U82" s="187" t="n">
        <v>2.04412062335561</v>
      </c>
      <c r="V82" s="187" t="n">
        <v>-0.56525188417295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51" t="s">
        <v>974</v>
      </c>
      <c r="F83" s="187" t="n">
        <v>8.7083847102343</v>
      </c>
      <c r="G83" s="187" t="n">
        <v>3.31773713313484</v>
      </c>
      <c r="H83" s="187" t="n">
        <v>5.54411966515711</v>
      </c>
      <c r="I83" s="187" t="n">
        <v>5.1488753088025</v>
      </c>
      <c r="J83" s="187" t="n">
        <v>8.18597749474463</v>
      </c>
      <c r="K83" s="187" t="n">
        <v>3.28037489998859</v>
      </c>
      <c r="L83" s="187" t="n">
        <v>2.86631252766712</v>
      </c>
      <c r="M83" s="187" t="n">
        <v>4.48628294782141</v>
      </c>
      <c r="N83" s="187" t="n">
        <v>2.96540362438221</v>
      </c>
      <c r="O83" s="187" t="n">
        <v>2.88999999999999</v>
      </c>
      <c r="P83" s="187" t="n">
        <v>7.33793371561862</v>
      </c>
      <c r="Q83" s="187" t="n">
        <v>1.39442231075697</v>
      </c>
      <c r="R83" s="187" t="n">
        <v>-0.607251294874089</v>
      </c>
      <c r="S83" s="187" t="n">
        <v>3.22551662174304</v>
      </c>
      <c r="T83" s="187" t="n">
        <v>3.62085473061188</v>
      </c>
      <c r="U83" s="187" t="n">
        <v>3.43553128937421</v>
      </c>
      <c r="V83" s="187" t="n">
        <v>5.043040441773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51" t="s">
        <v>974</v>
      </c>
      <c r="F84" s="187" t="n">
        <v>4.17446855380548</v>
      </c>
      <c r="G84" s="187" t="n">
        <v>1.83971241277226</v>
      </c>
      <c r="H84" s="187" t="n">
        <v>-1.34966777408637</v>
      </c>
      <c r="I84" s="187" t="n">
        <v>-0.831403914965264</v>
      </c>
      <c r="J84" s="187" t="n">
        <v>-0.615515228695742</v>
      </c>
      <c r="K84" s="187" t="n">
        <v>-1.9861185264282</v>
      </c>
      <c r="L84" s="187" t="n">
        <v>3.63874060355158</v>
      </c>
      <c r="M84" s="187" t="n">
        <v>2.38620834647325</v>
      </c>
      <c r="N84" s="187" t="n">
        <v>2.66940451745379</v>
      </c>
      <c r="O84" s="187" t="n">
        <v>-0.480000000000004</v>
      </c>
      <c r="P84" s="187" t="n">
        <v>-2.46181672025723</v>
      </c>
      <c r="Q84" s="187" t="n">
        <v>-0.566601421654482</v>
      </c>
      <c r="R84" s="187" t="n">
        <v>0.683796104434322</v>
      </c>
      <c r="S84" s="187" t="n">
        <v>0.998147767030247</v>
      </c>
      <c r="T84" s="187" t="n">
        <v>-0.224146714212935</v>
      </c>
      <c r="U84" s="187" t="n">
        <v>1.664454201981</v>
      </c>
      <c r="V84" s="187" t="n">
        <v>0.8939333065488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51" t="s">
        <v>974</v>
      </c>
      <c r="F85" s="187" t="n">
        <v>-1.06140150650538</v>
      </c>
      <c r="G85" s="187" t="n">
        <v>-5.76191025493137</v>
      </c>
      <c r="H85" s="187" t="n">
        <v>-8.29916151539261</v>
      </c>
      <c r="I85" s="187" t="n">
        <v>-4.41166655542949</v>
      </c>
      <c r="J85" s="187" t="n">
        <v>-6.31196760229018</v>
      </c>
      <c r="K85" s="187" t="n">
        <v>-12.0062602474288</v>
      </c>
      <c r="L85" s="187" t="n">
        <v>-7.3092233420852</v>
      </c>
      <c r="M85" s="187" t="n">
        <v>-7.1454678362573</v>
      </c>
      <c r="N85" s="187" t="n">
        <v>-1.59417437512302</v>
      </c>
      <c r="O85" s="187" t="n">
        <v>-7.27</v>
      </c>
      <c r="P85" s="187" t="n">
        <v>-2.77148711312412</v>
      </c>
      <c r="Q85" s="187" t="n">
        <v>2.6952085181899</v>
      </c>
      <c r="R85" s="187" t="n">
        <v>0.918025704719724</v>
      </c>
      <c r="S85" s="187" t="n">
        <v>1.69092465753424</v>
      </c>
      <c r="T85" s="187" t="n">
        <v>1.26289202273206</v>
      </c>
      <c r="U85" s="187" t="n">
        <v>5.7680315942631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51" t="s">
        <v>974</v>
      </c>
      <c r="F86" s="187" t="n">
        <v>5.60235325578287</v>
      </c>
      <c r="G86" s="187" t="n">
        <v>3.38060268422386</v>
      </c>
      <c r="H86" s="187" t="n">
        <v>4.5315370483772</v>
      </c>
      <c r="I86" s="187" t="n">
        <v>4.28822495606329</v>
      </c>
      <c r="J86" s="187" t="n">
        <v>3.30299966295922</v>
      </c>
      <c r="K86" s="187" t="n">
        <v>0.43501903208265</v>
      </c>
      <c r="L86" s="187" t="n">
        <v>1.77585273416352</v>
      </c>
      <c r="M86" s="187" t="n">
        <v>4.41536333652518</v>
      </c>
      <c r="N86" s="187" t="n">
        <v>1.89525168127165</v>
      </c>
      <c r="O86" s="187" t="n">
        <v>-1.01000000000001</v>
      </c>
      <c r="P86" s="187" t="n">
        <v>0.373775128800901</v>
      </c>
      <c r="Q86" s="187" t="n">
        <v>-0.0603864734299577</v>
      </c>
      <c r="R86" s="187" t="n">
        <v>-0.181268882175218</v>
      </c>
      <c r="S86" s="187" t="n">
        <v>-4.02542372881356</v>
      </c>
      <c r="T86" s="187" t="n">
        <v>0.304846000210233</v>
      </c>
      <c r="U86" s="187" t="n">
        <v>1.5300775518759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51" t="s">
        <v>974</v>
      </c>
      <c r="F87" s="187" t="n">
        <v>5.1730946426221</v>
      </c>
      <c r="G87" s="187" t="n">
        <v>4.98122653316644</v>
      </c>
      <c r="H87" s="187" t="n">
        <v>-1.56175488793515</v>
      </c>
      <c r="I87" s="187" t="n">
        <v>-2.31318880949497</v>
      </c>
      <c r="J87" s="187" t="n">
        <v>-1.33895363253161</v>
      </c>
      <c r="K87" s="187" t="n">
        <v>0.414677054536298</v>
      </c>
      <c r="L87" s="187" t="n">
        <v>11.9759729695908</v>
      </c>
      <c r="M87" s="187" t="n">
        <v>6.25838176128744</v>
      </c>
      <c r="N87" s="187" t="n">
        <v>5.17458981909971</v>
      </c>
      <c r="O87" s="187" t="n">
        <v>0.480000000000018</v>
      </c>
      <c r="P87" s="187" t="n">
        <v>-3.90127388535032</v>
      </c>
      <c r="Q87" s="187" t="n">
        <v>-2.79618889809446</v>
      </c>
      <c r="R87" s="187" t="n">
        <v>-0.873641593863198</v>
      </c>
      <c r="S87" s="187" t="n">
        <v>2.77300085984523</v>
      </c>
      <c r="T87" s="187" t="n">
        <v>0</v>
      </c>
      <c r="U87" s="187" t="n">
        <v>1.2340514536707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51" t="s">
        <v>974</v>
      </c>
      <c r="F88" s="187" t="n">
        <v>4.81277651883025</v>
      </c>
      <c r="G88" s="187" t="n">
        <v>0.926593225573981</v>
      </c>
      <c r="H88" s="187" t="n">
        <v>-0.622258492298272</v>
      </c>
      <c r="I88" s="187" t="n">
        <v>0.0923834941490327</v>
      </c>
      <c r="J88" s="187" t="n">
        <v>1.16911086042457</v>
      </c>
      <c r="K88" s="187" t="n">
        <v>-0.83122149011659</v>
      </c>
      <c r="L88" s="187" t="n">
        <v>-0.296432587140956</v>
      </c>
      <c r="M88" s="187" t="n">
        <v>0.768915316793112</v>
      </c>
      <c r="N88" s="187" t="n">
        <v>1.73974972021568</v>
      </c>
      <c r="O88" s="187" t="n">
        <v>1.81</v>
      </c>
      <c r="P88" s="187" t="n">
        <v>-1.91533248207445</v>
      </c>
      <c r="Q88" s="187" t="n">
        <v>0.741037452433389</v>
      </c>
      <c r="R88" s="187" t="n">
        <v>3.1709741550696</v>
      </c>
      <c r="S88" s="187" t="n">
        <v>1.40668657866847</v>
      </c>
      <c r="T88" s="187" t="n">
        <v>-1.54869358669833</v>
      </c>
      <c r="U88" s="187" t="n">
        <v>0.202663578459749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51" t="s">
        <v>974</v>
      </c>
      <c r="F89" s="187" t="n">
        <v>0.761723399190672</v>
      </c>
      <c r="G89" s="187" t="n">
        <v>4.99645641389085</v>
      </c>
      <c r="H89" s="187" t="n">
        <v>-1.81122735965801</v>
      </c>
      <c r="I89" s="187" t="n">
        <v>2.532080659945</v>
      </c>
      <c r="J89" s="187" t="n">
        <v>0.402279584311088</v>
      </c>
      <c r="K89" s="187" t="n">
        <v>3.45019476905955</v>
      </c>
      <c r="L89" s="187" t="n">
        <v>2.91554599246906</v>
      </c>
      <c r="M89" s="187" t="n">
        <v>4.53690152623875</v>
      </c>
      <c r="N89" s="187" t="n">
        <v>0</v>
      </c>
      <c r="O89" s="187" t="n">
        <v>-0.319999999999993</v>
      </c>
      <c r="P89" s="187" t="n">
        <v>-1.90609951845907</v>
      </c>
      <c r="Q89" s="187" t="n">
        <v>0.31703824913069</v>
      </c>
      <c r="R89" s="187" t="n">
        <v>0.927719441329387</v>
      </c>
      <c r="S89" s="187" t="n">
        <v>0.151515151515142</v>
      </c>
      <c r="T89" s="187" t="n">
        <v>2.06757438224912</v>
      </c>
      <c r="U89" s="187" t="n">
        <v>1.29446640316206</v>
      </c>
      <c r="V89" s="187" t="n">
        <v>2.82899229343478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51" t="s">
        <v>974</v>
      </c>
      <c r="F90" s="187" t="n">
        <v>2.21645838245699</v>
      </c>
      <c r="G90" s="187" t="n">
        <v>-1.00346020761246</v>
      </c>
      <c r="H90" s="187" t="n">
        <v>2.37679133170221</v>
      </c>
      <c r="I90" s="187" t="n">
        <v>2.20780698759531</v>
      </c>
      <c r="J90" s="187" t="n">
        <v>1.32501948558065</v>
      </c>
      <c r="K90" s="187" t="n">
        <v>1.90109890109891</v>
      </c>
      <c r="L90" s="187" t="n">
        <v>2.07052733743124</v>
      </c>
      <c r="M90" s="187" t="n">
        <v>1.90174326465926</v>
      </c>
      <c r="N90" s="187" t="n">
        <v>3.68066355624677</v>
      </c>
      <c r="O90" s="187" t="n">
        <v>1.48000000000002</v>
      </c>
      <c r="P90" s="187" t="n">
        <v>0.266062278281424</v>
      </c>
      <c r="Q90" s="187" t="n">
        <v>-0.147420147420149</v>
      </c>
      <c r="R90" s="187" t="n">
        <v>1.59448818897639</v>
      </c>
      <c r="S90" s="187" t="n">
        <v>0.900988180585173</v>
      </c>
      <c r="T90" s="187" t="n">
        <v>3.13010081613056</v>
      </c>
      <c r="U90" s="187" t="n">
        <v>2.87682711106973</v>
      </c>
      <c r="V90" s="187" t="n">
        <v>1.3755656108597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351" t="s">
        <v>974</v>
      </c>
      <c r="F91" s="187" t="n">
        <v>1.89707806367203</v>
      </c>
      <c r="G91" s="187" t="n">
        <v>0.898780226835001</v>
      </c>
      <c r="H91" s="187" t="n">
        <v>4.61293743372218</v>
      </c>
      <c r="I91" s="187" t="n">
        <v>-0.851495184997461</v>
      </c>
      <c r="J91" s="187" t="n">
        <v>-2.04478069727023</v>
      </c>
      <c r="K91" s="187" t="n">
        <v>0.688863375430529</v>
      </c>
      <c r="L91" s="187" t="n">
        <v>1.23354410697627</v>
      </c>
      <c r="M91" s="187" t="n">
        <v>3.31763260290805</v>
      </c>
      <c r="N91" s="187" t="n">
        <v>-0.891972249752243</v>
      </c>
      <c r="O91" s="187" t="n">
        <v>-0.930000000000007</v>
      </c>
      <c r="P91" s="187" t="n">
        <v>-2.5436560008075</v>
      </c>
      <c r="Q91" s="187" t="n">
        <v>-0.932159502848251</v>
      </c>
      <c r="R91" s="187" t="n">
        <v>-2.01777313120753</v>
      </c>
      <c r="S91" s="187" t="n">
        <v>-0.7148954332053</v>
      </c>
      <c r="T91" s="187" t="n">
        <v>3.24556689951638</v>
      </c>
      <c r="U91" s="187" t="n">
        <v>-1.37399812636619</v>
      </c>
      <c r="V91" s="187" t="n">
        <v>0.29551451187335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351" t="s">
        <v>974</v>
      </c>
      <c r="F92" s="187" t="n">
        <v>-4.44310759711242</v>
      </c>
      <c r="G92" s="187" t="n">
        <v>-3.19273315945678</v>
      </c>
      <c r="H92" s="187" t="n">
        <v>-5.21181716833891</v>
      </c>
      <c r="I92" s="187" t="n">
        <v>0.803685190630205</v>
      </c>
      <c r="J92" s="187" t="n">
        <v>-0.845892075838592</v>
      </c>
      <c r="K92" s="187" t="n">
        <v>-2.56913120219652</v>
      </c>
      <c r="L92" s="187" t="n">
        <v>-6.48148148148148</v>
      </c>
      <c r="M92" s="187" t="n">
        <v>7.71631510977184</v>
      </c>
      <c r="N92" s="187" t="n">
        <v>-0.0899190728344479</v>
      </c>
      <c r="O92" s="187" t="n">
        <v>-0.480000000000004</v>
      </c>
      <c r="P92" s="187" t="n">
        <v>-4.14991961414791</v>
      </c>
      <c r="Q92" s="187" t="n">
        <v>-1.69829122549534</v>
      </c>
      <c r="R92" s="187" t="n">
        <v>3.76453023355016</v>
      </c>
      <c r="S92" s="187" t="n">
        <v>-1.60328879753341</v>
      </c>
      <c r="T92" s="187" t="n">
        <v>-2.24566534363902</v>
      </c>
      <c r="U92" s="187" t="n">
        <v>-1.07917512554761</v>
      </c>
      <c r="V92" s="187" t="n">
        <v>2.08468351695832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351" t="s">
        <v>974</v>
      </c>
      <c r="F93" s="187" t="n">
        <v>2.22586691658857</v>
      </c>
      <c r="G93" s="187" t="n">
        <v>-0.802200320880132</v>
      </c>
      <c r="H93" s="187" t="n">
        <v>2.65711645101663</v>
      </c>
      <c r="I93" s="187" t="n">
        <v>1.89061444969616</v>
      </c>
      <c r="J93" s="187" t="n">
        <v>0.994035785288276</v>
      </c>
      <c r="K93" s="187" t="n">
        <v>1.80446194225723</v>
      </c>
      <c r="L93" s="187" t="n">
        <v>2.03029326458267</v>
      </c>
      <c r="M93" s="187" t="n">
        <v>2.0109496736155</v>
      </c>
      <c r="N93" s="187" t="n">
        <v>3.20982557539477</v>
      </c>
      <c r="O93" s="187" t="n">
        <v>1.23999999999999</v>
      </c>
      <c r="P93" s="187" t="n">
        <v>0</v>
      </c>
      <c r="Q93" s="187" t="n">
        <v>-0.217305412880293</v>
      </c>
      <c r="R93" s="187" t="n">
        <v>1.20768164719858</v>
      </c>
      <c r="S93" s="187" t="n">
        <v>0.753129890453835</v>
      </c>
      <c r="T93" s="187" t="n">
        <v>3.16474128725366</v>
      </c>
      <c r="U93" s="187" t="n">
        <v>2.46541827420721</v>
      </c>
      <c r="V93" s="187" t="n">
        <v>1.25815042703645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14"/>
    <col collapsed="false" customWidth="true" hidden="false" outlineLevel="0" max="8" min="2" style="30" width="11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116" t="s">
        <v>564</v>
      </c>
      <c r="B1" s="146"/>
      <c r="C1" s="146"/>
      <c r="D1" s="146"/>
      <c r="E1" s="146"/>
      <c r="F1" s="146"/>
      <c r="G1" s="146"/>
      <c r="H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0" customFormat="true" ht="15.95" hidden="false" customHeight="true" outlineLevel="0" collapsed="false">
      <c r="A7" s="147" t="s">
        <v>550</v>
      </c>
      <c r="B7" s="47" t="s">
        <v>565</v>
      </c>
      <c r="C7" s="148" t="s">
        <v>455</v>
      </c>
      <c r="D7" s="148"/>
      <c r="E7" s="148"/>
      <c r="F7" s="47" t="s">
        <v>566</v>
      </c>
      <c r="G7" s="47" t="s">
        <v>567</v>
      </c>
      <c r="H7" s="149" t="s">
        <v>568</v>
      </c>
      <c r="I7" s="120"/>
      <c r="J7" s="120"/>
      <c r="K7" s="120"/>
      <c r="L7" s="120"/>
    </row>
    <row r="8" s="40" customFormat="true" ht="27.95" hidden="false" customHeight="true" outlineLevel="0" collapsed="false">
      <c r="A8" s="147"/>
      <c r="B8" s="47"/>
      <c r="C8" s="150" t="s">
        <v>569</v>
      </c>
      <c r="D8" s="151" t="s">
        <v>570</v>
      </c>
      <c r="E8" s="151" t="s">
        <v>571</v>
      </c>
      <c r="F8" s="47"/>
      <c r="G8" s="47"/>
      <c r="H8" s="149"/>
      <c r="I8" s="152"/>
      <c r="J8" s="152"/>
      <c r="K8" s="152"/>
      <c r="L8" s="152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29" t="n">
        <v>7</v>
      </c>
      <c r="I9" s="51"/>
      <c r="J9" s="51"/>
      <c r="K9" s="51"/>
      <c r="L9" s="51"/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J10" s="30"/>
    </row>
    <row r="11" customFormat="false" ht="9.95" hidden="false" customHeight="true" outlineLevel="0" collapsed="false">
      <c r="A11" s="155" t="n">
        <v>1991</v>
      </c>
      <c r="B11" s="156" t="n">
        <v>1534.6</v>
      </c>
      <c r="C11" s="157" t="n">
        <v>6.95</v>
      </c>
      <c r="D11" s="156" t="n">
        <v>68.89</v>
      </c>
      <c r="E11" s="156" t="n">
        <v>61.94</v>
      </c>
      <c r="F11" s="156" t="n">
        <v>1541.55</v>
      </c>
      <c r="G11" s="156" t="n">
        <v>214.43</v>
      </c>
      <c r="H11" s="158" t="n">
        <v>1327.12</v>
      </c>
      <c r="I11" s="40"/>
    </row>
    <row r="12" customFormat="false" ht="9.95" hidden="false" customHeight="true" outlineLevel="0" collapsed="false">
      <c r="A12" s="155" t="n">
        <v>1992</v>
      </c>
      <c r="B12" s="156" t="n">
        <v>1646.62</v>
      </c>
      <c r="C12" s="157" t="n">
        <v>6.08</v>
      </c>
      <c r="D12" s="156" t="n">
        <v>70.98</v>
      </c>
      <c r="E12" s="156" t="n">
        <v>64.9</v>
      </c>
      <c r="F12" s="156" t="n">
        <v>1652.7</v>
      </c>
      <c r="G12" s="156" t="n">
        <v>234.47</v>
      </c>
      <c r="H12" s="158" t="n">
        <v>1418.23</v>
      </c>
      <c r="I12" s="40"/>
    </row>
    <row r="13" customFormat="false" ht="9.95" hidden="false" customHeight="true" outlineLevel="0" collapsed="false">
      <c r="A13" s="155" t="n">
        <v>1993</v>
      </c>
      <c r="B13" s="156" t="n">
        <v>1694.37</v>
      </c>
      <c r="C13" s="157" t="n">
        <v>2.59</v>
      </c>
      <c r="D13" s="156" t="n">
        <v>70.95</v>
      </c>
      <c r="E13" s="156" t="n">
        <v>68.36</v>
      </c>
      <c r="F13" s="156" t="n">
        <v>1696.96</v>
      </c>
      <c r="G13" s="156" t="n">
        <v>250.09</v>
      </c>
      <c r="H13" s="158" t="n">
        <v>1446.87</v>
      </c>
      <c r="I13" s="40"/>
    </row>
    <row r="14" customFormat="false" ht="9.95" hidden="false" customHeight="true" outlineLevel="0" collapsed="false">
      <c r="A14" s="155" t="n">
        <v>1994</v>
      </c>
      <c r="B14" s="156" t="n">
        <v>1780.78</v>
      </c>
      <c r="C14" s="157" t="n">
        <v>-9.57000000000001</v>
      </c>
      <c r="D14" s="156" t="n">
        <v>65.12</v>
      </c>
      <c r="E14" s="156" t="n">
        <v>74.69</v>
      </c>
      <c r="F14" s="156" t="n">
        <v>1771.21</v>
      </c>
      <c r="G14" s="156" t="n">
        <v>260.77</v>
      </c>
      <c r="H14" s="158" t="n">
        <v>1510.44</v>
      </c>
      <c r="I14" s="40"/>
    </row>
    <row r="15" customFormat="false" ht="15" hidden="false" customHeight="true" outlineLevel="0" collapsed="false">
      <c r="A15" s="155" t="n">
        <v>1995</v>
      </c>
      <c r="B15" s="156" t="n">
        <v>1848.45</v>
      </c>
      <c r="C15" s="157" t="n">
        <v>-13.69</v>
      </c>
      <c r="D15" s="156" t="n">
        <v>67.07</v>
      </c>
      <c r="E15" s="156" t="n">
        <v>80.76</v>
      </c>
      <c r="F15" s="156" t="n">
        <v>1834.76</v>
      </c>
      <c r="G15" s="156" t="n">
        <v>270.48</v>
      </c>
      <c r="H15" s="158" t="n">
        <v>1564.28</v>
      </c>
      <c r="I15" s="40"/>
    </row>
    <row r="16" customFormat="false" ht="9.95" hidden="false" customHeight="true" outlineLevel="0" collapsed="false">
      <c r="A16" s="155" t="n">
        <v>1996</v>
      </c>
      <c r="B16" s="156" t="n">
        <v>1876.18</v>
      </c>
      <c r="C16" s="157" t="n">
        <v>-9.89</v>
      </c>
      <c r="D16" s="156" t="n">
        <v>70.63</v>
      </c>
      <c r="E16" s="156" t="n">
        <v>80.52</v>
      </c>
      <c r="F16" s="156" t="n">
        <v>1866.29</v>
      </c>
      <c r="G16" s="156" t="n">
        <v>276.1</v>
      </c>
      <c r="H16" s="158" t="n">
        <v>1590.19</v>
      </c>
      <c r="I16" s="40"/>
    </row>
    <row r="17" customFormat="false" ht="9.95" hidden="false" customHeight="true" outlineLevel="0" collapsed="false">
      <c r="A17" s="155" t="n">
        <v>1997</v>
      </c>
      <c r="B17" s="156" t="n">
        <v>1915.58</v>
      </c>
      <c r="C17" s="157" t="n">
        <v>-13.87</v>
      </c>
      <c r="D17" s="156" t="n">
        <v>77.99</v>
      </c>
      <c r="E17" s="156" t="n">
        <v>91.86</v>
      </c>
      <c r="F17" s="156" t="n">
        <v>1901.71</v>
      </c>
      <c r="G17" s="156" t="n">
        <v>283.16</v>
      </c>
      <c r="H17" s="158" t="n">
        <v>1618.55</v>
      </c>
      <c r="I17" s="40"/>
    </row>
    <row r="18" customFormat="false" ht="9.95" hidden="false" customHeight="true" outlineLevel="0" collapsed="false">
      <c r="A18" s="155" t="n">
        <v>1998</v>
      </c>
      <c r="B18" s="156" t="n">
        <v>1965.38</v>
      </c>
      <c r="C18" s="157" t="n">
        <v>-20.36</v>
      </c>
      <c r="D18" s="156" t="n">
        <v>80.48</v>
      </c>
      <c r="E18" s="156" t="n">
        <v>100.84</v>
      </c>
      <c r="F18" s="156" t="n">
        <v>1945.02</v>
      </c>
      <c r="G18" s="156" t="n">
        <v>290.22</v>
      </c>
      <c r="H18" s="158" t="n">
        <v>1654.8</v>
      </c>
      <c r="I18" s="40"/>
    </row>
    <row r="19" s="40" customFormat="true" ht="9.95" hidden="false" customHeight="true" outlineLevel="0" collapsed="false">
      <c r="A19" s="155" t="n">
        <v>1999</v>
      </c>
      <c r="B19" s="156" t="n">
        <v>2012</v>
      </c>
      <c r="C19" s="157" t="n">
        <v>-21.53</v>
      </c>
      <c r="D19" s="156" t="n">
        <v>90.92</v>
      </c>
      <c r="E19" s="156" t="n">
        <v>112.45</v>
      </c>
      <c r="F19" s="156" t="n">
        <v>1990.47</v>
      </c>
      <c r="G19" s="156" t="n">
        <v>297.05</v>
      </c>
      <c r="H19" s="158" t="n">
        <v>1693.42</v>
      </c>
      <c r="J19" s="30"/>
    </row>
    <row r="20" customFormat="false" ht="15" hidden="false" customHeight="true" outlineLevel="0" collapsed="false">
      <c r="A20" s="155" t="n">
        <v>2000</v>
      </c>
      <c r="B20" s="156" t="n">
        <v>2062.5</v>
      </c>
      <c r="C20" s="157" t="n">
        <v>-19.34</v>
      </c>
      <c r="D20" s="156" t="n">
        <v>118.28</v>
      </c>
      <c r="E20" s="156" t="n">
        <v>137.62</v>
      </c>
      <c r="F20" s="156" t="n">
        <v>2043.16</v>
      </c>
      <c r="G20" s="156" t="n">
        <v>308.48</v>
      </c>
      <c r="H20" s="158" t="n">
        <v>1734.68</v>
      </c>
      <c r="I20" s="40"/>
    </row>
    <row r="21" customFormat="false" ht="9.95" hidden="false" customHeight="true" outlineLevel="0" collapsed="false">
      <c r="A21" s="155" t="n">
        <v>2001</v>
      </c>
      <c r="B21" s="156" t="n">
        <v>2113.16</v>
      </c>
      <c r="C21" s="157" t="n">
        <v>-21.01</v>
      </c>
      <c r="D21" s="156" t="n">
        <v>104.36</v>
      </c>
      <c r="E21" s="156" t="n">
        <v>125.37</v>
      </c>
      <c r="F21" s="156" t="n">
        <v>2092.15</v>
      </c>
      <c r="G21" s="156" t="n">
        <v>316.41</v>
      </c>
      <c r="H21" s="158" t="n">
        <v>1775.74</v>
      </c>
      <c r="I21" s="40"/>
    </row>
    <row r="22" customFormat="false" ht="9.95" hidden="false" customHeight="true" outlineLevel="0" collapsed="false">
      <c r="A22" s="155" t="n">
        <v>2002</v>
      </c>
      <c r="B22" s="156" t="n">
        <v>2143.18</v>
      </c>
      <c r="C22" s="157" t="n">
        <v>-26.54</v>
      </c>
      <c r="D22" s="156" t="n">
        <v>106.53</v>
      </c>
      <c r="E22" s="156" t="n">
        <v>133.07</v>
      </c>
      <c r="F22" s="156" t="n">
        <v>2116.64</v>
      </c>
      <c r="G22" s="156" t="n">
        <v>321.88</v>
      </c>
      <c r="H22" s="158" t="n">
        <v>1794.76</v>
      </c>
      <c r="I22" s="40"/>
    </row>
    <row r="23" customFormat="false" ht="9.95" hidden="false" customHeight="true" outlineLevel="0" collapsed="false">
      <c r="A23" s="155" t="n">
        <v>2003</v>
      </c>
      <c r="B23" s="156" t="n">
        <v>2163.8</v>
      </c>
      <c r="C23" s="157" t="n">
        <v>-15.13</v>
      </c>
      <c r="D23" s="156" t="n">
        <v>113.19</v>
      </c>
      <c r="E23" s="156" t="n">
        <v>128.32</v>
      </c>
      <c r="F23" s="156" t="n">
        <v>2148.67</v>
      </c>
      <c r="G23" s="156" t="n">
        <v>323.03</v>
      </c>
      <c r="H23" s="158" t="n">
        <v>1825.64</v>
      </c>
      <c r="I23" s="40"/>
    </row>
    <row r="24" customFormat="false" ht="9.95" hidden="false" customHeight="true" outlineLevel="0" collapsed="false">
      <c r="A24" s="155" t="n">
        <v>2004</v>
      </c>
      <c r="B24" s="156" t="n">
        <v>2210.9</v>
      </c>
      <c r="C24" s="157" t="n">
        <v>21.18</v>
      </c>
      <c r="D24" s="156" t="n">
        <v>144.08</v>
      </c>
      <c r="E24" s="156" t="n">
        <v>122.9</v>
      </c>
      <c r="F24" s="156" t="n">
        <v>2232.08</v>
      </c>
      <c r="G24" s="156" t="n">
        <v>328.25</v>
      </c>
      <c r="H24" s="158" t="n">
        <v>1903.83</v>
      </c>
      <c r="I24" s="40"/>
    </row>
    <row r="25" customFormat="false" ht="15" hidden="false" customHeight="true" outlineLevel="0" collapsed="false">
      <c r="A25" s="155" t="n">
        <v>2005</v>
      </c>
      <c r="B25" s="156" t="n">
        <v>2242.2</v>
      </c>
      <c r="C25" s="157" t="n">
        <v>26.63</v>
      </c>
      <c r="D25" s="156" t="n">
        <v>170.78</v>
      </c>
      <c r="E25" s="156" t="n">
        <v>144.15</v>
      </c>
      <c r="F25" s="156" t="n">
        <v>2268.83</v>
      </c>
      <c r="G25" s="156" t="n">
        <v>335.92</v>
      </c>
      <c r="H25" s="158" t="n">
        <v>1932.91</v>
      </c>
      <c r="I25" s="40"/>
    </row>
    <row r="26" customFormat="false" ht="9.95" hidden="false" customHeight="true" outlineLevel="0" collapsed="false">
      <c r="A26" s="155" t="n">
        <v>2006</v>
      </c>
      <c r="B26" s="156" t="n">
        <v>2325.1</v>
      </c>
      <c r="C26" s="157" t="n">
        <v>49.26</v>
      </c>
      <c r="D26" s="156" t="n">
        <v>213.73</v>
      </c>
      <c r="E26" s="156" t="n">
        <v>164.47</v>
      </c>
      <c r="F26" s="156" t="n">
        <v>2374.36</v>
      </c>
      <c r="G26" s="156" t="n">
        <v>343.38</v>
      </c>
      <c r="H26" s="158" t="n">
        <v>2030.98</v>
      </c>
      <c r="I26" s="40"/>
    </row>
    <row r="27" customFormat="false" ht="9.95" hidden="false" customHeight="true" outlineLevel="0" collapsed="false">
      <c r="A27" s="155" t="n">
        <v>2007</v>
      </c>
      <c r="B27" s="156" t="n">
        <v>2428.2</v>
      </c>
      <c r="C27" s="157" t="n">
        <v>49.48</v>
      </c>
      <c r="D27" s="156" t="n">
        <v>246.02</v>
      </c>
      <c r="E27" s="156" t="n">
        <v>196.54</v>
      </c>
      <c r="F27" s="156" t="n">
        <v>2477.68</v>
      </c>
      <c r="G27" s="156" t="n">
        <v>359.58</v>
      </c>
      <c r="H27" s="158" t="n">
        <v>2118.1</v>
      </c>
      <c r="I27" s="40"/>
    </row>
    <row r="28" customFormat="false" ht="9.95" hidden="false" customHeight="true" outlineLevel="0" collapsed="false">
      <c r="A28" s="155" t="n">
        <v>2008</v>
      </c>
      <c r="B28" s="156" t="n">
        <v>2495.8</v>
      </c>
      <c r="C28" s="157" t="n">
        <v>41.19</v>
      </c>
      <c r="D28" s="156" t="n">
        <v>249.87</v>
      </c>
      <c r="E28" s="156" t="n">
        <v>208.68</v>
      </c>
      <c r="F28" s="156" t="n">
        <v>2536.99</v>
      </c>
      <c r="G28" s="156" t="n">
        <v>367.56</v>
      </c>
      <c r="H28" s="158" t="n">
        <v>2169.43</v>
      </c>
      <c r="I28" s="40"/>
    </row>
    <row r="29" customFormat="false" ht="9.95" hidden="true" customHeight="true" outlineLevel="0" collapsed="false">
      <c r="A29" s="155"/>
      <c r="B29" s="156"/>
      <c r="C29" s="157"/>
      <c r="D29" s="156"/>
      <c r="E29" s="156"/>
      <c r="F29" s="156"/>
      <c r="G29" s="156"/>
      <c r="H29" s="158"/>
      <c r="I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40"/>
    </row>
    <row r="31" customFormat="false" ht="15" hidden="false" customHeight="true" outlineLevel="0" collapsed="false">
      <c r="A31" s="161"/>
      <c r="B31" s="162" t="s">
        <v>573</v>
      </c>
      <c r="C31" s="162" t="s">
        <v>574</v>
      </c>
      <c r="D31" s="51" t="s">
        <v>575</v>
      </c>
      <c r="E31" s="51"/>
      <c r="F31" s="51"/>
      <c r="G31" s="51"/>
      <c r="H31" s="51"/>
      <c r="I31" s="40"/>
    </row>
    <row r="32" customFormat="false" ht="9.95" hidden="false" customHeight="true" outlineLevel="0" collapsed="false">
      <c r="A32" s="155" t="n">
        <v>1992</v>
      </c>
      <c r="B32" s="163" t="n">
        <v>7.29962205134891</v>
      </c>
      <c r="C32" s="157" t="n">
        <v>-0.870000000000005</v>
      </c>
      <c r="D32" s="163" t="n">
        <v>3.03382203512848</v>
      </c>
      <c r="E32" s="163" t="n">
        <v>4.77881821117212</v>
      </c>
      <c r="F32" s="163" t="n">
        <v>7.21027537219034</v>
      </c>
      <c r="G32" s="163" t="n">
        <v>9.34570722380266</v>
      </c>
      <c r="H32" s="163" t="n">
        <v>6.86524202784979</v>
      </c>
      <c r="I32" s="164"/>
      <c r="J32" s="164"/>
      <c r="K32" s="164"/>
      <c r="L32" s="164"/>
    </row>
    <row r="33" customFormat="false" ht="9.95" hidden="false" customHeight="true" outlineLevel="0" collapsed="false">
      <c r="A33" s="155" t="n">
        <v>1993</v>
      </c>
      <c r="B33" s="163" t="n">
        <v>2.89987975367723</v>
      </c>
      <c r="C33" s="157" t="n">
        <v>-3.49</v>
      </c>
      <c r="D33" s="163" t="n">
        <v>-0.0422654268808174</v>
      </c>
      <c r="E33" s="163" t="n">
        <v>5.33127889060093</v>
      </c>
      <c r="F33" s="163" t="n">
        <v>2.67804199189203</v>
      </c>
      <c r="G33" s="163" t="n">
        <v>6.66183307032884</v>
      </c>
      <c r="H33" s="163" t="n">
        <v>2.01941857103571</v>
      </c>
      <c r="I33" s="164"/>
      <c r="J33" s="164"/>
      <c r="K33" s="164"/>
    </row>
    <row r="34" customFormat="false" ht="9.95" hidden="false" customHeight="true" outlineLevel="0" collapsed="false">
      <c r="A34" s="155" t="n">
        <v>1994</v>
      </c>
      <c r="B34" s="163" t="n">
        <v>5.09983061550901</v>
      </c>
      <c r="C34" s="157" t="n">
        <v>-12.16</v>
      </c>
      <c r="D34" s="163" t="n">
        <v>-8.2170542635659</v>
      </c>
      <c r="E34" s="163" t="n">
        <v>9.25980105324751</v>
      </c>
      <c r="F34" s="163" t="n">
        <v>4.37547143126534</v>
      </c>
      <c r="G34" s="163" t="n">
        <v>4.27046263345194</v>
      </c>
      <c r="H34" s="163" t="n">
        <v>4.3936220945904</v>
      </c>
      <c r="I34" s="164"/>
      <c r="J34" s="164"/>
      <c r="K34" s="164"/>
    </row>
    <row r="35" customFormat="false" ht="15" hidden="false" customHeight="true" outlineLevel="0" collapsed="false">
      <c r="A35" s="155" t="n">
        <v>1995</v>
      </c>
      <c r="B35" s="163" t="n">
        <v>3.80002021586049</v>
      </c>
      <c r="C35" s="157" t="n">
        <v>-4.11999999999998</v>
      </c>
      <c r="D35" s="163" t="n">
        <v>2.99447174447177</v>
      </c>
      <c r="E35" s="163" t="n">
        <v>8.12692462176999</v>
      </c>
      <c r="F35" s="163" t="n">
        <v>3.58794270583387</v>
      </c>
      <c r="G35" s="163" t="n">
        <v>3.72358783602409</v>
      </c>
      <c r="H35" s="163" t="n">
        <v>3.56452424459097</v>
      </c>
      <c r="I35" s="164"/>
      <c r="J35" s="164"/>
      <c r="K35" s="164"/>
    </row>
    <row r="36" customFormat="false" ht="9.95" hidden="false" customHeight="true" outlineLevel="0" collapsed="false">
      <c r="A36" s="155" t="n">
        <v>1996</v>
      </c>
      <c r="B36" s="163" t="n">
        <v>1.50017582298683</v>
      </c>
      <c r="C36" s="157" t="n">
        <v>3.79999999999998</v>
      </c>
      <c r="D36" s="163" t="n">
        <v>5.30788728194422</v>
      </c>
      <c r="E36" s="163" t="n">
        <v>-0.297176820208023</v>
      </c>
      <c r="F36" s="163" t="n">
        <v>1.71848089123372</v>
      </c>
      <c r="G36" s="163" t="n">
        <v>2.07778763679384</v>
      </c>
      <c r="H36" s="163" t="n">
        <v>1.65635308256836</v>
      </c>
      <c r="I36" s="164"/>
      <c r="J36" s="164"/>
      <c r="K36" s="164"/>
    </row>
    <row r="37" customFormat="false" ht="9.95" hidden="false" customHeight="true" outlineLevel="0" collapsed="false">
      <c r="A37" s="155" t="n">
        <v>1997</v>
      </c>
      <c r="B37" s="163" t="n">
        <v>2.10001172595381</v>
      </c>
      <c r="C37" s="157" t="n">
        <v>-3.97999999999998</v>
      </c>
      <c r="D37" s="163" t="n">
        <v>10.4205012034546</v>
      </c>
      <c r="E37" s="163" t="n">
        <v>14.0834575260805</v>
      </c>
      <c r="F37" s="163" t="n">
        <v>1.89788296566988</v>
      </c>
      <c r="G37" s="163" t="n">
        <v>2.55704454907639</v>
      </c>
      <c r="H37" s="163" t="n">
        <v>1.78343468390571</v>
      </c>
      <c r="I37" s="164"/>
      <c r="J37" s="164"/>
      <c r="K37" s="164"/>
    </row>
    <row r="38" customFormat="false" ht="9.95" hidden="false" customHeight="true" outlineLevel="0" collapsed="false">
      <c r="A38" s="155" t="n">
        <v>1998</v>
      </c>
      <c r="B38" s="163" t="n">
        <v>2.59973480616837</v>
      </c>
      <c r="C38" s="157" t="n">
        <v>-6.49000000000002</v>
      </c>
      <c r="D38" s="163" t="n">
        <v>3.19271701500192</v>
      </c>
      <c r="E38" s="163" t="n">
        <v>9.77574569997826</v>
      </c>
      <c r="F38" s="163" t="n">
        <v>2.27742400260817</v>
      </c>
      <c r="G38" s="163" t="n">
        <v>2.49329001271366</v>
      </c>
      <c r="H38" s="163" t="n">
        <v>2.23965895400204</v>
      </c>
      <c r="I38" s="164"/>
      <c r="J38" s="164"/>
      <c r="K38" s="164"/>
    </row>
    <row r="39" s="40" customFormat="true" ht="9.95" hidden="false" customHeight="true" outlineLevel="0" collapsed="false">
      <c r="A39" s="155" t="n">
        <v>1999</v>
      </c>
      <c r="B39" s="163" t="n">
        <v>2.37206036491671</v>
      </c>
      <c r="C39" s="157" t="n">
        <v>-1.16999999999999</v>
      </c>
      <c r="D39" s="163" t="n">
        <v>12.9721669980119</v>
      </c>
      <c r="E39" s="163" t="n">
        <v>11.5132883776279</v>
      </c>
      <c r="F39" s="163" t="n">
        <v>2.33673689730696</v>
      </c>
      <c r="G39" s="163" t="n">
        <v>2.35338708565918</v>
      </c>
      <c r="H39" s="163" t="n">
        <v>2.33381677544114</v>
      </c>
      <c r="I39" s="164"/>
      <c r="J39" s="164"/>
      <c r="K39" s="164"/>
    </row>
    <row r="40" customFormat="false" ht="15" hidden="false" customHeight="true" outlineLevel="0" collapsed="false">
      <c r="A40" s="155" t="n">
        <v>2000</v>
      </c>
      <c r="B40" s="163" t="n">
        <v>2.50994035785288</v>
      </c>
      <c r="C40" s="157" t="n">
        <v>2.18999999999998</v>
      </c>
      <c r="D40" s="163" t="n">
        <v>30.0923889133304</v>
      </c>
      <c r="E40" s="163" t="n">
        <v>22.383281458426</v>
      </c>
      <c r="F40" s="163" t="n">
        <v>2.64711349580753</v>
      </c>
      <c r="G40" s="163" t="n">
        <v>3.84783706446727</v>
      </c>
      <c r="H40" s="163" t="n">
        <v>2.43648947101131</v>
      </c>
      <c r="I40" s="164"/>
      <c r="J40" s="164"/>
      <c r="K40" s="164"/>
    </row>
    <row r="41" customFormat="false" ht="9.95" hidden="false" customHeight="true" outlineLevel="0" collapsed="false">
      <c r="A41" s="155" t="n">
        <v>2001</v>
      </c>
      <c r="B41" s="163" t="n">
        <v>2.45624242424245</v>
      </c>
      <c r="C41" s="157" t="n">
        <v>-1.67</v>
      </c>
      <c r="D41" s="163" t="n">
        <v>-11.768684477511</v>
      </c>
      <c r="E41" s="163" t="n">
        <v>-8.90132248219736</v>
      </c>
      <c r="F41" s="163" t="n">
        <v>2.39775641653127</v>
      </c>
      <c r="G41" s="163" t="n">
        <v>2.57066908713692</v>
      </c>
      <c r="H41" s="163" t="n">
        <v>2.36700717135147</v>
      </c>
      <c r="I41" s="164"/>
      <c r="J41" s="164"/>
      <c r="K41" s="164"/>
    </row>
    <row r="42" customFormat="false" ht="9.95" hidden="false" customHeight="true" outlineLevel="0" collapsed="false">
      <c r="A42" s="155" t="n">
        <v>2002</v>
      </c>
      <c r="B42" s="163" t="n">
        <v>1.4206212496924</v>
      </c>
      <c r="C42" s="157" t="n">
        <v>-5.52999999999999</v>
      </c>
      <c r="D42" s="163" t="n">
        <v>2.07934074357992</v>
      </c>
      <c r="E42" s="163" t="n">
        <v>6.14182021217195</v>
      </c>
      <c r="F42" s="163" t="n">
        <v>1.17056616399398</v>
      </c>
      <c r="G42" s="163" t="n">
        <v>1.72876963433519</v>
      </c>
      <c r="H42" s="163" t="n">
        <v>1.07110275152895</v>
      </c>
      <c r="I42" s="164"/>
      <c r="J42" s="164"/>
      <c r="K42" s="164"/>
    </row>
    <row r="43" customFormat="false" ht="9.95" hidden="false" customHeight="true" outlineLevel="0" collapsed="false">
      <c r="A43" s="155" t="n">
        <v>2003</v>
      </c>
      <c r="B43" s="163" t="n">
        <v>0.962121706996143</v>
      </c>
      <c r="C43" s="157" t="n">
        <v>11.41</v>
      </c>
      <c r="D43" s="163" t="n">
        <v>6.25176006758659</v>
      </c>
      <c r="E43" s="163" t="n">
        <v>-3.56954986097543</v>
      </c>
      <c r="F43" s="163" t="n">
        <v>1.513247410991</v>
      </c>
      <c r="G43" s="163" t="n">
        <v>0.357276003479541</v>
      </c>
      <c r="H43" s="163" t="n">
        <v>1.72056430943412</v>
      </c>
      <c r="I43" s="164"/>
      <c r="J43" s="164"/>
      <c r="K43" s="164"/>
    </row>
    <row r="44" customFormat="false" ht="9.95" hidden="false" customHeight="true" outlineLevel="0" collapsed="false">
      <c r="A44" s="155" t="n">
        <v>2004</v>
      </c>
      <c r="B44" s="163" t="n">
        <v>2.17672612995656</v>
      </c>
      <c r="C44" s="157" t="n">
        <v>36.31</v>
      </c>
      <c r="D44" s="163" t="n">
        <v>27.2903966781518</v>
      </c>
      <c r="E44" s="163" t="n">
        <v>-4.22381546134663</v>
      </c>
      <c r="F44" s="163" t="n">
        <v>3.88193626755155</v>
      </c>
      <c r="G44" s="163" t="n">
        <v>1.6159489830666</v>
      </c>
      <c r="H44" s="163" t="n">
        <v>4.2828816195964</v>
      </c>
      <c r="I44" s="164"/>
      <c r="J44" s="164"/>
      <c r="K44" s="164"/>
    </row>
    <row r="45" customFormat="false" ht="15" hidden="false" customHeight="true" outlineLevel="0" collapsed="false">
      <c r="A45" s="155" t="n">
        <v>2005</v>
      </c>
      <c r="B45" s="163" t="n">
        <v>1.41571305803066</v>
      </c>
      <c r="C45" s="157" t="n">
        <v>5.44999999999997</v>
      </c>
      <c r="D45" s="163" t="n">
        <v>18.5313714602998</v>
      </c>
      <c r="E45" s="163" t="n">
        <v>17.2904800650936</v>
      </c>
      <c r="F45" s="163" t="n">
        <v>1.64644636392961</v>
      </c>
      <c r="G45" s="163" t="n">
        <v>2.33663366336631</v>
      </c>
      <c r="H45" s="163" t="n">
        <v>1.52744730359329</v>
      </c>
      <c r="I45" s="164"/>
      <c r="J45" s="164"/>
      <c r="K45" s="164"/>
    </row>
    <row r="46" customFormat="false" ht="9.95" hidden="false" customHeight="true" outlineLevel="0" collapsed="false">
      <c r="A46" s="155" t="n">
        <v>2006</v>
      </c>
      <c r="B46" s="163" t="n">
        <v>3.6972616180537</v>
      </c>
      <c r="C46" s="157" t="n">
        <v>22.63</v>
      </c>
      <c r="D46" s="163" t="n">
        <v>25.1493149080689</v>
      </c>
      <c r="E46" s="163" t="n">
        <v>14.0964273326396</v>
      </c>
      <c r="F46" s="163" t="n">
        <v>4.6512960424536</v>
      </c>
      <c r="G46" s="163" t="n">
        <v>2.22076684924983</v>
      </c>
      <c r="H46" s="163" t="n">
        <v>5.07369717162207</v>
      </c>
      <c r="I46" s="164"/>
    </row>
    <row r="47" customFormat="false" ht="9.95" hidden="false" customHeight="true" outlineLevel="0" collapsed="false">
      <c r="A47" s="155" t="n">
        <v>2007</v>
      </c>
      <c r="B47" s="163" t="n">
        <v>4.43421788310181</v>
      </c>
      <c r="C47" s="157" t="n">
        <v>0.219999999999999</v>
      </c>
      <c r="D47" s="163" t="n">
        <v>15.1078463481963</v>
      </c>
      <c r="E47" s="163" t="n">
        <v>19.4989967775278</v>
      </c>
      <c r="F47" s="163" t="n">
        <v>4.35148840108492</v>
      </c>
      <c r="G47" s="163" t="n">
        <v>4.71780534684605</v>
      </c>
      <c r="H47" s="163" t="n">
        <v>4.28955479620679</v>
      </c>
      <c r="I47" s="164"/>
    </row>
    <row r="48" customFormat="false" ht="9.95" hidden="false" customHeight="true" outlineLevel="0" collapsed="false">
      <c r="A48" s="155" t="n">
        <v>2008</v>
      </c>
      <c r="B48" s="163" t="n">
        <v>2.78395519314718</v>
      </c>
      <c r="C48" s="157" t="n">
        <v>-8.29000000000002</v>
      </c>
      <c r="D48" s="163" t="n">
        <v>1.56491342167303</v>
      </c>
      <c r="E48" s="163" t="n">
        <v>6.17685967233132</v>
      </c>
      <c r="F48" s="163" t="n">
        <v>2.39377159278034</v>
      </c>
      <c r="G48" s="163" t="n">
        <v>2.21925579843152</v>
      </c>
      <c r="H48" s="163" t="n">
        <v>2.42339832869081</v>
      </c>
      <c r="I48" s="164"/>
    </row>
    <row r="49" customFormat="false" ht="9.95" hidden="true" customHeight="true" outlineLevel="0" collapsed="false">
      <c r="A49" s="155"/>
      <c r="B49" s="164"/>
      <c r="C49" s="157"/>
      <c r="D49" s="164"/>
      <c r="E49" s="164"/>
      <c r="F49" s="164"/>
      <c r="G49" s="164"/>
      <c r="H49" s="164"/>
      <c r="I49" s="164"/>
    </row>
    <row r="50" customFormat="false" ht="30" hidden="false" customHeight="true" outlineLevel="0" collapsed="false">
      <c r="A50" s="161"/>
      <c r="B50" s="154" t="s">
        <v>576</v>
      </c>
      <c r="C50" s="41"/>
      <c r="D50" s="41"/>
      <c r="E50" s="41"/>
      <c r="F50" s="41"/>
      <c r="G50" s="41"/>
      <c r="H50" s="41"/>
      <c r="I50" s="40"/>
    </row>
    <row r="51" customFormat="false" ht="9.95" hidden="false" customHeight="true" outlineLevel="0" collapsed="false">
      <c r="A51" s="155" t="n">
        <v>1991</v>
      </c>
      <c r="B51" s="165" t="n">
        <v>100</v>
      </c>
      <c r="C51" s="164" t="n">
        <v>0.452886745731787</v>
      </c>
      <c r="D51" s="164" t="n">
        <v>4.48911768539033</v>
      </c>
      <c r="E51" s="164" t="n">
        <v>4.03623093965854</v>
      </c>
      <c r="F51" s="164" t="n">
        <v>100.452886745732</v>
      </c>
      <c r="G51" s="164" t="n">
        <v>13.9730222859377</v>
      </c>
      <c r="H51" s="164" t="n">
        <v>86.4798644597941</v>
      </c>
      <c r="I51" s="40"/>
    </row>
    <row r="52" customFormat="false" ht="9.95" hidden="false" customHeight="true" outlineLevel="0" collapsed="false">
      <c r="A52" s="155" t="n">
        <v>1992</v>
      </c>
      <c r="B52" s="165" t="n">
        <v>100</v>
      </c>
      <c r="C52" s="164" t="n">
        <v>0.369241233557226</v>
      </c>
      <c r="D52" s="164" t="n">
        <v>4.31064847991643</v>
      </c>
      <c r="E52" s="164" t="n">
        <v>3.94140724635921</v>
      </c>
      <c r="F52" s="164" t="n">
        <v>100.369241233557</v>
      </c>
      <c r="G52" s="164" t="n">
        <v>14.239472373711</v>
      </c>
      <c r="H52" s="164" t="n">
        <v>86.1297688598462</v>
      </c>
      <c r="I52" s="40"/>
    </row>
    <row r="53" customFormat="false" ht="9.95" hidden="false" customHeight="true" outlineLevel="0" collapsed="false">
      <c r="A53" s="155" t="n">
        <v>1993</v>
      </c>
      <c r="B53" s="165" t="n">
        <v>100</v>
      </c>
      <c r="C53" s="164" t="n">
        <v>0.152859174796532</v>
      </c>
      <c r="D53" s="164" t="n">
        <v>4.18739708564245</v>
      </c>
      <c r="E53" s="164" t="n">
        <v>4.03453791084592</v>
      </c>
      <c r="F53" s="164" t="n">
        <v>100.152859174797</v>
      </c>
      <c r="G53" s="164" t="n">
        <v>14.7600583107586</v>
      </c>
      <c r="H53" s="164" t="n">
        <v>85.392800864038</v>
      </c>
      <c r="I53" s="40"/>
    </row>
    <row r="54" customFormat="false" ht="9.95" hidden="false" customHeight="true" outlineLevel="0" collapsed="false">
      <c r="A54" s="155" t="n">
        <v>1994</v>
      </c>
      <c r="B54" s="165" t="n">
        <v>100</v>
      </c>
      <c r="C54" s="164" t="n">
        <v>-0.537404957378228</v>
      </c>
      <c r="D54" s="164" t="n">
        <v>3.65682453756219</v>
      </c>
      <c r="E54" s="164" t="n">
        <v>4.19422949494042</v>
      </c>
      <c r="F54" s="164" t="n">
        <v>99.4625950426218</v>
      </c>
      <c r="G54" s="164" t="n">
        <v>14.6435831489572</v>
      </c>
      <c r="H54" s="164" t="n">
        <v>84.8190118936646</v>
      </c>
      <c r="I54" s="40"/>
    </row>
    <row r="55" customFormat="false" ht="15" hidden="false" customHeight="true" outlineLevel="0" collapsed="false">
      <c r="A55" s="155" t="n">
        <v>1995</v>
      </c>
      <c r="B55" s="165" t="n">
        <v>100</v>
      </c>
      <c r="C55" s="164" t="n">
        <v>-0.740620519895046</v>
      </c>
      <c r="D55" s="164" t="n">
        <v>3.62844545429955</v>
      </c>
      <c r="E55" s="164" t="n">
        <v>4.3690659741946</v>
      </c>
      <c r="F55" s="164" t="n">
        <v>99.259379480105</v>
      </c>
      <c r="G55" s="164" t="n">
        <v>14.6328004544348</v>
      </c>
      <c r="H55" s="164" t="n">
        <v>84.6265790256702</v>
      </c>
      <c r="I55" s="40"/>
    </row>
    <row r="56" customFormat="false" ht="9.95" hidden="false" customHeight="true" outlineLevel="0" collapsed="false">
      <c r="A56" s="155" t="n">
        <v>1996</v>
      </c>
      <c r="B56" s="165" t="n">
        <v>100</v>
      </c>
      <c r="C56" s="164" t="n">
        <v>-0.527134923088403</v>
      </c>
      <c r="D56" s="164" t="n">
        <v>3.76456416761718</v>
      </c>
      <c r="E56" s="164" t="n">
        <v>4.29169909070558</v>
      </c>
      <c r="F56" s="164" t="n">
        <v>99.4728650769116</v>
      </c>
      <c r="G56" s="164" t="n">
        <v>14.7160720186762</v>
      </c>
      <c r="H56" s="164" t="n">
        <v>84.7567930582354</v>
      </c>
      <c r="I56" s="40"/>
    </row>
    <row r="57" customFormat="false" ht="9.95" hidden="false" customHeight="true" outlineLevel="0" collapsed="false">
      <c r="A57" s="155" t="n">
        <v>1997</v>
      </c>
      <c r="B57" s="165" t="n">
        <v>100</v>
      </c>
      <c r="C57" s="164" t="n">
        <v>-0.724062685975004</v>
      </c>
      <c r="D57" s="164" t="n">
        <v>4.07135175769219</v>
      </c>
      <c r="E57" s="164" t="n">
        <v>4.79541444366719</v>
      </c>
      <c r="F57" s="164" t="n">
        <v>99.275937314025</v>
      </c>
      <c r="G57" s="164" t="n">
        <v>14.7819459380449</v>
      </c>
      <c r="H57" s="164" t="n">
        <v>84.4939913759801</v>
      </c>
      <c r="I57" s="40"/>
    </row>
    <row r="58" customFormat="false" ht="9.95" hidden="false" customHeight="true" outlineLevel="0" collapsed="false">
      <c r="A58" s="155" t="n">
        <v>1998</v>
      </c>
      <c r="B58" s="165" t="n">
        <v>100</v>
      </c>
      <c r="C58" s="164" t="n">
        <v>-1.03593198261914</v>
      </c>
      <c r="D58" s="164" t="n">
        <v>4.09488241459667</v>
      </c>
      <c r="E58" s="164" t="n">
        <v>5.13081439721581</v>
      </c>
      <c r="F58" s="164" t="n">
        <v>98.9640680173809</v>
      </c>
      <c r="G58" s="164" t="n">
        <v>14.7666100194364</v>
      </c>
      <c r="H58" s="164" t="n">
        <v>84.1974579979444</v>
      </c>
      <c r="I58" s="40"/>
    </row>
    <row r="59" customFormat="false" ht="9.95" hidden="false" customHeight="true" outlineLevel="0" collapsed="false">
      <c r="A59" s="155" t="n">
        <v>1999</v>
      </c>
      <c r="B59" s="165" t="n">
        <v>100</v>
      </c>
      <c r="C59" s="164" t="n">
        <v>-1.07007952286282</v>
      </c>
      <c r="D59" s="164" t="n">
        <v>4.51888667992048</v>
      </c>
      <c r="E59" s="164" t="n">
        <v>5.5889662027833</v>
      </c>
      <c r="F59" s="164" t="n">
        <v>98.9299204771372</v>
      </c>
      <c r="G59" s="164" t="n">
        <v>14.763916500994</v>
      </c>
      <c r="H59" s="164" t="n">
        <v>84.1660039761431</v>
      </c>
      <c r="I59" s="40"/>
    </row>
    <row r="60" customFormat="false" ht="15" hidden="false" customHeight="true" outlineLevel="0" collapsed="false">
      <c r="A60" s="155" t="n">
        <v>2000</v>
      </c>
      <c r="B60" s="165" t="n">
        <v>100</v>
      </c>
      <c r="C60" s="164" t="n">
        <v>-0.93769696969697</v>
      </c>
      <c r="D60" s="164" t="n">
        <v>5.73478787878788</v>
      </c>
      <c r="E60" s="164" t="n">
        <v>6.67248484848485</v>
      </c>
      <c r="F60" s="164" t="n">
        <v>99.062303030303</v>
      </c>
      <c r="G60" s="164" t="n">
        <v>14.9566060606061</v>
      </c>
      <c r="H60" s="164" t="n">
        <v>84.105696969697</v>
      </c>
      <c r="I60" s="40"/>
    </row>
    <row r="61" customFormat="false" ht="9.95" hidden="false" customHeight="true" outlineLevel="0" collapsed="false">
      <c r="A61" s="155" t="n">
        <v>2001</v>
      </c>
      <c r="B61" s="165" t="n">
        <v>100</v>
      </c>
      <c r="C61" s="164" t="n">
        <v>-0.994245584811373</v>
      </c>
      <c r="D61" s="164" t="n">
        <v>4.93857540366087</v>
      </c>
      <c r="E61" s="164" t="n">
        <v>5.93282098847224</v>
      </c>
      <c r="F61" s="164" t="n">
        <v>99.0057544151886</v>
      </c>
      <c r="G61" s="164" t="n">
        <v>14.9733101137633</v>
      </c>
      <c r="H61" s="164" t="n">
        <v>84.0324443014253</v>
      </c>
      <c r="I61" s="40"/>
    </row>
    <row r="62" customFormat="false" ht="9.95" hidden="false" customHeight="true" outlineLevel="0" collapsed="false">
      <c r="A62" s="155" t="n">
        <v>2002</v>
      </c>
      <c r="B62" s="165" t="n">
        <v>100</v>
      </c>
      <c r="C62" s="164" t="n">
        <v>-1.23834675575547</v>
      </c>
      <c r="D62" s="164" t="n">
        <v>4.97065108856932</v>
      </c>
      <c r="E62" s="164" t="n">
        <v>6.20899784432479</v>
      </c>
      <c r="F62" s="164" t="n">
        <v>98.7616532442445</v>
      </c>
      <c r="G62" s="164" t="n">
        <v>15.0188038335557</v>
      </c>
      <c r="H62" s="164" t="n">
        <v>83.7428494106888</v>
      </c>
      <c r="I62" s="40"/>
    </row>
    <row r="63" customFormat="false" ht="9.95" hidden="false" customHeight="true" outlineLevel="0" collapsed="false">
      <c r="A63" s="155" t="n">
        <v>2003</v>
      </c>
      <c r="B63" s="165" t="n">
        <v>100</v>
      </c>
      <c r="C63" s="164" t="n">
        <v>-0.699232831130419</v>
      </c>
      <c r="D63" s="164" t="n">
        <v>5.23107496071726</v>
      </c>
      <c r="E63" s="164" t="n">
        <v>5.93030779184767</v>
      </c>
      <c r="F63" s="164" t="n">
        <v>99.3007671688696</v>
      </c>
      <c r="G63" s="164" t="n">
        <v>14.9288289120991</v>
      </c>
      <c r="H63" s="164" t="n">
        <v>84.3719382567705</v>
      </c>
      <c r="I63" s="40"/>
    </row>
    <row r="64" customFormat="false" ht="9.95" hidden="false" customHeight="true" outlineLevel="0" collapsed="false">
      <c r="A64" s="155" t="n">
        <v>2004</v>
      </c>
      <c r="B64" s="165" t="n">
        <v>100</v>
      </c>
      <c r="C64" s="164" t="n">
        <v>0.957980912750465</v>
      </c>
      <c r="D64" s="164" t="n">
        <v>6.5168031118549</v>
      </c>
      <c r="E64" s="164" t="n">
        <v>5.55882219910444</v>
      </c>
      <c r="F64" s="164" t="n">
        <v>100.95798091275</v>
      </c>
      <c r="G64" s="164" t="n">
        <v>14.8468949296667</v>
      </c>
      <c r="H64" s="164" t="n">
        <v>86.1110859830838</v>
      </c>
      <c r="I64" s="40"/>
    </row>
    <row r="65" customFormat="false" ht="15" hidden="false" customHeight="true" outlineLevel="0" collapsed="false">
      <c r="A65" s="155" t="n">
        <v>2005</v>
      </c>
      <c r="B65" s="165" t="n">
        <v>100</v>
      </c>
      <c r="C65" s="164" t="n">
        <v>1.18767282133619</v>
      </c>
      <c r="D65" s="164" t="n">
        <v>7.61662652751762</v>
      </c>
      <c r="E65" s="164" t="n">
        <v>6.42895370618143</v>
      </c>
      <c r="F65" s="164" t="n">
        <v>101.187672821336</v>
      </c>
      <c r="G65" s="164" t="n">
        <v>14.981714387655</v>
      </c>
      <c r="H65" s="164" t="n">
        <v>86.2059584336812</v>
      </c>
      <c r="I65" s="40"/>
    </row>
    <row r="66" customFormat="false" ht="9.95" hidden="false" customHeight="true" outlineLevel="0" collapsed="false">
      <c r="A66" s="155" t="n">
        <v>2006</v>
      </c>
      <c r="B66" s="165" t="n">
        <v>100</v>
      </c>
      <c r="C66" s="164" t="n">
        <v>2.11861855404069</v>
      </c>
      <c r="D66" s="164" t="n">
        <v>9.19229280461055</v>
      </c>
      <c r="E66" s="164" t="n">
        <v>7.07367425056987</v>
      </c>
      <c r="F66" s="164" t="n">
        <v>102.118618554041</v>
      </c>
      <c r="G66" s="164" t="n">
        <v>14.768397058191</v>
      </c>
      <c r="H66" s="164" t="n">
        <v>87.3502214958496</v>
      </c>
    </row>
    <row r="67" customFormat="false" ht="9.95" hidden="false" customHeight="true" outlineLevel="0" collapsed="false">
      <c r="A67" s="155" t="n">
        <v>2007</v>
      </c>
      <c r="B67" s="165" t="n">
        <v>100</v>
      </c>
      <c r="C67" s="164" t="n">
        <v>2.03772341652253</v>
      </c>
      <c r="D67" s="164" t="n">
        <v>10.1317848612141</v>
      </c>
      <c r="E67" s="164" t="n">
        <v>8.09406144469154</v>
      </c>
      <c r="F67" s="164" t="n">
        <v>102.037723416523</v>
      </c>
      <c r="G67" s="164" t="n">
        <v>14.8085001235483</v>
      </c>
      <c r="H67" s="164" t="n">
        <v>87.2292232929742</v>
      </c>
    </row>
    <row r="68" customFormat="false" ht="9.95" hidden="false" customHeight="true" outlineLevel="0" collapsed="false">
      <c r="A68" s="155" t="n">
        <v>2008</v>
      </c>
      <c r="B68" s="165" t="n">
        <v>100</v>
      </c>
      <c r="C68" s="164" t="n">
        <v>1.6503726260117</v>
      </c>
      <c r="D68" s="164" t="n">
        <v>10.0116195207949</v>
      </c>
      <c r="E68" s="164" t="n">
        <v>8.36124689478324</v>
      </c>
      <c r="F68" s="164" t="n">
        <v>101.650372626012</v>
      </c>
      <c r="G68" s="164" t="n">
        <v>14.7271415978844</v>
      </c>
      <c r="H68" s="164" t="n">
        <v>86.9232310281273</v>
      </c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166"/>
      <c r="B80" s="40"/>
      <c r="C80" s="40"/>
      <c r="D80" s="40"/>
      <c r="E80" s="40"/>
      <c r="F80" s="40"/>
      <c r="G80" s="40"/>
      <c r="H80" s="40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86</v>
      </c>
      <c r="F6" s="112" t="n">
        <v>44.09</v>
      </c>
      <c r="G6" s="112" t="n">
        <v>43.23</v>
      </c>
      <c r="H6" s="112" t="n">
        <v>44.25</v>
      </c>
      <c r="I6" s="112" t="n">
        <v>45.94</v>
      </c>
      <c r="J6" s="112" t="n">
        <v>47.21</v>
      </c>
      <c r="K6" s="112" t="n">
        <v>47.91</v>
      </c>
      <c r="L6" s="112" t="n">
        <v>46.78</v>
      </c>
      <c r="M6" s="112" t="n">
        <v>46.88</v>
      </c>
      <c r="N6" s="112" t="n">
        <v>49.13</v>
      </c>
      <c r="O6" s="112" t="n">
        <v>51.14</v>
      </c>
      <c r="P6" s="112" t="n">
        <v>47.88</v>
      </c>
      <c r="Q6" s="112" t="n">
        <v>45.2</v>
      </c>
      <c r="R6" s="112" t="n">
        <v>48.27</v>
      </c>
      <c r="S6" s="112" t="n">
        <v>43.69</v>
      </c>
      <c r="T6" s="112" t="n">
        <v>45.53</v>
      </c>
      <c r="U6" s="112" t="n">
        <v>51.23</v>
      </c>
      <c r="V6" s="112" t="n">
        <v>54.23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51</v>
      </c>
      <c r="F7" s="112" t="n">
        <v>43.75</v>
      </c>
      <c r="G7" s="112" t="n">
        <v>42.9</v>
      </c>
      <c r="H7" s="112" t="n">
        <v>43.94</v>
      </c>
      <c r="I7" s="112" t="n">
        <v>45.62</v>
      </c>
      <c r="J7" s="112" t="n">
        <v>46.86</v>
      </c>
      <c r="K7" s="112" t="n">
        <v>47.54</v>
      </c>
      <c r="L7" s="112" t="n">
        <v>46.37</v>
      </c>
      <c r="M7" s="112" t="n">
        <v>46.46</v>
      </c>
      <c r="N7" s="112" t="n">
        <v>48.72</v>
      </c>
      <c r="O7" s="112" t="n">
        <v>50.73</v>
      </c>
      <c r="P7" s="112" t="n">
        <v>47.46</v>
      </c>
      <c r="Q7" s="112" t="n">
        <v>44.78</v>
      </c>
      <c r="R7" s="112" t="n">
        <v>47.85</v>
      </c>
      <c r="S7" s="112" t="n">
        <v>43.26</v>
      </c>
      <c r="T7" s="112" t="n">
        <v>45.08</v>
      </c>
      <c r="U7" s="112" t="n">
        <v>50.76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31</v>
      </c>
      <c r="F8" s="112" t="n">
        <v>40.15</v>
      </c>
      <c r="G8" s="112" t="n">
        <v>39.9</v>
      </c>
      <c r="H8" s="112" t="n">
        <v>40.64</v>
      </c>
      <c r="I8" s="112" t="n">
        <v>42.16</v>
      </c>
      <c r="J8" s="112" t="n">
        <v>43.67</v>
      </c>
      <c r="K8" s="112" t="n">
        <v>44.14</v>
      </c>
      <c r="L8" s="112" t="n">
        <v>42.9</v>
      </c>
      <c r="M8" s="112" t="n">
        <v>42.95</v>
      </c>
      <c r="N8" s="112" t="n">
        <v>45.43</v>
      </c>
      <c r="O8" s="112" t="n">
        <v>47.67</v>
      </c>
      <c r="P8" s="112" t="n">
        <v>44.32</v>
      </c>
      <c r="Q8" s="112" t="n">
        <v>41.85</v>
      </c>
      <c r="R8" s="112" t="n">
        <v>44.63</v>
      </c>
      <c r="S8" s="112" t="n">
        <v>39.9</v>
      </c>
      <c r="T8" s="112" t="n">
        <v>41.25</v>
      </c>
      <c r="U8" s="112" t="n">
        <v>46.0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73.23</v>
      </c>
      <c r="F11" s="112" t="n">
        <v>1310.39</v>
      </c>
      <c r="G11" s="112" t="n">
        <v>1258.16</v>
      </c>
      <c r="H11" s="112" t="n">
        <v>1310.11</v>
      </c>
      <c r="I11" s="112" t="n">
        <v>1370.86</v>
      </c>
      <c r="J11" s="112" t="n">
        <v>1363.35</v>
      </c>
      <c r="K11" s="112" t="n">
        <v>1402.46</v>
      </c>
      <c r="L11" s="112" t="n">
        <v>1447.08</v>
      </c>
      <c r="M11" s="112" t="n">
        <v>1477.01</v>
      </c>
      <c r="N11" s="112" t="n">
        <v>1580.59</v>
      </c>
      <c r="O11" s="112" t="n">
        <v>1604.82</v>
      </c>
      <c r="P11" s="112" t="n">
        <v>1560.92</v>
      </c>
      <c r="Q11" s="112" t="n">
        <v>1577.41</v>
      </c>
      <c r="R11" s="112" t="n">
        <v>1650.88</v>
      </c>
      <c r="S11" s="112" t="n">
        <v>1717.93</v>
      </c>
      <c r="T11" s="112" t="n">
        <v>1869.71</v>
      </c>
      <c r="U11" s="112" t="n">
        <v>2016.92</v>
      </c>
      <c r="V11" s="112" t="n">
        <v>2073.6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098.65</v>
      </c>
      <c r="F12" s="112" t="n">
        <v>1104.11</v>
      </c>
      <c r="G12" s="112" t="n">
        <v>1037.52</v>
      </c>
      <c r="H12" s="112" t="n">
        <v>1066.91</v>
      </c>
      <c r="I12" s="112" t="n">
        <v>1126.56</v>
      </c>
      <c r="J12" s="112" t="n">
        <v>1124.87</v>
      </c>
      <c r="K12" s="112" t="n">
        <v>1169.15</v>
      </c>
      <c r="L12" s="112" t="n">
        <v>1221.01</v>
      </c>
      <c r="M12" s="112" t="n">
        <v>1247.13</v>
      </c>
      <c r="N12" s="112" t="n">
        <v>1355.32</v>
      </c>
      <c r="O12" s="112" t="n">
        <v>1390.36</v>
      </c>
      <c r="P12" s="112" t="n">
        <v>1361.53</v>
      </c>
      <c r="Q12" s="112" t="n">
        <v>1381.68</v>
      </c>
      <c r="R12" s="112" t="n">
        <v>1461.31</v>
      </c>
      <c r="S12" s="112" t="n">
        <v>1533.19</v>
      </c>
      <c r="T12" s="112" t="n">
        <v>1673</v>
      </c>
      <c r="U12" s="112" t="n">
        <v>1809.72</v>
      </c>
      <c r="V12" s="112" t="n">
        <v>1852.4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5.39</v>
      </c>
      <c r="F13" s="112" t="n">
        <v>24.08</v>
      </c>
      <c r="G13" s="112" t="n">
        <v>23.35</v>
      </c>
      <c r="H13" s="112" t="n">
        <v>22.38</v>
      </c>
      <c r="I13" s="112" t="n">
        <v>22.08</v>
      </c>
      <c r="J13" s="112" t="n">
        <v>16.76</v>
      </c>
      <c r="K13" s="112" t="n">
        <v>15.26</v>
      </c>
      <c r="L13" s="112" t="n">
        <v>14.74</v>
      </c>
      <c r="M13" s="112" t="n">
        <v>12.88</v>
      </c>
      <c r="N13" s="112" t="n">
        <v>13.16</v>
      </c>
      <c r="O13" s="112" t="n">
        <v>11.68</v>
      </c>
      <c r="P13" s="112" t="n">
        <v>12.03</v>
      </c>
      <c r="Q13" s="112" t="n">
        <v>13.37</v>
      </c>
      <c r="R13" s="112" t="n">
        <v>12.59</v>
      </c>
      <c r="S13" s="112" t="n">
        <v>12.27</v>
      </c>
      <c r="T13" s="112" t="n">
        <v>13.22</v>
      </c>
      <c r="U13" s="112" t="n">
        <v>13.71</v>
      </c>
      <c r="V13" s="112" t="n">
        <v>14.9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9.54</v>
      </c>
      <c r="F14" s="112" t="n">
        <v>17.53</v>
      </c>
      <c r="G14" s="112" t="n">
        <v>16.79</v>
      </c>
      <c r="H14" s="112" t="n">
        <v>15.23</v>
      </c>
      <c r="I14" s="112" t="n">
        <v>14.89</v>
      </c>
      <c r="J14" s="112" t="n">
        <v>10.46</v>
      </c>
      <c r="K14" s="112" t="n">
        <v>10.1</v>
      </c>
      <c r="L14" s="112" t="n">
        <v>9.57</v>
      </c>
      <c r="M14" s="112" t="n">
        <v>7.48</v>
      </c>
      <c r="N14" s="112" t="n">
        <v>7.65</v>
      </c>
      <c r="O14" s="112" t="n">
        <v>6.22</v>
      </c>
      <c r="P14" s="112" t="n">
        <v>6.62</v>
      </c>
      <c r="Q14" s="112" t="n">
        <v>8.37</v>
      </c>
      <c r="R14" s="112" t="n">
        <v>7.1</v>
      </c>
      <c r="S14" s="112" t="n">
        <v>6.8</v>
      </c>
      <c r="T14" s="112" t="n">
        <v>7.37</v>
      </c>
      <c r="U14" s="112" t="n">
        <v>8.1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96</v>
      </c>
      <c r="F15" s="112" t="n">
        <v>15.24</v>
      </c>
      <c r="G15" s="112" t="n">
        <v>14.48</v>
      </c>
      <c r="H15" s="112" t="n">
        <v>12.75</v>
      </c>
      <c r="I15" s="112" t="n">
        <v>12.21</v>
      </c>
      <c r="J15" s="112" t="n">
        <v>7.49</v>
      </c>
      <c r="K15" s="112" t="n">
        <v>7.07</v>
      </c>
      <c r="L15" s="112" t="n">
        <v>6.58</v>
      </c>
      <c r="M15" s="112" t="n">
        <v>5.63</v>
      </c>
      <c r="N15" s="112" t="n">
        <v>5.22</v>
      </c>
      <c r="O15" s="112" t="n">
        <v>3.45</v>
      </c>
      <c r="P15" s="112" t="n">
        <v>3.55</v>
      </c>
      <c r="Q15" s="112" t="n">
        <v>3.3</v>
      </c>
      <c r="R15" s="112" t="n">
        <v>3.66</v>
      </c>
      <c r="S15" s="112" t="n">
        <v>3.99</v>
      </c>
      <c r="T15" s="112" t="n">
        <v>3.96</v>
      </c>
      <c r="U15" s="112" t="n">
        <v>4.2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58</v>
      </c>
      <c r="F16" s="112" t="n">
        <v>2.29</v>
      </c>
      <c r="G16" s="112" t="n">
        <v>2.31</v>
      </c>
      <c r="H16" s="112" t="n">
        <v>2.48</v>
      </c>
      <c r="I16" s="112" t="n">
        <v>2.68</v>
      </c>
      <c r="J16" s="112" t="n">
        <v>2.97</v>
      </c>
      <c r="K16" s="112" t="n">
        <v>3.03</v>
      </c>
      <c r="L16" s="112" t="n">
        <v>2.99</v>
      </c>
      <c r="M16" s="112" t="n">
        <v>1.85</v>
      </c>
      <c r="N16" s="112" t="n">
        <v>2.43</v>
      </c>
      <c r="O16" s="112" t="n">
        <v>2.77</v>
      </c>
      <c r="P16" s="112" t="n">
        <v>3.07</v>
      </c>
      <c r="Q16" s="112" t="n">
        <v>5.07</v>
      </c>
      <c r="R16" s="112" t="n">
        <v>3.44</v>
      </c>
      <c r="S16" s="112" t="n">
        <v>2.81</v>
      </c>
      <c r="T16" s="112" t="n">
        <v>3.41</v>
      </c>
      <c r="U16" s="112" t="n">
        <v>3.9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5.85</v>
      </c>
      <c r="F18" s="112" t="n">
        <v>6.55</v>
      </c>
      <c r="G18" s="112" t="n">
        <v>6.56</v>
      </c>
      <c r="H18" s="112" t="n">
        <v>7.15</v>
      </c>
      <c r="I18" s="112" t="n">
        <v>7.19</v>
      </c>
      <c r="J18" s="112" t="n">
        <v>6.3</v>
      </c>
      <c r="K18" s="112" t="n">
        <v>5.16</v>
      </c>
      <c r="L18" s="112" t="n">
        <v>5.17</v>
      </c>
      <c r="M18" s="112" t="n">
        <v>5.4</v>
      </c>
      <c r="N18" s="112" t="n">
        <v>5.51</v>
      </c>
      <c r="O18" s="112" t="n">
        <v>5.46</v>
      </c>
      <c r="P18" s="112" t="n">
        <v>5.41</v>
      </c>
      <c r="Q18" s="112" t="n">
        <v>5</v>
      </c>
      <c r="R18" s="112" t="n">
        <v>5.49</v>
      </c>
      <c r="S18" s="112" t="n">
        <v>5.47</v>
      </c>
      <c r="T18" s="112" t="n">
        <v>5.85</v>
      </c>
      <c r="U18" s="112" t="n">
        <v>5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11.61</v>
      </c>
      <c r="F21" s="112" t="n">
        <v>1016.57</v>
      </c>
      <c r="G21" s="112" t="n">
        <v>949.59</v>
      </c>
      <c r="H21" s="112" t="n">
        <v>978.75</v>
      </c>
      <c r="I21" s="112" t="n">
        <v>1037.34</v>
      </c>
      <c r="J21" s="112" t="n">
        <v>1038.05</v>
      </c>
      <c r="K21" s="112" t="n">
        <v>1084.61</v>
      </c>
      <c r="L21" s="112" t="n">
        <v>1133.44</v>
      </c>
      <c r="M21" s="112" t="n">
        <v>1162.72</v>
      </c>
      <c r="N21" s="112" t="n">
        <v>1275.11</v>
      </c>
      <c r="O21" s="112" t="n">
        <v>1307.09</v>
      </c>
      <c r="P21" s="112" t="n">
        <v>1272.86</v>
      </c>
      <c r="Q21" s="112" t="n">
        <v>1288.91</v>
      </c>
      <c r="R21" s="112" t="n">
        <v>1357.5</v>
      </c>
      <c r="S21" s="112" t="n">
        <v>1422.65</v>
      </c>
      <c r="T21" s="112" t="n">
        <v>1550.41</v>
      </c>
      <c r="U21" s="112" t="n">
        <v>1675.02</v>
      </c>
      <c r="V21" s="112" t="n">
        <v>1709.2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22.86</v>
      </c>
      <c r="F22" s="112" t="n">
        <v>125.03</v>
      </c>
      <c r="G22" s="112" t="n">
        <v>123.18</v>
      </c>
      <c r="H22" s="112" t="n">
        <v>124.17</v>
      </c>
      <c r="I22" s="112" t="n">
        <v>125.17</v>
      </c>
      <c r="J22" s="112" t="n">
        <v>125</v>
      </c>
      <c r="K22" s="112" t="n">
        <v>128.53</v>
      </c>
      <c r="L22" s="112" t="n">
        <v>126.01</v>
      </c>
      <c r="M22" s="112" t="n">
        <v>125.92</v>
      </c>
      <c r="N22" s="112" t="n">
        <v>130.25</v>
      </c>
      <c r="O22" s="112" t="n">
        <v>135.94</v>
      </c>
      <c r="P22" s="112" t="n">
        <v>134.75</v>
      </c>
      <c r="Q22" s="112" t="n">
        <v>137.94</v>
      </c>
      <c r="R22" s="112" t="n">
        <v>139.68</v>
      </c>
      <c r="S22" s="112" t="n">
        <v>141.22</v>
      </c>
      <c r="T22" s="112" t="n">
        <v>147.92</v>
      </c>
      <c r="U22" s="112" t="n">
        <v>154.1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18.5</v>
      </c>
      <c r="F23" s="112" t="n">
        <v>120.46</v>
      </c>
      <c r="G23" s="112" t="n">
        <v>119.14</v>
      </c>
      <c r="H23" s="112" t="n">
        <v>119.86</v>
      </c>
      <c r="I23" s="112" t="n">
        <v>120.14</v>
      </c>
      <c r="J23" s="112" t="n">
        <v>120.82</v>
      </c>
      <c r="K23" s="112" t="n">
        <v>124.23</v>
      </c>
      <c r="L23" s="112" t="n">
        <v>121.51</v>
      </c>
      <c r="M23" s="112" t="n">
        <v>120.9</v>
      </c>
      <c r="N23" s="112" t="n">
        <v>124.79</v>
      </c>
      <c r="O23" s="112" t="n">
        <v>130.53</v>
      </c>
      <c r="P23" s="112" t="n">
        <v>129.67</v>
      </c>
      <c r="Q23" s="112" t="n">
        <v>133.51</v>
      </c>
      <c r="R23" s="112" t="n">
        <v>135.23</v>
      </c>
      <c r="S23" s="112" t="n">
        <v>136.66</v>
      </c>
      <c r="T23" s="112" t="n">
        <v>143.43</v>
      </c>
      <c r="U23" s="112" t="n">
        <v>150.7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4.36</v>
      </c>
      <c r="F24" s="112" t="n">
        <v>4.57</v>
      </c>
      <c r="G24" s="112" t="n">
        <v>4.04</v>
      </c>
      <c r="H24" s="112" t="n">
        <v>4.31</v>
      </c>
      <c r="I24" s="112" t="n">
        <v>5.03</v>
      </c>
      <c r="J24" s="112" t="n">
        <v>4.18</v>
      </c>
      <c r="K24" s="112" t="n">
        <v>4.3</v>
      </c>
      <c r="L24" s="112" t="n">
        <v>4.5</v>
      </c>
      <c r="M24" s="112" t="n">
        <v>5.02</v>
      </c>
      <c r="N24" s="112" t="n">
        <v>5.46</v>
      </c>
      <c r="O24" s="112" t="n">
        <v>5.41</v>
      </c>
      <c r="P24" s="112" t="n">
        <v>5.08</v>
      </c>
      <c r="Q24" s="112" t="n">
        <v>4.43</v>
      </c>
      <c r="R24" s="112" t="n">
        <v>4.45</v>
      </c>
      <c r="S24" s="112" t="n">
        <v>4.56</v>
      </c>
      <c r="T24" s="112" t="n">
        <v>4.49</v>
      </c>
      <c r="U24" s="112" t="n">
        <v>3.3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7.17</v>
      </c>
      <c r="F25" s="112" t="n">
        <v>35.13</v>
      </c>
      <c r="G25" s="112" t="n">
        <v>32.27</v>
      </c>
      <c r="H25" s="112" t="n">
        <v>30.61</v>
      </c>
      <c r="I25" s="112" t="n">
        <v>28.8</v>
      </c>
      <c r="J25" s="112" t="n">
        <v>27.79</v>
      </c>
      <c r="K25" s="112" t="n">
        <v>27.85</v>
      </c>
      <c r="L25" s="112" t="n">
        <v>27.84</v>
      </c>
      <c r="M25" s="112" t="n">
        <v>26.81</v>
      </c>
      <c r="N25" s="112" t="n">
        <v>27.31</v>
      </c>
      <c r="O25" s="112" t="n">
        <v>26.73</v>
      </c>
      <c r="P25" s="112" t="n">
        <v>24.4</v>
      </c>
      <c r="Q25" s="112" t="n">
        <v>23.17</v>
      </c>
      <c r="R25" s="112" t="n">
        <v>23.13</v>
      </c>
      <c r="S25" s="112" t="n">
        <v>22.52</v>
      </c>
      <c r="T25" s="112" t="n">
        <v>23.2</v>
      </c>
      <c r="U25" s="112" t="n">
        <v>23.7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2.26</v>
      </c>
      <c r="F26" s="112" t="n">
        <v>21.16</v>
      </c>
      <c r="G26" s="112" t="n">
        <v>19.05</v>
      </c>
      <c r="H26" s="112" t="n">
        <v>18.15</v>
      </c>
      <c r="I26" s="112" t="n">
        <v>16.77</v>
      </c>
      <c r="J26" s="112" t="n">
        <v>16.28</v>
      </c>
      <c r="K26" s="112" t="n">
        <v>16.25</v>
      </c>
      <c r="L26" s="112" t="n">
        <v>16.24</v>
      </c>
      <c r="M26" s="112" t="n">
        <v>15.67</v>
      </c>
      <c r="N26" s="112" t="n">
        <v>16.22</v>
      </c>
      <c r="O26" s="112" t="n">
        <v>15.95</v>
      </c>
      <c r="P26" s="112" t="n">
        <v>14.33</v>
      </c>
      <c r="Q26" s="112" t="n">
        <v>13.92</v>
      </c>
      <c r="R26" s="112" t="n">
        <v>13.44</v>
      </c>
      <c r="S26" s="112" t="n">
        <v>13.25</v>
      </c>
      <c r="T26" s="112" t="n">
        <v>13.83</v>
      </c>
      <c r="U26" s="112" t="n">
        <v>14.1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4.91</v>
      </c>
      <c r="F27" s="112" t="n">
        <v>13.97</v>
      </c>
      <c r="G27" s="112" t="n">
        <v>13.22</v>
      </c>
      <c r="H27" s="112" t="n">
        <v>12.46</v>
      </c>
      <c r="I27" s="112" t="n">
        <v>12.03</v>
      </c>
      <c r="J27" s="112" t="n">
        <v>11.51</v>
      </c>
      <c r="K27" s="112" t="n">
        <v>11.6</v>
      </c>
      <c r="L27" s="112" t="n">
        <v>11.6</v>
      </c>
      <c r="M27" s="112" t="n">
        <v>11.14</v>
      </c>
      <c r="N27" s="112" t="n">
        <v>11.09</v>
      </c>
      <c r="O27" s="112" t="n">
        <v>10.78</v>
      </c>
      <c r="P27" s="112" t="n">
        <v>10.07</v>
      </c>
      <c r="Q27" s="112" t="n">
        <v>9.25</v>
      </c>
      <c r="R27" s="112" t="n">
        <v>9.69</v>
      </c>
      <c r="S27" s="112" t="n">
        <v>9.27</v>
      </c>
      <c r="T27" s="112" t="n">
        <v>9.37</v>
      </c>
      <c r="U27" s="112" t="n">
        <v>9.6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46</v>
      </c>
      <c r="F28" s="112" t="n">
        <v>4.16</v>
      </c>
      <c r="G28" s="112" t="n">
        <v>4.11</v>
      </c>
      <c r="H28" s="112" t="n">
        <v>3.84</v>
      </c>
      <c r="I28" s="112" t="n">
        <v>3.77</v>
      </c>
      <c r="J28" s="112" t="n">
        <v>3.64</v>
      </c>
      <c r="K28" s="112" t="n">
        <v>3.66</v>
      </c>
      <c r="L28" s="112" t="n">
        <v>3.64</v>
      </c>
      <c r="M28" s="112" t="n">
        <v>3.55</v>
      </c>
      <c r="N28" s="112" t="n">
        <v>3.53</v>
      </c>
      <c r="O28" s="112" t="n">
        <v>3.87</v>
      </c>
      <c r="P28" s="112" t="n">
        <v>3.72</v>
      </c>
      <c r="Q28" s="112" t="n">
        <v>3.2</v>
      </c>
      <c r="R28" s="112" t="n">
        <v>3.22</v>
      </c>
      <c r="S28" s="112" t="n">
        <v>2.97</v>
      </c>
      <c r="T28" s="112" t="n">
        <v>3.08</v>
      </c>
      <c r="U28" s="112" t="n">
        <v>3.48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6.53</v>
      </c>
      <c r="F29" s="112" t="n">
        <v>17.79</v>
      </c>
      <c r="G29" s="112" t="n">
        <v>17.7</v>
      </c>
      <c r="H29" s="112" t="n">
        <v>20.6</v>
      </c>
      <c r="I29" s="112" t="n">
        <v>22.48</v>
      </c>
      <c r="J29" s="112" t="n">
        <v>20.67</v>
      </c>
      <c r="K29" s="112" t="n">
        <v>21.6</v>
      </c>
      <c r="L29" s="112" t="n">
        <v>21.35</v>
      </c>
      <c r="M29" s="112" t="n">
        <v>21.7</v>
      </c>
      <c r="N29" s="112" t="n">
        <v>21.79</v>
      </c>
      <c r="O29" s="112" t="n">
        <v>20.49</v>
      </c>
      <c r="P29" s="112" t="n">
        <v>21.14</v>
      </c>
      <c r="Q29" s="112" t="n">
        <v>20.05</v>
      </c>
      <c r="R29" s="112" t="n">
        <v>21.34</v>
      </c>
      <c r="S29" s="112" t="n">
        <v>21.85</v>
      </c>
      <c r="T29" s="112" t="n">
        <v>23.86</v>
      </c>
      <c r="U29" s="112" t="n">
        <v>25.5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9.69</v>
      </c>
      <c r="F30" s="112" t="n">
        <v>70.18</v>
      </c>
      <c r="G30" s="112" t="n">
        <v>67.55</v>
      </c>
      <c r="H30" s="112" t="n">
        <v>68.48</v>
      </c>
      <c r="I30" s="112" t="n">
        <v>71.69</v>
      </c>
      <c r="J30" s="112" t="n">
        <v>72.54</v>
      </c>
      <c r="K30" s="112" t="n">
        <v>74.75</v>
      </c>
      <c r="L30" s="112" t="n">
        <v>76.11</v>
      </c>
      <c r="M30" s="112" t="n">
        <v>79.56</v>
      </c>
      <c r="N30" s="112" t="n">
        <v>85.78</v>
      </c>
      <c r="O30" s="112" t="n">
        <v>84.05</v>
      </c>
      <c r="P30" s="112" t="n">
        <v>81.22</v>
      </c>
      <c r="Q30" s="112" t="n">
        <v>77.9</v>
      </c>
      <c r="R30" s="112" t="n">
        <v>79.96</v>
      </c>
      <c r="S30" s="112" t="n">
        <v>82.21</v>
      </c>
      <c r="T30" s="112" t="n">
        <v>85.34</v>
      </c>
      <c r="U30" s="112" t="n">
        <v>88.9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7.68</v>
      </c>
      <c r="F31" s="112" t="n">
        <v>26.6</v>
      </c>
      <c r="G31" s="112" t="n">
        <v>24.28</v>
      </c>
      <c r="H31" s="112" t="n">
        <v>24.89</v>
      </c>
      <c r="I31" s="112" t="n">
        <v>25.65</v>
      </c>
      <c r="J31" s="112" t="n">
        <v>24.85</v>
      </c>
      <c r="K31" s="112" t="n">
        <v>26.51</v>
      </c>
      <c r="L31" s="112" t="n">
        <v>26.62</v>
      </c>
      <c r="M31" s="112" t="n">
        <v>27.67</v>
      </c>
      <c r="N31" s="112" t="n">
        <v>31.3</v>
      </c>
      <c r="O31" s="112" t="n">
        <v>30.83</v>
      </c>
      <c r="P31" s="112" t="n">
        <v>30.75</v>
      </c>
      <c r="Q31" s="112" t="n">
        <v>29.88</v>
      </c>
      <c r="R31" s="112" t="n">
        <v>30.5</v>
      </c>
      <c r="S31" s="112" t="n">
        <v>31.26</v>
      </c>
      <c r="T31" s="112" t="n">
        <v>33.56</v>
      </c>
      <c r="U31" s="112" t="n">
        <v>36.0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01</v>
      </c>
      <c r="F32" s="112" t="n">
        <v>43.58</v>
      </c>
      <c r="G32" s="112" t="n">
        <v>43.27</v>
      </c>
      <c r="H32" s="112" t="n">
        <v>43.59</v>
      </c>
      <c r="I32" s="112" t="n">
        <v>46.04</v>
      </c>
      <c r="J32" s="112" t="n">
        <v>47.69</v>
      </c>
      <c r="K32" s="112" t="n">
        <v>48.24</v>
      </c>
      <c r="L32" s="112" t="n">
        <v>49.49</v>
      </c>
      <c r="M32" s="112" t="n">
        <v>51.89</v>
      </c>
      <c r="N32" s="112" t="n">
        <v>54.48</v>
      </c>
      <c r="O32" s="112" t="n">
        <v>53.22</v>
      </c>
      <c r="P32" s="112" t="n">
        <v>50.47</v>
      </c>
      <c r="Q32" s="112" t="n">
        <v>48.02</v>
      </c>
      <c r="R32" s="112" t="n">
        <v>49.46</v>
      </c>
      <c r="S32" s="112" t="n">
        <v>50.95</v>
      </c>
      <c r="T32" s="112" t="n">
        <v>51.78</v>
      </c>
      <c r="U32" s="112" t="n">
        <v>52.8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6.14</v>
      </c>
      <c r="F33" s="112" t="n">
        <v>23.58</v>
      </c>
      <c r="G33" s="112" t="n">
        <v>22.8</v>
      </c>
      <c r="H33" s="112" t="n">
        <v>24.26</v>
      </c>
      <c r="I33" s="112" t="n">
        <v>23.3</v>
      </c>
      <c r="J33" s="112" t="n">
        <v>24.35</v>
      </c>
      <c r="K33" s="112" t="n">
        <v>22.51</v>
      </c>
      <c r="L33" s="112" t="n">
        <v>22.64</v>
      </c>
      <c r="M33" s="112" t="n">
        <v>24.96</v>
      </c>
      <c r="N33" s="112" t="n">
        <v>39.35</v>
      </c>
      <c r="O33" s="112" t="n">
        <v>39.14</v>
      </c>
      <c r="P33" s="112" t="n">
        <v>38.47</v>
      </c>
      <c r="Q33" s="112" t="n">
        <v>41.95</v>
      </c>
      <c r="R33" s="112" t="n">
        <v>49.44</v>
      </c>
      <c r="S33" s="112" t="n">
        <v>58.74</v>
      </c>
      <c r="T33" s="112" t="n">
        <v>63.42</v>
      </c>
      <c r="U33" s="112" t="n">
        <v>61.0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3.95</v>
      </c>
      <c r="F34" s="112" t="n">
        <v>92.38</v>
      </c>
      <c r="G34" s="112" t="n">
        <v>87.86</v>
      </c>
      <c r="H34" s="112" t="n">
        <v>93.81</v>
      </c>
      <c r="I34" s="112" t="n">
        <v>105.05</v>
      </c>
      <c r="J34" s="112" t="n">
        <v>103.33</v>
      </c>
      <c r="K34" s="112" t="n">
        <v>107.81</v>
      </c>
      <c r="L34" s="112" t="n">
        <v>107.62</v>
      </c>
      <c r="M34" s="112" t="n">
        <v>109.56</v>
      </c>
      <c r="N34" s="112" t="n">
        <v>122.76</v>
      </c>
      <c r="O34" s="112" t="n">
        <v>125.2</v>
      </c>
      <c r="P34" s="112" t="n">
        <v>121.95</v>
      </c>
      <c r="Q34" s="112" t="n">
        <v>125.3</v>
      </c>
      <c r="R34" s="112" t="n">
        <v>129.12</v>
      </c>
      <c r="S34" s="112" t="n">
        <v>134.38</v>
      </c>
      <c r="T34" s="112" t="n">
        <v>144.31</v>
      </c>
      <c r="U34" s="112" t="n">
        <v>156.9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2.07</v>
      </c>
      <c r="F35" s="112" t="n">
        <v>43.53</v>
      </c>
      <c r="G35" s="112" t="n">
        <v>41.47</v>
      </c>
      <c r="H35" s="112" t="n">
        <v>41.85</v>
      </c>
      <c r="I35" s="112" t="n">
        <v>46.25</v>
      </c>
      <c r="J35" s="112" t="n">
        <v>44.9</v>
      </c>
      <c r="K35" s="112" t="n">
        <v>47.05</v>
      </c>
      <c r="L35" s="112" t="n">
        <v>48.24</v>
      </c>
      <c r="M35" s="112" t="n">
        <v>49</v>
      </c>
      <c r="N35" s="112" t="n">
        <v>51.74</v>
      </c>
      <c r="O35" s="112" t="n">
        <v>52.26</v>
      </c>
      <c r="P35" s="112" t="n">
        <v>52.77</v>
      </c>
      <c r="Q35" s="112" t="n">
        <v>52.85</v>
      </c>
      <c r="R35" s="112" t="n">
        <v>56.4</v>
      </c>
      <c r="S35" s="112" t="n">
        <v>58.15</v>
      </c>
      <c r="T35" s="112" t="n">
        <v>63.24</v>
      </c>
      <c r="U35" s="112" t="n">
        <v>65.6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3.47</v>
      </c>
      <c r="F36" s="112" t="n">
        <v>36.11</v>
      </c>
      <c r="G36" s="112" t="n">
        <v>37.35</v>
      </c>
      <c r="H36" s="112" t="n">
        <v>40.25</v>
      </c>
      <c r="I36" s="112" t="n">
        <v>41.62</v>
      </c>
      <c r="J36" s="112" t="n">
        <v>39.11</v>
      </c>
      <c r="K36" s="112" t="n">
        <v>38.46</v>
      </c>
      <c r="L36" s="112" t="n">
        <v>38.1</v>
      </c>
      <c r="M36" s="112" t="n">
        <v>39.36</v>
      </c>
      <c r="N36" s="112" t="n">
        <v>39.75</v>
      </c>
      <c r="O36" s="112" t="n">
        <v>37.5</v>
      </c>
      <c r="P36" s="112" t="n">
        <v>36.06</v>
      </c>
      <c r="Q36" s="112" t="n">
        <v>34.47</v>
      </c>
      <c r="R36" s="112" t="n">
        <v>35.68</v>
      </c>
      <c r="S36" s="112" t="n">
        <v>35.73</v>
      </c>
      <c r="T36" s="112" t="n">
        <v>39</v>
      </c>
      <c r="U36" s="112" t="n">
        <v>41.0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8.78</v>
      </c>
      <c r="F37" s="112" t="n">
        <v>126.82</v>
      </c>
      <c r="G37" s="112" t="n">
        <v>115.67</v>
      </c>
      <c r="H37" s="112" t="n">
        <v>120.75</v>
      </c>
      <c r="I37" s="112" t="n">
        <v>133.15</v>
      </c>
      <c r="J37" s="112" t="n">
        <v>127.22</v>
      </c>
      <c r="K37" s="112" t="n">
        <v>132.69</v>
      </c>
      <c r="L37" s="112" t="n">
        <v>139.45</v>
      </c>
      <c r="M37" s="112" t="n">
        <v>135.28</v>
      </c>
      <c r="N37" s="112" t="n">
        <v>149.81</v>
      </c>
      <c r="O37" s="112" t="n">
        <v>152.32</v>
      </c>
      <c r="P37" s="112" t="n">
        <v>146.16</v>
      </c>
      <c r="Q37" s="112" t="n">
        <v>148.19</v>
      </c>
      <c r="R37" s="112" t="n">
        <v>163.39</v>
      </c>
      <c r="S37" s="112" t="n">
        <v>177.37</v>
      </c>
      <c r="T37" s="112" t="n">
        <v>203.87</v>
      </c>
      <c r="U37" s="112" t="n">
        <v>230.2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1.95</v>
      </c>
      <c r="F38" s="112" t="n">
        <v>49.22</v>
      </c>
      <c r="G38" s="112" t="n">
        <v>41.13</v>
      </c>
      <c r="H38" s="112" t="n">
        <v>43.28</v>
      </c>
      <c r="I38" s="112" t="n">
        <v>53.14</v>
      </c>
      <c r="J38" s="112" t="n">
        <v>48.39</v>
      </c>
      <c r="K38" s="112" t="n">
        <v>52.66</v>
      </c>
      <c r="L38" s="112" t="n">
        <v>54.95</v>
      </c>
      <c r="M38" s="112" t="n">
        <v>49.37</v>
      </c>
      <c r="N38" s="112" t="n">
        <v>58.56</v>
      </c>
      <c r="O38" s="112" t="n">
        <v>60.32</v>
      </c>
      <c r="P38" s="112" t="n">
        <v>59.62</v>
      </c>
      <c r="Q38" s="112" t="n">
        <v>59.06</v>
      </c>
      <c r="R38" s="112" t="n">
        <v>69.79</v>
      </c>
      <c r="S38" s="112" t="n">
        <v>78.44</v>
      </c>
      <c r="T38" s="112" t="n">
        <v>94.42</v>
      </c>
      <c r="U38" s="112" t="n">
        <v>107.7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76.83</v>
      </c>
      <c r="F39" s="112" t="n">
        <v>77.6</v>
      </c>
      <c r="G39" s="112" t="n">
        <v>74.54</v>
      </c>
      <c r="H39" s="112" t="n">
        <v>77.47</v>
      </c>
      <c r="I39" s="112" t="n">
        <v>80.01</v>
      </c>
      <c r="J39" s="112" t="n">
        <v>78.83</v>
      </c>
      <c r="K39" s="112" t="n">
        <v>80.03</v>
      </c>
      <c r="L39" s="112" t="n">
        <v>84.5</v>
      </c>
      <c r="M39" s="112" t="n">
        <v>85.91</v>
      </c>
      <c r="N39" s="112" t="n">
        <v>91.25</v>
      </c>
      <c r="O39" s="112" t="n">
        <v>92</v>
      </c>
      <c r="P39" s="112" t="n">
        <v>86.54</v>
      </c>
      <c r="Q39" s="112" t="n">
        <v>89.13</v>
      </c>
      <c r="R39" s="112" t="n">
        <v>93.6</v>
      </c>
      <c r="S39" s="112" t="n">
        <v>98.93</v>
      </c>
      <c r="T39" s="112" t="n">
        <v>109.45</v>
      </c>
      <c r="U39" s="112" t="n">
        <v>122.5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34.86</v>
      </c>
      <c r="F40" s="112" t="n">
        <v>131.66</v>
      </c>
      <c r="G40" s="112" t="n">
        <v>119.54</v>
      </c>
      <c r="H40" s="112" t="n">
        <v>120.83</v>
      </c>
      <c r="I40" s="112" t="n">
        <v>133.62</v>
      </c>
      <c r="J40" s="112" t="n">
        <v>135.41</v>
      </c>
      <c r="K40" s="112" t="n">
        <v>137.75</v>
      </c>
      <c r="L40" s="112" t="n">
        <v>146.89</v>
      </c>
      <c r="M40" s="112" t="n">
        <v>145.4</v>
      </c>
      <c r="N40" s="112" t="n">
        <v>157.43</v>
      </c>
      <c r="O40" s="112" t="n">
        <v>165.07</v>
      </c>
      <c r="P40" s="112" t="n">
        <v>157.96</v>
      </c>
      <c r="Q40" s="112" t="n">
        <v>162.47</v>
      </c>
      <c r="R40" s="112" t="n">
        <v>170.79</v>
      </c>
      <c r="S40" s="112" t="n">
        <v>180.66</v>
      </c>
      <c r="T40" s="112" t="n">
        <v>200.25</v>
      </c>
      <c r="U40" s="112" t="n">
        <v>224.84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31.63</v>
      </c>
      <c r="F41" s="112" t="n">
        <v>133.57</v>
      </c>
      <c r="G41" s="112" t="n">
        <v>127.09</v>
      </c>
      <c r="H41" s="112" t="n">
        <v>128.93</v>
      </c>
      <c r="I41" s="112" t="n">
        <v>125.32</v>
      </c>
      <c r="J41" s="112" t="n">
        <v>125.47</v>
      </c>
      <c r="K41" s="112" t="n">
        <v>134.66</v>
      </c>
      <c r="L41" s="112" t="n">
        <v>141.26</v>
      </c>
      <c r="M41" s="112" t="n">
        <v>148.59</v>
      </c>
      <c r="N41" s="112" t="n">
        <v>171.15</v>
      </c>
      <c r="O41" s="112" t="n">
        <v>169.99</v>
      </c>
      <c r="P41" s="112" t="n">
        <v>158.59</v>
      </c>
      <c r="Q41" s="112" t="n">
        <v>162.66</v>
      </c>
      <c r="R41" s="112" t="n">
        <v>172.88</v>
      </c>
      <c r="S41" s="112" t="n">
        <v>176.58</v>
      </c>
      <c r="T41" s="112" t="n">
        <v>197.47</v>
      </c>
      <c r="U41" s="112" t="n">
        <v>209.4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25</v>
      </c>
      <c r="F42" s="112" t="n">
        <v>16.87</v>
      </c>
      <c r="G42" s="112" t="n">
        <v>11.42</v>
      </c>
      <c r="H42" s="112" t="n">
        <v>10.93</v>
      </c>
      <c r="I42" s="112" t="n">
        <v>11.65</v>
      </c>
      <c r="J42" s="112" t="n">
        <v>10.86</v>
      </c>
      <c r="K42" s="112" t="n">
        <v>13.08</v>
      </c>
      <c r="L42" s="112" t="n">
        <v>13.76</v>
      </c>
      <c r="M42" s="112" t="n">
        <v>12.45</v>
      </c>
      <c r="N42" s="112" t="n">
        <v>16.9</v>
      </c>
      <c r="O42" s="112" t="n">
        <v>15.51</v>
      </c>
      <c r="P42" s="112" t="n">
        <v>13.74</v>
      </c>
      <c r="Q42" s="112" t="n">
        <v>13.51</v>
      </c>
      <c r="R42" s="112" t="n">
        <v>13.53</v>
      </c>
      <c r="S42" s="112" t="n">
        <v>13.7</v>
      </c>
      <c r="T42" s="112" t="n">
        <v>13.42</v>
      </c>
      <c r="U42" s="112" t="n">
        <v>1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66.2</v>
      </c>
      <c r="F43" s="112" t="n">
        <v>68.39</v>
      </c>
      <c r="G43" s="112" t="n">
        <v>69.55</v>
      </c>
      <c r="H43" s="112" t="n">
        <v>71</v>
      </c>
      <c r="I43" s="112" t="n">
        <v>67.47</v>
      </c>
      <c r="J43" s="112" t="n">
        <v>67.35</v>
      </c>
      <c r="K43" s="112" t="n">
        <v>72.35</v>
      </c>
      <c r="L43" s="112" t="n">
        <v>76.58</v>
      </c>
      <c r="M43" s="112" t="n">
        <v>77.71</v>
      </c>
      <c r="N43" s="112" t="n">
        <v>82.48</v>
      </c>
      <c r="O43" s="112" t="n">
        <v>85.96</v>
      </c>
      <c r="P43" s="112" t="n">
        <v>79.88</v>
      </c>
      <c r="Q43" s="112" t="n">
        <v>79.78</v>
      </c>
      <c r="R43" s="112" t="n">
        <v>87.61</v>
      </c>
      <c r="S43" s="112" t="n">
        <v>88.66</v>
      </c>
      <c r="T43" s="112" t="n">
        <v>99.71</v>
      </c>
      <c r="U43" s="112" t="n">
        <v>96.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2.09</v>
      </c>
      <c r="F44" s="112" t="n">
        <v>21.11</v>
      </c>
      <c r="G44" s="112" t="n">
        <v>20.36</v>
      </c>
      <c r="H44" s="112" t="n">
        <v>21.6</v>
      </c>
      <c r="I44" s="112" t="n">
        <v>21.73</v>
      </c>
      <c r="J44" s="112" t="n">
        <v>21.42</v>
      </c>
      <c r="K44" s="112" t="n">
        <v>21.9</v>
      </c>
      <c r="L44" s="112" t="n">
        <v>22.18</v>
      </c>
      <c r="M44" s="112" t="n">
        <v>28.21</v>
      </c>
      <c r="N44" s="112" t="n">
        <v>36.23</v>
      </c>
      <c r="O44" s="112" t="n">
        <v>32.41</v>
      </c>
      <c r="P44" s="112" t="n">
        <v>30.01</v>
      </c>
      <c r="Q44" s="112" t="n">
        <v>32.36</v>
      </c>
      <c r="R44" s="112" t="n">
        <v>33.7</v>
      </c>
      <c r="S44" s="112" t="n">
        <v>34.07</v>
      </c>
      <c r="T44" s="112" t="n">
        <v>39.39</v>
      </c>
      <c r="U44" s="112" t="n">
        <v>48.7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5.09</v>
      </c>
      <c r="F45" s="112" t="n">
        <v>27.2</v>
      </c>
      <c r="G45" s="112" t="n">
        <v>25.76</v>
      </c>
      <c r="H45" s="112" t="n">
        <v>25.4</v>
      </c>
      <c r="I45" s="112" t="n">
        <v>24.47</v>
      </c>
      <c r="J45" s="112" t="n">
        <v>25.84</v>
      </c>
      <c r="K45" s="112" t="n">
        <v>27.33</v>
      </c>
      <c r="L45" s="112" t="n">
        <v>28.74</v>
      </c>
      <c r="M45" s="112" t="n">
        <v>30.22</v>
      </c>
      <c r="N45" s="112" t="n">
        <v>35.54</v>
      </c>
      <c r="O45" s="112" t="n">
        <v>36.11</v>
      </c>
      <c r="P45" s="112" t="n">
        <v>34.96</v>
      </c>
      <c r="Q45" s="112" t="n">
        <v>37.01</v>
      </c>
      <c r="R45" s="112" t="n">
        <v>38.04</v>
      </c>
      <c r="S45" s="112" t="n">
        <v>40.15</v>
      </c>
      <c r="T45" s="112" t="n">
        <v>44.95</v>
      </c>
      <c r="U45" s="112" t="n">
        <v>49.1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41.19</v>
      </c>
      <c r="F46" s="112" t="n">
        <v>146.68</v>
      </c>
      <c r="G46" s="112" t="n">
        <v>123.96</v>
      </c>
      <c r="H46" s="112" t="n">
        <v>132.12</v>
      </c>
      <c r="I46" s="112" t="n">
        <v>147.38</v>
      </c>
      <c r="J46" s="112" t="n">
        <v>159.3</v>
      </c>
      <c r="K46" s="112" t="n">
        <v>176.69</v>
      </c>
      <c r="L46" s="112" t="n">
        <v>202.13</v>
      </c>
      <c r="M46" s="112" t="n">
        <v>220.37</v>
      </c>
      <c r="N46" s="112" t="n">
        <v>239.71</v>
      </c>
      <c r="O46" s="112" t="n">
        <v>260.36</v>
      </c>
      <c r="P46" s="112" t="n">
        <v>263.67</v>
      </c>
      <c r="Q46" s="112" t="n">
        <v>267.96</v>
      </c>
      <c r="R46" s="112" t="n">
        <v>280.97</v>
      </c>
      <c r="S46" s="112" t="n">
        <v>297.34</v>
      </c>
      <c r="T46" s="112" t="n">
        <v>319.29</v>
      </c>
      <c r="U46" s="112" t="n">
        <v>350.6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22.38</v>
      </c>
      <c r="F47" s="112" t="n">
        <v>127.21</v>
      </c>
      <c r="G47" s="112" t="n">
        <v>106.46</v>
      </c>
      <c r="H47" s="112" t="n">
        <v>115.27</v>
      </c>
      <c r="I47" s="112" t="n">
        <v>130.85</v>
      </c>
      <c r="J47" s="112" t="n">
        <v>140.19</v>
      </c>
      <c r="K47" s="112" t="n">
        <v>155.49</v>
      </c>
      <c r="L47" s="112" t="n">
        <v>179.82</v>
      </c>
      <c r="M47" s="112" t="n">
        <v>195.38</v>
      </c>
      <c r="N47" s="112" t="n">
        <v>212.79</v>
      </c>
      <c r="O47" s="112" t="n">
        <v>230.02</v>
      </c>
      <c r="P47" s="112" t="n">
        <v>235.18</v>
      </c>
      <c r="Q47" s="112" t="n">
        <v>238.88</v>
      </c>
      <c r="R47" s="112" t="n">
        <v>252.46</v>
      </c>
      <c r="S47" s="112" t="n">
        <v>264.79</v>
      </c>
      <c r="T47" s="112" t="n">
        <v>284.77</v>
      </c>
      <c r="U47" s="112" t="n">
        <v>312.7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8.81</v>
      </c>
      <c r="F48" s="112" t="n">
        <v>19.47</v>
      </c>
      <c r="G48" s="112" t="n">
        <v>17.5</v>
      </c>
      <c r="H48" s="112" t="n">
        <v>16.85</v>
      </c>
      <c r="I48" s="112" t="n">
        <v>16.53</v>
      </c>
      <c r="J48" s="112" t="n">
        <v>19.11</v>
      </c>
      <c r="K48" s="112" t="n">
        <v>21.2</v>
      </c>
      <c r="L48" s="112" t="n">
        <v>22.31</v>
      </c>
      <c r="M48" s="112" t="n">
        <v>24.99</v>
      </c>
      <c r="N48" s="112" t="n">
        <v>26.92</v>
      </c>
      <c r="O48" s="112" t="n">
        <v>30.34</v>
      </c>
      <c r="P48" s="112" t="n">
        <v>28.49</v>
      </c>
      <c r="Q48" s="112" t="n">
        <v>29.08</v>
      </c>
      <c r="R48" s="112" t="n">
        <v>28.51</v>
      </c>
      <c r="S48" s="112" t="n">
        <v>32.55</v>
      </c>
      <c r="T48" s="112" t="n">
        <v>34.52</v>
      </c>
      <c r="U48" s="112" t="n">
        <v>37.8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8.81</v>
      </c>
      <c r="F49" s="112" t="n">
        <v>29.95</v>
      </c>
      <c r="G49" s="112" t="n">
        <v>29.04</v>
      </c>
      <c r="H49" s="112" t="n">
        <v>28.25</v>
      </c>
      <c r="I49" s="112" t="n">
        <v>29.74</v>
      </c>
      <c r="J49" s="112" t="n">
        <v>29.32</v>
      </c>
      <c r="K49" s="112" t="n">
        <v>30.6</v>
      </c>
      <c r="L49" s="112" t="n">
        <v>32.16</v>
      </c>
      <c r="M49" s="112" t="n">
        <v>32.66</v>
      </c>
      <c r="N49" s="112" t="n">
        <v>34.75</v>
      </c>
      <c r="O49" s="112" t="n">
        <v>34.17</v>
      </c>
      <c r="P49" s="112" t="n">
        <v>32</v>
      </c>
      <c r="Q49" s="112" t="n">
        <v>30.8</v>
      </c>
      <c r="R49" s="112" t="n">
        <v>31.5</v>
      </c>
      <c r="S49" s="112" t="n">
        <v>32.93</v>
      </c>
      <c r="T49" s="112" t="n">
        <v>36.16</v>
      </c>
      <c r="U49" s="112" t="n">
        <v>39.1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8</v>
      </c>
      <c r="F50" s="112" t="n">
        <v>29.13</v>
      </c>
      <c r="G50" s="112" t="n">
        <v>28.07</v>
      </c>
      <c r="H50" s="112" t="n">
        <v>26.93</v>
      </c>
      <c r="I50" s="112" t="n">
        <v>28.38</v>
      </c>
      <c r="J50" s="112" t="n">
        <v>27.94</v>
      </c>
      <c r="K50" s="112" t="n">
        <v>28.78</v>
      </c>
      <c r="L50" s="112" t="n">
        <v>30.27</v>
      </c>
      <c r="M50" s="112" t="n">
        <v>30.74</v>
      </c>
      <c r="N50" s="112" t="n">
        <v>31.89</v>
      </c>
      <c r="O50" s="112" t="n">
        <v>31.08</v>
      </c>
      <c r="P50" s="112" t="n">
        <v>28.65</v>
      </c>
      <c r="Q50" s="112" t="n">
        <v>27.55</v>
      </c>
      <c r="R50" s="112" t="n">
        <v>27.7</v>
      </c>
      <c r="S50" s="112" t="n">
        <v>28.82</v>
      </c>
      <c r="T50" s="112" t="n">
        <v>31.05</v>
      </c>
      <c r="U50" s="112" t="n">
        <v>32.6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1</v>
      </c>
      <c r="F51" s="112" t="n">
        <v>0.82</v>
      </c>
      <c r="G51" s="112" t="n">
        <v>0.97</v>
      </c>
      <c r="H51" s="112" t="n">
        <v>1.32</v>
      </c>
      <c r="I51" s="112" t="n">
        <v>1.36</v>
      </c>
      <c r="J51" s="112" t="n">
        <v>1.38</v>
      </c>
      <c r="K51" s="112" t="n">
        <v>1.82</v>
      </c>
      <c r="L51" s="112" t="n">
        <v>1.89</v>
      </c>
      <c r="M51" s="112" t="n">
        <v>1.92</v>
      </c>
      <c r="N51" s="112" t="n">
        <v>2.86</v>
      </c>
      <c r="O51" s="112" t="n">
        <v>3.09</v>
      </c>
      <c r="P51" s="112" t="n">
        <v>3.35</v>
      </c>
      <c r="Q51" s="112" t="n">
        <v>3.25</v>
      </c>
      <c r="R51" s="112" t="n">
        <v>3.8</v>
      </c>
      <c r="S51" s="112" t="n">
        <v>4.11</v>
      </c>
      <c r="T51" s="112" t="n">
        <v>5.11</v>
      </c>
      <c r="U51" s="112" t="n">
        <v>6.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1.65</v>
      </c>
      <c r="F52" s="112" t="n">
        <v>63.46</v>
      </c>
      <c r="G52" s="112" t="n">
        <v>64.58</v>
      </c>
      <c r="H52" s="112" t="n">
        <v>65.78</v>
      </c>
      <c r="I52" s="112" t="n">
        <v>67.14</v>
      </c>
      <c r="J52" s="112" t="n">
        <v>70.06</v>
      </c>
      <c r="K52" s="112" t="n">
        <v>69.28</v>
      </c>
      <c r="L52" s="112" t="n">
        <v>72.83</v>
      </c>
      <c r="M52" s="112" t="n">
        <v>71.53</v>
      </c>
      <c r="N52" s="112" t="n">
        <v>67.05</v>
      </c>
      <c r="O52" s="112" t="n">
        <v>71.59</v>
      </c>
      <c r="P52" s="112" t="n">
        <v>76.64</v>
      </c>
      <c r="Q52" s="112" t="n">
        <v>79.4</v>
      </c>
      <c r="R52" s="112" t="n">
        <v>91.22</v>
      </c>
      <c r="S52" s="112" t="n">
        <v>98.27</v>
      </c>
      <c r="T52" s="112" t="n">
        <v>109.37</v>
      </c>
      <c r="U52" s="112" t="n">
        <v>120.99</v>
      </c>
      <c r="V52" s="112" t="n">
        <v>128.3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6.63</v>
      </c>
      <c r="F53" s="112" t="n">
        <v>58.02</v>
      </c>
      <c r="G53" s="112" t="n">
        <v>59.14</v>
      </c>
      <c r="H53" s="112" t="n">
        <v>59.48</v>
      </c>
      <c r="I53" s="112" t="n">
        <v>61.11</v>
      </c>
      <c r="J53" s="112" t="n">
        <v>63.79</v>
      </c>
      <c r="K53" s="112" t="n">
        <v>62.18</v>
      </c>
      <c r="L53" s="112" t="n">
        <v>64.76</v>
      </c>
      <c r="M53" s="112" t="n">
        <v>63.38</v>
      </c>
      <c r="N53" s="112" t="n">
        <v>58.83</v>
      </c>
      <c r="O53" s="112" t="n">
        <v>63.33</v>
      </c>
      <c r="P53" s="112" t="n">
        <v>68.4</v>
      </c>
      <c r="Q53" s="112" t="n">
        <v>70.97</v>
      </c>
      <c r="R53" s="112" t="n">
        <v>82.51</v>
      </c>
      <c r="S53" s="112" t="n">
        <v>89.35</v>
      </c>
      <c r="T53" s="112" t="n">
        <v>100.19</v>
      </c>
      <c r="U53" s="112" t="n">
        <v>111.77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2</v>
      </c>
      <c r="F54" s="112" t="n">
        <v>5.44</v>
      </c>
      <c r="G54" s="112" t="n">
        <v>5.44</v>
      </c>
      <c r="H54" s="112" t="n">
        <v>6.3</v>
      </c>
      <c r="I54" s="112" t="n">
        <v>6.03</v>
      </c>
      <c r="J54" s="112" t="n">
        <v>6.27</v>
      </c>
      <c r="K54" s="112" t="n">
        <v>7.1</v>
      </c>
      <c r="L54" s="112" t="n">
        <v>8.07</v>
      </c>
      <c r="M54" s="112" t="n">
        <v>8.15</v>
      </c>
      <c r="N54" s="112" t="n">
        <v>8.22</v>
      </c>
      <c r="O54" s="112" t="n">
        <v>8.26</v>
      </c>
      <c r="P54" s="112" t="n">
        <v>8.24</v>
      </c>
      <c r="Q54" s="112" t="n">
        <v>8.43</v>
      </c>
      <c r="R54" s="112" t="n">
        <v>8.71</v>
      </c>
      <c r="S54" s="112" t="n">
        <v>8.92</v>
      </c>
      <c r="T54" s="112" t="n">
        <v>9.18</v>
      </c>
      <c r="U54" s="112" t="n">
        <v>9.2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4.58</v>
      </c>
      <c r="F55" s="112" t="n">
        <v>206.28</v>
      </c>
      <c r="G55" s="112" t="n">
        <v>220.64</v>
      </c>
      <c r="H55" s="112" t="n">
        <v>243.2</v>
      </c>
      <c r="I55" s="112" t="n">
        <v>244.3</v>
      </c>
      <c r="J55" s="112" t="n">
        <v>238.48</v>
      </c>
      <c r="K55" s="112" t="n">
        <v>233.31</v>
      </c>
      <c r="L55" s="112" t="n">
        <v>226.07</v>
      </c>
      <c r="M55" s="112" t="n">
        <v>229.88</v>
      </c>
      <c r="N55" s="112" t="n">
        <v>225.27</v>
      </c>
      <c r="O55" s="112" t="n">
        <v>214.46</v>
      </c>
      <c r="P55" s="112" t="n">
        <v>199.39</v>
      </c>
      <c r="Q55" s="112" t="n">
        <v>195.73</v>
      </c>
      <c r="R55" s="112" t="n">
        <v>189.57</v>
      </c>
      <c r="S55" s="112" t="n">
        <v>184.74</v>
      </c>
      <c r="T55" s="112" t="n">
        <v>196.71</v>
      </c>
      <c r="U55" s="112" t="n">
        <v>207.2</v>
      </c>
      <c r="V55" s="112" t="n">
        <v>221.1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365.54</v>
      </c>
      <c r="F56" s="112" t="n">
        <v>1485.63</v>
      </c>
      <c r="G56" s="112" t="n">
        <v>1574.12</v>
      </c>
      <c r="H56" s="112" t="n">
        <v>1646.95</v>
      </c>
      <c r="I56" s="112" t="n">
        <v>1722.95</v>
      </c>
      <c r="J56" s="112" t="n">
        <v>1779.89</v>
      </c>
      <c r="K56" s="112" t="n">
        <v>1833.01</v>
      </c>
      <c r="L56" s="112" t="n">
        <v>1890.7</v>
      </c>
      <c r="M56" s="112" t="n">
        <v>1983.31</v>
      </c>
      <c r="N56" s="112" t="n">
        <v>2050.88</v>
      </c>
      <c r="O56" s="112" t="n">
        <v>2111.18</v>
      </c>
      <c r="P56" s="112" t="n">
        <v>2129.42</v>
      </c>
      <c r="Q56" s="112" t="n">
        <v>2171.75</v>
      </c>
      <c r="R56" s="112" t="n">
        <v>2216.87</v>
      </c>
      <c r="S56" s="112" t="n">
        <v>2284.95</v>
      </c>
      <c r="T56" s="112" t="n">
        <v>2352.78</v>
      </c>
      <c r="U56" s="112" t="n">
        <v>2426.66</v>
      </c>
      <c r="V56" s="112" t="n">
        <v>2516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59.51</v>
      </c>
      <c r="F57" s="112" t="n">
        <v>485.76</v>
      </c>
      <c r="G57" s="112" t="n">
        <v>499.1</v>
      </c>
      <c r="H57" s="112" t="n">
        <v>522.14</v>
      </c>
      <c r="I57" s="112" t="n">
        <v>538.63</v>
      </c>
      <c r="J57" s="112" t="n">
        <v>540.22</v>
      </c>
      <c r="K57" s="112" t="n">
        <v>559.05</v>
      </c>
      <c r="L57" s="112" t="n">
        <v>579.02</v>
      </c>
      <c r="M57" s="112" t="n">
        <v>603.01</v>
      </c>
      <c r="N57" s="112" t="n">
        <v>636.88</v>
      </c>
      <c r="O57" s="112" t="n">
        <v>655.25</v>
      </c>
      <c r="P57" s="112" t="n">
        <v>644.18</v>
      </c>
      <c r="Q57" s="112" t="n">
        <v>646.83</v>
      </c>
      <c r="R57" s="112" t="n">
        <v>668.22</v>
      </c>
      <c r="S57" s="112" t="n">
        <v>688.37</v>
      </c>
      <c r="T57" s="112" t="n">
        <v>713.87</v>
      </c>
      <c r="U57" s="112" t="n">
        <v>736.35</v>
      </c>
      <c r="V57" s="112" t="n">
        <v>774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258.52</v>
      </c>
      <c r="F58" s="112" t="n">
        <v>270.8</v>
      </c>
      <c r="G58" s="112" t="n">
        <v>275.37</v>
      </c>
      <c r="H58" s="112" t="n">
        <v>288.95</v>
      </c>
      <c r="I58" s="112" t="n">
        <v>300.42</v>
      </c>
      <c r="J58" s="112" t="n">
        <v>301.69</v>
      </c>
      <c r="K58" s="112" t="n">
        <v>310.01</v>
      </c>
      <c r="L58" s="112" t="n">
        <v>321.19</v>
      </c>
      <c r="M58" s="112" t="n">
        <v>325.99</v>
      </c>
      <c r="N58" s="112" t="n">
        <v>337.79</v>
      </c>
      <c r="O58" s="112" t="n">
        <v>344.7</v>
      </c>
      <c r="P58" s="112" t="n">
        <v>332.17</v>
      </c>
      <c r="Q58" s="112" t="n">
        <v>332.76</v>
      </c>
      <c r="R58" s="112" t="n">
        <v>344.85</v>
      </c>
      <c r="S58" s="112" t="n">
        <v>351.2</v>
      </c>
      <c r="T58" s="112" t="n">
        <v>362.17</v>
      </c>
      <c r="U58" s="112" t="n">
        <v>370.98</v>
      </c>
      <c r="V58" s="112" t="n">
        <v>392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5.85</v>
      </c>
      <c r="F59" s="112" t="n">
        <v>37.76</v>
      </c>
      <c r="G59" s="112" t="n">
        <v>33.8</v>
      </c>
      <c r="H59" s="112" t="n">
        <v>36.03</v>
      </c>
      <c r="I59" s="112" t="n">
        <v>38.6</v>
      </c>
      <c r="J59" s="112" t="n">
        <v>39.4</v>
      </c>
      <c r="K59" s="112" t="n">
        <v>41.13</v>
      </c>
      <c r="L59" s="112" t="n">
        <v>43.67</v>
      </c>
      <c r="M59" s="112" t="n">
        <v>45.99</v>
      </c>
      <c r="N59" s="112" t="n">
        <v>44.9</v>
      </c>
      <c r="O59" s="112" t="n">
        <v>48.05</v>
      </c>
      <c r="P59" s="112" t="n">
        <v>52.59</v>
      </c>
      <c r="Q59" s="112" t="n">
        <v>53.55</v>
      </c>
      <c r="R59" s="112" t="n">
        <v>54.12</v>
      </c>
      <c r="S59" s="112" t="n">
        <v>55.78</v>
      </c>
      <c r="T59" s="112" t="n">
        <v>56.47</v>
      </c>
      <c r="U59" s="112" t="n">
        <v>54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26</v>
      </c>
      <c r="F60" s="112" t="n">
        <v>130.76</v>
      </c>
      <c r="G60" s="112" t="n">
        <v>136.86</v>
      </c>
      <c r="H60" s="112" t="n">
        <v>146.65</v>
      </c>
      <c r="I60" s="112" t="n">
        <v>148.71</v>
      </c>
      <c r="J60" s="112" t="n">
        <v>144.46</v>
      </c>
      <c r="K60" s="112" t="n">
        <v>150.25</v>
      </c>
      <c r="L60" s="112" t="n">
        <v>157.78</v>
      </c>
      <c r="M60" s="112" t="n">
        <v>155.08</v>
      </c>
      <c r="N60" s="112" t="n">
        <v>157.03</v>
      </c>
      <c r="O60" s="112" t="n">
        <v>157.06</v>
      </c>
      <c r="P60" s="112" t="n">
        <v>141.81</v>
      </c>
      <c r="Q60" s="112" t="n">
        <v>141.43</v>
      </c>
      <c r="R60" s="112" t="n">
        <v>152.16</v>
      </c>
      <c r="S60" s="112" t="n">
        <v>154.31</v>
      </c>
      <c r="T60" s="112" t="n">
        <v>160.97</v>
      </c>
      <c r="U60" s="112" t="n">
        <v>170.3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96.67</v>
      </c>
      <c r="F61" s="112" t="n">
        <v>102.28</v>
      </c>
      <c r="G61" s="112" t="n">
        <v>104.71</v>
      </c>
      <c r="H61" s="112" t="n">
        <v>106.27</v>
      </c>
      <c r="I61" s="112" t="n">
        <v>113.11</v>
      </c>
      <c r="J61" s="112" t="n">
        <v>117.83</v>
      </c>
      <c r="K61" s="112" t="n">
        <v>118.63</v>
      </c>
      <c r="L61" s="112" t="n">
        <v>119.74</v>
      </c>
      <c r="M61" s="112" t="n">
        <v>124.92</v>
      </c>
      <c r="N61" s="112" t="n">
        <v>135.86</v>
      </c>
      <c r="O61" s="112" t="n">
        <v>139.59</v>
      </c>
      <c r="P61" s="112" t="n">
        <v>137.77</v>
      </c>
      <c r="Q61" s="112" t="n">
        <v>137.78</v>
      </c>
      <c r="R61" s="112" t="n">
        <v>138.57</v>
      </c>
      <c r="S61" s="112" t="n">
        <v>141.11</v>
      </c>
      <c r="T61" s="112" t="n">
        <v>144.73</v>
      </c>
      <c r="U61" s="112" t="n">
        <v>146.2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7.75</v>
      </c>
      <c r="F62" s="112" t="n">
        <v>51.33</v>
      </c>
      <c r="G62" s="112" t="n">
        <v>53.96</v>
      </c>
      <c r="H62" s="112" t="n">
        <v>56.55</v>
      </c>
      <c r="I62" s="112" t="n">
        <v>57.47</v>
      </c>
      <c r="J62" s="112" t="n">
        <v>57.21</v>
      </c>
      <c r="K62" s="112" t="n">
        <v>58</v>
      </c>
      <c r="L62" s="112" t="n">
        <v>59.06</v>
      </c>
      <c r="M62" s="112" t="n">
        <v>61.32</v>
      </c>
      <c r="N62" s="112" t="n">
        <v>64.28</v>
      </c>
      <c r="O62" s="112" t="n">
        <v>64.89</v>
      </c>
      <c r="P62" s="112" t="n">
        <v>63.18</v>
      </c>
      <c r="Q62" s="112" t="n">
        <v>61.75</v>
      </c>
      <c r="R62" s="112" t="n">
        <v>62.07</v>
      </c>
      <c r="S62" s="112" t="n">
        <v>63.21</v>
      </c>
      <c r="T62" s="112" t="n">
        <v>64.76</v>
      </c>
      <c r="U62" s="112" t="n">
        <v>66.46</v>
      </c>
      <c r="V62" s="112" t="n">
        <v>68.2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24</v>
      </c>
      <c r="F63" s="112" t="n">
        <v>163.63</v>
      </c>
      <c r="G63" s="112" t="n">
        <v>169.77</v>
      </c>
      <c r="H63" s="112" t="n">
        <v>176.64</v>
      </c>
      <c r="I63" s="112" t="n">
        <v>180.74</v>
      </c>
      <c r="J63" s="112" t="n">
        <v>181.32</v>
      </c>
      <c r="K63" s="112" t="n">
        <v>191.04</v>
      </c>
      <c r="L63" s="112" t="n">
        <v>198.77</v>
      </c>
      <c r="M63" s="112" t="n">
        <v>215.7</v>
      </c>
      <c r="N63" s="112" t="n">
        <v>234.81</v>
      </c>
      <c r="O63" s="112" t="n">
        <v>245.66</v>
      </c>
      <c r="P63" s="112" t="n">
        <v>248.83</v>
      </c>
      <c r="Q63" s="112" t="n">
        <v>252.32</v>
      </c>
      <c r="R63" s="112" t="n">
        <v>261.3</v>
      </c>
      <c r="S63" s="112" t="n">
        <v>273.96</v>
      </c>
      <c r="T63" s="112" t="n">
        <v>286.94</v>
      </c>
      <c r="U63" s="112" t="n">
        <v>298.91</v>
      </c>
      <c r="V63" s="112" t="n">
        <v>313.7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5.53</v>
      </c>
      <c r="F64" s="112" t="n">
        <v>57.55</v>
      </c>
      <c r="G64" s="112" t="n">
        <v>54.4</v>
      </c>
      <c r="H64" s="112" t="n">
        <v>54.22</v>
      </c>
      <c r="I64" s="112" t="n">
        <v>55.4</v>
      </c>
      <c r="J64" s="112" t="n">
        <v>54.58</v>
      </c>
      <c r="K64" s="112" t="n">
        <v>56.08</v>
      </c>
      <c r="L64" s="112" t="n">
        <v>56.02</v>
      </c>
      <c r="M64" s="112" t="n">
        <v>58.71</v>
      </c>
      <c r="N64" s="112" t="n">
        <v>61.99</v>
      </c>
      <c r="O64" s="112" t="n">
        <v>64.14</v>
      </c>
      <c r="P64" s="112" t="n">
        <v>61.09</v>
      </c>
      <c r="Q64" s="112" t="n">
        <v>60.88</v>
      </c>
      <c r="R64" s="112" t="n">
        <v>59.33</v>
      </c>
      <c r="S64" s="112" t="n">
        <v>62.79</v>
      </c>
      <c r="T64" s="112" t="n">
        <v>66.97</v>
      </c>
      <c r="U64" s="112" t="n">
        <v>69.41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5.89</v>
      </c>
      <c r="F65" s="112" t="n">
        <v>5.65</v>
      </c>
      <c r="G65" s="112" t="n">
        <v>6.1</v>
      </c>
      <c r="H65" s="112" t="n">
        <v>6.56</v>
      </c>
      <c r="I65" s="112" t="n">
        <v>6.67</v>
      </c>
      <c r="J65" s="112" t="n">
        <v>7.2</v>
      </c>
      <c r="K65" s="112" t="n">
        <v>7.98</v>
      </c>
      <c r="L65" s="112" t="n">
        <v>8.11</v>
      </c>
      <c r="M65" s="112" t="n">
        <v>8.65</v>
      </c>
      <c r="N65" s="112" t="n">
        <v>11.34</v>
      </c>
      <c r="O65" s="112" t="n">
        <v>12.82</v>
      </c>
      <c r="P65" s="112" t="n">
        <v>11.92</v>
      </c>
      <c r="Q65" s="112" t="n">
        <v>12.39</v>
      </c>
      <c r="R65" s="112" t="n">
        <v>15.59</v>
      </c>
      <c r="S65" s="112" t="n">
        <v>17.92</v>
      </c>
      <c r="T65" s="112" t="n">
        <v>19.91</v>
      </c>
      <c r="U65" s="112" t="n">
        <v>25.0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2</v>
      </c>
      <c r="F66" s="112" t="n">
        <v>11.61</v>
      </c>
      <c r="G66" s="112" t="n">
        <v>12.21</v>
      </c>
      <c r="H66" s="112" t="n">
        <v>13.69</v>
      </c>
      <c r="I66" s="112" t="n">
        <v>13.69</v>
      </c>
      <c r="J66" s="112" t="n">
        <v>14.31</v>
      </c>
      <c r="K66" s="112" t="n">
        <v>15.55</v>
      </c>
      <c r="L66" s="112" t="n">
        <v>16.12</v>
      </c>
      <c r="M66" s="112" t="n">
        <v>16.92</v>
      </c>
      <c r="N66" s="112" t="n">
        <v>20.12</v>
      </c>
      <c r="O66" s="112" t="n">
        <v>18.75</v>
      </c>
      <c r="P66" s="112" t="n">
        <v>19.59</v>
      </c>
      <c r="Q66" s="112" t="n">
        <v>19.81</v>
      </c>
      <c r="R66" s="112" t="n">
        <v>21.74</v>
      </c>
      <c r="S66" s="112" t="n">
        <v>23.95</v>
      </c>
      <c r="T66" s="112" t="n">
        <v>26.12</v>
      </c>
      <c r="U66" s="112" t="n">
        <v>27.37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0.9</v>
      </c>
      <c r="F67" s="112" t="n">
        <v>43.53</v>
      </c>
      <c r="G67" s="112" t="n">
        <v>47.99</v>
      </c>
      <c r="H67" s="112" t="n">
        <v>51.41</v>
      </c>
      <c r="I67" s="112" t="n">
        <v>52.95</v>
      </c>
      <c r="J67" s="112" t="n">
        <v>53.94</v>
      </c>
      <c r="K67" s="112" t="n">
        <v>57.13</v>
      </c>
      <c r="L67" s="112" t="n">
        <v>60.37</v>
      </c>
      <c r="M67" s="112" t="n">
        <v>67.04</v>
      </c>
      <c r="N67" s="112" t="n">
        <v>71.42</v>
      </c>
      <c r="O67" s="112" t="n">
        <v>73.38</v>
      </c>
      <c r="P67" s="112" t="n">
        <v>74.87</v>
      </c>
      <c r="Q67" s="112" t="n">
        <v>75.67</v>
      </c>
      <c r="R67" s="112" t="n">
        <v>79.74</v>
      </c>
      <c r="S67" s="112" t="n">
        <v>84.57</v>
      </c>
      <c r="T67" s="112" t="n">
        <v>90.17</v>
      </c>
      <c r="U67" s="112" t="n">
        <v>96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2</v>
      </c>
      <c r="F68" s="112" t="n">
        <v>45.29</v>
      </c>
      <c r="G68" s="112" t="n">
        <v>49.07</v>
      </c>
      <c r="H68" s="112" t="n">
        <v>50.76</v>
      </c>
      <c r="I68" s="112" t="n">
        <v>52.03</v>
      </c>
      <c r="J68" s="112" t="n">
        <v>51.29</v>
      </c>
      <c r="K68" s="112" t="n">
        <v>54.3</v>
      </c>
      <c r="L68" s="112" t="n">
        <v>58.15</v>
      </c>
      <c r="M68" s="112" t="n">
        <v>64.38</v>
      </c>
      <c r="N68" s="112" t="n">
        <v>69.94</v>
      </c>
      <c r="O68" s="112" t="n">
        <v>76.57</v>
      </c>
      <c r="P68" s="112" t="n">
        <v>81.36</v>
      </c>
      <c r="Q68" s="112" t="n">
        <v>83.57</v>
      </c>
      <c r="R68" s="112" t="n">
        <v>84.9</v>
      </c>
      <c r="S68" s="112" t="n">
        <v>84.73</v>
      </c>
      <c r="T68" s="112" t="n">
        <v>83.77</v>
      </c>
      <c r="U68" s="112" t="n">
        <v>81.0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93.3</v>
      </c>
      <c r="F69" s="112" t="n">
        <v>543.77</v>
      </c>
      <c r="G69" s="112" t="n">
        <v>597.25</v>
      </c>
      <c r="H69" s="112" t="n">
        <v>625.66</v>
      </c>
      <c r="I69" s="112" t="n">
        <v>659.69</v>
      </c>
      <c r="J69" s="112" t="n">
        <v>695.01</v>
      </c>
      <c r="K69" s="112" t="n">
        <v>717.97</v>
      </c>
      <c r="L69" s="112" t="n">
        <v>740.81</v>
      </c>
      <c r="M69" s="112" t="n">
        <v>788.14</v>
      </c>
      <c r="N69" s="112" t="n">
        <v>807.42</v>
      </c>
      <c r="O69" s="112" t="n">
        <v>836.95</v>
      </c>
      <c r="P69" s="112" t="n">
        <v>849.01</v>
      </c>
      <c r="Q69" s="112" t="n">
        <v>878.63</v>
      </c>
      <c r="R69" s="112" t="n">
        <v>892.12</v>
      </c>
      <c r="S69" s="112" t="n">
        <v>927.05</v>
      </c>
      <c r="T69" s="112" t="n">
        <v>956.23</v>
      </c>
      <c r="U69" s="112" t="n">
        <v>990.53</v>
      </c>
      <c r="V69" s="112" t="n">
        <v>1019.8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4.31</v>
      </c>
      <c r="F70" s="112" t="n">
        <v>119.7</v>
      </c>
      <c r="G70" s="112" t="n">
        <v>131.94</v>
      </c>
      <c r="H70" s="112" t="n">
        <v>138.58</v>
      </c>
      <c r="I70" s="112" t="n">
        <v>142.56</v>
      </c>
      <c r="J70" s="112" t="n">
        <v>152.2</v>
      </c>
      <c r="K70" s="112" t="n">
        <v>160.49</v>
      </c>
      <c r="L70" s="112" t="n">
        <v>163.05</v>
      </c>
      <c r="M70" s="112" t="n">
        <v>187.67</v>
      </c>
      <c r="N70" s="112" t="n">
        <v>182.34</v>
      </c>
      <c r="O70" s="112" t="n">
        <v>187.56</v>
      </c>
      <c r="P70" s="112" t="n">
        <v>196.19</v>
      </c>
      <c r="Q70" s="112" t="n">
        <v>212.12</v>
      </c>
      <c r="R70" s="112" t="n">
        <v>222.54</v>
      </c>
      <c r="S70" s="112" t="n">
        <v>226.22</v>
      </c>
      <c r="T70" s="112" t="n">
        <v>225.19</v>
      </c>
      <c r="U70" s="112" t="n">
        <v>219.15</v>
      </c>
      <c r="V70" s="112" t="n">
        <v>219.6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4.43</v>
      </c>
      <c r="F71" s="112" t="n">
        <v>68.18</v>
      </c>
      <c r="G71" s="112" t="n">
        <v>75.7</v>
      </c>
      <c r="H71" s="112" t="n">
        <v>79.31</v>
      </c>
      <c r="I71" s="112" t="n">
        <v>81.16</v>
      </c>
      <c r="J71" s="112" t="n">
        <v>87.65</v>
      </c>
      <c r="K71" s="112" t="n">
        <v>92.09</v>
      </c>
      <c r="L71" s="112" t="n">
        <v>92.48</v>
      </c>
      <c r="M71" s="112" t="n">
        <v>109.73</v>
      </c>
      <c r="N71" s="112" t="n">
        <v>103.37</v>
      </c>
      <c r="O71" s="112" t="n">
        <v>107.51</v>
      </c>
      <c r="P71" s="112" t="n">
        <v>112.14</v>
      </c>
      <c r="Q71" s="112" t="n">
        <v>118.22</v>
      </c>
      <c r="R71" s="112" t="n">
        <v>120.96</v>
      </c>
      <c r="S71" s="112" t="n">
        <v>123.58</v>
      </c>
      <c r="T71" s="112" t="n">
        <v>121.31</v>
      </c>
      <c r="U71" s="112" t="n">
        <v>116.4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78.99</v>
      </c>
      <c r="F74" s="112" t="n">
        <v>424.07</v>
      </c>
      <c r="G74" s="112" t="n">
        <v>465.31</v>
      </c>
      <c r="H74" s="112" t="n">
        <v>487.08</v>
      </c>
      <c r="I74" s="112" t="n">
        <v>517.13</v>
      </c>
      <c r="J74" s="112" t="n">
        <v>542.81</v>
      </c>
      <c r="K74" s="112" t="n">
        <v>557.48</v>
      </c>
      <c r="L74" s="112" t="n">
        <v>577.76</v>
      </c>
      <c r="M74" s="112" t="n">
        <v>600.47</v>
      </c>
      <c r="N74" s="112" t="n">
        <v>625.08</v>
      </c>
      <c r="O74" s="112" t="n">
        <v>649.39</v>
      </c>
      <c r="P74" s="112" t="n">
        <v>652.82</v>
      </c>
      <c r="Q74" s="112" t="n">
        <v>666.51</v>
      </c>
      <c r="R74" s="112" t="n">
        <v>669.58</v>
      </c>
      <c r="S74" s="112" t="n">
        <v>700.83</v>
      </c>
      <c r="T74" s="112" t="n">
        <v>731.04</v>
      </c>
      <c r="U74" s="112" t="n">
        <v>771.38</v>
      </c>
      <c r="V74" s="112" t="n">
        <v>800.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74.52</v>
      </c>
      <c r="F75" s="112" t="n">
        <v>198.13</v>
      </c>
      <c r="G75" s="112" t="n">
        <v>220.92</v>
      </c>
      <c r="H75" s="112" t="n">
        <v>238.96</v>
      </c>
      <c r="I75" s="112" t="n">
        <v>256.32</v>
      </c>
      <c r="J75" s="112" t="n">
        <v>269.18</v>
      </c>
      <c r="K75" s="112" t="n">
        <v>271.85</v>
      </c>
      <c r="L75" s="112" t="n">
        <v>276.53</v>
      </c>
      <c r="M75" s="112" t="n">
        <v>278.87</v>
      </c>
      <c r="N75" s="112" t="n">
        <v>281.82</v>
      </c>
      <c r="O75" s="112" t="n">
        <v>290.7</v>
      </c>
      <c r="P75" s="112" t="n">
        <v>295.19</v>
      </c>
      <c r="Q75" s="112" t="n">
        <v>299.79</v>
      </c>
      <c r="R75" s="112" t="n">
        <v>300.13</v>
      </c>
      <c r="S75" s="112" t="n">
        <v>305.35</v>
      </c>
      <c r="T75" s="112" t="n">
        <v>316.71</v>
      </c>
      <c r="U75" s="112" t="n">
        <v>329.1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43</v>
      </c>
      <c r="G76" s="112" t="n">
        <v>32.04</v>
      </c>
      <c r="H76" s="112" t="n">
        <v>33.09</v>
      </c>
      <c r="I76" s="112" t="n">
        <v>34.11</v>
      </c>
      <c r="J76" s="112" t="n">
        <v>36.99</v>
      </c>
      <c r="K76" s="112" t="n">
        <v>37.61</v>
      </c>
      <c r="L76" s="112" t="n">
        <v>38.88</v>
      </c>
      <c r="M76" s="112" t="n">
        <v>40.12</v>
      </c>
      <c r="N76" s="112" t="n">
        <v>45.31</v>
      </c>
      <c r="O76" s="112" t="n">
        <v>43.17</v>
      </c>
      <c r="P76" s="112" t="n">
        <v>41.1</v>
      </c>
      <c r="Q76" s="112" t="n">
        <v>45.36</v>
      </c>
      <c r="R76" s="112" t="n">
        <v>45.61</v>
      </c>
      <c r="S76" s="112" t="n">
        <v>49.25</v>
      </c>
      <c r="T76" s="112" t="n">
        <v>48.76</v>
      </c>
      <c r="U76" s="112" t="n">
        <v>51.43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19.8</v>
      </c>
      <c r="G77" s="112" t="n">
        <v>21.78</v>
      </c>
      <c r="H77" s="112" t="n">
        <v>22.46</v>
      </c>
      <c r="I77" s="112" t="n">
        <v>23.69</v>
      </c>
      <c r="J77" s="112" t="n">
        <v>25.88</v>
      </c>
      <c r="K77" s="112" t="n">
        <v>28.69</v>
      </c>
      <c r="L77" s="112" t="n">
        <v>34.01</v>
      </c>
      <c r="M77" s="112" t="n">
        <v>35.97</v>
      </c>
      <c r="N77" s="112" t="n">
        <v>40.5</v>
      </c>
      <c r="O77" s="112" t="n">
        <v>46.87</v>
      </c>
      <c r="P77" s="112" t="n">
        <v>44.39</v>
      </c>
      <c r="Q77" s="112" t="n">
        <v>43.25</v>
      </c>
      <c r="R77" s="112" t="n">
        <v>43.17</v>
      </c>
      <c r="S77" s="112" t="n">
        <v>46.66</v>
      </c>
      <c r="T77" s="112" t="n">
        <v>47.48</v>
      </c>
      <c r="U77" s="112" t="n">
        <v>51.7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7</v>
      </c>
      <c r="G78" s="112" t="n">
        <v>10.24</v>
      </c>
      <c r="H78" s="112" t="n">
        <v>10.59</v>
      </c>
      <c r="I78" s="112" t="n">
        <v>11.12</v>
      </c>
      <c r="J78" s="112" t="n">
        <v>11.65</v>
      </c>
      <c r="K78" s="112" t="n">
        <v>12.29</v>
      </c>
      <c r="L78" s="112" t="n">
        <v>13.39</v>
      </c>
      <c r="M78" s="112" t="n">
        <v>14.01</v>
      </c>
      <c r="N78" s="112" t="n">
        <v>16.96</v>
      </c>
      <c r="O78" s="112" t="n">
        <v>15.99</v>
      </c>
      <c r="P78" s="112" t="n">
        <v>16.08</v>
      </c>
      <c r="Q78" s="112" t="n">
        <v>16.76</v>
      </c>
      <c r="R78" s="112" t="n">
        <v>17.42</v>
      </c>
      <c r="S78" s="112" t="n">
        <v>16.79</v>
      </c>
      <c r="T78" s="112" t="n">
        <v>17.14</v>
      </c>
      <c r="U78" s="112" t="n">
        <v>18.6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7.87</v>
      </c>
      <c r="F79" s="112" t="n">
        <v>165.24</v>
      </c>
      <c r="G79" s="112" t="n">
        <v>180.33</v>
      </c>
      <c r="H79" s="112" t="n">
        <v>181.98</v>
      </c>
      <c r="I79" s="112" t="n">
        <v>191.89</v>
      </c>
      <c r="J79" s="112" t="n">
        <v>199.11</v>
      </c>
      <c r="K79" s="112" t="n">
        <v>207.04</v>
      </c>
      <c r="L79" s="112" t="n">
        <v>214.95</v>
      </c>
      <c r="M79" s="112" t="n">
        <v>231.5</v>
      </c>
      <c r="N79" s="112" t="n">
        <v>240.49</v>
      </c>
      <c r="O79" s="112" t="n">
        <v>252.66</v>
      </c>
      <c r="P79" s="112" t="n">
        <v>256.06</v>
      </c>
      <c r="Q79" s="112" t="n">
        <v>261.35</v>
      </c>
      <c r="R79" s="112" t="n">
        <v>263.25</v>
      </c>
      <c r="S79" s="112" t="n">
        <v>282.78</v>
      </c>
      <c r="T79" s="112" t="n">
        <v>300.95</v>
      </c>
      <c r="U79" s="112" t="n">
        <v>320.4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2.73</v>
      </c>
      <c r="F80" s="112" t="n">
        <v>456.1</v>
      </c>
      <c r="G80" s="112" t="n">
        <v>477.77</v>
      </c>
      <c r="H80" s="112" t="n">
        <v>499.15</v>
      </c>
      <c r="I80" s="112" t="n">
        <v>524.63</v>
      </c>
      <c r="J80" s="112" t="n">
        <v>544.66</v>
      </c>
      <c r="K80" s="112" t="n">
        <v>555.99</v>
      </c>
      <c r="L80" s="112" t="n">
        <v>570.87</v>
      </c>
      <c r="M80" s="112" t="n">
        <v>592.16</v>
      </c>
      <c r="N80" s="112" t="n">
        <v>606.58</v>
      </c>
      <c r="O80" s="112" t="n">
        <v>618.98</v>
      </c>
      <c r="P80" s="112" t="n">
        <v>636.23</v>
      </c>
      <c r="Q80" s="112" t="n">
        <v>646.29</v>
      </c>
      <c r="R80" s="112" t="n">
        <v>656.53</v>
      </c>
      <c r="S80" s="112" t="n">
        <v>669.53</v>
      </c>
      <c r="T80" s="112" t="n">
        <v>682.68</v>
      </c>
      <c r="U80" s="112" t="n">
        <v>699.78</v>
      </c>
      <c r="V80" s="112" t="n">
        <v>722.7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  <c r="V81" s="112" t="n">
        <v>188.9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  <c r="V82" s="112" t="n">
        <v>128.3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  <c r="V83" s="112" t="n">
        <v>227.0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5.94</v>
      </c>
      <c r="F84" s="112" t="n">
        <v>105.77</v>
      </c>
      <c r="G84" s="112" t="n">
        <v>111.88</v>
      </c>
      <c r="H84" s="112" t="n">
        <v>117.23</v>
      </c>
      <c r="I84" s="112" t="n">
        <v>122.17</v>
      </c>
      <c r="J84" s="112" t="n">
        <v>126.51</v>
      </c>
      <c r="K84" s="112" t="n">
        <v>130.55</v>
      </c>
      <c r="L84" s="112" t="n">
        <v>135.96</v>
      </c>
      <c r="M84" s="112" t="n">
        <v>142.37</v>
      </c>
      <c r="N84" s="112" t="n">
        <v>148.69</v>
      </c>
      <c r="O84" s="112" t="n">
        <v>150.4</v>
      </c>
      <c r="P84" s="112" t="n">
        <v>148.8</v>
      </c>
      <c r="Q84" s="112" t="n">
        <v>151.14</v>
      </c>
      <c r="R84" s="112" t="n">
        <v>153.41</v>
      </c>
      <c r="S84" s="112" t="n">
        <v>157.42</v>
      </c>
      <c r="T84" s="112" t="n">
        <v>162.88</v>
      </c>
      <c r="U84" s="112" t="n">
        <v>167.07</v>
      </c>
      <c r="V84" s="112" t="n">
        <v>171.1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8.82</v>
      </c>
      <c r="F87" s="112" t="n">
        <v>42.25</v>
      </c>
      <c r="G87" s="112" t="n">
        <v>44.17</v>
      </c>
      <c r="H87" s="112" t="n">
        <v>45.89</v>
      </c>
      <c r="I87" s="112" t="n">
        <v>48.18</v>
      </c>
      <c r="J87" s="112" t="n">
        <v>49.9</v>
      </c>
      <c r="K87" s="112" t="n">
        <v>53.21</v>
      </c>
      <c r="L87" s="112" t="n">
        <v>58.07</v>
      </c>
      <c r="M87" s="112" t="n">
        <v>62</v>
      </c>
      <c r="N87" s="112" t="n">
        <v>65.95</v>
      </c>
      <c r="O87" s="112" t="n">
        <v>66.69</v>
      </c>
      <c r="P87" s="112" t="n">
        <v>64.63</v>
      </c>
      <c r="Q87" s="112" t="n">
        <v>63.9</v>
      </c>
      <c r="R87" s="112" t="n">
        <v>64.12</v>
      </c>
      <c r="S87" s="112" t="n">
        <v>66.09</v>
      </c>
      <c r="T87" s="112" t="n">
        <v>67.99</v>
      </c>
      <c r="U87" s="112" t="n">
        <v>69.4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3.77</v>
      </c>
      <c r="F88" s="112" t="n">
        <v>26.19</v>
      </c>
      <c r="G88" s="112" t="n">
        <v>27.9</v>
      </c>
      <c r="H88" s="112" t="n">
        <v>28.79</v>
      </c>
      <c r="I88" s="112" t="n">
        <v>29.79</v>
      </c>
      <c r="J88" s="112" t="n">
        <v>30.59</v>
      </c>
      <c r="K88" s="112" t="n">
        <v>31.2</v>
      </c>
      <c r="L88" s="112" t="n">
        <v>31.43</v>
      </c>
      <c r="M88" s="112" t="n">
        <v>32.38</v>
      </c>
      <c r="N88" s="112" t="n">
        <v>33.76</v>
      </c>
      <c r="O88" s="112" t="n">
        <v>35.14</v>
      </c>
      <c r="P88" s="112" t="n">
        <v>34.99</v>
      </c>
      <c r="Q88" s="112" t="n">
        <v>36.14</v>
      </c>
      <c r="R88" s="112" t="n">
        <v>37.2</v>
      </c>
      <c r="S88" s="112" t="n">
        <v>38.11</v>
      </c>
      <c r="T88" s="112" t="n">
        <v>38.78</v>
      </c>
      <c r="U88" s="112" t="n">
        <v>40.1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682.63</v>
      </c>
      <c r="F90" s="112" t="n">
        <v>2840.11</v>
      </c>
      <c r="G90" s="112" t="n">
        <v>2875.51</v>
      </c>
      <c r="H90" s="112" t="n">
        <v>3001.31</v>
      </c>
      <c r="I90" s="112" t="n">
        <v>3139.75</v>
      </c>
      <c r="J90" s="112" t="n">
        <v>3190.45</v>
      </c>
      <c r="K90" s="112" t="n">
        <v>3283.38</v>
      </c>
      <c r="L90" s="112" t="n">
        <v>3384.56</v>
      </c>
      <c r="M90" s="112" t="n">
        <v>3507.2</v>
      </c>
      <c r="N90" s="112" t="n">
        <v>3680.6</v>
      </c>
      <c r="O90" s="112" t="n">
        <v>3767.14</v>
      </c>
      <c r="P90" s="112" t="n">
        <v>3738.22</v>
      </c>
      <c r="Q90" s="112" t="n">
        <v>3794.36</v>
      </c>
      <c r="R90" s="112" t="n">
        <v>3916.02</v>
      </c>
      <c r="S90" s="112" t="n">
        <v>4046.57</v>
      </c>
      <c r="T90" s="112" t="n">
        <v>4268.02</v>
      </c>
      <c r="U90" s="112" t="n">
        <v>4494.81</v>
      </c>
      <c r="V90" s="112" t="n">
        <v>4644.57</v>
      </c>
    </row>
    <row r="91" customFormat="false" ht="17.1" hidden="false" customHeight="true" outlineLevel="0" collapsed="false">
      <c r="A91" s="348" t="n">
        <v>86</v>
      </c>
      <c r="B91" s="80"/>
      <c r="D91" s="304" t="s">
        <v>1206</v>
      </c>
      <c r="E91" s="112" t="n">
        <v>48.71</v>
      </c>
      <c r="F91" s="112" t="n">
        <v>50.87</v>
      </c>
      <c r="G91" s="112" t="n">
        <v>55.77</v>
      </c>
      <c r="H91" s="112" t="n">
        <v>58.94</v>
      </c>
      <c r="I91" s="112" t="n">
        <v>60.39</v>
      </c>
      <c r="J91" s="112" t="n">
        <v>65.01</v>
      </c>
      <c r="K91" s="112" t="n">
        <v>65.97</v>
      </c>
      <c r="L91" s="112" t="n">
        <v>62.97</v>
      </c>
      <c r="M91" s="112" t="n">
        <v>75.07</v>
      </c>
      <c r="N91" s="112" t="n">
        <v>59.63</v>
      </c>
      <c r="O91" s="112" t="n">
        <v>66.44</v>
      </c>
      <c r="P91" s="112" t="n">
        <v>72.04</v>
      </c>
      <c r="Q91" s="112" t="n">
        <v>76.7</v>
      </c>
      <c r="R91" s="112" t="n">
        <v>78.16</v>
      </c>
      <c r="S91" s="112" t="n">
        <v>77.12</v>
      </c>
      <c r="T91" s="112" t="n">
        <v>70.27</v>
      </c>
      <c r="U91" s="112" t="n">
        <v>61.65</v>
      </c>
      <c r="V91" s="112" t="n">
        <v>61.48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544</v>
      </c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1" min="5" style="40" width="8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207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4.06</v>
      </c>
      <c r="F6" s="112" t="n">
        <v>44.29</v>
      </c>
      <c r="G6" s="112" t="n">
        <v>43.43</v>
      </c>
      <c r="H6" s="112" t="n">
        <v>44.45</v>
      </c>
      <c r="I6" s="112" t="n">
        <v>46.15</v>
      </c>
      <c r="J6" s="112" t="n">
        <v>47.42</v>
      </c>
      <c r="K6" s="112" t="n">
        <v>48.13</v>
      </c>
      <c r="L6" s="112" t="n">
        <v>46.99</v>
      </c>
      <c r="M6" s="112" t="n">
        <v>47.09</v>
      </c>
      <c r="N6" s="112" t="n">
        <v>49.35</v>
      </c>
      <c r="O6" s="112" t="n">
        <v>51.37</v>
      </c>
      <c r="P6" s="112" t="n">
        <v>48.1</v>
      </c>
      <c r="Q6" s="112" t="n">
        <v>45.41</v>
      </c>
      <c r="R6" s="112" t="n">
        <v>48.49</v>
      </c>
      <c r="S6" s="112" t="n">
        <v>43.89</v>
      </c>
      <c r="T6" s="112" t="n">
        <v>45.73</v>
      </c>
      <c r="U6" s="112" t="n">
        <v>51.4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71</v>
      </c>
      <c r="F7" s="112" t="n">
        <v>43.95</v>
      </c>
      <c r="G7" s="112" t="n">
        <v>43.1</v>
      </c>
      <c r="H7" s="112" t="n">
        <v>44.14</v>
      </c>
      <c r="I7" s="112" t="n">
        <v>45.83</v>
      </c>
      <c r="J7" s="112" t="n">
        <v>47.07</v>
      </c>
      <c r="K7" s="112" t="n">
        <v>47.76</v>
      </c>
      <c r="L7" s="112" t="n">
        <v>46.58</v>
      </c>
      <c r="M7" s="112" t="n">
        <v>46.67</v>
      </c>
      <c r="N7" s="112" t="n">
        <v>48.94</v>
      </c>
      <c r="O7" s="112" t="n">
        <v>50.96</v>
      </c>
      <c r="P7" s="112" t="n">
        <v>47.68</v>
      </c>
      <c r="Q7" s="112" t="n">
        <v>44.99</v>
      </c>
      <c r="R7" s="112" t="n">
        <v>48.07</v>
      </c>
      <c r="S7" s="112" t="n">
        <v>43.46</v>
      </c>
      <c r="T7" s="112" t="n">
        <v>45.28</v>
      </c>
      <c r="U7" s="112" t="n">
        <v>50.9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51</v>
      </c>
      <c r="F8" s="112" t="n">
        <v>40.35</v>
      </c>
      <c r="G8" s="112" t="n">
        <v>40.1</v>
      </c>
      <c r="H8" s="112" t="n">
        <v>40.84</v>
      </c>
      <c r="I8" s="112" t="n">
        <v>42.37</v>
      </c>
      <c r="J8" s="112" t="n">
        <v>43.88</v>
      </c>
      <c r="K8" s="112" t="n">
        <v>44.36</v>
      </c>
      <c r="L8" s="112" t="n">
        <v>43.11</v>
      </c>
      <c r="M8" s="112" t="n">
        <v>43.16</v>
      </c>
      <c r="N8" s="112" t="n">
        <v>45.65</v>
      </c>
      <c r="O8" s="112" t="n">
        <v>47.9</v>
      </c>
      <c r="P8" s="112" t="n">
        <v>44.54</v>
      </c>
      <c r="Q8" s="112" t="n">
        <v>42.06</v>
      </c>
      <c r="R8" s="112" t="n">
        <v>44.85</v>
      </c>
      <c r="S8" s="112" t="n">
        <v>40.1</v>
      </c>
      <c r="T8" s="112" t="n">
        <v>41.45</v>
      </c>
      <c r="U8" s="112" t="n">
        <v>46.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435.57</v>
      </c>
      <c r="F11" s="112" t="n">
        <v>1467.59</v>
      </c>
      <c r="G11" s="112" t="n">
        <v>1412.33</v>
      </c>
      <c r="H11" s="112" t="n">
        <v>1469.68</v>
      </c>
      <c r="I11" s="112" t="n">
        <v>1537.79</v>
      </c>
      <c r="J11" s="112" t="n">
        <v>1537.67</v>
      </c>
      <c r="K11" s="112" t="n">
        <v>1580.64</v>
      </c>
      <c r="L11" s="112" t="n">
        <v>1634.81</v>
      </c>
      <c r="M11" s="112" t="n">
        <v>1671.46</v>
      </c>
      <c r="N11" s="112" t="n">
        <v>1809.77</v>
      </c>
      <c r="O11" s="112" t="n">
        <v>1849.79</v>
      </c>
      <c r="P11" s="112" t="n">
        <v>1821.81</v>
      </c>
      <c r="Q11" s="112" t="n">
        <v>1838.35</v>
      </c>
      <c r="R11" s="112" t="n">
        <v>1936.56</v>
      </c>
      <c r="S11" s="112" t="n">
        <v>2040.78</v>
      </c>
      <c r="T11" s="112" t="n">
        <v>2234.7</v>
      </c>
      <c r="U11" s="112" t="n">
        <v>2399.8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57.93</v>
      </c>
      <c r="F12" s="112" t="n">
        <v>1257.75</v>
      </c>
      <c r="G12" s="112" t="n">
        <v>1188.98</v>
      </c>
      <c r="H12" s="112" t="n">
        <v>1223.43</v>
      </c>
      <c r="I12" s="112" t="n">
        <v>1290.44</v>
      </c>
      <c r="J12" s="112" t="n">
        <v>1296.41</v>
      </c>
      <c r="K12" s="112" t="n">
        <v>1344.82</v>
      </c>
      <c r="L12" s="112" t="n">
        <v>1406.21</v>
      </c>
      <c r="M12" s="112" t="n">
        <v>1438.83</v>
      </c>
      <c r="N12" s="112" t="n">
        <v>1581.61</v>
      </c>
      <c r="O12" s="112" t="n">
        <v>1633.54</v>
      </c>
      <c r="P12" s="112" t="n">
        <v>1620.57</v>
      </c>
      <c r="Q12" s="112" t="n">
        <v>1641.05</v>
      </c>
      <c r="R12" s="112" t="n">
        <v>1745.46</v>
      </c>
      <c r="S12" s="112" t="n">
        <v>1854.7</v>
      </c>
      <c r="T12" s="112" t="n">
        <v>2036.46</v>
      </c>
      <c r="U12" s="112" t="n">
        <v>2191.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59</v>
      </c>
      <c r="F13" s="112" t="n">
        <v>25.2</v>
      </c>
      <c r="G13" s="112" t="n">
        <v>24.48</v>
      </c>
      <c r="H13" s="112" t="n">
        <v>23.81</v>
      </c>
      <c r="I13" s="112" t="n">
        <v>23.58</v>
      </c>
      <c r="J13" s="112" t="n">
        <v>18</v>
      </c>
      <c r="K13" s="112" t="n">
        <v>16.42</v>
      </c>
      <c r="L13" s="112" t="n">
        <v>15.78</v>
      </c>
      <c r="M13" s="112" t="n">
        <v>14.53</v>
      </c>
      <c r="N13" s="112" t="n">
        <v>15.25</v>
      </c>
      <c r="O13" s="112" t="n">
        <v>14.51</v>
      </c>
      <c r="P13" s="112" t="n">
        <v>14.47</v>
      </c>
      <c r="Q13" s="112" t="n">
        <v>14.18</v>
      </c>
      <c r="R13" s="112" t="n">
        <v>14.15</v>
      </c>
      <c r="S13" s="112" t="n">
        <v>13.27</v>
      </c>
      <c r="T13" s="112" t="n">
        <v>14.58</v>
      </c>
      <c r="U13" s="112" t="n">
        <v>14.7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.44</v>
      </c>
      <c r="F14" s="112" t="n">
        <v>18.34</v>
      </c>
      <c r="G14" s="112" t="n">
        <v>17.62</v>
      </c>
      <c r="H14" s="112" t="n">
        <v>16.36</v>
      </c>
      <c r="I14" s="112" t="n">
        <v>15.94</v>
      </c>
      <c r="J14" s="112" t="n">
        <v>11.24</v>
      </c>
      <c r="K14" s="112" t="n">
        <v>10.78</v>
      </c>
      <c r="L14" s="112" t="n">
        <v>10.15</v>
      </c>
      <c r="M14" s="112" t="n">
        <v>8.7</v>
      </c>
      <c r="N14" s="112" t="n">
        <v>9.34</v>
      </c>
      <c r="O14" s="112" t="n">
        <v>8.61</v>
      </c>
      <c r="P14" s="112" t="n">
        <v>8.61</v>
      </c>
      <c r="Q14" s="112" t="n">
        <v>8.83</v>
      </c>
      <c r="R14" s="112" t="n">
        <v>8.34</v>
      </c>
      <c r="S14" s="112" t="n">
        <v>7.38</v>
      </c>
      <c r="T14" s="112" t="n">
        <v>8.27</v>
      </c>
      <c r="U14" s="112" t="n">
        <v>8.7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7.7</v>
      </c>
      <c r="F15" s="112" t="n">
        <v>15.88</v>
      </c>
      <c r="G15" s="112" t="n">
        <v>15.14</v>
      </c>
      <c r="H15" s="112" t="n">
        <v>13.69</v>
      </c>
      <c r="I15" s="112" t="n">
        <v>13.07</v>
      </c>
      <c r="J15" s="112" t="n">
        <v>8.08</v>
      </c>
      <c r="K15" s="112" t="n">
        <v>7.53</v>
      </c>
      <c r="L15" s="112" t="n">
        <v>6.92</v>
      </c>
      <c r="M15" s="112" t="n">
        <v>5.91</v>
      </c>
      <c r="N15" s="112" t="n">
        <v>5.53</v>
      </c>
      <c r="O15" s="112" t="n">
        <v>3.73</v>
      </c>
      <c r="P15" s="112" t="n">
        <v>3.84</v>
      </c>
      <c r="Q15" s="112" t="n">
        <v>3.6</v>
      </c>
      <c r="R15" s="112" t="n">
        <v>3.97</v>
      </c>
      <c r="S15" s="112" t="n">
        <v>4.29</v>
      </c>
      <c r="T15" s="112" t="n">
        <v>4.26</v>
      </c>
      <c r="U15" s="112" t="n">
        <v>4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74</v>
      </c>
      <c r="F16" s="112" t="n">
        <v>2.46</v>
      </c>
      <c r="G16" s="112" t="n">
        <v>2.48</v>
      </c>
      <c r="H16" s="112" t="n">
        <v>2.67</v>
      </c>
      <c r="I16" s="112" t="n">
        <v>2.87</v>
      </c>
      <c r="J16" s="112" t="n">
        <v>3.16</v>
      </c>
      <c r="K16" s="112" t="n">
        <v>3.25</v>
      </c>
      <c r="L16" s="112" t="n">
        <v>3.23</v>
      </c>
      <c r="M16" s="112" t="n">
        <v>2.79</v>
      </c>
      <c r="N16" s="112" t="n">
        <v>3.81</v>
      </c>
      <c r="O16" s="112" t="n">
        <v>4.88</v>
      </c>
      <c r="P16" s="112" t="n">
        <v>4.77</v>
      </c>
      <c r="Q16" s="112" t="n">
        <v>5.23</v>
      </c>
      <c r="R16" s="112" t="n">
        <v>4.37</v>
      </c>
      <c r="S16" s="112" t="n">
        <v>3.09</v>
      </c>
      <c r="T16" s="112" t="n">
        <v>4.01</v>
      </c>
      <c r="U16" s="112" t="n">
        <v>4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15</v>
      </c>
      <c r="F18" s="112" t="n">
        <v>6.86</v>
      </c>
      <c r="G18" s="112" t="n">
        <v>6.86</v>
      </c>
      <c r="H18" s="112" t="n">
        <v>7.45</v>
      </c>
      <c r="I18" s="112" t="n">
        <v>7.64</v>
      </c>
      <c r="J18" s="112" t="n">
        <v>6.76</v>
      </c>
      <c r="K18" s="112" t="n">
        <v>5.64</v>
      </c>
      <c r="L18" s="112" t="n">
        <v>5.63</v>
      </c>
      <c r="M18" s="112" t="n">
        <v>5.83</v>
      </c>
      <c r="N18" s="112" t="n">
        <v>5.91</v>
      </c>
      <c r="O18" s="112" t="n">
        <v>5.9</v>
      </c>
      <c r="P18" s="112" t="n">
        <v>5.86</v>
      </c>
      <c r="Q18" s="112" t="n">
        <v>5.35</v>
      </c>
      <c r="R18" s="112" t="n">
        <v>5.81</v>
      </c>
      <c r="S18" s="112" t="n">
        <v>5.89</v>
      </c>
      <c r="T18" s="112" t="n">
        <v>6.31</v>
      </c>
      <c r="U18" s="112" t="n">
        <v>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1.68</v>
      </c>
      <c r="F21" s="112" t="n">
        <v>1122.93</v>
      </c>
      <c r="G21" s="112" t="n">
        <v>1052.73</v>
      </c>
      <c r="H21" s="112" t="n">
        <v>1087.65</v>
      </c>
      <c r="I21" s="112" t="n">
        <v>1151.3</v>
      </c>
      <c r="J21" s="112" t="n">
        <v>1157.96</v>
      </c>
      <c r="K21" s="112" t="n">
        <v>1206.23</v>
      </c>
      <c r="L21" s="112" t="n">
        <v>1262.54</v>
      </c>
      <c r="M21" s="112" t="n">
        <v>1301.32</v>
      </c>
      <c r="N21" s="112" t="n">
        <v>1435</v>
      </c>
      <c r="O21" s="112" t="n">
        <v>1473.92</v>
      </c>
      <c r="P21" s="112" t="n">
        <v>1447.07</v>
      </c>
      <c r="Q21" s="112" t="n">
        <v>1455.78</v>
      </c>
      <c r="R21" s="112" t="n">
        <v>1534</v>
      </c>
      <c r="S21" s="112" t="n">
        <v>1613.77</v>
      </c>
      <c r="T21" s="112" t="n">
        <v>1751.97</v>
      </c>
      <c r="U21" s="112" t="n">
        <v>1875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37.26</v>
      </c>
      <c r="F22" s="112" t="n">
        <v>138.86</v>
      </c>
      <c r="G22" s="112" t="n">
        <v>137.07</v>
      </c>
      <c r="H22" s="112" t="n">
        <v>138.28</v>
      </c>
      <c r="I22" s="112" t="n">
        <v>138.71</v>
      </c>
      <c r="J22" s="112" t="n">
        <v>138.78</v>
      </c>
      <c r="K22" s="112" t="n">
        <v>142.15</v>
      </c>
      <c r="L22" s="112" t="n">
        <v>138.74</v>
      </c>
      <c r="M22" s="112" t="n">
        <v>139.61</v>
      </c>
      <c r="N22" s="112" t="n">
        <v>145.8</v>
      </c>
      <c r="O22" s="112" t="n">
        <v>151.98</v>
      </c>
      <c r="P22" s="112" t="n">
        <v>151.32</v>
      </c>
      <c r="Q22" s="112" t="n">
        <v>155.89</v>
      </c>
      <c r="R22" s="112" t="n">
        <v>157.87</v>
      </c>
      <c r="S22" s="112" t="n">
        <v>159.31</v>
      </c>
      <c r="T22" s="112" t="n">
        <v>166.87</v>
      </c>
      <c r="U22" s="112" t="n">
        <v>171.6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31.14</v>
      </c>
      <c r="F23" s="112" t="n">
        <v>132.7</v>
      </c>
      <c r="G23" s="112" t="n">
        <v>131.28</v>
      </c>
      <c r="H23" s="112" t="n">
        <v>132.5</v>
      </c>
      <c r="I23" s="112" t="n">
        <v>132.15</v>
      </c>
      <c r="J23" s="112" t="n">
        <v>133.04</v>
      </c>
      <c r="K23" s="112" t="n">
        <v>136.18</v>
      </c>
      <c r="L23" s="112" t="n">
        <v>132.37</v>
      </c>
      <c r="M23" s="112" t="n">
        <v>132.52</v>
      </c>
      <c r="N23" s="112" t="n">
        <v>137.32</v>
      </c>
      <c r="O23" s="112" t="n">
        <v>143.31</v>
      </c>
      <c r="P23" s="112" t="n">
        <v>142.48</v>
      </c>
      <c r="Q23" s="112" t="n">
        <v>146.76</v>
      </c>
      <c r="R23" s="112" t="n">
        <v>148.34</v>
      </c>
      <c r="S23" s="112" t="n">
        <v>148.86</v>
      </c>
      <c r="T23" s="112" t="n">
        <v>156.45</v>
      </c>
      <c r="U23" s="112" t="n">
        <v>163.8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6.12</v>
      </c>
      <c r="F24" s="112" t="n">
        <v>6.16</v>
      </c>
      <c r="G24" s="112" t="n">
        <v>5.79</v>
      </c>
      <c r="H24" s="112" t="n">
        <v>5.78</v>
      </c>
      <c r="I24" s="112" t="n">
        <v>6.56</v>
      </c>
      <c r="J24" s="112" t="n">
        <v>5.74</v>
      </c>
      <c r="K24" s="112" t="n">
        <v>5.97</v>
      </c>
      <c r="L24" s="112" t="n">
        <v>6.37</v>
      </c>
      <c r="M24" s="112" t="n">
        <v>7.09</v>
      </c>
      <c r="N24" s="112" t="n">
        <v>8.48</v>
      </c>
      <c r="O24" s="112" t="n">
        <v>8.67</v>
      </c>
      <c r="P24" s="112" t="n">
        <v>8.84</v>
      </c>
      <c r="Q24" s="112" t="n">
        <v>9.13</v>
      </c>
      <c r="R24" s="112" t="n">
        <v>9.53</v>
      </c>
      <c r="S24" s="112" t="n">
        <v>10.45</v>
      </c>
      <c r="T24" s="112" t="n">
        <v>10.42</v>
      </c>
      <c r="U24" s="112" t="n">
        <v>7.7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9.93</v>
      </c>
      <c r="F25" s="112" t="n">
        <v>37.68</v>
      </c>
      <c r="G25" s="112" t="n">
        <v>34.71</v>
      </c>
      <c r="H25" s="112" t="n">
        <v>33.01</v>
      </c>
      <c r="I25" s="112" t="n">
        <v>31.02</v>
      </c>
      <c r="J25" s="112" t="n">
        <v>29.89</v>
      </c>
      <c r="K25" s="112" t="n">
        <v>30.29</v>
      </c>
      <c r="L25" s="112" t="n">
        <v>30.29</v>
      </c>
      <c r="M25" s="112" t="n">
        <v>28.65</v>
      </c>
      <c r="N25" s="112" t="n">
        <v>29.37</v>
      </c>
      <c r="O25" s="112" t="n">
        <v>28.94</v>
      </c>
      <c r="P25" s="112" t="n">
        <v>26.42</v>
      </c>
      <c r="Q25" s="112" t="n">
        <v>25.22</v>
      </c>
      <c r="R25" s="112" t="n">
        <v>25</v>
      </c>
      <c r="S25" s="112" t="n">
        <v>24.24</v>
      </c>
      <c r="T25" s="112" t="n">
        <v>25.04</v>
      </c>
      <c r="U25" s="112" t="n">
        <v>25.47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3.84</v>
      </c>
      <c r="F26" s="112" t="n">
        <v>22.67</v>
      </c>
      <c r="G26" s="112" t="n">
        <v>20.49</v>
      </c>
      <c r="H26" s="112" t="n">
        <v>19.59</v>
      </c>
      <c r="I26" s="112" t="n">
        <v>18.09</v>
      </c>
      <c r="J26" s="112" t="n">
        <v>17.54</v>
      </c>
      <c r="K26" s="112" t="n">
        <v>17.65</v>
      </c>
      <c r="L26" s="112" t="n">
        <v>17.63</v>
      </c>
      <c r="M26" s="112" t="n">
        <v>16.71</v>
      </c>
      <c r="N26" s="112" t="n">
        <v>17.42</v>
      </c>
      <c r="O26" s="112" t="n">
        <v>17.16</v>
      </c>
      <c r="P26" s="112" t="n">
        <v>15.37</v>
      </c>
      <c r="Q26" s="112" t="n">
        <v>14.99</v>
      </c>
      <c r="R26" s="112" t="n">
        <v>14.48</v>
      </c>
      <c r="S26" s="112" t="n">
        <v>14.24</v>
      </c>
      <c r="T26" s="112" t="n">
        <v>14.89</v>
      </c>
      <c r="U26" s="112" t="n">
        <v>15.2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.09</v>
      </c>
      <c r="F27" s="112" t="n">
        <v>15.01</v>
      </c>
      <c r="G27" s="112" t="n">
        <v>14.22</v>
      </c>
      <c r="H27" s="112" t="n">
        <v>13.42</v>
      </c>
      <c r="I27" s="112" t="n">
        <v>12.93</v>
      </c>
      <c r="J27" s="112" t="n">
        <v>12.35</v>
      </c>
      <c r="K27" s="112" t="n">
        <v>12.64</v>
      </c>
      <c r="L27" s="112" t="n">
        <v>12.66</v>
      </c>
      <c r="M27" s="112" t="n">
        <v>11.94</v>
      </c>
      <c r="N27" s="112" t="n">
        <v>11.95</v>
      </c>
      <c r="O27" s="112" t="n">
        <v>11.78</v>
      </c>
      <c r="P27" s="112" t="n">
        <v>11.05</v>
      </c>
      <c r="Q27" s="112" t="n">
        <v>10.23</v>
      </c>
      <c r="R27" s="112" t="n">
        <v>10.52</v>
      </c>
      <c r="S27" s="112" t="n">
        <v>10</v>
      </c>
      <c r="T27" s="112" t="n">
        <v>10.15</v>
      </c>
      <c r="U27" s="112" t="n">
        <v>10.2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4.81</v>
      </c>
      <c r="G28" s="112" t="n">
        <v>4.56</v>
      </c>
      <c r="H28" s="112" t="n">
        <v>4.28</v>
      </c>
      <c r="I28" s="112" t="n">
        <v>4.1</v>
      </c>
      <c r="J28" s="112" t="n">
        <v>3.99</v>
      </c>
      <c r="K28" s="112" t="n">
        <v>4.04</v>
      </c>
      <c r="L28" s="112" t="n">
        <v>4.03</v>
      </c>
      <c r="M28" s="112" t="n">
        <v>3.95</v>
      </c>
      <c r="N28" s="112" t="n">
        <v>3.95</v>
      </c>
      <c r="O28" s="112" t="n">
        <v>4.23</v>
      </c>
      <c r="P28" s="112" t="n">
        <v>4.1</v>
      </c>
      <c r="Q28" s="112" t="n">
        <v>3.57</v>
      </c>
      <c r="R28" s="112" t="n">
        <v>3.62</v>
      </c>
      <c r="S28" s="112" t="n">
        <v>3.37</v>
      </c>
      <c r="T28" s="112" t="n">
        <v>3.49</v>
      </c>
      <c r="U28" s="112" t="n">
        <v>3.8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7.6</v>
      </c>
      <c r="F29" s="112" t="n">
        <v>18.94</v>
      </c>
      <c r="G29" s="112" t="n">
        <v>18.89</v>
      </c>
      <c r="H29" s="112" t="n">
        <v>21.93</v>
      </c>
      <c r="I29" s="112" t="n">
        <v>24.26</v>
      </c>
      <c r="J29" s="112" t="n">
        <v>22.29</v>
      </c>
      <c r="K29" s="112" t="n">
        <v>22.95</v>
      </c>
      <c r="L29" s="112" t="n">
        <v>22.7</v>
      </c>
      <c r="M29" s="112" t="n">
        <v>22.67</v>
      </c>
      <c r="N29" s="112" t="n">
        <v>22.86</v>
      </c>
      <c r="O29" s="112" t="n">
        <v>21.48</v>
      </c>
      <c r="P29" s="112" t="n">
        <v>22.2</v>
      </c>
      <c r="Q29" s="112" t="n">
        <v>21.35</v>
      </c>
      <c r="R29" s="112" t="n">
        <v>22.58</v>
      </c>
      <c r="S29" s="112" t="n">
        <v>22.95</v>
      </c>
      <c r="T29" s="112" t="n">
        <v>25.04</v>
      </c>
      <c r="U29" s="112" t="n">
        <v>26.9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72.32</v>
      </c>
      <c r="F30" s="112" t="n">
        <v>72.72</v>
      </c>
      <c r="G30" s="112" t="n">
        <v>70.05</v>
      </c>
      <c r="H30" s="112" t="n">
        <v>70.8</v>
      </c>
      <c r="I30" s="112" t="n">
        <v>73.97</v>
      </c>
      <c r="J30" s="112" t="n">
        <v>75.17</v>
      </c>
      <c r="K30" s="112" t="n">
        <v>77.05</v>
      </c>
      <c r="L30" s="112" t="n">
        <v>78.54</v>
      </c>
      <c r="M30" s="112" t="n">
        <v>82.11</v>
      </c>
      <c r="N30" s="112" t="n">
        <v>88.83</v>
      </c>
      <c r="O30" s="112" t="n">
        <v>86.83</v>
      </c>
      <c r="P30" s="112" t="n">
        <v>84.02</v>
      </c>
      <c r="Q30" s="112" t="n">
        <v>80.96</v>
      </c>
      <c r="R30" s="112" t="n">
        <v>82.89</v>
      </c>
      <c r="S30" s="112" t="n">
        <v>85.09</v>
      </c>
      <c r="T30" s="112" t="n">
        <v>88.54</v>
      </c>
      <c r="U30" s="112" t="n">
        <v>92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49</v>
      </c>
      <c r="F31" s="112" t="n">
        <v>28.28</v>
      </c>
      <c r="G31" s="112" t="n">
        <v>25.83</v>
      </c>
      <c r="H31" s="112" t="n">
        <v>26.46</v>
      </c>
      <c r="I31" s="112" t="n">
        <v>27.4</v>
      </c>
      <c r="J31" s="112" t="n">
        <v>26.79</v>
      </c>
      <c r="K31" s="112" t="n">
        <v>28.31</v>
      </c>
      <c r="L31" s="112" t="n">
        <v>28.54</v>
      </c>
      <c r="M31" s="112" t="n">
        <v>29.61</v>
      </c>
      <c r="N31" s="112" t="n">
        <v>33.88</v>
      </c>
      <c r="O31" s="112" t="n">
        <v>33.03</v>
      </c>
      <c r="P31" s="112" t="n">
        <v>32.99</v>
      </c>
      <c r="Q31" s="112" t="n">
        <v>32.26</v>
      </c>
      <c r="R31" s="112" t="n">
        <v>32.8</v>
      </c>
      <c r="S31" s="112" t="n">
        <v>33.5</v>
      </c>
      <c r="T31" s="112" t="n">
        <v>36.12</v>
      </c>
      <c r="U31" s="112" t="n">
        <v>38.7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83</v>
      </c>
      <c r="F32" s="112" t="n">
        <v>44.44</v>
      </c>
      <c r="G32" s="112" t="n">
        <v>44.22</v>
      </c>
      <c r="H32" s="112" t="n">
        <v>44.34</v>
      </c>
      <c r="I32" s="112" t="n">
        <v>46.57</v>
      </c>
      <c r="J32" s="112" t="n">
        <v>48.38</v>
      </c>
      <c r="K32" s="112" t="n">
        <v>48.74</v>
      </c>
      <c r="L32" s="112" t="n">
        <v>50</v>
      </c>
      <c r="M32" s="112" t="n">
        <v>52.5</v>
      </c>
      <c r="N32" s="112" t="n">
        <v>54.95</v>
      </c>
      <c r="O32" s="112" t="n">
        <v>53.8</v>
      </c>
      <c r="P32" s="112" t="n">
        <v>51.03</v>
      </c>
      <c r="Q32" s="112" t="n">
        <v>48.7</v>
      </c>
      <c r="R32" s="112" t="n">
        <v>50.09</v>
      </c>
      <c r="S32" s="112" t="n">
        <v>51.59</v>
      </c>
      <c r="T32" s="112" t="n">
        <v>52.42</v>
      </c>
      <c r="U32" s="112" t="n">
        <v>53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42.76</v>
      </c>
      <c r="F33" s="112" t="n">
        <v>39.8</v>
      </c>
      <c r="G33" s="112" t="n">
        <v>38.21</v>
      </c>
      <c r="H33" s="112" t="n">
        <v>41.14</v>
      </c>
      <c r="I33" s="112" t="n">
        <v>40.31</v>
      </c>
      <c r="J33" s="112" t="n">
        <v>43.26</v>
      </c>
      <c r="K33" s="112" t="n">
        <v>40.2</v>
      </c>
      <c r="L33" s="112" t="n">
        <v>38.64</v>
      </c>
      <c r="M33" s="112" t="n">
        <v>42.71</v>
      </c>
      <c r="N33" s="112" t="n">
        <v>61.4</v>
      </c>
      <c r="O33" s="112" t="n">
        <v>65.92</v>
      </c>
      <c r="P33" s="112" t="n">
        <v>72.14</v>
      </c>
      <c r="Q33" s="112" t="n">
        <v>64.95</v>
      </c>
      <c r="R33" s="112" t="n">
        <v>71.88</v>
      </c>
      <c r="S33" s="112" t="n">
        <v>84.69</v>
      </c>
      <c r="T33" s="112" t="n">
        <v>90.85</v>
      </c>
      <c r="U33" s="112" t="n">
        <v>89.4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7.18</v>
      </c>
      <c r="F34" s="112" t="n">
        <v>105.22</v>
      </c>
      <c r="G34" s="112" t="n">
        <v>100.2</v>
      </c>
      <c r="H34" s="112" t="n">
        <v>106.8</v>
      </c>
      <c r="I34" s="112" t="n">
        <v>119.35</v>
      </c>
      <c r="J34" s="112" t="n">
        <v>117.84</v>
      </c>
      <c r="K34" s="112" t="n">
        <v>123.83</v>
      </c>
      <c r="L34" s="112" t="n">
        <v>123.98</v>
      </c>
      <c r="M34" s="112" t="n">
        <v>126.53</v>
      </c>
      <c r="N34" s="112" t="n">
        <v>143.59</v>
      </c>
      <c r="O34" s="112" t="n">
        <v>144.08</v>
      </c>
      <c r="P34" s="112" t="n">
        <v>139.92</v>
      </c>
      <c r="Q34" s="112" t="n">
        <v>143.4</v>
      </c>
      <c r="R34" s="112" t="n">
        <v>147.93</v>
      </c>
      <c r="S34" s="112" t="n">
        <v>156.23</v>
      </c>
      <c r="T34" s="112" t="n">
        <v>167.52</v>
      </c>
      <c r="U34" s="112" t="n">
        <v>180.2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6.53</v>
      </c>
      <c r="F35" s="112" t="n">
        <v>47.6</v>
      </c>
      <c r="G35" s="112" t="n">
        <v>45.27</v>
      </c>
      <c r="H35" s="112" t="n">
        <v>46.23</v>
      </c>
      <c r="I35" s="112" t="n">
        <v>50.76</v>
      </c>
      <c r="J35" s="112" t="n">
        <v>49.64</v>
      </c>
      <c r="K35" s="112" t="n">
        <v>51.62</v>
      </c>
      <c r="L35" s="112" t="n">
        <v>53.02</v>
      </c>
      <c r="M35" s="112" t="n">
        <v>54.4</v>
      </c>
      <c r="N35" s="112" t="n">
        <v>57.39</v>
      </c>
      <c r="O35" s="112" t="n">
        <v>58.15</v>
      </c>
      <c r="P35" s="112" t="n">
        <v>58.44</v>
      </c>
      <c r="Q35" s="112" t="n">
        <v>58.29</v>
      </c>
      <c r="R35" s="112" t="n">
        <v>62.49</v>
      </c>
      <c r="S35" s="112" t="n">
        <v>64.48</v>
      </c>
      <c r="T35" s="112" t="n">
        <v>70.44</v>
      </c>
      <c r="U35" s="112" t="n">
        <v>73.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6.28</v>
      </c>
      <c r="F36" s="112" t="n">
        <v>39.26</v>
      </c>
      <c r="G36" s="112" t="n">
        <v>40.56</v>
      </c>
      <c r="H36" s="112" t="n">
        <v>43.66</v>
      </c>
      <c r="I36" s="112" t="n">
        <v>44.94</v>
      </c>
      <c r="J36" s="112" t="n">
        <v>42.42</v>
      </c>
      <c r="K36" s="112" t="n">
        <v>41.88</v>
      </c>
      <c r="L36" s="112" t="n">
        <v>41.75</v>
      </c>
      <c r="M36" s="112" t="n">
        <v>43.04</v>
      </c>
      <c r="N36" s="112" t="n">
        <v>43.34</v>
      </c>
      <c r="O36" s="112" t="n">
        <v>40.96</v>
      </c>
      <c r="P36" s="112" t="n">
        <v>39.64</v>
      </c>
      <c r="Q36" s="112" t="n">
        <v>37.76</v>
      </c>
      <c r="R36" s="112" t="n">
        <v>39.13</v>
      </c>
      <c r="S36" s="112" t="n">
        <v>39.04</v>
      </c>
      <c r="T36" s="112" t="n">
        <v>42.66</v>
      </c>
      <c r="U36" s="112" t="n">
        <v>44.9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34.77</v>
      </c>
      <c r="F37" s="112" t="n">
        <v>133.27</v>
      </c>
      <c r="G37" s="112" t="n">
        <v>121.37</v>
      </c>
      <c r="H37" s="112" t="n">
        <v>127.22</v>
      </c>
      <c r="I37" s="112" t="n">
        <v>139.96</v>
      </c>
      <c r="J37" s="112" t="n">
        <v>133.72</v>
      </c>
      <c r="K37" s="112" t="n">
        <v>138.64</v>
      </c>
      <c r="L37" s="112" t="n">
        <v>145.75</v>
      </c>
      <c r="M37" s="112" t="n">
        <v>141.51</v>
      </c>
      <c r="N37" s="112" t="n">
        <v>157.08</v>
      </c>
      <c r="O37" s="112" t="n">
        <v>159.79</v>
      </c>
      <c r="P37" s="112" t="n">
        <v>155.01</v>
      </c>
      <c r="Q37" s="112" t="n">
        <v>156.46</v>
      </c>
      <c r="R37" s="112" t="n">
        <v>171.98</v>
      </c>
      <c r="S37" s="112" t="n">
        <v>187.18</v>
      </c>
      <c r="T37" s="112" t="n">
        <v>215.42</v>
      </c>
      <c r="U37" s="112" t="n">
        <v>242.7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4.35</v>
      </c>
      <c r="F38" s="112" t="n">
        <v>51.59</v>
      </c>
      <c r="G38" s="112" t="n">
        <v>43.25</v>
      </c>
      <c r="H38" s="112" t="n">
        <v>45.75</v>
      </c>
      <c r="I38" s="112" t="n">
        <v>55.89</v>
      </c>
      <c r="J38" s="112" t="n">
        <v>50.92</v>
      </c>
      <c r="K38" s="112" t="n">
        <v>54.57</v>
      </c>
      <c r="L38" s="112" t="n">
        <v>57.06</v>
      </c>
      <c r="M38" s="112" t="n">
        <v>51.32</v>
      </c>
      <c r="N38" s="112" t="n">
        <v>61.19</v>
      </c>
      <c r="O38" s="112" t="n">
        <v>63.37</v>
      </c>
      <c r="P38" s="112" t="n">
        <v>64.03</v>
      </c>
      <c r="Q38" s="112" t="n">
        <v>63.31</v>
      </c>
      <c r="R38" s="112" t="n">
        <v>74.09</v>
      </c>
      <c r="S38" s="112" t="n">
        <v>83.69</v>
      </c>
      <c r="T38" s="112" t="n">
        <v>100.9</v>
      </c>
      <c r="U38" s="112" t="n">
        <v>114.8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80.42</v>
      </c>
      <c r="F39" s="112" t="n">
        <v>81.68</v>
      </c>
      <c r="G39" s="112" t="n">
        <v>78.12</v>
      </c>
      <c r="H39" s="112" t="n">
        <v>81.47</v>
      </c>
      <c r="I39" s="112" t="n">
        <v>84.07</v>
      </c>
      <c r="J39" s="112" t="n">
        <v>82.8</v>
      </c>
      <c r="K39" s="112" t="n">
        <v>84.07</v>
      </c>
      <c r="L39" s="112" t="n">
        <v>88.69</v>
      </c>
      <c r="M39" s="112" t="n">
        <v>90.19</v>
      </c>
      <c r="N39" s="112" t="n">
        <v>95.89</v>
      </c>
      <c r="O39" s="112" t="n">
        <v>96.42</v>
      </c>
      <c r="P39" s="112" t="n">
        <v>90.98</v>
      </c>
      <c r="Q39" s="112" t="n">
        <v>93.15</v>
      </c>
      <c r="R39" s="112" t="n">
        <v>97.89</v>
      </c>
      <c r="S39" s="112" t="n">
        <v>103.49</v>
      </c>
      <c r="T39" s="112" t="n">
        <v>114.52</v>
      </c>
      <c r="U39" s="112" t="n">
        <v>127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44.17</v>
      </c>
      <c r="F40" s="112" t="n">
        <v>141.55</v>
      </c>
      <c r="G40" s="112" t="n">
        <v>129.11</v>
      </c>
      <c r="H40" s="112" t="n">
        <v>130.69</v>
      </c>
      <c r="I40" s="112" t="n">
        <v>143.06</v>
      </c>
      <c r="J40" s="112" t="n">
        <v>144.64</v>
      </c>
      <c r="K40" s="112" t="n">
        <v>147.31</v>
      </c>
      <c r="L40" s="112" t="n">
        <v>157.27</v>
      </c>
      <c r="M40" s="112" t="n">
        <v>155.55</v>
      </c>
      <c r="N40" s="112" t="n">
        <v>168.98</v>
      </c>
      <c r="O40" s="112" t="n">
        <v>176.78</v>
      </c>
      <c r="P40" s="112" t="n">
        <v>169.18</v>
      </c>
      <c r="Q40" s="112" t="n">
        <v>173.09</v>
      </c>
      <c r="R40" s="112" t="n">
        <v>181.64</v>
      </c>
      <c r="S40" s="112" t="n">
        <v>192.2</v>
      </c>
      <c r="T40" s="112" t="n">
        <v>212.77</v>
      </c>
      <c r="U40" s="112" t="n">
        <v>238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48.05</v>
      </c>
      <c r="F41" s="112" t="n">
        <v>151.54</v>
      </c>
      <c r="G41" s="112" t="n">
        <v>145.81</v>
      </c>
      <c r="H41" s="112" t="n">
        <v>148.42</v>
      </c>
      <c r="I41" s="112" t="n">
        <v>145.01</v>
      </c>
      <c r="J41" s="112" t="n">
        <v>145.26</v>
      </c>
      <c r="K41" s="112" t="n">
        <v>154.07</v>
      </c>
      <c r="L41" s="112" t="n">
        <v>162.02</v>
      </c>
      <c r="M41" s="112" t="n">
        <v>171.76</v>
      </c>
      <c r="N41" s="112" t="n">
        <v>198.27</v>
      </c>
      <c r="O41" s="112" t="n">
        <v>197.84</v>
      </c>
      <c r="P41" s="112" t="n">
        <v>185.44</v>
      </c>
      <c r="Q41" s="112" t="n">
        <v>187.41</v>
      </c>
      <c r="R41" s="112" t="n">
        <v>201.05</v>
      </c>
      <c r="S41" s="112" t="n">
        <v>206.88</v>
      </c>
      <c r="T41" s="112" t="n">
        <v>227.16</v>
      </c>
      <c r="U41" s="112" t="n">
        <v>234.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1.57</v>
      </c>
      <c r="F42" s="112" t="n">
        <v>20.69</v>
      </c>
      <c r="G42" s="112" t="n">
        <v>15.7</v>
      </c>
      <c r="H42" s="112" t="n">
        <v>14.88</v>
      </c>
      <c r="I42" s="112" t="n">
        <v>16.25</v>
      </c>
      <c r="J42" s="112" t="n">
        <v>15.42</v>
      </c>
      <c r="K42" s="112" t="n">
        <v>16.47</v>
      </c>
      <c r="L42" s="112" t="n">
        <v>17</v>
      </c>
      <c r="M42" s="112" t="n">
        <v>15.13</v>
      </c>
      <c r="N42" s="112" t="n">
        <v>18.62</v>
      </c>
      <c r="O42" s="112" t="n">
        <v>17.43</v>
      </c>
      <c r="P42" s="112" t="n">
        <v>15.34</v>
      </c>
      <c r="Q42" s="112" t="n">
        <v>16.1</v>
      </c>
      <c r="R42" s="112" t="n">
        <v>16.93</v>
      </c>
      <c r="S42" s="112" t="n">
        <v>17.34</v>
      </c>
      <c r="T42" s="112" t="n">
        <v>17.09</v>
      </c>
      <c r="U42" s="112" t="n">
        <v>18.2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73.09</v>
      </c>
      <c r="F43" s="112" t="n">
        <v>75.79</v>
      </c>
      <c r="G43" s="112" t="n">
        <v>77.42</v>
      </c>
      <c r="H43" s="112" t="n">
        <v>79.66</v>
      </c>
      <c r="I43" s="112" t="n">
        <v>75.37</v>
      </c>
      <c r="J43" s="112" t="n">
        <v>75.66</v>
      </c>
      <c r="K43" s="112" t="n">
        <v>81.44</v>
      </c>
      <c r="L43" s="112" t="n">
        <v>85.86</v>
      </c>
      <c r="M43" s="112" t="n">
        <v>86.96</v>
      </c>
      <c r="N43" s="112" t="n">
        <v>92.36</v>
      </c>
      <c r="O43" s="112" t="n">
        <v>95.88</v>
      </c>
      <c r="P43" s="112" t="n">
        <v>89.29</v>
      </c>
      <c r="Q43" s="112" t="n">
        <v>88.67</v>
      </c>
      <c r="R43" s="112" t="n">
        <v>96.84</v>
      </c>
      <c r="S43" s="112" t="n">
        <v>97.96</v>
      </c>
      <c r="T43" s="112" t="n">
        <v>109.87</v>
      </c>
      <c r="U43" s="112" t="n">
        <v>106.3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6.1</v>
      </c>
      <c r="F44" s="112" t="n">
        <v>25.53</v>
      </c>
      <c r="G44" s="112" t="n">
        <v>24.57</v>
      </c>
      <c r="H44" s="112" t="n">
        <v>26.2</v>
      </c>
      <c r="I44" s="112" t="n">
        <v>26.71</v>
      </c>
      <c r="J44" s="112" t="n">
        <v>26.29</v>
      </c>
      <c r="K44" s="112" t="n">
        <v>26.63</v>
      </c>
      <c r="L44" s="112" t="n">
        <v>28.17</v>
      </c>
      <c r="M44" s="112" t="n">
        <v>37.19</v>
      </c>
      <c r="N44" s="112" t="n">
        <v>49.13</v>
      </c>
      <c r="O44" s="112" t="n">
        <v>45.59</v>
      </c>
      <c r="P44" s="112" t="n">
        <v>42.94</v>
      </c>
      <c r="Q44" s="112" t="n">
        <v>43.04</v>
      </c>
      <c r="R44" s="112" t="n">
        <v>46.32</v>
      </c>
      <c r="S44" s="112" t="n">
        <v>48.83</v>
      </c>
      <c r="T44" s="112" t="n">
        <v>51.78</v>
      </c>
      <c r="U44" s="112" t="n">
        <v>56.7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7.29</v>
      </c>
      <c r="F45" s="112" t="n">
        <v>29.53</v>
      </c>
      <c r="G45" s="112" t="n">
        <v>28.12</v>
      </c>
      <c r="H45" s="112" t="n">
        <v>27.68</v>
      </c>
      <c r="I45" s="112" t="n">
        <v>26.68</v>
      </c>
      <c r="J45" s="112" t="n">
        <v>27.89</v>
      </c>
      <c r="K45" s="112" t="n">
        <v>29.53</v>
      </c>
      <c r="L45" s="112" t="n">
        <v>30.99</v>
      </c>
      <c r="M45" s="112" t="n">
        <v>32.48</v>
      </c>
      <c r="N45" s="112" t="n">
        <v>38.16</v>
      </c>
      <c r="O45" s="112" t="n">
        <v>38.94</v>
      </c>
      <c r="P45" s="112" t="n">
        <v>37.87</v>
      </c>
      <c r="Q45" s="112" t="n">
        <v>39.6</v>
      </c>
      <c r="R45" s="112" t="n">
        <v>40.96</v>
      </c>
      <c r="S45" s="112" t="n">
        <v>42.75</v>
      </c>
      <c r="T45" s="112" t="n">
        <v>48.42</v>
      </c>
      <c r="U45" s="112" t="n">
        <v>52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59.27</v>
      </c>
      <c r="F46" s="112" t="n">
        <v>160.09</v>
      </c>
      <c r="G46" s="112" t="n">
        <v>136.29</v>
      </c>
      <c r="H46" s="112" t="n">
        <v>145.27</v>
      </c>
      <c r="I46" s="112" t="n">
        <v>164.17</v>
      </c>
      <c r="J46" s="112" t="n">
        <v>179.65</v>
      </c>
      <c r="K46" s="112" t="n">
        <v>199.5</v>
      </c>
      <c r="L46" s="112" t="n">
        <v>231.46</v>
      </c>
      <c r="M46" s="112" t="n">
        <v>253.82</v>
      </c>
      <c r="N46" s="112" t="n">
        <v>277.11</v>
      </c>
      <c r="O46" s="112" t="n">
        <v>300.78</v>
      </c>
      <c r="P46" s="112" t="n">
        <v>305.31</v>
      </c>
      <c r="Q46" s="112" t="n">
        <v>314.42</v>
      </c>
      <c r="R46" s="112" t="n">
        <v>331.83</v>
      </c>
      <c r="S46" s="112" t="n">
        <v>352.57</v>
      </c>
      <c r="T46" s="112" t="n">
        <v>376.89</v>
      </c>
      <c r="U46" s="112" t="n">
        <v>408.1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39.83</v>
      </c>
      <c r="F47" s="112" t="n">
        <v>140.08</v>
      </c>
      <c r="G47" s="112" t="n">
        <v>118.39</v>
      </c>
      <c r="H47" s="112" t="n">
        <v>127.98</v>
      </c>
      <c r="I47" s="112" t="n">
        <v>147.39</v>
      </c>
      <c r="J47" s="112" t="n">
        <v>160.14</v>
      </c>
      <c r="K47" s="112" t="n">
        <v>178.06</v>
      </c>
      <c r="L47" s="112" t="n">
        <v>208.94</v>
      </c>
      <c r="M47" s="112" t="n">
        <v>228.53</v>
      </c>
      <c r="N47" s="112" t="n">
        <v>249.93</v>
      </c>
      <c r="O47" s="112" t="n">
        <v>270.13</v>
      </c>
      <c r="P47" s="112" t="n">
        <v>276.53</v>
      </c>
      <c r="Q47" s="112" t="n">
        <v>284.87</v>
      </c>
      <c r="R47" s="112" t="n">
        <v>302.83</v>
      </c>
      <c r="S47" s="112" t="n">
        <v>319.57</v>
      </c>
      <c r="T47" s="112" t="n">
        <v>342.06</v>
      </c>
      <c r="U47" s="112" t="n">
        <v>370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9.44</v>
      </c>
      <c r="F48" s="112" t="n">
        <v>20.01</v>
      </c>
      <c r="G48" s="112" t="n">
        <v>17.9</v>
      </c>
      <c r="H48" s="112" t="n">
        <v>17.29</v>
      </c>
      <c r="I48" s="112" t="n">
        <v>16.78</v>
      </c>
      <c r="J48" s="112" t="n">
        <v>19.51</v>
      </c>
      <c r="K48" s="112" t="n">
        <v>21.44</v>
      </c>
      <c r="L48" s="112" t="n">
        <v>22.52</v>
      </c>
      <c r="M48" s="112" t="n">
        <v>25.29</v>
      </c>
      <c r="N48" s="112" t="n">
        <v>27.18</v>
      </c>
      <c r="O48" s="112" t="n">
        <v>30.65</v>
      </c>
      <c r="P48" s="112" t="n">
        <v>28.78</v>
      </c>
      <c r="Q48" s="112" t="n">
        <v>29.55</v>
      </c>
      <c r="R48" s="112" t="n">
        <v>29</v>
      </c>
      <c r="S48" s="112" t="n">
        <v>33</v>
      </c>
      <c r="T48" s="112" t="n">
        <v>34.83</v>
      </c>
      <c r="U48" s="112" t="n">
        <v>38.1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30.54</v>
      </c>
      <c r="F49" s="112" t="n">
        <v>31.59</v>
      </c>
      <c r="G49" s="112" t="n">
        <v>30.63</v>
      </c>
      <c r="H49" s="112" t="n">
        <v>29.92</v>
      </c>
      <c r="I49" s="112" t="n">
        <v>31.68</v>
      </c>
      <c r="J49" s="112" t="n">
        <v>31.41</v>
      </c>
      <c r="K49" s="112" t="n">
        <v>32.7</v>
      </c>
      <c r="L49" s="112" t="n">
        <v>34.35</v>
      </c>
      <c r="M49" s="112" t="n">
        <v>35.01</v>
      </c>
      <c r="N49" s="112" t="n">
        <v>37.03</v>
      </c>
      <c r="O49" s="112" t="n">
        <v>36.16</v>
      </c>
      <c r="P49" s="112" t="n">
        <v>33.93</v>
      </c>
      <c r="Q49" s="112" t="n">
        <v>33.01</v>
      </c>
      <c r="R49" s="112" t="n">
        <v>34.11</v>
      </c>
      <c r="S49" s="112" t="n">
        <v>35.54</v>
      </c>
      <c r="T49" s="112" t="n">
        <v>39.28</v>
      </c>
      <c r="U49" s="112" t="n">
        <v>42.5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9.62</v>
      </c>
      <c r="F50" s="112" t="n">
        <v>30.66</v>
      </c>
      <c r="G50" s="112" t="n">
        <v>29.53</v>
      </c>
      <c r="H50" s="112" t="n">
        <v>28.42</v>
      </c>
      <c r="I50" s="112" t="n">
        <v>30.13</v>
      </c>
      <c r="J50" s="112" t="n">
        <v>29.91</v>
      </c>
      <c r="K50" s="112" t="n">
        <v>30.68</v>
      </c>
      <c r="L50" s="112" t="n">
        <v>32.3</v>
      </c>
      <c r="M50" s="112" t="n">
        <v>32.58</v>
      </c>
      <c r="N50" s="112" t="n">
        <v>33.61</v>
      </c>
      <c r="O50" s="112" t="n">
        <v>32.6</v>
      </c>
      <c r="P50" s="112" t="n">
        <v>30.15</v>
      </c>
      <c r="Q50" s="112" t="n">
        <v>29.1</v>
      </c>
      <c r="R50" s="112" t="n">
        <v>29.12</v>
      </c>
      <c r="S50" s="112" t="n">
        <v>30.32</v>
      </c>
      <c r="T50" s="112" t="n">
        <v>32.54</v>
      </c>
      <c r="U50" s="112" t="n">
        <v>34.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3</v>
      </c>
      <c r="G51" s="112" t="n">
        <v>1.1</v>
      </c>
      <c r="H51" s="112" t="n">
        <v>1.5</v>
      </c>
      <c r="I51" s="112" t="n">
        <v>1.55</v>
      </c>
      <c r="J51" s="112" t="n">
        <v>1.5</v>
      </c>
      <c r="K51" s="112" t="n">
        <v>2.02</v>
      </c>
      <c r="L51" s="112" t="n">
        <v>2.05</v>
      </c>
      <c r="M51" s="112" t="n">
        <v>2.43</v>
      </c>
      <c r="N51" s="112" t="n">
        <v>3.42</v>
      </c>
      <c r="O51" s="112" t="n">
        <v>3.56</v>
      </c>
      <c r="P51" s="112" t="n">
        <v>3.78</v>
      </c>
      <c r="Q51" s="112" t="n">
        <v>3.91</v>
      </c>
      <c r="R51" s="112" t="n">
        <v>4.99</v>
      </c>
      <c r="S51" s="112" t="n">
        <v>5.22</v>
      </c>
      <c r="T51" s="112" t="n">
        <v>6.74</v>
      </c>
      <c r="U51" s="112" t="n">
        <v>8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9.66</v>
      </c>
      <c r="F52" s="112" t="n">
        <v>109.62</v>
      </c>
      <c r="G52" s="112" t="n">
        <v>111.77</v>
      </c>
      <c r="H52" s="112" t="n">
        <v>111.97</v>
      </c>
      <c r="I52" s="112" t="n">
        <v>115.56</v>
      </c>
      <c r="J52" s="112" t="n">
        <v>120.45</v>
      </c>
      <c r="K52" s="112" t="n">
        <v>122.17</v>
      </c>
      <c r="L52" s="112" t="n">
        <v>127.89</v>
      </c>
      <c r="M52" s="112" t="n">
        <v>122.98</v>
      </c>
      <c r="N52" s="112" t="n">
        <v>131.36</v>
      </c>
      <c r="O52" s="112" t="n">
        <v>145.11</v>
      </c>
      <c r="P52" s="112" t="n">
        <v>159.03</v>
      </c>
      <c r="Q52" s="112" t="n">
        <v>171.09</v>
      </c>
      <c r="R52" s="112" t="n">
        <v>197.31</v>
      </c>
      <c r="S52" s="112" t="n">
        <v>227.66</v>
      </c>
      <c r="T52" s="112" t="n">
        <v>269.91</v>
      </c>
      <c r="U52" s="112" t="n">
        <v>301.2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3.78</v>
      </c>
      <c r="F53" s="112" t="n">
        <v>103.25</v>
      </c>
      <c r="G53" s="112" t="n">
        <v>105.64</v>
      </c>
      <c r="H53" s="112" t="n">
        <v>104.67</v>
      </c>
      <c r="I53" s="112" t="n">
        <v>108.78</v>
      </c>
      <c r="J53" s="112" t="n">
        <v>113.4</v>
      </c>
      <c r="K53" s="112" t="n">
        <v>114.14</v>
      </c>
      <c r="L53" s="112" t="n">
        <v>118.76</v>
      </c>
      <c r="M53" s="112" t="n">
        <v>113.89</v>
      </c>
      <c r="N53" s="112" t="n">
        <v>122.16</v>
      </c>
      <c r="O53" s="112" t="n">
        <v>135.93</v>
      </c>
      <c r="P53" s="112" t="n">
        <v>149.97</v>
      </c>
      <c r="Q53" s="112" t="n">
        <v>161.84</v>
      </c>
      <c r="R53" s="112" t="n">
        <v>187.76</v>
      </c>
      <c r="S53" s="112" t="n">
        <v>217.88</v>
      </c>
      <c r="T53" s="112" t="n">
        <v>259.72</v>
      </c>
      <c r="U53" s="112" t="n">
        <v>291.06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88</v>
      </c>
      <c r="F54" s="112" t="n">
        <v>6.37</v>
      </c>
      <c r="G54" s="112" t="n">
        <v>6.13</v>
      </c>
      <c r="H54" s="112" t="n">
        <v>7.3</v>
      </c>
      <c r="I54" s="112" t="n">
        <v>6.78</v>
      </c>
      <c r="J54" s="112" t="n">
        <v>7.05</v>
      </c>
      <c r="K54" s="112" t="n">
        <v>8.03</v>
      </c>
      <c r="L54" s="112" t="n">
        <v>9.13</v>
      </c>
      <c r="M54" s="112" t="n">
        <v>9.09</v>
      </c>
      <c r="N54" s="112" t="n">
        <v>9.2</v>
      </c>
      <c r="O54" s="112" t="n">
        <v>9.18</v>
      </c>
      <c r="P54" s="112" t="n">
        <v>9.06</v>
      </c>
      <c r="Q54" s="112" t="n">
        <v>9.25</v>
      </c>
      <c r="R54" s="112" t="n">
        <v>9.55</v>
      </c>
      <c r="S54" s="112" t="n">
        <v>9.78</v>
      </c>
      <c r="T54" s="112" t="n">
        <v>10.19</v>
      </c>
      <c r="U54" s="112" t="n">
        <v>10.1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7.64</v>
      </c>
      <c r="F55" s="112" t="n">
        <v>209.84</v>
      </c>
      <c r="G55" s="112" t="n">
        <v>223.35</v>
      </c>
      <c r="H55" s="112" t="n">
        <v>246.25</v>
      </c>
      <c r="I55" s="112" t="n">
        <v>247.35</v>
      </c>
      <c r="J55" s="112" t="n">
        <v>241.26</v>
      </c>
      <c r="K55" s="112" t="n">
        <v>235.82</v>
      </c>
      <c r="L55" s="112" t="n">
        <v>228.6</v>
      </c>
      <c r="M55" s="112" t="n">
        <v>232.63</v>
      </c>
      <c r="N55" s="112" t="n">
        <v>228.16</v>
      </c>
      <c r="O55" s="112" t="n">
        <v>216.25</v>
      </c>
      <c r="P55" s="112" t="n">
        <v>201.24</v>
      </c>
      <c r="Q55" s="112" t="n">
        <v>197.3</v>
      </c>
      <c r="R55" s="112" t="n">
        <v>191.1</v>
      </c>
      <c r="S55" s="112" t="n">
        <v>186.08</v>
      </c>
      <c r="T55" s="112" t="n">
        <v>198.24</v>
      </c>
      <c r="U55" s="112" t="n">
        <v>208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184.85</v>
      </c>
      <c r="F56" s="112" t="n">
        <v>2332.91</v>
      </c>
      <c r="G56" s="112" t="n">
        <v>2408.06</v>
      </c>
      <c r="H56" s="112" t="n">
        <v>2497.84</v>
      </c>
      <c r="I56" s="112" t="n">
        <v>2598.15</v>
      </c>
      <c r="J56" s="112" t="n">
        <v>2662.59</v>
      </c>
      <c r="K56" s="112" t="n">
        <v>2753.5</v>
      </c>
      <c r="L56" s="112" t="n">
        <v>2829.01</v>
      </c>
      <c r="M56" s="112" t="n">
        <v>2950.62</v>
      </c>
      <c r="N56" s="112" t="n">
        <v>3090.69</v>
      </c>
      <c r="O56" s="112" t="n">
        <v>3169.67</v>
      </c>
      <c r="P56" s="112" t="n">
        <v>3179.8</v>
      </c>
      <c r="Q56" s="112" t="n">
        <v>3222.35</v>
      </c>
      <c r="R56" s="112" t="n">
        <v>3328.9</v>
      </c>
      <c r="S56" s="112" t="n">
        <v>3451.28</v>
      </c>
      <c r="T56" s="112" t="n">
        <v>3617.34</v>
      </c>
      <c r="U56" s="112" t="n">
        <v>3726.3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262.62</v>
      </c>
      <c r="F57" s="112" t="n">
        <v>1312.74</v>
      </c>
      <c r="G57" s="112" t="n">
        <v>1308.82</v>
      </c>
      <c r="H57" s="112" t="n">
        <v>1344.55</v>
      </c>
      <c r="I57" s="112" t="n">
        <v>1381.23</v>
      </c>
      <c r="J57" s="112" t="n">
        <v>1385.68</v>
      </c>
      <c r="K57" s="112" t="n">
        <v>1438.05</v>
      </c>
      <c r="L57" s="112" t="n">
        <v>1470.77</v>
      </c>
      <c r="M57" s="112" t="n">
        <v>1518.91</v>
      </c>
      <c r="N57" s="112" t="n">
        <v>1619.01</v>
      </c>
      <c r="O57" s="112" t="n">
        <v>1652.83</v>
      </c>
      <c r="P57" s="112" t="n">
        <v>1633.24</v>
      </c>
      <c r="Q57" s="112" t="n">
        <v>1640.65</v>
      </c>
      <c r="R57" s="112" t="n">
        <v>1719.39</v>
      </c>
      <c r="S57" s="112" t="n">
        <v>1794.01</v>
      </c>
      <c r="T57" s="112" t="n">
        <v>1913.81</v>
      </c>
      <c r="U57" s="112" t="n">
        <v>1967.8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2.69</v>
      </c>
      <c r="F58" s="112" t="n">
        <v>1086.83</v>
      </c>
      <c r="G58" s="112" t="n">
        <v>1072.25</v>
      </c>
      <c r="H58" s="112" t="n">
        <v>1096.97</v>
      </c>
      <c r="I58" s="112" t="n">
        <v>1128.12</v>
      </c>
      <c r="J58" s="112" t="n">
        <v>1131.89</v>
      </c>
      <c r="K58" s="112" t="n">
        <v>1172.64</v>
      </c>
      <c r="L58" s="112" t="n">
        <v>1195.42</v>
      </c>
      <c r="M58" s="112" t="n">
        <v>1222.54</v>
      </c>
      <c r="N58" s="112" t="n">
        <v>1299.85</v>
      </c>
      <c r="O58" s="112" t="n">
        <v>1321.92</v>
      </c>
      <c r="P58" s="112" t="n">
        <v>1304.43</v>
      </c>
      <c r="Q58" s="112" t="n">
        <v>1309.72</v>
      </c>
      <c r="R58" s="112" t="n">
        <v>1378.26</v>
      </c>
      <c r="S58" s="112" t="n">
        <v>1437.71</v>
      </c>
      <c r="T58" s="112" t="n">
        <v>1542.45</v>
      </c>
      <c r="U58" s="112" t="n">
        <v>1580.9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36.04</v>
      </c>
      <c r="F59" s="112" t="n">
        <v>142.59</v>
      </c>
      <c r="G59" s="112" t="n">
        <v>130.62</v>
      </c>
      <c r="H59" s="112" t="n">
        <v>135.79</v>
      </c>
      <c r="I59" s="112" t="n">
        <v>142.29</v>
      </c>
      <c r="J59" s="112" t="n">
        <v>148.21</v>
      </c>
      <c r="K59" s="112" t="n">
        <v>156.96</v>
      </c>
      <c r="L59" s="112" t="n">
        <v>165.94</v>
      </c>
      <c r="M59" s="112" t="n">
        <v>171.73</v>
      </c>
      <c r="N59" s="112" t="n">
        <v>168.4</v>
      </c>
      <c r="O59" s="112" t="n">
        <v>174.51</v>
      </c>
      <c r="P59" s="112" t="n">
        <v>180.91</v>
      </c>
      <c r="Q59" s="112" t="n">
        <v>184.91</v>
      </c>
      <c r="R59" s="112" t="n">
        <v>188.47</v>
      </c>
      <c r="S59" s="112" t="n">
        <v>194.22</v>
      </c>
      <c r="T59" s="112" t="n">
        <v>207.12</v>
      </c>
      <c r="U59" s="112" t="n">
        <v>199.7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94.01</v>
      </c>
      <c r="F60" s="112" t="n">
        <v>604.32</v>
      </c>
      <c r="G60" s="112" t="n">
        <v>597.37</v>
      </c>
      <c r="H60" s="112" t="n">
        <v>615.46</v>
      </c>
      <c r="I60" s="112" t="n">
        <v>632.1</v>
      </c>
      <c r="J60" s="112" t="n">
        <v>625.16</v>
      </c>
      <c r="K60" s="112" t="n">
        <v>654.13</v>
      </c>
      <c r="L60" s="112" t="n">
        <v>660.96</v>
      </c>
      <c r="M60" s="112" t="n">
        <v>670.21</v>
      </c>
      <c r="N60" s="112" t="n">
        <v>733.27</v>
      </c>
      <c r="O60" s="112" t="n">
        <v>738.27</v>
      </c>
      <c r="P60" s="112" t="n">
        <v>717.61</v>
      </c>
      <c r="Q60" s="112" t="n">
        <v>717.69</v>
      </c>
      <c r="R60" s="112" t="n">
        <v>778.08</v>
      </c>
      <c r="S60" s="112" t="n">
        <v>819.33</v>
      </c>
      <c r="T60" s="112" t="n">
        <v>898.93</v>
      </c>
      <c r="U60" s="112" t="n">
        <v>942.3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2.64</v>
      </c>
      <c r="F61" s="112" t="n">
        <v>339.92</v>
      </c>
      <c r="G61" s="112" t="n">
        <v>344.26</v>
      </c>
      <c r="H61" s="112" t="n">
        <v>345.72</v>
      </c>
      <c r="I61" s="112" t="n">
        <v>353.73</v>
      </c>
      <c r="J61" s="112" t="n">
        <v>358.52</v>
      </c>
      <c r="K61" s="112" t="n">
        <v>361.55</v>
      </c>
      <c r="L61" s="112" t="n">
        <v>368.52</v>
      </c>
      <c r="M61" s="112" t="n">
        <v>380.6</v>
      </c>
      <c r="N61" s="112" t="n">
        <v>398.18</v>
      </c>
      <c r="O61" s="112" t="n">
        <v>409.14</v>
      </c>
      <c r="P61" s="112" t="n">
        <v>405.91</v>
      </c>
      <c r="Q61" s="112" t="n">
        <v>407.12</v>
      </c>
      <c r="R61" s="112" t="n">
        <v>411.71</v>
      </c>
      <c r="S61" s="112" t="n">
        <v>424.16</v>
      </c>
      <c r="T61" s="112" t="n">
        <v>436.4</v>
      </c>
      <c r="U61" s="112" t="n">
        <v>438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1</v>
      </c>
      <c r="F62" s="112" t="n">
        <v>51.75</v>
      </c>
      <c r="G62" s="112" t="n">
        <v>54.42</v>
      </c>
      <c r="H62" s="112" t="n">
        <v>57.22</v>
      </c>
      <c r="I62" s="112" t="n">
        <v>58.33</v>
      </c>
      <c r="J62" s="112" t="n">
        <v>58.36</v>
      </c>
      <c r="K62" s="112" t="n">
        <v>59.43</v>
      </c>
      <c r="L62" s="112" t="n">
        <v>61</v>
      </c>
      <c r="M62" s="112" t="n">
        <v>63.84</v>
      </c>
      <c r="N62" s="112" t="n">
        <v>66.92</v>
      </c>
      <c r="O62" s="112" t="n">
        <v>67.55</v>
      </c>
      <c r="P62" s="112" t="n">
        <v>66.12</v>
      </c>
      <c r="Q62" s="112" t="n">
        <v>64.96</v>
      </c>
      <c r="R62" s="112" t="n">
        <v>65.64</v>
      </c>
      <c r="S62" s="112" t="n">
        <v>67.2</v>
      </c>
      <c r="T62" s="112" t="n">
        <v>69.57</v>
      </c>
      <c r="U62" s="112" t="n">
        <v>72.1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1.82</v>
      </c>
      <c r="F63" s="112" t="n">
        <v>174.16</v>
      </c>
      <c r="G63" s="112" t="n">
        <v>182.15</v>
      </c>
      <c r="H63" s="112" t="n">
        <v>190.36</v>
      </c>
      <c r="I63" s="112" t="n">
        <v>194.78</v>
      </c>
      <c r="J63" s="112" t="n">
        <v>195.43</v>
      </c>
      <c r="K63" s="112" t="n">
        <v>205.98</v>
      </c>
      <c r="L63" s="112" t="n">
        <v>214.35</v>
      </c>
      <c r="M63" s="112" t="n">
        <v>232.53</v>
      </c>
      <c r="N63" s="112" t="n">
        <v>252.24</v>
      </c>
      <c r="O63" s="112" t="n">
        <v>263.36</v>
      </c>
      <c r="P63" s="112" t="n">
        <v>262.69</v>
      </c>
      <c r="Q63" s="112" t="n">
        <v>265.97</v>
      </c>
      <c r="R63" s="112" t="n">
        <v>275.49</v>
      </c>
      <c r="S63" s="112" t="n">
        <v>289.1</v>
      </c>
      <c r="T63" s="112" t="n">
        <v>301.79</v>
      </c>
      <c r="U63" s="112" t="n">
        <v>314.7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6.37</v>
      </c>
      <c r="F64" s="112" t="n">
        <v>58.31</v>
      </c>
      <c r="G64" s="112" t="n">
        <v>54.95</v>
      </c>
      <c r="H64" s="112" t="n">
        <v>54.65</v>
      </c>
      <c r="I64" s="112" t="n">
        <v>55.71</v>
      </c>
      <c r="J64" s="112" t="n">
        <v>54.84</v>
      </c>
      <c r="K64" s="112" t="n">
        <v>56.31</v>
      </c>
      <c r="L64" s="112" t="n">
        <v>56.21</v>
      </c>
      <c r="M64" s="112" t="n">
        <v>58.87</v>
      </c>
      <c r="N64" s="112" t="n">
        <v>62.11</v>
      </c>
      <c r="O64" s="112" t="n">
        <v>64.21</v>
      </c>
      <c r="P64" s="112" t="n">
        <v>61.16</v>
      </c>
      <c r="Q64" s="112" t="n">
        <v>60.95</v>
      </c>
      <c r="R64" s="112" t="n">
        <v>59.39</v>
      </c>
      <c r="S64" s="112" t="n">
        <v>62.86</v>
      </c>
      <c r="T64" s="112" t="n">
        <v>67.03</v>
      </c>
      <c r="U64" s="112" t="n">
        <v>69.47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.09</v>
      </c>
      <c r="F65" s="112" t="n">
        <v>5.88</v>
      </c>
      <c r="G65" s="112" t="n">
        <v>6.37</v>
      </c>
      <c r="H65" s="112" t="n">
        <v>6.88</v>
      </c>
      <c r="I65" s="112" t="n">
        <v>7.03</v>
      </c>
      <c r="J65" s="112" t="n">
        <v>7.58</v>
      </c>
      <c r="K65" s="112" t="n">
        <v>8.38</v>
      </c>
      <c r="L65" s="112" t="n">
        <v>8.5</v>
      </c>
      <c r="M65" s="112" t="n">
        <v>9.06</v>
      </c>
      <c r="N65" s="112" t="n">
        <v>11.83</v>
      </c>
      <c r="O65" s="112" t="n">
        <v>13.38</v>
      </c>
      <c r="P65" s="112" t="n">
        <v>12.39</v>
      </c>
      <c r="Q65" s="112" t="n">
        <v>12.88</v>
      </c>
      <c r="R65" s="112" t="n">
        <v>16.18</v>
      </c>
      <c r="S65" s="112" t="n">
        <v>18.6</v>
      </c>
      <c r="T65" s="112" t="n">
        <v>20.66</v>
      </c>
      <c r="U65" s="112" t="n">
        <v>25.9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3</v>
      </c>
      <c r="F66" s="112" t="n">
        <v>11.62</v>
      </c>
      <c r="G66" s="112" t="n">
        <v>12.22</v>
      </c>
      <c r="H66" s="112" t="n">
        <v>13.7</v>
      </c>
      <c r="I66" s="112" t="n">
        <v>13.7</v>
      </c>
      <c r="J66" s="112" t="n">
        <v>14.32</v>
      </c>
      <c r="K66" s="112" t="n">
        <v>15.57</v>
      </c>
      <c r="L66" s="112" t="n">
        <v>16.14</v>
      </c>
      <c r="M66" s="112" t="n">
        <v>16.94</v>
      </c>
      <c r="N66" s="112" t="n">
        <v>20.14</v>
      </c>
      <c r="O66" s="112" t="n">
        <v>18.77</v>
      </c>
      <c r="P66" s="112" t="n">
        <v>19.61</v>
      </c>
      <c r="Q66" s="112" t="n">
        <v>19.87</v>
      </c>
      <c r="R66" s="112" t="n">
        <v>21.8</v>
      </c>
      <c r="S66" s="112" t="n">
        <v>24.02</v>
      </c>
      <c r="T66" s="112" t="n">
        <v>26.22</v>
      </c>
      <c r="U66" s="112" t="n">
        <v>27.4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81</v>
      </c>
      <c r="F67" s="112" t="n">
        <v>52.36</v>
      </c>
      <c r="G67" s="112" t="n">
        <v>58.77</v>
      </c>
      <c r="H67" s="112" t="n">
        <v>63.58</v>
      </c>
      <c r="I67" s="112" t="n">
        <v>65.5</v>
      </c>
      <c r="J67" s="112" t="n">
        <v>66.6</v>
      </c>
      <c r="K67" s="112" t="n">
        <v>70.58</v>
      </c>
      <c r="L67" s="112" t="n">
        <v>74.45</v>
      </c>
      <c r="M67" s="112" t="n">
        <v>82.28</v>
      </c>
      <c r="N67" s="112" t="n">
        <v>87.14</v>
      </c>
      <c r="O67" s="112" t="n">
        <v>89.24</v>
      </c>
      <c r="P67" s="112" t="n">
        <v>86.91</v>
      </c>
      <c r="Q67" s="112" t="n">
        <v>87.05</v>
      </c>
      <c r="R67" s="112" t="n">
        <v>91.74</v>
      </c>
      <c r="S67" s="112" t="n">
        <v>97.23</v>
      </c>
      <c r="T67" s="112" t="n">
        <v>102.82</v>
      </c>
      <c r="U67" s="112" t="n">
        <v>109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82</v>
      </c>
      <c r="F68" s="112" t="n">
        <v>45.99</v>
      </c>
      <c r="G68" s="112" t="n">
        <v>49.84</v>
      </c>
      <c r="H68" s="112" t="n">
        <v>51.55</v>
      </c>
      <c r="I68" s="112" t="n">
        <v>52.84</v>
      </c>
      <c r="J68" s="112" t="n">
        <v>52.09</v>
      </c>
      <c r="K68" s="112" t="n">
        <v>55.14</v>
      </c>
      <c r="L68" s="112" t="n">
        <v>59.05</v>
      </c>
      <c r="M68" s="112" t="n">
        <v>65.38</v>
      </c>
      <c r="N68" s="112" t="n">
        <v>71.02</v>
      </c>
      <c r="O68" s="112" t="n">
        <v>77.76</v>
      </c>
      <c r="P68" s="112" t="n">
        <v>82.62</v>
      </c>
      <c r="Q68" s="112" t="n">
        <v>85.22</v>
      </c>
      <c r="R68" s="112" t="n">
        <v>86.38</v>
      </c>
      <c r="S68" s="112" t="n">
        <v>86.39</v>
      </c>
      <c r="T68" s="112" t="n">
        <v>85.06</v>
      </c>
      <c r="U68" s="112" t="n">
        <v>82.32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508.71</v>
      </c>
      <c r="F69" s="112" t="n">
        <v>563.07</v>
      </c>
      <c r="G69" s="112" t="n">
        <v>620.17</v>
      </c>
      <c r="H69" s="112" t="n">
        <v>652.53</v>
      </c>
      <c r="I69" s="112" t="n">
        <v>690.62</v>
      </c>
      <c r="J69" s="112" t="n">
        <v>730.51</v>
      </c>
      <c r="K69" s="112" t="n">
        <v>757.61</v>
      </c>
      <c r="L69" s="112" t="n">
        <v>785.4</v>
      </c>
      <c r="M69" s="112" t="n">
        <v>837.46</v>
      </c>
      <c r="N69" s="112" t="n">
        <v>862.88</v>
      </c>
      <c r="O69" s="112" t="n">
        <v>895.58</v>
      </c>
      <c r="P69" s="112" t="n">
        <v>908.11</v>
      </c>
      <c r="Q69" s="112" t="n">
        <v>933.19</v>
      </c>
      <c r="R69" s="112" t="n">
        <v>950.71</v>
      </c>
      <c r="S69" s="112" t="n">
        <v>985.58</v>
      </c>
      <c r="T69" s="112" t="n">
        <v>1018.8</v>
      </c>
      <c r="U69" s="112" t="n">
        <v>1056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7.01</v>
      </c>
      <c r="F70" s="112" t="n">
        <v>122.07</v>
      </c>
      <c r="G70" s="112" t="n">
        <v>133.97</v>
      </c>
      <c r="H70" s="112" t="n">
        <v>140.39</v>
      </c>
      <c r="I70" s="112" t="n">
        <v>144.3</v>
      </c>
      <c r="J70" s="112" t="n">
        <v>153.86</v>
      </c>
      <c r="K70" s="112" t="n">
        <v>162.14</v>
      </c>
      <c r="L70" s="112" t="n">
        <v>164.43</v>
      </c>
      <c r="M70" s="112" t="n">
        <v>188.95</v>
      </c>
      <c r="N70" s="112" t="n">
        <v>183.59</v>
      </c>
      <c r="O70" s="112" t="n">
        <v>188.71</v>
      </c>
      <c r="P70" s="112" t="n">
        <v>197.23</v>
      </c>
      <c r="Q70" s="112" t="n">
        <v>213.08</v>
      </c>
      <c r="R70" s="112" t="n">
        <v>223.55</v>
      </c>
      <c r="S70" s="112" t="n">
        <v>227.26</v>
      </c>
      <c r="T70" s="112" t="n">
        <v>226.33</v>
      </c>
      <c r="U70" s="112" t="n">
        <v>220.3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13</v>
      </c>
      <c r="F71" s="112" t="n">
        <v>70.55</v>
      </c>
      <c r="G71" s="112" t="n">
        <v>77.73</v>
      </c>
      <c r="H71" s="112" t="n">
        <v>81.12</v>
      </c>
      <c r="I71" s="112" t="n">
        <v>82.9</v>
      </c>
      <c r="J71" s="112" t="n">
        <v>89.31</v>
      </c>
      <c r="K71" s="112" t="n">
        <v>93.74</v>
      </c>
      <c r="L71" s="112" t="n">
        <v>93.86</v>
      </c>
      <c r="M71" s="112" t="n">
        <v>111.01</v>
      </c>
      <c r="N71" s="112" t="n">
        <v>104.62</v>
      </c>
      <c r="O71" s="112" t="n">
        <v>108.66</v>
      </c>
      <c r="P71" s="112" t="n">
        <v>113.18</v>
      </c>
      <c r="Q71" s="112" t="n">
        <v>119.18</v>
      </c>
      <c r="R71" s="112" t="n">
        <v>121.97</v>
      </c>
      <c r="S71" s="112" t="n">
        <v>124.62</v>
      </c>
      <c r="T71" s="112" t="n">
        <v>122.45</v>
      </c>
      <c r="U71" s="112" t="n">
        <v>117.6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91.7</v>
      </c>
      <c r="F74" s="112" t="n">
        <v>441</v>
      </c>
      <c r="G74" s="112" t="n">
        <v>486.2</v>
      </c>
      <c r="H74" s="112" t="n">
        <v>512.14</v>
      </c>
      <c r="I74" s="112" t="n">
        <v>546.32</v>
      </c>
      <c r="J74" s="112" t="n">
        <v>576.65</v>
      </c>
      <c r="K74" s="112" t="n">
        <v>595.47</v>
      </c>
      <c r="L74" s="112" t="n">
        <v>620.97</v>
      </c>
      <c r="M74" s="112" t="n">
        <v>648.51</v>
      </c>
      <c r="N74" s="112" t="n">
        <v>679.29</v>
      </c>
      <c r="O74" s="112" t="n">
        <v>706.87</v>
      </c>
      <c r="P74" s="112" t="n">
        <v>710.88</v>
      </c>
      <c r="Q74" s="112" t="n">
        <v>720.11</v>
      </c>
      <c r="R74" s="112" t="n">
        <v>727.16</v>
      </c>
      <c r="S74" s="112" t="n">
        <v>758.32</v>
      </c>
      <c r="T74" s="112" t="n">
        <v>792.47</v>
      </c>
      <c r="U74" s="112" t="n">
        <v>836.4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87.04</v>
      </c>
      <c r="F75" s="112" t="n">
        <v>212.69</v>
      </c>
      <c r="G75" s="112" t="n">
        <v>238.12</v>
      </c>
      <c r="H75" s="112" t="n">
        <v>259.07</v>
      </c>
      <c r="I75" s="112" t="n">
        <v>279.06</v>
      </c>
      <c r="J75" s="112" t="n">
        <v>294.88</v>
      </c>
      <c r="K75" s="112" t="n">
        <v>299.84</v>
      </c>
      <c r="L75" s="112" t="n">
        <v>307.42</v>
      </c>
      <c r="M75" s="112" t="n">
        <v>312.16</v>
      </c>
      <c r="N75" s="112" t="n">
        <v>317.88</v>
      </c>
      <c r="O75" s="112" t="n">
        <v>328.11</v>
      </c>
      <c r="P75" s="112" t="n">
        <v>333.49</v>
      </c>
      <c r="Q75" s="112" t="n">
        <v>337.28</v>
      </c>
      <c r="R75" s="112" t="n">
        <v>338.7</v>
      </c>
      <c r="S75" s="112" t="n">
        <v>344.31</v>
      </c>
      <c r="T75" s="112" t="n">
        <v>357.85</v>
      </c>
      <c r="U75" s="112" t="n">
        <v>370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87</v>
      </c>
      <c r="G76" s="112" t="n">
        <v>32.96</v>
      </c>
      <c r="H76" s="112" t="n">
        <v>34.53</v>
      </c>
      <c r="I76" s="112" t="n">
        <v>36.12</v>
      </c>
      <c r="J76" s="112" t="n">
        <v>39.67</v>
      </c>
      <c r="K76" s="112" t="n">
        <v>40.95</v>
      </c>
      <c r="L76" s="112" t="n">
        <v>42.96</v>
      </c>
      <c r="M76" s="112" t="n">
        <v>45.01</v>
      </c>
      <c r="N76" s="112" t="n">
        <v>51.63</v>
      </c>
      <c r="O76" s="112" t="n">
        <v>49.31</v>
      </c>
      <c r="P76" s="112" t="n">
        <v>46.92</v>
      </c>
      <c r="Q76" s="112" t="n">
        <v>49.64</v>
      </c>
      <c r="R76" s="112" t="n">
        <v>49.9</v>
      </c>
      <c r="S76" s="112" t="n">
        <v>53.64</v>
      </c>
      <c r="T76" s="112" t="n">
        <v>53.26</v>
      </c>
      <c r="U76" s="112" t="n">
        <v>57.06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20.04</v>
      </c>
      <c r="G77" s="112" t="n">
        <v>22.31</v>
      </c>
      <c r="H77" s="112" t="n">
        <v>23.3</v>
      </c>
      <c r="I77" s="112" t="n">
        <v>24.88</v>
      </c>
      <c r="J77" s="112" t="n">
        <v>27.53</v>
      </c>
      <c r="K77" s="112" t="n">
        <v>30.9</v>
      </c>
      <c r="L77" s="112" t="n">
        <v>37.1</v>
      </c>
      <c r="M77" s="112" t="n">
        <v>39.75</v>
      </c>
      <c r="N77" s="112" t="n">
        <v>45.35</v>
      </c>
      <c r="O77" s="112" t="n">
        <v>52.9</v>
      </c>
      <c r="P77" s="112" t="n">
        <v>50.49</v>
      </c>
      <c r="Q77" s="112" t="n">
        <v>48.65</v>
      </c>
      <c r="R77" s="112" t="n">
        <v>50.09</v>
      </c>
      <c r="S77" s="112" t="n">
        <v>52.51</v>
      </c>
      <c r="T77" s="112" t="n">
        <v>54.55</v>
      </c>
      <c r="U77" s="112" t="n">
        <v>60.3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9</v>
      </c>
      <c r="G78" s="112" t="n">
        <v>10.27</v>
      </c>
      <c r="H78" s="112" t="n">
        <v>10.63</v>
      </c>
      <c r="I78" s="112" t="n">
        <v>11.18</v>
      </c>
      <c r="J78" s="112" t="n">
        <v>11.72</v>
      </c>
      <c r="K78" s="112" t="n">
        <v>12.39</v>
      </c>
      <c r="L78" s="112" t="n">
        <v>13.55</v>
      </c>
      <c r="M78" s="112" t="n">
        <v>14.2</v>
      </c>
      <c r="N78" s="112" t="n">
        <v>17.29</v>
      </c>
      <c r="O78" s="112" t="n">
        <v>16.34</v>
      </c>
      <c r="P78" s="112" t="n">
        <v>16.44</v>
      </c>
      <c r="Q78" s="112" t="n">
        <v>17.36</v>
      </c>
      <c r="R78" s="112" t="n">
        <v>17.79</v>
      </c>
      <c r="S78" s="112" t="n">
        <v>17.14</v>
      </c>
      <c r="T78" s="112" t="n">
        <v>17.37</v>
      </c>
      <c r="U78" s="112" t="n">
        <v>18.8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8.06</v>
      </c>
      <c r="F79" s="112" t="n">
        <v>166.91</v>
      </c>
      <c r="G79" s="112" t="n">
        <v>182.54</v>
      </c>
      <c r="H79" s="112" t="n">
        <v>184.61</v>
      </c>
      <c r="I79" s="112" t="n">
        <v>195.08</v>
      </c>
      <c r="J79" s="112" t="n">
        <v>202.85</v>
      </c>
      <c r="K79" s="112" t="n">
        <v>211.39</v>
      </c>
      <c r="L79" s="112" t="n">
        <v>219.94</v>
      </c>
      <c r="M79" s="112" t="n">
        <v>237.39</v>
      </c>
      <c r="N79" s="112" t="n">
        <v>247.14</v>
      </c>
      <c r="O79" s="112" t="n">
        <v>260.21</v>
      </c>
      <c r="P79" s="112" t="n">
        <v>263.54</v>
      </c>
      <c r="Q79" s="112" t="n">
        <v>267.18</v>
      </c>
      <c r="R79" s="112" t="n">
        <v>270.68</v>
      </c>
      <c r="S79" s="112" t="n">
        <v>290.72</v>
      </c>
      <c r="T79" s="112" t="n">
        <v>309.44</v>
      </c>
      <c r="U79" s="112" t="n">
        <v>329.6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3.52</v>
      </c>
      <c r="F80" s="112" t="n">
        <v>457.1</v>
      </c>
      <c r="G80" s="112" t="n">
        <v>479.07</v>
      </c>
      <c r="H80" s="112" t="n">
        <v>500.76</v>
      </c>
      <c r="I80" s="112" t="n">
        <v>526.3</v>
      </c>
      <c r="J80" s="112" t="n">
        <v>546.4</v>
      </c>
      <c r="K80" s="112" t="n">
        <v>557.84</v>
      </c>
      <c r="L80" s="112" t="n">
        <v>572.84</v>
      </c>
      <c r="M80" s="112" t="n">
        <v>594.25</v>
      </c>
      <c r="N80" s="112" t="n">
        <v>608.8</v>
      </c>
      <c r="O80" s="112" t="n">
        <v>621.26</v>
      </c>
      <c r="P80" s="112" t="n">
        <v>638.45</v>
      </c>
      <c r="Q80" s="112" t="n">
        <v>648.51</v>
      </c>
      <c r="R80" s="112" t="n">
        <v>658.8</v>
      </c>
      <c r="S80" s="112" t="n">
        <v>671.69</v>
      </c>
      <c r="T80" s="112" t="n">
        <v>684.73</v>
      </c>
      <c r="U80" s="112" t="n">
        <v>701.6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6.73</v>
      </c>
      <c r="F84" s="112" t="n">
        <v>106.77</v>
      </c>
      <c r="G84" s="112" t="n">
        <v>113.18</v>
      </c>
      <c r="H84" s="112" t="n">
        <v>118.84</v>
      </c>
      <c r="I84" s="112" t="n">
        <v>123.84</v>
      </c>
      <c r="J84" s="112" t="n">
        <v>128.25</v>
      </c>
      <c r="K84" s="112" t="n">
        <v>132.4</v>
      </c>
      <c r="L84" s="112" t="n">
        <v>137.93</v>
      </c>
      <c r="M84" s="112" t="n">
        <v>144.46</v>
      </c>
      <c r="N84" s="112" t="n">
        <v>150.91</v>
      </c>
      <c r="O84" s="112" t="n">
        <v>152.68</v>
      </c>
      <c r="P84" s="112" t="n">
        <v>151.02</v>
      </c>
      <c r="Q84" s="112" t="n">
        <v>153.36</v>
      </c>
      <c r="R84" s="112" t="n">
        <v>155.68</v>
      </c>
      <c r="S84" s="112" t="n">
        <v>159.58</v>
      </c>
      <c r="T84" s="112" t="n">
        <v>164.93</v>
      </c>
      <c r="U84" s="112" t="n">
        <v>168.9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9.08</v>
      </c>
      <c r="F87" s="112" t="n">
        <v>42.71</v>
      </c>
      <c r="G87" s="112" t="n">
        <v>44.84</v>
      </c>
      <c r="H87" s="112" t="n">
        <v>46.78</v>
      </c>
      <c r="I87" s="112" t="n">
        <v>49.13</v>
      </c>
      <c r="J87" s="112" t="n">
        <v>50.9</v>
      </c>
      <c r="K87" s="112" t="n">
        <v>54.3</v>
      </c>
      <c r="L87" s="112" t="n">
        <v>59.27</v>
      </c>
      <c r="M87" s="112" t="n">
        <v>63.28</v>
      </c>
      <c r="N87" s="112" t="n">
        <v>67.33</v>
      </c>
      <c r="O87" s="112" t="n">
        <v>68.09</v>
      </c>
      <c r="P87" s="112" t="n">
        <v>65.98</v>
      </c>
      <c r="Q87" s="112" t="n">
        <v>65.23</v>
      </c>
      <c r="R87" s="112" t="n">
        <v>65.46</v>
      </c>
      <c r="S87" s="112" t="n">
        <v>67.3</v>
      </c>
      <c r="T87" s="112" t="n">
        <v>69.07</v>
      </c>
      <c r="U87" s="112" t="n">
        <v>70.32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4.3</v>
      </c>
      <c r="F88" s="112" t="n">
        <v>26.73</v>
      </c>
      <c r="G88" s="112" t="n">
        <v>28.53</v>
      </c>
      <c r="H88" s="112" t="n">
        <v>29.51</v>
      </c>
      <c r="I88" s="112" t="n">
        <v>30.51</v>
      </c>
      <c r="J88" s="112" t="n">
        <v>31.33</v>
      </c>
      <c r="K88" s="112" t="n">
        <v>31.96</v>
      </c>
      <c r="L88" s="112" t="n">
        <v>32.2</v>
      </c>
      <c r="M88" s="112" t="n">
        <v>33.19</v>
      </c>
      <c r="N88" s="112" t="n">
        <v>34.6</v>
      </c>
      <c r="O88" s="112" t="n">
        <v>36.02</v>
      </c>
      <c r="P88" s="112" t="n">
        <v>35.86</v>
      </c>
      <c r="Q88" s="112" t="n">
        <v>37.03</v>
      </c>
      <c r="R88" s="112" t="n">
        <v>38.13</v>
      </c>
      <c r="S88" s="112" t="n">
        <v>39.06</v>
      </c>
      <c r="T88" s="112" t="n">
        <v>39.75</v>
      </c>
      <c r="U88" s="112" t="n">
        <v>41.1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48</v>
      </c>
      <c r="F90" s="112" t="n">
        <v>3844.79</v>
      </c>
      <c r="G90" s="112" t="n">
        <v>3863.82</v>
      </c>
      <c r="H90" s="112" t="n">
        <v>4011.97</v>
      </c>
      <c r="I90" s="112" t="n">
        <v>4182.09</v>
      </c>
      <c r="J90" s="112" t="n">
        <v>4247.68</v>
      </c>
      <c r="K90" s="112" t="n">
        <v>4382.27</v>
      </c>
      <c r="L90" s="112" t="n">
        <v>4510.81</v>
      </c>
      <c r="M90" s="112" t="n">
        <v>4669.17</v>
      </c>
      <c r="N90" s="112" t="n">
        <v>4949.81</v>
      </c>
      <c r="O90" s="112" t="n">
        <v>5070.83</v>
      </c>
      <c r="P90" s="112" t="n">
        <v>5049.71</v>
      </c>
      <c r="Q90" s="112" t="n">
        <v>5106.11</v>
      </c>
      <c r="R90" s="112" t="n">
        <v>5313.95</v>
      </c>
      <c r="S90" s="112" t="n">
        <v>5535.95</v>
      </c>
      <c r="T90" s="112" t="n">
        <v>5897.77</v>
      </c>
      <c r="U90" s="112" t="n">
        <v>6177.72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4.5" hidden="false" customHeight="true" outlineLevel="0" collapsed="false">
      <c r="A1" s="233"/>
      <c r="B1" s="233"/>
      <c r="C1" s="233"/>
      <c r="D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2" hidden="false" customHeight="true" outlineLevel="0" collapsed="false">
      <c r="A2" s="359" t="s">
        <v>1208</v>
      </c>
      <c r="B2" s="360"/>
      <c r="C2" s="360"/>
      <c r="D2" s="360"/>
      <c r="E2" s="233"/>
      <c r="F2" s="233"/>
      <c r="G2" s="233"/>
      <c r="H2" s="233"/>
      <c r="I2" s="233"/>
      <c r="J2" s="233"/>
      <c r="K2" s="233"/>
      <c r="L2" s="233"/>
      <c r="M2" s="360"/>
      <c r="N2" s="360"/>
      <c r="O2" s="360"/>
      <c r="P2" s="360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101"/>
      <c r="F3" s="101"/>
      <c r="G3" s="101"/>
      <c r="H3" s="101"/>
      <c r="I3" s="101"/>
      <c r="J3" s="101"/>
      <c r="K3" s="101"/>
      <c r="L3" s="101"/>
      <c r="M3" s="362"/>
      <c r="N3" s="362"/>
      <c r="O3" s="362"/>
      <c r="P3" s="36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  <c r="M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4.7</v>
      </c>
      <c r="F6" s="112" t="n">
        <v>24.89</v>
      </c>
      <c r="G6" s="112" t="n">
        <v>24.46</v>
      </c>
      <c r="H6" s="112" t="n">
        <v>24.27</v>
      </c>
      <c r="I6" s="112" t="n">
        <v>24.67</v>
      </c>
      <c r="J6" s="112" t="n">
        <v>24.87</v>
      </c>
      <c r="K6" s="112" t="n">
        <v>25.24</v>
      </c>
      <c r="L6" s="112" t="n">
        <v>24.74</v>
      </c>
      <c r="M6" s="112" t="n">
        <v>24.65</v>
      </c>
      <c r="N6" s="112" t="n">
        <v>25.67</v>
      </c>
      <c r="O6" s="112" t="n">
        <v>25.2</v>
      </c>
      <c r="P6" s="112" t="n">
        <v>25.72</v>
      </c>
      <c r="Q6" s="112" t="n">
        <v>26.12</v>
      </c>
      <c r="R6" s="112" t="n">
        <v>26.37</v>
      </c>
      <c r="S6" s="112" t="n">
        <v>26.17</v>
      </c>
      <c r="T6" s="112" t="n">
        <v>27.63</v>
      </c>
      <c r="U6" s="112" t="n">
        <v>30.56</v>
      </c>
      <c r="V6" s="112" t="n">
        <v>33.9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4.55</v>
      </c>
      <c r="F7" s="112" t="n">
        <v>24.74</v>
      </c>
      <c r="G7" s="112" t="n">
        <v>24.3</v>
      </c>
      <c r="H7" s="112" t="n">
        <v>24.12</v>
      </c>
      <c r="I7" s="112" t="n">
        <v>24.52</v>
      </c>
      <c r="J7" s="112" t="n">
        <v>24.71</v>
      </c>
      <c r="K7" s="112" t="n">
        <v>25.06</v>
      </c>
      <c r="L7" s="112" t="n">
        <v>24.55</v>
      </c>
      <c r="M7" s="112" t="n">
        <v>24.46</v>
      </c>
      <c r="N7" s="112" t="n">
        <v>25.48</v>
      </c>
      <c r="O7" s="112" t="n">
        <v>25.01</v>
      </c>
      <c r="P7" s="112" t="n">
        <v>25.53</v>
      </c>
      <c r="Q7" s="112" t="n">
        <v>25.93</v>
      </c>
      <c r="R7" s="112" t="n">
        <v>26.18</v>
      </c>
      <c r="S7" s="112" t="n">
        <v>25.97</v>
      </c>
      <c r="T7" s="112" t="n">
        <v>27.42</v>
      </c>
      <c r="U7" s="112" t="n">
        <v>30.3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.5</v>
      </c>
      <c r="F8" s="112" t="n">
        <v>23.48</v>
      </c>
      <c r="G8" s="112" t="n">
        <v>23.1</v>
      </c>
      <c r="H8" s="112" t="n">
        <v>22.94</v>
      </c>
      <c r="I8" s="112" t="n">
        <v>23.34</v>
      </c>
      <c r="J8" s="112" t="n">
        <v>23.57</v>
      </c>
      <c r="K8" s="112" t="n">
        <v>23.94</v>
      </c>
      <c r="L8" s="112" t="n">
        <v>23.4</v>
      </c>
      <c r="M8" s="112" t="n">
        <v>23.31</v>
      </c>
      <c r="N8" s="112" t="n">
        <v>24</v>
      </c>
      <c r="O8" s="112" t="n">
        <v>23.79</v>
      </c>
      <c r="P8" s="112" t="n">
        <v>24.35</v>
      </c>
      <c r="Q8" s="112" t="n">
        <v>24.75</v>
      </c>
      <c r="R8" s="112" t="n">
        <v>24.87</v>
      </c>
      <c r="S8" s="112" t="n">
        <v>24.45</v>
      </c>
      <c r="T8" s="112" t="n">
        <v>25.64</v>
      </c>
      <c r="U8" s="112" t="n">
        <v>28.2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05</v>
      </c>
      <c r="F9" s="112" t="n">
        <v>1.26</v>
      </c>
      <c r="G9" s="112" t="n">
        <v>1.2</v>
      </c>
      <c r="H9" s="112" t="n">
        <v>1.18</v>
      </c>
      <c r="I9" s="112" t="n">
        <v>1.18</v>
      </c>
      <c r="J9" s="112" t="n">
        <v>1.14</v>
      </c>
      <c r="K9" s="112" t="n">
        <v>1.12</v>
      </c>
      <c r="L9" s="112" t="n">
        <v>1.15</v>
      </c>
      <c r="M9" s="112" t="n">
        <v>1.15</v>
      </c>
      <c r="N9" s="112" t="n">
        <v>1.48</v>
      </c>
      <c r="O9" s="112" t="n">
        <v>1.22</v>
      </c>
      <c r="P9" s="112" t="n">
        <v>1.18</v>
      </c>
      <c r="Q9" s="112" t="n">
        <v>1.18</v>
      </c>
      <c r="R9" s="112" t="n">
        <v>1.31</v>
      </c>
      <c r="S9" s="112" t="n">
        <v>1.52</v>
      </c>
      <c r="T9" s="112" t="n">
        <v>1.78</v>
      </c>
      <c r="U9" s="112" t="n">
        <v>2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15</v>
      </c>
      <c r="F10" s="112" t="n">
        <v>0.15</v>
      </c>
      <c r="G10" s="112" t="n">
        <v>0.16</v>
      </c>
      <c r="H10" s="112" t="n">
        <v>0.15</v>
      </c>
      <c r="I10" s="112" t="n">
        <v>0.15</v>
      </c>
      <c r="J10" s="112" t="n">
        <v>0.16</v>
      </c>
      <c r="K10" s="112" t="n">
        <v>0.18</v>
      </c>
      <c r="L10" s="112" t="n">
        <v>0.19</v>
      </c>
      <c r="M10" s="112" t="n">
        <v>0.19</v>
      </c>
      <c r="N10" s="112" t="n">
        <v>0.19</v>
      </c>
      <c r="O10" s="112" t="n">
        <v>0.19</v>
      </c>
      <c r="P10" s="112" t="n">
        <v>0.19</v>
      </c>
      <c r="Q10" s="112" t="n">
        <v>0.19</v>
      </c>
      <c r="R10" s="112" t="n">
        <v>0.19</v>
      </c>
      <c r="S10" s="112" t="n">
        <v>0.2</v>
      </c>
      <c r="T10" s="112" t="n">
        <v>0.21</v>
      </c>
      <c r="U10" s="112" t="n">
        <v>0.23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19</v>
      </c>
      <c r="F11" s="112" t="n">
        <v>780.53</v>
      </c>
      <c r="G11" s="112" t="n">
        <v>749.06</v>
      </c>
      <c r="H11" s="112" t="n">
        <v>782.97</v>
      </c>
      <c r="I11" s="112" t="n">
        <v>833.43</v>
      </c>
      <c r="J11" s="112" t="n">
        <v>832.86</v>
      </c>
      <c r="K11" s="112" t="n">
        <v>864.45</v>
      </c>
      <c r="L11" s="112" t="n">
        <v>897.15</v>
      </c>
      <c r="M11" s="112" t="n">
        <v>929.15</v>
      </c>
      <c r="N11" s="112" t="n">
        <v>1019.04</v>
      </c>
      <c r="O11" s="112" t="n">
        <v>1039.64</v>
      </c>
      <c r="P11" s="112" t="n">
        <v>997.42</v>
      </c>
      <c r="Q11" s="112" t="n">
        <v>1014.79</v>
      </c>
      <c r="R11" s="112" t="n">
        <v>1066.07</v>
      </c>
      <c r="S11" s="112" t="n">
        <v>1128.04</v>
      </c>
      <c r="T11" s="112" t="n">
        <v>1241.79</v>
      </c>
      <c r="U11" s="112" t="n">
        <v>1360.26</v>
      </c>
      <c r="V11" s="112" t="n">
        <v>1405.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2.12</v>
      </c>
      <c r="F12" s="112" t="n">
        <v>673.44</v>
      </c>
      <c r="G12" s="112" t="n">
        <v>631.96</v>
      </c>
      <c r="H12" s="112" t="n">
        <v>652.09</v>
      </c>
      <c r="I12" s="112" t="n">
        <v>702.1</v>
      </c>
      <c r="J12" s="112" t="n">
        <v>701.56</v>
      </c>
      <c r="K12" s="112" t="n">
        <v>734.39</v>
      </c>
      <c r="L12" s="112" t="n">
        <v>770.29</v>
      </c>
      <c r="M12" s="112" t="n">
        <v>798.5</v>
      </c>
      <c r="N12" s="112" t="n">
        <v>889.98</v>
      </c>
      <c r="O12" s="112" t="n">
        <v>916.68</v>
      </c>
      <c r="P12" s="112" t="n">
        <v>886.82</v>
      </c>
      <c r="Q12" s="112" t="n">
        <v>904.59</v>
      </c>
      <c r="R12" s="112" t="n">
        <v>959.76</v>
      </c>
      <c r="S12" s="112" t="n">
        <v>1023.44</v>
      </c>
      <c r="T12" s="112" t="n">
        <v>1127.16</v>
      </c>
      <c r="U12" s="112" t="n">
        <v>1241.34</v>
      </c>
      <c r="V12" s="112" t="n">
        <v>1279.7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4.46</v>
      </c>
      <c r="F13" s="112" t="n">
        <v>13.21</v>
      </c>
      <c r="G13" s="112" t="n">
        <v>12.39</v>
      </c>
      <c r="H13" s="112" t="n">
        <v>12.4</v>
      </c>
      <c r="I13" s="112" t="n">
        <v>12.21</v>
      </c>
      <c r="J13" s="112" t="n">
        <v>10.8</v>
      </c>
      <c r="K13" s="112" t="n">
        <v>9.96</v>
      </c>
      <c r="L13" s="112" t="n">
        <v>9.55</v>
      </c>
      <c r="M13" s="112" t="n">
        <v>7.89</v>
      </c>
      <c r="N13" s="112" t="n">
        <v>7.93</v>
      </c>
      <c r="O13" s="112" t="n">
        <v>7.32</v>
      </c>
      <c r="P13" s="112" t="n">
        <v>7.44</v>
      </c>
      <c r="Q13" s="112" t="n">
        <v>9.55</v>
      </c>
      <c r="R13" s="112" t="n">
        <v>8.5</v>
      </c>
      <c r="S13" s="112" t="n">
        <v>8.35</v>
      </c>
      <c r="T13" s="112" t="n">
        <v>8.36</v>
      </c>
      <c r="U13" s="112" t="n">
        <v>8.9</v>
      </c>
      <c r="V13" s="112" t="n">
        <v>9.1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1.33</v>
      </c>
      <c r="F14" s="112" t="n">
        <v>9.8</v>
      </c>
      <c r="G14" s="112" t="n">
        <v>8.94</v>
      </c>
      <c r="H14" s="112" t="n">
        <v>8.62</v>
      </c>
      <c r="I14" s="112" t="n">
        <v>8.26</v>
      </c>
      <c r="J14" s="112" t="n">
        <v>7.49</v>
      </c>
      <c r="K14" s="112" t="n">
        <v>7.4</v>
      </c>
      <c r="L14" s="112" t="n">
        <v>7.05</v>
      </c>
      <c r="M14" s="112" t="n">
        <v>5.18</v>
      </c>
      <c r="N14" s="112" t="n">
        <v>5.1</v>
      </c>
      <c r="O14" s="112" t="n">
        <v>4.49</v>
      </c>
      <c r="P14" s="112" t="n">
        <v>4.72</v>
      </c>
      <c r="Q14" s="112" t="n">
        <v>6.72</v>
      </c>
      <c r="R14" s="112" t="n">
        <v>5.33</v>
      </c>
      <c r="S14" s="112" t="n">
        <v>5.1</v>
      </c>
      <c r="T14" s="112" t="n">
        <v>5</v>
      </c>
      <c r="U14" s="112" t="n">
        <v>5.8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9.64</v>
      </c>
      <c r="F15" s="112" t="n">
        <v>8.47</v>
      </c>
      <c r="G15" s="112" t="n">
        <v>7.59</v>
      </c>
      <c r="H15" s="112" t="n">
        <v>7.13</v>
      </c>
      <c r="I15" s="112" t="n">
        <v>6.6</v>
      </c>
      <c r="J15" s="112" t="n">
        <v>5.7</v>
      </c>
      <c r="K15" s="112" t="n">
        <v>5.61</v>
      </c>
      <c r="L15" s="112" t="n">
        <v>5.27</v>
      </c>
      <c r="M15" s="112" t="n">
        <v>4.47</v>
      </c>
      <c r="N15" s="112" t="n">
        <v>4.25</v>
      </c>
      <c r="O15" s="112" t="n">
        <v>3.47</v>
      </c>
      <c r="P15" s="112" t="n">
        <v>3.42</v>
      </c>
      <c r="Q15" s="112" t="n">
        <v>3.42</v>
      </c>
      <c r="R15" s="112" t="n">
        <v>3.73</v>
      </c>
      <c r="S15" s="112" t="n">
        <v>3.7</v>
      </c>
      <c r="T15" s="112" t="n">
        <v>3.57</v>
      </c>
      <c r="U15" s="112" t="n">
        <v>3.8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69</v>
      </c>
      <c r="F16" s="112" t="n">
        <v>1.33</v>
      </c>
      <c r="G16" s="112" t="n">
        <v>1.35</v>
      </c>
      <c r="H16" s="112" t="n">
        <v>1.49</v>
      </c>
      <c r="I16" s="112" t="n">
        <v>1.66</v>
      </c>
      <c r="J16" s="112" t="n">
        <v>1.79</v>
      </c>
      <c r="K16" s="112" t="n">
        <v>1.79</v>
      </c>
      <c r="L16" s="112" t="n">
        <v>1.78</v>
      </c>
      <c r="M16" s="112" t="n">
        <v>0.71</v>
      </c>
      <c r="N16" s="112" t="n">
        <v>0.85</v>
      </c>
      <c r="O16" s="112" t="n">
        <v>1.02</v>
      </c>
      <c r="P16" s="112" t="n">
        <v>1.3</v>
      </c>
      <c r="Q16" s="112" t="n">
        <v>3.3</v>
      </c>
      <c r="R16" s="112" t="n">
        <v>1.6</v>
      </c>
      <c r="S16" s="112" t="n">
        <v>1.4</v>
      </c>
      <c r="T16" s="112" t="n">
        <v>1.43</v>
      </c>
      <c r="U16" s="112" t="n">
        <v>2.0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13</v>
      </c>
      <c r="F18" s="112" t="n">
        <v>3.41</v>
      </c>
      <c r="G18" s="112" t="n">
        <v>3.45</v>
      </c>
      <c r="H18" s="112" t="n">
        <v>3.78</v>
      </c>
      <c r="I18" s="112" t="n">
        <v>3.95</v>
      </c>
      <c r="J18" s="112" t="n">
        <v>3.31</v>
      </c>
      <c r="K18" s="112" t="n">
        <v>2.56</v>
      </c>
      <c r="L18" s="112" t="n">
        <v>2.5</v>
      </c>
      <c r="M18" s="112" t="n">
        <v>2.71</v>
      </c>
      <c r="N18" s="112" t="n">
        <v>2.83</v>
      </c>
      <c r="O18" s="112" t="n">
        <v>2.83</v>
      </c>
      <c r="P18" s="112" t="n">
        <v>2.72</v>
      </c>
      <c r="Q18" s="112" t="n">
        <v>2.83</v>
      </c>
      <c r="R18" s="112" t="n">
        <v>3.17</v>
      </c>
      <c r="S18" s="112" t="n">
        <v>3.25</v>
      </c>
      <c r="T18" s="112" t="n">
        <v>3.36</v>
      </c>
      <c r="U18" s="112" t="n">
        <v>3.0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28.16</v>
      </c>
      <c r="F21" s="112" t="n">
        <v>629.53</v>
      </c>
      <c r="G21" s="112" t="n">
        <v>587.99</v>
      </c>
      <c r="H21" s="112" t="n">
        <v>607.82</v>
      </c>
      <c r="I21" s="112" t="n">
        <v>658.87</v>
      </c>
      <c r="J21" s="112" t="n">
        <v>661.48</v>
      </c>
      <c r="K21" s="112" t="n">
        <v>695.55</v>
      </c>
      <c r="L21" s="112" t="n">
        <v>729.28</v>
      </c>
      <c r="M21" s="112" t="n">
        <v>757.98</v>
      </c>
      <c r="N21" s="112" t="n">
        <v>849.12</v>
      </c>
      <c r="O21" s="112" t="n">
        <v>872.49</v>
      </c>
      <c r="P21" s="112" t="n">
        <v>839.86</v>
      </c>
      <c r="Q21" s="112" t="n">
        <v>852.83</v>
      </c>
      <c r="R21" s="112" t="n">
        <v>905.36</v>
      </c>
      <c r="S21" s="112" t="n">
        <v>963.96</v>
      </c>
      <c r="T21" s="112" t="n">
        <v>1059.47</v>
      </c>
      <c r="U21" s="112" t="n">
        <v>1160.39</v>
      </c>
      <c r="V21" s="112" t="n">
        <v>1191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0.37</v>
      </c>
      <c r="F22" s="112" t="n">
        <v>92.14</v>
      </c>
      <c r="G22" s="112" t="n">
        <v>89.01</v>
      </c>
      <c r="H22" s="112" t="n">
        <v>89.15</v>
      </c>
      <c r="I22" s="112" t="n">
        <v>90.61</v>
      </c>
      <c r="J22" s="112" t="n">
        <v>91.32</v>
      </c>
      <c r="K22" s="112" t="n">
        <v>93.95</v>
      </c>
      <c r="L22" s="112" t="n">
        <v>90.93</v>
      </c>
      <c r="M22" s="112" t="n">
        <v>89.9</v>
      </c>
      <c r="N22" s="112" t="n">
        <v>93.57</v>
      </c>
      <c r="O22" s="112" t="n">
        <v>98.59</v>
      </c>
      <c r="P22" s="112" t="n">
        <v>96.58</v>
      </c>
      <c r="Q22" s="112" t="n">
        <v>99.92</v>
      </c>
      <c r="R22" s="112" t="n">
        <v>101.41</v>
      </c>
      <c r="S22" s="112" t="n">
        <v>104.07</v>
      </c>
      <c r="T22" s="112" t="n">
        <v>110.55</v>
      </c>
      <c r="U22" s="112" t="n">
        <v>116.43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87.47</v>
      </c>
      <c r="F23" s="112" t="n">
        <v>89.17</v>
      </c>
      <c r="G23" s="112" t="n">
        <v>86.25</v>
      </c>
      <c r="H23" s="112" t="n">
        <v>86.66</v>
      </c>
      <c r="I23" s="112" t="n">
        <v>87.09</v>
      </c>
      <c r="J23" s="112" t="n">
        <v>88.51</v>
      </c>
      <c r="K23" s="112" t="n">
        <v>91.26</v>
      </c>
      <c r="L23" s="112" t="n">
        <v>88.17</v>
      </c>
      <c r="M23" s="112" t="n">
        <v>86.83</v>
      </c>
      <c r="N23" s="112" t="n">
        <v>90.18</v>
      </c>
      <c r="O23" s="112" t="n">
        <v>95.35</v>
      </c>
      <c r="P23" s="112" t="n">
        <v>93.71</v>
      </c>
      <c r="Q23" s="112" t="n">
        <v>97.13</v>
      </c>
      <c r="R23" s="112" t="n">
        <v>98.57</v>
      </c>
      <c r="S23" s="112" t="n">
        <v>101.14</v>
      </c>
      <c r="T23" s="112" t="n">
        <v>107.68</v>
      </c>
      <c r="U23" s="112" t="n">
        <v>114.4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9</v>
      </c>
      <c r="F24" s="112" t="n">
        <v>2.97</v>
      </c>
      <c r="G24" s="112" t="n">
        <v>2.76</v>
      </c>
      <c r="H24" s="112" t="n">
        <v>2.49</v>
      </c>
      <c r="I24" s="112" t="n">
        <v>3.52</v>
      </c>
      <c r="J24" s="112" t="n">
        <v>2.81</v>
      </c>
      <c r="K24" s="112" t="n">
        <v>2.69</v>
      </c>
      <c r="L24" s="112" t="n">
        <v>2.76</v>
      </c>
      <c r="M24" s="112" t="n">
        <v>3.07</v>
      </c>
      <c r="N24" s="112" t="n">
        <v>3.39</v>
      </c>
      <c r="O24" s="112" t="n">
        <v>3.24</v>
      </c>
      <c r="P24" s="112" t="n">
        <v>2.87</v>
      </c>
      <c r="Q24" s="112" t="n">
        <v>2.79</v>
      </c>
      <c r="R24" s="112" t="n">
        <v>2.84</v>
      </c>
      <c r="S24" s="112" t="n">
        <v>2.93</v>
      </c>
      <c r="T24" s="112" t="n">
        <v>2.87</v>
      </c>
      <c r="U24" s="112" t="n">
        <v>1.9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4.4</v>
      </c>
      <c r="F25" s="112" t="n">
        <v>22.86</v>
      </c>
      <c r="G25" s="112" t="n">
        <v>20.85</v>
      </c>
      <c r="H25" s="112" t="n">
        <v>19.9</v>
      </c>
      <c r="I25" s="112" t="n">
        <v>19.12</v>
      </c>
      <c r="J25" s="112" t="n">
        <v>18.55</v>
      </c>
      <c r="K25" s="112" t="n">
        <v>18.75</v>
      </c>
      <c r="L25" s="112" t="n">
        <v>18.63</v>
      </c>
      <c r="M25" s="112" t="n">
        <v>18.05</v>
      </c>
      <c r="N25" s="112" t="n">
        <v>18.42</v>
      </c>
      <c r="O25" s="112" t="n">
        <v>18.23</v>
      </c>
      <c r="P25" s="112" t="n">
        <v>16.37</v>
      </c>
      <c r="Q25" s="112" t="n">
        <v>15.41</v>
      </c>
      <c r="R25" s="112" t="n">
        <v>15.46</v>
      </c>
      <c r="S25" s="112" t="n">
        <v>15.16</v>
      </c>
      <c r="T25" s="112" t="n">
        <v>15.7</v>
      </c>
      <c r="U25" s="112" t="n">
        <v>16.22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4</v>
      </c>
      <c r="F26" s="112" t="n">
        <v>13.46</v>
      </c>
      <c r="G26" s="112" t="n">
        <v>11.96</v>
      </c>
      <c r="H26" s="112" t="n">
        <v>11.43</v>
      </c>
      <c r="I26" s="112" t="n">
        <v>10.8</v>
      </c>
      <c r="J26" s="112" t="n">
        <v>10.48</v>
      </c>
      <c r="K26" s="112" t="n">
        <v>10.51</v>
      </c>
      <c r="L26" s="112" t="n">
        <v>10.44</v>
      </c>
      <c r="M26" s="112" t="n">
        <v>10.12</v>
      </c>
      <c r="N26" s="112" t="n">
        <v>10.54</v>
      </c>
      <c r="O26" s="112" t="n">
        <v>10.39</v>
      </c>
      <c r="P26" s="112" t="n">
        <v>9.1</v>
      </c>
      <c r="Q26" s="112" t="n">
        <v>8.93</v>
      </c>
      <c r="R26" s="112" t="n">
        <v>8.53</v>
      </c>
      <c r="S26" s="112" t="n">
        <v>8.48</v>
      </c>
      <c r="T26" s="112" t="n">
        <v>9</v>
      </c>
      <c r="U26" s="112" t="n">
        <v>9.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0</v>
      </c>
      <c r="F27" s="112" t="n">
        <v>9.4</v>
      </c>
      <c r="G27" s="112" t="n">
        <v>8.89</v>
      </c>
      <c r="H27" s="112" t="n">
        <v>8.47</v>
      </c>
      <c r="I27" s="112" t="n">
        <v>8.32</v>
      </c>
      <c r="J27" s="112" t="n">
        <v>8.07</v>
      </c>
      <c r="K27" s="112" t="n">
        <v>8.24</v>
      </c>
      <c r="L27" s="112" t="n">
        <v>8.19</v>
      </c>
      <c r="M27" s="112" t="n">
        <v>7.93</v>
      </c>
      <c r="N27" s="112" t="n">
        <v>7.88</v>
      </c>
      <c r="O27" s="112" t="n">
        <v>7.84</v>
      </c>
      <c r="P27" s="112" t="n">
        <v>7.27</v>
      </c>
      <c r="Q27" s="112" t="n">
        <v>6.48</v>
      </c>
      <c r="R27" s="112" t="n">
        <v>6.93</v>
      </c>
      <c r="S27" s="112" t="n">
        <v>6.68</v>
      </c>
      <c r="T27" s="112" t="n">
        <v>6.7</v>
      </c>
      <c r="U27" s="112" t="n">
        <v>6.8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89</v>
      </c>
      <c r="F28" s="112" t="n">
        <v>2.6</v>
      </c>
      <c r="G28" s="112" t="n">
        <v>2.61</v>
      </c>
      <c r="H28" s="112" t="n">
        <v>2.51</v>
      </c>
      <c r="I28" s="112" t="n">
        <v>2.55</v>
      </c>
      <c r="J28" s="112" t="n">
        <v>2.48</v>
      </c>
      <c r="K28" s="112" t="n">
        <v>2.51</v>
      </c>
      <c r="L28" s="112" t="n">
        <v>2.53</v>
      </c>
      <c r="M28" s="112" t="n">
        <v>2.46</v>
      </c>
      <c r="N28" s="112" t="n">
        <v>2.48</v>
      </c>
      <c r="O28" s="112" t="n">
        <v>2.8</v>
      </c>
      <c r="P28" s="112" t="n">
        <v>2.56</v>
      </c>
      <c r="Q28" s="112" t="n">
        <v>2.18</v>
      </c>
      <c r="R28" s="112" t="n">
        <v>2.19</v>
      </c>
      <c r="S28" s="112" t="n">
        <v>2.04</v>
      </c>
      <c r="T28" s="112" t="n">
        <v>2.13</v>
      </c>
      <c r="U28" s="112" t="n">
        <v>2.52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.2</v>
      </c>
      <c r="F29" s="112" t="n">
        <v>10.7</v>
      </c>
      <c r="G29" s="112" t="n">
        <v>10.62</v>
      </c>
      <c r="H29" s="112" t="n">
        <v>12.5</v>
      </c>
      <c r="I29" s="112" t="n">
        <v>14.08</v>
      </c>
      <c r="J29" s="112" t="n">
        <v>12.76</v>
      </c>
      <c r="K29" s="112" t="n">
        <v>13.33</v>
      </c>
      <c r="L29" s="112" t="n">
        <v>13.3</v>
      </c>
      <c r="M29" s="112" t="n">
        <v>13.7</v>
      </c>
      <c r="N29" s="112" t="n">
        <v>13.61</v>
      </c>
      <c r="O29" s="112" t="n">
        <v>13.05</v>
      </c>
      <c r="P29" s="112" t="n">
        <v>13.96</v>
      </c>
      <c r="Q29" s="112" t="n">
        <v>13.15</v>
      </c>
      <c r="R29" s="112" t="n">
        <v>13.94</v>
      </c>
      <c r="S29" s="112" t="n">
        <v>14.83</v>
      </c>
      <c r="T29" s="112" t="n">
        <v>16.4</v>
      </c>
      <c r="U29" s="112" t="n">
        <v>17.9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1.71</v>
      </c>
      <c r="F30" s="112" t="n">
        <v>40.94</v>
      </c>
      <c r="G30" s="112" t="n">
        <v>39.28</v>
      </c>
      <c r="H30" s="112" t="n">
        <v>40.3</v>
      </c>
      <c r="I30" s="112" t="n">
        <v>42.38</v>
      </c>
      <c r="J30" s="112" t="n">
        <v>41.97</v>
      </c>
      <c r="K30" s="112" t="n">
        <v>43.77</v>
      </c>
      <c r="L30" s="112" t="n">
        <v>44.44</v>
      </c>
      <c r="M30" s="112" t="n">
        <v>46.83</v>
      </c>
      <c r="N30" s="112" t="n">
        <v>51.75</v>
      </c>
      <c r="O30" s="112" t="n">
        <v>50.91</v>
      </c>
      <c r="P30" s="112" t="n">
        <v>49.19</v>
      </c>
      <c r="Q30" s="112" t="n">
        <v>47.32</v>
      </c>
      <c r="R30" s="112" t="n">
        <v>48.44</v>
      </c>
      <c r="S30" s="112" t="n">
        <v>50.04</v>
      </c>
      <c r="T30" s="112" t="n">
        <v>53.08</v>
      </c>
      <c r="U30" s="112" t="n">
        <v>56.1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26</v>
      </c>
      <c r="F31" s="112" t="n">
        <v>17.23</v>
      </c>
      <c r="G31" s="112" t="n">
        <v>15.84</v>
      </c>
      <c r="H31" s="112" t="n">
        <v>16.35</v>
      </c>
      <c r="I31" s="112" t="n">
        <v>17.46</v>
      </c>
      <c r="J31" s="112" t="n">
        <v>16.11</v>
      </c>
      <c r="K31" s="112" t="n">
        <v>17.67</v>
      </c>
      <c r="L31" s="112" t="n">
        <v>17.35</v>
      </c>
      <c r="M31" s="112" t="n">
        <v>18.18</v>
      </c>
      <c r="N31" s="112" t="n">
        <v>21.49</v>
      </c>
      <c r="O31" s="112" t="n">
        <v>20.52</v>
      </c>
      <c r="P31" s="112" t="n">
        <v>20.25</v>
      </c>
      <c r="Q31" s="112" t="n">
        <v>19.85</v>
      </c>
      <c r="R31" s="112" t="n">
        <v>20.34</v>
      </c>
      <c r="S31" s="112" t="n">
        <v>21.16</v>
      </c>
      <c r="T31" s="112" t="n">
        <v>23.21</v>
      </c>
      <c r="U31" s="112" t="n">
        <v>25.4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3.45</v>
      </c>
      <c r="F32" s="112" t="n">
        <v>23.71</v>
      </c>
      <c r="G32" s="112" t="n">
        <v>23.44</v>
      </c>
      <c r="H32" s="112" t="n">
        <v>23.95</v>
      </c>
      <c r="I32" s="112" t="n">
        <v>24.92</v>
      </c>
      <c r="J32" s="112" t="n">
        <v>25.86</v>
      </c>
      <c r="K32" s="112" t="n">
        <v>26.1</v>
      </c>
      <c r="L32" s="112" t="n">
        <v>27.09</v>
      </c>
      <c r="M32" s="112" t="n">
        <v>28.65</v>
      </c>
      <c r="N32" s="112" t="n">
        <v>30.26</v>
      </c>
      <c r="O32" s="112" t="n">
        <v>30.39</v>
      </c>
      <c r="P32" s="112" t="n">
        <v>28.94</v>
      </c>
      <c r="Q32" s="112" t="n">
        <v>27.47</v>
      </c>
      <c r="R32" s="112" t="n">
        <v>28.1</v>
      </c>
      <c r="S32" s="112" t="n">
        <v>28.88</v>
      </c>
      <c r="T32" s="112" t="n">
        <v>29.87</v>
      </c>
      <c r="U32" s="112" t="n">
        <v>30.6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75</v>
      </c>
      <c r="F33" s="112" t="n">
        <v>21.59</v>
      </c>
      <c r="G33" s="112" t="n">
        <v>20.02</v>
      </c>
      <c r="H33" s="112" t="n">
        <v>20.81</v>
      </c>
      <c r="I33" s="112" t="n">
        <v>21.3</v>
      </c>
      <c r="J33" s="112" t="n">
        <v>21.47</v>
      </c>
      <c r="K33" s="112" t="n">
        <v>19.47</v>
      </c>
      <c r="L33" s="112" t="n">
        <v>18.42</v>
      </c>
      <c r="M33" s="112" t="n">
        <v>22.88</v>
      </c>
      <c r="N33" s="112" t="n">
        <v>34.07</v>
      </c>
      <c r="O33" s="112" t="n">
        <v>32.04</v>
      </c>
      <c r="P33" s="112" t="n">
        <v>33.6</v>
      </c>
      <c r="Q33" s="112" t="n">
        <v>37.63</v>
      </c>
      <c r="R33" s="112" t="n">
        <v>44.42</v>
      </c>
      <c r="S33" s="112" t="n">
        <v>53.96</v>
      </c>
      <c r="T33" s="112" t="n">
        <v>57.16</v>
      </c>
      <c r="U33" s="112" t="n">
        <v>57.05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6.98</v>
      </c>
      <c r="F34" s="112" t="n">
        <v>55.8</v>
      </c>
      <c r="G34" s="112" t="n">
        <v>52.98</v>
      </c>
      <c r="H34" s="112" t="n">
        <v>57.24</v>
      </c>
      <c r="I34" s="112" t="n">
        <v>65.2</v>
      </c>
      <c r="J34" s="112" t="n">
        <v>64.01</v>
      </c>
      <c r="K34" s="112" t="n">
        <v>68.39</v>
      </c>
      <c r="L34" s="112" t="n">
        <v>68.56</v>
      </c>
      <c r="M34" s="112" t="n">
        <v>70.87</v>
      </c>
      <c r="N34" s="112" t="n">
        <v>81.5</v>
      </c>
      <c r="O34" s="112" t="n">
        <v>82.48</v>
      </c>
      <c r="P34" s="112" t="n">
        <v>77.87</v>
      </c>
      <c r="Q34" s="112" t="n">
        <v>81.1</v>
      </c>
      <c r="R34" s="112" t="n">
        <v>83.19</v>
      </c>
      <c r="S34" s="112" t="n">
        <v>86.45</v>
      </c>
      <c r="T34" s="112" t="n">
        <v>94.55</v>
      </c>
      <c r="U34" s="112" t="n">
        <v>104.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4.49</v>
      </c>
      <c r="F35" s="112" t="n">
        <v>25.33</v>
      </c>
      <c r="G35" s="112" t="n">
        <v>23.86</v>
      </c>
      <c r="H35" s="112" t="n">
        <v>24.26</v>
      </c>
      <c r="I35" s="112" t="n">
        <v>27.55</v>
      </c>
      <c r="J35" s="112" t="n">
        <v>26.13</v>
      </c>
      <c r="K35" s="112" t="n">
        <v>27.86</v>
      </c>
      <c r="L35" s="112" t="n">
        <v>28.44</v>
      </c>
      <c r="M35" s="112" t="n">
        <v>29</v>
      </c>
      <c r="N35" s="112" t="n">
        <v>31.72</v>
      </c>
      <c r="O35" s="112" t="n">
        <v>31.99</v>
      </c>
      <c r="P35" s="112" t="n">
        <v>31.61</v>
      </c>
      <c r="Q35" s="112" t="n">
        <v>31.99</v>
      </c>
      <c r="R35" s="112" t="n">
        <v>34.45</v>
      </c>
      <c r="S35" s="112" t="n">
        <v>36.19</v>
      </c>
      <c r="T35" s="112" t="n">
        <v>40.47</v>
      </c>
      <c r="U35" s="112" t="n">
        <v>42.6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8.97</v>
      </c>
      <c r="F36" s="112" t="n">
        <v>20.7</v>
      </c>
      <c r="G36" s="112" t="n">
        <v>21.37</v>
      </c>
      <c r="H36" s="112" t="n">
        <v>22.76</v>
      </c>
      <c r="I36" s="112" t="n">
        <v>23.73</v>
      </c>
      <c r="J36" s="112" t="n">
        <v>22.33</v>
      </c>
      <c r="K36" s="112" t="n">
        <v>22.36</v>
      </c>
      <c r="L36" s="112" t="n">
        <v>21.93</v>
      </c>
      <c r="M36" s="112" t="n">
        <v>22.74</v>
      </c>
      <c r="N36" s="112" t="n">
        <v>23.4</v>
      </c>
      <c r="O36" s="112" t="n">
        <v>22.37</v>
      </c>
      <c r="P36" s="112" t="n">
        <v>21.62</v>
      </c>
      <c r="Q36" s="112" t="n">
        <v>20.8</v>
      </c>
      <c r="R36" s="112" t="n">
        <v>21.66</v>
      </c>
      <c r="S36" s="112" t="n">
        <v>22.08</v>
      </c>
      <c r="T36" s="112" t="n">
        <v>24.34</v>
      </c>
      <c r="U36" s="112" t="n">
        <v>25.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7.8</v>
      </c>
      <c r="F37" s="112" t="n">
        <v>76.95</v>
      </c>
      <c r="G37" s="112" t="n">
        <v>69.69</v>
      </c>
      <c r="H37" s="112" t="n">
        <v>73.16</v>
      </c>
      <c r="I37" s="112" t="n">
        <v>83.13</v>
      </c>
      <c r="J37" s="112" t="n">
        <v>78.73</v>
      </c>
      <c r="K37" s="112" t="n">
        <v>83.07</v>
      </c>
      <c r="L37" s="112" t="n">
        <v>85.96</v>
      </c>
      <c r="M37" s="112" t="n">
        <v>82.24</v>
      </c>
      <c r="N37" s="112" t="n">
        <v>93.77</v>
      </c>
      <c r="O37" s="112" t="n">
        <v>95.45</v>
      </c>
      <c r="P37" s="112" t="n">
        <v>90.38</v>
      </c>
      <c r="Q37" s="112" t="n">
        <v>92.02</v>
      </c>
      <c r="R37" s="112" t="n">
        <v>104.78</v>
      </c>
      <c r="S37" s="112" t="n">
        <v>115.48</v>
      </c>
      <c r="T37" s="112" t="n">
        <v>135.46</v>
      </c>
      <c r="U37" s="112" t="n">
        <v>157.77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5.02</v>
      </c>
      <c r="F38" s="112" t="n">
        <v>32.87</v>
      </c>
      <c r="G38" s="112" t="n">
        <v>28.06</v>
      </c>
      <c r="H38" s="112" t="n">
        <v>29.39</v>
      </c>
      <c r="I38" s="112" t="n">
        <v>36.98</v>
      </c>
      <c r="J38" s="112" t="n">
        <v>33.57</v>
      </c>
      <c r="K38" s="112" t="n">
        <v>37.63</v>
      </c>
      <c r="L38" s="112" t="n">
        <v>37.98</v>
      </c>
      <c r="M38" s="112" t="n">
        <v>34.15</v>
      </c>
      <c r="N38" s="112" t="n">
        <v>41.99</v>
      </c>
      <c r="O38" s="112" t="n">
        <v>43.39</v>
      </c>
      <c r="P38" s="112" t="n">
        <v>42.32</v>
      </c>
      <c r="Q38" s="112" t="n">
        <v>41.94</v>
      </c>
      <c r="R38" s="112" t="n">
        <v>50.75</v>
      </c>
      <c r="S38" s="112" t="n">
        <v>57.7</v>
      </c>
      <c r="T38" s="112" t="n">
        <v>72.01</v>
      </c>
      <c r="U38" s="112" t="n">
        <v>82.0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2.78</v>
      </c>
      <c r="F39" s="112" t="n">
        <v>44.08</v>
      </c>
      <c r="G39" s="112" t="n">
        <v>41.63</v>
      </c>
      <c r="H39" s="112" t="n">
        <v>43.77</v>
      </c>
      <c r="I39" s="112" t="n">
        <v>46.15</v>
      </c>
      <c r="J39" s="112" t="n">
        <v>45.16</v>
      </c>
      <c r="K39" s="112" t="n">
        <v>45.44</v>
      </c>
      <c r="L39" s="112" t="n">
        <v>47.98</v>
      </c>
      <c r="M39" s="112" t="n">
        <v>48.09</v>
      </c>
      <c r="N39" s="112" t="n">
        <v>51.78</v>
      </c>
      <c r="O39" s="112" t="n">
        <v>52.06</v>
      </c>
      <c r="P39" s="112" t="n">
        <v>48.06</v>
      </c>
      <c r="Q39" s="112" t="n">
        <v>50.08</v>
      </c>
      <c r="R39" s="112" t="n">
        <v>54.03</v>
      </c>
      <c r="S39" s="112" t="n">
        <v>57.78</v>
      </c>
      <c r="T39" s="112" t="n">
        <v>63.45</v>
      </c>
      <c r="U39" s="112" t="n">
        <v>75.7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8.73</v>
      </c>
      <c r="F40" s="112" t="n">
        <v>75.81</v>
      </c>
      <c r="G40" s="112" t="n">
        <v>68.5</v>
      </c>
      <c r="H40" s="112" t="n">
        <v>69.5</v>
      </c>
      <c r="I40" s="112" t="n">
        <v>78.6</v>
      </c>
      <c r="J40" s="112" t="n">
        <v>80.12</v>
      </c>
      <c r="K40" s="112" t="n">
        <v>81.28</v>
      </c>
      <c r="L40" s="112" t="n">
        <v>86.64</v>
      </c>
      <c r="M40" s="112" t="n">
        <v>87.05</v>
      </c>
      <c r="N40" s="112" t="n">
        <v>95.43</v>
      </c>
      <c r="O40" s="112" t="n">
        <v>99.93</v>
      </c>
      <c r="P40" s="112" t="n">
        <v>93.38</v>
      </c>
      <c r="Q40" s="112" t="n">
        <v>97.84</v>
      </c>
      <c r="R40" s="112" t="n">
        <v>103.09</v>
      </c>
      <c r="S40" s="112" t="n">
        <v>110.87</v>
      </c>
      <c r="T40" s="112" t="n">
        <v>125.66</v>
      </c>
      <c r="U40" s="112" t="n">
        <v>143.0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9.74</v>
      </c>
      <c r="F41" s="112" t="n">
        <v>72.07</v>
      </c>
      <c r="G41" s="112" t="n">
        <v>71.57</v>
      </c>
      <c r="H41" s="112" t="n">
        <v>73.31</v>
      </c>
      <c r="I41" s="112" t="n">
        <v>74.08</v>
      </c>
      <c r="J41" s="112" t="n">
        <v>73.78</v>
      </c>
      <c r="K41" s="112" t="n">
        <v>80.24</v>
      </c>
      <c r="L41" s="112" t="n">
        <v>86.36</v>
      </c>
      <c r="M41" s="112" t="n">
        <v>90.75</v>
      </c>
      <c r="N41" s="112" t="n">
        <v>105.05</v>
      </c>
      <c r="O41" s="112" t="n">
        <v>111.14</v>
      </c>
      <c r="P41" s="112" t="n">
        <v>98.75</v>
      </c>
      <c r="Q41" s="112" t="n">
        <v>99.68</v>
      </c>
      <c r="R41" s="112" t="n">
        <v>104.94</v>
      </c>
      <c r="S41" s="112" t="n">
        <v>109.09</v>
      </c>
      <c r="T41" s="112" t="n">
        <v>123.39</v>
      </c>
      <c r="U41" s="112" t="n">
        <v>131.6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5</v>
      </c>
      <c r="F42" s="112" t="n">
        <v>10.87</v>
      </c>
      <c r="G42" s="112" t="n">
        <v>6.97</v>
      </c>
      <c r="H42" s="112" t="n">
        <v>6.88</v>
      </c>
      <c r="I42" s="112" t="n">
        <v>7.65</v>
      </c>
      <c r="J42" s="112" t="n">
        <v>7.28</v>
      </c>
      <c r="K42" s="112" t="n">
        <v>8.63</v>
      </c>
      <c r="L42" s="112" t="n">
        <v>9.42</v>
      </c>
      <c r="M42" s="112" t="n">
        <v>8.72</v>
      </c>
      <c r="N42" s="112" t="n">
        <v>12.77</v>
      </c>
      <c r="O42" s="112" t="n">
        <v>12.22</v>
      </c>
      <c r="P42" s="112" t="n">
        <v>10.29</v>
      </c>
      <c r="Q42" s="112" t="n">
        <v>9.83</v>
      </c>
      <c r="R42" s="112" t="n">
        <v>9.43</v>
      </c>
      <c r="S42" s="112" t="n">
        <v>9.87</v>
      </c>
      <c r="T42" s="112" t="n">
        <v>9.71</v>
      </c>
      <c r="U42" s="112" t="n">
        <v>10.6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4.74</v>
      </c>
      <c r="F43" s="112" t="n">
        <v>36.09</v>
      </c>
      <c r="G43" s="112" t="n">
        <v>39.48</v>
      </c>
      <c r="H43" s="112" t="n">
        <v>40.68</v>
      </c>
      <c r="I43" s="112" t="n">
        <v>39.89</v>
      </c>
      <c r="J43" s="112" t="n">
        <v>39.5</v>
      </c>
      <c r="K43" s="112" t="n">
        <v>43.75</v>
      </c>
      <c r="L43" s="112" t="n">
        <v>47.95</v>
      </c>
      <c r="M43" s="112" t="n">
        <v>47.58</v>
      </c>
      <c r="N43" s="112" t="n">
        <v>49.28</v>
      </c>
      <c r="O43" s="112" t="n">
        <v>56.24</v>
      </c>
      <c r="P43" s="112" t="n">
        <v>49.88</v>
      </c>
      <c r="Q43" s="112" t="n">
        <v>49.3</v>
      </c>
      <c r="R43" s="112" t="n">
        <v>54.69</v>
      </c>
      <c r="S43" s="112" t="n">
        <v>56.57</v>
      </c>
      <c r="T43" s="112" t="n">
        <v>63.4</v>
      </c>
      <c r="U43" s="112" t="n">
        <v>61.9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6</v>
      </c>
      <c r="F44" s="112" t="n">
        <v>11.84</v>
      </c>
      <c r="G44" s="112" t="n">
        <v>12.16</v>
      </c>
      <c r="H44" s="112" t="n">
        <v>12.95</v>
      </c>
      <c r="I44" s="112" t="n">
        <v>14.2</v>
      </c>
      <c r="J44" s="112" t="n">
        <v>14.17</v>
      </c>
      <c r="K44" s="112" t="n">
        <v>13.86</v>
      </c>
      <c r="L44" s="112" t="n">
        <v>13.97</v>
      </c>
      <c r="M44" s="112" t="n">
        <v>18.59</v>
      </c>
      <c r="N44" s="112" t="n">
        <v>24.38</v>
      </c>
      <c r="O44" s="112" t="n">
        <v>23.7</v>
      </c>
      <c r="P44" s="112" t="n">
        <v>20.54</v>
      </c>
      <c r="Q44" s="112" t="n">
        <v>21.61</v>
      </c>
      <c r="R44" s="112" t="n">
        <v>21.42</v>
      </c>
      <c r="S44" s="112" t="n">
        <v>22.55</v>
      </c>
      <c r="T44" s="112" t="n">
        <v>27.28</v>
      </c>
      <c r="U44" s="112" t="n">
        <v>33.5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39</v>
      </c>
      <c r="F45" s="112" t="n">
        <v>13.27</v>
      </c>
      <c r="G45" s="112" t="n">
        <v>12.96</v>
      </c>
      <c r="H45" s="112" t="n">
        <v>12.8</v>
      </c>
      <c r="I45" s="112" t="n">
        <v>12.34</v>
      </c>
      <c r="J45" s="112" t="n">
        <v>12.83</v>
      </c>
      <c r="K45" s="112" t="n">
        <v>14</v>
      </c>
      <c r="L45" s="112" t="n">
        <v>15.02</v>
      </c>
      <c r="M45" s="112" t="n">
        <v>15.86</v>
      </c>
      <c r="N45" s="112" t="n">
        <v>18.62</v>
      </c>
      <c r="O45" s="112" t="n">
        <v>18.98</v>
      </c>
      <c r="P45" s="112" t="n">
        <v>18.04</v>
      </c>
      <c r="Q45" s="112" t="n">
        <v>18.94</v>
      </c>
      <c r="R45" s="112" t="n">
        <v>19.4</v>
      </c>
      <c r="S45" s="112" t="n">
        <v>20.1</v>
      </c>
      <c r="T45" s="112" t="n">
        <v>23</v>
      </c>
      <c r="U45" s="112" t="n">
        <v>25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0.92</v>
      </c>
      <c r="F46" s="112" t="n">
        <v>94.53</v>
      </c>
      <c r="G46" s="112" t="n">
        <v>80.78</v>
      </c>
      <c r="H46" s="112" t="n">
        <v>85.74</v>
      </c>
      <c r="I46" s="112" t="n">
        <v>98.51</v>
      </c>
      <c r="J46" s="112" t="n">
        <v>110.17</v>
      </c>
      <c r="K46" s="112" t="n">
        <v>122.01</v>
      </c>
      <c r="L46" s="112" t="n">
        <v>143.49</v>
      </c>
      <c r="M46" s="112" t="n">
        <v>161.38</v>
      </c>
      <c r="N46" s="112" t="n">
        <v>182.45</v>
      </c>
      <c r="O46" s="112" t="n">
        <v>192.17</v>
      </c>
      <c r="P46" s="112" t="n">
        <v>193.73</v>
      </c>
      <c r="Q46" s="112" t="n">
        <v>194.43</v>
      </c>
      <c r="R46" s="112" t="n">
        <v>207.34</v>
      </c>
      <c r="S46" s="112" t="n">
        <v>222.41</v>
      </c>
      <c r="T46" s="112" t="n">
        <v>237.1</v>
      </c>
      <c r="U46" s="112" t="n">
        <v>262.7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9.86</v>
      </c>
      <c r="F47" s="112" t="n">
        <v>82.88</v>
      </c>
      <c r="G47" s="112" t="n">
        <v>69.79</v>
      </c>
      <c r="H47" s="112" t="n">
        <v>74.68</v>
      </c>
      <c r="I47" s="112" t="n">
        <v>87.17</v>
      </c>
      <c r="J47" s="112" t="n">
        <v>97.19</v>
      </c>
      <c r="K47" s="112" t="n">
        <v>107.72</v>
      </c>
      <c r="L47" s="112" t="n">
        <v>128.59</v>
      </c>
      <c r="M47" s="112" t="n">
        <v>144.97</v>
      </c>
      <c r="N47" s="112" t="n">
        <v>163.68</v>
      </c>
      <c r="O47" s="112" t="n">
        <v>171.35</v>
      </c>
      <c r="P47" s="112" t="n">
        <v>174.82</v>
      </c>
      <c r="Q47" s="112" t="n">
        <v>174.5</v>
      </c>
      <c r="R47" s="112" t="n">
        <v>187.55</v>
      </c>
      <c r="S47" s="112" t="n">
        <v>200.61</v>
      </c>
      <c r="T47" s="112" t="n">
        <v>213.01</v>
      </c>
      <c r="U47" s="112" t="n">
        <v>235.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1.06</v>
      </c>
      <c r="F48" s="112" t="n">
        <v>11.65</v>
      </c>
      <c r="G48" s="112" t="n">
        <v>10.99</v>
      </c>
      <c r="H48" s="112" t="n">
        <v>11.06</v>
      </c>
      <c r="I48" s="112" t="n">
        <v>11.34</v>
      </c>
      <c r="J48" s="112" t="n">
        <v>12.98</v>
      </c>
      <c r="K48" s="112" t="n">
        <v>14.29</v>
      </c>
      <c r="L48" s="112" t="n">
        <v>14.9</v>
      </c>
      <c r="M48" s="112" t="n">
        <v>16.41</v>
      </c>
      <c r="N48" s="112" t="n">
        <v>18.77</v>
      </c>
      <c r="O48" s="112" t="n">
        <v>20.82</v>
      </c>
      <c r="P48" s="112" t="n">
        <v>18.91</v>
      </c>
      <c r="Q48" s="112" t="n">
        <v>19.93</v>
      </c>
      <c r="R48" s="112" t="n">
        <v>19.79</v>
      </c>
      <c r="S48" s="112" t="n">
        <v>21.8</v>
      </c>
      <c r="T48" s="112" t="n">
        <v>24.09</v>
      </c>
      <c r="U48" s="112" t="n">
        <v>27.2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7.21</v>
      </c>
      <c r="F49" s="112" t="n">
        <v>17.51</v>
      </c>
      <c r="G49" s="112" t="n">
        <v>16.85</v>
      </c>
      <c r="H49" s="112" t="n">
        <v>16.68</v>
      </c>
      <c r="I49" s="112" t="n">
        <v>18.03</v>
      </c>
      <c r="J49" s="112" t="n">
        <v>17.66</v>
      </c>
      <c r="K49" s="112" t="n">
        <v>18.56</v>
      </c>
      <c r="L49" s="112" t="n">
        <v>19.65</v>
      </c>
      <c r="M49" s="112" t="n">
        <v>20.13</v>
      </c>
      <c r="N49" s="112" t="n">
        <v>21.9</v>
      </c>
      <c r="O49" s="112" t="n">
        <v>21.34</v>
      </c>
      <c r="P49" s="112" t="n">
        <v>20.26</v>
      </c>
      <c r="Q49" s="112" t="n">
        <v>19.36</v>
      </c>
      <c r="R49" s="112" t="n">
        <v>20.05</v>
      </c>
      <c r="S49" s="112" t="n">
        <v>21.29</v>
      </c>
      <c r="T49" s="112" t="n">
        <v>23.48</v>
      </c>
      <c r="U49" s="112" t="n">
        <v>26.0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6.71</v>
      </c>
      <c r="F50" s="112" t="n">
        <v>17</v>
      </c>
      <c r="G50" s="112" t="n">
        <v>16.24</v>
      </c>
      <c r="H50" s="112" t="n">
        <v>15.8</v>
      </c>
      <c r="I50" s="112" t="n">
        <v>17.14</v>
      </c>
      <c r="J50" s="112" t="n">
        <v>16.76</v>
      </c>
      <c r="K50" s="112" t="n">
        <v>17.33</v>
      </c>
      <c r="L50" s="112" t="n">
        <v>18.33</v>
      </c>
      <c r="M50" s="112" t="n">
        <v>18.86</v>
      </c>
      <c r="N50" s="112" t="n">
        <v>19.9</v>
      </c>
      <c r="O50" s="112" t="n">
        <v>19.22</v>
      </c>
      <c r="P50" s="112" t="n">
        <v>17.89</v>
      </c>
      <c r="Q50" s="112" t="n">
        <v>17.11</v>
      </c>
      <c r="R50" s="112" t="n">
        <v>17.32</v>
      </c>
      <c r="S50" s="112" t="n">
        <v>18.25</v>
      </c>
      <c r="T50" s="112" t="n">
        <v>19.63</v>
      </c>
      <c r="U50" s="112" t="n">
        <v>21.34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</v>
      </c>
      <c r="F51" s="112" t="n">
        <v>0.51</v>
      </c>
      <c r="G51" s="112" t="n">
        <v>0.61</v>
      </c>
      <c r="H51" s="112" t="n">
        <v>0.88</v>
      </c>
      <c r="I51" s="112" t="n">
        <v>0.89</v>
      </c>
      <c r="J51" s="112" t="n">
        <v>0.9</v>
      </c>
      <c r="K51" s="112" t="n">
        <v>1.23</v>
      </c>
      <c r="L51" s="112" t="n">
        <v>1.32</v>
      </c>
      <c r="M51" s="112" t="n">
        <v>1.27</v>
      </c>
      <c r="N51" s="112" t="n">
        <v>2</v>
      </c>
      <c r="O51" s="112" t="n">
        <v>2.12</v>
      </c>
      <c r="P51" s="112" t="n">
        <v>2.37</v>
      </c>
      <c r="Q51" s="112" t="n">
        <v>2.25</v>
      </c>
      <c r="R51" s="112" t="n">
        <v>2.73</v>
      </c>
      <c r="S51" s="112" t="n">
        <v>3.04</v>
      </c>
      <c r="T51" s="112" t="n">
        <v>3.85</v>
      </c>
      <c r="U51" s="112" t="n">
        <v>4.67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9.5</v>
      </c>
      <c r="F52" s="112" t="n">
        <v>30.7</v>
      </c>
      <c r="G52" s="112" t="n">
        <v>31.58</v>
      </c>
      <c r="H52" s="112" t="n">
        <v>31.87</v>
      </c>
      <c r="I52" s="112" t="n">
        <v>31.02</v>
      </c>
      <c r="J52" s="112" t="n">
        <v>29.28</v>
      </c>
      <c r="K52" s="112" t="n">
        <v>28.88</v>
      </c>
      <c r="L52" s="112" t="n">
        <v>31.46</v>
      </c>
      <c r="M52" s="112" t="n">
        <v>32.63</v>
      </c>
      <c r="N52" s="112" t="n">
        <v>32.93</v>
      </c>
      <c r="O52" s="112" t="n">
        <v>36.87</v>
      </c>
      <c r="P52" s="112" t="n">
        <v>39.52</v>
      </c>
      <c r="Q52" s="112" t="n">
        <v>42.21</v>
      </c>
      <c r="R52" s="112" t="n">
        <v>45.9</v>
      </c>
      <c r="S52" s="112" t="n">
        <v>51.13</v>
      </c>
      <c r="T52" s="112" t="n">
        <v>59.33</v>
      </c>
      <c r="U52" s="112" t="n">
        <v>72.05</v>
      </c>
      <c r="V52" s="112" t="n">
        <v>78.7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7.66</v>
      </c>
      <c r="F53" s="112" t="n">
        <v>28.6</v>
      </c>
      <c r="G53" s="112" t="n">
        <v>29.53</v>
      </c>
      <c r="H53" s="112" t="n">
        <v>29.63</v>
      </c>
      <c r="I53" s="112" t="n">
        <v>28.95</v>
      </c>
      <c r="J53" s="112" t="n">
        <v>27.09</v>
      </c>
      <c r="K53" s="112" t="n">
        <v>26.5</v>
      </c>
      <c r="L53" s="112" t="n">
        <v>28.65</v>
      </c>
      <c r="M53" s="112" t="n">
        <v>29.85</v>
      </c>
      <c r="N53" s="112" t="n">
        <v>30.15</v>
      </c>
      <c r="O53" s="112" t="n">
        <v>34.23</v>
      </c>
      <c r="P53" s="112" t="n">
        <v>36.92</v>
      </c>
      <c r="Q53" s="112" t="n">
        <v>39.51</v>
      </c>
      <c r="R53" s="112" t="n">
        <v>43.13</v>
      </c>
      <c r="S53" s="112" t="n">
        <v>48.3</v>
      </c>
      <c r="T53" s="112" t="n">
        <v>56.33</v>
      </c>
      <c r="U53" s="112" t="n">
        <v>68.9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84</v>
      </c>
      <c r="F54" s="112" t="n">
        <v>2.1</v>
      </c>
      <c r="G54" s="112" t="n">
        <v>2.05</v>
      </c>
      <c r="H54" s="112" t="n">
        <v>2.24</v>
      </c>
      <c r="I54" s="112" t="n">
        <v>2.07</v>
      </c>
      <c r="J54" s="112" t="n">
        <v>2.19</v>
      </c>
      <c r="K54" s="112" t="n">
        <v>2.38</v>
      </c>
      <c r="L54" s="112" t="n">
        <v>2.81</v>
      </c>
      <c r="M54" s="112" t="n">
        <v>2.78</v>
      </c>
      <c r="N54" s="112" t="n">
        <v>2.78</v>
      </c>
      <c r="O54" s="112" t="n">
        <v>2.64</v>
      </c>
      <c r="P54" s="112" t="n">
        <v>2.6</v>
      </c>
      <c r="Q54" s="112" t="n">
        <v>2.7</v>
      </c>
      <c r="R54" s="112" t="n">
        <v>2.77</v>
      </c>
      <c r="S54" s="112" t="n">
        <v>2.83</v>
      </c>
      <c r="T54" s="112" t="n">
        <v>3</v>
      </c>
      <c r="U54" s="112" t="n">
        <v>3.0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91.07</v>
      </c>
      <c r="F55" s="112" t="n">
        <v>107.09</v>
      </c>
      <c r="G55" s="112" t="n">
        <v>117.1</v>
      </c>
      <c r="H55" s="112" t="n">
        <v>130.88</v>
      </c>
      <c r="I55" s="112" t="n">
        <v>131.33</v>
      </c>
      <c r="J55" s="112" t="n">
        <v>131.3</v>
      </c>
      <c r="K55" s="112" t="n">
        <v>130.06</v>
      </c>
      <c r="L55" s="112" t="n">
        <v>126.86</v>
      </c>
      <c r="M55" s="112" t="n">
        <v>130.65</v>
      </c>
      <c r="N55" s="112" t="n">
        <v>129.06</v>
      </c>
      <c r="O55" s="112" t="n">
        <v>122.96</v>
      </c>
      <c r="P55" s="112" t="n">
        <v>110.6</v>
      </c>
      <c r="Q55" s="112" t="n">
        <v>110.2</v>
      </c>
      <c r="R55" s="112" t="n">
        <v>106.31</v>
      </c>
      <c r="S55" s="112" t="n">
        <v>104.6</v>
      </c>
      <c r="T55" s="112" t="n">
        <v>114.63</v>
      </c>
      <c r="U55" s="112" t="n">
        <v>118.92</v>
      </c>
      <c r="V55" s="112" t="n">
        <v>125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02.06</v>
      </c>
      <c r="F56" s="112" t="n">
        <v>541.56</v>
      </c>
      <c r="G56" s="112" t="n">
        <v>568.76</v>
      </c>
      <c r="H56" s="112" t="n">
        <v>589.84</v>
      </c>
      <c r="I56" s="112" t="n">
        <v>609.94</v>
      </c>
      <c r="J56" s="112" t="n">
        <v>634.83</v>
      </c>
      <c r="K56" s="112" t="n">
        <v>658.83</v>
      </c>
      <c r="L56" s="112" t="n">
        <v>684.61</v>
      </c>
      <c r="M56" s="112" t="n">
        <v>743.13</v>
      </c>
      <c r="N56" s="112" t="n">
        <v>779.69</v>
      </c>
      <c r="O56" s="112" t="n">
        <v>797.81</v>
      </c>
      <c r="P56" s="112" t="n">
        <v>781.89</v>
      </c>
      <c r="Q56" s="112" t="n">
        <v>804.04</v>
      </c>
      <c r="R56" s="112" t="n">
        <v>825.22</v>
      </c>
      <c r="S56" s="112" t="n">
        <v>868.47</v>
      </c>
      <c r="T56" s="112" t="n">
        <v>901.43</v>
      </c>
      <c r="U56" s="112" t="n">
        <v>927.42</v>
      </c>
      <c r="V56" s="112" t="n">
        <v>965.6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10.14</v>
      </c>
      <c r="F57" s="112" t="n">
        <v>222.21</v>
      </c>
      <c r="G57" s="112" t="n">
        <v>226.67</v>
      </c>
      <c r="H57" s="112" t="n">
        <v>234.65</v>
      </c>
      <c r="I57" s="112" t="n">
        <v>238.33</v>
      </c>
      <c r="J57" s="112" t="n">
        <v>240.57</v>
      </c>
      <c r="K57" s="112" t="n">
        <v>250.55</v>
      </c>
      <c r="L57" s="112" t="n">
        <v>256.57</v>
      </c>
      <c r="M57" s="112" t="n">
        <v>281.46</v>
      </c>
      <c r="N57" s="112" t="n">
        <v>299.61</v>
      </c>
      <c r="O57" s="112" t="n">
        <v>308.15</v>
      </c>
      <c r="P57" s="112" t="n">
        <v>296.59</v>
      </c>
      <c r="Q57" s="112" t="n">
        <v>300.71</v>
      </c>
      <c r="R57" s="112" t="n">
        <v>314.81</v>
      </c>
      <c r="S57" s="112" t="n">
        <v>330.9</v>
      </c>
      <c r="T57" s="112" t="n">
        <v>345.77</v>
      </c>
      <c r="U57" s="112" t="n">
        <v>356.77</v>
      </c>
      <c r="V57" s="112" t="n">
        <v>376.61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9.68</v>
      </c>
      <c r="F58" s="112" t="n">
        <v>113.65</v>
      </c>
      <c r="G58" s="112" t="n">
        <v>113.39</v>
      </c>
      <c r="H58" s="112" t="n">
        <v>115.99</v>
      </c>
      <c r="I58" s="112" t="n">
        <v>118.19</v>
      </c>
      <c r="J58" s="112" t="n">
        <v>117.72</v>
      </c>
      <c r="K58" s="112" t="n">
        <v>121.72</v>
      </c>
      <c r="L58" s="112" t="n">
        <v>123.61</v>
      </c>
      <c r="M58" s="112" t="n">
        <v>130.55</v>
      </c>
      <c r="N58" s="112" t="n">
        <v>132.46</v>
      </c>
      <c r="O58" s="112" t="n">
        <v>133.85</v>
      </c>
      <c r="P58" s="112" t="n">
        <v>125.59</v>
      </c>
      <c r="Q58" s="112" t="n">
        <v>129.43</v>
      </c>
      <c r="R58" s="112" t="n">
        <v>140.53</v>
      </c>
      <c r="S58" s="112" t="n">
        <v>142.99</v>
      </c>
      <c r="T58" s="112" t="n">
        <v>149.8</v>
      </c>
      <c r="U58" s="112" t="n">
        <v>151.72</v>
      </c>
      <c r="V58" s="112" t="n">
        <v>160.7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61</v>
      </c>
      <c r="F59" s="112" t="n">
        <v>13.37</v>
      </c>
      <c r="G59" s="112" t="n">
        <v>13.12</v>
      </c>
      <c r="H59" s="112" t="n">
        <v>12.97</v>
      </c>
      <c r="I59" s="112" t="n">
        <v>13.31</v>
      </c>
      <c r="J59" s="112" t="n">
        <v>13.47</v>
      </c>
      <c r="K59" s="112" t="n">
        <v>13.85</v>
      </c>
      <c r="L59" s="112" t="n">
        <v>14.72</v>
      </c>
      <c r="M59" s="112" t="n">
        <v>15.56</v>
      </c>
      <c r="N59" s="112" t="n">
        <v>14.94</v>
      </c>
      <c r="O59" s="112" t="n">
        <v>15.75</v>
      </c>
      <c r="P59" s="112" t="n">
        <v>16.4</v>
      </c>
      <c r="Q59" s="112" t="n">
        <v>17.48</v>
      </c>
      <c r="R59" s="112" t="n">
        <v>16.85</v>
      </c>
      <c r="S59" s="112" t="n">
        <v>17.57</v>
      </c>
      <c r="T59" s="112" t="n">
        <v>17.81</v>
      </c>
      <c r="U59" s="112" t="n">
        <v>18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8.08</v>
      </c>
      <c r="F60" s="112" t="n">
        <v>58.45</v>
      </c>
      <c r="G60" s="112" t="n">
        <v>57.08</v>
      </c>
      <c r="H60" s="112" t="n">
        <v>59.45</v>
      </c>
      <c r="I60" s="112" t="n">
        <v>60.84</v>
      </c>
      <c r="J60" s="112" t="n">
        <v>59.65</v>
      </c>
      <c r="K60" s="112" t="n">
        <v>63.34</v>
      </c>
      <c r="L60" s="112" t="n">
        <v>63.41</v>
      </c>
      <c r="M60" s="112" t="n">
        <v>67.13</v>
      </c>
      <c r="N60" s="112" t="n">
        <v>66.3</v>
      </c>
      <c r="O60" s="112" t="n">
        <v>63.88</v>
      </c>
      <c r="P60" s="112" t="n">
        <v>55.35</v>
      </c>
      <c r="Q60" s="112" t="n">
        <v>57.6</v>
      </c>
      <c r="R60" s="112" t="n">
        <v>66.81</v>
      </c>
      <c r="S60" s="112" t="n">
        <v>64.36</v>
      </c>
      <c r="T60" s="112" t="n">
        <v>70.45</v>
      </c>
      <c r="U60" s="112" t="n">
        <v>70.1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8.99</v>
      </c>
      <c r="F61" s="112" t="n">
        <v>41.83</v>
      </c>
      <c r="G61" s="112" t="n">
        <v>43.19</v>
      </c>
      <c r="H61" s="112" t="n">
        <v>43.57</v>
      </c>
      <c r="I61" s="112" t="n">
        <v>44.04</v>
      </c>
      <c r="J61" s="112" t="n">
        <v>44.6</v>
      </c>
      <c r="K61" s="112" t="n">
        <v>44.53</v>
      </c>
      <c r="L61" s="112" t="n">
        <v>45.48</v>
      </c>
      <c r="M61" s="112" t="n">
        <v>47.86</v>
      </c>
      <c r="N61" s="112" t="n">
        <v>51.22</v>
      </c>
      <c r="O61" s="112" t="n">
        <v>54.22</v>
      </c>
      <c r="P61" s="112" t="n">
        <v>53.84</v>
      </c>
      <c r="Q61" s="112" t="n">
        <v>54.35</v>
      </c>
      <c r="R61" s="112" t="n">
        <v>56.87</v>
      </c>
      <c r="S61" s="112" t="n">
        <v>61.06</v>
      </c>
      <c r="T61" s="112" t="n">
        <v>61.54</v>
      </c>
      <c r="U61" s="112" t="n">
        <v>63.5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8.63</v>
      </c>
      <c r="F62" s="112" t="n">
        <v>31.07</v>
      </c>
      <c r="G62" s="112" t="n">
        <v>32.43</v>
      </c>
      <c r="H62" s="112" t="n">
        <v>33.47</v>
      </c>
      <c r="I62" s="112" t="n">
        <v>33.87</v>
      </c>
      <c r="J62" s="112" t="n">
        <v>33.54</v>
      </c>
      <c r="K62" s="112" t="n">
        <v>33.19</v>
      </c>
      <c r="L62" s="112" t="n">
        <v>32.74</v>
      </c>
      <c r="M62" s="112" t="n">
        <v>33.13</v>
      </c>
      <c r="N62" s="112" t="n">
        <v>34.16</v>
      </c>
      <c r="O62" s="112" t="n">
        <v>34.01</v>
      </c>
      <c r="P62" s="112" t="n">
        <v>31.92</v>
      </c>
      <c r="Q62" s="112" t="n">
        <v>30.85</v>
      </c>
      <c r="R62" s="112" t="n">
        <v>30.28</v>
      </c>
      <c r="S62" s="112" t="n">
        <v>30.11</v>
      </c>
      <c r="T62" s="112" t="n">
        <v>31.06</v>
      </c>
      <c r="U62" s="112" t="n">
        <v>29.42</v>
      </c>
      <c r="V62" s="112" t="n">
        <v>30.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1.83</v>
      </c>
      <c r="F63" s="112" t="n">
        <v>77.49</v>
      </c>
      <c r="G63" s="112" t="n">
        <v>80.85</v>
      </c>
      <c r="H63" s="112" t="n">
        <v>85.19</v>
      </c>
      <c r="I63" s="112" t="n">
        <v>86.27</v>
      </c>
      <c r="J63" s="112" t="n">
        <v>89.31</v>
      </c>
      <c r="K63" s="112" t="n">
        <v>95.64</v>
      </c>
      <c r="L63" s="112" t="n">
        <v>100.22</v>
      </c>
      <c r="M63" s="112" t="n">
        <v>117.78</v>
      </c>
      <c r="N63" s="112" t="n">
        <v>132.99</v>
      </c>
      <c r="O63" s="112" t="n">
        <v>140.29</v>
      </c>
      <c r="P63" s="112" t="n">
        <v>139.08</v>
      </c>
      <c r="Q63" s="112" t="n">
        <v>140.43</v>
      </c>
      <c r="R63" s="112" t="n">
        <v>144</v>
      </c>
      <c r="S63" s="112" t="n">
        <v>157.8</v>
      </c>
      <c r="T63" s="112" t="n">
        <v>164.91</v>
      </c>
      <c r="U63" s="112" t="n">
        <v>175.63</v>
      </c>
      <c r="V63" s="112" t="n">
        <v>185.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06</v>
      </c>
      <c r="F64" s="112" t="n">
        <v>26.85</v>
      </c>
      <c r="G64" s="112" t="n">
        <v>24.93</v>
      </c>
      <c r="H64" s="112" t="n">
        <v>24.92</v>
      </c>
      <c r="I64" s="112" t="n">
        <v>25.46</v>
      </c>
      <c r="J64" s="112" t="n">
        <v>26.3</v>
      </c>
      <c r="K64" s="112" t="n">
        <v>27.44</v>
      </c>
      <c r="L64" s="112" t="n">
        <v>27.12</v>
      </c>
      <c r="M64" s="112" t="n">
        <v>30.74</v>
      </c>
      <c r="N64" s="112" t="n">
        <v>33.11</v>
      </c>
      <c r="O64" s="112" t="n">
        <v>33.28</v>
      </c>
      <c r="P64" s="112" t="n">
        <v>30.69</v>
      </c>
      <c r="Q64" s="112" t="n">
        <v>31.31</v>
      </c>
      <c r="R64" s="112" t="n">
        <v>30.99</v>
      </c>
      <c r="S64" s="112" t="n">
        <v>33.65</v>
      </c>
      <c r="T64" s="112" t="n">
        <v>35.83</v>
      </c>
      <c r="U64" s="112" t="n">
        <v>36.9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3.51</v>
      </c>
      <c r="F65" s="112" t="n">
        <v>3.41</v>
      </c>
      <c r="G65" s="112" t="n">
        <v>3.79</v>
      </c>
      <c r="H65" s="112" t="n">
        <v>4.16</v>
      </c>
      <c r="I65" s="112" t="n">
        <v>4.32</v>
      </c>
      <c r="J65" s="112" t="n">
        <v>4.61</v>
      </c>
      <c r="K65" s="112" t="n">
        <v>5.07</v>
      </c>
      <c r="L65" s="112" t="n">
        <v>5.09</v>
      </c>
      <c r="M65" s="112" t="n">
        <v>5.37</v>
      </c>
      <c r="N65" s="112" t="n">
        <v>6.95</v>
      </c>
      <c r="O65" s="112" t="n">
        <v>7.65</v>
      </c>
      <c r="P65" s="112" t="n">
        <v>7.52</v>
      </c>
      <c r="Q65" s="112" t="n">
        <v>8.08</v>
      </c>
      <c r="R65" s="112" t="n">
        <v>9.97</v>
      </c>
      <c r="S65" s="112" t="n">
        <v>11.15</v>
      </c>
      <c r="T65" s="112" t="n">
        <v>14.45</v>
      </c>
      <c r="U65" s="112" t="n">
        <v>18.3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6.34</v>
      </c>
      <c r="F66" s="112" t="n">
        <v>7.04</v>
      </c>
      <c r="G66" s="112" t="n">
        <v>7.42</v>
      </c>
      <c r="H66" s="112" t="n">
        <v>8.82</v>
      </c>
      <c r="I66" s="112" t="n">
        <v>8.89</v>
      </c>
      <c r="J66" s="112" t="n">
        <v>9.01</v>
      </c>
      <c r="K66" s="112" t="n">
        <v>9.45</v>
      </c>
      <c r="L66" s="112" t="n">
        <v>9.88</v>
      </c>
      <c r="M66" s="112" t="n">
        <v>10.61</v>
      </c>
      <c r="N66" s="112" t="n">
        <v>13.36</v>
      </c>
      <c r="O66" s="112" t="n">
        <v>13.15</v>
      </c>
      <c r="P66" s="112" t="n">
        <v>14.41</v>
      </c>
      <c r="Q66" s="112" t="n">
        <v>14.79</v>
      </c>
      <c r="R66" s="112" t="n">
        <v>16.14</v>
      </c>
      <c r="S66" s="112" t="n">
        <v>18.17</v>
      </c>
      <c r="T66" s="112" t="n">
        <v>20.21</v>
      </c>
      <c r="U66" s="112" t="n">
        <v>21.19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9.87</v>
      </c>
      <c r="F67" s="112" t="n">
        <v>31.27</v>
      </c>
      <c r="G67" s="112" t="n">
        <v>33.9</v>
      </c>
      <c r="H67" s="112" t="n">
        <v>35.71</v>
      </c>
      <c r="I67" s="112" t="n">
        <v>35.98</v>
      </c>
      <c r="J67" s="112" t="n">
        <v>36.03</v>
      </c>
      <c r="K67" s="112" t="n">
        <v>37.91</v>
      </c>
      <c r="L67" s="112" t="n">
        <v>39.86</v>
      </c>
      <c r="M67" s="112" t="n">
        <v>43.36</v>
      </c>
      <c r="N67" s="112" t="n">
        <v>45.7</v>
      </c>
      <c r="O67" s="112" t="n">
        <v>46.27</v>
      </c>
      <c r="P67" s="112" t="n">
        <v>45.43</v>
      </c>
      <c r="Q67" s="112" t="n">
        <v>44.9</v>
      </c>
      <c r="R67" s="112" t="n">
        <v>46.98</v>
      </c>
      <c r="S67" s="112" t="n">
        <v>50.11</v>
      </c>
      <c r="T67" s="112" t="n">
        <v>53.02</v>
      </c>
      <c r="U67" s="112" t="n">
        <v>57.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.05</v>
      </c>
      <c r="F68" s="112" t="n">
        <v>8.92</v>
      </c>
      <c r="G68" s="112" t="n">
        <v>10.81</v>
      </c>
      <c r="H68" s="112" t="n">
        <v>11.58</v>
      </c>
      <c r="I68" s="112" t="n">
        <v>11.62</v>
      </c>
      <c r="J68" s="112" t="n">
        <v>13.36</v>
      </c>
      <c r="K68" s="112" t="n">
        <v>15.77</v>
      </c>
      <c r="L68" s="112" t="n">
        <v>18.27</v>
      </c>
      <c r="M68" s="112" t="n">
        <v>27.7</v>
      </c>
      <c r="N68" s="112" t="n">
        <v>33.87</v>
      </c>
      <c r="O68" s="112" t="n">
        <v>39.94</v>
      </c>
      <c r="P68" s="112" t="n">
        <v>41.03</v>
      </c>
      <c r="Q68" s="112" t="n">
        <v>41.35</v>
      </c>
      <c r="R68" s="112" t="n">
        <v>39.92</v>
      </c>
      <c r="S68" s="112" t="n">
        <v>44.72</v>
      </c>
      <c r="T68" s="112" t="n">
        <v>41.4</v>
      </c>
      <c r="U68" s="112" t="n">
        <v>42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68.76</v>
      </c>
      <c r="F69" s="112" t="n">
        <v>184.66</v>
      </c>
      <c r="G69" s="112" t="n">
        <v>202.36</v>
      </c>
      <c r="H69" s="112" t="n">
        <v>208.96</v>
      </c>
      <c r="I69" s="112" t="n">
        <v>218.23</v>
      </c>
      <c r="J69" s="112" t="n">
        <v>233.69</v>
      </c>
      <c r="K69" s="112" t="n">
        <v>243.64</v>
      </c>
      <c r="L69" s="112" t="n">
        <v>258.83</v>
      </c>
      <c r="M69" s="112" t="n">
        <v>281.11</v>
      </c>
      <c r="N69" s="112" t="n">
        <v>296.48</v>
      </c>
      <c r="O69" s="112" t="n">
        <v>303.12</v>
      </c>
      <c r="P69" s="112" t="n">
        <v>295.58</v>
      </c>
      <c r="Q69" s="112" t="n">
        <v>308.41</v>
      </c>
      <c r="R69" s="112" t="n">
        <v>311.1</v>
      </c>
      <c r="S69" s="112" t="n">
        <v>333.34</v>
      </c>
      <c r="T69" s="112" t="n">
        <v>342.97</v>
      </c>
      <c r="U69" s="112" t="n">
        <v>351.16</v>
      </c>
      <c r="V69" s="112" t="n">
        <v>360.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52.01</v>
      </c>
      <c r="F70" s="112" t="n">
        <v>55.04</v>
      </c>
      <c r="G70" s="112" t="n">
        <v>58.41</v>
      </c>
      <c r="H70" s="112" t="n">
        <v>61.96</v>
      </c>
      <c r="I70" s="112" t="n">
        <v>65.56</v>
      </c>
      <c r="J70" s="112" t="n">
        <v>69.61</v>
      </c>
      <c r="K70" s="112" t="n">
        <v>75.01</v>
      </c>
      <c r="L70" s="112" t="n">
        <v>81.9</v>
      </c>
      <c r="M70" s="112" t="n">
        <v>91.86</v>
      </c>
      <c r="N70" s="112" t="n">
        <v>104.58</v>
      </c>
      <c r="O70" s="112" t="n">
        <v>109.77</v>
      </c>
      <c r="P70" s="112" t="n">
        <v>111.7</v>
      </c>
      <c r="Q70" s="112" t="n">
        <v>119.99</v>
      </c>
      <c r="R70" s="112" t="n">
        <v>120.83</v>
      </c>
      <c r="S70" s="112" t="n">
        <v>130.47</v>
      </c>
      <c r="T70" s="112" t="n">
        <v>131.29</v>
      </c>
      <c r="U70" s="112" t="n">
        <v>133.15</v>
      </c>
      <c r="V70" s="112" t="n">
        <v>135.4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6</v>
      </c>
      <c r="F71" s="112" t="n">
        <v>22.4</v>
      </c>
      <c r="G71" s="112" t="n">
        <v>23.33</v>
      </c>
      <c r="H71" s="112" t="n">
        <v>24.29</v>
      </c>
      <c r="I71" s="112" t="n">
        <v>26.49</v>
      </c>
      <c r="J71" s="112" t="n">
        <v>28.97</v>
      </c>
      <c r="K71" s="112" t="n">
        <v>32.13</v>
      </c>
      <c r="L71" s="112" t="n">
        <v>36.51</v>
      </c>
      <c r="M71" s="112" t="n">
        <v>41.24</v>
      </c>
      <c r="N71" s="112" t="n">
        <v>49.83</v>
      </c>
      <c r="O71" s="112" t="n">
        <v>52.16</v>
      </c>
      <c r="P71" s="112" t="n">
        <v>50.55</v>
      </c>
      <c r="Q71" s="112" t="n">
        <v>52.42</v>
      </c>
      <c r="R71" s="112" t="n">
        <v>50.41</v>
      </c>
      <c r="S71" s="112" t="n">
        <v>54.69</v>
      </c>
      <c r="T71" s="112" t="n">
        <v>55.98</v>
      </c>
      <c r="U71" s="112" t="n">
        <v>60.53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5.18</v>
      </c>
      <c r="F72" s="112" t="n">
        <v>26.28</v>
      </c>
      <c r="G72" s="112" t="n">
        <v>28.21</v>
      </c>
      <c r="H72" s="112" t="n">
        <v>30.36</v>
      </c>
      <c r="I72" s="112" t="n">
        <v>31.59</v>
      </c>
      <c r="J72" s="112" t="n">
        <v>32.81</v>
      </c>
      <c r="K72" s="112" t="n">
        <v>34.54</v>
      </c>
      <c r="L72" s="112" t="n">
        <v>36.44</v>
      </c>
      <c r="M72" s="112" t="n">
        <v>39.75</v>
      </c>
      <c r="N72" s="112" t="n">
        <v>43.57</v>
      </c>
      <c r="O72" s="112" t="n">
        <v>45.99</v>
      </c>
      <c r="P72" s="112" t="n">
        <v>48.95</v>
      </c>
      <c r="Q72" s="112" t="n">
        <v>53.93</v>
      </c>
      <c r="R72" s="112" t="n">
        <v>55.33</v>
      </c>
      <c r="S72" s="112" t="n">
        <v>60.34</v>
      </c>
      <c r="T72" s="112" t="n">
        <v>59.15</v>
      </c>
      <c r="U72" s="112" t="n">
        <v>55.7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27</v>
      </c>
      <c r="F73" s="112" t="n">
        <v>6.36</v>
      </c>
      <c r="G73" s="112" t="n">
        <v>6.87</v>
      </c>
      <c r="H73" s="112" t="n">
        <v>7.31</v>
      </c>
      <c r="I73" s="112" t="n">
        <v>7.48</v>
      </c>
      <c r="J73" s="112" t="n">
        <v>7.83</v>
      </c>
      <c r="K73" s="112" t="n">
        <v>8.34</v>
      </c>
      <c r="L73" s="112" t="n">
        <v>8.95</v>
      </c>
      <c r="M73" s="112" t="n">
        <v>10.87</v>
      </c>
      <c r="N73" s="112" t="n">
        <v>11.18</v>
      </c>
      <c r="O73" s="112" t="n">
        <v>11.62</v>
      </c>
      <c r="P73" s="112" t="n">
        <v>12.2</v>
      </c>
      <c r="Q73" s="112" t="n">
        <v>13.64</v>
      </c>
      <c r="R73" s="112" t="n">
        <v>15.09</v>
      </c>
      <c r="S73" s="112" t="n">
        <v>15.44</v>
      </c>
      <c r="T73" s="112" t="n">
        <v>16.16</v>
      </c>
      <c r="U73" s="112" t="n">
        <v>16.86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16.75</v>
      </c>
      <c r="F74" s="112" t="n">
        <v>129.62</v>
      </c>
      <c r="G74" s="112" t="n">
        <v>143.95</v>
      </c>
      <c r="H74" s="112" t="n">
        <v>147</v>
      </c>
      <c r="I74" s="112" t="n">
        <v>152.67</v>
      </c>
      <c r="J74" s="112" t="n">
        <v>164.08</v>
      </c>
      <c r="K74" s="112" t="n">
        <v>168.63</v>
      </c>
      <c r="L74" s="112" t="n">
        <v>176.93</v>
      </c>
      <c r="M74" s="112" t="n">
        <v>189.25</v>
      </c>
      <c r="N74" s="112" t="n">
        <v>191.9</v>
      </c>
      <c r="O74" s="112" t="n">
        <v>193.35</v>
      </c>
      <c r="P74" s="112" t="n">
        <v>183.88</v>
      </c>
      <c r="Q74" s="112" t="n">
        <v>188.42</v>
      </c>
      <c r="R74" s="112" t="n">
        <v>190.27</v>
      </c>
      <c r="S74" s="112" t="n">
        <v>202.87</v>
      </c>
      <c r="T74" s="112" t="n">
        <v>211.68</v>
      </c>
      <c r="U74" s="112" t="n">
        <v>218.01</v>
      </c>
      <c r="V74" s="112" t="n">
        <v>225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1.21</v>
      </c>
      <c r="F75" s="112" t="n">
        <v>57.68</v>
      </c>
      <c r="G75" s="112" t="n">
        <v>65.15</v>
      </c>
      <c r="H75" s="112" t="n">
        <v>67.08</v>
      </c>
      <c r="I75" s="112" t="n">
        <v>68.92</v>
      </c>
      <c r="J75" s="112" t="n">
        <v>74.91</v>
      </c>
      <c r="K75" s="112" t="n">
        <v>74.49</v>
      </c>
      <c r="L75" s="112" t="n">
        <v>76.56</v>
      </c>
      <c r="M75" s="112" t="n">
        <v>79.42</v>
      </c>
      <c r="N75" s="112" t="n">
        <v>74.8</v>
      </c>
      <c r="O75" s="112" t="n">
        <v>71.81</v>
      </c>
      <c r="P75" s="112" t="n">
        <v>65.83</v>
      </c>
      <c r="Q75" s="112" t="n">
        <v>66.97</v>
      </c>
      <c r="R75" s="112" t="n">
        <v>68.01</v>
      </c>
      <c r="S75" s="112" t="n">
        <v>68.11</v>
      </c>
      <c r="T75" s="112" t="n">
        <v>67.31</v>
      </c>
      <c r="U75" s="112" t="n">
        <v>66.0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04</v>
      </c>
      <c r="F76" s="112" t="n">
        <v>9.45</v>
      </c>
      <c r="G76" s="112" t="n">
        <v>9.38</v>
      </c>
      <c r="H76" s="112" t="n">
        <v>9.2</v>
      </c>
      <c r="I76" s="112" t="n">
        <v>8.89</v>
      </c>
      <c r="J76" s="112" t="n">
        <v>9.49</v>
      </c>
      <c r="K76" s="112" t="n">
        <v>9.49</v>
      </c>
      <c r="L76" s="112" t="n">
        <v>9.54</v>
      </c>
      <c r="M76" s="112" t="n">
        <v>9.7</v>
      </c>
      <c r="N76" s="112" t="n">
        <v>10.51</v>
      </c>
      <c r="O76" s="112" t="n">
        <v>8.64</v>
      </c>
      <c r="P76" s="112" t="n">
        <v>7.07</v>
      </c>
      <c r="Q76" s="112" t="n">
        <v>8.74</v>
      </c>
      <c r="R76" s="112" t="n">
        <v>8.64</v>
      </c>
      <c r="S76" s="112" t="n">
        <v>9.12</v>
      </c>
      <c r="T76" s="112" t="n">
        <v>10.12</v>
      </c>
      <c r="U76" s="112" t="n">
        <v>10.5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48</v>
      </c>
      <c r="F77" s="112" t="n">
        <v>5.65</v>
      </c>
      <c r="G77" s="112" t="n">
        <v>6.35</v>
      </c>
      <c r="H77" s="112" t="n">
        <v>6.58</v>
      </c>
      <c r="I77" s="112" t="n">
        <v>7.01</v>
      </c>
      <c r="J77" s="112" t="n">
        <v>7.73</v>
      </c>
      <c r="K77" s="112" t="n">
        <v>8.62</v>
      </c>
      <c r="L77" s="112" t="n">
        <v>10.35</v>
      </c>
      <c r="M77" s="112" t="n">
        <v>11.23</v>
      </c>
      <c r="N77" s="112" t="n">
        <v>12.68</v>
      </c>
      <c r="O77" s="112" t="n">
        <v>14.85</v>
      </c>
      <c r="P77" s="112" t="n">
        <v>13.2</v>
      </c>
      <c r="Q77" s="112" t="n">
        <v>14.09</v>
      </c>
      <c r="R77" s="112" t="n">
        <v>12.81</v>
      </c>
      <c r="S77" s="112" t="n">
        <v>15.14</v>
      </c>
      <c r="T77" s="112" t="n">
        <v>14.95</v>
      </c>
      <c r="U77" s="112" t="n">
        <v>15.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</v>
      </c>
      <c r="F78" s="112" t="n">
        <v>5.56</v>
      </c>
      <c r="G78" s="112" t="n">
        <v>5.9</v>
      </c>
      <c r="H78" s="112" t="n">
        <v>6.13</v>
      </c>
      <c r="I78" s="112" t="n">
        <v>6.43</v>
      </c>
      <c r="J78" s="112" t="n">
        <v>6.69</v>
      </c>
      <c r="K78" s="112" t="n">
        <v>7</v>
      </c>
      <c r="L78" s="112" t="n">
        <v>7.52</v>
      </c>
      <c r="M78" s="112" t="n">
        <v>7.93</v>
      </c>
      <c r="N78" s="112" t="n">
        <v>9.52</v>
      </c>
      <c r="O78" s="112" t="n">
        <v>9.29</v>
      </c>
      <c r="P78" s="112" t="n">
        <v>9.05</v>
      </c>
      <c r="Q78" s="112" t="n">
        <v>9.31</v>
      </c>
      <c r="R78" s="112" t="n">
        <v>9.85</v>
      </c>
      <c r="S78" s="112" t="n">
        <v>9.53</v>
      </c>
      <c r="T78" s="112" t="n">
        <v>9.75</v>
      </c>
      <c r="U78" s="112" t="n">
        <v>10.3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46.02</v>
      </c>
      <c r="F79" s="112" t="n">
        <v>51.28</v>
      </c>
      <c r="G79" s="112" t="n">
        <v>57.17</v>
      </c>
      <c r="H79" s="112" t="n">
        <v>58.01</v>
      </c>
      <c r="I79" s="112" t="n">
        <v>61.42</v>
      </c>
      <c r="J79" s="112" t="n">
        <v>65.26</v>
      </c>
      <c r="K79" s="112" t="n">
        <v>69.03</v>
      </c>
      <c r="L79" s="112" t="n">
        <v>72.96</v>
      </c>
      <c r="M79" s="112" t="n">
        <v>80.97</v>
      </c>
      <c r="N79" s="112" t="n">
        <v>84.39</v>
      </c>
      <c r="O79" s="112" t="n">
        <v>88.76</v>
      </c>
      <c r="P79" s="112" t="n">
        <v>88.73</v>
      </c>
      <c r="Q79" s="112" t="n">
        <v>89.31</v>
      </c>
      <c r="R79" s="112" t="n">
        <v>90.96</v>
      </c>
      <c r="S79" s="112" t="n">
        <v>100.97</v>
      </c>
      <c r="T79" s="112" t="n">
        <v>109.55</v>
      </c>
      <c r="U79" s="112" t="n">
        <v>115.4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23.16</v>
      </c>
      <c r="F80" s="112" t="n">
        <v>134.69</v>
      </c>
      <c r="G80" s="112" t="n">
        <v>139.73</v>
      </c>
      <c r="H80" s="112" t="n">
        <v>146.23</v>
      </c>
      <c r="I80" s="112" t="n">
        <v>153.38</v>
      </c>
      <c r="J80" s="112" t="n">
        <v>160.57</v>
      </c>
      <c r="K80" s="112" t="n">
        <v>164.64</v>
      </c>
      <c r="L80" s="112" t="n">
        <v>169.21</v>
      </c>
      <c r="M80" s="112" t="n">
        <v>180.56</v>
      </c>
      <c r="N80" s="112" t="n">
        <v>183.6</v>
      </c>
      <c r="O80" s="112" t="n">
        <v>186.54</v>
      </c>
      <c r="P80" s="112" t="n">
        <v>189.72</v>
      </c>
      <c r="Q80" s="112" t="n">
        <v>194.92</v>
      </c>
      <c r="R80" s="112" t="n">
        <v>199.31</v>
      </c>
      <c r="S80" s="112" t="n">
        <v>204.23</v>
      </c>
      <c r="T80" s="112" t="n">
        <v>212.69</v>
      </c>
      <c r="U80" s="112" t="n">
        <v>219.49</v>
      </c>
      <c r="V80" s="112" t="n">
        <v>228.3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0.21</v>
      </c>
      <c r="F81" s="112" t="n">
        <v>42.75</v>
      </c>
      <c r="G81" s="112" t="n">
        <v>43.17</v>
      </c>
      <c r="H81" s="112" t="n">
        <v>43.44</v>
      </c>
      <c r="I81" s="112" t="n">
        <v>44.12</v>
      </c>
      <c r="J81" s="112" t="n">
        <v>44.71</v>
      </c>
      <c r="K81" s="112" t="n">
        <v>44.6</v>
      </c>
      <c r="L81" s="112" t="n">
        <v>46.43</v>
      </c>
      <c r="M81" s="112" t="n">
        <v>50.75</v>
      </c>
      <c r="N81" s="112" t="n">
        <v>48.83</v>
      </c>
      <c r="O81" s="112" t="n">
        <v>50.57</v>
      </c>
      <c r="P81" s="112" t="n">
        <v>53.23</v>
      </c>
      <c r="Q81" s="112" t="n">
        <v>53.35</v>
      </c>
      <c r="R81" s="112" t="n">
        <v>54.18</v>
      </c>
      <c r="S81" s="112" t="n">
        <v>57.08</v>
      </c>
      <c r="T81" s="112" t="n">
        <v>57.91</v>
      </c>
      <c r="U81" s="112" t="n">
        <v>58.95</v>
      </c>
      <c r="V81" s="112" t="n">
        <v>62.0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2.36</v>
      </c>
      <c r="F82" s="112" t="n">
        <v>13.63</v>
      </c>
      <c r="G82" s="112" t="n">
        <v>13.7</v>
      </c>
      <c r="H82" s="112" t="n">
        <v>13.95</v>
      </c>
      <c r="I82" s="112" t="n">
        <v>14.81</v>
      </c>
      <c r="J82" s="112" t="n">
        <v>15.45</v>
      </c>
      <c r="K82" s="112" t="n">
        <v>16.1</v>
      </c>
      <c r="L82" s="112" t="n">
        <v>16.82</v>
      </c>
      <c r="M82" s="112" t="n">
        <v>17.48</v>
      </c>
      <c r="N82" s="112" t="n">
        <v>18.55</v>
      </c>
      <c r="O82" s="112" t="n">
        <v>20.31</v>
      </c>
      <c r="P82" s="112" t="n">
        <v>22.31</v>
      </c>
      <c r="Q82" s="112" t="n">
        <v>23.39</v>
      </c>
      <c r="R82" s="112" t="n">
        <v>24.05</v>
      </c>
      <c r="S82" s="112" t="n">
        <v>25.54</v>
      </c>
      <c r="T82" s="112" t="n">
        <v>26.66</v>
      </c>
      <c r="U82" s="112" t="n">
        <v>28.77</v>
      </c>
      <c r="V82" s="112" t="n">
        <v>30.2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5.92</v>
      </c>
      <c r="F83" s="112" t="n">
        <v>40.12</v>
      </c>
      <c r="G83" s="112" t="n">
        <v>42.02</v>
      </c>
      <c r="H83" s="112" t="n">
        <v>45.24</v>
      </c>
      <c r="I83" s="112" t="n">
        <v>48.81</v>
      </c>
      <c r="J83" s="112" t="n">
        <v>52.61</v>
      </c>
      <c r="K83" s="112" t="n">
        <v>54.43</v>
      </c>
      <c r="L83" s="112" t="n">
        <v>54.81</v>
      </c>
      <c r="M83" s="112" t="n">
        <v>57.15</v>
      </c>
      <c r="N83" s="112" t="n">
        <v>58.77</v>
      </c>
      <c r="O83" s="112" t="n">
        <v>59.04</v>
      </c>
      <c r="P83" s="112" t="n">
        <v>58.45</v>
      </c>
      <c r="Q83" s="112" t="n">
        <v>61.16</v>
      </c>
      <c r="R83" s="112" t="n">
        <v>62.58</v>
      </c>
      <c r="S83" s="112" t="n">
        <v>61.44</v>
      </c>
      <c r="T83" s="112" t="n">
        <v>63.85</v>
      </c>
      <c r="U83" s="112" t="n">
        <v>65.7</v>
      </c>
      <c r="V83" s="112" t="n">
        <v>68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4.67</v>
      </c>
      <c r="F84" s="112" t="n">
        <v>38.19</v>
      </c>
      <c r="G84" s="112" t="n">
        <v>40.84</v>
      </c>
      <c r="H84" s="112" t="n">
        <v>43.6</v>
      </c>
      <c r="I84" s="112" t="n">
        <v>45.64</v>
      </c>
      <c r="J84" s="112" t="n">
        <v>47.8</v>
      </c>
      <c r="K84" s="112" t="n">
        <v>49.51</v>
      </c>
      <c r="L84" s="112" t="n">
        <v>51.15</v>
      </c>
      <c r="M84" s="112" t="n">
        <v>55.18</v>
      </c>
      <c r="N84" s="112" t="n">
        <v>57.45</v>
      </c>
      <c r="O84" s="112" t="n">
        <v>56.62</v>
      </c>
      <c r="P84" s="112" t="n">
        <v>55.73</v>
      </c>
      <c r="Q84" s="112" t="n">
        <v>57.02</v>
      </c>
      <c r="R84" s="112" t="n">
        <v>58.5</v>
      </c>
      <c r="S84" s="112" t="n">
        <v>60.17</v>
      </c>
      <c r="T84" s="112" t="n">
        <v>64.27</v>
      </c>
      <c r="U84" s="112" t="n">
        <v>66.07</v>
      </c>
      <c r="V84" s="112" t="n">
        <v>67.4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8.98</v>
      </c>
      <c r="F85" s="112" t="n">
        <v>10.29</v>
      </c>
      <c r="G85" s="112" t="n">
        <v>11.12</v>
      </c>
      <c r="H85" s="112" t="n">
        <v>12.06</v>
      </c>
      <c r="I85" s="112" t="n">
        <v>12.31</v>
      </c>
      <c r="J85" s="112" t="n">
        <v>12.99</v>
      </c>
      <c r="K85" s="112" t="n">
        <v>13.24</v>
      </c>
      <c r="L85" s="112" t="n">
        <v>13.07</v>
      </c>
      <c r="M85" s="112" t="n">
        <v>13.81</v>
      </c>
      <c r="N85" s="112" t="n">
        <v>14.14</v>
      </c>
      <c r="O85" s="112" t="n">
        <v>13.97</v>
      </c>
      <c r="P85" s="112" t="n">
        <v>14.21</v>
      </c>
      <c r="Q85" s="112" t="n">
        <v>14.28</v>
      </c>
      <c r="R85" s="112" t="n">
        <v>14.72</v>
      </c>
      <c r="S85" s="112" t="n">
        <v>16.18</v>
      </c>
      <c r="T85" s="112" t="n">
        <v>18.28</v>
      </c>
      <c r="U85" s="112" t="n">
        <v>19.1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4.76</v>
      </c>
      <c r="F86" s="112" t="n">
        <v>5.03</v>
      </c>
      <c r="G86" s="112" t="n">
        <v>5.33</v>
      </c>
      <c r="H86" s="112" t="n">
        <v>5.86</v>
      </c>
      <c r="I86" s="112" t="n">
        <v>6.06</v>
      </c>
      <c r="J86" s="112" t="n">
        <v>6.17</v>
      </c>
      <c r="K86" s="112" t="n">
        <v>6.05</v>
      </c>
      <c r="L86" s="112" t="n">
        <v>6.02</v>
      </c>
      <c r="M86" s="112" t="n">
        <v>6.34</v>
      </c>
      <c r="N86" s="112" t="n">
        <v>6.38</v>
      </c>
      <c r="O86" s="112" t="n">
        <v>6.33</v>
      </c>
      <c r="P86" s="112" t="n">
        <v>6.36</v>
      </c>
      <c r="Q86" s="112" t="n">
        <v>6.97</v>
      </c>
      <c r="R86" s="112" t="n">
        <v>6.88</v>
      </c>
      <c r="S86" s="112" t="n">
        <v>6.61</v>
      </c>
      <c r="T86" s="112" t="n">
        <v>6.63</v>
      </c>
      <c r="U86" s="112" t="n">
        <v>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.82</v>
      </c>
      <c r="F87" s="112" t="n">
        <v>16.12</v>
      </c>
      <c r="G87" s="112" t="n">
        <v>17.26</v>
      </c>
      <c r="H87" s="112" t="n">
        <v>18.26</v>
      </c>
      <c r="I87" s="112" t="n">
        <v>19.72</v>
      </c>
      <c r="J87" s="112" t="n">
        <v>20.98</v>
      </c>
      <c r="K87" s="112" t="n">
        <v>22.31</v>
      </c>
      <c r="L87" s="112" t="n">
        <v>24.19</v>
      </c>
      <c r="M87" s="112" t="n">
        <v>26.84</v>
      </c>
      <c r="N87" s="112" t="n">
        <v>28.52</v>
      </c>
      <c r="O87" s="112" t="n">
        <v>27.75</v>
      </c>
      <c r="P87" s="112" t="n">
        <v>27.06</v>
      </c>
      <c r="Q87" s="112" t="n">
        <v>27.09</v>
      </c>
      <c r="R87" s="112" t="n">
        <v>28.1</v>
      </c>
      <c r="S87" s="112" t="n">
        <v>28.4</v>
      </c>
      <c r="T87" s="112" t="n">
        <v>30.06</v>
      </c>
      <c r="U87" s="112" t="n">
        <v>30.5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11</v>
      </c>
      <c r="F88" s="112" t="n">
        <v>6.75</v>
      </c>
      <c r="G88" s="112" t="n">
        <v>7.13</v>
      </c>
      <c r="H88" s="112" t="n">
        <v>7.42</v>
      </c>
      <c r="I88" s="112" t="n">
        <v>7.55</v>
      </c>
      <c r="J88" s="112" t="n">
        <v>7.66</v>
      </c>
      <c r="K88" s="112" t="n">
        <v>7.91</v>
      </c>
      <c r="L88" s="112" t="n">
        <v>7.87</v>
      </c>
      <c r="M88" s="112" t="n">
        <v>8.19</v>
      </c>
      <c r="N88" s="112" t="n">
        <v>8.41</v>
      </c>
      <c r="O88" s="112" t="n">
        <v>8.57</v>
      </c>
      <c r="P88" s="112" t="n">
        <v>8.1</v>
      </c>
      <c r="Q88" s="112" t="n">
        <v>8.68</v>
      </c>
      <c r="R88" s="112" t="n">
        <v>8.8</v>
      </c>
      <c r="S88" s="112" t="n">
        <v>8.98</v>
      </c>
      <c r="T88" s="112" t="n">
        <v>9.3</v>
      </c>
      <c r="U88" s="112" t="n">
        <v>9.7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289.95</v>
      </c>
      <c r="F90" s="112" t="n">
        <v>1346.98</v>
      </c>
      <c r="G90" s="112" t="n">
        <v>1342.28</v>
      </c>
      <c r="H90" s="112" t="n">
        <v>1397.08</v>
      </c>
      <c r="I90" s="112" t="n">
        <v>1468.04</v>
      </c>
      <c r="J90" s="112" t="n">
        <v>1492.56</v>
      </c>
      <c r="K90" s="112" t="n">
        <v>1548.52</v>
      </c>
      <c r="L90" s="112" t="n">
        <v>1606.5</v>
      </c>
      <c r="M90" s="112" t="n">
        <v>1696.93</v>
      </c>
      <c r="N90" s="112" t="n">
        <v>1824.4</v>
      </c>
      <c r="O90" s="112" t="n">
        <v>1862.65</v>
      </c>
      <c r="P90" s="112" t="n">
        <v>1805.03</v>
      </c>
      <c r="Q90" s="112" t="n">
        <v>1844.95</v>
      </c>
      <c r="R90" s="112" t="n">
        <v>1917.66</v>
      </c>
      <c r="S90" s="112" t="n">
        <v>2022.68</v>
      </c>
      <c r="T90" s="112" t="n">
        <v>2170.85</v>
      </c>
      <c r="U90" s="112" t="n">
        <v>2318.24</v>
      </c>
      <c r="V90" s="112" t="n">
        <v>2405.33</v>
      </c>
    </row>
    <row r="91" customFormat="false" ht="17.1" hidden="false" customHeight="true" outlineLevel="0" collapsed="false">
      <c r="E91" s="112"/>
      <c r="F91" s="112"/>
      <c r="G91" s="112"/>
      <c r="H91" s="112"/>
      <c r="I91" s="112"/>
      <c r="J91" s="112"/>
      <c r="K91" s="112"/>
      <c r="L91" s="112"/>
      <c r="M91" s="43"/>
    </row>
    <row r="92" customFormat="false" ht="20.1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2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  <row r="100" customFormat="false" ht="11.1" hidden="false" customHeight="true" outlineLevel="0" collapsed="false">
      <c r="E100" s="43"/>
      <c r="F100" s="43"/>
      <c r="G100" s="43"/>
      <c r="H100" s="43"/>
      <c r="I100" s="43"/>
      <c r="J100" s="43"/>
      <c r="K100" s="43"/>
      <c r="L100" s="43"/>
    </row>
    <row r="101" customFormat="false" ht="11.1" hidden="false" customHeight="true" outlineLevel="0" collapsed="false">
      <c r="E101" s="43"/>
      <c r="F101" s="43"/>
      <c r="G101" s="43"/>
      <c r="H101" s="43"/>
      <c r="I101" s="43"/>
      <c r="J101" s="43"/>
      <c r="K101" s="43"/>
      <c r="L101" s="43"/>
    </row>
    <row r="102" customFormat="false" ht="11.1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</row>
    <row r="103" customFormat="false" ht="11.1" hidden="false" customHeight="true" outlineLevel="0" collapsed="false">
      <c r="E103" s="43"/>
      <c r="F103" s="43"/>
      <c r="G103" s="43"/>
      <c r="H103" s="43"/>
      <c r="I103" s="43"/>
      <c r="J103" s="43"/>
      <c r="K103" s="43"/>
      <c r="L103" s="43"/>
    </row>
    <row r="104" customFormat="false" ht="11.1" hidden="false" customHeight="true" outlineLevel="0" collapsed="false">
      <c r="E104" s="43"/>
      <c r="F104" s="43"/>
      <c r="G104" s="43"/>
      <c r="H104" s="43"/>
      <c r="I104" s="43"/>
      <c r="J104" s="43"/>
      <c r="K104" s="43"/>
      <c r="L104" s="43"/>
    </row>
    <row r="105" customFormat="false" ht="11.1" hidden="false" customHeight="true" outlineLevel="0" collapsed="false">
      <c r="E105" s="43"/>
      <c r="F105" s="43"/>
      <c r="G105" s="43"/>
      <c r="H105" s="43"/>
      <c r="I105" s="43"/>
      <c r="J105" s="43"/>
      <c r="K105" s="43"/>
      <c r="L105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4" min="4" style="40" width="0.13"/>
    <col collapsed="false" customWidth="true" hidden="true" outlineLevel="0" max="5" min="5" style="40" width="9.41"/>
    <col collapsed="false" customWidth="true" hidden="true" outlineLevel="0" max="12" min="6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0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02"/>
      <c r="Q1" s="302"/>
      <c r="R1" s="302"/>
      <c r="S1" s="302"/>
      <c r="T1" s="302"/>
      <c r="U1" s="302"/>
      <c r="V1" s="302"/>
    </row>
    <row r="2" customFormat="false" ht="18" hidden="false" customHeight="true" outlineLevel="0" collapsed="false">
      <c r="A2" s="361" t="s">
        <v>74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02"/>
      <c r="Q2" s="302"/>
      <c r="R2" s="302"/>
      <c r="S2" s="302"/>
      <c r="T2" s="302"/>
      <c r="U2" s="302"/>
      <c r="V2" s="302"/>
    </row>
    <row r="3" customFormat="false" ht="12" hidden="false" customHeight="true" outlineLevel="0" collapsed="false">
      <c r="A3" s="101"/>
      <c r="B3" s="101"/>
      <c r="C3" s="101"/>
      <c r="D3" s="101"/>
      <c r="E3" s="101"/>
      <c r="F3" s="41"/>
      <c r="G3" s="41"/>
      <c r="H3" s="41"/>
      <c r="I3" s="41"/>
      <c r="J3" s="41"/>
      <c r="K3" s="41"/>
      <c r="L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73"/>
      <c r="E4" s="129" t="n">
        <v>1991</v>
      </c>
      <c r="F4" s="129" t="n">
        <v>1992</v>
      </c>
      <c r="G4" s="129" t="n">
        <v>1993</v>
      </c>
      <c r="H4" s="129" t="n">
        <v>1994</v>
      </c>
      <c r="I4" s="129" t="n">
        <v>1995</v>
      </c>
      <c r="J4" s="129" t="n">
        <v>1996</v>
      </c>
      <c r="K4" s="129" t="n">
        <v>1997</v>
      </c>
      <c r="L4" s="129" t="n">
        <v>1998</v>
      </c>
      <c r="M4" s="129" t="n">
        <v>1999</v>
      </c>
      <c r="N4" s="129" t="n">
        <v>2000</v>
      </c>
      <c r="O4" s="129" t="n">
        <v>2001</v>
      </c>
      <c r="P4" s="129" t="n">
        <v>2002</v>
      </c>
      <c r="Q4" s="129" t="n">
        <v>2003</v>
      </c>
      <c r="R4" s="129" t="n">
        <v>2004</v>
      </c>
      <c r="S4" s="129" t="n">
        <v>2005</v>
      </c>
      <c r="T4" s="129" t="n">
        <v>2006</v>
      </c>
      <c r="U4" s="129" t="n">
        <v>2007</v>
      </c>
      <c r="V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Q5" s="367" t="s">
        <v>1210</v>
      </c>
      <c r="R5" s="41"/>
      <c r="S5" s="41"/>
      <c r="T5" s="41"/>
      <c r="U5" s="41"/>
      <c r="V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350"/>
      <c r="E6" s="112" t="n">
        <v>89.74</v>
      </c>
      <c r="F6" s="112" t="n">
        <v>89.82</v>
      </c>
      <c r="G6" s="112" t="n">
        <v>88.05</v>
      </c>
      <c r="H6" s="112" t="n">
        <v>89.05</v>
      </c>
      <c r="I6" s="112" t="n">
        <v>91.38</v>
      </c>
      <c r="J6" s="112" t="n">
        <v>94.36</v>
      </c>
      <c r="K6" s="112" t="n">
        <v>95.46</v>
      </c>
      <c r="L6" s="112" t="n">
        <v>93.79</v>
      </c>
      <c r="M6" s="112" t="n">
        <v>99.91</v>
      </c>
      <c r="N6" s="112" t="n">
        <v>100</v>
      </c>
      <c r="O6" s="112" t="n">
        <v>100.53</v>
      </c>
      <c r="P6" s="112" t="n">
        <v>96.89</v>
      </c>
      <c r="Q6" s="112" t="n">
        <v>94.3</v>
      </c>
      <c r="R6" s="112" t="n">
        <v>105.67</v>
      </c>
      <c r="S6" s="112" t="n">
        <v>99.87</v>
      </c>
      <c r="T6" s="112" t="n">
        <v>99.82</v>
      </c>
      <c r="U6" s="112" t="n">
        <v>104.03</v>
      </c>
      <c r="V6" s="112" t="n">
        <v>106.1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298"/>
      <c r="E7" s="112" t="n">
        <v>89.89</v>
      </c>
      <c r="F7" s="112" t="n">
        <v>89.99</v>
      </c>
      <c r="G7" s="112" t="n">
        <v>88.16</v>
      </c>
      <c r="H7" s="112" t="n">
        <v>89.21</v>
      </c>
      <c r="I7" s="112" t="n">
        <v>91.54</v>
      </c>
      <c r="J7" s="112" t="n">
        <v>94.51</v>
      </c>
      <c r="K7" s="112" t="n">
        <v>95.48</v>
      </c>
      <c r="L7" s="112" t="n">
        <v>93.69</v>
      </c>
      <c r="M7" s="112" t="n">
        <v>99.89</v>
      </c>
      <c r="N7" s="112" t="n">
        <v>100</v>
      </c>
      <c r="O7" s="112" t="n">
        <v>100.66</v>
      </c>
      <c r="P7" s="112" t="n">
        <v>97.09</v>
      </c>
      <c r="Q7" s="112" t="n">
        <v>94.37</v>
      </c>
      <c r="R7" s="112" t="n">
        <v>105.86</v>
      </c>
      <c r="S7" s="112" t="n">
        <v>100.09</v>
      </c>
      <c r="T7" s="112" t="n">
        <v>100.02</v>
      </c>
      <c r="U7" s="112" t="n">
        <v>104.24</v>
      </c>
      <c r="V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298"/>
      <c r="E8" s="112" t="n">
        <v>74.6</v>
      </c>
      <c r="F8" s="112" t="n">
        <v>72.47</v>
      </c>
      <c r="G8" s="112" t="n">
        <v>76.73</v>
      </c>
      <c r="H8" s="112" t="n">
        <v>72.08</v>
      </c>
      <c r="I8" s="112" t="n">
        <v>74.41</v>
      </c>
      <c r="J8" s="112" t="n">
        <v>79.06</v>
      </c>
      <c r="K8" s="112" t="n">
        <v>94.87</v>
      </c>
      <c r="L8" s="112" t="n">
        <v>107.69</v>
      </c>
      <c r="M8" s="112" t="n">
        <v>102.44</v>
      </c>
      <c r="N8" s="112" t="n">
        <v>100</v>
      </c>
      <c r="O8" s="112" t="n">
        <v>85.37</v>
      </c>
      <c r="P8" s="112" t="n">
        <v>74.96</v>
      </c>
      <c r="Q8" s="112" t="n">
        <v>83.88</v>
      </c>
      <c r="R8" s="112" t="n">
        <v>83.88</v>
      </c>
      <c r="S8" s="112" t="n">
        <v>75.89</v>
      </c>
      <c r="T8" s="112" t="n">
        <v>77.65</v>
      </c>
      <c r="U8" s="112" t="n">
        <v>81.1</v>
      </c>
      <c r="V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350"/>
      <c r="E9" s="112" t="n">
        <v>86.09</v>
      </c>
      <c r="F9" s="112" t="n">
        <v>86.83</v>
      </c>
      <c r="G9" s="112" t="n">
        <v>82.67</v>
      </c>
      <c r="H9" s="112" t="n">
        <v>85.34</v>
      </c>
      <c r="I9" s="112" t="n">
        <v>87.74</v>
      </c>
      <c r="J9" s="112" t="n">
        <v>87.45</v>
      </c>
      <c r="K9" s="112" t="n">
        <v>89.53</v>
      </c>
      <c r="L9" s="112" t="n">
        <v>92.47</v>
      </c>
      <c r="M9" s="112" t="n">
        <v>95.27</v>
      </c>
      <c r="N9" s="112" t="n">
        <v>100</v>
      </c>
      <c r="O9" s="112" t="n">
        <v>100.57</v>
      </c>
      <c r="P9" s="112" t="n">
        <v>98</v>
      </c>
      <c r="Q9" s="112" t="n">
        <v>98.89</v>
      </c>
      <c r="R9" s="112" t="n">
        <v>102.24</v>
      </c>
      <c r="S9" s="112" t="n">
        <v>103.89</v>
      </c>
      <c r="T9" s="112" t="n">
        <v>110.11</v>
      </c>
      <c r="U9" s="112" t="n">
        <v>116.32</v>
      </c>
      <c r="V9" s="112" t="n">
        <v>117.46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353"/>
      <c r="E10" s="112" t="n">
        <v>85.22</v>
      </c>
      <c r="F10" s="112" t="n">
        <v>84.6</v>
      </c>
      <c r="G10" s="112" t="n">
        <v>79.34</v>
      </c>
      <c r="H10" s="112" t="n">
        <v>81.13</v>
      </c>
      <c r="I10" s="112" t="n">
        <v>84.27</v>
      </c>
      <c r="J10" s="112" t="n">
        <v>84.4</v>
      </c>
      <c r="K10" s="112" t="n">
        <v>87.17</v>
      </c>
      <c r="L10" s="112" t="n">
        <v>91.08</v>
      </c>
      <c r="M10" s="112" t="n">
        <v>94.01</v>
      </c>
      <c r="N10" s="112" t="n">
        <v>100</v>
      </c>
      <c r="O10" s="112" t="n">
        <v>101.58</v>
      </c>
      <c r="P10" s="112" t="n">
        <v>99.74</v>
      </c>
      <c r="Q10" s="112" t="n">
        <v>101.1</v>
      </c>
      <c r="R10" s="112" t="n">
        <v>105.63</v>
      </c>
      <c r="S10" s="112" t="n">
        <v>108.11</v>
      </c>
      <c r="T10" s="112" t="n">
        <v>114.85</v>
      </c>
      <c r="U10" s="112" t="n">
        <v>121.92</v>
      </c>
      <c r="V10" s="112" t="n">
        <v>122.7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298"/>
      <c r="E11" s="112" t="n">
        <v>191.54</v>
      </c>
      <c r="F11" s="112" t="n">
        <v>180.53</v>
      </c>
      <c r="G11" s="112" t="n">
        <v>171.98</v>
      </c>
      <c r="H11" s="112" t="n">
        <v>164.61</v>
      </c>
      <c r="I11" s="112" t="n">
        <v>161.45</v>
      </c>
      <c r="J11" s="112" t="n">
        <v>129.5</v>
      </c>
      <c r="K11" s="112" t="n">
        <v>121.46</v>
      </c>
      <c r="L11" s="112" t="n">
        <v>118.36</v>
      </c>
      <c r="M11" s="112" t="n">
        <v>101.26</v>
      </c>
      <c r="N11" s="112" t="n">
        <v>100</v>
      </c>
      <c r="O11" s="112" t="n">
        <v>83.28</v>
      </c>
      <c r="P11" s="112" t="n">
        <v>88.41</v>
      </c>
      <c r="Q11" s="112" t="n">
        <v>97.82</v>
      </c>
      <c r="R11" s="112" t="n">
        <v>91.45</v>
      </c>
      <c r="S11" s="112" t="n">
        <v>82.52</v>
      </c>
      <c r="T11" s="112" t="n">
        <v>82.39</v>
      </c>
      <c r="U11" s="112" t="n">
        <v>85.01</v>
      </c>
      <c r="V11" s="112" t="n">
        <v>78.07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298"/>
      <c r="E12" s="112" t="n">
        <v>83.99</v>
      </c>
      <c r="F12" s="112" t="n">
        <v>83.4</v>
      </c>
      <c r="G12" s="112" t="n">
        <v>77.83</v>
      </c>
      <c r="H12" s="112" t="n">
        <v>79.84</v>
      </c>
      <c r="I12" s="112" t="n">
        <v>83.14</v>
      </c>
      <c r="J12" s="112" t="n">
        <v>83.27</v>
      </c>
      <c r="K12" s="112" t="n">
        <v>86.47</v>
      </c>
      <c r="L12" s="112" t="n">
        <v>90.38</v>
      </c>
      <c r="M12" s="112" t="n">
        <v>93.54</v>
      </c>
      <c r="N12" s="112" t="n">
        <v>100</v>
      </c>
      <c r="O12" s="112" t="n">
        <v>101.73</v>
      </c>
      <c r="P12" s="112" t="n">
        <v>99.31</v>
      </c>
      <c r="Q12" s="112" t="n">
        <v>100.56</v>
      </c>
      <c r="R12" s="112" t="n">
        <v>104.75</v>
      </c>
      <c r="S12" s="112" t="n">
        <v>107.42</v>
      </c>
      <c r="T12" s="112" t="n">
        <v>114.55</v>
      </c>
      <c r="U12" s="112" t="n">
        <v>121.46</v>
      </c>
      <c r="V12" s="112" t="n">
        <v>122.59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298"/>
      <c r="E13" s="112" t="n">
        <v>87</v>
      </c>
      <c r="F13" s="112" t="n">
        <v>87.82</v>
      </c>
      <c r="G13" s="112" t="n">
        <v>88.28</v>
      </c>
      <c r="H13" s="112" t="n">
        <v>88.12</v>
      </c>
      <c r="I13" s="112" t="n">
        <v>89.86</v>
      </c>
      <c r="J13" s="112" t="n">
        <v>95.94</v>
      </c>
      <c r="K13" s="112" t="n">
        <v>93.43</v>
      </c>
      <c r="L13" s="112" t="n">
        <v>98.38</v>
      </c>
      <c r="M13" s="112" t="n">
        <v>100.83</v>
      </c>
      <c r="N13" s="112" t="n">
        <v>100</v>
      </c>
      <c r="O13" s="112" t="n">
        <v>102.37</v>
      </c>
      <c r="P13" s="112" t="n">
        <v>109.82</v>
      </c>
      <c r="Q13" s="112" t="n">
        <v>111.57</v>
      </c>
      <c r="R13" s="112" t="n">
        <v>124.33</v>
      </c>
      <c r="S13" s="112" t="n">
        <v>125.73</v>
      </c>
      <c r="T13" s="112" t="n">
        <v>127.23</v>
      </c>
      <c r="U13" s="112" t="n">
        <v>137.7</v>
      </c>
      <c r="V13" s="112" t="n">
        <v>135.28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353"/>
      <c r="E14" s="112" t="n">
        <v>89.78</v>
      </c>
      <c r="F14" s="112" t="n">
        <v>99.51</v>
      </c>
      <c r="G14" s="112" t="n">
        <v>102.36</v>
      </c>
      <c r="H14" s="112" t="n">
        <v>110.35</v>
      </c>
      <c r="I14" s="112" t="n">
        <v>108.34</v>
      </c>
      <c r="J14" s="112" t="n">
        <v>105.55</v>
      </c>
      <c r="K14" s="112" t="n">
        <v>103.58</v>
      </c>
      <c r="L14" s="112" t="n">
        <v>100.74</v>
      </c>
      <c r="M14" s="112" t="n">
        <v>102.76</v>
      </c>
      <c r="N14" s="112" t="n">
        <v>100</v>
      </c>
      <c r="O14" s="112" t="n">
        <v>94.47</v>
      </c>
      <c r="P14" s="112" t="n">
        <v>87.5</v>
      </c>
      <c r="Q14" s="112" t="n">
        <v>85.58</v>
      </c>
      <c r="R14" s="112" t="n">
        <v>81.84</v>
      </c>
      <c r="S14" s="112" t="n">
        <v>78.49</v>
      </c>
      <c r="T14" s="112" t="n">
        <v>81.58</v>
      </c>
      <c r="U14" s="112" t="n">
        <v>82.62</v>
      </c>
      <c r="V14" s="112" t="n">
        <v>85.59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350"/>
      <c r="E15" s="112" t="n">
        <v>75.79</v>
      </c>
      <c r="F15" s="112" t="n">
        <v>79.14</v>
      </c>
      <c r="G15" s="112" t="n">
        <v>80.87</v>
      </c>
      <c r="H15" s="112" t="n">
        <v>82.62</v>
      </c>
      <c r="I15" s="112" t="n">
        <v>85.46</v>
      </c>
      <c r="J15" s="112" t="n">
        <v>87.99</v>
      </c>
      <c r="K15" s="112" t="n">
        <v>89.64</v>
      </c>
      <c r="L15" s="112" t="n">
        <v>92.52</v>
      </c>
      <c r="M15" s="112" t="n">
        <v>96.41</v>
      </c>
      <c r="N15" s="112" t="n">
        <v>100</v>
      </c>
      <c r="O15" s="112" t="n">
        <v>101.73</v>
      </c>
      <c r="P15" s="112" t="n">
        <v>101.33</v>
      </c>
      <c r="Q15" s="112" t="n">
        <v>102.12</v>
      </c>
      <c r="R15" s="112" t="n">
        <v>103.19</v>
      </c>
      <c r="S15" s="112" t="n">
        <v>105.54</v>
      </c>
      <c r="T15" s="112" t="n">
        <v>108.8</v>
      </c>
      <c r="U15" s="112" t="n">
        <v>112.22</v>
      </c>
      <c r="V15" s="112" t="n">
        <v>114.44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353"/>
      <c r="E16" s="112" t="n">
        <v>78.65</v>
      </c>
      <c r="F16" s="112" t="n">
        <v>81.01</v>
      </c>
      <c r="G16" s="112" t="n">
        <v>80.74</v>
      </c>
      <c r="H16" s="112" t="n">
        <v>82.67</v>
      </c>
      <c r="I16" s="112" t="n">
        <v>84.75</v>
      </c>
      <c r="J16" s="112" t="n">
        <v>85.4</v>
      </c>
      <c r="K16" s="112" t="n">
        <v>87.52</v>
      </c>
      <c r="L16" s="112" t="n">
        <v>90.24</v>
      </c>
      <c r="M16" s="112" t="n">
        <v>95.59</v>
      </c>
      <c r="N16" s="112" t="n">
        <v>100</v>
      </c>
      <c r="O16" s="112" t="n">
        <v>101.98</v>
      </c>
      <c r="P16" s="112" t="n">
        <v>99.59</v>
      </c>
      <c r="Q16" s="112" t="n">
        <v>100.16</v>
      </c>
      <c r="R16" s="112" t="n">
        <v>103.39</v>
      </c>
      <c r="S16" s="112" t="n">
        <v>105.63</v>
      </c>
      <c r="T16" s="112" t="n">
        <v>108.69</v>
      </c>
      <c r="U16" s="112" t="n">
        <v>111.6</v>
      </c>
      <c r="V16" s="112" t="n">
        <v>113.97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298"/>
      <c r="E17" s="112" t="n">
        <v>87.59</v>
      </c>
      <c r="F17" s="112" t="n">
        <v>89.76</v>
      </c>
      <c r="G17" s="112" t="n">
        <v>87.59</v>
      </c>
      <c r="H17" s="112" t="n">
        <v>88.66</v>
      </c>
      <c r="I17" s="112" t="n">
        <v>90.16</v>
      </c>
      <c r="J17" s="112" t="n">
        <v>90.16</v>
      </c>
      <c r="K17" s="112" t="n">
        <v>91.88</v>
      </c>
      <c r="L17" s="112" t="n">
        <v>94.51</v>
      </c>
      <c r="M17" s="112" t="n">
        <v>96.93</v>
      </c>
      <c r="N17" s="112" t="n">
        <v>100</v>
      </c>
      <c r="O17" s="112" t="n">
        <v>101.63</v>
      </c>
      <c r="P17" s="112" t="n">
        <v>97.51</v>
      </c>
      <c r="Q17" s="112" t="n">
        <v>98.76</v>
      </c>
      <c r="R17" s="112" t="n">
        <v>102.36</v>
      </c>
      <c r="S17" s="112" t="n">
        <v>104.12</v>
      </c>
      <c r="T17" s="112" t="n">
        <v>105.94</v>
      </c>
      <c r="U17" s="112" t="n">
        <v>106.94</v>
      </c>
      <c r="V17" s="112" t="n">
        <v>108.83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298"/>
      <c r="E18" s="112" t="n">
        <v>88.21</v>
      </c>
      <c r="F18" s="112" t="n">
        <v>90.74</v>
      </c>
      <c r="G18" s="112" t="n">
        <v>91.8</v>
      </c>
      <c r="H18" s="112" t="n">
        <v>94.23</v>
      </c>
      <c r="I18" s="112" t="n">
        <v>94.35</v>
      </c>
      <c r="J18" s="112" t="n">
        <v>92.91</v>
      </c>
      <c r="K18" s="112" t="n">
        <v>93.07</v>
      </c>
      <c r="L18" s="112" t="n">
        <v>93.92</v>
      </c>
      <c r="M18" s="112" t="n">
        <v>96.45</v>
      </c>
      <c r="N18" s="112" t="n">
        <v>100</v>
      </c>
      <c r="O18" s="112" t="n">
        <v>99.18</v>
      </c>
      <c r="P18" s="112" t="n">
        <v>93.48</v>
      </c>
      <c r="Q18" s="112" t="n">
        <v>90.99</v>
      </c>
      <c r="R18" s="112" t="n">
        <v>90.46</v>
      </c>
      <c r="S18" s="112" t="n">
        <v>91.31</v>
      </c>
      <c r="T18" s="112" t="n">
        <v>92.26</v>
      </c>
      <c r="U18" s="112" t="n">
        <v>94.5</v>
      </c>
      <c r="V18" s="112" t="n">
        <v>94.88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298"/>
      <c r="E19" s="112" t="n">
        <v>64.11</v>
      </c>
      <c r="F19" s="112" t="n">
        <v>66.62</v>
      </c>
      <c r="G19" s="112" t="n">
        <v>68.39</v>
      </c>
      <c r="H19" s="112" t="n">
        <v>71.27</v>
      </c>
      <c r="I19" s="112" t="n">
        <v>74.57</v>
      </c>
      <c r="J19" s="112" t="n">
        <v>76.63</v>
      </c>
      <c r="K19" s="112" t="n">
        <v>79.83</v>
      </c>
      <c r="L19" s="112" t="n">
        <v>83.16</v>
      </c>
      <c r="M19" s="112" t="n">
        <v>93.41</v>
      </c>
      <c r="N19" s="112" t="n">
        <v>100</v>
      </c>
      <c r="O19" s="112" t="n">
        <v>103.25</v>
      </c>
      <c r="P19" s="112" t="n">
        <v>104.23</v>
      </c>
      <c r="Q19" s="112" t="n">
        <v>104.7</v>
      </c>
      <c r="R19" s="112" t="n">
        <v>108.48</v>
      </c>
      <c r="S19" s="112" t="n">
        <v>111.8</v>
      </c>
      <c r="T19" s="112" t="n">
        <v>117.16</v>
      </c>
      <c r="U19" s="112" t="n">
        <v>122.94</v>
      </c>
      <c r="V19" s="112" t="n">
        <v>126.58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353"/>
      <c r="E20" s="112" t="n">
        <v>69.96</v>
      </c>
      <c r="F20" s="112" t="n">
        <v>73.41</v>
      </c>
      <c r="G20" s="112" t="n">
        <v>77.2</v>
      </c>
      <c r="H20" s="112" t="n">
        <v>78.75</v>
      </c>
      <c r="I20" s="112" t="n">
        <v>82.63</v>
      </c>
      <c r="J20" s="112" t="n">
        <v>86.61</v>
      </c>
      <c r="K20" s="112" t="n">
        <v>88.51</v>
      </c>
      <c r="L20" s="112" t="n">
        <v>92.18</v>
      </c>
      <c r="M20" s="112" t="n">
        <v>95.84</v>
      </c>
      <c r="N20" s="112" t="n">
        <v>100</v>
      </c>
      <c r="O20" s="112" t="n">
        <v>102.58</v>
      </c>
      <c r="P20" s="112" t="n">
        <v>102.34</v>
      </c>
      <c r="Q20" s="112" t="n">
        <v>103.54</v>
      </c>
      <c r="R20" s="112" t="n">
        <v>103.36</v>
      </c>
      <c r="S20" s="112" t="n">
        <v>106.85</v>
      </c>
      <c r="T20" s="112" t="n">
        <v>111.18</v>
      </c>
      <c r="U20" s="112" t="n">
        <v>115.89</v>
      </c>
      <c r="V20" s="112" t="n">
        <v>118.06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298"/>
      <c r="E21" s="112" t="n">
        <v>65.41</v>
      </c>
      <c r="F21" s="112" t="n">
        <v>66.77</v>
      </c>
      <c r="G21" s="112" t="n">
        <v>70.93</v>
      </c>
      <c r="H21" s="112" t="n">
        <v>73.51</v>
      </c>
      <c r="I21" s="112" t="n">
        <v>73.51</v>
      </c>
      <c r="J21" s="112" t="n">
        <v>76.91</v>
      </c>
      <c r="K21" s="112" t="n">
        <v>81.48</v>
      </c>
      <c r="L21" s="112" t="n">
        <v>85.59</v>
      </c>
      <c r="M21" s="112" t="n">
        <v>94.57</v>
      </c>
      <c r="N21" s="112" t="n">
        <v>100</v>
      </c>
      <c r="O21" s="112" t="n">
        <v>101.61</v>
      </c>
      <c r="P21" s="112" t="n">
        <v>104.19</v>
      </c>
      <c r="Q21" s="112" t="n">
        <v>103.81</v>
      </c>
      <c r="R21" s="112" t="n">
        <v>103.59</v>
      </c>
      <c r="S21" s="112" t="n">
        <v>104.82</v>
      </c>
      <c r="T21" s="112" t="n">
        <v>109.69</v>
      </c>
      <c r="U21" s="112" t="n">
        <v>113.51</v>
      </c>
      <c r="V21" s="112" t="n">
        <v>113.99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298"/>
      <c r="E22" s="112" t="n">
        <v>71.42</v>
      </c>
      <c r="F22" s="112" t="n">
        <v>75.56</v>
      </c>
      <c r="G22" s="112" t="n">
        <v>79.23</v>
      </c>
      <c r="H22" s="112" t="n">
        <v>80.45</v>
      </c>
      <c r="I22" s="112" t="n">
        <v>85.54</v>
      </c>
      <c r="J22" s="112" t="n">
        <v>89.7</v>
      </c>
      <c r="K22" s="112" t="n">
        <v>90.72</v>
      </c>
      <c r="L22" s="112" t="n">
        <v>94.24</v>
      </c>
      <c r="M22" s="112" t="n">
        <v>96.24</v>
      </c>
      <c r="N22" s="112" t="n">
        <v>100</v>
      </c>
      <c r="O22" s="112" t="n">
        <v>102.87</v>
      </c>
      <c r="P22" s="112" t="n">
        <v>101.8</v>
      </c>
      <c r="Q22" s="112" t="n">
        <v>103.46</v>
      </c>
      <c r="R22" s="112" t="n">
        <v>103.29</v>
      </c>
      <c r="S22" s="112" t="n">
        <v>107.52</v>
      </c>
      <c r="T22" s="112" t="n">
        <v>111.67</v>
      </c>
      <c r="U22" s="112" t="n">
        <v>116.65</v>
      </c>
      <c r="V22" s="112" t="n">
        <v>119.32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353"/>
      <c r="E23" s="112" t="n">
        <v>80.52</v>
      </c>
      <c r="F23" s="112" t="n">
        <v>84.86</v>
      </c>
      <c r="G23" s="112" t="n">
        <v>85.97</v>
      </c>
      <c r="H23" s="112" t="n">
        <v>87.8</v>
      </c>
      <c r="I23" s="112" t="n">
        <v>90.01</v>
      </c>
      <c r="J23" s="112" t="n">
        <v>92.6</v>
      </c>
      <c r="K23" s="112" t="n">
        <v>93.41</v>
      </c>
      <c r="L23" s="112" t="n">
        <v>95.4</v>
      </c>
      <c r="M23" s="112" t="n">
        <v>98.05</v>
      </c>
      <c r="N23" s="112" t="n">
        <v>100</v>
      </c>
      <c r="O23" s="112" t="n">
        <v>100.32</v>
      </c>
      <c r="P23" s="112" t="n">
        <v>101.78</v>
      </c>
      <c r="Q23" s="112" t="n">
        <v>102.25</v>
      </c>
      <c r="R23" s="112" t="n">
        <v>102.81</v>
      </c>
      <c r="S23" s="112" t="n">
        <v>103.72</v>
      </c>
      <c r="T23" s="112" t="n">
        <v>105.76</v>
      </c>
      <c r="U23" s="112" t="n">
        <v>107.99</v>
      </c>
      <c r="V23" s="112" t="n">
        <v>110.11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298"/>
      <c r="E24" s="112" t="n">
        <v>94.04</v>
      </c>
      <c r="F24" s="112" t="n">
        <v>97.16</v>
      </c>
      <c r="G24" s="112" t="n">
        <v>95.72</v>
      </c>
      <c r="H24" s="112" t="n">
        <v>96.72</v>
      </c>
      <c r="I24" s="112" t="n">
        <v>97.25</v>
      </c>
      <c r="J24" s="112" t="n">
        <v>97.34</v>
      </c>
      <c r="K24" s="112" t="n">
        <v>96.37</v>
      </c>
      <c r="L24" s="112" t="n">
        <v>97.68</v>
      </c>
      <c r="M24" s="112" t="n">
        <v>99.15</v>
      </c>
      <c r="N24" s="112" t="n">
        <v>100</v>
      </c>
      <c r="O24" s="112" t="n">
        <v>100.01</v>
      </c>
      <c r="P24" s="112" t="n">
        <v>101.55</v>
      </c>
      <c r="Q24" s="112" t="n">
        <v>100.94</v>
      </c>
      <c r="R24" s="112" t="n">
        <v>100.67</v>
      </c>
      <c r="S24" s="112" t="n">
        <v>102.03</v>
      </c>
      <c r="T24" s="112" t="n">
        <v>103.43</v>
      </c>
      <c r="U24" s="112" t="n">
        <v>104.62</v>
      </c>
      <c r="V24" s="112" t="n">
        <v>105.84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298"/>
      <c r="E25" s="112" t="n">
        <v>84.48</v>
      </c>
      <c r="F25" s="112" t="n">
        <v>88.56</v>
      </c>
      <c r="G25" s="112" t="n">
        <v>89.66</v>
      </c>
      <c r="H25" s="112" t="n">
        <v>89.83</v>
      </c>
      <c r="I25" s="112" t="n">
        <v>92.3</v>
      </c>
      <c r="J25" s="112" t="n">
        <v>94.41</v>
      </c>
      <c r="K25" s="112" t="n">
        <v>96.07</v>
      </c>
      <c r="L25" s="112" t="n">
        <v>97.92</v>
      </c>
      <c r="M25" s="112" t="n">
        <v>97.95</v>
      </c>
      <c r="N25" s="112" t="n">
        <v>100</v>
      </c>
      <c r="O25" s="112" t="n">
        <v>100.88</v>
      </c>
      <c r="P25" s="112" t="n">
        <v>102.75</v>
      </c>
      <c r="Q25" s="112" t="n">
        <v>102.87</v>
      </c>
      <c r="R25" s="112" t="n">
        <v>104.58</v>
      </c>
      <c r="S25" s="112" t="n">
        <v>103.86</v>
      </c>
      <c r="T25" s="112" t="n">
        <v>104.26</v>
      </c>
      <c r="U25" s="112" t="n">
        <v>107.26</v>
      </c>
      <c r="V25" s="112" t="n">
        <v>107.15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298"/>
      <c r="E26" s="112" t="n">
        <v>65.54</v>
      </c>
      <c r="F26" s="112" t="n">
        <v>71.38</v>
      </c>
      <c r="G26" s="112" t="n">
        <v>73.73</v>
      </c>
      <c r="H26" s="112" t="n">
        <v>78.02</v>
      </c>
      <c r="I26" s="112" t="n">
        <v>82.64</v>
      </c>
      <c r="J26" s="112" t="n">
        <v>88.88</v>
      </c>
      <c r="K26" s="112" t="n">
        <v>91.77</v>
      </c>
      <c r="L26" s="112" t="n">
        <v>93.64</v>
      </c>
      <c r="M26" s="112" t="n">
        <v>97.59</v>
      </c>
      <c r="N26" s="112" t="n">
        <v>100</v>
      </c>
      <c r="O26" s="112" t="n">
        <v>101.64</v>
      </c>
      <c r="P26" s="112" t="n">
        <v>106.29</v>
      </c>
      <c r="Q26" s="112" t="n">
        <v>108.51</v>
      </c>
      <c r="R26" s="112" t="n">
        <v>108.77</v>
      </c>
      <c r="S26" s="112" t="n">
        <v>110.1</v>
      </c>
      <c r="T26" s="112" t="n">
        <v>113.75</v>
      </c>
      <c r="U26" s="112" t="n">
        <v>116.91</v>
      </c>
      <c r="V26" s="112" t="n">
        <v>121.81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298"/>
      <c r="E27" s="112" t="n">
        <v>82.17</v>
      </c>
      <c r="F27" s="112" t="n">
        <v>86.13</v>
      </c>
      <c r="G27" s="112" t="n">
        <v>88.45</v>
      </c>
      <c r="H27" s="112" t="n">
        <v>89.12</v>
      </c>
      <c r="I27" s="112" t="n">
        <v>89.83</v>
      </c>
      <c r="J27" s="112" t="n">
        <v>90.82</v>
      </c>
      <c r="K27" s="112" t="n">
        <v>90.3</v>
      </c>
      <c r="L27" s="112" t="n">
        <v>93.27</v>
      </c>
      <c r="M27" s="112" t="n">
        <v>97.33</v>
      </c>
      <c r="N27" s="112" t="n">
        <v>100</v>
      </c>
      <c r="O27" s="112" t="n">
        <v>98.68</v>
      </c>
      <c r="P27" s="112" t="n">
        <v>96.02</v>
      </c>
      <c r="Q27" s="112" t="n">
        <v>95.84</v>
      </c>
      <c r="R27" s="112" t="n">
        <v>96.84</v>
      </c>
      <c r="S27" s="112" t="n">
        <v>97.91</v>
      </c>
      <c r="T27" s="112" t="n">
        <v>99.91</v>
      </c>
      <c r="U27" s="112" t="n">
        <v>101.66</v>
      </c>
      <c r="V27" s="112" t="n">
        <v>103.1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298"/>
      <c r="E28" s="112" t="n">
        <v>84.02</v>
      </c>
      <c r="F28" s="112" t="n">
        <v>84.66</v>
      </c>
      <c r="G28" s="112" t="n">
        <v>88.89</v>
      </c>
      <c r="H28" s="112" t="n">
        <v>87.28</v>
      </c>
      <c r="I28" s="112" t="n">
        <v>89.49</v>
      </c>
      <c r="J28" s="112" t="n">
        <v>89.85</v>
      </c>
      <c r="K28" s="112" t="n">
        <v>92.95</v>
      </c>
      <c r="L28" s="112" t="n">
        <v>95.66</v>
      </c>
      <c r="M28" s="112" t="n">
        <v>100</v>
      </c>
      <c r="N28" s="112" t="n">
        <v>100</v>
      </c>
      <c r="O28" s="112" t="n">
        <v>99.68</v>
      </c>
      <c r="P28" s="112" t="n">
        <v>97.78</v>
      </c>
      <c r="Q28" s="112" t="n">
        <v>98.09</v>
      </c>
      <c r="R28" s="112" t="n">
        <v>99</v>
      </c>
      <c r="S28" s="112" t="n">
        <v>99.15</v>
      </c>
      <c r="T28" s="112" t="n">
        <v>101.2</v>
      </c>
      <c r="U28" s="112" t="n">
        <v>102.51</v>
      </c>
      <c r="V28" s="112" t="n">
        <v>105.41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353"/>
      <c r="E29" s="112" t="n">
        <v>80.51</v>
      </c>
      <c r="F29" s="112" t="n">
        <v>82.65</v>
      </c>
      <c r="G29" s="112" t="n">
        <v>81.74</v>
      </c>
      <c r="H29" s="112" t="n">
        <v>83.88</v>
      </c>
      <c r="I29" s="112" t="n">
        <v>86.52</v>
      </c>
      <c r="J29" s="112" t="n">
        <v>87.84</v>
      </c>
      <c r="K29" s="112" t="n">
        <v>89.67</v>
      </c>
      <c r="L29" s="112" t="n">
        <v>92.51</v>
      </c>
      <c r="M29" s="112" t="n">
        <v>95.97</v>
      </c>
      <c r="N29" s="112" t="n">
        <v>100</v>
      </c>
      <c r="O29" s="112" t="n">
        <v>101.21</v>
      </c>
      <c r="P29" s="112" t="n">
        <v>99.83</v>
      </c>
      <c r="Q29" s="112" t="n">
        <v>100.62</v>
      </c>
      <c r="R29" s="112" t="n">
        <v>102.79</v>
      </c>
      <c r="S29" s="112" t="n">
        <v>104.74</v>
      </c>
      <c r="T29" s="112" t="n">
        <v>109.23</v>
      </c>
      <c r="U29" s="112" t="n">
        <v>113.87</v>
      </c>
      <c r="V29" s="112" t="n">
        <v>115.61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Q30" s="369" t="s">
        <v>401</v>
      </c>
      <c r="R30" s="41"/>
      <c r="S30" s="41"/>
      <c r="T30" s="41"/>
      <c r="U30" s="41"/>
      <c r="V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350"/>
      <c r="E31" s="112" t="n">
        <v>86.08</v>
      </c>
      <c r="F31" s="112" t="n">
        <v>88.35</v>
      </c>
      <c r="G31" s="112" t="n">
        <v>86.36</v>
      </c>
      <c r="H31" s="112" t="n">
        <v>94.34</v>
      </c>
      <c r="I31" s="112" t="n">
        <v>94.85</v>
      </c>
      <c r="J31" s="112" t="n">
        <v>97.31</v>
      </c>
      <c r="K31" s="112" t="n">
        <v>96.53</v>
      </c>
      <c r="L31" s="112" t="n">
        <v>98.52</v>
      </c>
      <c r="M31" s="112" t="n">
        <v>99.48</v>
      </c>
      <c r="N31" s="112" t="n">
        <v>100</v>
      </c>
      <c r="O31" s="112" t="n">
        <v>97.55</v>
      </c>
      <c r="P31" s="112" t="n">
        <v>97.4</v>
      </c>
      <c r="Q31" s="112" t="n">
        <v>97.17</v>
      </c>
      <c r="R31" s="112" t="n">
        <v>96.61</v>
      </c>
      <c r="S31" s="112" t="n">
        <v>96.94</v>
      </c>
      <c r="T31" s="112" t="n">
        <v>98.94</v>
      </c>
      <c r="U31" s="112" t="n">
        <v>106.75</v>
      </c>
      <c r="V31" s="112" t="n">
        <v>107.66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298"/>
      <c r="E32" s="112" t="n">
        <v>86.12</v>
      </c>
      <c r="F32" s="112" t="n">
        <v>88.4</v>
      </c>
      <c r="G32" s="112" t="n">
        <v>86.36</v>
      </c>
      <c r="H32" s="112" t="n">
        <v>94.43</v>
      </c>
      <c r="I32" s="112" t="n">
        <v>94.94</v>
      </c>
      <c r="J32" s="112" t="n">
        <v>97.38</v>
      </c>
      <c r="K32" s="112" t="n">
        <v>96.51</v>
      </c>
      <c r="L32" s="112" t="n">
        <v>98.47</v>
      </c>
      <c r="M32" s="112" t="n">
        <v>99.43</v>
      </c>
      <c r="N32" s="112" t="n">
        <v>100</v>
      </c>
      <c r="O32" s="112" t="n">
        <v>97.53</v>
      </c>
      <c r="P32" s="112" t="n">
        <v>97.37</v>
      </c>
      <c r="Q32" s="112" t="n">
        <v>97.14</v>
      </c>
      <c r="R32" s="112" t="n">
        <v>96.58</v>
      </c>
      <c r="S32" s="112" t="n">
        <v>96.91</v>
      </c>
      <c r="T32" s="112" t="n">
        <v>98.93</v>
      </c>
      <c r="U32" s="112" t="n">
        <v>106.76</v>
      </c>
      <c r="V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298"/>
      <c r="E33" s="112" t="n">
        <v>83.33</v>
      </c>
      <c r="F33" s="112" t="n">
        <v>83.33</v>
      </c>
      <c r="G33" s="112" t="n">
        <v>88.89</v>
      </c>
      <c r="H33" s="112" t="n">
        <v>83.33</v>
      </c>
      <c r="I33" s="112" t="n">
        <v>83.33</v>
      </c>
      <c r="J33" s="112" t="n">
        <v>88.89</v>
      </c>
      <c r="K33" s="112" t="n">
        <v>100</v>
      </c>
      <c r="L33" s="112" t="n">
        <v>105.56</v>
      </c>
      <c r="M33" s="112" t="n">
        <v>105.56</v>
      </c>
      <c r="N33" s="112" t="n">
        <v>100</v>
      </c>
      <c r="O33" s="112" t="n">
        <v>100</v>
      </c>
      <c r="P33" s="112" t="n">
        <v>100</v>
      </c>
      <c r="Q33" s="112" t="n">
        <v>100</v>
      </c>
      <c r="R33" s="112" t="n">
        <v>100</v>
      </c>
      <c r="S33" s="112" t="n">
        <v>100</v>
      </c>
      <c r="T33" s="112" t="n">
        <v>100</v>
      </c>
      <c r="U33" s="112" t="n">
        <v>104.76</v>
      </c>
      <c r="V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350"/>
      <c r="E34" s="112" t="n">
        <v>78.61</v>
      </c>
      <c r="F34" s="112" t="n">
        <v>80.08</v>
      </c>
      <c r="G34" s="112" t="n">
        <v>77.04</v>
      </c>
      <c r="H34" s="112" t="n">
        <v>79.54</v>
      </c>
      <c r="I34" s="112" t="n">
        <v>83.83</v>
      </c>
      <c r="J34" s="112" t="n">
        <v>84.69</v>
      </c>
      <c r="K34" s="112" t="n">
        <v>86.7</v>
      </c>
      <c r="L34" s="112" t="n">
        <v>91.05</v>
      </c>
      <c r="M34" s="112" t="n">
        <v>95.04</v>
      </c>
      <c r="N34" s="112" t="n">
        <v>100</v>
      </c>
      <c r="O34" s="112" t="n">
        <v>100.92</v>
      </c>
      <c r="P34" s="112" t="n">
        <v>97.91</v>
      </c>
      <c r="Q34" s="112" t="n">
        <v>99.53</v>
      </c>
      <c r="R34" s="112" t="n">
        <v>102.89</v>
      </c>
      <c r="S34" s="112" t="n">
        <v>105.15</v>
      </c>
      <c r="T34" s="112" t="n">
        <v>112.25</v>
      </c>
      <c r="U34" s="112" t="n">
        <v>120.85</v>
      </c>
      <c r="V34" s="112" t="n">
        <v>122.2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353"/>
      <c r="E35" s="112" t="n">
        <v>78.79</v>
      </c>
      <c r="F35" s="112" t="n">
        <v>78.92</v>
      </c>
      <c r="G35" s="112" t="n">
        <v>74.55</v>
      </c>
      <c r="H35" s="112" t="n">
        <v>76.08</v>
      </c>
      <c r="I35" s="112" t="n">
        <v>81.04</v>
      </c>
      <c r="J35" s="112" t="n">
        <v>81.89</v>
      </c>
      <c r="K35" s="112" t="n">
        <v>84.42</v>
      </c>
      <c r="L35" s="112" t="n">
        <v>89.81</v>
      </c>
      <c r="M35" s="112" t="n">
        <v>93.95</v>
      </c>
      <c r="N35" s="112" t="n">
        <v>100</v>
      </c>
      <c r="O35" s="112" t="n">
        <v>101.84</v>
      </c>
      <c r="P35" s="112" t="n">
        <v>99.78</v>
      </c>
      <c r="Q35" s="112" t="n">
        <v>101.64</v>
      </c>
      <c r="R35" s="112" t="n">
        <v>106.1</v>
      </c>
      <c r="S35" s="112" t="n">
        <v>109.11</v>
      </c>
      <c r="T35" s="112" t="n">
        <v>116.36</v>
      </c>
      <c r="U35" s="112" t="n">
        <v>126</v>
      </c>
      <c r="V35" s="112" t="n">
        <v>127.15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298"/>
      <c r="E36" s="112" t="n">
        <v>192.52</v>
      </c>
      <c r="F36" s="112" t="n">
        <v>171.88</v>
      </c>
      <c r="G36" s="112" t="n">
        <v>158.74</v>
      </c>
      <c r="H36" s="112" t="n">
        <v>157.2</v>
      </c>
      <c r="I36" s="112" t="n">
        <v>154.16</v>
      </c>
      <c r="J36" s="112" t="n">
        <v>137.75</v>
      </c>
      <c r="K36" s="112" t="n">
        <v>125.89</v>
      </c>
      <c r="L36" s="112" t="n">
        <v>119.82</v>
      </c>
      <c r="M36" s="112" t="n">
        <v>99.62</v>
      </c>
      <c r="N36" s="112" t="n">
        <v>100</v>
      </c>
      <c r="O36" s="112" t="n">
        <v>91.17</v>
      </c>
      <c r="P36" s="112" t="n">
        <v>92.42</v>
      </c>
      <c r="Q36" s="112" t="n">
        <v>117.02</v>
      </c>
      <c r="R36" s="112" t="n">
        <v>102.81</v>
      </c>
      <c r="S36" s="112" t="n">
        <v>97.85</v>
      </c>
      <c r="T36" s="112" t="n">
        <v>95.04</v>
      </c>
      <c r="U36" s="112" t="n">
        <v>99.7</v>
      </c>
      <c r="V36" s="112" t="n">
        <v>91.63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298"/>
      <c r="E37" s="112" t="n">
        <v>77.06</v>
      </c>
      <c r="F37" s="112" t="n">
        <v>77.27</v>
      </c>
      <c r="G37" s="112" t="n">
        <v>72.77</v>
      </c>
      <c r="H37" s="112" t="n">
        <v>74.4</v>
      </c>
      <c r="I37" s="112" t="n">
        <v>79.75</v>
      </c>
      <c r="J37" s="112" t="n">
        <v>80.91</v>
      </c>
      <c r="K37" s="112" t="n">
        <v>83.76</v>
      </c>
      <c r="L37" s="112" t="n">
        <v>89.11</v>
      </c>
      <c r="M37" s="112" t="n">
        <v>93.48</v>
      </c>
      <c r="N37" s="112" t="n">
        <v>100</v>
      </c>
      <c r="O37" s="112" t="n">
        <v>101.75</v>
      </c>
      <c r="P37" s="112" t="n">
        <v>99.15</v>
      </c>
      <c r="Q37" s="112" t="n">
        <v>100.68</v>
      </c>
      <c r="R37" s="112" t="n">
        <v>105.18</v>
      </c>
      <c r="S37" s="112" t="n">
        <v>108.11</v>
      </c>
      <c r="T37" s="112" t="n">
        <v>115.27</v>
      </c>
      <c r="U37" s="112" t="n">
        <v>124.12</v>
      </c>
      <c r="V37" s="112" t="n">
        <v>125.52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298"/>
      <c r="E38" s="112" t="n">
        <v>95.21</v>
      </c>
      <c r="F38" s="112" t="n">
        <v>98.21</v>
      </c>
      <c r="G38" s="112" t="n">
        <v>99.59</v>
      </c>
      <c r="H38" s="112" t="n">
        <v>99.46</v>
      </c>
      <c r="I38" s="112" t="n">
        <v>96.28</v>
      </c>
      <c r="J38" s="112" t="n">
        <v>93.55</v>
      </c>
      <c r="K38" s="112" t="n">
        <v>91.31</v>
      </c>
      <c r="L38" s="112" t="n">
        <v>100.54</v>
      </c>
      <c r="M38" s="112" t="n">
        <v>104.82</v>
      </c>
      <c r="N38" s="112" t="n">
        <v>100</v>
      </c>
      <c r="O38" s="112" t="n">
        <v>106.62</v>
      </c>
      <c r="P38" s="112" t="n">
        <v>117.18</v>
      </c>
      <c r="Q38" s="112" t="n">
        <v>121.98</v>
      </c>
      <c r="R38" s="112" t="n">
        <v>129.96</v>
      </c>
      <c r="S38" s="112" t="n">
        <v>136.81</v>
      </c>
      <c r="T38" s="112" t="n">
        <v>148.77</v>
      </c>
      <c r="U38" s="112" t="n">
        <v>177.78</v>
      </c>
      <c r="V38" s="112" t="n">
        <v>175.26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353"/>
      <c r="E39" s="112" t="n">
        <v>76.43</v>
      </c>
      <c r="F39" s="112" t="n">
        <v>87.44</v>
      </c>
      <c r="G39" s="112" t="n">
        <v>93.69</v>
      </c>
      <c r="H39" s="112" t="n">
        <v>102.78</v>
      </c>
      <c r="I39" s="112" t="n">
        <v>102.59</v>
      </c>
      <c r="J39" s="112" t="n">
        <v>103.55</v>
      </c>
      <c r="K39" s="112" t="n">
        <v>102.06</v>
      </c>
      <c r="L39" s="112" t="n">
        <v>99.31</v>
      </c>
      <c r="M39" s="112" t="n">
        <v>102.26</v>
      </c>
      <c r="N39" s="112" t="n">
        <v>100</v>
      </c>
      <c r="O39" s="112" t="n">
        <v>94.56</v>
      </c>
      <c r="P39" s="112" t="n">
        <v>84.93</v>
      </c>
      <c r="Q39" s="112" t="n">
        <v>84.93</v>
      </c>
      <c r="R39" s="112" t="n">
        <v>80.75</v>
      </c>
      <c r="S39" s="112" t="n">
        <v>77.89</v>
      </c>
      <c r="T39" s="112" t="n">
        <v>83.91</v>
      </c>
      <c r="U39" s="112" t="n">
        <v>85.23</v>
      </c>
      <c r="V39" s="112" t="n">
        <v>88.38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350"/>
      <c r="E40" s="112" t="n">
        <v>72.1</v>
      </c>
      <c r="F40" s="112" t="n">
        <v>75.77</v>
      </c>
      <c r="G40" s="112" t="n">
        <v>77.72</v>
      </c>
      <c r="H40" s="112" t="n">
        <v>79.38</v>
      </c>
      <c r="I40" s="112" t="n">
        <v>81.64</v>
      </c>
      <c r="J40" s="112" t="n">
        <v>83.87</v>
      </c>
      <c r="K40" s="112" t="n">
        <v>85.8</v>
      </c>
      <c r="L40" s="112" t="n">
        <v>88.97</v>
      </c>
      <c r="M40" s="112" t="n">
        <v>95.86</v>
      </c>
      <c r="N40" s="112" t="n">
        <v>100</v>
      </c>
      <c r="O40" s="112" t="n">
        <v>101.07</v>
      </c>
      <c r="P40" s="112" t="n">
        <v>97.87</v>
      </c>
      <c r="Q40" s="112" t="n">
        <v>99.84</v>
      </c>
      <c r="R40" s="112" t="n">
        <v>101.89</v>
      </c>
      <c r="S40" s="112" t="n">
        <v>105.94</v>
      </c>
      <c r="T40" s="112" t="n">
        <v>110.02</v>
      </c>
      <c r="U40" s="112" t="n">
        <v>112.91</v>
      </c>
      <c r="V40" s="112" t="n">
        <v>115.7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353"/>
      <c r="E41" s="112" t="n">
        <v>74.68</v>
      </c>
      <c r="F41" s="112" t="n">
        <v>77.05</v>
      </c>
      <c r="G41" s="112" t="n">
        <v>77.43</v>
      </c>
      <c r="H41" s="112" t="n">
        <v>79.55</v>
      </c>
      <c r="I41" s="112" t="n">
        <v>82.06</v>
      </c>
      <c r="J41" s="112" t="n">
        <v>82.94</v>
      </c>
      <c r="K41" s="112" t="n">
        <v>85.09</v>
      </c>
      <c r="L41" s="112" t="n">
        <v>87.24</v>
      </c>
      <c r="M41" s="112" t="n">
        <v>95.61</v>
      </c>
      <c r="N41" s="112" t="n">
        <v>100</v>
      </c>
      <c r="O41" s="112" t="n">
        <v>100.96</v>
      </c>
      <c r="P41" s="112" t="n">
        <v>96.18</v>
      </c>
      <c r="Q41" s="112" t="n">
        <v>97.63</v>
      </c>
      <c r="R41" s="112" t="n">
        <v>101.24</v>
      </c>
      <c r="S41" s="112" t="n">
        <v>104.22</v>
      </c>
      <c r="T41" s="112" t="n">
        <v>107.91</v>
      </c>
      <c r="U41" s="112" t="n">
        <v>110.51</v>
      </c>
      <c r="V41" s="112" t="n">
        <v>113.56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298"/>
      <c r="E42" s="112" t="n">
        <v>89.66</v>
      </c>
      <c r="F42" s="112" t="n">
        <v>89.97</v>
      </c>
      <c r="G42" s="112" t="n">
        <v>88.49</v>
      </c>
      <c r="H42" s="112" t="n">
        <v>89.64</v>
      </c>
      <c r="I42" s="112" t="n">
        <v>93</v>
      </c>
      <c r="J42" s="112" t="n">
        <v>93.14</v>
      </c>
      <c r="K42" s="112" t="n">
        <v>94.73</v>
      </c>
      <c r="L42" s="112" t="n">
        <v>96.09</v>
      </c>
      <c r="M42" s="112" t="n">
        <v>100.54</v>
      </c>
      <c r="N42" s="112" t="n">
        <v>100</v>
      </c>
      <c r="O42" s="112" t="n">
        <v>99.05</v>
      </c>
      <c r="P42" s="112" t="n">
        <v>91.91</v>
      </c>
      <c r="Q42" s="112" t="n">
        <v>94.57</v>
      </c>
      <c r="R42" s="112" t="n">
        <v>102.14</v>
      </c>
      <c r="S42" s="112" t="n">
        <v>102.28</v>
      </c>
      <c r="T42" s="112" t="n">
        <v>106.2</v>
      </c>
      <c r="U42" s="112" t="n">
        <v>106.96</v>
      </c>
      <c r="V42" s="112" t="n">
        <v>109.61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298"/>
      <c r="E43" s="112" t="n">
        <v>85.43</v>
      </c>
      <c r="F43" s="112" t="n">
        <v>90.26</v>
      </c>
      <c r="G43" s="112" t="n">
        <v>93.51</v>
      </c>
      <c r="H43" s="112" t="n">
        <v>95.24</v>
      </c>
      <c r="I43" s="112" t="n">
        <v>96.72</v>
      </c>
      <c r="J43" s="112" t="n">
        <v>96.55</v>
      </c>
      <c r="K43" s="112" t="n">
        <v>94.68</v>
      </c>
      <c r="L43" s="112" t="n">
        <v>94.28</v>
      </c>
      <c r="M43" s="112" t="n">
        <v>96.73</v>
      </c>
      <c r="N43" s="112" t="n">
        <v>100</v>
      </c>
      <c r="O43" s="112" t="n">
        <v>97.72</v>
      </c>
      <c r="P43" s="112" t="n">
        <v>91.83</v>
      </c>
      <c r="Q43" s="112" t="n">
        <v>88.69</v>
      </c>
      <c r="R43" s="112" t="n">
        <v>86.97</v>
      </c>
      <c r="S43" s="112" t="n">
        <v>85.85</v>
      </c>
      <c r="T43" s="112" t="n">
        <v>87.42</v>
      </c>
      <c r="U43" s="112" t="n">
        <v>82.1</v>
      </c>
      <c r="V43" s="112" t="n">
        <v>82.8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298"/>
      <c r="E44" s="112" t="n">
        <v>57.02</v>
      </c>
      <c r="F44" s="112" t="n">
        <v>60.74</v>
      </c>
      <c r="G44" s="112" t="n">
        <v>62.2</v>
      </c>
      <c r="H44" s="112" t="n">
        <v>65.38</v>
      </c>
      <c r="I44" s="112" t="n">
        <v>67.31</v>
      </c>
      <c r="J44" s="112" t="n">
        <v>69.21</v>
      </c>
      <c r="K44" s="112" t="n">
        <v>73</v>
      </c>
      <c r="L44" s="112" t="n">
        <v>76.61</v>
      </c>
      <c r="M44" s="112" t="n">
        <v>90.41</v>
      </c>
      <c r="N44" s="112" t="n">
        <v>100</v>
      </c>
      <c r="O44" s="112" t="n">
        <v>103.71</v>
      </c>
      <c r="P44" s="112" t="n">
        <v>101.58</v>
      </c>
      <c r="Q44" s="112" t="n">
        <v>103</v>
      </c>
      <c r="R44" s="112" t="n">
        <v>103.99</v>
      </c>
      <c r="S44" s="112" t="n">
        <v>110.84</v>
      </c>
      <c r="T44" s="112" t="n">
        <v>114.82</v>
      </c>
      <c r="U44" s="112" t="n">
        <v>121.2</v>
      </c>
      <c r="V44" s="112" t="n">
        <v>125.2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353"/>
      <c r="E45" s="112" t="n">
        <v>66.9</v>
      </c>
      <c r="F45" s="112" t="n">
        <v>71.02</v>
      </c>
      <c r="G45" s="112" t="n">
        <v>75.45</v>
      </c>
      <c r="H45" s="112" t="n">
        <v>76.33</v>
      </c>
      <c r="I45" s="112" t="n">
        <v>77.98</v>
      </c>
      <c r="J45" s="112" t="n">
        <v>81.16</v>
      </c>
      <c r="K45" s="112" t="n">
        <v>83.31</v>
      </c>
      <c r="L45" s="112" t="n">
        <v>88.07</v>
      </c>
      <c r="M45" s="112" t="n">
        <v>94.74</v>
      </c>
      <c r="N45" s="112" t="n">
        <v>100</v>
      </c>
      <c r="O45" s="112" t="n">
        <v>101.73</v>
      </c>
      <c r="P45" s="112" t="n">
        <v>97.96</v>
      </c>
      <c r="Q45" s="112" t="n">
        <v>100.61</v>
      </c>
      <c r="R45" s="112" t="n">
        <v>101.46</v>
      </c>
      <c r="S45" s="112" t="n">
        <v>108.29</v>
      </c>
      <c r="T45" s="112" t="n">
        <v>112.94</v>
      </c>
      <c r="U45" s="112" t="n">
        <v>116.48</v>
      </c>
      <c r="V45" s="112" t="n">
        <v>119.3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298"/>
      <c r="E46" s="112" t="n">
        <v>51.99</v>
      </c>
      <c r="F46" s="112" t="n">
        <v>53.06</v>
      </c>
      <c r="G46" s="112" t="n">
        <v>55.12</v>
      </c>
      <c r="H46" s="112" t="n">
        <v>57.83</v>
      </c>
      <c r="I46" s="112" t="n">
        <v>60.01</v>
      </c>
      <c r="J46" s="112" t="n">
        <v>63.72</v>
      </c>
      <c r="K46" s="112" t="n">
        <v>68.85</v>
      </c>
      <c r="L46" s="112" t="n">
        <v>75.62</v>
      </c>
      <c r="M46" s="112" t="n">
        <v>87.02</v>
      </c>
      <c r="N46" s="112" t="n">
        <v>100</v>
      </c>
      <c r="O46" s="112" t="n">
        <v>105.34</v>
      </c>
      <c r="P46" s="112" t="n">
        <v>106.42</v>
      </c>
      <c r="Q46" s="112" t="n">
        <v>113.87</v>
      </c>
      <c r="R46" s="112" t="n">
        <v>114.69</v>
      </c>
      <c r="S46" s="112" t="n">
        <v>124.48</v>
      </c>
      <c r="T46" s="112" t="n">
        <v>125.28</v>
      </c>
      <c r="U46" s="112" t="n">
        <v>126.52</v>
      </c>
      <c r="V46" s="112" t="n">
        <v>127.21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298"/>
      <c r="E47" s="112" t="n">
        <v>75.5</v>
      </c>
      <c r="F47" s="112" t="n">
        <v>81.53</v>
      </c>
      <c r="G47" s="112" t="n">
        <v>87.42</v>
      </c>
      <c r="H47" s="112" t="n">
        <v>87.12</v>
      </c>
      <c r="I47" s="112" t="n">
        <v>88.41</v>
      </c>
      <c r="J47" s="112" t="n">
        <v>91.22</v>
      </c>
      <c r="K47" s="112" t="n">
        <v>91.55</v>
      </c>
      <c r="L47" s="112" t="n">
        <v>95.11</v>
      </c>
      <c r="M47" s="112" t="n">
        <v>99</v>
      </c>
      <c r="N47" s="112" t="n">
        <v>100</v>
      </c>
      <c r="O47" s="112" t="n">
        <v>99.76</v>
      </c>
      <c r="P47" s="112" t="n">
        <v>93.38</v>
      </c>
      <c r="Q47" s="112" t="n">
        <v>93.48</v>
      </c>
      <c r="R47" s="112" t="n">
        <v>94.34</v>
      </c>
      <c r="S47" s="112" t="n">
        <v>99.61</v>
      </c>
      <c r="T47" s="112" t="n">
        <v>106.22</v>
      </c>
      <c r="U47" s="112" t="n">
        <v>110.97</v>
      </c>
      <c r="V47" s="112" t="n">
        <v>114.93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353"/>
      <c r="E48" s="112" t="n">
        <v>75.86</v>
      </c>
      <c r="F48" s="112" t="n">
        <v>81.09</v>
      </c>
      <c r="G48" s="112" t="n">
        <v>81.9</v>
      </c>
      <c r="H48" s="112" t="n">
        <v>83.99</v>
      </c>
      <c r="I48" s="112" t="n">
        <v>86.8</v>
      </c>
      <c r="J48" s="112" t="n">
        <v>89.73</v>
      </c>
      <c r="K48" s="112" t="n">
        <v>90.95</v>
      </c>
      <c r="L48" s="112" t="n">
        <v>93.22</v>
      </c>
      <c r="M48" s="112" t="n">
        <v>98.08</v>
      </c>
      <c r="N48" s="112" t="n">
        <v>100</v>
      </c>
      <c r="O48" s="112" t="n">
        <v>100.2</v>
      </c>
      <c r="P48" s="112" t="n">
        <v>100.52</v>
      </c>
      <c r="Q48" s="112" t="n">
        <v>102.25</v>
      </c>
      <c r="R48" s="112" t="n">
        <v>103.7</v>
      </c>
      <c r="S48" s="112" t="n">
        <v>105.03</v>
      </c>
      <c r="T48" s="112" t="n">
        <v>108.88</v>
      </c>
      <c r="U48" s="112" t="n">
        <v>111.22</v>
      </c>
      <c r="V48" s="112" t="n">
        <v>113.52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298"/>
      <c r="E49" s="112" t="n">
        <v>93.84</v>
      </c>
      <c r="F49" s="112" t="n">
        <v>99.02</v>
      </c>
      <c r="G49" s="112" t="n">
        <v>95.94</v>
      </c>
      <c r="H49" s="112" t="n">
        <v>93.61</v>
      </c>
      <c r="I49" s="112" t="n">
        <v>92.42</v>
      </c>
      <c r="J49" s="112" t="n">
        <v>91.94</v>
      </c>
      <c r="K49" s="112" t="n">
        <v>89.95</v>
      </c>
      <c r="L49" s="112" t="n">
        <v>94.06</v>
      </c>
      <c r="M49" s="112" t="n">
        <v>99.02</v>
      </c>
      <c r="N49" s="112" t="n">
        <v>100</v>
      </c>
      <c r="O49" s="112" t="n">
        <v>102.03</v>
      </c>
      <c r="P49" s="112" t="n">
        <v>105.12</v>
      </c>
      <c r="Q49" s="112" t="n">
        <v>105.24</v>
      </c>
      <c r="R49" s="112" t="n">
        <v>105.93</v>
      </c>
      <c r="S49" s="112" t="n">
        <v>111.6</v>
      </c>
      <c r="T49" s="112" t="n">
        <v>115.45</v>
      </c>
      <c r="U49" s="112" t="n">
        <v>117.52</v>
      </c>
      <c r="V49" s="112" t="n">
        <v>119.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298"/>
      <c r="E50" s="112" t="n">
        <v>76.37</v>
      </c>
      <c r="F50" s="112" t="n">
        <v>81.75</v>
      </c>
      <c r="G50" s="112" t="n">
        <v>80.31</v>
      </c>
      <c r="H50" s="112" t="n">
        <v>81.07</v>
      </c>
      <c r="I50" s="112" t="n">
        <v>83.86</v>
      </c>
      <c r="J50" s="112" t="n">
        <v>87.09</v>
      </c>
      <c r="K50" s="112" t="n">
        <v>90.64</v>
      </c>
      <c r="L50" s="112" t="n">
        <v>93.79</v>
      </c>
      <c r="M50" s="112" t="n">
        <v>96.52</v>
      </c>
      <c r="N50" s="112" t="n">
        <v>100</v>
      </c>
      <c r="O50" s="112" t="n">
        <v>108.03</v>
      </c>
      <c r="P50" s="112" t="n">
        <v>116.86</v>
      </c>
      <c r="Q50" s="112" t="n">
        <v>120.95</v>
      </c>
      <c r="R50" s="112" t="n">
        <v>121.73</v>
      </c>
      <c r="S50" s="112" t="n">
        <v>126.79</v>
      </c>
      <c r="T50" s="112" t="n">
        <v>129.22</v>
      </c>
      <c r="U50" s="112" t="n">
        <v>136.64</v>
      </c>
      <c r="V50" s="112" t="n">
        <v>138.59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298"/>
      <c r="E51" s="112" t="n">
        <v>67.05</v>
      </c>
      <c r="F51" s="112" t="n">
        <v>73.28</v>
      </c>
      <c r="G51" s="112" t="n">
        <v>75.65</v>
      </c>
      <c r="H51" s="112" t="n">
        <v>80.47</v>
      </c>
      <c r="I51" s="112" t="n">
        <v>86.55</v>
      </c>
      <c r="J51" s="112" t="n">
        <v>91.91</v>
      </c>
      <c r="K51" s="112" t="n">
        <v>94.84</v>
      </c>
      <c r="L51" s="112" t="n">
        <v>95.14</v>
      </c>
      <c r="M51" s="112" t="n">
        <v>98.59</v>
      </c>
      <c r="N51" s="112" t="n">
        <v>100</v>
      </c>
      <c r="O51" s="112" t="n">
        <v>99</v>
      </c>
      <c r="P51" s="112" t="n">
        <v>97.56</v>
      </c>
      <c r="Q51" s="112" t="n">
        <v>101.18</v>
      </c>
      <c r="R51" s="112" t="n">
        <v>103.4</v>
      </c>
      <c r="S51" s="112" t="n">
        <v>99.95</v>
      </c>
      <c r="T51" s="112" t="n">
        <v>102.52</v>
      </c>
      <c r="U51" s="112" t="n">
        <v>103.77</v>
      </c>
      <c r="V51" s="112" t="n">
        <v>106.06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298"/>
      <c r="E52" s="112" t="n">
        <v>69.62</v>
      </c>
      <c r="F52" s="112" t="n">
        <v>73.76</v>
      </c>
      <c r="G52" s="112" t="n">
        <v>76.87</v>
      </c>
      <c r="H52" s="112" t="n">
        <v>80.28</v>
      </c>
      <c r="I52" s="112" t="n">
        <v>83.13</v>
      </c>
      <c r="J52" s="112" t="n">
        <v>86.43</v>
      </c>
      <c r="K52" s="112" t="n">
        <v>87.95</v>
      </c>
      <c r="L52" s="112" t="n">
        <v>90.33</v>
      </c>
      <c r="M52" s="112" t="n">
        <v>97.22</v>
      </c>
      <c r="N52" s="112" t="n">
        <v>100</v>
      </c>
      <c r="O52" s="112" t="n">
        <v>97.34</v>
      </c>
      <c r="P52" s="112" t="n">
        <v>94.35</v>
      </c>
      <c r="Q52" s="112" t="n">
        <v>94.77</v>
      </c>
      <c r="R52" s="112" t="n">
        <v>96.32</v>
      </c>
      <c r="S52" s="112" t="n">
        <v>97.55</v>
      </c>
      <c r="T52" s="112" t="n">
        <v>103.13</v>
      </c>
      <c r="U52" s="112" t="n">
        <v>105.09</v>
      </c>
      <c r="V52" s="112" t="n">
        <v>107.41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298"/>
      <c r="E53" s="363" t="s">
        <v>617</v>
      </c>
      <c r="F53" s="363" t="s">
        <v>617</v>
      </c>
      <c r="G53" s="363" t="s">
        <v>617</v>
      </c>
      <c r="H53" s="363" t="s">
        <v>617</v>
      </c>
      <c r="I53" s="363" t="s">
        <v>617</v>
      </c>
      <c r="J53" s="363" t="s">
        <v>617</v>
      </c>
      <c r="K53" s="363" t="s">
        <v>617</v>
      </c>
      <c r="L53" s="363" t="s">
        <v>617</v>
      </c>
      <c r="M53" s="363" t="s">
        <v>617</v>
      </c>
      <c r="N53" s="363" t="s">
        <v>617</v>
      </c>
      <c r="O53" s="363" t="s">
        <v>617</v>
      </c>
      <c r="P53" s="363" t="s">
        <v>617</v>
      </c>
      <c r="Q53" s="363" t="s">
        <v>617</v>
      </c>
      <c r="R53" s="363" t="s">
        <v>617</v>
      </c>
      <c r="S53" s="363" t="s">
        <v>617</v>
      </c>
      <c r="T53" s="363" t="s">
        <v>617</v>
      </c>
      <c r="U53" s="363" t="s">
        <v>617</v>
      </c>
      <c r="V53" s="363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353"/>
      <c r="E54" s="112" t="n">
        <v>76.01</v>
      </c>
      <c r="F54" s="112" t="n">
        <v>78.39</v>
      </c>
      <c r="G54" s="112" t="n">
        <v>77.45</v>
      </c>
      <c r="H54" s="112" t="n">
        <v>79.68</v>
      </c>
      <c r="I54" s="112" t="n">
        <v>83.05</v>
      </c>
      <c r="J54" s="112" t="n">
        <v>84.51</v>
      </c>
      <c r="K54" s="112" t="n">
        <v>86.45</v>
      </c>
      <c r="L54" s="112" t="n">
        <v>90.26</v>
      </c>
      <c r="M54" s="112" t="n">
        <v>95.46</v>
      </c>
      <c r="N54" s="112" t="n">
        <v>100</v>
      </c>
      <c r="O54" s="112" t="n">
        <v>100.94</v>
      </c>
      <c r="P54" s="112" t="n">
        <v>97.89</v>
      </c>
      <c r="Q54" s="112" t="n">
        <v>99.64</v>
      </c>
      <c r="R54" s="112" t="n">
        <v>102.37</v>
      </c>
      <c r="S54" s="112" t="n">
        <v>105.38</v>
      </c>
      <c r="T54" s="112" t="n">
        <v>111.12</v>
      </c>
      <c r="U54" s="112" t="n">
        <v>117.31</v>
      </c>
      <c r="V54" s="112" t="n">
        <v>119.2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9.41"/>
    <col collapsed="false" customWidth="true" hidden="true" outlineLevel="0" max="10" min="5" style="40" width="8.56"/>
    <col collapsed="false" customWidth="true" hidden="true" outlineLevel="0" max="11" min="11" style="40" width="7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65" t="s">
        <v>121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02"/>
      <c r="P1" s="302"/>
      <c r="Q1" s="302"/>
      <c r="R1" s="302"/>
      <c r="S1" s="302"/>
      <c r="T1" s="302"/>
      <c r="U1" s="302"/>
    </row>
    <row r="2" customFormat="false" ht="18" hidden="false" customHeight="true" outlineLevel="0" collapsed="false">
      <c r="A2" s="361" t="s">
        <v>5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02"/>
      <c r="P2" s="302"/>
      <c r="Q2" s="302"/>
      <c r="R2" s="302"/>
      <c r="S2" s="302"/>
      <c r="T2" s="302"/>
      <c r="U2" s="302"/>
    </row>
    <row r="3" customFormat="false" ht="12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67" t="s">
        <v>1210</v>
      </c>
      <c r="Q5" s="41"/>
      <c r="R5" s="41"/>
      <c r="S5" s="41"/>
      <c r="T5" s="41"/>
      <c r="U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112"/>
      <c r="E6" s="187" t="n">
        <v>0.0891464229997752</v>
      </c>
      <c r="F6" s="187" t="n">
        <v>-1.97060788243152</v>
      </c>
      <c r="G6" s="187" t="n">
        <v>1.13571834185122</v>
      </c>
      <c r="H6" s="187" t="n">
        <v>2.61650758001122</v>
      </c>
      <c r="I6" s="187" t="n">
        <v>3.2611074633399</v>
      </c>
      <c r="J6" s="187" t="n">
        <v>1.16574819838915</v>
      </c>
      <c r="K6" s="187" t="n">
        <v>-1.74942384244709</v>
      </c>
      <c r="L6" s="187" t="n">
        <v>6.52521590787929</v>
      </c>
      <c r="M6" s="187" t="n">
        <v>0.0900810729656598</v>
      </c>
      <c r="N6" s="187" t="n">
        <v>0.530000000000001</v>
      </c>
      <c r="O6" s="187" t="n">
        <v>-3.62080970854471</v>
      </c>
      <c r="P6" s="187" t="n">
        <v>-2.67313448240273</v>
      </c>
      <c r="Q6" s="187" t="n">
        <v>12.0572640509014</v>
      </c>
      <c r="R6" s="187" t="n">
        <v>-5.48878584271789</v>
      </c>
      <c r="S6" s="187" t="n">
        <v>-0.0500650846100115</v>
      </c>
      <c r="T6" s="187" t="n">
        <v>4.217591664997</v>
      </c>
      <c r="U6" s="187" t="n">
        <v>2.0282610785350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112"/>
      <c r="E7" s="187" t="n">
        <v>0.111247079764155</v>
      </c>
      <c r="F7" s="187" t="n">
        <v>-2.03355928436493</v>
      </c>
      <c r="G7" s="187" t="n">
        <v>1.19101633393829</v>
      </c>
      <c r="H7" s="187" t="n">
        <v>2.61181481896651</v>
      </c>
      <c r="I7" s="187" t="n">
        <v>3.24448328599519</v>
      </c>
      <c r="J7" s="187" t="n">
        <v>1.02634641836843</v>
      </c>
      <c r="K7" s="187" t="n">
        <v>-1.87473816506075</v>
      </c>
      <c r="L7" s="187" t="n">
        <v>6.61756857722276</v>
      </c>
      <c r="M7" s="187" t="n">
        <v>0.110121133246579</v>
      </c>
      <c r="N7" s="187" t="n">
        <v>0.659999999999997</v>
      </c>
      <c r="O7" s="187" t="n">
        <v>-3.54659248956884</v>
      </c>
      <c r="P7" s="187" t="n">
        <v>-2.80152435884231</v>
      </c>
      <c r="Q7" s="187" t="n">
        <v>12.1754794956024</v>
      </c>
      <c r="R7" s="187" t="n">
        <v>-5.45059512563763</v>
      </c>
      <c r="S7" s="187" t="n">
        <v>-0.0699370566490245</v>
      </c>
      <c r="T7" s="187" t="n">
        <v>4.21915616876625</v>
      </c>
      <c r="U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112"/>
      <c r="E8" s="187" t="n">
        <v>-2.85522788203753</v>
      </c>
      <c r="F8" s="187" t="n">
        <v>5.87829446667587</v>
      </c>
      <c r="G8" s="187" t="n">
        <v>-6.06021112993615</v>
      </c>
      <c r="H8" s="187" t="n">
        <v>3.23251942286349</v>
      </c>
      <c r="I8" s="187" t="n">
        <v>6.24916005913185</v>
      </c>
      <c r="J8" s="187" t="n">
        <v>19.9974702757399</v>
      </c>
      <c r="K8" s="187" t="n">
        <v>13.5132286286497</v>
      </c>
      <c r="L8" s="187" t="n">
        <v>-4.87510446652428</v>
      </c>
      <c r="M8" s="187" t="n">
        <v>-2.38188207731355</v>
      </c>
      <c r="N8" s="187" t="n">
        <v>-14.63</v>
      </c>
      <c r="O8" s="187" t="n">
        <v>-12.1939791495842</v>
      </c>
      <c r="P8" s="187" t="n">
        <v>11.8996798292423</v>
      </c>
      <c r="Q8" s="187" t="n">
        <v>0</v>
      </c>
      <c r="R8" s="187" t="n">
        <v>-9.52551263710062</v>
      </c>
      <c r="S8" s="187" t="n">
        <v>2.31914613256031</v>
      </c>
      <c r="T8" s="187" t="n">
        <v>4.44301352221505</v>
      </c>
      <c r="U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112"/>
      <c r="E9" s="187" t="n">
        <v>0.859565570914157</v>
      </c>
      <c r="F9" s="187" t="n">
        <v>-4.79097086260508</v>
      </c>
      <c r="G9" s="187" t="n">
        <v>3.22970847949679</v>
      </c>
      <c r="H9" s="187" t="n">
        <v>2.81228029060227</v>
      </c>
      <c r="I9" s="187" t="n">
        <v>-0.330521996808741</v>
      </c>
      <c r="J9" s="187" t="n">
        <v>2.37850200114352</v>
      </c>
      <c r="K9" s="187" t="n">
        <v>3.2838154808444</v>
      </c>
      <c r="L9" s="187" t="n">
        <v>3.02800908402725</v>
      </c>
      <c r="M9" s="187" t="n">
        <v>4.96483677967881</v>
      </c>
      <c r="N9" s="187" t="n">
        <v>0.570000000000007</v>
      </c>
      <c r="O9" s="187" t="n">
        <v>-2.5554340260515</v>
      </c>
      <c r="P9" s="187" t="n">
        <v>0.908163265306115</v>
      </c>
      <c r="Q9" s="187" t="n">
        <v>3.38760238649003</v>
      </c>
      <c r="R9" s="187" t="n">
        <v>1.61384976525822</v>
      </c>
      <c r="S9" s="187" t="n">
        <v>5.98710174222737</v>
      </c>
      <c r="T9" s="187" t="n">
        <v>5.63981473072381</v>
      </c>
      <c r="U9" s="187" t="n">
        <v>0.980055020632747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112"/>
      <c r="E10" s="187" t="n">
        <v>-0.727528749119927</v>
      </c>
      <c r="F10" s="187" t="n">
        <v>-6.2174940898345</v>
      </c>
      <c r="G10" s="187" t="n">
        <v>2.25611293168639</v>
      </c>
      <c r="H10" s="187" t="n">
        <v>3.87033156662146</v>
      </c>
      <c r="I10" s="187" t="n">
        <v>0.154266049602469</v>
      </c>
      <c r="J10" s="187" t="n">
        <v>3.281990521327</v>
      </c>
      <c r="K10" s="187" t="n">
        <v>4.48548812664906</v>
      </c>
      <c r="L10" s="187" t="n">
        <v>3.21695212999562</v>
      </c>
      <c r="M10" s="187" t="n">
        <v>6.37166258908626</v>
      </c>
      <c r="N10" s="187" t="n">
        <v>1.58</v>
      </c>
      <c r="O10" s="187" t="n">
        <v>-1.81138019295138</v>
      </c>
      <c r="P10" s="187" t="n">
        <v>1.36354521756567</v>
      </c>
      <c r="Q10" s="187" t="n">
        <v>4.48071216617211</v>
      </c>
      <c r="R10" s="187" t="n">
        <v>2.34781785477611</v>
      </c>
      <c r="S10" s="187" t="n">
        <v>6.23439089815928</v>
      </c>
      <c r="T10" s="187" t="n">
        <v>6.15585546364825</v>
      </c>
      <c r="U10" s="187" t="n">
        <v>0.68077427821522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112"/>
      <c r="E11" s="187" t="n">
        <v>-5.74814660123212</v>
      </c>
      <c r="F11" s="187" t="n">
        <v>-4.7360549493159</v>
      </c>
      <c r="G11" s="187" t="n">
        <v>-4.28538202116525</v>
      </c>
      <c r="H11" s="187" t="n">
        <v>-1.91968896178848</v>
      </c>
      <c r="I11" s="187" t="n">
        <v>-19.7894084855993</v>
      </c>
      <c r="J11" s="187" t="n">
        <v>-6.20849420849422</v>
      </c>
      <c r="K11" s="187" t="n">
        <v>-2.55228058620122</v>
      </c>
      <c r="L11" s="187" t="n">
        <v>-14.4474484623183</v>
      </c>
      <c r="M11" s="187" t="n">
        <v>-1.24432154848904</v>
      </c>
      <c r="N11" s="187" t="n">
        <v>-16.72</v>
      </c>
      <c r="O11" s="187" t="n">
        <v>6.15994236311239</v>
      </c>
      <c r="P11" s="187" t="n">
        <v>10.6435923538061</v>
      </c>
      <c r="Q11" s="187" t="n">
        <v>-6.51196074422408</v>
      </c>
      <c r="R11" s="187" t="n">
        <v>-9.7648988518316</v>
      </c>
      <c r="S11" s="187" t="n">
        <v>-0.157537566650504</v>
      </c>
      <c r="T11" s="187" t="n">
        <v>3.17999757252095</v>
      </c>
      <c r="U11" s="187" t="n">
        <v>-8.16374544171275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112"/>
      <c r="E12" s="187" t="n">
        <v>-0.702464579116551</v>
      </c>
      <c r="F12" s="187" t="n">
        <v>-6.67865707434054</v>
      </c>
      <c r="G12" s="187" t="n">
        <v>2.58255171527688</v>
      </c>
      <c r="H12" s="187" t="n">
        <v>4.13326653306613</v>
      </c>
      <c r="I12" s="187" t="n">
        <v>0.156362761606928</v>
      </c>
      <c r="J12" s="187" t="n">
        <v>3.84292061967095</v>
      </c>
      <c r="K12" s="187" t="n">
        <v>4.52179946802357</v>
      </c>
      <c r="L12" s="187" t="n">
        <v>3.4963487497234</v>
      </c>
      <c r="M12" s="187" t="n">
        <v>6.90613641223006</v>
      </c>
      <c r="N12" s="187" t="n">
        <v>1.73</v>
      </c>
      <c r="O12" s="187" t="n">
        <v>-2.3788459648088</v>
      </c>
      <c r="P12" s="187" t="n">
        <v>1.25868492598933</v>
      </c>
      <c r="Q12" s="187" t="n">
        <v>4.16666666666667</v>
      </c>
      <c r="R12" s="187" t="n">
        <v>2.54892601431982</v>
      </c>
      <c r="S12" s="187" t="n">
        <v>6.63749767268665</v>
      </c>
      <c r="T12" s="187" t="n">
        <v>6.03230030554343</v>
      </c>
      <c r="U12" s="187" t="n">
        <v>0.930347439486255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112"/>
      <c r="E13" s="187" t="n">
        <v>0.94252873563218</v>
      </c>
      <c r="F13" s="187" t="n">
        <v>0.523798679116382</v>
      </c>
      <c r="G13" s="187" t="n">
        <v>-0.181241504304481</v>
      </c>
      <c r="H13" s="187" t="n">
        <v>1.97458011802087</v>
      </c>
      <c r="I13" s="187" t="n">
        <v>6.76608056977521</v>
      </c>
      <c r="J13" s="187" t="n">
        <v>-2.616218469877</v>
      </c>
      <c r="K13" s="187" t="n">
        <v>5.298084127154</v>
      </c>
      <c r="L13" s="187" t="n">
        <v>2.49034356576541</v>
      </c>
      <c r="M13" s="187" t="n">
        <v>-0.823167708023405</v>
      </c>
      <c r="N13" s="187" t="n">
        <v>2.37</v>
      </c>
      <c r="O13" s="187" t="n">
        <v>7.27752271173195</v>
      </c>
      <c r="P13" s="187" t="n">
        <v>1.59351666363139</v>
      </c>
      <c r="Q13" s="187" t="n">
        <v>11.4367661557766</v>
      </c>
      <c r="R13" s="187" t="n">
        <v>1.12603555055095</v>
      </c>
      <c r="S13" s="187" t="n">
        <v>1.19303268909567</v>
      </c>
      <c r="T13" s="187" t="n">
        <v>8.22919122848384</v>
      </c>
      <c r="U13" s="187" t="n">
        <v>-1.75744371822802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112"/>
      <c r="E14" s="187" t="n">
        <v>10.837603029628</v>
      </c>
      <c r="F14" s="187" t="n">
        <v>2.8640337654507</v>
      </c>
      <c r="G14" s="187" t="n">
        <v>7.80578350918326</v>
      </c>
      <c r="H14" s="187" t="n">
        <v>-1.82147711826008</v>
      </c>
      <c r="I14" s="187" t="n">
        <v>-2.57522613992985</v>
      </c>
      <c r="J14" s="187" t="n">
        <v>-1.86641402179062</v>
      </c>
      <c r="K14" s="187" t="n">
        <v>-2.74184205445067</v>
      </c>
      <c r="L14" s="187" t="n">
        <v>2.00516180266033</v>
      </c>
      <c r="M14" s="187" t="n">
        <v>-2.68586998832231</v>
      </c>
      <c r="N14" s="187" t="n">
        <v>-5.53</v>
      </c>
      <c r="O14" s="187" t="n">
        <v>-7.37800359902614</v>
      </c>
      <c r="P14" s="187" t="n">
        <v>-2.19428571428571</v>
      </c>
      <c r="Q14" s="187" t="n">
        <v>-4.37017994858611</v>
      </c>
      <c r="R14" s="187" t="n">
        <v>-4.09335288367547</v>
      </c>
      <c r="S14" s="187" t="n">
        <v>3.93680723659064</v>
      </c>
      <c r="T14" s="187" t="n">
        <v>1.27482226035794</v>
      </c>
      <c r="U14" s="187" t="n">
        <v>3.59477124183007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112"/>
      <c r="E15" s="187" t="n">
        <v>4.4201081936931</v>
      </c>
      <c r="F15" s="187" t="n">
        <v>2.18599949456659</v>
      </c>
      <c r="G15" s="187" t="n">
        <v>2.16396686039322</v>
      </c>
      <c r="H15" s="187" t="n">
        <v>3.43742435245701</v>
      </c>
      <c r="I15" s="187" t="n">
        <v>2.9604493330213</v>
      </c>
      <c r="J15" s="187" t="n">
        <v>1.87521309239686</v>
      </c>
      <c r="K15" s="187" t="n">
        <v>3.21285140562249</v>
      </c>
      <c r="L15" s="187" t="n">
        <v>4.2044963251189</v>
      </c>
      <c r="M15" s="187" t="n">
        <v>3.72368011617053</v>
      </c>
      <c r="N15" s="187" t="n">
        <v>1.73</v>
      </c>
      <c r="O15" s="187" t="n">
        <v>-0.393197680133696</v>
      </c>
      <c r="P15" s="187" t="n">
        <v>0.779630908911486</v>
      </c>
      <c r="Q15" s="187" t="n">
        <v>1.04778691735213</v>
      </c>
      <c r="R15" s="187" t="n">
        <v>2.27735245663341</v>
      </c>
      <c r="S15" s="187" t="n">
        <v>3.08887625544816</v>
      </c>
      <c r="T15" s="187" t="n">
        <v>3.14338235294119</v>
      </c>
      <c r="U15" s="187" t="n">
        <v>1.97825699518803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112"/>
      <c r="E16" s="187" t="n">
        <v>3.00063572790845</v>
      </c>
      <c r="F16" s="187" t="n">
        <v>-0.333292186149876</v>
      </c>
      <c r="G16" s="187" t="n">
        <v>2.39038890265049</v>
      </c>
      <c r="H16" s="187" t="n">
        <v>2.51602757953309</v>
      </c>
      <c r="I16" s="187" t="n">
        <v>0.766961651917413</v>
      </c>
      <c r="J16" s="187" t="n">
        <v>2.48243559718968</v>
      </c>
      <c r="K16" s="187" t="n">
        <v>3.10786106032907</v>
      </c>
      <c r="L16" s="187" t="n">
        <v>5.92863475177306</v>
      </c>
      <c r="M16" s="187" t="n">
        <v>4.61345329009311</v>
      </c>
      <c r="N16" s="187" t="n">
        <v>1.98</v>
      </c>
      <c r="O16" s="187" t="n">
        <v>-2.34359678368308</v>
      </c>
      <c r="P16" s="187" t="n">
        <v>0.572346621146693</v>
      </c>
      <c r="Q16" s="187" t="n">
        <v>3.22484025559106</v>
      </c>
      <c r="R16" s="187" t="n">
        <v>2.16655382532159</v>
      </c>
      <c r="S16" s="187" t="n">
        <v>2.89690428855438</v>
      </c>
      <c r="T16" s="187" t="n">
        <v>2.67733922163953</v>
      </c>
      <c r="U16" s="187" t="n">
        <v>2.1236559139785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112"/>
      <c r="E17" s="187" t="n">
        <v>2.47745176389999</v>
      </c>
      <c r="F17" s="187" t="n">
        <v>-2.41755793226382</v>
      </c>
      <c r="G17" s="187" t="n">
        <v>1.22160063934238</v>
      </c>
      <c r="H17" s="187" t="n">
        <v>1.6918565305662</v>
      </c>
      <c r="I17" s="187" t="n">
        <v>0</v>
      </c>
      <c r="J17" s="187" t="n">
        <v>1.90771960958296</v>
      </c>
      <c r="K17" s="187" t="n">
        <v>2.86242925555074</v>
      </c>
      <c r="L17" s="187" t="n">
        <v>2.56057560046557</v>
      </c>
      <c r="M17" s="187" t="n">
        <v>3.16723408645414</v>
      </c>
      <c r="N17" s="187" t="n">
        <v>1.63</v>
      </c>
      <c r="O17" s="187" t="n">
        <v>-4.05392108629341</v>
      </c>
      <c r="P17" s="187" t="n">
        <v>1.28191980309711</v>
      </c>
      <c r="Q17" s="187" t="n">
        <v>3.64520048602672</v>
      </c>
      <c r="R17" s="187" t="n">
        <v>1.71942164908168</v>
      </c>
      <c r="S17" s="187" t="n">
        <v>1.74798309642719</v>
      </c>
      <c r="T17" s="187" t="n">
        <v>0.943930526713245</v>
      </c>
      <c r="U17" s="187" t="n">
        <v>1.76734617542547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112"/>
      <c r="E18" s="187" t="n">
        <v>2.86815553792088</v>
      </c>
      <c r="F18" s="187" t="n">
        <v>1.16817280141062</v>
      </c>
      <c r="G18" s="187" t="n">
        <v>2.64705882352942</v>
      </c>
      <c r="H18" s="187" t="n">
        <v>0.127347978350826</v>
      </c>
      <c r="I18" s="187" t="n">
        <v>-1.5262321144674</v>
      </c>
      <c r="J18" s="187" t="n">
        <v>0.172209665267459</v>
      </c>
      <c r="K18" s="187" t="n">
        <v>0.913291071236728</v>
      </c>
      <c r="L18" s="187" t="n">
        <v>2.69378194207836</v>
      </c>
      <c r="M18" s="187" t="n">
        <v>3.68066355624677</v>
      </c>
      <c r="N18" s="187" t="n">
        <v>-0.819999999999993</v>
      </c>
      <c r="O18" s="187" t="n">
        <v>-5.74712643678161</v>
      </c>
      <c r="P18" s="187" t="n">
        <v>-2.66367137355586</v>
      </c>
      <c r="Q18" s="187" t="n">
        <v>-0.582481591383669</v>
      </c>
      <c r="R18" s="187" t="n">
        <v>0.939641830643396</v>
      </c>
      <c r="S18" s="187" t="n">
        <v>1.04041178403243</v>
      </c>
      <c r="T18" s="187" t="n">
        <v>2.42792109256449</v>
      </c>
      <c r="U18" s="187" t="n">
        <v>0.402116402116405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112"/>
      <c r="E19" s="187" t="n">
        <v>3.91514584308221</v>
      </c>
      <c r="F19" s="187" t="n">
        <v>2.6568598018613</v>
      </c>
      <c r="G19" s="187" t="n">
        <v>4.21114197982161</v>
      </c>
      <c r="H19" s="187" t="n">
        <v>4.6302792198681</v>
      </c>
      <c r="I19" s="187" t="n">
        <v>2.76250502883198</v>
      </c>
      <c r="J19" s="187" t="n">
        <v>4.17591021793031</v>
      </c>
      <c r="K19" s="187" t="n">
        <v>4.17136414881622</v>
      </c>
      <c r="L19" s="187" t="n">
        <v>12.3256373256373</v>
      </c>
      <c r="M19" s="187" t="n">
        <v>7.05491917353602</v>
      </c>
      <c r="N19" s="187" t="n">
        <v>3.25</v>
      </c>
      <c r="O19" s="187" t="n">
        <v>0.949152542372886</v>
      </c>
      <c r="P19" s="187" t="n">
        <v>0.450925837091049</v>
      </c>
      <c r="Q19" s="187" t="n">
        <v>3.61031518624641</v>
      </c>
      <c r="R19" s="187" t="n">
        <v>3.06047197640117</v>
      </c>
      <c r="S19" s="187" t="n">
        <v>4.7942754919499</v>
      </c>
      <c r="T19" s="187" t="n">
        <v>4.93342437692046</v>
      </c>
      <c r="U19" s="187" t="n">
        <v>2.96079388319505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112"/>
      <c r="E20" s="187" t="n">
        <v>4.93138936535162</v>
      </c>
      <c r="F20" s="187" t="n">
        <v>5.16278436180357</v>
      </c>
      <c r="G20" s="187" t="n">
        <v>2.0077720207254</v>
      </c>
      <c r="H20" s="187" t="n">
        <v>4.92698412698411</v>
      </c>
      <c r="I20" s="187" t="n">
        <v>4.81665254750092</v>
      </c>
      <c r="J20" s="187" t="n">
        <v>2.19374206211755</v>
      </c>
      <c r="K20" s="187" t="n">
        <v>4.14642413286634</v>
      </c>
      <c r="L20" s="187" t="n">
        <v>3.97049251464526</v>
      </c>
      <c r="M20" s="187" t="n">
        <v>4.34056761268782</v>
      </c>
      <c r="N20" s="187" t="n">
        <v>2.58</v>
      </c>
      <c r="O20" s="187" t="n">
        <v>-0.233963735620975</v>
      </c>
      <c r="P20" s="187" t="n">
        <v>1.17256204807505</v>
      </c>
      <c r="Q20" s="187" t="n">
        <v>-0.173845856673765</v>
      </c>
      <c r="R20" s="187" t="n">
        <v>3.37654798761608</v>
      </c>
      <c r="S20" s="187" t="n">
        <v>4.05240992044924</v>
      </c>
      <c r="T20" s="187" t="n">
        <v>4.23637344846195</v>
      </c>
      <c r="U20" s="187" t="n">
        <v>1.87246526878937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112"/>
      <c r="E21" s="187" t="n">
        <v>2.07919278397799</v>
      </c>
      <c r="F21" s="187" t="n">
        <v>6.230342968399</v>
      </c>
      <c r="G21" s="187" t="n">
        <v>3.63738897504582</v>
      </c>
      <c r="H21" s="187" t="n">
        <v>0</v>
      </c>
      <c r="I21" s="187" t="n">
        <v>4.62522105835939</v>
      </c>
      <c r="J21" s="187" t="n">
        <v>5.94201014172411</v>
      </c>
      <c r="K21" s="187" t="n">
        <v>5.04418262150222</v>
      </c>
      <c r="L21" s="187" t="n">
        <v>10.4918798925108</v>
      </c>
      <c r="M21" s="187" t="n">
        <v>5.74177857671567</v>
      </c>
      <c r="N21" s="187" t="n">
        <v>1.61</v>
      </c>
      <c r="O21" s="187" t="n">
        <v>2.53912016533806</v>
      </c>
      <c r="P21" s="187" t="n">
        <v>-0.364718303100091</v>
      </c>
      <c r="Q21" s="187" t="n">
        <v>-0.211925633368651</v>
      </c>
      <c r="R21" s="187" t="n">
        <v>1.18737329858094</v>
      </c>
      <c r="S21" s="187" t="n">
        <v>4.6460599122305</v>
      </c>
      <c r="T21" s="187" t="n">
        <v>3.48254170845111</v>
      </c>
      <c r="U21" s="187" t="n">
        <v>0.422870231697644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112"/>
      <c r="E22" s="187" t="n">
        <v>5.79669560347243</v>
      </c>
      <c r="F22" s="187" t="n">
        <v>4.85706723133934</v>
      </c>
      <c r="G22" s="187" t="n">
        <v>1.53982077495898</v>
      </c>
      <c r="H22" s="187" t="n">
        <v>6.32691112492232</v>
      </c>
      <c r="I22" s="187" t="n">
        <v>4.86322188449849</v>
      </c>
      <c r="J22" s="187" t="n">
        <v>1.13712374581939</v>
      </c>
      <c r="K22" s="187" t="n">
        <v>3.8800705467372</v>
      </c>
      <c r="L22" s="187" t="n">
        <v>2.12224108658742</v>
      </c>
      <c r="M22" s="187" t="n">
        <v>3.90689941812137</v>
      </c>
      <c r="N22" s="187" t="n">
        <v>2.86999999999999</v>
      </c>
      <c r="O22" s="187" t="n">
        <v>-1.04014775930787</v>
      </c>
      <c r="P22" s="187" t="n">
        <v>1.63064833005893</v>
      </c>
      <c r="Q22" s="187" t="n">
        <v>-0.164314710999406</v>
      </c>
      <c r="R22" s="187" t="n">
        <v>4.09526575660759</v>
      </c>
      <c r="S22" s="187" t="n">
        <v>3.85974702380953</v>
      </c>
      <c r="T22" s="187" t="n">
        <v>4.4595683710934</v>
      </c>
      <c r="U22" s="187" t="n">
        <v>2.28889841405915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112"/>
      <c r="E23" s="187" t="n">
        <v>5.38996522603081</v>
      </c>
      <c r="F23" s="187" t="n">
        <v>1.30803676643885</v>
      </c>
      <c r="G23" s="187" t="n">
        <v>2.12864952890544</v>
      </c>
      <c r="H23" s="187" t="n">
        <v>2.51708428246013</v>
      </c>
      <c r="I23" s="187" t="n">
        <v>2.8774580602155</v>
      </c>
      <c r="J23" s="187" t="n">
        <v>0.874730021598282</v>
      </c>
      <c r="K23" s="187" t="n">
        <v>2.13039289155337</v>
      </c>
      <c r="L23" s="187" t="n">
        <v>2.77777777777777</v>
      </c>
      <c r="M23" s="187" t="n">
        <v>1.98878123406425</v>
      </c>
      <c r="N23" s="187" t="n">
        <v>0.319999999999993</v>
      </c>
      <c r="O23" s="187" t="n">
        <v>1.45534290271132</v>
      </c>
      <c r="P23" s="187" t="n">
        <v>0.461780310473571</v>
      </c>
      <c r="Q23" s="187" t="n">
        <v>0.547677261613686</v>
      </c>
      <c r="R23" s="187" t="n">
        <v>0.885127905845735</v>
      </c>
      <c r="S23" s="187" t="n">
        <v>1.96683378326263</v>
      </c>
      <c r="T23" s="187" t="n">
        <v>2.10854765506807</v>
      </c>
      <c r="U23" s="187" t="n">
        <v>1.96314473562367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112"/>
      <c r="E24" s="187" t="n">
        <v>3.31773713313484</v>
      </c>
      <c r="F24" s="187" t="n">
        <v>-1.48209139563606</v>
      </c>
      <c r="G24" s="187" t="n">
        <v>1.04471374843294</v>
      </c>
      <c r="H24" s="187" t="n">
        <v>0.547973531844505</v>
      </c>
      <c r="I24" s="187" t="n">
        <v>0.0925449871465247</v>
      </c>
      <c r="J24" s="187" t="n">
        <v>-0.996507088555575</v>
      </c>
      <c r="K24" s="187" t="n">
        <v>1.35934419425132</v>
      </c>
      <c r="L24" s="187" t="n">
        <v>1.504914004914</v>
      </c>
      <c r="M24" s="187" t="n">
        <v>0.857286938981332</v>
      </c>
      <c r="N24" s="187" t="n">
        <v>0.0100000000000051</v>
      </c>
      <c r="O24" s="187" t="n">
        <v>1.53984601539845</v>
      </c>
      <c r="P24" s="187" t="n">
        <v>-0.600689315608065</v>
      </c>
      <c r="Q24" s="187" t="n">
        <v>-0.26748563503071</v>
      </c>
      <c r="R24" s="187" t="n">
        <v>1.35094864408462</v>
      </c>
      <c r="S24" s="187" t="n">
        <v>1.37214544741744</v>
      </c>
      <c r="T24" s="187" t="n">
        <v>1.1505365947984</v>
      </c>
      <c r="U24" s="187" t="n">
        <v>1.16612502389602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112"/>
      <c r="E25" s="187" t="n">
        <v>4.82954545454545</v>
      </c>
      <c r="F25" s="187" t="n">
        <v>1.24209575429086</v>
      </c>
      <c r="G25" s="187" t="n">
        <v>0.189605175105953</v>
      </c>
      <c r="H25" s="187" t="n">
        <v>2.74963820549927</v>
      </c>
      <c r="I25" s="187" t="n">
        <v>2.28602383531961</v>
      </c>
      <c r="J25" s="187" t="n">
        <v>1.75828831691558</v>
      </c>
      <c r="K25" s="187" t="n">
        <v>1.92567919225566</v>
      </c>
      <c r="L25" s="187" t="n">
        <v>0.0306372549019613</v>
      </c>
      <c r="M25" s="187" t="n">
        <v>2.09290454313424</v>
      </c>
      <c r="N25" s="187" t="n">
        <v>0.879999999999996</v>
      </c>
      <c r="O25" s="187" t="n">
        <v>1.85368754956386</v>
      </c>
      <c r="P25" s="187" t="n">
        <v>0.116788321167888</v>
      </c>
      <c r="Q25" s="187" t="n">
        <v>1.66229221347332</v>
      </c>
      <c r="R25" s="187" t="n">
        <v>-0.688468158347675</v>
      </c>
      <c r="S25" s="187" t="n">
        <v>0.385133834007334</v>
      </c>
      <c r="T25" s="187" t="n">
        <v>2.87742183004029</v>
      </c>
      <c r="U25" s="187" t="n">
        <v>-0.102554540369198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112"/>
      <c r="E26" s="187" t="n">
        <v>8.91058895331094</v>
      </c>
      <c r="F26" s="187" t="n">
        <v>3.29223872233119</v>
      </c>
      <c r="G26" s="187" t="n">
        <v>5.81852705818527</v>
      </c>
      <c r="H26" s="187" t="n">
        <v>5.92155857472443</v>
      </c>
      <c r="I26" s="187" t="n">
        <v>7.55082284607937</v>
      </c>
      <c r="J26" s="187" t="n">
        <v>3.25157515751575</v>
      </c>
      <c r="K26" s="187" t="n">
        <v>2.03770295303475</v>
      </c>
      <c r="L26" s="187" t="n">
        <v>4.21828278513456</v>
      </c>
      <c r="M26" s="187" t="n">
        <v>2.46951531919252</v>
      </c>
      <c r="N26" s="187" t="n">
        <v>1.64</v>
      </c>
      <c r="O26" s="187" t="n">
        <v>4.5749704840614</v>
      </c>
      <c r="P26" s="187" t="n">
        <v>2.08862545865085</v>
      </c>
      <c r="Q26" s="187" t="n">
        <v>0.239609252603444</v>
      </c>
      <c r="R26" s="187" t="n">
        <v>1.2227636296773</v>
      </c>
      <c r="S26" s="187" t="n">
        <v>3.31516802906448</v>
      </c>
      <c r="T26" s="187" t="n">
        <v>2.77802197802197</v>
      </c>
      <c r="U26" s="187" t="n">
        <v>4.19125823282869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112"/>
      <c r="E27" s="187" t="n">
        <v>4.81927710843372</v>
      </c>
      <c r="F27" s="187" t="n">
        <v>2.6936026936027</v>
      </c>
      <c r="G27" s="187" t="n">
        <v>0.757490107405317</v>
      </c>
      <c r="H27" s="187" t="n">
        <v>0.796678635547579</v>
      </c>
      <c r="I27" s="187" t="n">
        <v>1.10208170989648</v>
      </c>
      <c r="J27" s="187" t="n">
        <v>-0.572561109887687</v>
      </c>
      <c r="K27" s="187" t="n">
        <v>3.28903654485049</v>
      </c>
      <c r="L27" s="187" t="n">
        <v>4.35295379007184</v>
      </c>
      <c r="M27" s="187" t="n">
        <v>2.74324463166546</v>
      </c>
      <c r="N27" s="187" t="n">
        <v>-1.31999999999999</v>
      </c>
      <c r="O27" s="187" t="n">
        <v>-2.69558167815161</v>
      </c>
      <c r="P27" s="187" t="n">
        <v>-0.187460945636317</v>
      </c>
      <c r="Q27" s="187" t="n">
        <v>1.04340567612688</v>
      </c>
      <c r="R27" s="187" t="n">
        <v>1.10491532424616</v>
      </c>
      <c r="S27" s="187" t="n">
        <v>2.04269226840977</v>
      </c>
      <c r="T27" s="187" t="n">
        <v>1.75157641877691</v>
      </c>
      <c r="U27" s="187" t="n">
        <v>1.41648632697226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112"/>
      <c r="E28" s="187" t="n">
        <v>0.761723399190672</v>
      </c>
      <c r="F28" s="187" t="n">
        <v>4.99645641389085</v>
      </c>
      <c r="G28" s="187" t="n">
        <v>-1.81122735965801</v>
      </c>
      <c r="H28" s="187" t="n">
        <v>2.532080659945</v>
      </c>
      <c r="I28" s="187" t="n">
        <v>0.402279584311088</v>
      </c>
      <c r="J28" s="187" t="n">
        <v>3.45019476905955</v>
      </c>
      <c r="K28" s="187" t="n">
        <v>2.91554599246906</v>
      </c>
      <c r="L28" s="187" t="n">
        <v>4.53690152623875</v>
      </c>
      <c r="M28" s="187" t="n">
        <v>0</v>
      </c>
      <c r="N28" s="187" t="n">
        <v>-0.319999999999993</v>
      </c>
      <c r="O28" s="187" t="n">
        <v>-1.90609951845907</v>
      </c>
      <c r="P28" s="187" t="n">
        <v>0.31703824913069</v>
      </c>
      <c r="Q28" s="187" t="n">
        <v>0.927719441329387</v>
      </c>
      <c r="R28" s="187" t="n">
        <v>0.151515151515142</v>
      </c>
      <c r="S28" s="187" t="n">
        <v>2.06757438224912</v>
      </c>
      <c r="T28" s="187" t="n">
        <v>1.29446640316206</v>
      </c>
      <c r="U28" s="187" t="n">
        <v>2.82899229343478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112"/>
      <c r="E29" s="187" t="n">
        <v>2.65805490001243</v>
      </c>
      <c r="F29" s="187" t="n">
        <v>-1.10102843315187</v>
      </c>
      <c r="G29" s="187" t="n">
        <v>2.61805725471005</v>
      </c>
      <c r="H29" s="187" t="n">
        <v>3.14735336194565</v>
      </c>
      <c r="I29" s="187" t="n">
        <v>1.52565880721221</v>
      </c>
      <c r="J29" s="187" t="n">
        <v>2.08333333333333</v>
      </c>
      <c r="K29" s="187" t="n">
        <v>3.16716850674696</v>
      </c>
      <c r="L29" s="187" t="n">
        <v>3.74013620149172</v>
      </c>
      <c r="M29" s="187" t="n">
        <v>4.19922892570594</v>
      </c>
      <c r="N29" s="187" t="n">
        <v>1.20999999999999</v>
      </c>
      <c r="O29" s="187" t="n">
        <v>-1.36350163027369</v>
      </c>
      <c r="P29" s="187" t="n">
        <v>0.791345286987877</v>
      </c>
      <c r="Q29" s="187" t="n">
        <v>2.15662890081494</v>
      </c>
      <c r="R29" s="187" t="n">
        <v>1.89707169958166</v>
      </c>
      <c r="S29" s="187" t="n">
        <v>4.28680542295209</v>
      </c>
      <c r="T29" s="187" t="n">
        <v>4.2479172388538</v>
      </c>
      <c r="U29" s="187" t="n">
        <v>1.52805831211029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P30" s="369" t="s">
        <v>401</v>
      </c>
      <c r="Q30" s="41"/>
      <c r="R30" s="41"/>
      <c r="S30" s="41"/>
      <c r="T30" s="41"/>
      <c r="U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112"/>
      <c r="E31" s="187" t="n">
        <v>2.63708178438662</v>
      </c>
      <c r="F31" s="187" t="n">
        <v>-2.25240520656479</v>
      </c>
      <c r="G31" s="187" t="n">
        <v>9.24038906901343</v>
      </c>
      <c r="H31" s="187" t="n">
        <v>0.540597837608644</v>
      </c>
      <c r="I31" s="187" t="n">
        <v>2.59356879283079</v>
      </c>
      <c r="J31" s="187" t="n">
        <v>-0.80156201829206</v>
      </c>
      <c r="K31" s="187" t="n">
        <v>2.06153527400808</v>
      </c>
      <c r="L31" s="187" t="n">
        <v>0.974421437271616</v>
      </c>
      <c r="M31" s="187" t="n">
        <v>0.522718134298344</v>
      </c>
      <c r="N31" s="187" t="n">
        <v>-2.45</v>
      </c>
      <c r="O31" s="187" t="n">
        <v>-0.153767298821109</v>
      </c>
      <c r="P31" s="187" t="n">
        <v>-0.236139630390156</v>
      </c>
      <c r="Q31" s="187" t="n">
        <v>-0.576309560563956</v>
      </c>
      <c r="R31" s="187" t="n">
        <v>0.341579546630783</v>
      </c>
      <c r="S31" s="187" t="n">
        <v>2.06313183412421</v>
      </c>
      <c r="T31" s="187" t="n">
        <v>7.89367293309076</v>
      </c>
      <c r="U31" s="187" t="n">
        <v>0.852459016393439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112"/>
      <c r="E32" s="187" t="n">
        <v>2.64746864839758</v>
      </c>
      <c r="F32" s="187" t="n">
        <v>-2.30769230769231</v>
      </c>
      <c r="G32" s="187" t="n">
        <v>9.34460398332561</v>
      </c>
      <c r="H32" s="187" t="n">
        <v>0.540082600868345</v>
      </c>
      <c r="I32" s="187" t="n">
        <v>2.57004423846641</v>
      </c>
      <c r="J32" s="187" t="n">
        <v>-0.893407270486748</v>
      </c>
      <c r="K32" s="187" t="n">
        <v>2.03087762926121</v>
      </c>
      <c r="L32" s="187" t="n">
        <v>0.974916218137523</v>
      </c>
      <c r="M32" s="187" t="n">
        <v>0.573267625465149</v>
      </c>
      <c r="N32" s="187" t="n">
        <v>-2.47</v>
      </c>
      <c r="O32" s="187" t="n">
        <v>-0.164052086537467</v>
      </c>
      <c r="P32" s="187" t="n">
        <v>-0.236212385745105</v>
      </c>
      <c r="Q32" s="187" t="n">
        <v>-0.576487543751298</v>
      </c>
      <c r="R32" s="187" t="n">
        <v>0.341685649202745</v>
      </c>
      <c r="S32" s="187" t="n">
        <v>2.08440821380664</v>
      </c>
      <c r="T32" s="187" t="n">
        <v>7.9146871525321</v>
      </c>
      <c r="U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112"/>
      <c r="E33" s="187" t="n">
        <v>0</v>
      </c>
      <c r="F33" s="187" t="n">
        <v>6.67226689067564</v>
      </c>
      <c r="G33" s="187" t="n">
        <v>-6.25492181347734</v>
      </c>
      <c r="H33" s="187" t="n">
        <v>0</v>
      </c>
      <c r="I33" s="187" t="n">
        <v>6.67226689067564</v>
      </c>
      <c r="J33" s="187" t="n">
        <v>12.4985937675779</v>
      </c>
      <c r="K33" s="187" t="n">
        <v>5.56</v>
      </c>
      <c r="L33" s="187" t="n">
        <v>0</v>
      </c>
      <c r="M33" s="187" t="n">
        <v>-5.26714664645699</v>
      </c>
      <c r="N33" s="187" t="n">
        <v>0</v>
      </c>
      <c r="O33" s="187" t="n">
        <v>0</v>
      </c>
      <c r="P33" s="187" t="n">
        <v>0</v>
      </c>
      <c r="Q33" s="187" t="n">
        <v>0</v>
      </c>
      <c r="R33" s="187" t="n">
        <v>0</v>
      </c>
      <c r="S33" s="187" t="n">
        <v>0</v>
      </c>
      <c r="T33" s="187" t="n">
        <v>4.76000000000001</v>
      </c>
      <c r="U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112"/>
      <c r="E34" s="187" t="n">
        <v>1.8699910952805</v>
      </c>
      <c r="F34" s="187" t="n">
        <v>-3.79620379620378</v>
      </c>
      <c r="G34" s="187" t="n">
        <v>3.24506749740394</v>
      </c>
      <c r="H34" s="187" t="n">
        <v>5.39351269801355</v>
      </c>
      <c r="I34" s="187" t="n">
        <v>1.02588572110223</v>
      </c>
      <c r="J34" s="187" t="n">
        <v>2.37336167198016</v>
      </c>
      <c r="K34" s="187" t="n">
        <v>5.01730103806229</v>
      </c>
      <c r="L34" s="187" t="n">
        <v>4.38220757825371</v>
      </c>
      <c r="M34" s="187" t="n">
        <v>5.21885521885521</v>
      </c>
      <c r="N34" s="187" t="n">
        <v>0.920000000000016</v>
      </c>
      <c r="O34" s="187" t="n">
        <v>-2.98256044391599</v>
      </c>
      <c r="P34" s="187" t="n">
        <v>1.65458073741192</v>
      </c>
      <c r="Q34" s="187" t="n">
        <v>3.37586657289259</v>
      </c>
      <c r="R34" s="187" t="n">
        <v>2.19652055593353</v>
      </c>
      <c r="S34" s="187" t="n">
        <v>6.75225867807893</v>
      </c>
      <c r="T34" s="187" t="n">
        <v>7.66146993318486</v>
      </c>
      <c r="U34" s="187" t="n">
        <v>1.1584609019445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112"/>
      <c r="E35" s="187" t="n">
        <v>0.164995557811906</v>
      </c>
      <c r="F35" s="187" t="n">
        <v>-5.53725291434365</v>
      </c>
      <c r="G35" s="187" t="n">
        <v>2.0523138832998</v>
      </c>
      <c r="H35" s="187" t="n">
        <v>6.51945320715038</v>
      </c>
      <c r="I35" s="187" t="n">
        <v>1.04886475814412</v>
      </c>
      <c r="J35" s="187" t="n">
        <v>3.08951031872024</v>
      </c>
      <c r="K35" s="187" t="n">
        <v>6.38474295190714</v>
      </c>
      <c r="L35" s="187" t="n">
        <v>4.60973165571762</v>
      </c>
      <c r="M35" s="187" t="n">
        <v>6.43959552953699</v>
      </c>
      <c r="N35" s="187" t="n">
        <v>1.84</v>
      </c>
      <c r="O35" s="187" t="n">
        <v>-2.02278083267872</v>
      </c>
      <c r="P35" s="187" t="n">
        <v>1.86410102224895</v>
      </c>
      <c r="Q35" s="187" t="n">
        <v>4.38803620621802</v>
      </c>
      <c r="R35" s="187" t="n">
        <v>2.83694627709707</v>
      </c>
      <c r="S35" s="187" t="n">
        <v>6.64467051599304</v>
      </c>
      <c r="T35" s="187" t="n">
        <v>8.28463389480922</v>
      </c>
      <c r="U35" s="187" t="n">
        <v>0.912698412698404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112"/>
      <c r="E36" s="187" t="n">
        <v>-10.7209640556825</v>
      </c>
      <c r="F36" s="187" t="n">
        <v>-7.64486851291598</v>
      </c>
      <c r="G36" s="187" t="n">
        <v>-0.970139851329236</v>
      </c>
      <c r="H36" s="187" t="n">
        <v>-1.93384223918575</v>
      </c>
      <c r="I36" s="187" t="n">
        <v>-10.6447846393358</v>
      </c>
      <c r="J36" s="187" t="n">
        <v>-8.6098003629764</v>
      </c>
      <c r="K36" s="187" t="n">
        <v>-4.82166971165303</v>
      </c>
      <c r="L36" s="187" t="n">
        <v>-16.8586212652312</v>
      </c>
      <c r="M36" s="187" t="n">
        <v>0.381449508130885</v>
      </c>
      <c r="N36" s="187" t="n">
        <v>-8.83</v>
      </c>
      <c r="O36" s="187" t="n">
        <v>1.37106504332564</v>
      </c>
      <c r="P36" s="187" t="n">
        <v>26.6176152347977</v>
      </c>
      <c r="Q36" s="187" t="n">
        <v>-12.1432233806187</v>
      </c>
      <c r="R36" s="187" t="n">
        <v>-4.82443342087346</v>
      </c>
      <c r="S36" s="187" t="n">
        <v>-2.87174246295349</v>
      </c>
      <c r="T36" s="187" t="n">
        <v>4.90319865319866</v>
      </c>
      <c r="U36" s="187" t="n">
        <v>-8.09428284854565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112"/>
      <c r="E37" s="187" t="n">
        <v>0.272514923436276</v>
      </c>
      <c r="F37" s="187" t="n">
        <v>-5.82373495535137</v>
      </c>
      <c r="G37" s="187" t="n">
        <v>2.23993403875224</v>
      </c>
      <c r="H37" s="187" t="n">
        <v>7.19086021505375</v>
      </c>
      <c r="I37" s="187" t="n">
        <v>1.45454545454544</v>
      </c>
      <c r="J37" s="187" t="n">
        <v>3.522432332221</v>
      </c>
      <c r="K37" s="187" t="n">
        <v>6.38729703915951</v>
      </c>
      <c r="L37" s="187" t="n">
        <v>4.9040511727079</v>
      </c>
      <c r="M37" s="187" t="n">
        <v>6.97475395806589</v>
      </c>
      <c r="N37" s="187" t="n">
        <v>1.75</v>
      </c>
      <c r="O37" s="187" t="n">
        <v>-2.55528255528255</v>
      </c>
      <c r="P37" s="187" t="n">
        <v>1.54311649016641</v>
      </c>
      <c r="Q37" s="187" t="n">
        <v>4.46960667461262</v>
      </c>
      <c r="R37" s="187" t="n">
        <v>2.78570070355579</v>
      </c>
      <c r="S37" s="187" t="n">
        <v>6.62288409952825</v>
      </c>
      <c r="T37" s="187" t="n">
        <v>7.67762644226599</v>
      </c>
      <c r="U37" s="187" t="n">
        <v>1.12794070254591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112"/>
      <c r="E38" s="187" t="n">
        <v>3.15092952420963</v>
      </c>
      <c r="F38" s="187" t="n">
        <v>1.40515222482436</v>
      </c>
      <c r="G38" s="187" t="n">
        <v>-0.130535194296627</v>
      </c>
      <c r="H38" s="187" t="n">
        <v>-3.19726523225417</v>
      </c>
      <c r="I38" s="187" t="n">
        <v>-2.83547985043623</v>
      </c>
      <c r="J38" s="187" t="n">
        <v>-2.39444147514698</v>
      </c>
      <c r="K38" s="187" t="n">
        <v>10.1084218595992</v>
      </c>
      <c r="L38" s="187" t="n">
        <v>4.25701213447383</v>
      </c>
      <c r="M38" s="187" t="n">
        <v>-4.59835909177637</v>
      </c>
      <c r="N38" s="187" t="n">
        <v>6.62</v>
      </c>
      <c r="O38" s="187" t="n">
        <v>9.90433314575128</v>
      </c>
      <c r="P38" s="187" t="n">
        <v>4.0962621607783</v>
      </c>
      <c r="Q38" s="187" t="n">
        <v>6.54205607476636</v>
      </c>
      <c r="R38" s="187" t="n">
        <v>5.27085257002153</v>
      </c>
      <c r="S38" s="187" t="n">
        <v>8.7420510196623</v>
      </c>
      <c r="T38" s="187" t="n">
        <v>19.4998991732204</v>
      </c>
      <c r="U38" s="187" t="n">
        <v>-1.41748228147148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112"/>
      <c r="E39" s="187" t="n">
        <v>14.4053382179772</v>
      </c>
      <c r="F39" s="187" t="n">
        <v>7.14775846294602</v>
      </c>
      <c r="G39" s="187" t="n">
        <v>9.70220941402498</v>
      </c>
      <c r="H39" s="187" t="n">
        <v>-0.184860867873127</v>
      </c>
      <c r="I39" s="187" t="n">
        <v>0.93576371966077</v>
      </c>
      <c r="J39" s="187" t="n">
        <v>-1.4389183969097</v>
      </c>
      <c r="K39" s="187" t="n">
        <v>-2.69449343523418</v>
      </c>
      <c r="L39" s="187" t="n">
        <v>2.97049642533483</v>
      </c>
      <c r="M39" s="187" t="n">
        <v>-2.2100528065715</v>
      </c>
      <c r="N39" s="187" t="n">
        <v>-5.44</v>
      </c>
      <c r="O39" s="187" t="n">
        <v>-10.1840101522843</v>
      </c>
      <c r="P39" s="187" t="n">
        <v>0</v>
      </c>
      <c r="Q39" s="187" t="n">
        <v>-4.92170022371366</v>
      </c>
      <c r="R39" s="187" t="n">
        <v>-3.54179566563467</v>
      </c>
      <c r="S39" s="187" t="n">
        <v>7.72884837591474</v>
      </c>
      <c r="T39" s="187" t="n">
        <v>1.57311405076869</v>
      </c>
      <c r="U39" s="187" t="n">
        <v>3.69588173178457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112"/>
      <c r="E40" s="187" t="n">
        <v>5.09015256588073</v>
      </c>
      <c r="F40" s="187" t="n">
        <v>2.57357793321896</v>
      </c>
      <c r="G40" s="187" t="n">
        <v>2.13587236232628</v>
      </c>
      <c r="H40" s="187" t="n">
        <v>2.84706475182665</v>
      </c>
      <c r="I40" s="187" t="n">
        <v>2.73150416462519</v>
      </c>
      <c r="J40" s="187" t="n">
        <v>2.30118039823535</v>
      </c>
      <c r="K40" s="187" t="n">
        <v>3.69463869463871</v>
      </c>
      <c r="L40" s="187" t="n">
        <v>7.74418343261773</v>
      </c>
      <c r="M40" s="187" t="n">
        <v>4.31879824744419</v>
      </c>
      <c r="N40" s="187" t="n">
        <v>1.06999999999999</v>
      </c>
      <c r="O40" s="187" t="n">
        <v>-3.1661224893638</v>
      </c>
      <c r="P40" s="187" t="n">
        <v>2.01287422090527</v>
      </c>
      <c r="Q40" s="187" t="n">
        <v>2.05328525641026</v>
      </c>
      <c r="R40" s="187" t="n">
        <v>3.97487486505055</v>
      </c>
      <c r="S40" s="187" t="n">
        <v>3.85123654899</v>
      </c>
      <c r="T40" s="187" t="n">
        <v>2.62679512815851</v>
      </c>
      <c r="U40" s="187" t="n">
        <v>2.47099459746703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112"/>
      <c r="E41" s="187" t="n">
        <v>3.17354043920727</v>
      </c>
      <c r="F41" s="187" t="n">
        <v>0.493186242699565</v>
      </c>
      <c r="G41" s="187" t="n">
        <v>2.73795686426448</v>
      </c>
      <c r="H41" s="187" t="n">
        <v>3.15524827152736</v>
      </c>
      <c r="I41" s="187" t="n">
        <v>1.07238605898124</v>
      </c>
      <c r="J41" s="187" t="n">
        <v>2.59223535085604</v>
      </c>
      <c r="K41" s="187" t="n">
        <v>2.52673639675636</v>
      </c>
      <c r="L41" s="187" t="n">
        <v>9.5942228335626</v>
      </c>
      <c r="M41" s="187" t="n">
        <v>4.5915699194645</v>
      </c>
      <c r="N41" s="187" t="n">
        <v>0.95999999999998</v>
      </c>
      <c r="O41" s="187" t="n">
        <v>-4.73454833597464</v>
      </c>
      <c r="P41" s="187" t="n">
        <v>1.50758993553752</v>
      </c>
      <c r="Q41" s="187" t="n">
        <v>3.69763392399878</v>
      </c>
      <c r="R41" s="187" t="n">
        <v>2.94350059265113</v>
      </c>
      <c r="S41" s="187" t="n">
        <v>3.54058721934369</v>
      </c>
      <c r="T41" s="187" t="n">
        <v>2.40941525345195</v>
      </c>
      <c r="U41" s="187" t="n">
        <v>2.75993122794318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112"/>
      <c r="E42" s="187" t="n">
        <v>0.345750613428521</v>
      </c>
      <c r="F42" s="187" t="n">
        <v>-1.64499277536957</v>
      </c>
      <c r="G42" s="187" t="n">
        <v>1.29958187365804</v>
      </c>
      <c r="H42" s="187" t="n">
        <v>3.74832663989291</v>
      </c>
      <c r="I42" s="187" t="n">
        <v>0.150537634408593</v>
      </c>
      <c r="J42" s="187" t="n">
        <v>1.70710757998711</v>
      </c>
      <c r="K42" s="187" t="n">
        <v>1.43565924205637</v>
      </c>
      <c r="L42" s="187" t="n">
        <v>4.63107503382246</v>
      </c>
      <c r="M42" s="187" t="n">
        <v>-0.537099661826147</v>
      </c>
      <c r="N42" s="187" t="n">
        <v>-0.950000000000003</v>
      </c>
      <c r="O42" s="187" t="n">
        <v>-7.20848056537102</v>
      </c>
      <c r="P42" s="187" t="n">
        <v>2.8941355674029</v>
      </c>
      <c r="Q42" s="187" t="n">
        <v>8.00465263825738</v>
      </c>
      <c r="R42" s="187" t="n">
        <v>0.137066771098489</v>
      </c>
      <c r="S42" s="187" t="n">
        <v>3.83261634728198</v>
      </c>
      <c r="T42" s="187" t="n">
        <v>0.715630885122408</v>
      </c>
      <c r="U42" s="187" t="n">
        <v>2.47756170531039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112"/>
      <c r="E43" s="187" t="n">
        <v>5.65375160950485</v>
      </c>
      <c r="F43" s="187" t="n">
        <v>3.60070906270774</v>
      </c>
      <c r="G43" s="187" t="n">
        <v>1.85006951128221</v>
      </c>
      <c r="H43" s="187" t="n">
        <v>1.55396892062159</v>
      </c>
      <c r="I43" s="187" t="n">
        <v>-0.175765095119942</v>
      </c>
      <c r="J43" s="187" t="n">
        <v>-1.9368203003625</v>
      </c>
      <c r="K43" s="187" t="n">
        <v>-0.422475707646825</v>
      </c>
      <c r="L43" s="187" t="n">
        <v>2.59864234196013</v>
      </c>
      <c r="M43" s="187" t="n">
        <v>3.38054378166028</v>
      </c>
      <c r="N43" s="187" t="n">
        <v>-2.28</v>
      </c>
      <c r="O43" s="187" t="n">
        <v>-6.02742529676628</v>
      </c>
      <c r="P43" s="187" t="n">
        <v>-3.4193618643145</v>
      </c>
      <c r="Q43" s="187" t="n">
        <v>-1.93933927162024</v>
      </c>
      <c r="R43" s="187" t="n">
        <v>-1.28780039093941</v>
      </c>
      <c r="S43" s="187" t="n">
        <v>1.82877111240536</v>
      </c>
      <c r="T43" s="187" t="n">
        <v>-6.08556394417754</v>
      </c>
      <c r="U43" s="187" t="n">
        <v>0.91352009744214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112"/>
      <c r="E44" s="187" t="n">
        <v>6.52402665731322</v>
      </c>
      <c r="F44" s="187" t="n">
        <v>2.40368784985184</v>
      </c>
      <c r="G44" s="187" t="n">
        <v>5.11254019292605</v>
      </c>
      <c r="H44" s="187" t="n">
        <v>2.95197308045275</v>
      </c>
      <c r="I44" s="187" t="n">
        <v>2.82276036250184</v>
      </c>
      <c r="J44" s="187" t="n">
        <v>5.47608727062566</v>
      </c>
      <c r="K44" s="187" t="n">
        <v>4.94520547945206</v>
      </c>
      <c r="L44" s="187" t="n">
        <v>18.0133141887482</v>
      </c>
      <c r="M44" s="187" t="n">
        <v>10.6072337130848</v>
      </c>
      <c r="N44" s="187" t="n">
        <v>3.70999999999999</v>
      </c>
      <c r="O44" s="187" t="n">
        <v>-2.05380387619323</v>
      </c>
      <c r="P44" s="187" t="n">
        <v>1.39791297499508</v>
      </c>
      <c r="Q44" s="187" t="n">
        <v>0.961165048543691</v>
      </c>
      <c r="R44" s="187" t="n">
        <v>6.5871718434465</v>
      </c>
      <c r="S44" s="187" t="n">
        <v>3.5907614579574</v>
      </c>
      <c r="T44" s="187" t="n">
        <v>5.55652325378856</v>
      </c>
      <c r="U44" s="187" t="n">
        <v>3.3168316831683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112"/>
      <c r="E45" s="187" t="n">
        <v>6.15844544095663</v>
      </c>
      <c r="F45" s="187" t="n">
        <v>6.23767952689384</v>
      </c>
      <c r="G45" s="187" t="n">
        <v>1.16633532140489</v>
      </c>
      <c r="H45" s="187" t="n">
        <v>2.16166644831652</v>
      </c>
      <c r="I45" s="187" t="n">
        <v>4.0779687099256</v>
      </c>
      <c r="J45" s="187" t="n">
        <v>2.64908822079843</v>
      </c>
      <c r="K45" s="187" t="n">
        <v>5.71359980794621</v>
      </c>
      <c r="L45" s="187" t="n">
        <v>7.57352106279097</v>
      </c>
      <c r="M45" s="187" t="n">
        <v>5.55203715431709</v>
      </c>
      <c r="N45" s="187" t="n">
        <v>1.73</v>
      </c>
      <c r="O45" s="187" t="n">
        <v>-3.70588813526001</v>
      </c>
      <c r="P45" s="187" t="n">
        <v>2.70518579011842</v>
      </c>
      <c r="Q45" s="187" t="n">
        <v>0.844846436735907</v>
      </c>
      <c r="R45" s="187" t="n">
        <v>6.73171693278141</v>
      </c>
      <c r="S45" s="187" t="n">
        <v>4.29402530242867</v>
      </c>
      <c r="T45" s="187" t="n">
        <v>3.13440765007968</v>
      </c>
      <c r="U45" s="187" t="n">
        <v>2.42101648351647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112"/>
      <c r="E46" s="187" t="n">
        <v>2.05808809386421</v>
      </c>
      <c r="F46" s="187" t="n">
        <v>3.88239728609121</v>
      </c>
      <c r="G46" s="187" t="n">
        <v>4.91654571843252</v>
      </c>
      <c r="H46" s="187" t="n">
        <v>3.76966972159778</v>
      </c>
      <c r="I46" s="187" t="n">
        <v>6.18230294950841</v>
      </c>
      <c r="J46" s="187" t="n">
        <v>8.05084745762711</v>
      </c>
      <c r="K46" s="187" t="n">
        <v>9.8329702251271</v>
      </c>
      <c r="L46" s="187" t="n">
        <v>15.0753768844221</v>
      </c>
      <c r="M46" s="187" t="n">
        <v>14.9161112387957</v>
      </c>
      <c r="N46" s="187" t="n">
        <v>5.34000000000002</v>
      </c>
      <c r="O46" s="187" t="n">
        <v>1.02525156635656</v>
      </c>
      <c r="P46" s="187" t="n">
        <v>7.00056380379628</v>
      </c>
      <c r="Q46" s="187" t="n">
        <v>0.720119434442793</v>
      </c>
      <c r="R46" s="187" t="n">
        <v>8.53605371000089</v>
      </c>
      <c r="S46" s="187" t="n">
        <v>0.642673521850895</v>
      </c>
      <c r="T46" s="187" t="n">
        <v>0.989782886334595</v>
      </c>
      <c r="U46" s="187" t="n">
        <v>0.545368321214028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112"/>
      <c r="E47" s="187" t="n">
        <v>7.98675496688742</v>
      </c>
      <c r="F47" s="187" t="n">
        <v>7.22433460076046</v>
      </c>
      <c r="G47" s="187" t="n">
        <v>-0.343170899107747</v>
      </c>
      <c r="H47" s="187" t="n">
        <v>1.48071625344353</v>
      </c>
      <c r="I47" s="187" t="n">
        <v>3.17837348716208</v>
      </c>
      <c r="J47" s="187" t="n">
        <v>0.361762771322077</v>
      </c>
      <c r="K47" s="187" t="n">
        <v>3.88858547241944</v>
      </c>
      <c r="L47" s="187" t="n">
        <v>4.09000105141415</v>
      </c>
      <c r="M47" s="187" t="n">
        <v>1.01010101010101</v>
      </c>
      <c r="N47" s="187" t="n">
        <v>-0.239999999999995</v>
      </c>
      <c r="O47" s="187" t="n">
        <v>-6.39534883720931</v>
      </c>
      <c r="P47" s="187" t="n">
        <v>0.107089312486622</v>
      </c>
      <c r="Q47" s="187" t="n">
        <v>0.919982884039357</v>
      </c>
      <c r="R47" s="187" t="n">
        <v>5.58617765528938</v>
      </c>
      <c r="S47" s="187" t="n">
        <v>6.63587993173375</v>
      </c>
      <c r="T47" s="187" t="n">
        <v>4.47185087554134</v>
      </c>
      <c r="U47" s="187" t="n">
        <v>3.56853203568532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112"/>
      <c r="E48" s="187" t="n">
        <v>6.89427893488004</v>
      </c>
      <c r="F48" s="187" t="n">
        <v>0.998890122086579</v>
      </c>
      <c r="G48" s="187" t="n">
        <v>2.55189255189254</v>
      </c>
      <c r="H48" s="187" t="n">
        <v>3.34563638528395</v>
      </c>
      <c r="I48" s="187" t="n">
        <v>3.37557603686636</v>
      </c>
      <c r="J48" s="187" t="n">
        <v>1.35963445893235</v>
      </c>
      <c r="K48" s="187" t="n">
        <v>2.49587685541506</v>
      </c>
      <c r="L48" s="187" t="n">
        <v>5.21347350354003</v>
      </c>
      <c r="M48" s="187" t="n">
        <v>1.95758564437195</v>
      </c>
      <c r="N48" s="187" t="n">
        <v>0.200000000000003</v>
      </c>
      <c r="O48" s="187" t="n">
        <v>0.319361277445097</v>
      </c>
      <c r="P48" s="187" t="n">
        <v>1.72105053720652</v>
      </c>
      <c r="Q48" s="187" t="n">
        <v>1.41809290953545</v>
      </c>
      <c r="R48" s="187" t="n">
        <v>1.28254580520732</v>
      </c>
      <c r="S48" s="187" t="n">
        <v>3.66561934685328</v>
      </c>
      <c r="T48" s="187" t="n">
        <v>2.14915503306392</v>
      </c>
      <c r="U48" s="187" t="n">
        <v>2.06797338608165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112"/>
      <c r="E49" s="187" t="n">
        <v>5.52003410059676</v>
      </c>
      <c r="F49" s="187" t="n">
        <v>-3.11048273076146</v>
      </c>
      <c r="G49" s="187" t="n">
        <v>-2.42860120908901</v>
      </c>
      <c r="H49" s="187" t="n">
        <v>-1.27123170601431</v>
      </c>
      <c r="I49" s="187" t="n">
        <v>-0.519368102142394</v>
      </c>
      <c r="J49" s="187" t="n">
        <v>-2.1644550793996</v>
      </c>
      <c r="K49" s="187" t="n">
        <v>4.56920511395221</v>
      </c>
      <c r="L49" s="187" t="n">
        <v>5.27322985328513</v>
      </c>
      <c r="M49" s="187" t="n">
        <v>0.989699050696828</v>
      </c>
      <c r="N49" s="187" t="n">
        <v>2.03</v>
      </c>
      <c r="O49" s="187" t="n">
        <v>3.02852102322846</v>
      </c>
      <c r="P49" s="187" t="n">
        <v>0.11415525114154</v>
      </c>
      <c r="Q49" s="187" t="n">
        <v>0.655644241733185</v>
      </c>
      <c r="R49" s="187" t="n">
        <v>5.35259133389974</v>
      </c>
      <c r="S49" s="187" t="n">
        <v>3.44982078853047</v>
      </c>
      <c r="T49" s="187" t="n">
        <v>1.79298397574708</v>
      </c>
      <c r="U49" s="187" t="n">
        <v>2.067733151803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112"/>
      <c r="E50" s="187" t="n">
        <v>7.04465104098469</v>
      </c>
      <c r="F50" s="187" t="n">
        <v>-1.76146788990825</v>
      </c>
      <c r="G50" s="187" t="n">
        <v>0.946332959780833</v>
      </c>
      <c r="H50" s="187" t="n">
        <v>3.44147033427902</v>
      </c>
      <c r="I50" s="187" t="n">
        <v>3.85165752444551</v>
      </c>
      <c r="J50" s="187" t="n">
        <v>4.07624296704559</v>
      </c>
      <c r="K50" s="187" t="n">
        <v>3.47528684907326</v>
      </c>
      <c r="L50" s="187" t="n">
        <v>2.91075807655399</v>
      </c>
      <c r="M50" s="187" t="n">
        <v>3.60547036883547</v>
      </c>
      <c r="N50" s="187" t="n">
        <v>8.03</v>
      </c>
      <c r="O50" s="187" t="n">
        <v>8.17365546607425</v>
      </c>
      <c r="P50" s="187" t="n">
        <v>3.49991442752011</v>
      </c>
      <c r="Q50" s="187" t="n">
        <v>0.644894584539074</v>
      </c>
      <c r="R50" s="187" t="n">
        <v>4.1567403269531</v>
      </c>
      <c r="S50" s="187" t="n">
        <v>1.91655493335436</v>
      </c>
      <c r="T50" s="187" t="n">
        <v>5.74214517876487</v>
      </c>
      <c r="U50" s="187" t="n">
        <v>1.42710772833725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112"/>
      <c r="E51" s="187" t="n">
        <v>9.29157345264729</v>
      </c>
      <c r="F51" s="187" t="n">
        <v>3.23417030567686</v>
      </c>
      <c r="G51" s="187" t="n">
        <v>6.37144745538664</v>
      </c>
      <c r="H51" s="187" t="n">
        <v>7.55561078662856</v>
      </c>
      <c r="I51" s="187" t="n">
        <v>6.19295205083768</v>
      </c>
      <c r="J51" s="187" t="n">
        <v>3.18790120770321</v>
      </c>
      <c r="K51" s="187" t="n">
        <v>0.316322226908468</v>
      </c>
      <c r="L51" s="187" t="n">
        <v>3.62623502207273</v>
      </c>
      <c r="M51" s="187" t="n">
        <v>1.43016533116949</v>
      </c>
      <c r="N51" s="187" t="n">
        <v>-1</v>
      </c>
      <c r="O51" s="187" t="n">
        <v>-1.45454545454545</v>
      </c>
      <c r="P51" s="187" t="n">
        <v>3.71053710537106</v>
      </c>
      <c r="Q51" s="187" t="n">
        <v>2.19410950780787</v>
      </c>
      <c r="R51" s="187" t="n">
        <v>-3.33655705996132</v>
      </c>
      <c r="S51" s="187" t="n">
        <v>2.57128564282141</v>
      </c>
      <c r="T51" s="187" t="n">
        <v>1.21927428794382</v>
      </c>
      <c r="U51" s="187" t="n">
        <v>2.20680350775754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112"/>
      <c r="E52" s="187" t="n">
        <v>5.94656707842573</v>
      </c>
      <c r="F52" s="187" t="n">
        <v>4.21637744034706</v>
      </c>
      <c r="G52" s="187" t="n">
        <v>4.43606088200859</v>
      </c>
      <c r="H52" s="187" t="n">
        <v>3.55007473841553</v>
      </c>
      <c r="I52" s="187" t="n">
        <v>3.96968603392278</v>
      </c>
      <c r="J52" s="187" t="n">
        <v>1.75864861737823</v>
      </c>
      <c r="K52" s="187" t="n">
        <v>2.70608300170552</v>
      </c>
      <c r="L52" s="187" t="n">
        <v>7.62758773386472</v>
      </c>
      <c r="M52" s="187" t="n">
        <v>2.85949393128986</v>
      </c>
      <c r="N52" s="187" t="n">
        <v>-2.66</v>
      </c>
      <c r="O52" s="187" t="n">
        <v>-3.07170741730019</v>
      </c>
      <c r="P52" s="187" t="n">
        <v>0.445151033386338</v>
      </c>
      <c r="Q52" s="187" t="n">
        <v>1.63553867257571</v>
      </c>
      <c r="R52" s="187" t="n">
        <v>1.27699335548172</v>
      </c>
      <c r="S52" s="187" t="n">
        <v>5.72014351614556</v>
      </c>
      <c r="T52" s="187" t="n">
        <v>1.90051391447687</v>
      </c>
      <c r="U52" s="187" t="n">
        <v>2.20763155390617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112"/>
      <c r="E53" s="370" t="s">
        <v>617</v>
      </c>
      <c r="F53" s="370" t="s">
        <v>617</v>
      </c>
      <c r="G53" s="370" t="s">
        <v>617</v>
      </c>
      <c r="H53" s="370" t="s">
        <v>617</v>
      </c>
      <c r="I53" s="370" t="s">
        <v>617</v>
      </c>
      <c r="J53" s="370" t="s">
        <v>617</v>
      </c>
      <c r="K53" s="370" t="s">
        <v>617</v>
      </c>
      <c r="L53" s="370" t="s">
        <v>617</v>
      </c>
      <c r="M53" s="370" t="s">
        <v>617</v>
      </c>
      <c r="N53" s="370" t="s">
        <v>617</v>
      </c>
      <c r="O53" s="370" t="s">
        <v>617</v>
      </c>
      <c r="P53" s="370" t="s">
        <v>617</v>
      </c>
      <c r="Q53" s="370" t="s">
        <v>617</v>
      </c>
      <c r="R53" s="370" t="s">
        <v>617</v>
      </c>
      <c r="S53" s="370" t="s">
        <v>617</v>
      </c>
      <c r="T53" s="370" t="s">
        <v>617</v>
      </c>
      <c r="U53" s="370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112"/>
      <c r="E54" s="187" t="n">
        <v>3.13116695171686</v>
      </c>
      <c r="F54" s="187" t="n">
        <v>-1.19913254241612</v>
      </c>
      <c r="G54" s="187" t="n">
        <v>2.87927695287283</v>
      </c>
      <c r="H54" s="187" t="n">
        <v>4.22941767068272</v>
      </c>
      <c r="I54" s="187" t="n">
        <v>1.75797712221555</v>
      </c>
      <c r="J54" s="187" t="n">
        <v>2.29558632114542</v>
      </c>
      <c r="K54" s="187" t="n">
        <v>4.40717177559282</v>
      </c>
      <c r="L54" s="187" t="n">
        <v>5.76113450033236</v>
      </c>
      <c r="M54" s="187" t="n">
        <v>4.75591870940708</v>
      </c>
      <c r="N54" s="187" t="n">
        <v>0.940000000000012</v>
      </c>
      <c r="O54" s="187" t="n">
        <v>-3.02159698830988</v>
      </c>
      <c r="P54" s="187" t="n">
        <v>1.7877209112269</v>
      </c>
      <c r="Q54" s="187" t="n">
        <v>2.73986350863107</v>
      </c>
      <c r="R54" s="187" t="n">
        <v>2.94031454527692</v>
      </c>
      <c r="S54" s="187" t="n">
        <v>5.4469538811919</v>
      </c>
      <c r="T54" s="187" t="n">
        <v>5.57055435565155</v>
      </c>
      <c r="U54" s="187" t="n">
        <v>1.6793112266643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86</v>
      </c>
      <c r="E6" s="65" t="n">
        <v>24.7</v>
      </c>
      <c r="F6" s="65" t="n">
        <v>19.16</v>
      </c>
      <c r="G6" s="65" t="n">
        <v>-2.12</v>
      </c>
      <c r="H6" s="65" t="n">
        <v>10.29</v>
      </c>
      <c r="I6" s="65" t="n">
        <v>10.99</v>
      </c>
      <c r="J6" s="65" t="n">
        <v>6.67</v>
      </c>
      <c r="K6" s="65" t="n">
        <v>4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51</v>
      </c>
      <c r="E7" s="65" t="n">
        <v>24.55</v>
      </c>
      <c r="F7" s="65" t="n">
        <v>18.96</v>
      </c>
      <c r="G7" s="65" t="n">
        <v>-2.12</v>
      </c>
      <c r="H7" s="65" t="n">
        <v>10.21</v>
      </c>
      <c r="I7" s="65" t="n">
        <v>10.87</v>
      </c>
      <c r="J7" s="65" t="n">
        <v>6.6</v>
      </c>
      <c r="K7" s="65" t="n">
        <v>4.2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31</v>
      </c>
      <c r="E8" s="65" t="n">
        <v>23.5</v>
      </c>
      <c r="F8" s="65" t="n">
        <v>16.81</v>
      </c>
      <c r="G8" s="65" t="n">
        <v>-2.13</v>
      </c>
      <c r="H8" s="65" t="n">
        <v>9.25</v>
      </c>
      <c r="I8" s="65" t="n">
        <v>9.69</v>
      </c>
      <c r="J8" s="65" t="n">
        <v>6.26</v>
      </c>
      <c r="K8" s="65" t="n">
        <v>3.4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</v>
      </c>
      <c r="E9" s="65" t="n">
        <v>1.05</v>
      </c>
      <c r="F9" s="65" t="n">
        <v>2.15</v>
      </c>
      <c r="G9" s="65" t="n">
        <v>0.01</v>
      </c>
      <c r="H9" s="65" t="n">
        <v>0.96</v>
      </c>
      <c r="I9" s="65" t="n">
        <v>1.18</v>
      </c>
      <c r="J9" s="65" t="n">
        <v>0.34</v>
      </c>
      <c r="K9" s="65" t="n">
        <v>0.8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5</v>
      </c>
      <c r="F10" s="65" t="n">
        <v>0.2</v>
      </c>
      <c r="G10" s="65" t="n">
        <v>0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73.23</v>
      </c>
      <c r="E11" s="65" t="n">
        <v>763.19</v>
      </c>
      <c r="F11" s="65" t="n">
        <v>510.04</v>
      </c>
      <c r="G11" s="65" t="n">
        <v>-0.29</v>
      </c>
      <c r="H11" s="65" t="n">
        <v>360.13</v>
      </c>
      <c r="I11" s="65" t="n">
        <v>150.2</v>
      </c>
      <c r="J11" s="65" t="n">
        <v>67.62</v>
      </c>
      <c r="K11" s="65" t="n">
        <v>82.5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98.65</v>
      </c>
      <c r="E12" s="65" t="n">
        <v>672.12</v>
      </c>
      <c r="F12" s="65" t="n">
        <v>426.53</v>
      </c>
      <c r="G12" s="65" t="n">
        <v>-1.27</v>
      </c>
      <c r="H12" s="65" t="n">
        <v>302.4</v>
      </c>
      <c r="I12" s="65" t="n">
        <v>125.4</v>
      </c>
      <c r="J12" s="65" t="n">
        <v>63.38</v>
      </c>
      <c r="K12" s="65" t="n">
        <v>62.0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5.39</v>
      </c>
      <c r="E13" s="65" t="n">
        <v>14.46</v>
      </c>
      <c r="F13" s="65" t="n">
        <v>10.93</v>
      </c>
      <c r="G13" s="65" t="n">
        <v>-1.91</v>
      </c>
      <c r="H13" s="65" t="n">
        <v>9.44</v>
      </c>
      <c r="I13" s="65" t="n">
        <v>3.4</v>
      </c>
      <c r="J13" s="65" t="n">
        <v>2.8</v>
      </c>
      <c r="K13" s="65" t="n">
        <v>0.6000000000000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9.54</v>
      </c>
      <c r="E14" s="65" t="n">
        <v>11.33</v>
      </c>
      <c r="F14" s="65" t="n">
        <v>8.21</v>
      </c>
      <c r="G14" s="65" t="n">
        <v>-1.99</v>
      </c>
      <c r="H14" s="65" t="n">
        <v>7.76</v>
      </c>
      <c r="I14" s="65" t="n">
        <v>2.44</v>
      </c>
      <c r="J14" s="65" t="n">
        <v>2.32</v>
      </c>
      <c r="K14" s="65" t="n">
        <v>0.12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6.96</v>
      </c>
      <c r="E15" s="65" t="n">
        <v>9.64</v>
      </c>
      <c r="F15" s="65" t="n">
        <v>7.32</v>
      </c>
      <c r="G15" s="65" t="n">
        <v>-2.01</v>
      </c>
      <c r="H15" s="65" t="n">
        <v>7.5</v>
      </c>
      <c r="I15" s="65" t="n">
        <v>1.83</v>
      </c>
      <c r="J15" s="65" t="n">
        <v>1.85</v>
      </c>
      <c r="K15" s="65" t="n">
        <v>-0.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58</v>
      </c>
      <c r="E16" s="65" t="n">
        <v>1.69</v>
      </c>
      <c r="F16" s="65" t="n">
        <v>0.89</v>
      </c>
      <c r="G16" s="65" t="n">
        <v>0.02</v>
      </c>
      <c r="H16" s="65" t="n">
        <v>0.26</v>
      </c>
      <c r="I16" s="65" t="n">
        <v>0.61</v>
      </c>
      <c r="J16" s="65" t="n">
        <v>0.47</v>
      </c>
      <c r="K16" s="65" t="n">
        <v>0.1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13</v>
      </c>
      <c r="F18" s="65" t="n">
        <v>2.72</v>
      </c>
      <c r="G18" s="65" t="n">
        <v>0.08</v>
      </c>
      <c r="H18" s="65" t="n">
        <v>1.68</v>
      </c>
      <c r="I18" s="65" t="n">
        <v>0.96</v>
      </c>
      <c r="J18" s="65" t="n">
        <v>0.48</v>
      </c>
      <c r="K18" s="65" t="n">
        <v>0.4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1.61</v>
      </c>
      <c r="E21" s="65" t="n">
        <v>628.16</v>
      </c>
      <c r="F21" s="65" t="n">
        <v>383.45</v>
      </c>
      <c r="G21" s="65" t="n">
        <v>2.74</v>
      </c>
      <c r="H21" s="65" t="n">
        <v>278.32</v>
      </c>
      <c r="I21" s="65" t="n">
        <v>102.39</v>
      </c>
      <c r="J21" s="65" t="n">
        <v>50.23</v>
      </c>
      <c r="K21" s="65" t="n">
        <v>52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2.86</v>
      </c>
      <c r="E22" s="65" t="n">
        <v>90.37</v>
      </c>
      <c r="F22" s="65" t="n">
        <v>32.49</v>
      </c>
      <c r="G22" s="65" t="n">
        <v>-1.08</v>
      </c>
      <c r="H22" s="65" t="n">
        <v>18.96</v>
      </c>
      <c r="I22" s="65" t="n">
        <v>14.61</v>
      </c>
      <c r="J22" s="65" t="n">
        <v>5.21</v>
      </c>
      <c r="K22" s="65" t="n">
        <v>9.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8.5</v>
      </c>
      <c r="E23" s="65" t="n">
        <v>87.47</v>
      </c>
      <c r="F23" s="65" t="n">
        <v>31.03</v>
      </c>
      <c r="G23" s="65" t="n">
        <v>-0.9</v>
      </c>
      <c r="H23" s="65" t="n">
        <v>18.33</v>
      </c>
      <c r="I23" s="65" t="n">
        <v>13.6</v>
      </c>
      <c r="J23" s="65" t="n">
        <v>5</v>
      </c>
      <c r="K23" s="65" t="n">
        <v>8.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6</v>
      </c>
      <c r="E24" s="65" t="n">
        <v>2.9</v>
      </c>
      <c r="F24" s="65" t="n">
        <v>1.46</v>
      </c>
      <c r="G24" s="65" t="n">
        <v>-0.18</v>
      </c>
      <c r="H24" s="65" t="n">
        <v>0.63</v>
      </c>
      <c r="I24" s="65" t="n">
        <v>1.01</v>
      </c>
      <c r="J24" s="65" t="n">
        <v>0.21</v>
      </c>
      <c r="K24" s="65" t="n">
        <v>0.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7.17</v>
      </c>
      <c r="E25" s="65" t="n">
        <v>24.4</v>
      </c>
      <c r="F25" s="65" t="n">
        <v>12.77</v>
      </c>
      <c r="G25" s="65" t="n">
        <v>0.16</v>
      </c>
      <c r="H25" s="65" t="n">
        <v>9.83</v>
      </c>
      <c r="I25" s="65" t="n">
        <v>2.78</v>
      </c>
      <c r="J25" s="65" t="n">
        <v>1.65</v>
      </c>
      <c r="K25" s="65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2.26</v>
      </c>
      <c r="E26" s="65" t="n">
        <v>14.4</v>
      </c>
      <c r="F26" s="65" t="n">
        <v>7.86</v>
      </c>
      <c r="G26" s="65" t="n">
        <v>0.11</v>
      </c>
      <c r="H26" s="65" t="n">
        <v>5.95</v>
      </c>
      <c r="I26" s="65" t="n">
        <v>1.8</v>
      </c>
      <c r="J26" s="65" t="n">
        <v>1.36</v>
      </c>
      <c r="K26" s="65" t="n">
        <v>0.4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4.91</v>
      </c>
      <c r="E27" s="65" t="n">
        <v>10</v>
      </c>
      <c r="F27" s="65" t="n">
        <v>4.91</v>
      </c>
      <c r="G27" s="65" t="n">
        <v>0.05</v>
      </c>
      <c r="H27" s="65" t="n">
        <v>3.88</v>
      </c>
      <c r="I27" s="65" t="n">
        <v>0.98</v>
      </c>
      <c r="J27" s="65" t="n">
        <v>0.29</v>
      </c>
      <c r="K27" s="65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46</v>
      </c>
      <c r="E28" s="65" t="n">
        <v>2.89</v>
      </c>
      <c r="F28" s="65" t="n">
        <v>1.57</v>
      </c>
      <c r="G28" s="65" t="n">
        <v>0.02</v>
      </c>
      <c r="H28" s="65" t="n">
        <v>1.3</v>
      </c>
      <c r="I28" s="65" t="n">
        <v>0.25</v>
      </c>
      <c r="J28" s="65" t="n">
        <v>0.21</v>
      </c>
      <c r="K28" s="65" t="n">
        <v>0.0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6.53</v>
      </c>
      <c r="E29" s="65" t="n">
        <v>10.2</v>
      </c>
      <c r="F29" s="65" t="n">
        <v>6.33</v>
      </c>
      <c r="G29" s="65" t="n">
        <v>0.09</v>
      </c>
      <c r="H29" s="65" t="n">
        <v>4.78</v>
      </c>
      <c r="I29" s="65" t="n">
        <v>1.46</v>
      </c>
      <c r="J29" s="65" t="n">
        <v>0.74</v>
      </c>
      <c r="K29" s="65" t="n">
        <v>0.7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9.69</v>
      </c>
      <c r="E30" s="65" t="n">
        <v>41.71</v>
      </c>
      <c r="F30" s="65" t="n">
        <v>27.98</v>
      </c>
      <c r="G30" s="65" t="n">
        <v>0.42</v>
      </c>
      <c r="H30" s="65" t="n">
        <v>18.13</v>
      </c>
      <c r="I30" s="65" t="n">
        <v>9.43</v>
      </c>
      <c r="J30" s="65" t="n">
        <v>4.05</v>
      </c>
      <c r="K30" s="65" t="n">
        <v>5.38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8</v>
      </c>
      <c r="E31" s="65" t="n">
        <v>18.26</v>
      </c>
      <c r="F31" s="65" t="n">
        <v>9.42</v>
      </c>
      <c r="G31" s="65" t="n">
        <v>0.12</v>
      </c>
      <c r="H31" s="65" t="n">
        <v>5.43</v>
      </c>
      <c r="I31" s="65" t="n">
        <v>3.87</v>
      </c>
      <c r="J31" s="65" t="n">
        <v>1.52</v>
      </c>
      <c r="K31" s="65" t="n">
        <v>2.3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2.01</v>
      </c>
      <c r="E32" s="65" t="n">
        <v>23.45</v>
      </c>
      <c r="F32" s="65" t="n">
        <v>18.56</v>
      </c>
      <c r="G32" s="65" t="n">
        <v>0.3</v>
      </c>
      <c r="H32" s="65" t="n">
        <v>12.7</v>
      </c>
      <c r="I32" s="65" t="n">
        <v>5.56</v>
      </c>
      <c r="J32" s="65" t="n">
        <v>2.53</v>
      </c>
      <c r="K32" s="65" t="n">
        <v>3.0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6.14</v>
      </c>
      <c r="E33" s="65" t="n">
        <v>23.75</v>
      </c>
      <c r="F33" s="65" t="n">
        <v>2.39</v>
      </c>
      <c r="G33" s="65" t="n">
        <v>0.2</v>
      </c>
      <c r="H33" s="65" t="n">
        <v>1.63</v>
      </c>
      <c r="I33" s="65" t="n">
        <v>0.56</v>
      </c>
      <c r="J33" s="65" t="n">
        <v>1.08</v>
      </c>
      <c r="K33" s="65" t="n">
        <v>-0.5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95</v>
      </c>
      <c r="E34" s="65" t="n">
        <v>56.98</v>
      </c>
      <c r="F34" s="65" t="n">
        <v>36.97</v>
      </c>
      <c r="G34" s="65" t="n">
        <v>0.68</v>
      </c>
      <c r="H34" s="65" t="n">
        <v>26.6</v>
      </c>
      <c r="I34" s="65" t="n">
        <v>9.69</v>
      </c>
      <c r="J34" s="65" t="n">
        <v>6.1</v>
      </c>
      <c r="K34" s="65" t="n">
        <v>3.5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2.07</v>
      </c>
      <c r="E35" s="65" t="n">
        <v>24.49</v>
      </c>
      <c r="F35" s="65" t="n">
        <v>17.58</v>
      </c>
      <c r="G35" s="65" t="n">
        <v>0.26</v>
      </c>
      <c r="H35" s="65" t="n">
        <v>11.79</v>
      </c>
      <c r="I35" s="65" t="n">
        <v>5.53</v>
      </c>
      <c r="J35" s="65" t="n">
        <v>1.91</v>
      </c>
      <c r="K35" s="65" t="n">
        <v>3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3.47</v>
      </c>
      <c r="E36" s="65" t="n">
        <v>18.97</v>
      </c>
      <c r="F36" s="65" t="n">
        <v>14.5</v>
      </c>
      <c r="G36" s="65" t="n">
        <v>0.3</v>
      </c>
      <c r="H36" s="65" t="n">
        <v>9.67</v>
      </c>
      <c r="I36" s="65" t="n">
        <v>4.53</v>
      </c>
      <c r="J36" s="65" t="n">
        <v>2.36</v>
      </c>
      <c r="K36" s="65" t="n">
        <v>2.1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8.78</v>
      </c>
      <c r="E37" s="65" t="n">
        <v>77.8</v>
      </c>
      <c r="F37" s="65" t="n">
        <v>50.98</v>
      </c>
      <c r="G37" s="65" t="n">
        <v>0.74</v>
      </c>
      <c r="H37" s="65" t="n">
        <v>38.44</v>
      </c>
      <c r="I37" s="65" t="n">
        <v>11.8</v>
      </c>
      <c r="J37" s="65" t="n">
        <v>6.22</v>
      </c>
      <c r="K37" s="65" t="n">
        <v>5.5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1.95</v>
      </c>
      <c r="E38" s="65" t="n">
        <v>35.02</v>
      </c>
      <c r="F38" s="65" t="n">
        <v>16.93</v>
      </c>
      <c r="G38" s="65" t="n">
        <v>0.17</v>
      </c>
      <c r="H38" s="65" t="n">
        <v>13.58</v>
      </c>
      <c r="I38" s="65" t="n">
        <v>3.18</v>
      </c>
      <c r="J38" s="65" t="n">
        <v>3.17</v>
      </c>
      <c r="K38" s="65" t="n">
        <v>0.0099999999999980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6.83</v>
      </c>
      <c r="E39" s="65" t="n">
        <v>42.78</v>
      </c>
      <c r="F39" s="65" t="n">
        <v>34.05</v>
      </c>
      <c r="G39" s="65" t="n">
        <v>0.57</v>
      </c>
      <c r="H39" s="65" t="n">
        <v>24.86</v>
      </c>
      <c r="I39" s="65" t="n">
        <v>8.62</v>
      </c>
      <c r="J39" s="65" t="n">
        <v>3.05</v>
      </c>
      <c r="K39" s="65" t="n">
        <v>5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4.86</v>
      </c>
      <c r="E40" s="65" t="n">
        <v>78.73</v>
      </c>
      <c r="F40" s="65" t="n">
        <v>56.13</v>
      </c>
      <c r="G40" s="65" t="n">
        <v>0.7</v>
      </c>
      <c r="H40" s="65" t="n">
        <v>44.88</v>
      </c>
      <c r="I40" s="65" t="n">
        <v>10.55</v>
      </c>
      <c r="J40" s="65" t="n">
        <v>5.28</v>
      </c>
      <c r="K40" s="65" t="n">
        <v>5.2699999999999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1.63</v>
      </c>
      <c r="E41" s="65" t="n">
        <v>69.74</v>
      </c>
      <c r="F41" s="65" t="n">
        <v>61.89</v>
      </c>
      <c r="G41" s="65" t="n">
        <v>0.22</v>
      </c>
      <c r="H41" s="65" t="n">
        <v>46.11</v>
      </c>
      <c r="I41" s="65" t="n">
        <v>15.56</v>
      </c>
      <c r="J41" s="65" t="n">
        <v>6.65</v>
      </c>
      <c r="K41" s="65" t="n">
        <v>8.91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8.25</v>
      </c>
      <c r="E42" s="65" t="n">
        <v>10.25</v>
      </c>
      <c r="F42" s="65" t="n">
        <v>8</v>
      </c>
      <c r="G42" s="65" t="n">
        <v>0.03</v>
      </c>
      <c r="H42" s="65" t="n">
        <v>5.56</v>
      </c>
      <c r="I42" s="65" t="n">
        <v>2.41</v>
      </c>
      <c r="J42" s="65" t="n">
        <v>1.37</v>
      </c>
      <c r="K42" s="65" t="n">
        <v>1.0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6.2</v>
      </c>
      <c r="E43" s="65" t="n">
        <v>34.74</v>
      </c>
      <c r="F43" s="65" t="n">
        <v>31.46</v>
      </c>
      <c r="G43" s="65" t="n">
        <v>0.06</v>
      </c>
      <c r="H43" s="65" t="n">
        <v>20.44</v>
      </c>
      <c r="I43" s="65" t="n">
        <v>10.96</v>
      </c>
      <c r="J43" s="65" t="n">
        <v>2.95</v>
      </c>
      <c r="K43" s="65" t="n">
        <v>8.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09</v>
      </c>
      <c r="E44" s="65" t="n">
        <v>12.36</v>
      </c>
      <c r="F44" s="65" t="n">
        <v>9.73</v>
      </c>
      <c r="G44" s="65" t="n">
        <v>0</v>
      </c>
      <c r="H44" s="65" t="n">
        <v>9.35</v>
      </c>
      <c r="I44" s="65" t="n">
        <v>0.380000000000001</v>
      </c>
      <c r="J44" s="65" t="n">
        <v>1.33</v>
      </c>
      <c r="K44" s="65" t="n">
        <v>-0.94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09</v>
      </c>
      <c r="E45" s="65" t="n">
        <v>12.39</v>
      </c>
      <c r="F45" s="65" t="n">
        <v>12.7</v>
      </c>
      <c r="G45" s="65" t="n">
        <v>0.13</v>
      </c>
      <c r="H45" s="65" t="n">
        <v>10.76</v>
      </c>
      <c r="I45" s="65" t="n">
        <v>1.81</v>
      </c>
      <c r="J45" s="65" t="n">
        <v>1</v>
      </c>
      <c r="K45" s="65" t="n">
        <v>0.8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1.19</v>
      </c>
      <c r="E46" s="65" t="n">
        <v>90.92</v>
      </c>
      <c r="F46" s="65" t="n">
        <v>50.27</v>
      </c>
      <c r="G46" s="65" t="n">
        <v>-0.18</v>
      </c>
      <c r="H46" s="65" t="n">
        <v>36.98</v>
      </c>
      <c r="I46" s="65" t="n">
        <v>13.47</v>
      </c>
      <c r="J46" s="65" t="n">
        <v>7.47</v>
      </c>
      <c r="K46" s="65" t="n">
        <v>6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2.38</v>
      </c>
      <c r="E47" s="65" t="n">
        <v>79.86</v>
      </c>
      <c r="F47" s="65" t="n">
        <v>42.52</v>
      </c>
      <c r="G47" s="65" t="n">
        <v>0.39</v>
      </c>
      <c r="H47" s="65" t="n">
        <v>31.28</v>
      </c>
      <c r="I47" s="65" t="n">
        <v>10.85</v>
      </c>
      <c r="J47" s="65" t="n">
        <v>6.73</v>
      </c>
      <c r="K47" s="65" t="n">
        <v>4.12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8.81</v>
      </c>
      <c r="E48" s="65" t="n">
        <v>11.06</v>
      </c>
      <c r="F48" s="65" t="n">
        <v>7.75</v>
      </c>
      <c r="G48" s="65" t="n">
        <v>-0.57</v>
      </c>
      <c r="H48" s="65" t="n">
        <v>5.7</v>
      </c>
      <c r="I48" s="65" t="n">
        <v>2.62</v>
      </c>
      <c r="J48" s="65" t="n">
        <v>0.74</v>
      </c>
      <c r="K48" s="65" t="n">
        <v>1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81</v>
      </c>
      <c r="E49" s="65" t="n">
        <v>17.21</v>
      </c>
      <c r="F49" s="65" t="n">
        <v>11.6</v>
      </c>
      <c r="G49" s="65" t="n">
        <v>0.21</v>
      </c>
      <c r="H49" s="65" t="n">
        <v>9.22</v>
      </c>
      <c r="I49" s="65" t="n">
        <v>2.17</v>
      </c>
      <c r="J49" s="65" t="n">
        <v>1.3</v>
      </c>
      <c r="K49" s="65" t="n">
        <v>0.8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</v>
      </c>
      <c r="E50" s="65" t="n">
        <v>16.71</v>
      </c>
      <c r="F50" s="65" t="n">
        <v>11.29</v>
      </c>
      <c r="G50" s="65" t="n">
        <v>0.2</v>
      </c>
      <c r="H50" s="65" t="n">
        <v>9.02</v>
      </c>
      <c r="I50" s="65" t="n">
        <v>2.07</v>
      </c>
      <c r="J50" s="65" t="n">
        <v>1.21</v>
      </c>
      <c r="K50" s="65" t="n">
        <v>0.8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1</v>
      </c>
      <c r="E51" s="65" t="n">
        <v>0.5</v>
      </c>
      <c r="F51" s="65" t="n">
        <v>0.31</v>
      </c>
      <c r="G51" s="65" t="n">
        <v>0.01</v>
      </c>
      <c r="H51" s="65" t="n">
        <v>0.2</v>
      </c>
      <c r="I51" s="65" t="n">
        <v>0.1</v>
      </c>
      <c r="J51" s="65" t="n">
        <v>0.09</v>
      </c>
      <c r="K51" s="65" t="n">
        <v>0.0099999999999999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1.65</v>
      </c>
      <c r="E52" s="65" t="n">
        <v>29.5</v>
      </c>
      <c r="F52" s="65" t="n">
        <v>32.15</v>
      </c>
      <c r="G52" s="65" t="n">
        <v>-2.1</v>
      </c>
      <c r="H52" s="65" t="n">
        <v>14.64</v>
      </c>
      <c r="I52" s="65" t="n">
        <v>19.61</v>
      </c>
      <c r="J52" s="65" t="n">
        <v>10.35</v>
      </c>
      <c r="K52" s="65" t="n">
        <v>9.2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6.63</v>
      </c>
      <c r="E53" s="65" t="n">
        <v>27.66</v>
      </c>
      <c r="F53" s="65" t="n">
        <v>28.97</v>
      </c>
      <c r="G53" s="65" t="n">
        <v>-2.1</v>
      </c>
      <c r="H53" s="65" t="n">
        <v>13.08</v>
      </c>
      <c r="I53" s="65" t="n">
        <v>17.99</v>
      </c>
      <c r="J53" s="65" t="n">
        <v>9.16</v>
      </c>
      <c r="K53" s="65" t="n">
        <v>8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02</v>
      </c>
      <c r="E54" s="65" t="n">
        <v>1.84</v>
      </c>
      <c r="F54" s="65" t="n">
        <v>3.18</v>
      </c>
      <c r="G54" s="65" t="n">
        <v>0</v>
      </c>
      <c r="H54" s="65" t="n">
        <v>1.56</v>
      </c>
      <c r="I54" s="65" t="n">
        <v>1.62</v>
      </c>
      <c r="J54" s="65" t="n">
        <v>1.19</v>
      </c>
      <c r="K54" s="65" t="n">
        <v>0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74.58</v>
      </c>
      <c r="E55" s="65" t="n">
        <v>91.07</v>
      </c>
      <c r="F55" s="65" t="n">
        <v>83.51</v>
      </c>
      <c r="G55" s="65" t="n">
        <v>0.98</v>
      </c>
      <c r="H55" s="65" t="n">
        <v>57.73</v>
      </c>
      <c r="I55" s="65" t="n">
        <v>24.8</v>
      </c>
      <c r="J55" s="65" t="n">
        <v>4.24</v>
      </c>
      <c r="K55" s="65" t="n">
        <v>20.5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365.54</v>
      </c>
      <c r="E60" s="65" t="n">
        <v>502.06</v>
      </c>
      <c r="F60" s="65" t="n">
        <v>863.48</v>
      </c>
      <c r="G60" s="65" t="n">
        <v>3.61</v>
      </c>
      <c r="H60" s="65" t="n">
        <v>474.57</v>
      </c>
      <c r="I60" s="65" t="n">
        <v>385.3</v>
      </c>
      <c r="J60" s="65" t="n">
        <v>140.14</v>
      </c>
      <c r="K60" s="65" t="n">
        <v>245.1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59.51</v>
      </c>
      <c r="E61" s="65" t="n">
        <v>210.14</v>
      </c>
      <c r="F61" s="65" t="n">
        <v>249.37</v>
      </c>
      <c r="G61" s="65" t="n">
        <v>3.93</v>
      </c>
      <c r="H61" s="65" t="n">
        <v>170.09</v>
      </c>
      <c r="I61" s="65" t="n">
        <v>75.35</v>
      </c>
      <c r="J61" s="65" t="n">
        <v>31.34</v>
      </c>
      <c r="K61" s="65" t="n">
        <v>44.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58.52</v>
      </c>
      <c r="E62" s="65" t="n">
        <v>109.68</v>
      </c>
      <c r="F62" s="65" t="n">
        <v>148.84</v>
      </c>
      <c r="G62" s="65" t="n">
        <v>4.26</v>
      </c>
      <c r="H62" s="65" t="n">
        <v>101.38</v>
      </c>
      <c r="I62" s="65" t="n">
        <v>43.2</v>
      </c>
      <c r="J62" s="65" t="n">
        <v>9.08</v>
      </c>
      <c r="K62" s="65" t="n">
        <v>34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5.85</v>
      </c>
      <c r="E63" s="65" t="n">
        <v>12.61</v>
      </c>
      <c r="F63" s="65" t="n">
        <v>23.24</v>
      </c>
      <c r="G63" s="65" t="n">
        <v>0.61</v>
      </c>
      <c r="H63" s="65" t="n">
        <v>14.9</v>
      </c>
      <c r="I63" s="65" t="n">
        <v>7.73</v>
      </c>
      <c r="J63" s="65" t="n">
        <v>1.6</v>
      </c>
      <c r="K63" s="65" t="n">
        <v>6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26</v>
      </c>
      <c r="E64" s="65" t="n">
        <v>58.08</v>
      </c>
      <c r="F64" s="65" t="n">
        <v>67.92</v>
      </c>
      <c r="G64" s="65" t="n">
        <v>2.45</v>
      </c>
      <c r="H64" s="65" t="n">
        <v>43.06</v>
      </c>
      <c r="I64" s="65" t="n">
        <v>22.41</v>
      </c>
      <c r="J64" s="65" t="n">
        <v>4.4</v>
      </c>
      <c r="K64" s="65" t="n">
        <v>18.0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96.67</v>
      </c>
      <c r="E65" s="65" t="n">
        <v>38.99</v>
      </c>
      <c r="F65" s="65" t="n">
        <v>57.68</v>
      </c>
      <c r="G65" s="65" t="n">
        <v>1.2</v>
      </c>
      <c r="H65" s="65" t="n">
        <v>43.42</v>
      </c>
      <c r="I65" s="65" t="n">
        <v>13.06</v>
      </c>
      <c r="J65" s="65" t="n">
        <v>3.08</v>
      </c>
      <c r="K65" s="65" t="n">
        <v>9.9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47.75</v>
      </c>
      <c r="E66" s="65" t="n">
        <v>28.63</v>
      </c>
      <c r="F66" s="65" t="n">
        <v>19.12</v>
      </c>
      <c r="G66" s="65" t="n">
        <v>0.13</v>
      </c>
      <c r="H66" s="65" t="n">
        <v>14.07</v>
      </c>
      <c r="I66" s="65" t="n">
        <v>4.92</v>
      </c>
      <c r="J66" s="65" t="n">
        <v>2</v>
      </c>
      <c r="K66" s="65" t="n">
        <v>2.9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53.24</v>
      </c>
      <c r="E67" s="65" t="n">
        <v>71.83</v>
      </c>
      <c r="F67" s="65" t="n">
        <v>81.41</v>
      </c>
      <c r="G67" s="65" t="n">
        <v>-0.46</v>
      </c>
      <c r="H67" s="65" t="n">
        <v>54.64</v>
      </c>
      <c r="I67" s="65" t="n">
        <v>27.23</v>
      </c>
      <c r="J67" s="65" t="n">
        <v>20.26</v>
      </c>
      <c r="K67" s="65" t="n">
        <v>6.969999999999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53</v>
      </c>
      <c r="E68" s="65" t="n">
        <v>25.06</v>
      </c>
      <c r="F68" s="65" t="n">
        <v>30.47</v>
      </c>
      <c r="G68" s="65" t="n">
        <v>-0.64</v>
      </c>
      <c r="H68" s="65" t="n">
        <v>25.54</v>
      </c>
      <c r="I68" s="65" t="n">
        <v>5.57</v>
      </c>
      <c r="J68" s="65" t="n">
        <v>5.69</v>
      </c>
      <c r="K68" s="65" t="n">
        <v>-0.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89</v>
      </c>
      <c r="E69" s="65" t="n">
        <v>3.51</v>
      </c>
      <c r="F69" s="65" t="n">
        <v>2.38</v>
      </c>
      <c r="G69" s="65" t="n">
        <v>-0.01</v>
      </c>
      <c r="H69" s="65" t="n">
        <v>1.05</v>
      </c>
      <c r="I69" s="65" t="n">
        <v>1.34</v>
      </c>
      <c r="J69" s="65" t="n">
        <v>1.46</v>
      </c>
      <c r="K69" s="65" t="n">
        <v>-0.1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0.72</v>
      </c>
      <c r="E70" s="65" t="n">
        <v>6.34</v>
      </c>
      <c r="F70" s="65" t="n">
        <v>4.38</v>
      </c>
      <c r="G70" s="65" t="n">
        <v>0.01</v>
      </c>
      <c r="H70" s="65" t="n">
        <v>1.98</v>
      </c>
      <c r="I70" s="65" t="n">
        <v>2.39</v>
      </c>
      <c r="J70" s="65" t="n">
        <v>1.19</v>
      </c>
      <c r="K70" s="65" t="n">
        <v>1.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0.9</v>
      </c>
      <c r="E71" s="65" t="n">
        <v>29.87</v>
      </c>
      <c r="F71" s="65" t="n">
        <v>11.03</v>
      </c>
      <c r="G71" s="65" t="n">
        <v>0.25</v>
      </c>
      <c r="H71" s="65" t="n">
        <v>9.48</v>
      </c>
      <c r="I71" s="65" t="n">
        <v>1.3</v>
      </c>
      <c r="J71" s="65" t="n">
        <v>2.67</v>
      </c>
      <c r="K71" s="65" t="n">
        <v>-1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0.2</v>
      </c>
      <c r="E72" s="65" t="n">
        <v>7.05</v>
      </c>
      <c r="F72" s="65" t="n">
        <v>33.15</v>
      </c>
      <c r="G72" s="65" t="n">
        <v>-0.07</v>
      </c>
      <c r="H72" s="65" t="n">
        <v>16.59</v>
      </c>
      <c r="I72" s="65" t="n">
        <v>16.63</v>
      </c>
      <c r="J72" s="65" t="n">
        <v>9.25</v>
      </c>
      <c r="K72" s="65" t="n">
        <v>7.3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493.3</v>
      </c>
      <c r="E73" s="65" t="n">
        <v>168.76</v>
      </c>
      <c r="F73" s="65" t="n">
        <v>324.54</v>
      </c>
      <c r="G73" s="65" t="n">
        <v>4.73</v>
      </c>
      <c r="H73" s="65" t="n">
        <v>87.51</v>
      </c>
      <c r="I73" s="65" t="n">
        <v>232.3</v>
      </c>
      <c r="J73" s="65" t="n">
        <v>67.91</v>
      </c>
      <c r="K73" s="65" t="n">
        <v>164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4.31</v>
      </c>
      <c r="E74" s="65" t="n">
        <v>52.01</v>
      </c>
      <c r="F74" s="65" t="n">
        <v>62.3</v>
      </c>
      <c r="G74" s="65" t="n">
        <v>2.29</v>
      </c>
      <c r="H74" s="65" t="n">
        <v>38.12</v>
      </c>
      <c r="I74" s="65" t="n">
        <v>21.89</v>
      </c>
      <c r="J74" s="65" t="n">
        <v>4.92</v>
      </c>
      <c r="K74" s="65" t="n">
        <v>16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4.43</v>
      </c>
      <c r="E75" s="65" t="n">
        <v>20.56</v>
      </c>
      <c r="F75" s="65" t="n">
        <v>43.87</v>
      </c>
      <c r="G75" s="65" t="n">
        <v>2</v>
      </c>
      <c r="H75" s="65" t="n">
        <v>26.42</v>
      </c>
      <c r="I75" s="65" t="n">
        <v>15.45</v>
      </c>
      <c r="J75" s="65" t="n">
        <v>3.18</v>
      </c>
      <c r="K75" s="65" t="n">
        <v>12.2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7.2</v>
      </c>
      <c r="E76" s="65" t="n">
        <v>25.18</v>
      </c>
      <c r="F76" s="65" t="n">
        <v>12.02</v>
      </c>
      <c r="G76" s="65" t="n">
        <v>0.26</v>
      </c>
      <c r="H76" s="65" t="n">
        <v>9.62</v>
      </c>
      <c r="I76" s="65" t="n">
        <v>2.14</v>
      </c>
      <c r="J76" s="65" t="n">
        <v>1.7</v>
      </c>
      <c r="K76" s="65" t="n">
        <v>0.4400000000000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68</v>
      </c>
      <c r="E77" s="65" t="n">
        <v>6.27</v>
      </c>
      <c r="F77" s="65" t="n">
        <v>6.41</v>
      </c>
      <c r="G77" s="65" t="n">
        <v>0.03</v>
      </c>
      <c r="H77" s="65" t="n">
        <v>2.08</v>
      </c>
      <c r="I77" s="65" t="n">
        <v>4.3</v>
      </c>
      <c r="J77" s="65" t="n">
        <v>0.04</v>
      </c>
      <c r="K77" s="65" t="n">
        <v>4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378.99</v>
      </c>
      <c r="E78" s="65" t="n">
        <v>116.75</v>
      </c>
      <c r="F78" s="65" t="n">
        <v>262.24</v>
      </c>
      <c r="G78" s="65" t="n">
        <v>2.44</v>
      </c>
      <c r="H78" s="65" t="n">
        <v>49.39</v>
      </c>
      <c r="I78" s="65" t="n">
        <v>210.41</v>
      </c>
      <c r="J78" s="65" t="n">
        <v>62.99</v>
      </c>
      <c r="K78" s="65" t="n">
        <v>147.4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74.52</v>
      </c>
      <c r="E79" s="65" t="n">
        <v>51.21</v>
      </c>
      <c r="F79" s="65" t="n">
        <v>123.31</v>
      </c>
      <c r="G79" s="65" t="n">
        <v>2.11</v>
      </c>
      <c r="H79" s="65" t="n">
        <v>5.12</v>
      </c>
      <c r="I79" s="65" t="n">
        <v>116.08</v>
      </c>
      <c r="J79" s="65" t="n">
        <v>45.26</v>
      </c>
      <c r="K79" s="65" t="n">
        <v>70.8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29.25</v>
      </c>
      <c r="E80" s="65" t="n">
        <v>9.04</v>
      </c>
      <c r="F80" s="65" t="n">
        <v>20.21</v>
      </c>
      <c r="G80" s="65" t="n">
        <v>0.15</v>
      </c>
      <c r="H80" s="65" t="n">
        <v>1.23</v>
      </c>
      <c r="I80" s="65" t="n">
        <v>18.83</v>
      </c>
      <c r="J80" s="65" t="n">
        <v>13.41</v>
      </c>
      <c r="K80" s="65" t="n">
        <v>5.4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8.85</v>
      </c>
      <c r="E81" s="65" t="n">
        <v>5.48</v>
      </c>
      <c r="F81" s="65" t="n">
        <v>13.37</v>
      </c>
      <c r="G81" s="65" t="n">
        <v>0.06</v>
      </c>
      <c r="H81" s="65" t="n">
        <v>5.85</v>
      </c>
      <c r="I81" s="65" t="n">
        <v>7.46</v>
      </c>
      <c r="J81" s="65" t="n">
        <v>0.98</v>
      </c>
      <c r="K81" s="65" t="n">
        <v>6.4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8.5</v>
      </c>
      <c r="E82" s="65" t="n">
        <v>5</v>
      </c>
      <c r="F82" s="65" t="n">
        <v>3.5</v>
      </c>
      <c r="G82" s="65" t="n">
        <v>-0.32</v>
      </c>
      <c r="H82" s="65" t="n">
        <v>2.92</v>
      </c>
      <c r="I82" s="65" t="n">
        <v>0.9</v>
      </c>
      <c r="J82" s="65" t="n">
        <v>0.83</v>
      </c>
      <c r="K82" s="65" t="n">
        <v>0.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47.87</v>
      </c>
      <c r="E83" s="65" t="n">
        <v>46.02</v>
      </c>
      <c r="F83" s="65" t="n">
        <v>101.85</v>
      </c>
      <c r="G83" s="65" t="n">
        <v>0.44</v>
      </c>
      <c r="H83" s="65" t="n">
        <v>34.27</v>
      </c>
      <c r="I83" s="65" t="n">
        <v>67.14</v>
      </c>
      <c r="J83" s="65" t="n">
        <v>2.51</v>
      </c>
      <c r="K83" s="65" t="n">
        <v>64.6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12.73</v>
      </c>
      <c r="E84" s="65" t="n">
        <v>123.16</v>
      </c>
      <c r="F84" s="65" t="n">
        <v>289.57</v>
      </c>
      <c r="G84" s="65" t="n">
        <v>-5.05</v>
      </c>
      <c r="H84" s="65" t="n">
        <v>216.97</v>
      </c>
      <c r="I84" s="65" t="n">
        <v>77.65</v>
      </c>
      <c r="J84" s="65" t="n">
        <v>40.89</v>
      </c>
      <c r="K84" s="65" t="n">
        <v>36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34.03</v>
      </c>
      <c r="E85" s="65" t="n">
        <v>40.21</v>
      </c>
      <c r="F85" s="65" t="n">
        <v>93.82</v>
      </c>
      <c r="G85" s="65" t="n">
        <v>-0.8</v>
      </c>
      <c r="H85" s="65" t="n">
        <v>79.12</v>
      </c>
      <c r="I85" s="65" t="n">
        <v>15.5</v>
      </c>
      <c r="J85" s="65" t="n">
        <v>15.5</v>
      </c>
      <c r="K85" s="65" t="n">
        <v>-1.4210854715202E-014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68.66</v>
      </c>
      <c r="E86" s="65" t="n">
        <v>12.36</v>
      </c>
      <c r="F86" s="65" t="n">
        <v>56.3</v>
      </c>
      <c r="G86" s="65" t="n">
        <v>-0.92</v>
      </c>
      <c r="H86" s="65" t="n">
        <v>49.99</v>
      </c>
      <c r="I86" s="65" t="n">
        <v>7.23</v>
      </c>
      <c r="J86" s="65" t="n">
        <v>5.87</v>
      </c>
      <c r="K86" s="65" t="n">
        <v>1.36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10.17</v>
      </c>
      <c r="E87" s="65" t="n">
        <v>35.92</v>
      </c>
      <c r="F87" s="65" t="n">
        <v>74.25</v>
      </c>
      <c r="G87" s="65" t="n">
        <v>-3.56</v>
      </c>
      <c r="H87" s="65" t="n">
        <v>56.25</v>
      </c>
      <c r="I87" s="65" t="n">
        <v>21.56</v>
      </c>
      <c r="J87" s="65" t="n">
        <v>9.07</v>
      </c>
      <c r="K87" s="65" t="n">
        <v>12.4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95.94</v>
      </c>
      <c r="E88" s="65" t="n">
        <v>34.67</v>
      </c>
      <c r="F88" s="65" t="n">
        <v>61.27</v>
      </c>
      <c r="G88" s="65" t="n">
        <v>0.23</v>
      </c>
      <c r="H88" s="65" t="n">
        <v>27.68</v>
      </c>
      <c r="I88" s="65" t="n">
        <v>33.36</v>
      </c>
      <c r="J88" s="65" t="n">
        <v>10.45</v>
      </c>
      <c r="K88" s="65" t="n">
        <v>22.9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18.41</v>
      </c>
      <c r="E89" s="65" t="n">
        <v>8.98</v>
      </c>
      <c r="F89" s="65" t="n">
        <v>9.43</v>
      </c>
      <c r="G89" s="65" t="n">
        <v>-0.29</v>
      </c>
      <c r="H89" s="65" t="n">
        <v>3.85</v>
      </c>
      <c r="I89" s="65" t="n">
        <v>5.87</v>
      </c>
      <c r="J89" s="65" t="n">
        <v>4.56</v>
      </c>
      <c r="K89" s="65" t="n">
        <v>1.3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4.94</v>
      </c>
      <c r="E90" s="65" t="n">
        <v>4.76</v>
      </c>
      <c r="F90" s="65" t="n">
        <v>10.18</v>
      </c>
      <c r="G90" s="65" t="n">
        <v>-0.11</v>
      </c>
      <c r="H90" s="65" t="n">
        <v>9.9</v>
      </c>
      <c r="I90" s="65" t="n">
        <v>0.389999999999999</v>
      </c>
      <c r="J90" s="65" t="n">
        <v>0.47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38.82</v>
      </c>
      <c r="E91" s="65" t="n">
        <v>14.82</v>
      </c>
      <c r="F91" s="65" t="n">
        <v>24</v>
      </c>
      <c r="G91" s="65" t="n">
        <v>0.36</v>
      </c>
      <c r="H91" s="65" t="n">
        <v>10.18</v>
      </c>
      <c r="I91" s="65" t="n">
        <v>13.46</v>
      </c>
      <c r="J91" s="65" t="n">
        <v>4.87</v>
      </c>
      <c r="K91" s="65" t="n">
        <v>8.5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3.77</v>
      </c>
      <c r="E92" s="65" t="n">
        <v>6.11</v>
      </c>
      <c r="F92" s="65" t="n">
        <v>17.66</v>
      </c>
      <c r="G92" s="65" t="n">
        <v>0.27</v>
      </c>
      <c r="H92" s="65" t="n">
        <v>3.75</v>
      </c>
      <c r="I92" s="65" t="n">
        <v>13.64</v>
      </c>
      <c r="J92" s="65" t="n">
        <v>0.55</v>
      </c>
      <c r="K92" s="65" t="n">
        <v>13.0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3.93</v>
      </c>
      <c r="E93" s="65" t="n">
        <v>0</v>
      </c>
      <c r="F93" s="65" t="n">
        <v>3.93</v>
      </c>
      <c r="G93" s="65" t="n">
        <v>0</v>
      </c>
      <c r="H93" s="65" t="n">
        <v>3.9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682.63</v>
      </c>
      <c r="E94" s="65" t="n">
        <v>1289.95</v>
      </c>
      <c r="F94" s="65" t="n">
        <v>1392.68</v>
      </c>
      <c r="G94" s="65" t="n">
        <v>1.2</v>
      </c>
      <c r="H94" s="65" t="n">
        <v>844.99</v>
      </c>
      <c r="I94" s="65" t="n">
        <v>546.49</v>
      </c>
      <c r="J94" s="65" t="n">
        <v>214.43</v>
      </c>
      <c r="K94" s="65" t="n">
        <v>332.0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09</v>
      </c>
      <c r="E6" s="65" t="n">
        <v>24.89</v>
      </c>
      <c r="F6" s="65" t="n">
        <v>19.2</v>
      </c>
      <c r="G6" s="65" t="n">
        <v>-2.99</v>
      </c>
      <c r="H6" s="65" t="n">
        <v>8.69</v>
      </c>
      <c r="I6" s="65" t="n">
        <v>13.5</v>
      </c>
      <c r="J6" s="65" t="n">
        <v>7.01</v>
      </c>
      <c r="K6" s="65" t="n">
        <v>6.49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75</v>
      </c>
      <c r="E7" s="65" t="n">
        <v>24.74</v>
      </c>
      <c r="F7" s="65" t="n">
        <v>19.01</v>
      </c>
      <c r="G7" s="65" t="n">
        <v>-2.98</v>
      </c>
      <c r="H7" s="65" t="n">
        <v>8.61</v>
      </c>
      <c r="I7" s="65" t="n">
        <v>13.38</v>
      </c>
      <c r="J7" s="65" t="n">
        <v>6.94</v>
      </c>
      <c r="K7" s="65" t="n">
        <v>6.44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15</v>
      </c>
      <c r="E8" s="65" t="n">
        <v>23.48</v>
      </c>
      <c r="F8" s="65" t="n">
        <v>16.67</v>
      </c>
      <c r="G8" s="65" t="n">
        <v>-3.01</v>
      </c>
      <c r="H8" s="65" t="n">
        <v>7.55</v>
      </c>
      <c r="I8" s="65" t="n">
        <v>12.13</v>
      </c>
      <c r="J8" s="65" t="n">
        <v>6.58</v>
      </c>
      <c r="K8" s="65" t="n">
        <v>5.55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6</v>
      </c>
      <c r="E9" s="65" t="n">
        <v>1.26</v>
      </c>
      <c r="F9" s="65" t="n">
        <v>2.34</v>
      </c>
      <c r="G9" s="65" t="n">
        <v>0.03</v>
      </c>
      <c r="H9" s="65" t="n">
        <v>1.06</v>
      </c>
      <c r="I9" s="65" t="n">
        <v>1.25</v>
      </c>
      <c r="J9" s="65" t="n">
        <v>0.36</v>
      </c>
      <c r="K9" s="65" t="n">
        <v>0.8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4</v>
      </c>
      <c r="E10" s="65" t="n">
        <v>0.15</v>
      </c>
      <c r="F10" s="65" t="n">
        <v>0.19</v>
      </c>
      <c r="G10" s="65" t="n">
        <v>-0.01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39</v>
      </c>
      <c r="E11" s="65" t="n">
        <v>780.53</v>
      </c>
      <c r="F11" s="65" t="n">
        <v>529.86</v>
      </c>
      <c r="G11" s="65" t="n">
        <v>1.2</v>
      </c>
      <c r="H11" s="65" t="n">
        <v>382.85</v>
      </c>
      <c r="I11" s="65" t="n">
        <v>145.81</v>
      </c>
      <c r="J11" s="65" t="n">
        <v>73.1</v>
      </c>
      <c r="K11" s="65" t="n">
        <v>72.7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04.11</v>
      </c>
      <c r="E12" s="65" t="n">
        <v>673.44</v>
      </c>
      <c r="F12" s="65" t="n">
        <v>430.67</v>
      </c>
      <c r="G12" s="65" t="n">
        <v>-0.13</v>
      </c>
      <c r="H12" s="65" t="n">
        <v>317.27</v>
      </c>
      <c r="I12" s="65" t="n">
        <v>113.53</v>
      </c>
      <c r="J12" s="65" t="n">
        <v>68.25</v>
      </c>
      <c r="K12" s="65" t="n">
        <v>45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4.08</v>
      </c>
      <c r="E13" s="65" t="n">
        <v>13.21</v>
      </c>
      <c r="F13" s="65" t="n">
        <v>10.87</v>
      </c>
      <c r="G13" s="65" t="n">
        <v>-1.75</v>
      </c>
      <c r="H13" s="65" t="n">
        <v>9.64</v>
      </c>
      <c r="I13" s="65" t="n">
        <v>2.98</v>
      </c>
      <c r="J13" s="65" t="n">
        <v>2.84</v>
      </c>
      <c r="K13" s="65" t="n">
        <v>0.1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7.53</v>
      </c>
      <c r="E14" s="65" t="n">
        <v>9.8</v>
      </c>
      <c r="F14" s="65" t="n">
        <v>7.73</v>
      </c>
      <c r="G14" s="65" t="n">
        <v>-1.86</v>
      </c>
      <c r="H14" s="65" t="n">
        <v>7.95</v>
      </c>
      <c r="I14" s="65" t="n">
        <v>1.64</v>
      </c>
      <c r="J14" s="65" t="n">
        <v>2.33</v>
      </c>
      <c r="K14" s="65" t="n">
        <v>-0.6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5.24</v>
      </c>
      <c r="E15" s="65" t="n">
        <v>8.47</v>
      </c>
      <c r="F15" s="65" t="n">
        <v>6.77</v>
      </c>
      <c r="G15" s="65" t="n">
        <v>-1.89</v>
      </c>
      <c r="H15" s="65" t="n">
        <v>7.66</v>
      </c>
      <c r="I15" s="65" t="n">
        <v>1</v>
      </c>
      <c r="J15" s="65" t="n">
        <v>1.86</v>
      </c>
      <c r="K15" s="65" t="n">
        <v>-0.8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29</v>
      </c>
      <c r="E16" s="65" t="n">
        <v>1.33</v>
      </c>
      <c r="F16" s="65" t="n">
        <v>0.96</v>
      </c>
      <c r="G16" s="65" t="n">
        <v>0.03</v>
      </c>
      <c r="H16" s="65" t="n">
        <v>0.29</v>
      </c>
      <c r="I16" s="65" t="n">
        <v>0.64</v>
      </c>
      <c r="J16" s="65" t="n">
        <v>0.47</v>
      </c>
      <c r="K16" s="65" t="n">
        <v>0.1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5</v>
      </c>
      <c r="E18" s="65" t="n">
        <v>3.41</v>
      </c>
      <c r="F18" s="65" t="n">
        <v>3.14</v>
      </c>
      <c r="G18" s="65" t="n">
        <v>0.11</v>
      </c>
      <c r="H18" s="65" t="n">
        <v>1.69</v>
      </c>
      <c r="I18" s="65" t="n">
        <v>1.34</v>
      </c>
      <c r="J18" s="65" t="n">
        <v>0.51</v>
      </c>
      <c r="K18" s="65" t="n">
        <v>0.8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6.57</v>
      </c>
      <c r="E21" s="65" t="n">
        <v>629.53</v>
      </c>
      <c r="F21" s="65" t="n">
        <v>387.04</v>
      </c>
      <c r="G21" s="65" t="n">
        <v>3.81</v>
      </c>
      <c r="H21" s="65" t="n">
        <v>291.66</v>
      </c>
      <c r="I21" s="65" t="n">
        <v>91.57</v>
      </c>
      <c r="J21" s="65" t="n">
        <v>54.42</v>
      </c>
      <c r="K21" s="65" t="n">
        <v>37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03</v>
      </c>
      <c r="E22" s="65" t="n">
        <v>92.14</v>
      </c>
      <c r="F22" s="65" t="n">
        <v>32.89</v>
      </c>
      <c r="G22" s="65" t="n">
        <v>-0.43</v>
      </c>
      <c r="H22" s="65" t="n">
        <v>20.46</v>
      </c>
      <c r="I22" s="65" t="n">
        <v>12.86</v>
      </c>
      <c r="J22" s="65" t="n">
        <v>5.71</v>
      </c>
      <c r="K22" s="65" t="n">
        <v>7.1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46</v>
      </c>
      <c r="E23" s="65" t="n">
        <v>89.17</v>
      </c>
      <c r="F23" s="65" t="n">
        <v>31.29</v>
      </c>
      <c r="G23" s="65" t="n">
        <v>-0.4</v>
      </c>
      <c r="H23" s="65" t="n">
        <v>19.84</v>
      </c>
      <c r="I23" s="65" t="n">
        <v>11.85</v>
      </c>
      <c r="J23" s="65" t="n">
        <v>5.51</v>
      </c>
      <c r="K23" s="65" t="n">
        <v>6.34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7</v>
      </c>
      <c r="E24" s="65" t="n">
        <v>2.97</v>
      </c>
      <c r="F24" s="65" t="n">
        <v>1.6</v>
      </c>
      <c r="G24" s="65" t="n">
        <v>-0.03</v>
      </c>
      <c r="H24" s="65" t="n">
        <v>0.62</v>
      </c>
      <c r="I24" s="65" t="n">
        <v>1.01</v>
      </c>
      <c r="J24" s="65" t="n">
        <v>0.2</v>
      </c>
      <c r="K24" s="65" t="n">
        <v>0.8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5.13</v>
      </c>
      <c r="E25" s="65" t="n">
        <v>22.86</v>
      </c>
      <c r="F25" s="65" t="n">
        <v>12.27</v>
      </c>
      <c r="G25" s="65" t="n">
        <v>0.18</v>
      </c>
      <c r="H25" s="65" t="n">
        <v>9.13</v>
      </c>
      <c r="I25" s="65" t="n">
        <v>2.96</v>
      </c>
      <c r="J25" s="65" t="n">
        <v>1.74</v>
      </c>
      <c r="K25" s="65" t="n">
        <v>1.2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1.16</v>
      </c>
      <c r="E26" s="65" t="n">
        <v>13.46</v>
      </c>
      <c r="F26" s="65" t="n">
        <v>7.7</v>
      </c>
      <c r="G26" s="65" t="n">
        <v>0.12</v>
      </c>
      <c r="H26" s="65" t="n">
        <v>5.4</v>
      </c>
      <c r="I26" s="65" t="n">
        <v>2.18</v>
      </c>
      <c r="J26" s="65" t="n">
        <v>1.44</v>
      </c>
      <c r="K26" s="65" t="n">
        <v>0.74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97</v>
      </c>
      <c r="E27" s="65" t="n">
        <v>9.4</v>
      </c>
      <c r="F27" s="65" t="n">
        <v>4.57</v>
      </c>
      <c r="G27" s="65" t="n">
        <v>0.06</v>
      </c>
      <c r="H27" s="65" t="n">
        <v>3.73</v>
      </c>
      <c r="I27" s="65" t="n">
        <v>0.780000000000001</v>
      </c>
      <c r="J27" s="65" t="n">
        <v>0.3</v>
      </c>
      <c r="K27" s="65" t="n">
        <v>0.48000000000000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6</v>
      </c>
      <c r="E28" s="65" t="n">
        <v>2.6</v>
      </c>
      <c r="F28" s="65" t="n">
        <v>1.56</v>
      </c>
      <c r="G28" s="65" t="n">
        <v>0.02</v>
      </c>
      <c r="H28" s="65" t="n">
        <v>1.18</v>
      </c>
      <c r="I28" s="65" t="n">
        <v>0.36</v>
      </c>
      <c r="J28" s="65" t="n">
        <v>0.21</v>
      </c>
      <c r="K28" s="65" t="n">
        <v>0.1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9</v>
      </c>
      <c r="E29" s="65" t="n">
        <v>10.7</v>
      </c>
      <c r="F29" s="65" t="n">
        <v>7.09</v>
      </c>
      <c r="G29" s="65" t="n">
        <v>0.11</v>
      </c>
      <c r="H29" s="65" t="n">
        <v>5.34</v>
      </c>
      <c r="I29" s="65" t="n">
        <v>1.64</v>
      </c>
      <c r="J29" s="65" t="n">
        <v>0.8</v>
      </c>
      <c r="K29" s="65" t="n">
        <v>0.8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0.18</v>
      </c>
      <c r="E30" s="65" t="n">
        <v>40.94</v>
      </c>
      <c r="F30" s="65" t="n">
        <v>29.24</v>
      </c>
      <c r="G30" s="65" t="n">
        <v>0.41</v>
      </c>
      <c r="H30" s="65" t="n">
        <v>19.07</v>
      </c>
      <c r="I30" s="65" t="n">
        <v>9.76</v>
      </c>
      <c r="J30" s="65" t="n">
        <v>4.44</v>
      </c>
      <c r="K30" s="65" t="n">
        <v>5.3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</v>
      </c>
      <c r="E31" s="65" t="n">
        <v>17.23</v>
      </c>
      <c r="F31" s="65" t="n">
        <v>9.37</v>
      </c>
      <c r="G31" s="65" t="n">
        <v>0.15</v>
      </c>
      <c r="H31" s="65" t="n">
        <v>5.63</v>
      </c>
      <c r="I31" s="65" t="n">
        <v>3.59</v>
      </c>
      <c r="J31" s="65" t="n">
        <v>1.64</v>
      </c>
      <c r="K31" s="65" t="n">
        <v>1.9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8</v>
      </c>
      <c r="E32" s="65" t="n">
        <v>23.71</v>
      </c>
      <c r="F32" s="65" t="n">
        <v>19.87</v>
      </c>
      <c r="G32" s="65" t="n">
        <v>0.26</v>
      </c>
      <c r="H32" s="65" t="n">
        <v>13.44</v>
      </c>
      <c r="I32" s="65" t="n">
        <v>6.17</v>
      </c>
      <c r="J32" s="65" t="n">
        <v>2.8</v>
      </c>
      <c r="K32" s="65" t="n">
        <v>3.3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58</v>
      </c>
      <c r="E33" s="65" t="n">
        <v>21.59</v>
      </c>
      <c r="F33" s="65" t="n">
        <v>1.99</v>
      </c>
      <c r="G33" s="65" t="n">
        <v>0.16</v>
      </c>
      <c r="H33" s="65" t="n">
        <v>1.66</v>
      </c>
      <c r="I33" s="65" t="n">
        <v>0.17</v>
      </c>
      <c r="J33" s="65" t="n">
        <v>1.14</v>
      </c>
      <c r="K33" s="65" t="n">
        <v>-0.9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2.38</v>
      </c>
      <c r="E34" s="65" t="n">
        <v>55.8</v>
      </c>
      <c r="F34" s="65" t="n">
        <v>36.58</v>
      </c>
      <c r="G34" s="65" t="n">
        <v>0.78</v>
      </c>
      <c r="H34" s="65" t="n">
        <v>28.3</v>
      </c>
      <c r="I34" s="65" t="n">
        <v>7.5</v>
      </c>
      <c r="J34" s="65" t="n">
        <v>6.51</v>
      </c>
      <c r="K34" s="65" t="n">
        <v>0.98999999999999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3.53</v>
      </c>
      <c r="E35" s="65" t="n">
        <v>25.33</v>
      </c>
      <c r="F35" s="65" t="n">
        <v>18.2</v>
      </c>
      <c r="G35" s="65" t="n">
        <v>0.31</v>
      </c>
      <c r="H35" s="65" t="n">
        <v>12.63</v>
      </c>
      <c r="I35" s="65" t="n">
        <v>5.26</v>
      </c>
      <c r="J35" s="65" t="n">
        <v>2.12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11</v>
      </c>
      <c r="E36" s="65" t="n">
        <v>20.7</v>
      </c>
      <c r="F36" s="65" t="n">
        <v>15.41</v>
      </c>
      <c r="G36" s="65" t="n">
        <v>0.35</v>
      </c>
      <c r="H36" s="65" t="n">
        <v>10.49</v>
      </c>
      <c r="I36" s="65" t="n">
        <v>4.57</v>
      </c>
      <c r="J36" s="65" t="n">
        <v>2.58</v>
      </c>
      <c r="K36" s="65" t="n">
        <v>1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6.82</v>
      </c>
      <c r="E37" s="65" t="n">
        <v>76.95</v>
      </c>
      <c r="F37" s="65" t="n">
        <v>49.87</v>
      </c>
      <c r="G37" s="65" t="n">
        <v>0.61</v>
      </c>
      <c r="H37" s="65" t="n">
        <v>40.39</v>
      </c>
      <c r="I37" s="65" t="n">
        <v>8.87</v>
      </c>
      <c r="J37" s="65" t="n">
        <v>6.66</v>
      </c>
      <c r="K37" s="65" t="n">
        <v>2.2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22</v>
      </c>
      <c r="E38" s="65" t="n">
        <v>32.87</v>
      </c>
      <c r="F38" s="65" t="n">
        <v>16.35</v>
      </c>
      <c r="G38" s="65" t="n">
        <v>0.09</v>
      </c>
      <c r="H38" s="65" t="n">
        <v>13.64</v>
      </c>
      <c r="I38" s="65" t="n">
        <v>2.62</v>
      </c>
      <c r="J38" s="65" t="n">
        <v>3.32</v>
      </c>
      <c r="K38" s="65" t="n">
        <v>-0.69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6</v>
      </c>
      <c r="E39" s="65" t="n">
        <v>44.08</v>
      </c>
      <c r="F39" s="65" t="n">
        <v>33.52</v>
      </c>
      <c r="G39" s="65" t="n">
        <v>0.52</v>
      </c>
      <c r="H39" s="65" t="n">
        <v>26.75</v>
      </c>
      <c r="I39" s="65" t="n">
        <v>6.25</v>
      </c>
      <c r="J39" s="65" t="n">
        <v>3.34</v>
      </c>
      <c r="K39" s="65" t="n">
        <v>2.9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1.66</v>
      </c>
      <c r="E40" s="65" t="n">
        <v>75.81</v>
      </c>
      <c r="F40" s="65" t="n">
        <v>55.85</v>
      </c>
      <c r="G40" s="65" t="n">
        <v>0.71</v>
      </c>
      <c r="H40" s="65" t="n">
        <v>47.5300000000001</v>
      </c>
      <c r="I40" s="65" t="n">
        <v>7.60999999999994</v>
      </c>
      <c r="J40" s="65" t="n">
        <v>5.75</v>
      </c>
      <c r="K40" s="65" t="n">
        <v>1.8599999999999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3.57</v>
      </c>
      <c r="E41" s="65" t="n">
        <v>72.07</v>
      </c>
      <c r="F41" s="65" t="n">
        <v>61.5</v>
      </c>
      <c r="G41" s="65" t="n">
        <v>0.44</v>
      </c>
      <c r="H41" s="65" t="n">
        <v>47.06</v>
      </c>
      <c r="I41" s="65" t="n">
        <v>14</v>
      </c>
      <c r="J41" s="65" t="n">
        <v>7.17</v>
      </c>
      <c r="K41" s="65" t="n">
        <v>6.8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87</v>
      </c>
      <c r="E42" s="65" t="n">
        <v>10.87</v>
      </c>
      <c r="F42" s="65" t="n">
        <v>6</v>
      </c>
      <c r="G42" s="65" t="n">
        <v>0.01</v>
      </c>
      <c r="H42" s="65" t="n">
        <v>5.35</v>
      </c>
      <c r="I42" s="65" t="n">
        <v>0.640000000000001</v>
      </c>
      <c r="J42" s="65" t="n">
        <v>1.42</v>
      </c>
      <c r="K42" s="65" t="n">
        <v>-0.77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8.39</v>
      </c>
      <c r="E43" s="65" t="n">
        <v>36.09</v>
      </c>
      <c r="F43" s="65" t="n">
        <v>32.3</v>
      </c>
      <c r="G43" s="65" t="n">
        <v>0.2</v>
      </c>
      <c r="H43" s="65" t="n">
        <v>20.76</v>
      </c>
      <c r="I43" s="65" t="n">
        <v>11.34</v>
      </c>
      <c r="J43" s="65" t="n">
        <v>3.22</v>
      </c>
      <c r="K43" s="65" t="n">
        <v>8.12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11</v>
      </c>
      <c r="E44" s="65" t="n">
        <v>11.84</v>
      </c>
      <c r="F44" s="65" t="n">
        <v>9.27</v>
      </c>
      <c r="G44" s="65" t="n">
        <v>0.06</v>
      </c>
      <c r="H44" s="65" t="n">
        <v>9.12</v>
      </c>
      <c r="I44" s="65" t="n">
        <v>0.0899999999999981</v>
      </c>
      <c r="J44" s="65" t="n">
        <v>1.45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2</v>
      </c>
      <c r="E45" s="65" t="n">
        <v>13.27</v>
      </c>
      <c r="F45" s="65" t="n">
        <v>13.93</v>
      </c>
      <c r="G45" s="65" t="n">
        <v>0.17</v>
      </c>
      <c r="H45" s="65" t="n">
        <v>11.83</v>
      </c>
      <c r="I45" s="65" t="n">
        <v>1.93</v>
      </c>
      <c r="J45" s="65" t="n">
        <v>1.08</v>
      </c>
      <c r="K45" s="65" t="n">
        <v>0.8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6.68</v>
      </c>
      <c r="E46" s="65" t="n">
        <v>94.53</v>
      </c>
      <c r="F46" s="65" t="n">
        <v>52.15</v>
      </c>
      <c r="G46" s="65" t="n">
        <v>-0.06</v>
      </c>
      <c r="H46" s="65" t="n">
        <v>38.52</v>
      </c>
      <c r="I46" s="65" t="n">
        <v>13.69</v>
      </c>
      <c r="J46" s="65" t="n">
        <v>8.19</v>
      </c>
      <c r="K46" s="65" t="n">
        <v>5.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7.21</v>
      </c>
      <c r="E47" s="65" t="n">
        <v>82.88</v>
      </c>
      <c r="F47" s="65" t="n">
        <v>44.33</v>
      </c>
      <c r="G47" s="65" t="n">
        <v>0.35</v>
      </c>
      <c r="H47" s="65" t="n">
        <v>32.56</v>
      </c>
      <c r="I47" s="65" t="n">
        <v>11.42</v>
      </c>
      <c r="J47" s="65" t="n">
        <v>7.38</v>
      </c>
      <c r="K47" s="65" t="n">
        <v>4.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47</v>
      </c>
      <c r="E48" s="65" t="n">
        <v>11.65</v>
      </c>
      <c r="F48" s="65" t="n">
        <v>7.82</v>
      </c>
      <c r="G48" s="65" t="n">
        <v>-0.41</v>
      </c>
      <c r="H48" s="65" t="n">
        <v>5.96</v>
      </c>
      <c r="I48" s="65" t="n">
        <v>2.27</v>
      </c>
      <c r="J48" s="65" t="n">
        <v>0.81</v>
      </c>
      <c r="K48" s="65" t="n">
        <v>1.4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95</v>
      </c>
      <c r="E49" s="65" t="n">
        <v>17.51</v>
      </c>
      <c r="F49" s="65" t="n">
        <v>12.44</v>
      </c>
      <c r="G49" s="65" t="n">
        <v>0.22</v>
      </c>
      <c r="H49" s="65" t="n">
        <v>9.9</v>
      </c>
      <c r="I49" s="65" t="n">
        <v>2.32</v>
      </c>
      <c r="J49" s="65" t="n">
        <v>1.4</v>
      </c>
      <c r="K49" s="65" t="n">
        <v>0.91999999999999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9.13</v>
      </c>
      <c r="E50" s="65" t="n">
        <v>17</v>
      </c>
      <c r="F50" s="65" t="n">
        <v>12.13</v>
      </c>
      <c r="G50" s="65" t="n">
        <v>0.22</v>
      </c>
      <c r="H50" s="65" t="n">
        <v>9.66</v>
      </c>
      <c r="I50" s="65" t="n">
        <v>2.25</v>
      </c>
      <c r="J50" s="65" t="n">
        <v>1.31</v>
      </c>
      <c r="K50" s="65" t="n">
        <v>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2</v>
      </c>
      <c r="E51" s="65" t="n">
        <v>0.51</v>
      </c>
      <c r="F51" s="65" t="n">
        <v>0.31</v>
      </c>
      <c r="G51" s="65" t="n">
        <v>0</v>
      </c>
      <c r="H51" s="65" t="n">
        <v>0.24</v>
      </c>
      <c r="I51" s="65" t="n">
        <v>0.07</v>
      </c>
      <c r="J51" s="65" t="n">
        <v>0.09</v>
      </c>
      <c r="K51" s="65" t="n">
        <v>-0.02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3.46</v>
      </c>
      <c r="E52" s="65" t="n">
        <v>30.7</v>
      </c>
      <c r="F52" s="65" t="n">
        <v>32.76</v>
      </c>
      <c r="G52" s="65" t="n">
        <v>-2.19</v>
      </c>
      <c r="H52" s="65" t="n">
        <v>15.97</v>
      </c>
      <c r="I52" s="65" t="n">
        <v>18.98</v>
      </c>
      <c r="J52" s="65" t="n">
        <v>10.99</v>
      </c>
      <c r="K52" s="65" t="n">
        <v>7.9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02</v>
      </c>
      <c r="E53" s="65" t="n">
        <v>28.6</v>
      </c>
      <c r="F53" s="65" t="n">
        <v>29.42</v>
      </c>
      <c r="G53" s="65" t="n">
        <v>-2.23</v>
      </c>
      <c r="H53" s="65" t="n">
        <v>14.18</v>
      </c>
      <c r="I53" s="65" t="n">
        <v>17.47</v>
      </c>
      <c r="J53" s="65" t="n">
        <v>9.7</v>
      </c>
      <c r="K53" s="65" t="n">
        <v>7.7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1</v>
      </c>
      <c r="F54" s="65" t="n">
        <v>3.34</v>
      </c>
      <c r="G54" s="65" t="n">
        <v>0.04</v>
      </c>
      <c r="H54" s="65" t="n">
        <v>1.79</v>
      </c>
      <c r="I54" s="65" t="n">
        <v>1.51</v>
      </c>
      <c r="J54" s="65" t="n">
        <v>1.29</v>
      </c>
      <c r="K54" s="65" t="n">
        <v>0.2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6.28</v>
      </c>
      <c r="E55" s="65" t="n">
        <v>107.09</v>
      </c>
      <c r="F55" s="65" t="n">
        <v>99.19</v>
      </c>
      <c r="G55" s="65" t="n">
        <v>1.33</v>
      </c>
      <c r="H55" s="65" t="n">
        <v>65.58</v>
      </c>
      <c r="I55" s="65" t="n">
        <v>32.28</v>
      </c>
      <c r="J55" s="65" t="n">
        <v>4.85</v>
      </c>
      <c r="K55" s="65" t="n">
        <v>27.4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485.63</v>
      </c>
      <c r="E60" s="65" t="n">
        <v>541.56</v>
      </c>
      <c r="F60" s="65" t="n">
        <v>944.07</v>
      </c>
      <c r="G60" s="65" t="n">
        <v>7.05</v>
      </c>
      <c r="H60" s="65" t="n">
        <v>524.53</v>
      </c>
      <c r="I60" s="65" t="n">
        <v>412.49</v>
      </c>
      <c r="J60" s="65" t="n">
        <v>154.36</v>
      </c>
      <c r="K60" s="65" t="n">
        <v>258.1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85.76</v>
      </c>
      <c r="E61" s="65" t="n">
        <v>222.21</v>
      </c>
      <c r="F61" s="65" t="n">
        <v>263.55</v>
      </c>
      <c r="G61" s="65" t="n">
        <v>5.48</v>
      </c>
      <c r="H61" s="65" t="n">
        <v>187.39</v>
      </c>
      <c r="I61" s="65" t="n">
        <v>70.68</v>
      </c>
      <c r="J61" s="65" t="n">
        <v>34.53</v>
      </c>
      <c r="K61" s="65" t="n">
        <v>36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0.8</v>
      </c>
      <c r="E62" s="65" t="n">
        <v>113.65</v>
      </c>
      <c r="F62" s="65" t="n">
        <v>157.15</v>
      </c>
      <c r="G62" s="65" t="n">
        <v>4.85</v>
      </c>
      <c r="H62" s="65" t="n">
        <v>112.17</v>
      </c>
      <c r="I62" s="65" t="n">
        <v>40.13</v>
      </c>
      <c r="J62" s="65" t="n">
        <v>10.18</v>
      </c>
      <c r="K62" s="65" t="n">
        <v>29.9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7.76</v>
      </c>
      <c r="E63" s="65" t="n">
        <v>13.37</v>
      </c>
      <c r="F63" s="65" t="n">
        <v>24.39</v>
      </c>
      <c r="G63" s="65" t="n">
        <v>0.67</v>
      </c>
      <c r="H63" s="65" t="n">
        <v>16.15</v>
      </c>
      <c r="I63" s="65" t="n">
        <v>7.57</v>
      </c>
      <c r="J63" s="65" t="n">
        <v>1.73</v>
      </c>
      <c r="K63" s="65" t="n">
        <v>5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0.76</v>
      </c>
      <c r="E64" s="65" t="n">
        <v>58.45</v>
      </c>
      <c r="F64" s="65" t="n">
        <v>72.31</v>
      </c>
      <c r="G64" s="65" t="n">
        <v>2.75</v>
      </c>
      <c r="H64" s="65" t="n">
        <v>47.78</v>
      </c>
      <c r="I64" s="65" t="n">
        <v>21.78</v>
      </c>
      <c r="J64" s="65" t="n">
        <v>4.92</v>
      </c>
      <c r="K64" s="65" t="n">
        <v>16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2.28</v>
      </c>
      <c r="E65" s="65" t="n">
        <v>41.83</v>
      </c>
      <c r="F65" s="65" t="n">
        <v>60.45</v>
      </c>
      <c r="G65" s="65" t="n">
        <v>1.43</v>
      </c>
      <c r="H65" s="65" t="n">
        <v>48.24</v>
      </c>
      <c r="I65" s="65" t="n">
        <v>10.78</v>
      </c>
      <c r="J65" s="65" t="n">
        <v>3.53</v>
      </c>
      <c r="K65" s="65" t="n">
        <v>7.2500000000000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1.33</v>
      </c>
      <c r="E66" s="65" t="n">
        <v>31.07</v>
      </c>
      <c r="F66" s="65" t="n">
        <v>20.26</v>
      </c>
      <c r="G66" s="65" t="n">
        <v>0.1</v>
      </c>
      <c r="H66" s="65" t="n">
        <v>15.89</v>
      </c>
      <c r="I66" s="65" t="n">
        <v>4.27</v>
      </c>
      <c r="J66" s="65" t="n">
        <v>2.14</v>
      </c>
      <c r="K66" s="65" t="n">
        <v>2.13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3.63</v>
      </c>
      <c r="E67" s="65" t="n">
        <v>77.49</v>
      </c>
      <c r="F67" s="65" t="n">
        <v>86.14</v>
      </c>
      <c r="G67" s="65" t="n">
        <v>0.53</v>
      </c>
      <c r="H67" s="65" t="n">
        <v>59.33</v>
      </c>
      <c r="I67" s="65" t="n">
        <v>26.28</v>
      </c>
      <c r="J67" s="65" t="n">
        <v>22.21</v>
      </c>
      <c r="K67" s="65" t="n">
        <v>4.0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7.55</v>
      </c>
      <c r="E68" s="65" t="n">
        <v>26.85</v>
      </c>
      <c r="F68" s="65" t="n">
        <v>30.7</v>
      </c>
      <c r="G68" s="65" t="n">
        <v>0.33</v>
      </c>
      <c r="H68" s="65" t="n">
        <v>27.35</v>
      </c>
      <c r="I68" s="65" t="n">
        <v>3.02</v>
      </c>
      <c r="J68" s="65" t="n">
        <v>6.2</v>
      </c>
      <c r="K68" s="65" t="n">
        <v>-3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65</v>
      </c>
      <c r="E69" s="65" t="n">
        <v>3.41</v>
      </c>
      <c r="F69" s="65" t="n">
        <v>2.24</v>
      </c>
      <c r="G69" s="65" t="n">
        <v>-0.02</v>
      </c>
      <c r="H69" s="65" t="n">
        <v>1.04</v>
      </c>
      <c r="I69" s="65" t="n">
        <v>1.22</v>
      </c>
      <c r="J69" s="65" t="n">
        <v>1.51</v>
      </c>
      <c r="K69" s="65" t="n">
        <v>-0.2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1.61</v>
      </c>
      <c r="E70" s="65" t="n">
        <v>7.04</v>
      </c>
      <c r="F70" s="65" t="n">
        <v>4.57</v>
      </c>
      <c r="G70" s="65" t="n">
        <v>-0.01</v>
      </c>
      <c r="H70" s="65" t="n">
        <v>2.16</v>
      </c>
      <c r="I70" s="65" t="n">
        <v>2.42</v>
      </c>
      <c r="J70" s="65" t="n">
        <v>1.23</v>
      </c>
      <c r="K70" s="65" t="n">
        <v>1.1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3.53</v>
      </c>
      <c r="E71" s="65" t="n">
        <v>31.27</v>
      </c>
      <c r="F71" s="65" t="n">
        <v>12.26</v>
      </c>
      <c r="G71" s="65" t="n">
        <v>0.29</v>
      </c>
      <c r="H71" s="65" t="n">
        <v>10.44</v>
      </c>
      <c r="I71" s="65" t="n">
        <v>1.53</v>
      </c>
      <c r="J71" s="65" t="n">
        <v>2.99</v>
      </c>
      <c r="K71" s="65" t="n">
        <v>-1.4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5.29</v>
      </c>
      <c r="E72" s="65" t="n">
        <v>8.92</v>
      </c>
      <c r="F72" s="65" t="n">
        <v>36.37</v>
      </c>
      <c r="G72" s="65" t="n">
        <v>-0.06</v>
      </c>
      <c r="H72" s="65" t="n">
        <v>18.34</v>
      </c>
      <c r="I72" s="65" t="n">
        <v>18.09</v>
      </c>
      <c r="J72" s="65" t="n">
        <v>10.28</v>
      </c>
      <c r="K72" s="65" t="n">
        <v>7.8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43.77</v>
      </c>
      <c r="E73" s="65" t="n">
        <v>184.66</v>
      </c>
      <c r="F73" s="65" t="n">
        <v>359.11</v>
      </c>
      <c r="G73" s="65" t="n">
        <v>7.48</v>
      </c>
      <c r="H73" s="65" t="n">
        <v>98.72</v>
      </c>
      <c r="I73" s="65" t="n">
        <v>252.91</v>
      </c>
      <c r="J73" s="65" t="n">
        <v>75.52</v>
      </c>
      <c r="K73" s="65" t="n">
        <v>177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9.7</v>
      </c>
      <c r="E74" s="65" t="n">
        <v>55.04</v>
      </c>
      <c r="F74" s="65" t="n">
        <v>64.66</v>
      </c>
      <c r="G74" s="65" t="n">
        <v>2.48</v>
      </c>
      <c r="H74" s="65" t="n">
        <v>42.46</v>
      </c>
      <c r="I74" s="65" t="n">
        <v>19.72</v>
      </c>
      <c r="J74" s="65" t="n">
        <v>5.25</v>
      </c>
      <c r="K74" s="65" t="n">
        <v>14.4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8.18</v>
      </c>
      <c r="E75" s="65" t="n">
        <v>22.4</v>
      </c>
      <c r="F75" s="65" t="n">
        <v>45.78</v>
      </c>
      <c r="G75" s="65" t="n">
        <v>2.2</v>
      </c>
      <c r="H75" s="65" t="n">
        <v>29.22</v>
      </c>
      <c r="I75" s="65" t="n">
        <v>14.36</v>
      </c>
      <c r="J75" s="65" t="n">
        <v>3.43</v>
      </c>
      <c r="K75" s="65" t="n">
        <v>10.9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9.08</v>
      </c>
      <c r="E76" s="65" t="n">
        <v>26.28</v>
      </c>
      <c r="F76" s="65" t="n">
        <v>12.8</v>
      </c>
      <c r="G76" s="65" t="n">
        <v>0.25</v>
      </c>
      <c r="H76" s="65" t="n">
        <v>10.85</v>
      </c>
      <c r="I76" s="65" t="n">
        <v>1.7</v>
      </c>
      <c r="J76" s="65" t="n">
        <v>1.78</v>
      </c>
      <c r="K76" s="65" t="n">
        <v>-0.080000000000000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44</v>
      </c>
      <c r="E77" s="65" t="n">
        <v>6.36</v>
      </c>
      <c r="F77" s="65" t="n">
        <v>6.08</v>
      </c>
      <c r="G77" s="65" t="n">
        <v>0.03</v>
      </c>
      <c r="H77" s="65" t="n">
        <v>2.39</v>
      </c>
      <c r="I77" s="65" t="n">
        <v>3.66</v>
      </c>
      <c r="J77" s="65" t="n">
        <v>0.04</v>
      </c>
      <c r="K77" s="65" t="n">
        <v>3.6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24.07</v>
      </c>
      <c r="E78" s="65" t="n">
        <v>129.62</v>
      </c>
      <c r="F78" s="65" t="n">
        <v>294.45</v>
      </c>
      <c r="G78" s="65" t="n">
        <v>5</v>
      </c>
      <c r="H78" s="65" t="n">
        <v>56.26</v>
      </c>
      <c r="I78" s="65" t="n">
        <v>233.19</v>
      </c>
      <c r="J78" s="65" t="n">
        <v>70.27</v>
      </c>
      <c r="K78" s="65" t="n">
        <v>162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98.13</v>
      </c>
      <c r="E79" s="65" t="n">
        <v>57.68</v>
      </c>
      <c r="F79" s="65" t="n">
        <v>140.45</v>
      </c>
      <c r="G79" s="65" t="n">
        <v>4.63</v>
      </c>
      <c r="H79" s="65" t="n">
        <v>5.9</v>
      </c>
      <c r="I79" s="65" t="n">
        <v>129.92</v>
      </c>
      <c r="J79" s="65" t="n">
        <v>50.01</v>
      </c>
      <c r="K79" s="65" t="n">
        <v>79.9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1.43</v>
      </c>
      <c r="E80" s="65" t="n">
        <v>9.45</v>
      </c>
      <c r="F80" s="65" t="n">
        <v>21.98</v>
      </c>
      <c r="G80" s="65" t="n">
        <v>0.17</v>
      </c>
      <c r="H80" s="65" t="n">
        <v>1.4</v>
      </c>
      <c r="I80" s="65" t="n">
        <v>20.41</v>
      </c>
      <c r="J80" s="65" t="n">
        <v>15.65</v>
      </c>
      <c r="K80" s="65" t="n">
        <v>4.7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9.8</v>
      </c>
      <c r="E81" s="65" t="n">
        <v>5.65</v>
      </c>
      <c r="F81" s="65" t="n">
        <v>14.15</v>
      </c>
      <c r="G81" s="65" t="n">
        <v>0.07</v>
      </c>
      <c r="H81" s="65" t="n">
        <v>6.71</v>
      </c>
      <c r="I81" s="65" t="n">
        <v>7.37</v>
      </c>
      <c r="J81" s="65" t="n">
        <v>1.13</v>
      </c>
      <c r="K81" s="65" t="n">
        <v>6.2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9.47</v>
      </c>
      <c r="E82" s="65" t="n">
        <v>5.56</v>
      </c>
      <c r="F82" s="65" t="n">
        <v>3.91</v>
      </c>
      <c r="G82" s="65" t="n">
        <v>-0.36</v>
      </c>
      <c r="H82" s="65" t="n">
        <v>3.3</v>
      </c>
      <c r="I82" s="65" t="n">
        <v>0.970000000000001</v>
      </c>
      <c r="J82" s="65" t="n">
        <v>0.92</v>
      </c>
      <c r="K82" s="65" t="n">
        <v>0.0500000000000006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65.24</v>
      </c>
      <c r="E83" s="65" t="n">
        <v>51.28</v>
      </c>
      <c r="F83" s="65" t="n">
        <v>113.96</v>
      </c>
      <c r="G83" s="65" t="n">
        <v>0.49</v>
      </c>
      <c r="H83" s="65" t="n">
        <v>38.95</v>
      </c>
      <c r="I83" s="65" t="n">
        <v>74.52</v>
      </c>
      <c r="J83" s="65" t="n">
        <v>2.56</v>
      </c>
      <c r="K83" s="65" t="n">
        <v>71.96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56.1</v>
      </c>
      <c r="E84" s="65" t="n">
        <v>134.69</v>
      </c>
      <c r="F84" s="65" t="n">
        <v>321.41</v>
      </c>
      <c r="G84" s="65" t="n">
        <v>-5.91</v>
      </c>
      <c r="H84" s="65" t="n">
        <v>238.42</v>
      </c>
      <c r="I84" s="65" t="n">
        <v>88.9</v>
      </c>
      <c r="J84" s="65" t="n">
        <v>44.31</v>
      </c>
      <c r="K84" s="65" t="n">
        <v>44.5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4.62</v>
      </c>
      <c r="E85" s="65" t="n">
        <v>42.75</v>
      </c>
      <c r="F85" s="65" t="n">
        <v>101.87</v>
      </c>
      <c r="G85" s="65" t="n">
        <v>-1.23</v>
      </c>
      <c r="H85" s="65" t="n">
        <v>86.44</v>
      </c>
      <c r="I85" s="65" t="n">
        <v>16.66</v>
      </c>
      <c r="J85" s="65" t="n">
        <v>16.66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76.2</v>
      </c>
      <c r="E86" s="65" t="n">
        <v>13.63</v>
      </c>
      <c r="F86" s="65" t="n">
        <v>62.57</v>
      </c>
      <c r="G86" s="65" t="n">
        <v>-1.25</v>
      </c>
      <c r="H86" s="65" t="n">
        <v>55.38</v>
      </c>
      <c r="I86" s="65" t="n">
        <v>8.44</v>
      </c>
      <c r="J86" s="65" t="n">
        <v>6.27</v>
      </c>
      <c r="K86" s="65" t="n">
        <v>2.17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25.31</v>
      </c>
      <c r="E87" s="65" t="n">
        <v>40.12</v>
      </c>
      <c r="F87" s="65" t="n">
        <v>85.19</v>
      </c>
      <c r="G87" s="65" t="n">
        <v>-3.52</v>
      </c>
      <c r="H87" s="65" t="n">
        <v>61.45</v>
      </c>
      <c r="I87" s="65" t="n">
        <v>27.26</v>
      </c>
      <c r="J87" s="65" t="n">
        <v>9.83</v>
      </c>
      <c r="K87" s="65" t="n">
        <v>17.43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05.77</v>
      </c>
      <c r="E88" s="65" t="n">
        <v>38.19</v>
      </c>
      <c r="F88" s="65" t="n">
        <v>67.58</v>
      </c>
      <c r="G88" s="65" t="n">
        <v>0.09</v>
      </c>
      <c r="H88" s="65" t="n">
        <v>30.95</v>
      </c>
      <c r="I88" s="65" t="n">
        <v>36.54</v>
      </c>
      <c r="J88" s="65" t="n">
        <v>11.55</v>
      </c>
      <c r="K88" s="65" t="n">
        <v>24.9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1.05</v>
      </c>
      <c r="E89" s="65" t="n">
        <v>10.29</v>
      </c>
      <c r="F89" s="65" t="n">
        <v>10.76</v>
      </c>
      <c r="G89" s="65" t="n">
        <v>-0.48</v>
      </c>
      <c r="H89" s="65" t="n">
        <v>4.26</v>
      </c>
      <c r="I89" s="65" t="n">
        <v>6.98</v>
      </c>
      <c r="J89" s="65" t="n">
        <v>5.08</v>
      </c>
      <c r="K89" s="65" t="n">
        <v>1.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6.28</v>
      </c>
      <c r="E90" s="65" t="n">
        <v>5.03</v>
      </c>
      <c r="F90" s="65" t="n">
        <v>11.25</v>
      </c>
      <c r="G90" s="65" t="n">
        <v>-0.25</v>
      </c>
      <c r="H90" s="65" t="n">
        <v>11.11</v>
      </c>
      <c r="I90" s="65" t="n">
        <v>0.390000000000001</v>
      </c>
      <c r="J90" s="65" t="n">
        <v>0.48</v>
      </c>
      <c r="K90" s="65" t="n">
        <v>-0.0899999999999994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2.25</v>
      </c>
      <c r="E91" s="65" t="n">
        <v>16.12</v>
      </c>
      <c r="F91" s="65" t="n">
        <v>26.13</v>
      </c>
      <c r="G91" s="65" t="n">
        <v>0.53</v>
      </c>
      <c r="H91" s="65" t="n">
        <v>11.6</v>
      </c>
      <c r="I91" s="65" t="n">
        <v>14</v>
      </c>
      <c r="J91" s="65" t="n">
        <v>5.38</v>
      </c>
      <c r="K91" s="65" t="n">
        <v>8.6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6.19</v>
      </c>
      <c r="E92" s="65" t="n">
        <v>6.75</v>
      </c>
      <c r="F92" s="65" t="n">
        <v>19.44</v>
      </c>
      <c r="G92" s="65" t="n">
        <v>0.29</v>
      </c>
      <c r="H92" s="65" t="n">
        <v>3.98</v>
      </c>
      <c r="I92" s="65" t="n">
        <v>15.17</v>
      </c>
      <c r="J92" s="65" t="n">
        <v>0.61</v>
      </c>
      <c r="K92" s="65" t="n">
        <v>14.5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2</v>
      </c>
      <c r="E93" s="65" t="n">
        <v>0</v>
      </c>
      <c r="F93" s="65" t="n">
        <v>4.2</v>
      </c>
      <c r="G93" s="65" t="n">
        <v>0</v>
      </c>
      <c r="H93" s="65" t="n">
        <v>4.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40.11</v>
      </c>
      <c r="E94" s="65" t="n">
        <v>1346.98</v>
      </c>
      <c r="F94" s="65" t="n">
        <v>1493.13</v>
      </c>
      <c r="G94" s="65" t="n">
        <v>5.26</v>
      </c>
      <c r="H94" s="65" t="n">
        <v>916.07</v>
      </c>
      <c r="I94" s="65" t="n">
        <v>571.8</v>
      </c>
      <c r="J94" s="65" t="n">
        <v>234.47</v>
      </c>
      <c r="K94" s="65" t="n">
        <v>337.3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23</v>
      </c>
      <c r="E6" s="65" t="n">
        <v>24.46</v>
      </c>
      <c r="F6" s="65" t="n">
        <v>18.77</v>
      </c>
      <c r="G6" s="65" t="n">
        <v>-2.39</v>
      </c>
      <c r="H6" s="65" t="n">
        <v>8.65</v>
      </c>
      <c r="I6" s="65" t="n">
        <v>12.51</v>
      </c>
      <c r="J6" s="65" t="n">
        <v>7.15</v>
      </c>
      <c r="K6" s="65" t="n">
        <v>5.3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2.9</v>
      </c>
      <c r="E7" s="65" t="n">
        <v>24.3</v>
      </c>
      <c r="F7" s="65" t="n">
        <v>18.6</v>
      </c>
      <c r="G7" s="65" t="n">
        <v>-2.38</v>
      </c>
      <c r="H7" s="65" t="n">
        <v>8.57</v>
      </c>
      <c r="I7" s="65" t="n">
        <v>12.41</v>
      </c>
      <c r="J7" s="65" t="n">
        <v>7.08</v>
      </c>
      <c r="K7" s="65" t="n">
        <v>5.3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3.1</v>
      </c>
      <c r="F8" s="65" t="n">
        <v>16.8</v>
      </c>
      <c r="G8" s="65" t="n">
        <v>-2.42</v>
      </c>
      <c r="H8" s="65" t="n">
        <v>7.51</v>
      </c>
      <c r="I8" s="65" t="n">
        <v>11.71</v>
      </c>
      <c r="J8" s="65" t="n">
        <v>6.72</v>
      </c>
      <c r="K8" s="65" t="n">
        <v>4.9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</v>
      </c>
      <c r="E9" s="65" t="n">
        <v>1.2</v>
      </c>
      <c r="F9" s="65" t="n">
        <v>1.8</v>
      </c>
      <c r="G9" s="65" t="n">
        <v>0.04</v>
      </c>
      <c r="H9" s="65" t="n">
        <v>1.06</v>
      </c>
      <c r="I9" s="65" t="n">
        <v>0.7</v>
      </c>
      <c r="J9" s="65" t="n">
        <v>0.36</v>
      </c>
      <c r="K9" s="65" t="n">
        <v>0.3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3</v>
      </c>
      <c r="E10" s="65" t="n">
        <v>0.16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7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58.16</v>
      </c>
      <c r="E11" s="65" t="n">
        <v>749.06</v>
      </c>
      <c r="F11" s="65" t="n">
        <v>509.1</v>
      </c>
      <c r="G11" s="65" t="n">
        <v>1.21</v>
      </c>
      <c r="H11" s="65" t="n">
        <v>376.22</v>
      </c>
      <c r="I11" s="65" t="n">
        <v>131.67</v>
      </c>
      <c r="J11" s="65" t="n">
        <v>76.51</v>
      </c>
      <c r="K11" s="65" t="n">
        <v>55.1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37.52</v>
      </c>
      <c r="E12" s="65" t="n">
        <v>631.96</v>
      </c>
      <c r="F12" s="65" t="n">
        <v>405.56</v>
      </c>
      <c r="G12" s="65" t="n">
        <v>-0.09</v>
      </c>
      <c r="H12" s="65" t="n">
        <v>305.69</v>
      </c>
      <c r="I12" s="65" t="n">
        <v>99.96</v>
      </c>
      <c r="J12" s="65" t="n">
        <v>71.11</v>
      </c>
      <c r="K12" s="65" t="n">
        <v>28.85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3.35</v>
      </c>
      <c r="E13" s="65" t="n">
        <v>12.39</v>
      </c>
      <c r="F13" s="65" t="n">
        <v>10.96</v>
      </c>
      <c r="G13" s="65" t="n">
        <v>-1.69</v>
      </c>
      <c r="H13" s="65" t="n">
        <v>8.96</v>
      </c>
      <c r="I13" s="65" t="n">
        <v>3.69</v>
      </c>
      <c r="J13" s="65" t="n">
        <v>2.88</v>
      </c>
      <c r="K13" s="65" t="n">
        <v>0.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6.79</v>
      </c>
      <c r="E14" s="65" t="n">
        <v>8.94</v>
      </c>
      <c r="F14" s="65" t="n">
        <v>7.85</v>
      </c>
      <c r="G14" s="65" t="n">
        <v>-1.79</v>
      </c>
      <c r="H14" s="65" t="n">
        <v>7.42</v>
      </c>
      <c r="I14" s="65" t="n">
        <v>2.22</v>
      </c>
      <c r="J14" s="65" t="n">
        <v>2.33</v>
      </c>
      <c r="K14" s="65" t="n">
        <v>-0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4.48</v>
      </c>
      <c r="E15" s="65" t="n">
        <v>7.59</v>
      </c>
      <c r="F15" s="65" t="n">
        <v>6.89</v>
      </c>
      <c r="G15" s="65" t="n">
        <v>-1.82</v>
      </c>
      <c r="H15" s="65" t="n">
        <v>7.14</v>
      </c>
      <c r="I15" s="65" t="n">
        <v>1.57</v>
      </c>
      <c r="J15" s="65" t="n">
        <v>1.86</v>
      </c>
      <c r="K15" s="65" t="n">
        <v>-0.2900000000000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31</v>
      </c>
      <c r="E16" s="65" t="n">
        <v>1.35</v>
      </c>
      <c r="F16" s="65" t="n">
        <v>0.96</v>
      </c>
      <c r="G16" s="65" t="n">
        <v>0.03</v>
      </c>
      <c r="H16" s="65" t="n">
        <v>0.28</v>
      </c>
      <c r="I16" s="65" t="n">
        <v>0.65</v>
      </c>
      <c r="J16" s="65" t="n">
        <v>0.47</v>
      </c>
      <c r="K16" s="65" t="n">
        <v>0.18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6</v>
      </c>
      <c r="E18" s="65" t="n">
        <v>3.45</v>
      </c>
      <c r="F18" s="65" t="n">
        <v>3.11</v>
      </c>
      <c r="G18" s="65" t="n">
        <v>0.1</v>
      </c>
      <c r="H18" s="65" t="n">
        <v>1.54</v>
      </c>
      <c r="I18" s="65" t="n">
        <v>1.47</v>
      </c>
      <c r="J18" s="65" t="n">
        <v>0.55</v>
      </c>
      <c r="K18" s="65" t="n">
        <v>0.9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49.59</v>
      </c>
      <c r="E21" s="65" t="n">
        <v>587.99</v>
      </c>
      <c r="F21" s="65" t="n">
        <v>361.6</v>
      </c>
      <c r="G21" s="65" t="n">
        <v>3.46</v>
      </c>
      <c r="H21" s="65" t="n">
        <v>280.37</v>
      </c>
      <c r="I21" s="65" t="n">
        <v>77.77</v>
      </c>
      <c r="J21" s="65" t="n">
        <v>56.82</v>
      </c>
      <c r="K21" s="65" t="n">
        <v>20.9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3.18</v>
      </c>
      <c r="E22" s="65" t="n">
        <v>89.01</v>
      </c>
      <c r="F22" s="65" t="n">
        <v>34.17</v>
      </c>
      <c r="G22" s="65" t="n">
        <v>-0.1</v>
      </c>
      <c r="H22" s="65" t="n">
        <v>20.84</v>
      </c>
      <c r="I22" s="65" t="n">
        <v>13.43</v>
      </c>
      <c r="J22" s="65" t="n">
        <v>6.11</v>
      </c>
      <c r="K22" s="65" t="n">
        <v>7.3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14</v>
      </c>
      <c r="E23" s="65" t="n">
        <v>86.25</v>
      </c>
      <c r="F23" s="65" t="n">
        <v>32.89</v>
      </c>
      <c r="G23" s="65" t="n">
        <v>-0.1</v>
      </c>
      <c r="H23" s="65" t="n">
        <v>20.18</v>
      </c>
      <c r="I23" s="65" t="n">
        <v>12.81</v>
      </c>
      <c r="J23" s="65" t="n">
        <v>5.9</v>
      </c>
      <c r="K23" s="65" t="n">
        <v>6.9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04</v>
      </c>
      <c r="E24" s="65" t="n">
        <v>2.76</v>
      </c>
      <c r="F24" s="65" t="n">
        <v>1.28</v>
      </c>
      <c r="G24" s="65" t="n">
        <v>0</v>
      </c>
      <c r="H24" s="65" t="n">
        <v>0.66</v>
      </c>
      <c r="I24" s="65" t="n">
        <v>0.62</v>
      </c>
      <c r="J24" s="65" t="n">
        <v>0.21</v>
      </c>
      <c r="K24" s="65" t="n">
        <v>0.4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2.27</v>
      </c>
      <c r="E25" s="65" t="n">
        <v>20.85</v>
      </c>
      <c r="F25" s="65" t="n">
        <v>11.42</v>
      </c>
      <c r="G25" s="65" t="n">
        <v>0.19</v>
      </c>
      <c r="H25" s="65" t="n">
        <v>8.47</v>
      </c>
      <c r="I25" s="65" t="n">
        <v>2.76</v>
      </c>
      <c r="J25" s="65" t="n">
        <v>1.77</v>
      </c>
      <c r="K25" s="65" t="n">
        <v>0.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9.05</v>
      </c>
      <c r="E26" s="65" t="n">
        <v>11.96</v>
      </c>
      <c r="F26" s="65" t="n">
        <v>7.09</v>
      </c>
      <c r="G26" s="65" t="n">
        <v>0.12</v>
      </c>
      <c r="H26" s="65" t="n">
        <v>5.02</v>
      </c>
      <c r="I26" s="65" t="n">
        <v>1.95</v>
      </c>
      <c r="J26" s="65" t="n">
        <v>1.46</v>
      </c>
      <c r="K26" s="65" t="n">
        <v>0.48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22</v>
      </c>
      <c r="E27" s="65" t="n">
        <v>8.89</v>
      </c>
      <c r="F27" s="65" t="n">
        <v>4.33</v>
      </c>
      <c r="G27" s="65" t="n">
        <v>0.07</v>
      </c>
      <c r="H27" s="65" t="n">
        <v>3.45</v>
      </c>
      <c r="I27" s="65" t="n">
        <v>0.81</v>
      </c>
      <c r="J27" s="65" t="n">
        <v>0.31</v>
      </c>
      <c r="K27" s="65" t="n">
        <v>0.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1</v>
      </c>
      <c r="E28" s="65" t="n">
        <v>2.61</v>
      </c>
      <c r="F28" s="65" t="n">
        <v>1.5</v>
      </c>
      <c r="G28" s="65" t="n">
        <v>0.02</v>
      </c>
      <c r="H28" s="65" t="n">
        <v>1.08</v>
      </c>
      <c r="I28" s="65" t="n">
        <v>0.4</v>
      </c>
      <c r="J28" s="65" t="n">
        <v>0.22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</v>
      </c>
      <c r="E29" s="65" t="n">
        <v>10.62</v>
      </c>
      <c r="F29" s="65" t="n">
        <v>7.08</v>
      </c>
      <c r="G29" s="65" t="n">
        <v>0.11</v>
      </c>
      <c r="H29" s="65" t="n">
        <v>5.44</v>
      </c>
      <c r="I29" s="65" t="n">
        <v>1.53</v>
      </c>
      <c r="J29" s="65" t="n">
        <v>0.84</v>
      </c>
      <c r="K29" s="65" t="n">
        <v>0.6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7.55</v>
      </c>
      <c r="E30" s="65" t="n">
        <v>39.28</v>
      </c>
      <c r="F30" s="65" t="n">
        <v>28.27</v>
      </c>
      <c r="G30" s="65" t="n">
        <v>0.4</v>
      </c>
      <c r="H30" s="65" t="n">
        <v>19.36</v>
      </c>
      <c r="I30" s="65" t="n">
        <v>8.51</v>
      </c>
      <c r="J30" s="65" t="n">
        <v>4.72</v>
      </c>
      <c r="K30" s="65" t="n">
        <v>3.7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28</v>
      </c>
      <c r="E31" s="65" t="n">
        <v>15.84</v>
      </c>
      <c r="F31" s="65" t="n">
        <v>8.44</v>
      </c>
      <c r="G31" s="65" t="n">
        <v>0.11</v>
      </c>
      <c r="H31" s="65" t="n">
        <v>5.52</v>
      </c>
      <c r="I31" s="65" t="n">
        <v>2.81</v>
      </c>
      <c r="J31" s="65" t="n">
        <v>1.75</v>
      </c>
      <c r="K31" s="65" t="n">
        <v>1.0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27</v>
      </c>
      <c r="E32" s="65" t="n">
        <v>23.44</v>
      </c>
      <c r="F32" s="65" t="n">
        <v>19.83</v>
      </c>
      <c r="G32" s="65" t="n">
        <v>0.29</v>
      </c>
      <c r="H32" s="65" t="n">
        <v>13.84</v>
      </c>
      <c r="I32" s="65" t="n">
        <v>5.7</v>
      </c>
      <c r="J32" s="65" t="n">
        <v>2.97</v>
      </c>
      <c r="K32" s="65" t="n">
        <v>2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8</v>
      </c>
      <c r="E33" s="65" t="n">
        <v>20.02</v>
      </c>
      <c r="F33" s="65" t="n">
        <v>2.78</v>
      </c>
      <c r="G33" s="65" t="n">
        <v>0.1</v>
      </c>
      <c r="H33" s="65" t="n">
        <v>1.63</v>
      </c>
      <c r="I33" s="65" t="n">
        <v>1.05</v>
      </c>
      <c r="J33" s="65" t="n">
        <v>1.15</v>
      </c>
      <c r="K33" s="65" t="n">
        <v>-0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87.86</v>
      </c>
      <c r="E34" s="65" t="n">
        <v>52.98</v>
      </c>
      <c r="F34" s="65" t="n">
        <v>34.88</v>
      </c>
      <c r="G34" s="65" t="n">
        <v>0.61</v>
      </c>
      <c r="H34" s="65" t="n">
        <v>27.45</v>
      </c>
      <c r="I34" s="65" t="n">
        <v>6.82</v>
      </c>
      <c r="J34" s="65" t="n">
        <v>6.72</v>
      </c>
      <c r="K34" s="65" t="n">
        <v>0.100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47</v>
      </c>
      <c r="E35" s="65" t="n">
        <v>23.86</v>
      </c>
      <c r="F35" s="65" t="n">
        <v>17.61</v>
      </c>
      <c r="G35" s="65" t="n">
        <v>0.25</v>
      </c>
      <c r="H35" s="65" t="n">
        <v>12.27</v>
      </c>
      <c r="I35" s="65" t="n">
        <v>5.09</v>
      </c>
      <c r="J35" s="65" t="n">
        <v>2.27</v>
      </c>
      <c r="K35" s="65" t="n">
        <v>2.8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35</v>
      </c>
      <c r="E36" s="65" t="n">
        <v>21.37</v>
      </c>
      <c r="F36" s="65" t="n">
        <v>15.98</v>
      </c>
      <c r="G36" s="65" t="n">
        <v>0.34</v>
      </c>
      <c r="H36" s="65" t="n">
        <v>10.88</v>
      </c>
      <c r="I36" s="65" t="n">
        <v>4.76</v>
      </c>
      <c r="J36" s="65" t="n">
        <v>2.74</v>
      </c>
      <c r="K36" s="65" t="n">
        <v>2.02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15.67</v>
      </c>
      <c r="E37" s="65" t="n">
        <v>69.69</v>
      </c>
      <c r="F37" s="65" t="n">
        <v>45.98</v>
      </c>
      <c r="G37" s="65" t="n">
        <v>0.55</v>
      </c>
      <c r="H37" s="65" t="n">
        <v>38.45</v>
      </c>
      <c r="I37" s="65" t="n">
        <v>6.98</v>
      </c>
      <c r="J37" s="65" t="n">
        <v>6.88</v>
      </c>
      <c r="K37" s="65" t="n">
        <v>0.09999999999999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1.13</v>
      </c>
      <c r="E38" s="65" t="n">
        <v>28.06</v>
      </c>
      <c r="F38" s="65" t="n">
        <v>13.07</v>
      </c>
      <c r="G38" s="65" t="n">
        <v>0.07</v>
      </c>
      <c r="H38" s="65" t="n">
        <v>12.48</v>
      </c>
      <c r="I38" s="65" t="n">
        <v>0.52</v>
      </c>
      <c r="J38" s="65" t="n">
        <v>3.34</v>
      </c>
      <c r="K38" s="65" t="n">
        <v>-2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4.54</v>
      </c>
      <c r="E39" s="65" t="n">
        <v>41.63</v>
      </c>
      <c r="F39" s="65" t="n">
        <v>32.91</v>
      </c>
      <c r="G39" s="65" t="n">
        <v>0.48</v>
      </c>
      <c r="H39" s="65" t="n">
        <v>25.97</v>
      </c>
      <c r="I39" s="65" t="n">
        <v>6.46</v>
      </c>
      <c r="J39" s="65" t="n">
        <v>3.54</v>
      </c>
      <c r="K39" s="65" t="n">
        <v>2.9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19.54</v>
      </c>
      <c r="E40" s="65" t="n">
        <v>68.5</v>
      </c>
      <c r="F40" s="65" t="n">
        <v>51.04</v>
      </c>
      <c r="G40" s="65" t="n">
        <v>0.59</v>
      </c>
      <c r="H40" s="65" t="n">
        <v>43.88</v>
      </c>
      <c r="I40" s="65" t="n">
        <v>6.56999999999999</v>
      </c>
      <c r="J40" s="65" t="n">
        <v>5.94</v>
      </c>
      <c r="K40" s="65" t="n">
        <v>0.62999999999999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7.09</v>
      </c>
      <c r="E41" s="65" t="n">
        <v>71.57</v>
      </c>
      <c r="F41" s="65" t="n">
        <v>55.52</v>
      </c>
      <c r="G41" s="65" t="n">
        <v>0.27</v>
      </c>
      <c r="H41" s="65" t="n">
        <v>43.72</v>
      </c>
      <c r="I41" s="65" t="n">
        <v>11.53</v>
      </c>
      <c r="J41" s="65" t="n">
        <v>7.45</v>
      </c>
      <c r="K41" s="65" t="n">
        <v>4.0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42</v>
      </c>
      <c r="E42" s="65" t="n">
        <v>6.97</v>
      </c>
      <c r="F42" s="65" t="n">
        <v>4.45</v>
      </c>
      <c r="G42" s="65" t="n">
        <v>0.01</v>
      </c>
      <c r="H42" s="65" t="n">
        <v>3.3</v>
      </c>
      <c r="I42" s="65" t="n">
        <v>1.14</v>
      </c>
      <c r="J42" s="65" t="n">
        <v>1.41</v>
      </c>
      <c r="K42" s="65" t="n">
        <v>-0.2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9.55</v>
      </c>
      <c r="E43" s="65" t="n">
        <v>39.48</v>
      </c>
      <c r="F43" s="65" t="n">
        <v>30.07</v>
      </c>
      <c r="G43" s="65" t="n">
        <v>0.1</v>
      </c>
      <c r="H43" s="65" t="n">
        <v>20.12</v>
      </c>
      <c r="I43" s="65" t="n">
        <v>9.85</v>
      </c>
      <c r="J43" s="65" t="n">
        <v>3.37</v>
      </c>
      <c r="K43" s="65" t="n">
        <v>6.4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0.36</v>
      </c>
      <c r="E44" s="65" t="n">
        <v>12.16</v>
      </c>
      <c r="F44" s="65" t="n">
        <v>8.2</v>
      </c>
      <c r="G44" s="65" t="n">
        <v>0.03</v>
      </c>
      <c r="H44" s="65" t="n">
        <v>7.96</v>
      </c>
      <c r="I44" s="65" t="n">
        <v>0.21</v>
      </c>
      <c r="J44" s="65" t="n">
        <v>1.52</v>
      </c>
      <c r="K44" s="65" t="n">
        <v>-1.3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76</v>
      </c>
      <c r="E45" s="65" t="n">
        <v>12.96</v>
      </c>
      <c r="F45" s="65" t="n">
        <v>12.8</v>
      </c>
      <c r="G45" s="65" t="n">
        <v>0.13</v>
      </c>
      <c r="H45" s="65" t="n">
        <v>12.34</v>
      </c>
      <c r="I45" s="65" t="n">
        <v>0.33</v>
      </c>
      <c r="J45" s="65" t="n">
        <v>1.15</v>
      </c>
      <c r="K45" s="65" t="n">
        <v>-0.8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23.96</v>
      </c>
      <c r="E46" s="65" t="n">
        <v>80.78</v>
      </c>
      <c r="F46" s="65" t="n">
        <v>43.18</v>
      </c>
      <c r="G46" s="65" t="n">
        <v>-0.08</v>
      </c>
      <c r="H46" s="65" t="n">
        <v>37.02</v>
      </c>
      <c r="I46" s="65" t="n">
        <v>6.24</v>
      </c>
      <c r="J46" s="65" t="n">
        <v>8.55</v>
      </c>
      <c r="K46" s="65" t="n">
        <v>-2.3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06.46</v>
      </c>
      <c r="E47" s="65" t="n">
        <v>69.79</v>
      </c>
      <c r="F47" s="65" t="n">
        <v>36.67</v>
      </c>
      <c r="G47" s="65" t="n">
        <v>0.17</v>
      </c>
      <c r="H47" s="65" t="n">
        <v>30.84</v>
      </c>
      <c r="I47" s="65" t="n">
        <v>5.66</v>
      </c>
      <c r="J47" s="65" t="n">
        <v>7.67</v>
      </c>
      <c r="K47" s="65" t="n">
        <v>-2.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7.5</v>
      </c>
      <c r="E48" s="65" t="n">
        <v>10.99</v>
      </c>
      <c r="F48" s="65" t="n">
        <v>6.51</v>
      </c>
      <c r="G48" s="65" t="n">
        <v>-0.25</v>
      </c>
      <c r="H48" s="65" t="n">
        <v>6.18</v>
      </c>
      <c r="I48" s="65" t="n">
        <v>0.58</v>
      </c>
      <c r="J48" s="65" t="n">
        <v>0.88</v>
      </c>
      <c r="K48" s="65" t="n">
        <v>-0.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04</v>
      </c>
      <c r="E49" s="65" t="n">
        <v>16.85</v>
      </c>
      <c r="F49" s="65" t="n">
        <v>12.19</v>
      </c>
      <c r="G49" s="65" t="n">
        <v>0.21</v>
      </c>
      <c r="H49" s="65" t="n">
        <v>9.88</v>
      </c>
      <c r="I49" s="65" t="n">
        <v>2.1</v>
      </c>
      <c r="J49" s="65" t="n">
        <v>1.46</v>
      </c>
      <c r="K49" s="65" t="n">
        <v>0.63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07</v>
      </c>
      <c r="E50" s="65" t="n">
        <v>16.24</v>
      </c>
      <c r="F50" s="65" t="n">
        <v>11.83</v>
      </c>
      <c r="G50" s="65" t="n">
        <v>0.21</v>
      </c>
      <c r="H50" s="65" t="n">
        <v>9.62</v>
      </c>
      <c r="I50" s="65" t="n">
        <v>2</v>
      </c>
      <c r="J50" s="65" t="n">
        <v>1.36</v>
      </c>
      <c r="K50" s="65" t="n">
        <v>0.63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97</v>
      </c>
      <c r="E51" s="65" t="n">
        <v>0.61</v>
      </c>
      <c r="F51" s="65" t="n">
        <v>0.36</v>
      </c>
      <c r="G51" s="65" t="n">
        <v>0</v>
      </c>
      <c r="H51" s="65" t="n">
        <v>0.26</v>
      </c>
      <c r="I51" s="65" t="n">
        <v>0.1</v>
      </c>
      <c r="J51" s="65" t="n">
        <v>0.1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4.58</v>
      </c>
      <c r="E52" s="65" t="n">
        <v>31.58</v>
      </c>
      <c r="F52" s="65" t="n">
        <v>33</v>
      </c>
      <c r="G52" s="65" t="n">
        <v>-1.86</v>
      </c>
      <c r="H52" s="65" t="n">
        <v>16.36</v>
      </c>
      <c r="I52" s="65" t="n">
        <v>18.5</v>
      </c>
      <c r="J52" s="65" t="n">
        <v>11.41</v>
      </c>
      <c r="K52" s="65" t="n">
        <v>7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14</v>
      </c>
      <c r="E53" s="65" t="n">
        <v>29.53</v>
      </c>
      <c r="F53" s="65" t="n">
        <v>29.61</v>
      </c>
      <c r="G53" s="65" t="n">
        <v>-1.97</v>
      </c>
      <c r="H53" s="65" t="n">
        <v>14.56</v>
      </c>
      <c r="I53" s="65" t="n">
        <v>17.02</v>
      </c>
      <c r="J53" s="65" t="n">
        <v>10.07</v>
      </c>
      <c r="K53" s="65" t="n">
        <v>6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05</v>
      </c>
      <c r="F54" s="65" t="n">
        <v>3.39</v>
      </c>
      <c r="G54" s="65" t="n">
        <v>0.11</v>
      </c>
      <c r="H54" s="65" t="n">
        <v>1.8</v>
      </c>
      <c r="I54" s="65" t="n">
        <v>1.48</v>
      </c>
      <c r="J54" s="65" t="n">
        <v>1.34</v>
      </c>
      <c r="K54" s="65" t="n">
        <v>0.1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0.64</v>
      </c>
      <c r="E55" s="65" t="n">
        <v>117.1</v>
      </c>
      <c r="F55" s="65" t="n">
        <v>103.54</v>
      </c>
      <c r="G55" s="65" t="n">
        <v>1.3</v>
      </c>
      <c r="H55" s="65" t="n">
        <v>70.53</v>
      </c>
      <c r="I55" s="65" t="n">
        <v>31.71</v>
      </c>
      <c r="J55" s="65" t="n">
        <v>5.4</v>
      </c>
      <c r="K55" s="65" t="n">
        <v>26.3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574.12</v>
      </c>
      <c r="E60" s="65" t="n">
        <v>568.76</v>
      </c>
      <c r="F60" s="65" t="n">
        <v>1005.36</v>
      </c>
      <c r="G60" s="65" t="n">
        <v>6.89</v>
      </c>
      <c r="H60" s="65" t="n">
        <v>553.32</v>
      </c>
      <c r="I60" s="65" t="n">
        <v>445.15</v>
      </c>
      <c r="J60" s="65" t="n">
        <v>166.43</v>
      </c>
      <c r="K60" s="65" t="n">
        <v>278.72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99.1</v>
      </c>
      <c r="E61" s="65" t="n">
        <v>226.67</v>
      </c>
      <c r="F61" s="65" t="n">
        <v>272.43</v>
      </c>
      <c r="G61" s="65" t="n">
        <v>5.6</v>
      </c>
      <c r="H61" s="65" t="n">
        <v>195.03</v>
      </c>
      <c r="I61" s="65" t="n">
        <v>71.8</v>
      </c>
      <c r="J61" s="65" t="n">
        <v>37.21</v>
      </c>
      <c r="K61" s="65" t="n">
        <v>34.5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5.37</v>
      </c>
      <c r="E62" s="65" t="n">
        <v>113.39</v>
      </c>
      <c r="F62" s="65" t="n">
        <v>161.98</v>
      </c>
      <c r="G62" s="65" t="n">
        <v>5.04</v>
      </c>
      <c r="H62" s="65" t="n">
        <v>118.12</v>
      </c>
      <c r="I62" s="65" t="n">
        <v>38.82</v>
      </c>
      <c r="J62" s="65" t="n">
        <v>11.21</v>
      </c>
      <c r="K62" s="65" t="n">
        <v>27.6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3.8</v>
      </c>
      <c r="E63" s="65" t="n">
        <v>13.12</v>
      </c>
      <c r="F63" s="65" t="n">
        <v>20.68</v>
      </c>
      <c r="G63" s="65" t="n">
        <v>0.63</v>
      </c>
      <c r="H63" s="65" t="n">
        <v>16.75</v>
      </c>
      <c r="I63" s="65" t="n">
        <v>3.3</v>
      </c>
      <c r="J63" s="65" t="n">
        <v>1.84</v>
      </c>
      <c r="K63" s="65" t="n">
        <v>1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6.86</v>
      </c>
      <c r="E64" s="65" t="n">
        <v>57.08</v>
      </c>
      <c r="F64" s="65" t="n">
        <v>79.78</v>
      </c>
      <c r="G64" s="65" t="n">
        <v>2.78</v>
      </c>
      <c r="H64" s="65" t="n">
        <v>50.76</v>
      </c>
      <c r="I64" s="65" t="n">
        <v>26.24</v>
      </c>
      <c r="J64" s="65" t="n">
        <v>5.38</v>
      </c>
      <c r="K64" s="65" t="n">
        <v>20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4.71</v>
      </c>
      <c r="E65" s="65" t="n">
        <v>43.19</v>
      </c>
      <c r="F65" s="65" t="n">
        <v>61.52</v>
      </c>
      <c r="G65" s="65" t="n">
        <v>1.63</v>
      </c>
      <c r="H65" s="65" t="n">
        <v>50.61</v>
      </c>
      <c r="I65" s="65" t="n">
        <v>9.28</v>
      </c>
      <c r="J65" s="65" t="n">
        <v>3.99</v>
      </c>
      <c r="K65" s="65" t="n">
        <v>5.29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3.96</v>
      </c>
      <c r="E66" s="65" t="n">
        <v>32.43</v>
      </c>
      <c r="F66" s="65" t="n">
        <v>21.53</v>
      </c>
      <c r="G66" s="65" t="n">
        <v>0.12</v>
      </c>
      <c r="H66" s="65" t="n">
        <v>16.03</v>
      </c>
      <c r="I66" s="65" t="n">
        <v>5.38</v>
      </c>
      <c r="J66" s="65" t="n">
        <v>2.26</v>
      </c>
      <c r="K66" s="65" t="n">
        <v>3.1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9.77</v>
      </c>
      <c r="E67" s="65" t="n">
        <v>80.85</v>
      </c>
      <c r="F67" s="65" t="n">
        <v>88.92</v>
      </c>
      <c r="G67" s="65" t="n">
        <v>0.44</v>
      </c>
      <c r="H67" s="65" t="n">
        <v>60.88</v>
      </c>
      <c r="I67" s="65" t="n">
        <v>27.6</v>
      </c>
      <c r="J67" s="65" t="n">
        <v>23.74</v>
      </c>
      <c r="K67" s="65" t="n">
        <v>3.86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4</v>
      </c>
      <c r="E68" s="65" t="n">
        <v>24.93</v>
      </c>
      <c r="F68" s="65" t="n">
        <v>29.47</v>
      </c>
      <c r="G68" s="65" t="n">
        <v>0.29</v>
      </c>
      <c r="H68" s="65" t="n">
        <v>28.02</v>
      </c>
      <c r="I68" s="65" t="n">
        <v>1.16</v>
      </c>
      <c r="J68" s="65" t="n">
        <v>6.63</v>
      </c>
      <c r="K68" s="65" t="n">
        <v>-5.4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1</v>
      </c>
      <c r="E69" s="65" t="n">
        <v>3.79</v>
      </c>
      <c r="F69" s="65" t="n">
        <v>2.31</v>
      </c>
      <c r="G69" s="65" t="n">
        <v>-0.03</v>
      </c>
      <c r="H69" s="65" t="n">
        <v>0.96</v>
      </c>
      <c r="I69" s="65" t="n">
        <v>1.38</v>
      </c>
      <c r="J69" s="65" t="n">
        <v>1.51</v>
      </c>
      <c r="K69" s="65" t="n">
        <v>-0.1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2.21</v>
      </c>
      <c r="E70" s="65" t="n">
        <v>7.42</v>
      </c>
      <c r="F70" s="65" t="n">
        <v>4.79</v>
      </c>
      <c r="G70" s="65" t="n">
        <v>-0.04</v>
      </c>
      <c r="H70" s="65" t="n">
        <v>2.15</v>
      </c>
      <c r="I70" s="65" t="n">
        <v>2.68</v>
      </c>
      <c r="J70" s="65" t="n">
        <v>1.25</v>
      </c>
      <c r="K70" s="65" t="n">
        <v>1.4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7.99</v>
      </c>
      <c r="E71" s="65" t="n">
        <v>33.9</v>
      </c>
      <c r="F71" s="65" t="n">
        <v>14.09</v>
      </c>
      <c r="G71" s="65" t="n">
        <v>0.27</v>
      </c>
      <c r="H71" s="65" t="n">
        <v>10.68</v>
      </c>
      <c r="I71" s="65" t="n">
        <v>3.14</v>
      </c>
      <c r="J71" s="65" t="n">
        <v>3.22</v>
      </c>
      <c r="K71" s="65" t="n">
        <v>-0.079999999999999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9.07</v>
      </c>
      <c r="E72" s="65" t="n">
        <v>10.81</v>
      </c>
      <c r="F72" s="65" t="n">
        <v>38.26</v>
      </c>
      <c r="G72" s="65" t="n">
        <v>-0.05</v>
      </c>
      <c r="H72" s="65" t="n">
        <v>19.07</v>
      </c>
      <c r="I72" s="65" t="n">
        <v>19.24</v>
      </c>
      <c r="J72" s="65" t="n">
        <v>11.13</v>
      </c>
      <c r="K72" s="65" t="n">
        <v>8.1099999999999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97.25</v>
      </c>
      <c r="E73" s="65" t="n">
        <v>202.36</v>
      </c>
      <c r="F73" s="65" t="n">
        <v>394.89</v>
      </c>
      <c r="G73" s="65" t="n">
        <v>7.99</v>
      </c>
      <c r="H73" s="65" t="n">
        <v>106.55</v>
      </c>
      <c r="I73" s="65" t="n">
        <v>280.35</v>
      </c>
      <c r="J73" s="65" t="n">
        <v>82.3</v>
      </c>
      <c r="K73" s="65" t="n">
        <v>198.0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1.94</v>
      </c>
      <c r="E74" s="65" t="n">
        <v>58.41</v>
      </c>
      <c r="F74" s="65" t="n">
        <v>73.53</v>
      </c>
      <c r="G74" s="65" t="n">
        <v>2.34</v>
      </c>
      <c r="H74" s="65" t="n">
        <v>44.71</v>
      </c>
      <c r="I74" s="65" t="n">
        <v>26.48</v>
      </c>
      <c r="J74" s="65" t="n">
        <v>5.65</v>
      </c>
      <c r="K74" s="65" t="n">
        <v>20.8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5.7</v>
      </c>
      <c r="E75" s="65" t="n">
        <v>23.33</v>
      </c>
      <c r="F75" s="65" t="n">
        <v>52.37</v>
      </c>
      <c r="G75" s="65" t="n">
        <v>2.06</v>
      </c>
      <c r="H75" s="65" t="n">
        <v>31.06</v>
      </c>
      <c r="I75" s="65" t="n">
        <v>19.25</v>
      </c>
      <c r="J75" s="65" t="n">
        <v>3.7</v>
      </c>
      <c r="K75" s="65" t="n">
        <v>15.5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2.78</v>
      </c>
      <c r="E76" s="65" t="n">
        <v>28.21</v>
      </c>
      <c r="F76" s="65" t="n">
        <v>14.57</v>
      </c>
      <c r="G76" s="65" t="n">
        <v>0.25</v>
      </c>
      <c r="H76" s="65" t="n">
        <v>11.04</v>
      </c>
      <c r="I76" s="65" t="n">
        <v>3.28</v>
      </c>
      <c r="J76" s="65" t="n">
        <v>1.91</v>
      </c>
      <c r="K76" s="65" t="n">
        <v>1.3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3.46</v>
      </c>
      <c r="E77" s="65" t="n">
        <v>6.87</v>
      </c>
      <c r="F77" s="65" t="n">
        <v>6.59</v>
      </c>
      <c r="G77" s="65" t="n">
        <v>0.03</v>
      </c>
      <c r="H77" s="65" t="n">
        <v>2.61</v>
      </c>
      <c r="I77" s="65" t="n">
        <v>3.95</v>
      </c>
      <c r="J77" s="65" t="n">
        <v>0.04</v>
      </c>
      <c r="K77" s="65" t="n">
        <v>3.91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65.31</v>
      </c>
      <c r="E78" s="65" t="n">
        <v>143.95</v>
      </c>
      <c r="F78" s="65" t="n">
        <v>321.36</v>
      </c>
      <c r="G78" s="65" t="n">
        <v>5.65</v>
      </c>
      <c r="H78" s="65" t="n">
        <v>61.84</v>
      </c>
      <c r="I78" s="65" t="n">
        <v>253.87</v>
      </c>
      <c r="J78" s="65" t="n">
        <v>76.65</v>
      </c>
      <c r="K78" s="65" t="n">
        <v>177.2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20.92</v>
      </c>
      <c r="E79" s="65" t="n">
        <v>65.15</v>
      </c>
      <c r="F79" s="65" t="n">
        <v>155.77</v>
      </c>
      <c r="G79" s="65" t="n">
        <v>5.3</v>
      </c>
      <c r="H79" s="65" t="n">
        <v>6.67</v>
      </c>
      <c r="I79" s="65" t="n">
        <v>143.8</v>
      </c>
      <c r="J79" s="65" t="n">
        <v>54.47</v>
      </c>
      <c r="K79" s="65" t="n">
        <v>89.3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2.04</v>
      </c>
      <c r="E80" s="65" t="n">
        <v>9.38</v>
      </c>
      <c r="F80" s="65" t="n">
        <v>22.66</v>
      </c>
      <c r="G80" s="65" t="n">
        <v>0.17</v>
      </c>
      <c r="H80" s="65" t="n">
        <v>1.52</v>
      </c>
      <c r="I80" s="65" t="n">
        <v>20.97</v>
      </c>
      <c r="J80" s="65" t="n">
        <v>17.48</v>
      </c>
      <c r="K80" s="65" t="n">
        <v>3.4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1.78</v>
      </c>
      <c r="E81" s="65" t="n">
        <v>6.35</v>
      </c>
      <c r="F81" s="65" t="n">
        <v>15.43</v>
      </c>
      <c r="G81" s="65" t="n">
        <v>0.07</v>
      </c>
      <c r="H81" s="65" t="n">
        <v>7.42</v>
      </c>
      <c r="I81" s="65" t="n">
        <v>7.94</v>
      </c>
      <c r="J81" s="65" t="n">
        <v>1.22</v>
      </c>
      <c r="K81" s="65" t="n">
        <v>6.7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24</v>
      </c>
      <c r="E82" s="65" t="n">
        <v>5.9</v>
      </c>
      <c r="F82" s="65" t="n">
        <v>4.34</v>
      </c>
      <c r="G82" s="65" t="n">
        <v>-0.35</v>
      </c>
      <c r="H82" s="65" t="n">
        <v>3.58</v>
      </c>
      <c r="I82" s="65" t="n">
        <v>1.11</v>
      </c>
      <c r="J82" s="65" t="n">
        <v>0.98</v>
      </c>
      <c r="K82" s="65" t="n">
        <v>0.12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0.33</v>
      </c>
      <c r="E83" s="65" t="n">
        <v>57.17</v>
      </c>
      <c r="F83" s="65" t="n">
        <v>123.16</v>
      </c>
      <c r="G83" s="65" t="n">
        <v>0.46</v>
      </c>
      <c r="H83" s="65" t="n">
        <v>42.65</v>
      </c>
      <c r="I83" s="65" t="n">
        <v>80.05</v>
      </c>
      <c r="J83" s="65" t="n">
        <v>2.5</v>
      </c>
      <c r="K83" s="65" t="n">
        <v>77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77.77</v>
      </c>
      <c r="E84" s="65" t="n">
        <v>139.73</v>
      </c>
      <c r="F84" s="65" t="n">
        <v>338.04</v>
      </c>
      <c r="G84" s="65" t="n">
        <v>-6.7</v>
      </c>
      <c r="H84" s="65" t="n">
        <v>251.74</v>
      </c>
      <c r="I84" s="65" t="n">
        <v>93</v>
      </c>
      <c r="J84" s="65" t="n">
        <v>46.92</v>
      </c>
      <c r="K84" s="65" t="n">
        <v>46.0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9.51</v>
      </c>
      <c r="E85" s="65" t="n">
        <v>43.17</v>
      </c>
      <c r="F85" s="65" t="n">
        <v>106.34</v>
      </c>
      <c r="G85" s="65" t="n">
        <v>-1.18</v>
      </c>
      <c r="H85" s="65" t="n">
        <v>90.05</v>
      </c>
      <c r="I85" s="65" t="n">
        <v>17.47</v>
      </c>
      <c r="J85" s="65" t="n">
        <v>17.4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0.05</v>
      </c>
      <c r="E86" s="65" t="n">
        <v>13.7</v>
      </c>
      <c r="F86" s="65" t="n">
        <v>66.35</v>
      </c>
      <c r="G86" s="65" t="n">
        <v>-1.28</v>
      </c>
      <c r="H86" s="65" t="n">
        <v>59.63</v>
      </c>
      <c r="I86" s="65" t="n">
        <v>7.99999999999999</v>
      </c>
      <c r="J86" s="65" t="n">
        <v>6.62</v>
      </c>
      <c r="K86" s="65" t="n">
        <v>1.37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31.92</v>
      </c>
      <c r="E87" s="65" t="n">
        <v>42.02</v>
      </c>
      <c r="F87" s="65" t="n">
        <v>89.9</v>
      </c>
      <c r="G87" s="65" t="n">
        <v>-4.1</v>
      </c>
      <c r="H87" s="65" t="n">
        <v>64.77</v>
      </c>
      <c r="I87" s="65" t="n">
        <v>29.23</v>
      </c>
      <c r="J87" s="65" t="n">
        <v>10.35</v>
      </c>
      <c r="K87" s="65" t="n">
        <v>18.8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1.88</v>
      </c>
      <c r="E88" s="65" t="n">
        <v>40.84</v>
      </c>
      <c r="F88" s="65" t="n">
        <v>71.04</v>
      </c>
      <c r="G88" s="65" t="n">
        <v>-0.14</v>
      </c>
      <c r="H88" s="65" t="n">
        <v>32.88</v>
      </c>
      <c r="I88" s="65" t="n">
        <v>38.3</v>
      </c>
      <c r="J88" s="65" t="n">
        <v>12.48</v>
      </c>
      <c r="K88" s="65" t="n">
        <v>25.8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2.57</v>
      </c>
      <c r="E89" s="65" t="n">
        <v>11.12</v>
      </c>
      <c r="F89" s="65" t="n">
        <v>11.45</v>
      </c>
      <c r="G89" s="65" t="n">
        <v>-0.56</v>
      </c>
      <c r="H89" s="65" t="n">
        <v>4.58</v>
      </c>
      <c r="I89" s="65" t="n">
        <v>7.43</v>
      </c>
      <c r="J89" s="65" t="n">
        <v>5.54</v>
      </c>
      <c r="K89" s="65" t="n">
        <v>1.8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7.24</v>
      </c>
      <c r="E90" s="65" t="n">
        <v>5.33</v>
      </c>
      <c r="F90" s="65" t="n">
        <v>11.91</v>
      </c>
      <c r="G90" s="65" t="n">
        <v>-0.37</v>
      </c>
      <c r="H90" s="65" t="n">
        <v>11.81</v>
      </c>
      <c r="I90" s="65" t="n">
        <v>0.469999999999999</v>
      </c>
      <c r="J90" s="65" t="n">
        <v>0.55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4.17</v>
      </c>
      <c r="E91" s="65" t="n">
        <v>17.26</v>
      </c>
      <c r="F91" s="65" t="n">
        <v>26.91</v>
      </c>
      <c r="G91" s="65" t="n">
        <v>0.46</v>
      </c>
      <c r="H91" s="65" t="n">
        <v>12.16</v>
      </c>
      <c r="I91" s="65" t="n">
        <v>14.29</v>
      </c>
      <c r="J91" s="65" t="n">
        <v>5.74</v>
      </c>
      <c r="K91" s="65" t="n">
        <v>8.5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7.9</v>
      </c>
      <c r="E92" s="65" t="n">
        <v>7.13</v>
      </c>
      <c r="F92" s="65" t="n">
        <v>20.77</v>
      </c>
      <c r="G92" s="65" t="n">
        <v>0.33</v>
      </c>
      <c r="H92" s="65" t="n">
        <v>4.33</v>
      </c>
      <c r="I92" s="65" t="n">
        <v>16.11</v>
      </c>
      <c r="J92" s="65" t="n">
        <v>0.65</v>
      </c>
      <c r="K92" s="65" t="n">
        <v>15.4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41</v>
      </c>
      <c r="E93" s="65" t="n">
        <v>0</v>
      </c>
      <c r="F93" s="65" t="n">
        <v>4.41</v>
      </c>
      <c r="G93" s="65" t="n">
        <v>0</v>
      </c>
      <c r="H93" s="65" t="n">
        <v>4.4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75.51</v>
      </c>
      <c r="E94" s="65" t="n">
        <v>1342.28</v>
      </c>
      <c r="F94" s="65" t="n">
        <v>1533.23</v>
      </c>
      <c r="G94" s="65" t="n">
        <v>5.71</v>
      </c>
      <c r="H94" s="65" t="n">
        <v>938.19</v>
      </c>
      <c r="I94" s="65" t="n">
        <v>589.33</v>
      </c>
      <c r="J94" s="65" t="n">
        <v>250.09</v>
      </c>
      <c r="K94" s="65" t="n">
        <v>339.24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25</v>
      </c>
      <c r="E6" s="65" t="n">
        <v>24.27</v>
      </c>
      <c r="F6" s="65" t="n">
        <v>19.98</v>
      </c>
      <c r="G6" s="65" t="n">
        <v>-2.43</v>
      </c>
      <c r="H6" s="65" t="n">
        <v>8.97</v>
      </c>
      <c r="I6" s="65" t="n">
        <v>13.44</v>
      </c>
      <c r="J6" s="65" t="n">
        <v>7.16</v>
      </c>
      <c r="K6" s="65" t="n">
        <v>6.2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94</v>
      </c>
      <c r="E7" s="65" t="n">
        <v>24.12</v>
      </c>
      <c r="F7" s="65" t="n">
        <v>19.82</v>
      </c>
      <c r="G7" s="65" t="n">
        <v>-2.42</v>
      </c>
      <c r="H7" s="65" t="n">
        <v>8.89</v>
      </c>
      <c r="I7" s="65" t="n">
        <v>13.35</v>
      </c>
      <c r="J7" s="65" t="n">
        <v>7.1</v>
      </c>
      <c r="K7" s="65" t="n">
        <v>6.2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64</v>
      </c>
      <c r="E8" s="65" t="n">
        <v>22.94</v>
      </c>
      <c r="F8" s="65" t="n">
        <v>17.7</v>
      </c>
      <c r="G8" s="65" t="n">
        <v>-2.42</v>
      </c>
      <c r="H8" s="65" t="n">
        <v>7.84</v>
      </c>
      <c r="I8" s="65" t="n">
        <v>12.28</v>
      </c>
      <c r="J8" s="65" t="n">
        <v>6.74</v>
      </c>
      <c r="K8" s="65" t="n">
        <v>5.5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</v>
      </c>
      <c r="E9" s="65" t="n">
        <v>1.18</v>
      </c>
      <c r="F9" s="65" t="n">
        <v>2.12</v>
      </c>
      <c r="G9" s="65" t="n">
        <v>0</v>
      </c>
      <c r="H9" s="65" t="n">
        <v>1.05</v>
      </c>
      <c r="I9" s="65" t="n">
        <v>1.07</v>
      </c>
      <c r="J9" s="65" t="n">
        <v>0.36</v>
      </c>
      <c r="K9" s="65" t="n">
        <v>0.7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1</v>
      </c>
      <c r="E10" s="65" t="n">
        <v>0.15</v>
      </c>
      <c r="F10" s="65" t="n">
        <v>0.16</v>
      </c>
      <c r="G10" s="65" t="n">
        <v>-0.01</v>
      </c>
      <c r="H10" s="65" t="n">
        <v>0.08</v>
      </c>
      <c r="I10" s="65" t="n">
        <v>0.09</v>
      </c>
      <c r="J10" s="65" t="n">
        <v>0.06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11</v>
      </c>
      <c r="E11" s="65" t="n">
        <v>782.97</v>
      </c>
      <c r="F11" s="65" t="n">
        <v>527.14</v>
      </c>
      <c r="G11" s="65" t="n">
        <v>2.01</v>
      </c>
      <c r="H11" s="65" t="n">
        <v>381.64</v>
      </c>
      <c r="I11" s="65" t="n">
        <v>143.49</v>
      </c>
      <c r="J11" s="65" t="n">
        <v>78.03</v>
      </c>
      <c r="K11" s="65" t="n">
        <v>65.4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66.91</v>
      </c>
      <c r="E12" s="65" t="n">
        <v>652.09</v>
      </c>
      <c r="F12" s="65" t="n">
        <v>414.82</v>
      </c>
      <c r="G12" s="65" t="n">
        <v>0.74</v>
      </c>
      <c r="H12" s="65" t="n">
        <v>305.12</v>
      </c>
      <c r="I12" s="65" t="n">
        <v>108.96</v>
      </c>
      <c r="J12" s="65" t="n">
        <v>72.2</v>
      </c>
      <c r="K12" s="65" t="n">
        <v>36.7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38</v>
      </c>
      <c r="E13" s="65" t="n">
        <v>12.4</v>
      </c>
      <c r="F13" s="65" t="n">
        <v>9.98</v>
      </c>
      <c r="G13" s="65" t="n">
        <v>-1.37</v>
      </c>
      <c r="H13" s="65" t="n">
        <v>8.19</v>
      </c>
      <c r="I13" s="65" t="n">
        <v>3.16</v>
      </c>
      <c r="J13" s="65" t="n">
        <v>2.77</v>
      </c>
      <c r="K13" s="65" t="n">
        <v>0.3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5.23</v>
      </c>
      <c r="E14" s="65" t="n">
        <v>8.62</v>
      </c>
      <c r="F14" s="65" t="n">
        <v>6.61</v>
      </c>
      <c r="G14" s="65" t="n">
        <v>-1.48</v>
      </c>
      <c r="H14" s="65" t="n">
        <v>6.54</v>
      </c>
      <c r="I14" s="65" t="n">
        <v>1.55</v>
      </c>
      <c r="J14" s="65" t="n">
        <v>2.19</v>
      </c>
      <c r="K14" s="65" t="n">
        <v>-0.64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75</v>
      </c>
      <c r="E15" s="65" t="n">
        <v>7.13</v>
      </c>
      <c r="F15" s="65" t="n">
        <v>5.62</v>
      </c>
      <c r="G15" s="65" t="n">
        <v>-1.5</v>
      </c>
      <c r="H15" s="65" t="n">
        <v>6.24</v>
      </c>
      <c r="I15" s="65" t="n">
        <v>0.879999999999999</v>
      </c>
      <c r="J15" s="65" t="n">
        <v>1.71</v>
      </c>
      <c r="K15" s="65" t="n">
        <v>-0.83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8</v>
      </c>
      <c r="E16" s="65" t="n">
        <v>1.49</v>
      </c>
      <c r="F16" s="65" t="n">
        <v>0.99</v>
      </c>
      <c r="G16" s="65" t="n">
        <v>0.02</v>
      </c>
      <c r="H16" s="65" t="n">
        <v>0.3</v>
      </c>
      <c r="I16" s="65" t="n">
        <v>0.67</v>
      </c>
      <c r="J16" s="65" t="n">
        <v>0.48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5</v>
      </c>
      <c r="E18" s="65" t="n">
        <v>3.78</v>
      </c>
      <c r="F18" s="65" t="n">
        <v>3.37</v>
      </c>
      <c r="G18" s="65" t="n">
        <v>0.11</v>
      </c>
      <c r="H18" s="65" t="n">
        <v>1.65</v>
      </c>
      <c r="I18" s="65" t="n">
        <v>1.61</v>
      </c>
      <c r="J18" s="65" t="n">
        <v>0.58</v>
      </c>
      <c r="K18" s="65" t="n">
        <v>1.0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78.75</v>
      </c>
      <c r="E21" s="65" t="n">
        <v>607.82</v>
      </c>
      <c r="F21" s="65" t="n">
        <v>370.93</v>
      </c>
      <c r="G21" s="65" t="n">
        <v>4.81</v>
      </c>
      <c r="H21" s="65" t="n">
        <v>280.55</v>
      </c>
      <c r="I21" s="65" t="n">
        <v>85.57</v>
      </c>
      <c r="J21" s="65" t="n">
        <v>57.76</v>
      </c>
      <c r="K21" s="65" t="n">
        <v>27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4.17</v>
      </c>
      <c r="E22" s="65" t="n">
        <v>89.15</v>
      </c>
      <c r="F22" s="65" t="n">
        <v>35.02</v>
      </c>
      <c r="G22" s="65" t="n">
        <v>0.48</v>
      </c>
      <c r="H22" s="65" t="n">
        <v>21.11</v>
      </c>
      <c r="I22" s="65" t="n">
        <v>13.43</v>
      </c>
      <c r="J22" s="65" t="n">
        <v>6.33</v>
      </c>
      <c r="K22" s="65" t="n">
        <v>7.1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86</v>
      </c>
      <c r="E23" s="65" t="n">
        <v>86.66</v>
      </c>
      <c r="F23" s="65" t="n">
        <v>33.2</v>
      </c>
      <c r="G23" s="65" t="n">
        <v>0.35</v>
      </c>
      <c r="H23" s="65" t="n">
        <v>20.41</v>
      </c>
      <c r="I23" s="65" t="n">
        <v>12.44</v>
      </c>
      <c r="J23" s="65" t="n">
        <v>6.12</v>
      </c>
      <c r="K23" s="65" t="n">
        <v>6.32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1</v>
      </c>
      <c r="E24" s="65" t="n">
        <v>2.49</v>
      </c>
      <c r="F24" s="65" t="n">
        <v>1.82</v>
      </c>
      <c r="G24" s="65" t="n">
        <v>0.13</v>
      </c>
      <c r="H24" s="65" t="n">
        <v>0.7</v>
      </c>
      <c r="I24" s="65" t="n">
        <v>0.99</v>
      </c>
      <c r="J24" s="65" t="n">
        <v>0.21</v>
      </c>
      <c r="K24" s="65" t="n">
        <v>0.7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0.61</v>
      </c>
      <c r="E25" s="65" t="n">
        <v>19.9</v>
      </c>
      <c r="F25" s="65" t="n">
        <v>10.71</v>
      </c>
      <c r="G25" s="65" t="n">
        <v>0.2</v>
      </c>
      <c r="H25" s="65" t="n">
        <v>8.12</v>
      </c>
      <c r="I25" s="65" t="n">
        <v>2.39</v>
      </c>
      <c r="J25" s="65" t="n">
        <v>1.76</v>
      </c>
      <c r="K25" s="65" t="n">
        <v>0.6300000000000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8.15</v>
      </c>
      <c r="E26" s="65" t="n">
        <v>11.43</v>
      </c>
      <c r="F26" s="65" t="n">
        <v>6.72</v>
      </c>
      <c r="G26" s="65" t="n">
        <v>0.11</v>
      </c>
      <c r="H26" s="65" t="n">
        <v>4.92</v>
      </c>
      <c r="I26" s="65" t="n">
        <v>1.69</v>
      </c>
      <c r="J26" s="65" t="n">
        <v>1.45</v>
      </c>
      <c r="K26" s="65" t="n">
        <v>0.2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46</v>
      </c>
      <c r="E27" s="65" t="n">
        <v>8.47</v>
      </c>
      <c r="F27" s="65" t="n">
        <v>3.99</v>
      </c>
      <c r="G27" s="65" t="n">
        <v>0.09</v>
      </c>
      <c r="H27" s="65" t="n">
        <v>3.2</v>
      </c>
      <c r="I27" s="65" t="n">
        <v>0.7</v>
      </c>
      <c r="J27" s="65" t="n">
        <v>0.31</v>
      </c>
      <c r="K27" s="65" t="n">
        <v>0.3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4</v>
      </c>
      <c r="E28" s="65" t="n">
        <v>2.51</v>
      </c>
      <c r="F28" s="65" t="n">
        <v>1.33</v>
      </c>
      <c r="G28" s="65" t="n">
        <v>0.02</v>
      </c>
      <c r="H28" s="65" t="n">
        <v>1.04</v>
      </c>
      <c r="I28" s="65" t="n">
        <v>0.27</v>
      </c>
      <c r="J28" s="65" t="n">
        <v>0.2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</v>
      </c>
      <c r="E29" s="65" t="n">
        <v>12.5</v>
      </c>
      <c r="F29" s="65" t="n">
        <v>8.1</v>
      </c>
      <c r="G29" s="65" t="n">
        <v>0.12</v>
      </c>
      <c r="H29" s="65" t="n">
        <v>5.64</v>
      </c>
      <c r="I29" s="65" t="n">
        <v>2.34</v>
      </c>
      <c r="J29" s="65" t="n">
        <v>0.88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8.48</v>
      </c>
      <c r="E30" s="65" t="n">
        <v>40.3</v>
      </c>
      <c r="F30" s="65" t="n">
        <v>28.18</v>
      </c>
      <c r="G30" s="65" t="n">
        <v>0.43</v>
      </c>
      <c r="H30" s="65" t="n">
        <v>20.09</v>
      </c>
      <c r="I30" s="65" t="n">
        <v>7.66</v>
      </c>
      <c r="J30" s="65" t="n">
        <v>4.92</v>
      </c>
      <c r="K30" s="65" t="n">
        <v>2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9</v>
      </c>
      <c r="E31" s="65" t="n">
        <v>16.35</v>
      </c>
      <c r="F31" s="65" t="n">
        <v>8.54</v>
      </c>
      <c r="G31" s="65" t="n">
        <v>0.12</v>
      </c>
      <c r="H31" s="65" t="n">
        <v>5.6</v>
      </c>
      <c r="I31" s="65" t="n">
        <v>2.82</v>
      </c>
      <c r="J31" s="65" t="n">
        <v>1.81</v>
      </c>
      <c r="K31" s="65" t="n">
        <v>1.0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9</v>
      </c>
      <c r="E32" s="65" t="n">
        <v>23.95</v>
      </c>
      <c r="F32" s="65" t="n">
        <v>19.64</v>
      </c>
      <c r="G32" s="65" t="n">
        <v>0.31</v>
      </c>
      <c r="H32" s="65" t="n">
        <v>14.49</v>
      </c>
      <c r="I32" s="65" t="n">
        <v>4.84</v>
      </c>
      <c r="J32" s="65" t="n">
        <v>3.11</v>
      </c>
      <c r="K32" s="65" t="n">
        <v>1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26</v>
      </c>
      <c r="E33" s="65" t="n">
        <v>20.81</v>
      </c>
      <c r="F33" s="65" t="n">
        <v>3.45</v>
      </c>
      <c r="G33" s="65" t="n">
        <v>0.19</v>
      </c>
      <c r="H33" s="65" t="n">
        <v>1.43</v>
      </c>
      <c r="I33" s="65" t="n">
        <v>1.83</v>
      </c>
      <c r="J33" s="65" t="n">
        <v>1.14</v>
      </c>
      <c r="K33" s="65" t="n">
        <v>0.6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81</v>
      </c>
      <c r="E34" s="65" t="n">
        <v>57.24</v>
      </c>
      <c r="F34" s="65" t="n">
        <v>36.57</v>
      </c>
      <c r="G34" s="65" t="n">
        <v>0.85</v>
      </c>
      <c r="H34" s="65" t="n">
        <v>27.08</v>
      </c>
      <c r="I34" s="65" t="n">
        <v>8.64</v>
      </c>
      <c r="J34" s="65" t="n">
        <v>6.8</v>
      </c>
      <c r="K34" s="65" t="n">
        <v>1.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85</v>
      </c>
      <c r="E35" s="65" t="n">
        <v>24.26</v>
      </c>
      <c r="F35" s="65" t="n">
        <v>17.59</v>
      </c>
      <c r="G35" s="65" t="n">
        <v>0.29</v>
      </c>
      <c r="H35" s="65" t="n">
        <v>12.44</v>
      </c>
      <c r="I35" s="65" t="n">
        <v>4.86</v>
      </c>
      <c r="J35" s="65" t="n">
        <v>2.34</v>
      </c>
      <c r="K35" s="65" t="n">
        <v>2.5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0.25</v>
      </c>
      <c r="E36" s="65" t="n">
        <v>22.76</v>
      </c>
      <c r="F36" s="65" t="n">
        <v>17.49</v>
      </c>
      <c r="G36" s="65" t="n">
        <v>0.43</v>
      </c>
      <c r="H36" s="65" t="n">
        <v>11.22</v>
      </c>
      <c r="I36" s="65" t="n">
        <v>5.84</v>
      </c>
      <c r="J36" s="65" t="n">
        <v>2.88</v>
      </c>
      <c r="K36" s="65" t="n">
        <v>2.9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0.75</v>
      </c>
      <c r="E37" s="65" t="n">
        <v>73.16</v>
      </c>
      <c r="F37" s="65" t="n">
        <v>47.59</v>
      </c>
      <c r="G37" s="65" t="n">
        <v>0.6</v>
      </c>
      <c r="H37" s="65" t="n">
        <v>37.93</v>
      </c>
      <c r="I37" s="65" t="n">
        <v>9.06</v>
      </c>
      <c r="J37" s="65" t="n">
        <v>6.9</v>
      </c>
      <c r="K37" s="65" t="n">
        <v>2.1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3.28</v>
      </c>
      <c r="E38" s="65" t="n">
        <v>29.39</v>
      </c>
      <c r="F38" s="65" t="n">
        <v>13.89</v>
      </c>
      <c r="G38" s="65" t="n">
        <v>0.08</v>
      </c>
      <c r="H38" s="65" t="n">
        <v>12.08</v>
      </c>
      <c r="I38" s="65" t="n">
        <v>1.73</v>
      </c>
      <c r="J38" s="65" t="n">
        <v>3.28</v>
      </c>
      <c r="K38" s="65" t="n">
        <v>-1.55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47</v>
      </c>
      <c r="E39" s="65" t="n">
        <v>43.77</v>
      </c>
      <c r="F39" s="65" t="n">
        <v>33.7</v>
      </c>
      <c r="G39" s="65" t="n">
        <v>0.52</v>
      </c>
      <c r="H39" s="65" t="n">
        <v>25.85</v>
      </c>
      <c r="I39" s="65" t="n">
        <v>7.33</v>
      </c>
      <c r="J39" s="65" t="n">
        <v>3.62</v>
      </c>
      <c r="K39" s="65" t="n">
        <v>3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20.83</v>
      </c>
      <c r="E40" s="65" t="n">
        <v>69.5</v>
      </c>
      <c r="F40" s="65" t="n">
        <v>51.33</v>
      </c>
      <c r="G40" s="65" t="n">
        <v>0.61</v>
      </c>
      <c r="H40" s="65" t="n">
        <v>43.72</v>
      </c>
      <c r="I40" s="65" t="n">
        <v>7.00000000000004</v>
      </c>
      <c r="J40" s="65" t="n">
        <v>5.98</v>
      </c>
      <c r="K40" s="65" t="n">
        <v>1.0200000000000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8.93</v>
      </c>
      <c r="E41" s="65" t="n">
        <v>73.31</v>
      </c>
      <c r="F41" s="65" t="n">
        <v>55.62</v>
      </c>
      <c r="G41" s="65" t="n">
        <v>0.39</v>
      </c>
      <c r="H41" s="65" t="n">
        <v>43.92</v>
      </c>
      <c r="I41" s="65" t="n">
        <v>11.31</v>
      </c>
      <c r="J41" s="65" t="n">
        <v>7.53</v>
      </c>
      <c r="K41" s="65" t="n">
        <v>3.7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93</v>
      </c>
      <c r="E42" s="65" t="n">
        <v>6.88</v>
      </c>
      <c r="F42" s="65" t="n">
        <v>4.05</v>
      </c>
      <c r="G42" s="65" t="n">
        <v>0.01</v>
      </c>
      <c r="H42" s="65" t="n">
        <v>3.74</v>
      </c>
      <c r="I42" s="65" t="n">
        <v>0.3</v>
      </c>
      <c r="J42" s="65" t="n">
        <v>1.36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1</v>
      </c>
      <c r="E43" s="65" t="n">
        <v>40.68</v>
      </c>
      <c r="F43" s="65" t="n">
        <v>30.32</v>
      </c>
      <c r="G43" s="65" t="n">
        <v>0.18</v>
      </c>
      <c r="H43" s="65" t="n">
        <v>21.02</v>
      </c>
      <c r="I43" s="65" t="n">
        <v>9.12</v>
      </c>
      <c r="J43" s="65" t="n">
        <v>3.44</v>
      </c>
      <c r="K43" s="65" t="n">
        <v>5.6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6</v>
      </c>
      <c r="E44" s="65" t="n">
        <v>12.95</v>
      </c>
      <c r="F44" s="65" t="n">
        <v>8.65</v>
      </c>
      <c r="G44" s="65" t="n">
        <v>0.06</v>
      </c>
      <c r="H44" s="65" t="n">
        <v>7.72</v>
      </c>
      <c r="I44" s="65" t="n">
        <v>0.869999999999999</v>
      </c>
      <c r="J44" s="65" t="n">
        <v>1.56</v>
      </c>
      <c r="K44" s="65" t="n">
        <v>-0.69000000000000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4</v>
      </c>
      <c r="E45" s="65" t="n">
        <v>12.8</v>
      </c>
      <c r="F45" s="65" t="n">
        <v>12.6</v>
      </c>
      <c r="G45" s="65" t="n">
        <v>0.14</v>
      </c>
      <c r="H45" s="65" t="n">
        <v>11.44</v>
      </c>
      <c r="I45" s="65" t="n">
        <v>1.02</v>
      </c>
      <c r="J45" s="65" t="n">
        <v>1.17</v>
      </c>
      <c r="K45" s="65" t="n">
        <v>-0.15000000000000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32.12</v>
      </c>
      <c r="E46" s="65" t="n">
        <v>85.74</v>
      </c>
      <c r="F46" s="65" t="n">
        <v>46.38</v>
      </c>
      <c r="G46" s="65" t="n">
        <v>0.01</v>
      </c>
      <c r="H46" s="65" t="n">
        <v>36.92</v>
      </c>
      <c r="I46" s="65" t="n">
        <v>9.45</v>
      </c>
      <c r="J46" s="65" t="n">
        <v>8.6</v>
      </c>
      <c r="K46" s="65" t="n">
        <v>0.850000000000003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15.27</v>
      </c>
      <c r="E47" s="65" t="n">
        <v>74.68</v>
      </c>
      <c r="F47" s="65" t="n">
        <v>40.59</v>
      </c>
      <c r="G47" s="65" t="n">
        <v>0.24</v>
      </c>
      <c r="H47" s="65" t="n">
        <v>30.91</v>
      </c>
      <c r="I47" s="65" t="n">
        <v>9.44</v>
      </c>
      <c r="J47" s="65" t="n">
        <v>7.69</v>
      </c>
      <c r="K47" s="65" t="n">
        <v>1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85</v>
      </c>
      <c r="E48" s="65" t="n">
        <v>11.06</v>
      </c>
      <c r="F48" s="65" t="n">
        <v>5.79</v>
      </c>
      <c r="G48" s="65" t="n">
        <v>-0.23</v>
      </c>
      <c r="H48" s="65" t="n">
        <v>6.01</v>
      </c>
      <c r="I48" s="65" t="n">
        <v>0.0100000000000007</v>
      </c>
      <c r="J48" s="65" t="n">
        <v>0.91</v>
      </c>
      <c r="K48" s="65" t="n">
        <v>-0.8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25</v>
      </c>
      <c r="E49" s="65" t="n">
        <v>16.68</v>
      </c>
      <c r="F49" s="65" t="n">
        <v>11.57</v>
      </c>
      <c r="G49" s="65" t="n">
        <v>0.19</v>
      </c>
      <c r="H49" s="65" t="n">
        <v>9.89</v>
      </c>
      <c r="I49" s="65" t="n">
        <v>1.49</v>
      </c>
      <c r="J49" s="65" t="n">
        <v>1.5</v>
      </c>
      <c r="K49" s="65" t="n">
        <v>-0.009999999999998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6.93</v>
      </c>
      <c r="E50" s="65" t="n">
        <v>15.8</v>
      </c>
      <c r="F50" s="65" t="n">
        <v>11.13</v>
      </c>
      <c r="G50" s="65" t="n">
        <v>0.19</v>
      </c>
      <c r="H50" s="65" t="n">
        <v>9.6</v>
      </c>
      <c r="I50" s="65" t="n">
        <v>1.34</v>
      </c>
      <c r="J50" s="65" t="n">
        <v>1.39</v>
      </c>
      <c r="K50" s="65" t="n">
        <v>-0.04999999999999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2</v>
      </c>
      <c r="E51" s="65" t="n">
        <v>0.88</v>
      </c>
      <c r="F51" s="65" t="n">
        <v>0.44</v>
      </c>
      <c r="G51" s="65" t="n">
        <v>0</v>
      </c>
      <c r="H51" s="65" t="n">
        <v>0.29</v>
      </c>
      <c r="I51" s="65" t="n">
        <v>0.15</v>
      </c>
      <c r="J51" s="65" t="n">
        <v>0.11</v>
      </c>
      <c r="K51" s="65" t="n">
        <v>0.0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5.78</v>
      </c>
      <c r="E52" s="65" t="n">
        <v>31.87</v>
      </c>
      <c r="F52" s="65" t="n">
        <v>33.91</v>
      </c>
      <c r="G52" s="65" t="n">
        <v>-2.7</v>
      </c>
      <c r="H52" s="65" t="n">
        <v>16.38</v>
      </c>
      <c r="I52" s="65" t="n">
        <v>20.23</v>
      </c>
      <c r="J52" s="65" t="n">
        <v>11.67</v>
      </c>
      <c r="K52" s="65" t="n">
        <v>8.5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48</v>
      </c>
      <c r="E53" s="65" t="n">
        <v>29.63</v>
      </c>
      <c r="F53" s="65" t="n">
        <v>29.85</v>
      </c>
      <c r="G53" s="65" t="n">
        <v>-2.7</v>
      </c>
      <c r="H53" s="65" t="n">
        <v>14.45</v>
      </c>
      <c r="I53" s="65" t="n">
        <v>18.1</v>
      </c>
      <c r="J53" s="65" t="n">
        <v>10.26</v>
      </c>
      <c r="K53" s="65" t="n">
        <v>7.84000000000001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3</v>
      </c>
      <c r="E54" s="65" t="n">
        <v>2.24</v>
      </c>
      <c r="F54" s="65" t="n">
        <v>4.06</v>
      </c>
      <c r="G54" s="65" t="n">
        <v>0</v>
      </c>
      <c r="H54" s="65" t="n">
        <v>1.93</v>
      </c>
      <c r="I54" s="65" t="n">
        <v>2.13</v>
      </c>
      <c r="J54" s="65" t="n">
        <v>1.41</v>
      </c>
      <c r="K54" s="65" t="n">
        <v>0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3.2</v>
      </c>
      <c r="E55" s="65" t="n">
        <v>130.88</v>
      </c>
      <c r="F55" s="65" t="n">
        <v>112.32</v>
      </c>
      <c r="G55" s="65" t="n">
        <v>1.27</v>
      </c>
      <c r="H55" s="65" t="n">
        <v>76.52</v>
      </c>
      <c r="I55" s="65" t="n">
        <v>34.53</v>
      </c>
      <c r="J55" s="65" t="n">
        <v>5.83</v>
      </c>
      <c r="K55" s="65" t="n">
        <v>28.7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646.95</v>
      </c>
      <c r="E60" s="65" t="n">
        <v>589.84</v>
      </c>
      <c r="F60" s="65" t="n">
        <v>1057.11</v>
      </c>
      <c r="G60" s="65" t="n">
        <v>3.01</v>
      </c>
      <c r="H60" s="65" t="n">
        <v>571.09</v>
      </c>
      <c r="I60" s="65" t="n">
        <v>483.01</v>
      </c>
      <c r="J60" s="65" t="n">
        <v>175.58</v>
      </c>
      <c r="K60" s="65" t="n">
        <v>307.4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22.14</v>
      </c>
      <c r="E61" s="65" t="n">
        <v>234.65</v>
      </c>
      <c r="F61" s="65" t="n">
        <v>287.49</v>
      </c>
      <c r="G61" s="65" t="n">
        <v>2.42</v>
      </c>
      <c r="H61" s="65" t="n">
        <v>197.48</v>
      </c>
      <c r="I61" s="65" t="n">
        <v>87.59</v>
      </c>
      <c r="J61" s="65" t="n">
        <v>39.36</v>
      </c>
      <c r="K61" s="65" t="n">
        <v>48.23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88.95</v>
      </c>
      <c r="E62" s="65" t="n">
        <v>115.99</v>
      </c>
      <c r="F62" s="65" t="n">
        <v>172.96</v>
      </c>
      <c r="G62" s="65" t="n">
        <v>5.32</v>
      </c>
      <c r="H62" s="65" t="n">
        <v>119.71</v>
      </c>
      <c r="I62" s="65" t="n">
        <v>47.93</v>
      </c>
      <c r="J62" s="65" t="n">
        <v>12</v>
      </c>
      <c r="K62" s="65" t="n">
        <v>35.9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6.03</v>
      </c>
      <c r="E63" s="65" t="n">
        <v>12.97</v>
      </c>
      <c r="F63" s="65" t="n">
        <v>23.06</v>
      </c>
      <c r="G63" s="65" t="n">
        <v>0.65</v>
      </c>
      <c r="H63" s="65" t="n">
        <v>17.1</v>
      </c>
      <c r="I63" s="65" t="n">
        <v>5.31</v>
      </c>
      <c r="J63" s="65" t="n">
        <v>1.9</v>
      </c>
      <c r="K63" s="65" t="n">
        <v>3.4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6.65</v>
      </c>
      <c r="E64" s="65" t="n">
        <v>59.45</v>
      </c>
      <c r="F64" s="65" t="n">
        <v>87.2</v>
      </c>
      <c r="G64" s="65" t="n">
        <v>3.03</v>
      </c>
      <c r="H64" s="65" t="n">
        <v>50.97</v>
      </c>
      <c r="I64" s="65" t="n">
        <v>33.2</v>
      </c>
      <c r="J64" s="65" t="n">
        <v>5.72</v>
      </c>
      <c r="K64" s="65" t="n">
        <v>27.4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6.27</v>
      </c>
      <c r="E65" s="65" t="n">
        <v>43.57</v>
      </c>
      <c r="F65" s="65" t="n">
        <v>62.7</v>
      </c>
      <c r="G65" s="65" t="n">
        <v>1.64</v>
      </c>
      <c r="H65" s="65" t="n">
        <v>51.64</v>
      </c>
      <c r="I65" s="65" t="n">
        <v>9.42</v>
      </c>
      <c r="J65" s="65" t="n">
        <v>4.38</v>
      </c>
      <c r="K65" s="65" t="n">
        <v>5.0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6.55</v>
      </c>
      <c r="E66" s="65" t="n">
        <v>33.47</v>
      </c>
      <c r="F66" s="65" t="n">
        <v>23.08</v>
      </c>
      <c r="G66" s="65" t="n">
        <v>0.14</v>
      </c>
      <c r="H66" s="65" t="n">
        <v>17</v>
      </c>
      <c r="I66" s="65" t="n">
        <v>5.94</v>
      </c>
      <c r="J66" s="65" t="n">
        <v>2.39</v>
      </c>
      <c r="K66" s="65" t="n">
        <v>3.5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76.64</v>
      </c>
      <c r="E67" s="65" t="n">
        <v>85.19</v>
      </c>
      <c r="F67" s="65" t="n">
        <v>91.45</v>
      </c>
      <c r="G67" s="65" t="n">
        <v>-3.04</v>
      </c>
      <c r="H67" s="65" t="n">
        <v>60.77</v>
      </c>
      <c r="I67" s="65" t="n">
        <v>33.72</v>
      </c>
      <c r="J67" s="65" t="n">
        <v>24.97</v>
      </c>
      <c r="K67" s="65" t="n">
        <v>8.75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22</v>
      </c>
      <c r="E68" s="65" t="n">
        <v>24.92</v>
      </c>
      <c r="F68" s="65" t="n">
        <v>29.3</v>
      </c>
      <c r="G68" s="65" t="n">
        <v>-3.19</v>
      </c>
      <c r="H68" s="65" t="n">
        <v>27.55</v>
      </c>
      <c r="I68" s="65" t="n">
        <v>4.94</v>
      </c>
      <c r="J68" s="65" t="n">
        <v>7.04</v>
      </c>
      <c r="K68" s="65" t="n">
        <v>-2.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56</v>
      </c>
      <c r="E69" s="65" t="n">
        <v>4.16</v>
      </c>
      <c r="F69" s="65" t="n">
        <v>2.4</v>
      </c>
      <c r="G69" s="65" t="n">
        <v>-0.01</v>
      </c>
      <c r="H69" s="65" t="n">
        <v>0.9</v>
      </c>
      <c r="I69" s="65" t="n">
        <v>1.51</v>
      </c>
      <c r="J69" s="65" t="n">
        <v>1.56</v>
      </c>
      <c r="K69" s="65" t="n">
        <v>-0.05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2</v>
      </c>
      <c r="F70" s="65" t="n">
        <v>4.87</v>
      </c>
      <c r="G70" s="65" t="n">
        <v>-0.06</v>
      </c>
      <c r="H70" s="65" t="n">
        <v>2.23</v>
      </c>
      <c r="I70" s="65" t="n">
        <v>2.7</v>
      </c>
      <c r="J70" s="65" t="n">
        <v>1.24</v>
      </c>
      <c r="K70" s="65" t="n">
        <v>1.46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1.41</v>
      </c>
      <c r="E71" s="65" t="n">
        <v>35.71</v>
      </c>
      <c r="F71" s="65" t="n">
        <v>15.7</v>
      </c>
      <c r="G71" s="65" t="n">
        <v>0.29</v>
      </c>
      <c r="H71" s="65" t="n">
        <v>11.36</v>
      </c>
      <c r="I71" s="65" t="n">
        <v>4.05</v>
      </c>
      <c r="J71" s="65" t="n">
        <v>3.36</v>
      </c>
      <c r="K71" s="65" t="n">
        <v>0.6900000000000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0.76</v>
      </c>
      <c r="E72" s="65" t="n">
        <v>11.58</v>
      </c>
      <c r="F72" s="65" t="n">
        <v>39.18</v>
      </c>
      <c r="G72" s="65" t="n">
        <v>-0.07</v>
      </c>
      <c r="H72" s="65" t="n">
        <v>18.73</v>
      </c>
      <c r="I72" s="65" t="n">
        <v>20.52</v>
      </c>
      <c r="J72" s="65" t="n">
        <v>11.77</v>
      </c>
      <c r="K72" s="65" t="n">
        <v>8.75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25.66</v>
      </c>
      <c r="E73" s="65" t="n">
        <v>208.96</v>
      </c>
      <c r="F73" s="65" t="n">
        <v>416.7</v>
      </c>
      <c r="G73" s="65" t="n">
        <v>6.97</v>
      </c>
      <c r="H73" s="65" t="n">
        <v>112.56</v>
      </c>
      <c r="I73" s="65" t="n">
        <v>297.17</v>
      </c>
      <c r="J73" s="65" t="n">
        <v>87.28</v>
      </c>
      <c r="K73" s="65" t="n">
        <v>209.8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8.58</v>
      </c>
      <c r="E74" s="65" t="n">
        <v>61.96</v>
      </c>
      <c r="F74" s="65" t="n">
        <v>76.62</v>
      </c>
      <c r="G74" s="65" t="n">
        <v>2.46</v>
      </c>
      <c r="H74" s="65" t="n">
        <v>46.35</v>
      </c>
      <c r="I74" s="65" t="n">
        <v>27.81</v>
      </c>
      <c r="J74" s="65" t="n">
        <v>6.03</v>
      </c>
      <c r="K74" s="65" t="n">
        <v>21.7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9.31</v>
      </c>
      <c r="E75" s="65" t="n">
        <v>24.29</v>
      </c>
      <c r="F75" s="65" t="n">
        <v>55.02</v>
      </c>
      <c r="G75" s="65" t="n">
        <v>1.99</v>
      </c>
      <c r="H75" s="65" t="n">
        <v>32.13</v>
      </c>
      <c r="I75" s="65" t="n">
        <v>20.9</v>
      </c>
      <c r="J75" s="65" t="n">
        <v>4.02</v>
      </c>
      <c r="K75" s="65" t="n">
        <v>16.8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5.19</v>
      </c>
      <c r="E76" s="65" t="n">
        <v>30.36</v>
      </c>
      <c r="F76" s="65" t="n">
        <v>14.83</v>
      </c>
      <c r="G76" s="65" t="n">
        <v>0.44</v>
      </c>
      <c r="H76" s="65" t="n">
        <v>11.47</v>
      </c>
      <c r="I76" s="65" t="n">
        <v>2.92</v>
      </c>
      <c r="J76" s="65" t="n">
        <v>1.96</v>
      </c>
      <c r="K76" s="65" t="n">
        <v>0.960000000000002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08</v>
      </c>
      <c r="E77" s="65" t="n">
        <v>7.31</v>
      </c>
      <c r="F77" s="65" t="n">
        <v>6.77</v>
      </c>
      <c r="G77" s="65" t="n">
        <v>0.03</v>
      </c>
      <c r="H77" s="65" t="n">
        <v>2.75</v>
      </c>
      <c r="I77" s="65" t="n">
        <v>3.99</v>
      </c>
      <c r="J77" s="65" t="n">
        <v>0.05</v>
      </c>
      <c r="K77" s="65" t="n">
        <v>3.94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87.08</v>
      </c>
      <c r="E78" s="65" t="n">
        <v>147</v>
      </c>
      <c r="F78" s="65" t="n">
        <v>340.08</v>
      </c>
      <c r="G78" s="65" t="n">
        <v>4.51</v>
      </c>
      <c r="H78" s="65" t="n">
        <v>66.21</v>
      </c>
      <c r="I78" s="65" t="n">
        <v>269.36</v>
      </c>
      <c r="J78" s="65" t="n">
        <v>81.25</v>
      </c>
      <c r="K78" s="65" t="n">
        <v>188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38.96</v>
      </c>
      <c r="E79" s="65" t="n">
        <v>67.08</v>
      </c>
      <c r="F79" s="65" t="n">
        <v>171.88</v>
      </c>
      <c r="G79" s="65" t="n">
        <v>4.24</v>
      </c>
      <c r="H79" s="65" t="n">
        <v>7.28</v>
      </c>
      <c r="I79" s="65" t="n">
        <v>160.36</v>
      </c>
      <c r="J79" s="65" t="n">
        <v>57.93</v>
      </c>
      <c r="K79" s="65" t="n">
        <v>102.4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3.09</v>
      </c>
      <c r="E80" s="65" t="n">
        <v>9.2</v>
      </c>
      <c r="F80" s="65" t="n">
        <v>23.89</v>
      </c>
      <c r="G80" s="65" t="n">
        <v>0.17</v>
      </c>
      <c r="H80" s="65" t="n">
        <v>1.55</v>
      </c>
      <c r="I80" s="65" t="n">
        <v>22.17</v>
      </c>
      <c r="J80" s="65" t="n">
        <v>18.62</v>
      </c>
      <c r="K80" s="65" t="n">
        <v>3.5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2.46</v>
      </c>
      <c r="E81" s="65" t="n">
        <v>6.58</v>
      </c>
      <c r="F81" s="65" t="n">
        <v>15.88</v>
      </c>
      <c r="G81" s="65" t="n">
        <v>0.11</v>
      </c>
      <c r="H81" s="65" t="n">
        <v>7.97</v>
      </c>
      <c r="I81" s="65" t="n">
        <v>7.8</v>
      </c>
      <c r="J81" s="65" t="n">
        <v>1.29</v>
      </c>
      <c r="K81" s="65" t="n">
        <v>6.5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59</v>
      </c>
      <c r="E82" s="65" t="n">
        <v>6.13</v>
      </c>
      <c r="F82" s="65" t="n">
        <v>4.46</v>
      </c>
      <c r="G82" s="65" t="n">
        <v>-0.37</v>
      </c>
      <c r="H82" s="65" t="n">
        <v>3.73</v>
      </c>
      <c r="I82" s="65" t="n">
        <v>1.1</v>
      </c>
      <c r="J82" s="65" t="n">
        <v>1.03</v>
      </c>
      <c r="K82" s="65" t="n">
        <v>0.070000000000000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1.98</v>
      </c>
      <c r="E83" s="65" t="n">
        <v>58.01</v>
      </c>
      <c r="F83" s="65" t="n">
        <v>123.97</v>
      </c>
      <c r="G83" s="65" t="n">
        <v>0.36</v>
      </c>
      <c r="H83" s="65" t="n">
        <v>45.68</v>
      </c>
      <c r="I83" s="65" t="n">
        <v>77.93</v>
      </c>
      <c r="J83" s="65" t="n">
        <v>2.38</v>
      </c>
      <c r="K83" s="65" t="n">
        <v>75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99.15</v>
      </c>
      <c r="E84" s="65" t="n">
        <v>146.23</v>
      </c>
      <c r="F84" s="65" t="n">
        <v>352.92</v>
      </c>
      <c r="G84" s="65" t="n">
        <v>-6.38</v>
      </c>
      <c r="H84" s="65" t="n">
        <v>261.05</v>
      </c>
      <c r="I84" s="65" t="n">
        <v>98.2500000000001</v>
      </c>
      <c r="J84" s="65" t="n">
        <v>48.94</v>
      </c>
      <c r="K84" s="65" t="n">
        <v>49.31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2.31</v>
      </c>
      <c r="E85" s="65" t="n">
        <v>43.44</v>
      </c>
      <c r="F85" s="65" t="n">
        <v>108.87</v>
      </c>
      <c r="G85" s="65" t="n">
        <v>-0.84</v>
      </c>
      <c r="H85" s="65" t="n">
        <v>91.84</v>
      </c>
      <c r="I85" s="65" t="n">
        <v>17.87</v>
      </c>
      <c r="J85" s="65" t="n">
        <v>17.8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2.4</v>
      </c>
      <c r="E86" s="65" t="n">
        <v>13.95</v>
      </c>
      <c r="F86" s="65" t="n">
        <v>68.45</v>
      </c>
      <c r="G86" s="65" t="n">
        <v>-1.19</v>
      </c>
      <c r="H86" s="65" t="n">
        <v>62.06</v>
      </c>
      <c r="I86" s="65" t="n">
        <v>7.58</v>
      </c>
      <c r="J86" s="65" t="n">
        <v>6.9</v>
      </c>
      <c r="K86" s="65" t="n">
        <v>0.67999999999999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42.48</v>
      </c>
      <c r="E87" s="65" t="n">
        <v>45.24</v>
      </c>
      <c r="F87" s="65" t="n">
        <v>97.24</v>
      </c>
      <c r="G87" s="65" t="n">
        <v>-4.16</v>
      </c>
      <c r="H87" s="65" t="n">
        <v>68.07</v>
      </c>
      <c r="I87" s="65" t="n">
        <v>33.33</v>
      </c>
      <c r="J87" s="65" t="n">
        <v>10.81</v>
      </c>
      <c r="K87" s="65" t="n">
        <v>22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7.23</v>
      </c>
      <c r="E88" s="65" t="n">
        <v>43.6</v>
      </c>
      <c r="F88" s="65" t="n">
        <v>73.63</v>
      </c>
      <c r="G88" s="65" t="n">
        <v>-0.19</v>
      </c>
      <c r="H88" s="65" t="n">
        <v>34.35</v>
      </c>
      <c r="I88" s="65" t="n">
        <v>39.47</v>
      </c>
      <c r="J88" s="65" t="n">
        <v>13.36</v>
      </c>
      <c r="K88" s="65" t="n">
        <v>26.1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08</v>
      </c>
      <c r="E89" s="65" t="n">
        <v>12.06</v>
      </c>
      <c r="F89" s="65" t="n">
        <v>12.02</v>
      </c>
      <c r="G89" s="65" t="n">
        <v>-0.62</v>
      </c>
      <c r="H89" s="65" t="n">
        <v>4.74</v>
      </c>
      <c r="I89" s="65" t="n">
        <v>7.9</v>
      </c>
      <c r="J89" s="65" t="n">
        <v>5.93</v>
      </c>
      <c r="K89" s="65" t="n">
        <v>1.9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8.47</v>
      </c>
      <c r="E90" s="65" t="n">
        <v>5.86</v>
      </c>
      <c r="F90" s="65" t="n">
        <v>12.61</v>
      </c>
      <c r="G90" s="65" t="n">
        <v>-0.37</v>
      </c>
      <c r="H90" s="65" t="n">
        <v>12.53</v>
      </c>
      <c r="I90" s="65" t="n">
        <v>0.449999999999999</v>
      </c>
      <c r="J90" s="65" t="n">
        <v>0.56</v>
      </c>
      <c r="K90" s="65" t="n">
        <v>-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5.89</v>
      </c>
      <c r="E91" s="65" t="n">
        <v>18.26</v>
      </c>
      <c r="F91" s="65" t="n">
        <v>27.63</v>
      </c>
      <c r="G91" s="65" t="n">
        <v>0.44</v>
      </c>
      <c r="H91" s="65" t="n">
        <v>12.65</v>
      </c>
      <c r="I91" s="65" t="n">
        <v>14.54</v>
      </c>
      <c r="J91" s="65" t="n">
        <v>6.16</v>
      </c>
      <c r="K91" s="65" t="n">
        <v>8.3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8.79</v>
      </c>
      <c r="E92" s="65" t="n">
        <v>7.42</v>
      </c>
      <c r="F92" s="65" t="n">
        <v>21.37</v>
      </c>
      <c r="G92" s="65" t="n">
        <v>0.36</v>
      </c>
      <c r="H92" s="65" t="n">
        <v>4.43</v>
      </c>
      <c r="I92" s="65" t="n">
        <v>16.58</v>
      </c>
      <c r="J92" s="65" t="n">
        <v>0.71</v>
      </c>
      <c r="K92" s="65" t="n">
        <v>15.8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73</v>
      </c>
      <c r="E93" s="65" t="n">
        <v>0</v>
      </c>
      <c r="F93" s="65" t="n">
        <v>4.73</v>
      </c>
      <c r="G93" s="65" t="n">
        <v>0</v>
      </c>
      <c r="H93" s="65" t="n">
        <v>4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001.31</v>
      </c>
      <c r="E94" s="65" t="n">
        <v>1397.08</v>
      </c>
      <c r="F94" s="65" t="n">
        <v>1604.23</v>
      </c>
      <c r="G94" s="65" t="n">
        <v>2.59</v>
      </c>
      <c r="H94" s="65" t="n">
        <v>961.7</v>
      </c>
      <c r="I94" s="65" t="n">
        <v>639.94</v>
      </c>
      <c r="J94" s="65" t="n">
        <v>260.77</v>
      </c>
      <c r="K94" s="65" t="n">
        <v>379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94</v>
      </c>
      <c r="E6" s="65" t="n">
        <v>24.67</v>
      </c>
      <c r="F6" s="65" t="n">
        <v>21.27</v>
      </c>
      <c r="G6" s="65" t="n">
        <v>-2.14</v>
      </c>
      <c r="H6" s="65" t="n">
        <v>9.23</v>
      </c>
      <c r="I6" s="65" t="n">
        <v>14.18</v>
      </c>
      <c r="J6" s="65" t="n">
        <v>7.31</v>
      </c>
      <c r="K6" s="65" t="n">
        <v>6.8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62</v>
      </c>
      <c r="E7" s="65" t="n">
        <v>24.52</v>
      </c>
      <c r="F7" s="65" t="n">
        <v>21.1</v>
      </c>
      <c r="G7" s="65" t="n">
        <v>-2.13</v>
      </c>
      <c r="H7" s="65" t="n">
        <v>9.15</v>
      </c>
      <c r="I7" s="65" t="n">
        <v>14.08</v>
      </c>
      <c r="J7" s="65" t="n">
        <v>7.25</v>
      </c>
      <c r="K7" s="65" t="n">
        <v>6.8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16</v>
      </c>
      <c r="E8" s="65" t="n">
        <v>23.34</v>
      </c>
      <c r="F8" s="65" t="n">
        <v>18.82</v>
      </c>
      <c r="G8" s="65" t="n">
        <v>-2.13</v>
      </c>
      <c r="H8" s="65" t="n">
        <v>8.03</v>
      </c>
      <c r="I8" s="65" t="n">
        <v>12.92</v>
      </c>
      <c r="J8" s="65" t="n">
        <v>6.89</v>
      </c>
      <c r="K8" s="65" t="n">
        <v>6.0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6</v>
      </c>
      <c r="E9" s="65" t="n">
        <v>1.18</v>
      </c>
      <c r="F9" s="65" t="n">
        <v>2.28</v>
      </c>
      <c r="G9" s="65" t="n">
        <v>0</v>
      </c>
      <c r="H9" s="65" t="n">
        <v>1.12</v>
      </c>
      <c r="I9" s="65" t="n">
        <v>1.16</v>
      </c>
      <c r="J9" s="65" t="n">
        <v>0.36</v>
      </c>
      <c r="K9" s="65" t="n">
        <v>0.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2</v>
      </c>
      <c r="E10" s="65" t="n">
        <v>0.15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6</v>
      </c>
      <c r="K10" s="65" t="n">
        <v>0.0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70.86</v>
      </c>
      <c r="E11" s="65" t="n">
        <v>833.43</v>
      </c>
      <c r="F11" s="65" t="n">
        <v>537.43</v>
      </c>
      <c r="G11" s="65" t="n">
        <v>1.02</v>
      </c>
      <c r="H11" s="65" t="n">
        <v>390.53</v>
      </c>
      <c r="I11" s="65" t="n">
        <v>145.88</v>
      </c>
      <c r="J11" s="65" t="n">
        <v>78.82</v>
      </c>
      <c r="K11" s="65" t="n">
        <v>67.0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6.56</v>
      </c>
      <c r="E12" s="65" t="n">
        <v>702.1</v>
      </c>
      <c r="F12" s="65" t="n">
        <v>424.46</v>
      </c>
      <c r="G12" s="65" t="n">
        <v>0.12</v>
      </c>
      <c r="H12" s="65" t="n">
        <v>312.67</v>
      </c>
      <c r="I12" s="65" t="n">
        <v>111.67</v>
      </c>
      <c r="J12" s="65" t="n">
        <v>72.71</v>
      </c>
      <c r="K12" s="65" t="n">
        <v>38.9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08</v>
      </c>
      <c r="E13" s="65" t="n">
        <v>12.21</v>
      </c>
      <c r="F13" s="65" t="n">
        <v>9.87</v>
      </c>
      <c r="G13" s="65" t="n">
        <v>-1.53</v>
      </c>
      <c r="H13" s="65" t="n">
        <v>8.09</v>
      </c>
      <c r="I13" s="65" t="n">
        <v>3.31</v>
      </c>
      <c r="J13" s="65" t="n">
        <v>2.67</v>
      </c>
      <c r="K13" s="65" t="n">
        <v>0.6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4.89</v>
      </c>
      <c r="E14" s="65" t="n">
        <v>8.26</v>
      </c>
      <c r="F14" s="65" t="n">
        <v>6.63</v>
      </c>
      <c r="G14" s="65" t="n">
        <v>-1.62</v>
      </c>
      <c r="H14" s="65" t="n">
        <v>6.38</v>
      </c>
      <c r="I14" s="65" t="n">
        <v>1.87</v>
      </c>
      <c r="J14" s="65" t="n">
        <v>2.08</v>
      </c>
      <c r="K14" s="65" t="n">
        <v>-0.2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21</v>
      </c>
      <c r="E15" s="65" t="n">
        <v>6.6</v>
      </c>
      <c r="F15" s="65" t="n">
        <v>5.61</v>
      </c>
      <c r="G15" s="65" t="n">
        <v>-1.67</v>
      </c>
      <c r="H15" s="65" t="n">
        <v>6.09</v>
      </c>
      <c r="I15" s="65" t="n">
        <v>1.19</v>
      </c>
      <c r="J15" s="65" t="n">
        <v>1.59</v>
      </c>
      <c r="K15" s="65" t="n">
        <v>-0.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68</v>
      </c>
      <c r="E16" s="65" t="n">
        <v>1.66</v>
      </c>
      <c r="F16" s="65" t="n">
        <v>1.02</v>
      </c>
      <c r="G16" s="65" t="n">
        <v>0.05</v>
      </c>
      <c r="H16" s="65" t="n">
        <v>0.29</v>
      </c>
      <c r="I16" s="65" t="n">
        <v>0.68</v>
      </c>
      <c r="J16" s="65" t="n">
        <v>0.49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9</v>
      </c>
      <c r="E18" s="65" t="n">
        <v>3.95</v>
      </c>
      <c r="F18" s="65" t="n">
        <v>3.24</v>
      </c>
      <c r="G18" s="65" t="n">
        <v>0.09</v>
      </c>
      <c r="H18" s="65" t="n">
        <v>1.71</v>
      </c>
      <c r="I18" s="65" t="n">
        <v>1.44</v>
      </c>
      <c r="J18" s="65" t="n">
        <v>0.59</v>
      </c>
      <c r="K18" s="65" t="n">
        <v>0.8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7.34</v>
      </c>
      <c r="E21" s="65" t="n">
        <v>658.87</v>
      </c>
      <c r="F21" s="65" t="n">
        <v>378.47</v>
      </c>
      <c r="G21" s="65" t="n">
        <v>4.29</v>
      </c>
      <c r="H21" s="65" t="n">
        <v>288.33</v>
      </c>
      <c r="I21" s="65" t="n">
        <v>85.85</v>
      </c>
      <c r="J21" s="65" t="n">
        <v>58.23</v>
      </c>
      <c r="K21" s="65" t="n">
        <v>27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17</v>
      </c>
      <c r="E22" s="65" t="n">
        <v>90.61</v>
      </c>
      <c r="F22" s="65" t="n">
        <v>34.56</v>
      </c>
      <c r="G22" s="65" t="n">
        <v>0.34</v>
      </c>
      <c r="H22" s="65" t="n">
        <v>21.25</v>
      </c>
      <c r="I22" s="65" t="n">
        <v>12.97</v>
      </c>
      <c r="J22" s="65" t="n">
        <v>6.47</v>
      </c>
      <c r="K22" s="65" t="n">
        <v>6.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14</v>
      </c>
      <c r="E23" s="65" t="n">
        <v>87.09</v>
      </c>
      <c r="F23" s="65" t="n">
        <v>33.05</v>
      </c>
      <c r="G23" s="65" t="n">
        <v>0.26</v>
      </c>
      <c r="H23" s="65" t="n">
        <v>20.54</v>
      </c>
      <c r="I23" s="65" t="n">
        <v>12.25</v>
      </c>
      <c r="J23" s="65" t="n">
        <v>6.26</v>
      </c>
      <c r="K23" s="65" t="n">
        <v>5.9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3</v>
      </c>
      <c r="E24" s="65" t="n">
        <v>3.52</v>
      </c>
      <c r="F24" s="65" t="n">
        <v>1.51</v>
      </c>
      <c r="G24" s="65" t="n">
        <v>0.08</v>
      </c>
      <c r="H24" s="65" t="n">
        <v>0.71</v>
      </c>
      <c r="I24" s="65" t="n">
        <v>0.72</v>
      </c>
      <c r="J24" s="65" t="n">
        <v>0.21</v>
      </c>
      <c r="K24" s="65" t="n">
        <v>0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8.8</v>
      </c>
      <c r="E25" s="65" t="n">
        <v>19.12</v>
      </c>
      <c r="F25" s="65" t="n">
        <v>9.68</v>
      </c>
      <c r="G25" s="65" t="n">
        <v>0.15</v>
      </c>
      <c r="H25" s="65" t="n">
        <v>7.72</v>
      </c>
      <c r="I25" s="65" t="n">
        <v>1.81</v>
      </c>
      <c r="J25" s="65" t="n">
        <v>1.73</v>
      </c>
      <c r="K25" s="65" t="n">
        <v>0.0799999999999996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77</v>
      </c>
      <c r="E26" s="65" t="n">
        <v>10.8</v>
      </c>
      <c r="F26" s="65" t="n">
        <v>5.97</v>
      </c>
      <c r="G26" s="65" t="n">
        <v>0.08</v>
      </c>
      <c r="H26" s="65" t="n">
        <v>4.68</v>
      </c>
      <c r="I26" s="65" t="n">
        <v>1.21</v>
      </c>
      <c r="J26" s="65" t="n">
        <v>1.42</v>
      </c>
      <c r="K26" s="65" t="n">
        <v>-0.2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03</v>
      </c>
      <c r="E27" s="65" t="n">
        <v>8.32</v>
      </c>
      <c r="F27" s="65" t="n">
        <v>3.71</v>
      </c>
      <c r="G27" s="65" t="n">
        <v>0.07</v>
      </c>
      <c r="H27" s="65" t="n">
        <v>3.04</v>
      </c>
      <c r="I27" s="65" t="n">
        <v>0.6</v>
      </c>
      <c r="J27" s="65" t="n">
        <v>0.31</v>
      </c>
      <c r="K27" s="65" t="n">
        <v>0.2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7</v>
      </c>
      <c r="E28" s="65" t="n">
        <v>2.55</v>
      </c>
      <c r="F28" s="65" t="n">
        <v>1.22</v>
      </c>
      <c r="G28" s="65" t="n">
        <v>0.02</v>
      </c>
      <c r="H28" s="65" t="n">
        <v>0.99</v>
      </c>
      <c r="I28" s="65" t="n">
        <v>0.21</v>
      </c>
      <c r="J28" s="65" t="n">
        <v>0.2</v>
      </c>
      <c r="K28" s="65" t="n">
        <v>0.0099999999999999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2.48</v>
      </c>
      <c r="E29" s="65" t="n">
        <v>14.08</v>
      </c>
      <c r="F29" s="65" t="n">
        <v>8.4</v>
      </c>
      <c r="G29" s="65" t="n">
        <v>0.1</v>
      </c>
      <c r="H29" s="65" t="n">
        <v>5.95</v>
      </c>
      <c r="I29" s="65" t="n">
        <v>2.35</v>
      </c>
      <c r="J29" s="65" t="n">
        <v>0.91</v>
      </c>
      <c r="K29" s="65" t="n">
        <v>1.4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1.69</v>
      </c>
      <c r="E30" s="65" t="n">
        <v>42.38</v>
      </c>
      <c r="F30" s="65" t="n">
        <v>29.31</v>
      </c>
      <c r="G30" s="65" t="n">
        <v>0.46</v>
      </c>
      <c r="H30" s="65" t="n">
        <v>21.02</v>
      </c>
      <c r="I30" s="65" t="n">
        <v>7.83</v>
      </c>
      <c r="J30" s="65" t="n">
        <v>5.01</v>
      </c>
      <c r="K30" s="65" t="n">
        <v>2.8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5.65</v>
      </c>
      <c r="E31" s="65" t="n">
        <v>17.46</v>
      </c>
      <c r="F31" s="65" t="n">
        <v>8.19</v>
      </c>
      <c r="G31" s="65" t="n">
        <v>0.11</v>
      </c>
      <c r="H31" s="65" t="n">
        <v>5.81</v>
      </c>
      <c r="I31" s="65" t="n">
        <v>2.27</v>
      </c>
      <c r="J31" s="65" t="n">
        <v>1.81</v>
      </c>
      <c r="K31" s="65" t="n">
        <v>0.4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6.04</v>
      </c>
      <c r="E32" s="65" t="n">
        <v>24.92</v>
      </c>
      <c r="F32" s="65" t="n">
        <v>21.12</v>
      </c>
      <c r="G32" s="65" t="n">
        <v>0.35</v>
      </c>
      <c r="H32" s="65" t="n">
        <v>15.21</v>
      </c>
      <c r="I32" s="65" t="n">
        <v>5.56</v>
      </c>
      <c r="J32" s="65" t="n">
        <v>3.2</v>
      </c>
      <c r="K32" s="65" t="n">
        <v>2.3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3</v>
      </c>
      <c r="E33" s="65" t="n">
        <v>21.3</v>
      </c>
      <c r="F33" s="65" t="n">
        <v>2</v>
      </c>
      <c r="G33" s="65" t="n">
        <v>0.12</v>
      </c>
      <c r="H33" s="65" t="n">
        <v>1.31</v>
      </c>
      <c r="I33" s="65" t="n">
        <v>0.57</v>
      </c>
      <c r="J33" s="65" t="n">
        <v>1.15</v>
      </c>
      <c r="K33" s="65" t="n">
        <v>-0.5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5.05</v>
      </c>
      <c r="E34" s="65" t="n">
        <v>65.2</v>
      </c>
      <c r="F34" s="65" t="n">
        <v>39.85</v>
      </c>
      <c r="G34" s="65" t="n">
        <v>0.99</v>
      </c>
      <c r="H34" s="65" t="n">
        <v>27.81</v>
      </c>
      <c r="I34" s="65" t="n">
        <v>11.05</v>
      </c>
      <c r="J34" s="65" t="n">
        <v>6.8</v>
      </c>
      <c r="K34" s="65" t="n">
        <v>4.2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6.25</v>
      </c>
      <c r="E35" s="65" t="n">
        <v>27.55</v>
      </c>
      <c r="F35" s="65" t="n">
        <v>18.7</v>
      </c>
      <c r="G35" s="65" t="n">
        <v>0.22</v>
      </c>
      <c r="H35" s="65" t="n">
        <v>13.07</v>
      </c>
      <c r="I35" s="65" t="n">
        <v>5.41</v>
      </c>
      <c r="J35" s="65" t="n">
        <v>2.4</v>
      </c>
      <c r="K35" s="65" t="n">
        <v>3.0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62</v>
      </c>
      <c r="E36" s="65" t="n">
        <v>23.73</v>
      </c>
      <c r="F36" s="65" t="n">
        <v>17.89</v>
      </c>
      <c r="G36" s="65" t="n">
        <v>0.39</v>
      </c>
      <c r="H36" s="65" t="n">
        <v>11.41</v>
      </c>
      <c r="I36" s="65" t="n">
        <v>6.09</v>
      </c>
      <c r="J36" s="65" t="n">
        <v>2.99</v>
      </c>
      <c r="K36" s="65" t="n">
        <v>3.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3.15</v>
      </c>
      <c r="E37" s="65" t="n">
        <v>83.13</v>
      </c>
      <c r="F37" s="65" t="n">
        <v>50.02</v>
      </c>
      <c r="G37" s="65" t="n">
        <v>0.52</v>
      </c>
      <c r="H37" s="65" t="n">
        <v>40.08</v>
      </c>
      <c r="I37" s="65" t="n">
        <v>9.42</v>
      </c>
      <c r="J37" s="65" t="n">
        <v>6.92</v>
      </c>
      <c r="K37" s="65" t="n">
        <v>2.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3.14</v>
      </c>
      <c r="E38" s="65" t="n">
        <v>36.98</v>
      </c>
      <c r="F38" s="65" t="n">
        <v>16.16</v>
      </c>
      <c r="G38" s="65" t="n">
        <v>0.1</v>
      </c>
      <c r="H38" s="65" t="n">
        <v>12.19</v>
      </c>
      <c r="I38" s="65" t="n">
        <v>3.87</v>
      </c>
      <c r="J38" s="65" t="n">
        <v>3.23</v>
      </c>
      <c r="K38" s="65" t="n">
        <v>0.63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1</v>
      </c>
      <c r="E39" s="65" t="n">
        <v>46.15</v>
      </c>
      <c r="F39" s="65" t="n">
        <v>33.86</v>
      </c>
      <c r="G39" s="65" t="n">
        <v>0.42</v>
      </c>
      <c r="H39" s="65" t="n">
        <v>27.89</v>
      </c>
      <c r="I39" s="65" t="n">
        <v>5.55</v>
      </c>
      <c r="J39" s="65" t="n">
        <v>3.69</v>
      </c>
      <c r="K39" s="65" t="n">
        <v>1.8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3.62</v>
      </c>
      <c r="E40" s="65" t="n">
        <v>78.6</v>
      </c>
      <c r="F40" s="65" t="n">
        <v>55.02</v>
      </c>
      <c r="G40" s="65" t="n">
        <v>0.55</v>
      </c>
      <c r="H40" s="65" t="n">
        <v>44.64</v>
      </c>
      <c r="I40" s="65" t="n">
        <v>9.83000000000003</v>
      </c>
      <c r="J40" s="65" t="n">
        <v>5.96</v>
      </c>
      <c r="K40" s="65" t="n">
        <v>3.8700000000000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32</v>
      </c>
      <c r="E41" s="65" t="n">
        <v>74.08</v>
      </c>
      <c r="F41" s="65" t="n">
        <v>51.24</v>
      </c>
      <c r="G41" s="65" t="n">
        <v>0.26</v>
      </c>
      <c r="H41" s="65" t="n">
        <v>44.66</v>
      </c>
      <c r="I41" s="65" t="n">
        <v>6.32000000000001</v>
      </c>
      <c r="J41" s="65" t="n">
        <v>7.45</v>
      </c>
      <c r="K41" s="65" t="n">
        <v>-1.1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65</v>
      </c>
      <c r="E42" s="65" t="n">
        <v>7.65</v>
      </c>
      <c r="F42" s="65" t="n">
        <v>4</v>
      </c>
      <c r="G42" s="65" t="n">
        <v>0.03</v>
      </c>
      <c r="H42" s="65" t="n">
        <v>3.62</v>
      </c>
      <c r="I42" s="65" t="n">
        <v>0.35</v>
      </c>
      <c r="J42" s="65" t="n">
        <v>1.26</v>
      </c>
      <c r="K42" s="65" t="n">
        <v>-0.9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47</v>
      </c>
      <c r="E43" s="65" t="n">
        <v>39.89</v>
      </c>
      <c r="F43" s="65" t="n">
        <v>27.58</v>
      </c>
      <c r="G43" s="65" t="n">
        <v>0.09</v>
      </c>
      <c r="H43" s="65" t="n">
        <v>22.3</v>
      </c>
      <c r="I43" s="65" t="n">
        <v>5.19</v>
      </c>
      <c r="J43" s="65" t="n">
        <v>3.46</v>
      </c>
      <c r="K43" s="65" t="n">
        <v>1.7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73</v>
      </c>
      <c r="E44" s="65" t="n">
        <v>14.2</v>
      </c>
      <c r="F44" s="65" t="n">
        <v>7.53</v>
      </c>
      <c r="G44" s="65" t="n">
        <v>0.07</v>
      </c>
      <c r="H44" s="65" t="n">
        <v>7.45</v>
      </c>
      <c r="I44" s="65" t="n">
        <v>0.0100000000000007</v>
      </c>
      <c r="J44" s="65" t="n">
        <v>1.55</v>
      </c>
      <c r="K44" s="65" t="n">
        <v>-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4.47</v>
      </c>
      <c r="E45" s="65" t="n">
        <v>12.34</v>
      </c>
      <c r="F45" s="65" t="n">
        <v>12.13</v>
      </c>
      <c r="G45" s="65" t="n">
        <v>0.07</v>
      </c>
      <c r="H45" s="65" t="n">
        <v>11.29</v>
      </c>
      <c r="I45" s="65" t="n">
        <v>0.770000000000001</v>
      </c>
      <c r="J45" s="65" t="n">
        <v>1.18</v>
      </c>
      <c r="K45" s="65" t="n">
        <v>-0.4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7.38</v>
      </c>
      <c r="E46" s="65" t="n">
        <v>98.51</v>
      </c>
      <c r="F46" s="65" t="n">
        <v>48.87</v>
      </c>
      <c r="G46" s="65" t="n">
        <v>0.01</v>
      </c>
      <c r="H46" s="65" t="n">
        <v>38.35</v>
      </c>
      <c r="I46" s="65" t="n">
        <v>10.51</v>
      </c>
      <c r="J46" s="65" t="n">
        <v>8.71</v>
      </c>
      <c r="K46" s="65" t="n">
        <v>1.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30.85</v>
      </c>
      <c r="E47" s="65" t="n">
        <v>87.17</v>
      </c>
      <c r="F47" s="65" t="n">
        <v>43.68</v>
      </c>
      <c r="G47" s="65" t="n">
        <v>0.32</v>
      </c>
      <c r="H47" s="65" t="n">
        <v>32.42</v>
      </c>
      <c r="I47" s="65" t="n">
        <v>10.94</v>
      </c>
      <c r="J47" s="65" t="n">
        <v>7.76</v>
      </c>
      <c r="K47" s="65" t="n">
        <v>3.1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53</v>
      </c>
      <c r="E48" s="65" t="n">
        <v>11.34</v>
      </c>
      <c r="F48" s="65" t="n">
        <v>5.19</v>
      </c>
      <c r="G48" s="65" t="n">
        <v>-0.31</v>
      </c>
      <c r="H48" s="65" t="n">
        <v>5.93</v>
      </c>
      <c r="I48" s="65" t="n">
        <v>-0.430000000000001</v>
      </c>
      <c r="J48" s="65" t="n">
        <v>0.95</v>
      </c>
      <c r="K48" s="65" t="n">
        <v>-1.3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74</v>
      </c>
      <c r="E49" s="65" t="n">
        <v>18.03</v>
      </c>
      <c r="F49" s="65" t="n">
        <v>11.71</v>
      </c>
      <c r="G49" s="65" t="n">
        <v>0.16</v>
      </c>
      <c r="H49" s="65" t="n">
        <v>10.07</v>
      </c>
      <c r="I49" s="65" t="n">
        <v>1.48</v>
      </c>
      <c r="J49" s="65" t="n">
        <v>1.53</v>
      </c>
      <c r="K49" s="65" t="n">
        <v>-0.049999999999999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38</v>
      </c>
      <c r="E50" s="65" t="n">
        <v>17.14</v>
      </c>
      <c r="F50" s="65" t="n">
        <v>11.24</v>
      </c>
      <c r="G50" s="65" t="n">
        <v>0.15</v>
      </c>
      <c r="H50" s="65" t="n">
        <v>9.77</v>
      </c>
      <c r="I50" s="65" t="n">
        <v>1.32</v>
      </c>
      <c r="J50" s="65" t="n">
        <v>1.42</v>
      </c>
      <c r="K50" s="65" t="n">
        <v>-0.099999999999999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6</v>
      </c>
      <c r="E51" s="65" t="n">
        <v>0.89</v>
      </c>
      <c r="F51" s="65" t="n">
        <v>0.47</v>
      </c>
      <c r="G51" s="65" t="n">
        <v>0.01</v>
      </c>
      <c r="H51" s="65" t="n">
        <v>0.3</v>
      </c>
      <c r="I51" s="65" t="n">
        <v>0.16</v>
      </c>
      <c r="J51" s="65" t="n">
        <v>0.11</v>
      </c>
      <c r="K51" s="65" t="n">
        <v>0.05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14</v>
      </c>
      <c r="E52" s="65" t="n">
        <v>31.02</v>
      </c>
      <c r="F52" s="65" t="n">
        <v>36.12</v>
      </c>
      <c r="G52" s="65" t="n">
        <v>-2.64</v>
      </c>
      <c r="H52" s="65" t="n">
        <v>16.25</v>
      </c>
      <c r="I52" s="65" t="n">
        <v>22.51</v>
      </c>
      <c r="J52" s="65" t="n">
        <v>11.81</v>
      </c>
      <c r="K52" s="65" t="n">
        <v>10.7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1.11</v>
      </c>
      <c r="E53" s="65" t="n">
        <v>28.95</v>
      </c>
      <c r="F53" s="65" t="n">
        <v>32.16</v>
      </c>
      <c r="G53" s="65" t="n">
        <v>-2.56</v>
      </c>
      <c r="H53" s="65" t="n">
        <v>14.46</v>
      </c>
      <c r="I53" s="65" t="n">
        <v>20.26</v>
      </c>
      <c r="J53" s="65" t="n">
        <v>10.33</v>
      </c>
      <c r="K53" s="65" t="n">
        <v>9.9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03</v>
      </c>
      <c r="E54" s="65" t="n">
        <v>2.07</v>
      </c>
      <c r="F54" s="65" t="n">
        <v>3.96</v>
      </c>
      <c r="G54" s="65" t="n">
        <v>-0.08</v>
      </c>
      <c r="H54" s="65" t="n">
        <v>1.79</v>
      </c>
      <c r="I54" s="65" t="n">
        <v>2.25</v>
      </c>
      <c r="J54" s="65" t="n">
        <v>1.48</v>
      </c>
      <c r="K54" s="65" t="n">
        <v>0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4.3</v>
      </c>
      <c r="E55" s="65" t="n">
        <v>131.33</v>
      </c>
      <c r="F55" s="65" t="n">
        <v>112.97</v>
      </c>
      <c r="G55" s="65" t="n">
        <v>0.9</v>
      </c>
      <c r="H55" s="65" t="n">
        <v>77.86</v>
      </c>
      <c r="I55" s="65" t="n">
        <v>34.21</v>
      </c>
      <c r="J55" s="65" t="n">
        <v>6.11</v>
      </c>
      <c r="K55" s="65" t="n">
        <v>28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22.95</v>
      </c>
      <c r="E60" s="65" t="n">
        <v>609.94</v>
      </c>
      <c r="F60" s="65" t="n">
        <v>1113.01</v>
      </c>
      <c r="G60" s="65" t="n">
        <v>2.02</v>
      </c>
      <c r="H60" s="65" t="n">
        <v>598.04</v>
      </c>
      <c r="I60" s="65" t="n">
        <v>512.95</v>
      </c>
      <c r="J60" s="65" t="n">
        <v>184.35</v>
      </c>
      <c r="K60" s="65" t="n">
        <v>328.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38.63</v>
      </c>
      <c r="E61" s="65" t="n">
        <v>238.33</v>
      </c>
      <c r="F61" s="65" t="n">
        <v>300.3</v>
      </c>
      <c r="G61" s="65" t="n">
        <v>1.98</v>
      </c>
      <c r="H61" s="65" t="n">
        <v>202.87</v>
      </c>
      <c r="I61" s="65" t="n">
        <v>95.45</v>
      </c>
      <c r="J61" s="65" t="n">
        <v>40.69</v>
      </c>
      <c r="K61" s="65" t="n">
        <v>54.76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0.42</v>
      </c>
      <c r="E62" s="65" t="n">
        <v>118.19</v>
      </c>
      <c r="F62" s="65" t="n">
        <v>182.23</v>
      </c>
      <c r="G62" s="65" t="n">
        <v>4.99</v>
      </c>
      <c r="H62" s="65" t="n">
        <v>122.93</v>
      </c>
      <c r="I62" s="65" t="n">
        <v>54.31</v>
      </c>
      <c r="J62" s="65" t="n">
        <v>12.56</v>
      </c>
      <c r="K62" s="65" t="n">
        <v>41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8.6</v>
      </c>
      <c r="E63" s="65" t="n">
        <v>13.31</v>
      </c>
      <c r="F63" s="65" t="n">
        <v>25.29</v>
      </c>
      <c r="G63" s="65" t="n">
        <v>0.63</v>
      </c>
      <c r="H63" s="65" t="n">
        <v>17.56</v>
      </c>
      <c r="I63" s="65" t="n">
        <v>7.1</v>
      </c>
      <c r="J63" s="65" t="n">
        <v>1.97</v>
      </c>
      <c r="K63" s="65" t="n">
        <v>5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8.71</v>
      </c>
      <c r="E64" s="65" t="n">
        <v>60.84</v>
      </c>
      <c r="F64" s="65" t="n">
        <v>87.87</v>
      </c>
      <c r="G64" s="65" t="n">
        <v>3.04</v>
      </c>
      <c r="H64" s="65" t="n">
        <v>52.5</v>
      </c>
      <c r="I64" s="65" t="n">
        <v>32.33</v>
      </c>
      <c r="J64" s="65" t="n">
        <v>5.93</v>
      </c>
      <c r="K64" s="65" t="n">
        <v>26.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3.11</v>
      </c>
      <c r="E65" s="65" t="n">
        <v>44.04</v>
      </c>
      <c r="F65" s="65" t="n">
        <v>69.07</v>
      </c>
      <c r="G65" s="65" t="n">
        <v>1.32</v>
      </c>
      <c r="H65" s="65" t="n">
        <v>52.87</v>
      </c>
      <c r="I65" s="65" t="n">
        <v>14.88</v>
      </c>
      <c r="J65" s="65" t="n">
        <v>4.66</v>
      </c>
      <c r="K65" s="65" t="n">
        <v>10.2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47</v>
      </c>
      <c r="E66" s="65" t="n">
        <v>33.87</v>
      </c>
      <c r="F66" s="65" t="n">
        <v>23.6</v>
      </c>
      <c r="G66" s="65" t="n">
        <v>0.04</v>
      </c>
      <c r="H66" s="65" t="n">
        <v>18.64</v>
      </c>
      <c r="I66" s="65" t="n">
        <v>4.92</v>
      </c>
      <c r="J66" s="65" t="n">
        <v>2.48</v>
      </c>
      <c r="K66" s="65" t="n">
        <v>2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0.74</v>
      </c>
      <c r="E67" s="65" t="n">
        <v>86.27</v>
      </c>
      <c r="F67" s="65" t="n">
        <v>94.47</v>
      </c>
      <c r="G67" s="65" t="n">
        <v>-3.05</v>
      </c>
      <c r="H67" s="65" t="n">
        <v>61.3</v>
      </c>
      <c r="I67" s="65" t="n">
        <v>36.22</v>
      </c>
      <c r="J67" s="65" t="n">
        <v>25.65</v>
      </c>
      <c r="K67" s="65" t="n">
        <v>10.5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4</v>
      </c>
      <c r="E68" s="65" t="n">
        <v>25.46</v>
      </c>
      <c r="F68" s="65" t="n">
        <v>29.94</v>
      </c>
      <c r="G68" s="65" t="n">
        <v>-3.36</v>
      </c>
      <c r="H68" s="65" t="n">
        <v>27.24</v>
      </c>
      <c r="I68" s="65" t="n">
        <v>6.06000000000001</v>
      </c>
      <c r="J68" s="65" t="n">
        <v>7.35</v>
      </c>
      <c r="K68" s="65" t="n">
        <v>-1.28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67</v>
      </c>
      <c r="E69" s="65" t="n">
        <v>4.32</v>
      </c>
      <c r="F69" s="65" t="n">
        <v>2.35</v>
      </c>
      <c r="G69" s="65" t="n">
        <v>0.01</v>
      </c>
      <c r="H69" s="65" t="n">
        <v>0.85</v>
      </c>
      <c r="I69" s="65" t="n">
        <v>1.49</v>
      </c>
      <c r="J69" s="65" t="n">
        <v>1.63</v>
      </c>
      <c r="K69" s="65" t="n">
        <v>-0.1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9</v>
      </c>
      <c r="F70" s="65" t="n">
        <v>4.8</v>
      </c>
      <c r="G70" s="65" t="n">
        <v>0.07</v>
      </c>
      <c r="H70" s="65" t="n">
        <v>2.18</v>
      </c>
      <c r="I70" s="65" t="n">
        <v>2.55</v>
      </c>
      <c r="J70" s="65" t="n">
        <v>1.24</v>
      </c>
      <c r="K70" s="65" t="n">
        <v>1.31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2.95</v>
      </c>
      <c r="E71" s="65" t="n">
        <v>35.98</v>
      </c>
      <c r="F71" s="65" t="n">
        <v>16.97</v>
      </c>
      <c r="G71" s="65" t="n">
        <v>0.27</v>
      </c>
      <c r="H71" s="65" t="n">
        <v>11.18</v>
      </c>
      <c r="I71" s="65" t="n">
        <v>5.52</v>
      </c>
      <c r="J71" s="65" t="n">
        <v>3.49</v>
      </c>
      <c r="K71" s="65" t="n">
        <v>2.0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2.03</v>
      </c>
      <c r="E72" s="65" t="n">
        <v>11.62</v>
      </c>
      <c r="F72" s="65" t="n">
        <v>40.41</v>
      </c>
      <c r="G72" s="65" t="n">
        <v>-0.04</v>
      </c>
      <c r="H72" s="65" t="n">
        <v>19.85</v>
      </c>
      <c r="I72" s="65" t="n">
        <v>20.6</v>
      </c>
      <c r="J72" s="65" t="n">
        <v>11.94</v>
      </c>
      <c r="K72" s="65" t="n">
        <v>8.6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59.69</v>
      </c>
      <c r="E73" s="65" t="n">
        <v>218.23</v>
      </c>
      <c r="F73" s="65" t="n">
        <v>441.46</v>
      </c>
      <c r="G73" s="65" t="n">
        <v>7.26</v>
      </c>
      <c r="H73" s="65" t="n">
        <v>119.86</v>
      </c>
      <c r="I73" s="65" t="n">
        <v>314.34</v>
      </c>
      <c r="J73" s="65" t="n">
        <v>92.85</v>
      </c>
      <c r="K73" s="65" t="n">
        <v>221.4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42.56</v>
      </c>
      <c r="E74" s="65" t="n">
        <v>65.56</v>
      </c>
      <c r="F74" s="65" t="n">
        <v>77</v>
      </c>
      <c r="G74" s="65" t="n">
        <v>2.37</v>
      </c>
      <c r="H74" s="65" t="n">
        <v>48.03</v>
      </c>
      <c r="I74" s="65" t="n">
        <v>26.6</v>
      </c>
      <c r="J74" s="65" t="n">
        <v>6.26</v>
      </c>
      <c r="K74" s="65" t="n">
        <v>20.34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1.16</v>
      </c>
      <c r="E75" s="65" t="n">
        <v>26.49</v>
      </c>
      <c r="F75" s="65" t="n">
        <v>54.67</v>
      </c>
      <c r="G75" s="65" t="n">
        <v>1.91</v>
      </c>
      <c r="H75" s="65" t="n">
        <v>33.8</v>
      </c>
      <c r="I75" s="65" t="n">
        <v>18.96</v>
      </c>
      <c r="J75" s="65" t="n">
        <v>4.19</v>
      </c>
      <c r="K75" s="65" t="n">
        <v>14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7.17</v>
      </c>
      <c r="E76" s="65" t="n">
        <v>31.59</v>
      </c>
      <c r="F76" s="65" t="n">
        <v>15.58</v>
      </c>
      <c r="G76" s="65" t="n">
        <v>0.44</v>
      </c>
      <c r="H76" s="65" t="n">
        <v>11.64</v>
      </c>
      <c r="I76" s="65" t="n">
        <v>3.5</v>
      </c>
      <c r="J76" s="65" t="n">
        <v>2.01</v>
      </c>
      <c r="K76" s="65" t="n">
        <v>1.49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23</v>
      </c>
      <c r="E77" s="65" t="n">
        <v>7.48</v>
      </c>
      <c r="F77" s="65" t="n">
        <v>6.75</v>
      </c>
      <c r="G77" s="65" t="n">
        <v>0.02</v>
      </c>
      <c r="H77" s="65" t="n">
        <v>2.59</v>
      </c>
      <c r="I77" s="65" t="n">
        <v>4.14</v>
      </c>
      <c r="J77" s="65" t="n">
        <v>0.06</v>
      </c>
      <c r="K77" s="65" t="n">
        <v>4.0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17.13</v>
      </c>
      <c r="E78" s="65" t="n">
        <v>152.67</v>
      </c>
      <c r="F78" s="65" t="n">
        <v>364.46</v>
      </c>
      <c r="G78" s="65" t="n">
        <v>4.89</v>
      </c>
      <c r="H78" s="65" t="n">
        <v>71.83</v>
      </c>
      <c r="I78" s="65" t="n">
        <v>287.74</v>
      </c>
      <c r="J78" s="65" t="n">
        <v>86.59</v>
      </c>
      <c r="K78" s="65" t="n">
        <v>201.1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56.32</v>
      </c>
      <c r="E79" s="65" t="n">
        <v>68.92</v>
      </c>
      <c r="F79" s="65" t="n">
        <v>187.4</v>
      </c>
      <c r="G79" s="65" t="n">
        <v>4.82</v>
      </c>
      <c r="H79" s="65" t="n">
        <v>7.83</v>
      </c>
      <c r="I79" s="65" t="n">
        <v>174.75</v>
      </c>
      <c r="J79" s="65" t="n">
        <v>61.87</v>
      </c>
      <c r="K79" s="65" t="n">
        <v>112.88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4.11</v>
      </c>
      <c r="E80" s="65" t="n">
        <v>8.89</v>
      </c>
      <c r="F80" s="65" t="n">
        <v>25.22</v>
      </c>
      <c r="G80" s="65" t="n">
        <v>0.15</v>
      </c>
      <c r="H80" s="65" t="n">
        <v>1.61</v>
      </c>
      <c r="I80" s="65" t="n">
        <v>23.46</v>
      </c>
      <c r="J80" s="65" t="n">
        <v>19.81</v>
      </c>
      <c r="K80" s="65" t="n">
        <v>3.6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3.69</v>
      </c>
      <c r="E81" s="65" t="n">
        <v>7.01</v>
      </c>
      <c r="F81" s="65" t="n">
        <v>16.68</v>
      </c>
      <c r="G81" s="65" t="n">
        <v>0.11</v>
      </c>
      <c r="H81" s="65" t="n">
        <v>8.66</v>
      </c>
      <c r="I81" s="65" t="n">
        <v>7.91</v>
      </c>
      <c r="J81" s="65" t="n">
        <v>1.39</v>
      </c>
      <c r="K81" s="65" t="n">
        <v>6.5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12</v>
      </c>
      <c r="E82" s="65" t="n">
        <v>6.43</v>
      </c>
      <c r="F82" s="65" t="n">
        <v>4.69</v>
      </c>
      <c r="G82" s="65" t="n">
        <v>-0.44</v>
      </c>
      <c r="H82" s="65" t="n">
        <v>3.96</v>
      </c>
      <c r="I82" s="65" t="n">
        <v>1.17</v>
      </c>
      <c r="J82" s="65" t="n">
        <v>1.09</v>
      </c>
      <c r="K82" s="65" t="n">
        <v>0.08000000000000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1.89</v>
      </c>
      <c r="E83" s="65" t="n">
        <v>61.42</v>
      </c>
      <c r="F83" s="65" t="n">
        <v>130.47</v>
      </c>
      <c r="G83" s="65" t="n">
        <v>0.25</v>
      </c>
      <c r="H83" s="65" t="n">
        <v>49.77</v>
      </c>
      <c r="I83" s="65" t="n">
        <v>80.45</v>
      </c>
      <c r="J83" s="65" t="n">
        <v>2.43</v>
      </c>
      <c r="K83" s="65" t="n">
        <v>78.0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24.63</v>
      </c>
      <c r="E84" s="65" t="n">
        <v>153.38</v>
      </c>
      <c r="F84" s="65" t="n">
        <v>371.25</v>
      </c>
      <c r="G84" s="65" t="n">
        <v>-7.22</v>
      </c>
      <c r="H84" s="65" t="n">
        <v>275.31</v>
      </c>
      <c r="I84" s="65" t="n">
        <v>103.16</v>
      </c>
      <c r="J84" s="65" t="n">
        <v>50.81</v>
      </c>
      <c r="K84" s="65" t="n">
        <v>52.3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6.71</v>
      </c>
      <c r="E85" s="65" t="n">
        <v>44.12</v>
      </c>
      <c r="F85" s="65" t="n">
        <v>112.59</v>
      </c>
      <c r="G85" s="65" t="n">
        <v>-0.82</v>
      </c>
      <c r="H85" s="65" t="n">
        <v>95.12</v>
      </c>
      <c r="I85" s="65" t="n">
        <v>18.29</v>
      </c>
      <c r="J85" s="65" t="n">
        <v>18.2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7.21</v>
      </c>
      <c r="E86" s="65" t="n">
        <v>14.81</v>
      </c>
      <c r="F86" s="65" t="n">
        <v>72.4</v>
      </c>
      <c r="G86" s="65" t="n">
        <v>-1.26</v>
      </c>
      <c r="H86" s="65" t="n">
        <v>66.12</v>
      </c>
      <c r="I86" s="65" t="n">
        <v>7.54000000000001</v>
      </c>
      <c r="J86" s="65" t="n">
        <v>7.14</v>
      </c>
      <c r="K86" s="65" t="n">
        <v>0.40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53.55</v>
      </c>
      <c r="E87" s="65" t="n">
        <v>48.81</v>
      </c>
      <c r="F87" s="65" t="n">
        <v>104.74</v>
      </c>
      <c r="G87" s="65" t="n">
        <v>-4.58</v>
      </c>
      <c r="H87" s="65" t="n">
        <v>73.18</v>
      </c>
      <c r="I87" s="65" t="n">
        <v>36.14</v>
      </c>
      <c r="J87" s="65" t="n">
        <v>11.19</v>
      </c>
      <c r="K87" s="65" t="n">
        <v>24.9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2.17</v>
      </c>
      <c r="E88" s="65" t="n">
        <v>45.64</v>
      </c>
      <c r="F88" s="65" t="n">
        <v>76.53</v>
      </c>
      <c r="G88" s="65" t="n">
        <v>-0.56</v>
      </c>
      <c r="H88" s="65" t="n">
        <v>35.9</v>
      </c>
      <c r="I88" s="65" t="n">
        <v>41.19</v>
      </c>
      <c r="J88" s="65" t="n">
        <v>14.19</v>
      </c>
      <c r="K88" s="65" t="n">
        <v>2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83</v>
      </c>
      <c r="E89" s="65" t="n">
        <v>12.31</v>
      </c>
      <c r="F89" s="65" t="n">
        <v>12.52</v>
      </c>
      <c r="G89" s="65" t="n">
        <v>-0.68</v>
      </c>
      <c r="H89" s="65" t="n">
        <v>4.92</v>
      </c>
      <c r="I89" s="65" t="n">
        <v>8.28</v>
      </c>
      <c r="J89" s="65" t="n">
        <v>6.29</v>
      </c>
      <c r="K89" s="65" t="n">
        <v>1.9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9.37</v>
      </c>
      <c r="E90" s="65" t="n">
        <v>6.06</v>
      </c>
      <c r="F90" s="65" t="n">
        <v>13.31</v>
      </c>
      <c r="G90" s="65" t="n">
        <v>-0.41</v>
      </c>
      <c r="H90" s="65" t="n">
        <v>13.26</v>
      </c>
      <c r="I90" s="65" t="n">
        <v>0.460000000000001</v>
      </c>
      <c r="J90" s="65" t="n">
        <v>0.57</v>
      </c>
      <c r="K90" s="65" t="n">
        <v>-0.10999999999999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8.18</v>
      </c>
      <c r="E91" s="65" t="n">
        <v>19.72</v>
      </c>
      <c r="F91" s="65" t="n">
        <v>28.46</v>
      </c>
      <c r="G91" s="65" t="n">
        <v>0.21</v>
      </c>
      <c r="H91" s="65" t="n">
        <v>13.17</v>
      </c>
      <c r="I91" s="65" t="n">
        <v>15.08</v>
      </c>
      <c r="J91" s="65" t="n">
        <v>6.55</v>
      </c>
      <c r="K91" s="65" t="n">
        <v>8.53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9.79</v>
      </c>
      <c r="E92" s="65" t="n">
        <v>7.55</v>
      </c>
      <c r="F92" s="65" t="n">
        <v>22.24</v>
      </c>
      <c r="G92" s="65" t="n">
        <v>0.32</v>
      </c>
      <c r="H92" s="65" t="n">
        <v>4.55</v>
      </c>
      <c r="I92" s="65" t="n">
        <v>17.37</v>
      </c>
      <c r="J92" s="65" t="n">
        <v>0.78</v>
      </c>
      <c r="K92" s="65" t="n">
        <v>16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99</v>
      </c>
      <c r="E93" s="65" t="n">
        <v>0</v>
      </c>
      <c r="F93" s="65" t="n">
        <v>4.99</v>
      </c>
      <c r="G93" s="65" t="n">
        <v>0</v>
      </c>
      <c r="H93" s="65" t="n">
        <v>4.9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39.75</v>
      </c>
      <c r="E94" s="65" t="n">
        <v>1468.04</v>
      </c>
      <c r="F94" s="65" t="n">
        <v>1671.71</v>
      </c>
      <c r="G94" s="65" t="n">
        <v>0.9</v>
      </c>
      <c r="H94" s="65" t="n">
        <v>997.8</v>
      </c>
      <c r="I94" s="65" t="n">
        <v>673.01</v>
      </c>
      <c r="J94" s="65" t="n">
        <v>270.48</v>
      </c>
      <c r="K94" s="65" t="n">
        <v>402.5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3" min="10" style="30" width="7.99"/>
    <col collapsed="false" customWidth="false" hidden="false" outlineLevel="0" max="257" min="14" style="30" width="11.42"/>
  </cols>
  <sheetData>
    <row r="1" customFormat="false" ht="15.95" hidden="false" customHeight="true" outlineLevel="0" collapsed="false">
      <c r="A1" s="116" t="s">
        <v>577</v>
      </c>
      <c r="B1" s="146"/>
      <c r="C1" s="146"/>
      <c r="D1" s="146"/>
      <c r="E1" s="146"/>
      <c r="F1" s="146"/>
      <c r="G1" s="146"/>
      <c r="H1" s="146"/>
      <c r="I1" s="146"/>
      <c r="J1" s="167"/>
      <c r="K1" s="167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2.75" hidden="false" customHeight="true" outlineLevel="0" collapsed="false"/>
    <row r="7" s="40" customFormat="true" ht="15.95" hidden="false" customHeight="true" outlineLevel="0" collapsed="false">
      <c r="A7" s="147" t="s">
        <v>550</v>
      </c>
      <c r="B7" s="168" t="s">
        <v>578</v>
      </c>
      <c r="C7" s="168"/>
      <c r="D7" s="168"/>
      <c r="E7" s="148" t="s">
        <v>579</v>
      </c>
      <c r="F7" s="169" t="s">
        <v>580</v>
      </c>
      <c r="G7" s="169" t="s">
        <v>581</v>
      </c>
      <c r="H7" s="169" t="s">
        <v>582</v>
      </c>
      <c r="I7" s="170" t="s">
        <v>583</v>
      </c>
      <c r="J7" s="79"/>
      <c r="K7" s="79"/>
      <c r="L7" s="79"/>
    </row>
    <row r="8" s="40" customFormat="true" ht="60" hidden="false" customHeight="true" outlineLevel="0" collapsed="false">
      <c r="A8" s="147"/>
      <c r="B8" s="148" t="s">
        <v>584</v>
      </c>
      <c r="C8" s="171" t="s">
        <v>585</v>
      </c>
      <c r="D8" s="172" t="s">
        <v>586</v>
      </c>
      <c r="E8" s="148"/>
      <c r="F8" s="169"/>
      <c r="G8" s="169"/>
      <c r="H8" s="169"/>
      <c r="I8" s="170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</row>
    <row r="10" customFormat="false" ht="30" hidden="false" customHeight="true" outlineLevel="0" collapsed="false">
      <c r="A10" s="174"/>
      <c r="B10" s="175" t="s">
        <v>374</v>
      </c>
      <c r="C10" s="176"/>
      <c r="D10" s="176"/>
      <c r="E10" s="176"/>
      <c r="F10" s="176"/>
      <c r="G10" s="176"/>
      <c r="H10" s="177"/>
      <c r="I10" s="177"/>
      <c r="J10" s="102"/>
      <c r="K10" s="102"/>
      <c r="L10" s="40"/>
    </row>
    <row r="11" customFormat="false" ht="9.95" hidden="false" customHeight="true" outlineLevel="0" collapsed="false">
      <c r="A11" s="155" t="n">
        <v>1991</v>
      </c>
      <c r="B11" s="156" t="n">
        <v>1192.57</v>
      </c>
      <c r="C11" s="156" t="n">
        <v>847.01</v>
      </c>
      <c r="D11" s="156" t="n">
        <v>345.56</v>
      </c>
      <c r="E11" s="156" t="n">
        <v>134.55</v>
      </c>
      <c r="F11" s="156" t="n">
        <v>1327.12</v>
      </c>
      <c r="G11" s="156" t="n">
        <v>4.95</v>
      </c>
      <c r="H11" s="156" t="n">
        <v>26.58</v>
      </c>
      <c r="I11" s="156" t="n">
        <v>1305.49</v>
      </c>
      <c r="J11" s="102"/>
      <c r="K11" s="102"/>
    </row>
    <row r="12" customFormat="false" ht="9.95" hidden="false" customHeight="true" outlineLevel="0" collapsed="false">
      <c r="A12" s="155" t="n">
        <v>1992</v>
      </c>
      <c r="B12" s="156" t="n">
        <v>1269.78</v>
      </c>
      <c r="C12" s="156" t="n">
        <v>917.17</v>
      </c>
      <c r="D12" s="156" t="n">
        <v>352.61</v>
      </c>
      <c r="E12" s="156" t="n">
        <v>148.45</v>
      </c>
      <c r="F12" s="156" t="n">
        <v>1418.23</v>
      </c>
      <c r="G12" s="156" t="n">
        <v>5.61</v>
      </c>
      <c r="H12" s="156" t="n">
        <v>21.84</v>
      </c>
      <c r="I12" s="156" t="n">
        <v>1402</v>
      </c>
      <c r="J12" s="102"/>
      <c r="K12" s="102"/>
    </row>
    <row r="13" customFormat="false" ht="9.95" hidden="false" customHeight="true" outlineLevel="0" collapsed="false">
      <c r="A13" s="155" t="n">
        <v>1993</v>
      </c>
      <c r="B13" s="156" t="n">
        <v>1287.66</v>
      </c>
      <c r="C13" s="156" t="n">
        <v>938.77</v>
      </c>
      <c r="D13" s="156" t="n">
        <v>348.89</v>
      </c>
      <c r="E13" s="156" t="n">
        <v>159.21</v>
      </c>
      <c r="F13" s="156" t="n">
        <v>1446.87</v>
      </c>
      <c r="G13" s="156" t="n">
        <v>5.61</v>
      </c>
      <c r="H13" s="156" t="n">
        <v>24.61</v>
      </c>
      <c r="I13" s="156" t="n">
        <v>1427.87</v>
      </c>
      <c r="J13" s="102"/>
      <c r="K13" s="102"/>
    </row>
    <row r="14" customFormat="false" ht="9.95" hidden="false" customHeight="true" outlineLevel="0" collapsed="false">
      <c r="A14" s="155" t="n">
        <v>1994</v>
      </c>
      <c r="B14" s="156" t="n">
        <v>1341</v>
      </c>
      <c r="C14" s="156" t="n">
        <v>961.86</v>
      </c>
      <c r="D14" s="156" t="n">
        <v>379.14</v>
      </c>
      <c r="E14" s="156" t="n">
        <v>169.44</v>
      </c>
      <c r="F14" s="156" t="n">
        <v>1510.44</v>
      </c>
      <c r="G14" s="156" t="n">
        <v>5.88</v>
      </c>
      <c r="H14" s="156" t="n">
        <v>26.04</v>
      </c>
      <c r="I14" s="156" t="n">
        <v>1490.28</v>
      </c>
      <c r="J14" s="102"/>
      <c r="K14" s="102"/>
    </row>
    <row r="15" customFormat="false" ht="15" hidden="false" customHeight="true" outlineLevel="0" collapsed="false">
      <c r="A15" s="155" t="n">
        <v>1995</v>
      </c>
      <c r="B15" s="156" t="n">
        <v>1397.22</v>
      </c>
      <c r="C15" s="156" t="n">
        <v>997.02</v>
      </c>
      <c r="D15" s="156" t="n">
        <v>400.2</v>
      </c>
      <c r="E15" s="156" t="n">
        <v>167.06</v>
      </c>
      <c r="F15" s="156" t="n">
        <v>1564.28</v>
      </c>
      <c r="G15" s="156" t="n">
        <v>6.4</v>
      </c>
      <c r="H15" s="156" t="n">
        <v>23.41</v>
      </c>
      <c r="I15" s="156" t="n">
        <v>1547.27</v>
      </c>
      <c r="J15" s="102"/>
      <c r="K15" s="102"/>
    </row>
    <row r="16" customFormat="false" ht="9.95" hidden="false" customHeight="true" outlineLevel="0" collapsed="false">
      <c r="A16" s="155" t="n">
        <v>1996</v>
      </c>
      <c r="B16" s="156" t="n">
        <v>1417.73</v>
      </c>
      <c r="C16" s="156" t="n">
        <v>1006.62</v>
      </c>
      <c r="D16" s="156" t="n">
        <v>411.11</v>
      </c>
      <c r="E16" s="156" t="n">
        <v>172.46</v>
      </c>
      <c r="F16" s="156" t="n">
        <v>1590.19</v>
      </c>
      <c r="G16" s="156" t="n">
        <v>6.8</v>
      </c>
      <c r="H16" s="156" t="n">
        <v>24.39</v>
      </c>
      <c r="I16" s="156" t="n">
        <v>1572.6</v>
      </c>
      <c r="J16" s="102"/>
      <c r="K16" s="102"/>
    </row>
    <row r="17" customFormat="false" ht="9.95" hidden="false" customHeight="true" outlineLevel="0" collapsed="false">
      <c r="A17" s="155" t="n">
        <v>1997</v>
      </c>
      <c r="B17" s="156" t="n">
        <v>1438.62</v>
      </c>
      <c r="C17" s="156" t="n">
        <v>1010.69</v>
      </c>
      <c r="D17" s="156" t="n">
        <v>427.93</v>
      </c>
      <c r="E17" s="156" t="n">
        <v>179.93</v>
      </c>
      <c r="F17" s="156" t="n">
        <v>1618.55</v>
      </c>
      <c r="G17" s="156" t="n">
        <v>7.68</v>
      </c>
      <c r="H17" s="156" t="n">
        <v>26.42</v>
      </c>
      <c r="I17" s="156" t="n">
        <v>1599.81</v>
      </c>
      <c r="J17" s="102"/>
      <c r="K17" s="102"/>
    </row>
    <row r="18" customFormat="false" ht="9.95" hidden="false" customHeight="true" outlineLevel="0" collapsed="false">
      <c r="A18" s="155" t="n">
        <v>1998</v>
      </c>
      <c r="B18" s="156" t="n">
        <v>1466.09</v>
      </c>
      <c r="C18" s="156" t="n">
        <v>1032.25</v>
      </c>
      <c r="D18" s="156" t="n">
        <v>433.84</v>
      </c>
      <c r="E18" s="156" t="n">
        <v>188.71</v>
      </c>
      <c r="F18" s="156" t="n">
        <v>1654.8</v>
      </c>
      <c r="G18" s="156" t="n">
        <v>8.07</v>
      </c>
      <c r="H18" s="156" t="n">
        <v>28.66</v>
      </c>
      <c r="I18" s="156" t="n">
        <v>1634.21</v>
      </c>
      <c r="J18" s="102"/>
      <c r="K18" s="102"/>
    </row>
    <row r="19" customFormat="false" ht="9.95" hidden="false" customHeight="true" outlineLevel="0" collapsed="false">
      <c r="A19" s="155" t="n">
        <v>1999</v>
      </c>
      <c r="B19" s="156" t="n">
        <v>1487.26</v>
      </c>
      <c r="C19" s="156" t="n">
        <v>1059.51</v>
      </c>
      <c r="D19" s="156" t="n">
        <v>427.75</v>
      </c>
      <c r="E19" s="156" t="n">
        <v>206.16</v>
      </c>
      <c r="F19" s="156" t="n">
        <v>1693.42</v>
      </c>
      <c r="G19" s="156" t="n">
        <v>9.26</v>
      </c>
      <c r="H19" s="156" t="n">
        <v>29</v>
      </c>
      <c r="I19" s="156" t="n">
        <v>1673.68</v>
      </c>
      <c r="J19" s="102"/>
      <c r="K19" s="102"/>
    </row>
    <row r="20" customFormat="false" ht="15" hidden="false" customHeight="true" outlineLevel="0" collapsed="false">
      <c r="A20" s="155" t="n">
        <v>2000</v>
      </c>
      <c r="B20" s="156" t="n">
        <v>1524.43</v>
      </c>
      <c r="C20" s="156" t="n">
        <v>1100.06</v>
      </c>
      <c r="D20" s="156" t="n">
        <v>424.37</v>
      </c>
      <c r="E20" s="156" t="n">
        <v>210.25</v>
      </c>
      <c r="F20" s="156" t="n">
        <v>1734.68</v>
      </c>
      <c r="G20" s="156" t="n">
        <v>9.27</v>
      </c>
      <c r="H20" s="156" t="n">
        <v>30.75</v>
      </c>
      <c r="I20" s="156" t="n">
        <v>1713.2</v>
      </c>
      <c r="J20" s="102"/>
      <c r="K20" s="102"/>
    </row>
    <row r="21" customFormat="false" ht="9.95" hidden="false" customHeight="true" outlineLevel="0" collapsed="false">
      <c r="A21" s="155" t="n">
        <v>2001</v>
      </c>
      <c r="B21" s="156" t="n">
        <v>1560.85</v>
      </c>
      <c r="C21" s="156" t="n">
        <v>1120.61</v>
      </c>
      <c r="D21" s="156" t="n">
        <v>440.24</v>
      </c>
      <c r="E21" s="156" t="n">
        <v>214.89</v>
      </c>
      <c r="F21" s="156" t="n">
        <v>1775.74</v>
      </c>
      <c r="G21" s="156" t="n">
        <v>9.53</v>
      </c>
      <c r="H21" s="156" t="n">
        <v>31.62</v>
      </c>
      <c r="I21" s="156" t="n">
        <v>1753.65</v>
      </c>
      <c r="J21" s="102"/>
      <c r="K21" s="102"/>
    </row>
    <row r="22" customFormat="false" ht="9.95" hidden="false" customHeight="true" outlineLevel="0" collapsed="false">
      <c r="A22" s="155" t="n">
        <v>2002</v>
      </c>
      <c r="B22" s="156" t="n">
        <v>1576.12</v>
      </c>
      <c r="C22" s="156" t="n">
        <v>1128.32</v>
      </c>
      <c r="D22" s="156" t="n">
        <v>447.8</v>
      </c>
      <c r="E22" s="156" t="n">
        <v>218.64</v>
      </c>
      <c r="F22" s="156" t="n">
        <v>1794.76</v>
      </c>
      <c r="G22" s="156" t="n">
        <v>9.59</v>
      </c>
      <c r="H22" s="156" t="n">
        <v>34.67</v>
      </c>
      <c r="I22" s="156" t="n">
        <v>1769.68</v>
      </c>
      <c r="J22" s="102"/>
      <c r="K22" s="102"/>
    </row>
    <row r="23" customFormat="false" ht="9.95" hidden="false" customHeight="true" outlineLevel="0" collapsed="false">
      <c r="A23" s="155" t="n">
        <v>2003</v>
      </c>
      <c r="B23" s="156" t="n">
        <v>1599.61</v>
      </c>
      <c r="C23" s="156" t="n">
        <v>1132.08</v>
      </c>
      <c r="D23" s="156" t="n">
        <v>467.53</v>
      </c>
      <c r="E23" s="156" t="n">
        <v>226.03</v>
      </c>
      <c r="F23" s="156" t="n">
        <v>1825.64</v>
      </c>
      <c r="G23" s="156" t="n">
        <v>9.05</v>
      </c>
      <c r="H23" s="156" t="n">
        <v>35.4</v>
      </c>
      <c r="I23" s="156" t="n">
        <v>1799.29</v>
      </c>
      <c r="J23" s="102"/>
      <c r="K23" s="102"/>
    </row>
    <row r="24" customFormat="false" ht="9.95" hidden="false" customHeight="true" outlineLevel="0" collapsed="false">
      <c r="A24" s="155" t="n">
        <v>2004</v>
      </c>
      <c r="B24" s="156" t="n">
        <v>1672.3</v>
      </c>
      <c r="C24" s="156" t="n">
        <v>1137.13</v>
      </c>
      <c r="D24" s="156" t="n">
        <v>535.17</v>
      </c>
      <c r="E24" s="156" t="n">
        <v>231.53</v>
      </c>
      <c r="F24" s="156" t="n">
        <v>1903.83</v>
      </c>
      <c r="G24" s="156" t="n">
        <v>8.7</v>
      </c>
      <c r="H24" s="156" t="n">
        <v>36.29</v>
      </c>
      <c r="I24" s="156" t="n">
        <v>1876.24</v>
      </c>
      <c r="J24" s="43"/>
      <c r="K24" s="43"/>
    </row>
    <row r="25" customFormat="false" ht="15" hidden="false" customHeight="true" outlineLevel="0" collapsed="false">
      <c r="A25" s="155" t="n">
        <v>2005</v>
      </c>
      <c r="B25" s="156" t="n">
        <v>1694.68</v>
      </c>
      <c r="C25" s="156" t="n">
        <v>1129.86</v>
      </c>
      <c r="D25" s="156" t="n">
        <v>564.82</v>
      </c>
      <c r="E25" s="156" t="n">
        <v>238.23</v>
      </c>
      <c r="F25" s="156" t="n">
        <v>1932.91</v>
      </c>
      <c r="G25" s="156" t="n">
        <v>10.48</v>
      </c>
      <c r="H25" s="156" t="n">
        <v>38.7</v>
      </c>
      <c r="I25" s="156" t="n">
        <v>1904.69</v>
      </c>
      <c r="J25" s="102"/>
      <c r="K25" s="102"/>
    </row>
    <row r="26" customFormat="false" ht="9.95" hidden="false" customHeight="true" outlineLevel="0" collapsed="false">
      <c r="A26" s="155" t="n">
        <v>2006</v>
      </c>
      <c r="B26" s="156" t="n">
        <v>1778.13</v>
      </c>
      <c r="C26" s="156" t="n">
        <v>1148.99</v>
      </c>
      <c r="D26" s="156" t="n">
        <v>629.14</v>
      </c>
      <c r="E26" s="156" t="n">
        <v>252.85</v>
      </c>
      <c r="F26" s="156" t="n">
        <v>2030.98</v>
      </c>
      <c r="G26" s="156" t="n">
        <v>11.38</v>
      </c>
      <c r="H26" s="156" t="n">
        <v>38.94</v>
      </c>
      <c r="I26" s="156" t="n">
        <v>2003.42</v>
      </c>
      <c r="J26" s="43"/>
      <c r="K26" s="43"/>
    </row>
    <row r="27" customFormat="false" ht="9.95" hidden="false" customHeight="true" outlineLevel="0" collapsed="false">
      <c r="A27" s="155" t="n">
        <v>2007</v>
      </c>
      <c r="B27" s="156" t="n">
        <v>1840.26</v>
      </c>
      <c r="C27" s="156" t="n">
        <v>1180.86</v>
      </c>
      <c r="D27" s="156" t="n">
        <v>659.4</v>
      </c>
      <c r="E27" s="156" t="n">
        <v>277.84</v>
      </c>
      <c r="F27" s="156" t="n">
        <v>2118.1</v>
      </c>
      <c r="G27" s="156" t="n">
        <v>13.2</v>
      </c>
      <c r="H27" s="156" t="n">
        <v>42.25</v>
      </c>
      <c r="I27" s="156" t="n">
        <v>2089.05</v>
      </c>
      <c r="J27" s="43"/>
      <c r="K27" s="43"/>
    </row>
    <row r="28" customFormat="false" ht="9.95" hidden="false" customHeight="true" outlineLevel="0" collapsed="false">
      <c r="A28" s="155" t="n">
        <v>2008</v>
      </c>
      <c r="B28" s="156" t="n">
        <v>1886.04</v>
      </c>
      <c r="C28" s="156" t="n">
        <v>1225.06</v>
      </c>
      <c r="D28" s="156" t="n">
        <v>660.98</v>
      </c>
      <c r="E28" s="156" t="n">
        <v>283.39</v>
      </c>
      <c r="F28" s="156" t="n">
        <v>2169.43</v>
      </c>
      <c r="G28" s="156" t="n">
        <v>13.67</v>
      </c>
      <c r="H28" s="156" t="n">
        <v>44.77</v>
      </c>
      <c r="I28" s="156" t="n">
        <v>2138.33</v>
      </c>
      <c r="J28" s="43"/>
      <c r="K28" s="43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3"/>
      <c r="K29" s="43"/>
    </row>
    <row r="30" customFormat="false" ht="11.25" hidden="true" customHeight="true" outlineLevel="0" collapsed="false">
      <c r="A30" s="159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1"/>
      <c r="B31" s="179" t="s">
        <v>587</v>
      </c>
      <c r="C31" s="180"/>
      <c r="D31" s="180"/>
      <c r="E31" s="180"/>
      <c r="F31" s="180"/>
      <c r="G31" s="180"/>
      <c r="H31" s="181"/>
      <c r="I31" s="181"/>
      <c r="J31" s="178"/>
      <c r="K31" s="178"/>
    </row>
    <row r="32" customFormat="false" ht="9.95" hidden="false" customHeight="true" outlineLevel="0" collapsed="false">
      <c r="A32" s="155" t="n">
        <v>1992</v>
      </c>
      <c r="B32" s="182" t="n">
        <v>6.47425308367644</v>
      </c>
      <c r="C32" s="182" t="n">
        <v>8.28325521540478</v>
      </c>
      <c r="D32" s="182" t="n">
        <v>2.04016668595901</v>
      </c>
      <c r="E32" s="182" t="n">
        <v>10.3307320698625</v>
      </c>
      <c r="F32" s="182" t="n">
        <v>6.86524202784979</v>
      </c>
      <c r="G32" s="182" t="n">
        <v>13.3333333333333</v>
      </c>
      <c r="H32" s="182" t="n">
        <v>-17.8329571106095</v>
      </c>
      <c r="I32" s="182" t="n">
        <v>7.39262652337436</v>
      </c>
      <c r="J32" s="183"/>
      <c r="K32" s="183"/>
    </row>
    <row r="33" customFormat="false" ht="9.95" hidden="false" customHeight="true" outlineLevel="0" collapsed="false">
      <c r="A33" s="155" t="n">
        <v>1993</v>
      </c>
      <c r="B33" s="182" t="n">
        <v>1.40811794169069</v>
      </c>
      <c r="C33" s="182" t="n">
        <v>2.35507048856809</v>
      </c>
      <c r="D33" s="182" t="n">
        <v>-1.05498993221967</v>
      </c>
      <c r="E33" s="182" t="n">
        <v>7.24823172785453</v>
      </c>
      <c r="F33" s="182" t="n">
        <v>2.01941857103574</v>
      </c>
      <c r="G33" s="182" t="n">
        <v>0</v>
      </c>
      <c r="H33" s="182" t="n">
        <v>12.6831501831502</v>
      </c>
      <c r="I33" s="182" t="n">
        <v>1.84522111269617</v>
      </c>
      <c r="J33" s="183"/>
      <c r="K33" s="183"/>
    </row>
    <row r="34" customFormat="false" ht="9.95" hidden="false" customHeight="true" outlineLevel="0" collapsed="false">
      <c r="A34" s="155" t="n">
        <v>1994</v>
      </c>
      <c r="B34" s="182" t="n">
        <v>4.14239783793857</v>
      </c>
      <c r="C34" s="182" t="n">
        <v>2.45960139331254</v>
      </c>
      <c r="D34" s="182" t="n">
        <v>8.67035455301095</v>
      </c>
      <c r="E34" s="182" t="n">
        <v>6.42547578669679</v>
      </c>
      <c r="F34" s="182" t="n">
        <v>4.39362209459037</v>
      </c>
      <c r="G34" s="182" t="n">
        <v>4.81283422459893</v>
      </c>
      <c r="H34" s="182" t="n">
        <v>5.81064607882975</v>
      </c>
      <c r="I34" s="182" t="n">
        <v>4.37084608542794</v>
      </c>
      <c r="J34" s="183"/>
      <c r="K34" s="183"/>
    </row>
    <row r="35" customFormat="false" ht="15" hidden="false" customHeight="true" outlineLevel="0" collapsed="false">
      <c r="A35" s="155" t="n">
        <v>1995</v>
      </c>
      <c r="B35" s="182" t="n">
        <v>4.19239373601788</v>
      </c>
      <c r="C35" s="182" t="n">
        <v>3.65541762834508</v>
      </c>
      <c r="D35" s="182" t="n">
        <v>5.55467637284377</v>
      </c>
      <c r="E35" s="182" t="n">
        <v>-1.40462700661</v>
      </c>
      <c r="F35" s="182" t="n">
        <v>3.56452424459096</v>
      </c>
      <c r="G35" s="182" t="n">
        <v>8.84353741496598</v>
      </c>
      <c r="H35" s="182" t="n">
        <v>-10.099846390169</v>
      </c>
      <c r="I35" s="182" t="n">
        <v>3.82411358939257</v>
      </c>
      <c r="J35" s="183"/>
      <c r="K35" s="183"/>
    </row>
    <row r="36" customFormat="false" ht="9.95" hidden="false" customHeight="true" outlineLevel="0" collapsed="false">
      <c r="A36" s="155" t="n">
        <v>1996</v>
      </c>
      <c r="B36" s="182" t="n">
        <v>1.46791485950672</v>
      </c>
      <c r="C36" s="182" t="n">
        <v>0.962869350664988</v>
      </c>
      <c r="D36" s="182" t="n">
        <v>2.72613693153423</v>
      </c>
      <c r="E36" s="182" t="n">
        <v>3.23237160301686</v>
      </c>
      <c r="F36" s="182" t="n">
        <v>1.65635308256836</v>
      </c>
      <c r="G36" s="182" t="n">
        <v>6.25</v>
      </c>
      <c r="H36" s="182" t="n">
        <v>4.18624519436139</v>
      </c>
      <c r="I36" s="182" t="n">
        <v>1.63707691611677</v>
      </c>
      <c r="J36" s="183"/>
      <c r="K36" s="183"/>
    </row>
    <row r="37" customFormat="false" ht="9.95" hidden="false" customHeight="true" outlineLevel="0" collapsed="false">
      <c r="A37" s="155" t="n">
        <v>1997</v>
      </c>
      <c r="B37" s="182" t="n">
        <v>1.47348225684722</v>
      </c>
      <c r="C37" s="182" t="n">
        <v>0.40432337922951</v>
      </c>
      <c r="D37" s="182" t="n">
        <v>4.09136240908761</v>
      </c>
      <c r="E37" s="182" t="n">
        <v>4.3314391743013</v>
      </c>
      <c r="F37" s="182" t="n">
        <v>1.78343468390571</v>
      </c>
      <c r="G37" s="182" t="n">
        <v>12.9411764705883</v>
      </c>
      <c r="H37" s="182" t="n">
        <v>8.32308323083231</v>
      </c>
      <c r="I37" s="182" t="n">
        <v>1.73025562762305</v>
      </c>
      <c r="J37" s="183"/>
      <c r="K37" s="183"/>
    </row>
    <row r="38" customFormat="false" ht="9.95" hidden="false" customHeight="true" outlineLevel="0" collapsed="false">
      <c r="A38" s="155" t="n">
        <v>1998</v>
      </c>
      <c r="B38" s="182" t="n">
        <v>1.90946879648553</v>
      </c>
      <c r="C38" s="182" t="n">
        <v>2.13319613333465</v>
      </c>
      <c r="D38" s="182" t="n">
        <v>1.38106699693876</v>
      </c>
      <c r="E38" s="182" t="n">
        <v>4.87967542933365</v>
      </c>
      <c r="F38" s="182" t="n">
        <v>2.23965895400204</v>
      </c>
      <c r="G38" s="182" t="n">
        <v>5.078125</v>
      </c>
      <c r="H38" s="182" t="n">
        <v>8.47842543527628</v>
      </c>
      <c r="I38" s="182" t="n">
        <v>2.15025534282196</v>
      </c>
      <c r="J38" s="183"/>
      <c r="K38" s="183"/>
    </row>
    <row r="39" customFormat="false" ht="9.95" hidden="false" customHeight="true" outlineLevel="0" collapsed="false">
      <c r="A39" s="155" t="n">
        <v>1999</v>
      </c>
      <c r="B39" s="182" t="n">
        <v>1.44397683634705</v>
      </c>
      <c r="C39" s="182" t="n">
        <v>2.64083313150884</v>
      </c>
      <c r="D39" s="182" t="n">
        <v>-1.40374331550795</v>
      </c>
      <c r="E39" s="182" t="n">
        <v>9.24699274018333</v>
      </c>
      <c r="F39" s="182" t="n">
        <v>2.33381677544115</v>
      </c>
      <c r="G39" s="182" t="n">
        <v>14.7459727385378</v>
      </c>
      <c r="H39" s="182" t="n">
        <v>1.18632240055827</v>
      </c>
      <c r="I39" s="182" t="n">
        <v>2.41523427221719</v>
      </c>
      <c r="J39" s="183"/>
      <c r="K39" s="183"/>
    </row>
    <row r="40" customFormat="false" ht="15" hidden="false" customHeight="true" outlineLevel="0" collapsed="false">
      <c r="A40" s="155" t="n">
        <v>2000</v>
      </c>
      <c r="B40" s="182" t="n">
        <v>2.49922676599918</v>
      </c>
      <c r="C40" s="182" t="n">
        <v>3.82724089437569</v>
      </c>
      <c r="D40" s="182" t="n">
        <v>-0.790181180596221</v>
      </c>
      <c r="E40" s="182" t="n">
        <v>1.98389600310438</v>
      </c>
      <c r="F40" s="182" t="n">
        <v>2.4364894710113</v>
      </c>
      <c r="G40" s="182" t="n">
        <v>0.107991360691145</v>
      </c>
      <c r="H40" s="182" t="n">
        <v>6.03448275862068</v>
      </c>
      <c r="I40" s="182" t="n">
        <v>2.36126380192148</v>
      </c>
      <c r="J40" s="183"/>
      <c r="K40" s="183"/>
    </row>
    <row r="41" customFormat="false" ht="9.95" hidden="false" customHeight="true" outlineLevel="0" collapsed="false">
      <c r="A41" s="155" t="n">
        <v>2001</v>
      </c>
      <c r="B41" s="182" t="n">
        <v>2.38908969254081</v>
      </c>
      <c r="C41" s="182" t="n">
        <v>1.86807992291331</v>
      </c>
      <c r="D41" s="182" t="n">
        <v>3.73966114475573</v>
      </c>
      <c r="E41" s="182" t="n">
        <v>2.20689655172417</v>
      </c>
      <c r="F41" s="182" t="n">
        <v>2.3670071713515</v>
      </c>
      <c r="G41" s="182" t="n">
        <v>2.80474649406688</v>
      </c>
      <c r="H41" s="182" t="n">
        <v>2.82926829268293</v>
      </c>
      <c r="I41" s="182" t="n">
        <v>2.36107868316601</v>
      </c>
      <c r="J41" s="183"/>
      <c r="K41" s="183"/>
    </row>
    <row r="42" customFormat="false" ht="9.95" hidden="false" customHeight="true" outlineLevel="0" collapsed="false">
      <c r="A42" s="155" t="n">
        <v>2002</v>
      </c>
      <c r="B42" s="182" t="n">
        <v>0.978313098632142</v>
      </c>
      <c r="C42" s="182" t="n">
        <v>0.688018132981114</v>
      </c>
      <c r="D42" s="182" t="n">
        <v>1.71724513901512</v>
      </c>
      <c r="E42" s="182" t="n">
        <v>1.74507887756528</v>
      </c>
      <c r="F42" s="182" t="n">
        <v>1.07110275152893</v>
      </c>
      <c r="G42" s="182" t="n">
        <v>0.62959076600211</v>
      </c>
      <c r="H42" s="182" t="n">
        <v>9.64579380139152</v>
      </c>
      <c r="I42" s="182" t="n">
        <v>0.91409346220739</v>
      </c>
      <c r="J42" s="183"/>
      <c r="K42" s="183"/>
    </row>
    <row r="43" customFormat="false" ht="9.95" hidden="false" customHeight="true" outlineLevel="0" collapsed="false">
      <c r="A43" s="155" t="n">
        <v>2003</v>
      </c>
      <c r="B43" s="182" t="n">
        <v>1.49036875364821</v>
      </c>
      <c r="C43" s="182" t="n">
        <v>0.333238797504237</v>
      </c>
      <c r="D43" s="182" t="n">
        <v>4.40598481464944</v>
      </c>
      <c r="E43" s="182" t="n">
        <v>3.37998536406879</v>
      </c>
      <c r="F43" s="182" t="n">
        <v>1.72056430943415</v>
      </c>
      <c r="G43" s="182" t="n">
        <v>-5.63086548488008</v>
      </c>
      <c r="H43" s="182" t="n">
        <v>2.10556677242573</v>
      </c>
      <c r="I43" s="182" t="n">
        <v>1.67318385244791</v>
      </c>
      <c r="J43" s="183"/>
      <c r="K43" s="183"/>
    </row>
    <row r="44" customFormat="false" ht="9.95" hidden="false" customHeight="true" outlineLevel="0" collapsed="false">
      <c r="A44" s="155" t="n">
        <v>2004</v>
      </c>
      <c r="B44" s="182" t="n">
        <v>4.54423265671007</v>
      </c>
      <c r="C44" s="182" t="n">
        <v>0.446081549007161</v>
      </c>
      <c r="D44" s="182" t="n">
        <v>14.4675208008042</v>
      </c>
      <c r="E44" s="182" t="n">
        <v>2.43330531345396</v>
      </c>
      <c r="F44" s="182" t="n">
        <v>4.28288161959642</v>
      </c>
      <c r="G44" s="182" t="n">
        <v>-3.86740331491714</v>
      </c>
      <c r="H44" s="182" t="n">
        <v>2.51412429378533</v>
      </c>
      <c r="I44" s="182" t="n">
        <v>4.27668691539442</v>
      </c>
      <c r="J44" s="43"/>
      <c r="K44" s="43"/>
    </row>
    <row r="45" customFormat="false" ht="15" hidden="false" customHeight="true" outlineLevel="0" collapsed="false">
      <c r="A45" s="155" t="n">
        <v>2005</v>
      </c>
      <c r="B45" s="182" t="n">
        <v>1.33827662500745</v>
      </c>
      <c r="C45" s="182" t="n">
        <v>-0.639328836632586</v>
      </c>
      <c r="D45" s="182" t="n">
        <v>5.54029560700336</v>
      </c>
      <c r="E45" s="182" t="n">
        <v>2.89379346089062</v>
      </c>
      <c r="F45" s="182" t="n">
        <v>1.52744730359326</v>
      </c>
      <c r="G45" s="182" t="n">
        <v>20.4597701149425</v>
      </c>
      <c r="H45" s="182" t="n">
        <v>6.64094791953704</v>
      </c>
      <c r="I45" s="182" t="n">
        <v>1.51633053340723</v>
      </c>
      <c r="J45" s="183"/>
      <c r="K45" s="183"/>
    </row>
    <row r="46" customFormat="false" ht="9.95" hidden="false" customHeight="true" outlineLevel="0" collapsed="false">
      <c r="A46" s="155" t="n">
        <v>2006</v>
      </c>
      <c r="B46" s="182" t="n">
        <v>4.92423348360751</v>
      </c>
      <c r="C46" s="182" t="n">
        <v>1.69313012231605</v>
      </c>
      <c r="D46" s="182" t="n">
        <v>11.3876987358804</v>
      </c>
      <c r="E46" s="182" t="n">
        <v>6.13692649960117</v>
      </c>
      <c r="F46" s="182" t="n">
        <v>5.07369717162204</v>
      </c>
      <c r="G46" s="182" t="n">
        <v>8.587786259542</v>
      </c>
      <c r="H46" s="182" t="n">
        <v>0.620155038759691</v>
      </c>
      <c r="I46" s="182" t="n">
        <v>5.18352067790558</v>
      </c>
      <c r="J46" s="43"/>
      <c r="K46" s="43"/>
    </row>
    <row r="47" customFormat="false" ht="9.95" hidden="false" customHeight="true" outlineLevel="0" collapsed="false">
      <c r="A47" s="155" t="n">
        <v>2007</v>
      </c>
      <c r="B47" s="182" t="n">
        <v>3.49412022742996</v>
      </c>
      <c r="C47" s="182" t="n">
        <v>2.77374041549537</v>
      </c>
      <c r="D47" s="182" t="n">
        <v>4.80974028038281</v>
      </c>
      <c r="E47" s="182" t="n">
        <v>9.88333003757171</v>
      </c>
      <c r="F47" s="182" t="n">
        <v>4.2895547962068</v>
      </c>
      <c r="G47" s="182" t="n">
        <v>15.9929701230229</v>
      </c>
      <c r="H47" s="182" t="n">
        <v>8.50025680534152</v>
      </c>
      <c r="I47" s="182" t="n">
        <v>4.27419113316232</v>
      </c>
      <c r="J47" s="43"/>
      <c r="K47" s="43"/>
    </row>
    <row r="48" customFormat="false" ht="9.95" hidden="false" customHeight="true" outlineLevel="0" collapsed="false">
      <c r="A48" s="155" t="n">
        <v>2008</v>
      </c>
      <c r="B48" s="182" t="n">
        <v>2.48769195657135</v>
      </c>
      <c r="C48" s="182" t="n">
        <v>3.74303473739477</v>
      </c>
      <c r="D48" s="182" t="n">
        <v>0.239611768274202</v>
      </c>
      <c r="E48" s="182" t="n">
        <v>1.99755254822919</v>
      </c>
      <c r="F48" s="182" t="n">
        <v>2.42339832869081</v>
      </c>
      <c r="G48" s="182" t="n">
        <v>3.56060606060605</v>
      </c>
      <c r="H48" s="182" t="n">
        <v>5.96449704142013</v>
      </c>
      <c r="I48" s="182" t="n">
        <v>2.35896699456693</v>
      </c>
      <c r="J48" s="43"/>
      <c r="K48" s="43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3"/>
      <c r="K49" s="43"/>
    </row>
    <row r="50" customFormat="false" ht="30" hidden="false" customHeight="true" outlineLevel="0" collapsed="false">
      <c r="A50" s="184"/>
      <c r="B50" s="179" t="s">
        <v>588</v>
      </c>
      <c r="C50" s="180"/>
      <c r="D50" s="180"/>
      <c r="E50" s="180"/>
      <c r="F50" s="180"/>
      <c r="G50" s="180"/>
      <c r="H50" s="181"/>
      <c r="I50" s="181"/>
      <c r="J50" s="185"/>
      <c r="K50" s="183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85"/>
      <c r="K51" s="183"/>
    </row>
    <row r="52" customFormat="false" ht="9.95" hidden="false" customHeight="true" outlineLevel="0" collapsed="false">
      <c r="A52" s="155" t="n">
        <v>1992</v>
      </c>
      <c r="B52" s="156" t="n">
        <v>106.474253083676</v>
      </c>
      <c r="C52" s="156" t="n">
        <v>108.283255215405</v>
      </c>
      <c r="D52" s="156" t="n">
        <v>102.040166685959</v>
      </c>
      <c r="E52" s="156" t="n">
        <v>110.330732069862</v>
      </c>
      <c r="F52" s="156" t="n">
        <v>106.86524202785</v>
      </c>
      <c r="G52" s="156" t="n">
        <v>113.333333333333</v>
      </c>
      <c r="H52" s="156" t="n">
        <v>82.1670428893905</v>
      </c>
      <c r="I52" s="156" t="n">
        <v>107.392626523374</v>
      </c>
      <c r="J52" s="185"/>
      <c r="K52" s="183"/>
    </row>
    <row r="53" customFormat="false" ht="9.95" hidden="false" customHeight="true" outlineLevel="0" collapsed="false">
      <c r="A53" s="155" t="n">
        <v>1993</v>
      </c>
      <c r="B53" s="156" t="n">
        <v>107.973536144629</v>
      </c>
      <c r="C53" s="156" t="n">
        <v>110.833402203044</v>
      </c>
      <c r="D53" s="156" t="n">
        <v>100.963653200602</v>
      </c>
      <c r="E53" s="156" t="n">
        <v>118.327759197324</v>
      </c>
      <c r="F53" s="156" t="n">
        <v>109.023298571342</v>
      </c>
      <c r="G53" s="156" t="n">
        <v>113.333333333333</v>
      </c>
      <c r="H53" s="156" t="n">
        <v>92.5884123401053</v>
      </c>
      <c r="I53" s="156" t="n">
        <v>109.374257941463</v>
      </c>
      <c r="J53" s="185"/>
      <c r="K53" s="183"/>
    </row>
    <row r="54" customFormat="false" ht="9.95" hidden="false" customHeight="true" outlineLevel="0" collapsed="false">
      <c r="A54" s="155" t="n">
        <v>1994</v>
      </c>
      <c r="B54" s="156" t="n">
        <v>112.44622957143</v>
      </c>
      <c r="C54" s="156" t="n">
        <v>113.559462107885</v>
      </c>
      <c r="D54" s="156" t="n">
        <v>109.717559902767</v>
      </c>
      <c r="E54" s="156" t="n">
        <v>125.930880713489</v>
      </c>
      <c r="F54" s="156" t="n">
        <v>113.813370305624</v>
      </c>
      <c r="G54" s="156" t="n">
        <v>118.787878787879</v>
      </c>
      <c r="H54" s="156" t="n">
        <v>97.9683972911964</v>
      </c>
      <c r="I54" s="156" t="n">
        <v>114.154838413163</v>
      </c>
      <c r="J54" s="185"/>
      <c r="K54" s="183"/>
    </row>
    <row r="55" customFormat="false" ht="15" hidden="false" customHeight="true" outlineLevel="0" collapsed="false">
      <c r="A55" s="155" t="n">
        <v>1995</v>
      </c>
      <c r="B55" s="156" t="n">
        <v>117.160418256371</v>
      </c>
      <c r="C55" s="156" t="n">
        <v>117.710534704431</v>
      </c>
      <c r="D55" s="156" t="n">
        <v>115.812015279546</v>
      </c>
      <c r="E55" s="156" t="n">
        <v>124.162021553326</v>
      </c>
      <c r="F55" s="156" t="n">
        <v>117.870275483754</v>
      </c>
      <c r="G55" s="156" t="n">
        <v>129.292929292929</v>
      </c>
      <c r="H55" s="156" t="n">
        <v>88.0737396538751</v>
      </c>
      <c r="I55" s="156" t="n">
        <v>118.52024910187</v>
      </c>
      <c r="J55" s="185"/>
      <c r="K55" s="183"/>
    </row>
    <row r="56" customFormat="false" ht="9.95" hidden="false" customHeight="true" outlineLevel="0" collapsed="false">
      <c r="A56" s="155" t="n">
        <v>1996</v>
      </c>
      <c r="B56" s="156" t="n">
        <v>118.880233445416</v>
      </c>
      <c r="C56" s="156" t="n">
        <v>118.843933365604</v>
      </c>
      <c r="D56" s="156" t="n">
        <v>118.969209399236</v>
      </c>
      <c r="E56" s="156" t="n">
        <v>128.175399479747</v>
      </c>
      <c r="F56" s="156" t="n">
        <v>119.822623425161</v>
      </c>
      <c r="G56" s="156" t="n">
        <v>137.373737373737</v>
      </c>
      <c r="H56" s="156" t="n">
        <v>91.7607223476298</v>
      </c>
      <c r="I56" s="156" t="n">
        <v>120.460516740841</v>
      </c>
      <c r="J56" s="185"/>
      <c r="K56" s="183"/>
    </row>
    <row r="57" customFormat="false" ht="9.95" hidden="false" customHeight="true" outlineLevel="0" collapsed="false">
      <c r="A57" s="155" t="n">
        <v>1997</v>
      </c>
      <c r="B57" s="156" t="n">
        <v>120.631912592133</v>
      </c>
      <c r="C57" s="156" t="n">
        <v>119.324447172997</v>
      </c>
      <c r="D57" s="156" t="n">
        <v>123.836670910985</v>
      </c>
      <c r="E57" s="156" t="n">
        <v>133.72723894463</v>
      </c>
      <c r="F57" s="156" t="n">
        <v>121.959581650491</v>
      </c>
      <c r="G57" s="156" t="n">
        <v>155.151515151515</v>
      </c>
      <c r="H57" s="156" t="n">
        <v>99.398043641836</v>
      </c>
      <c r="I57" s="156" t="n">
        <v>122.544791610813</v>
      </c>
      <c r="J57" s="185"/>
      <c r="K57" s="183"/>
    </row>
    <row r="58" customFormat="false" ht="9.95" hidden="false" customHeight="true" outlineLevel="0" collapsed="false">
      <c r="A58" s="155" t="n">
        <v>1998</v>
      </c>
      <c r="B58" s="156" t="n">
        <v>122.935341321683</v>
      </c>
      <c r="C58" s="156" t="n">
        <v>121.869871666214</v>
      </c>
      <c r="D58" s="156" t="n">
        <v>125.546938303044</v>
      </c>
      <c r="E58" s="156" t="n">
        <v>140.252694165738</v>
      </c>
      <c r="F58" s="156" t="n">
        <v>124.69106034119</v>
      </c>
      <c r="G58" s="156" t="n">
        <v>163.030303030303</v>
      </c>
      <c r="H58" s="156" t="n">
        <v>107.825432656132</v>
      </c>
      <c r="I58" s="156" t="n">
        <v>125.179817539774</v>
      </c>
      <c r="J58" s="185"/>
      <c r="K58" s="183"/>
    </row>
    <row r="59" customFormat="false" ht="9.95" hidden="false" customHeight="true" outlineLevel="0" collapsed="false">
      <c r="A59" s="155" t="n">
        <v>1999</v>
      </c>
      <c r="B59" s="156" t="n">
        <v>124.710499174053</v>
      </c>
      <c r="C59" s="156" t="n">
        <v>125.088251614503</v>
      </c>
      <c r="D59" s="156" t="n">
        <v>123.78458154879</v>
      </c>
      <c r="E59" s="156" t="n">
        <v>153.221850613155</v>
      </c>
      <c r="F59" s="156" t="n">
        <v>127.601121224908</v>
      </c>
      <c r="G59" s="156" t="n">
        <v>187.070707070707</v>
      </c>
      <c r="H59" s="156" t="n">
        <v>109.104589917231</v>
      </c>
      <c r="I59" s="156" t="n">
        <v>128.203203394894</v>
      </c>
      <c r="J59" s="185"/>
      <c r="K59" s="183"/>
    </row>
    <row r="60" customFormat="false" ht="15" hidden="false" customHeight="true" outlineLevel="0" collapsed="false">
      <c r="A60" s="155" t="n">
        <v>2000</v>
      </c>
      <c r="B60" s="156" t="n">
        <v>127.827297349422</v>
      </c>
      <c r="C60" s="156" t="n">
        <v>129.875680334353</v>
      </c>
      <c r="D60" s="156" t="n">
        <v>122.806459080912</v>
      </c>
      <c r="E60" s="156" t="n">
        <v>156.261612783352</v>
      </c>
      <c r="F60" s="156" t="n">
        <v>130.710109108445</v>
      </c>
      <c r="G60" s="156" t="n">
        <v>187.272727272727</v>
      </c>
      <c r="H60" s="156" t="n">
        <v>115.68848758465</v>
      </c>
      <c r="I60" s="156" t="n">
        <v>131.230419229561</v>
      </c>
      <c r="J60" s="185"/>
      <c r="K60" s="183"/>
    </row>
    <row r="61" customFormat="false" ht="9.95" hidden="false" customHeight="true" outlineLevel="0" collapsed="false">
      <c r="A61" s="155" t="n">
        <v>2001</v>
      </c>
      <c r="B61" s="156" t="n">
        <v>130.88120613465</v>
      </c>
      <c r="C61" s="156" t="n">
        <v>132.301861843426</v>
      </c>
      <c r="D61" s="156" t="n">
        <v>127.399004514411</v>
      </c>
      <c r="E61" s="156" t="n">
        <v>159.710144927536</v>
      </c>
      <c r="F61" s="156" t="n">
        <v>133.804026764724</v>
      </c>
      <c r="G61" s="156" t="n">
        <v>192.525252525253</v>
      </c>
      <c r="H61" s="156" t="n">
        <v>118.961625282167</v>
      </c>
      <c r="I61" s="156" t="n">
        <v>134.32887268382</v>
      </c>
      <c r="J61" s="185"/>
      <c r="K61" s="183"/>
    </row>
    <row r="62" customFormat="false" ht="9.95" hidden="false" customHeight="true" outlineLevel="0" collapsed="false">
      <c r="A62" s="155" t="n">
        <v>2002</v>
      </c>
      <c r="B62" s="156" t="n">
        <v>132.161634117913</v>
      </c>
      <c r="C62" s="156" t="n">
        <v>133.21212264318</v>
      </c>
      <c r="D62" s="156" t="n">
        <v>129.586757726589</v>
      </c>
      <c r="E62" s="156" t="n">
        <v>162.497212931996</v>
      </c>
      <c r="F62" s="156" t="n">
        <v>135.237205377057</v>
      </c>
      <c r="G62" s="156" t="n">
        <v>193.737373737374</v>
      </c>
      <c r="H62" s="156" t="n">
        <v>130.436418359669</v>
      </c>
      <c r="I62" s="156" t="n">
        <v>135.55676412688</v>
      </c>
      <c r="J62" s="185"/>
      <c r="K62" s="183"/>
    </row>
    <row r="63" customFormat="false" ht="9.95" hidden="false" customHeight="true" outlineLevel="0" collapsed="false">
      <c r="A63" s="155" t="n">
        <v>2003</v>
      </c>
      <c r="B63" s="156" t="n">
        <v>134.131329817118</v>
      </c>
      <c r="C63" s="156" t="n">
        <v>133.656037118806</v>
      </c>
      <c r="D63" s="156" t="n">
        <v>135.296330593819</v>
      </c>
      <c r="E63" s="156" t="n">
        <v>167.989594946117</v>
      </c>
      <c r="F63" s="156" t="n">
        <v>137.564048465851</v>
      </c>
      <c r="G63" s="156" t="n">
        <v>182.828282828283</v>
      </c>
      <c r="H63" s="156" t="n">
        <v>133.182844243792</v>
      </c>
      <c r="I63" s="156" t="n">
        <v>137.824878015151</v>
      </c>
      <c r="J63" s="185"/>
      <c r="K63" s="183"/>
    </row>
    <row r="64" customFormat="false" ht="9.95" hidden="false" customHeight="true" outlineLevel="0" collapsed="false">
      <c r="A64" s="155" t="n">
        <v>2004</v>
      </c>
      <c r="B64" s="156" t="n">
        <v>140.226569509547</v>
      </c>
      <c r="C64" s="156" t="n">
        <v>134.252252039527</v>
      </c>
      <c r="D64" s="156" t="n">
        <v>154.870355365204</v>
      </c>
      <c r="E64" s="156" t="n">
        <v>172.07729468599</v>
      </c>
      <c r="F64" s="156" t="n">
        <v>143.455753812768</v>
      </c>
      <c r="G64" s="156" t="n">
        <v>175.757575757576</v>
      </c>
      <c r="H64" s="156" t="n">
        <v>136.53122648608</v>
      </c>
      <c r="I64" s="156" t="n">
        <v>143.719216539384</v>
      </c>
      <c r="J64" s="40"/>
      <c r="K64" s="186"/>
    </row>
    <row r="65" customFormat="false" ht="15" hidden="false" customHeight="true" outlineLevel="0" collapsed="false">
      <c r="A65" s="155" t="n">
        <v>2005</v>
      </c>
      <c r="B65" s="156" t="n">
        <v>142.103188911343</v>
      </c>
      <c r="C65" s="156" t="n">
        <v>133.39393867841</v>
      </c>
      <c r="D65" s="156" t="n">
        <v>163.450630860053</v>
      </c>
      <c r="E65" s="156" t="n">
        <v>177.056856187291</v>
      </c>
      <c r="F65" s="156" t="n">
        <v>145.64696485623</v>
      </c>
      <c r="G65" s="156" t="n">
        <v>211.717171717172</v>
      </c>
      <c r="H65" s="156" t="n">
        <v>145.598194130926</v>
      </c>
      <c r="I65" s="156" t="n">
        <v>145.898474902144</v>
      </c>
      <c r="J65" s="185"/>
      <c r="K65" s="183"/>
    </row>
    <row r="66" customFormat="false" ht="9.95" hidden="false" customHeight="true" outlineLevel="0" collapsed="false">
      <c r="A66" s="155" t="n">
        <v>2006</v>
      </c>
      <c r="B66" s="156" t="n">
        <v>149.100681720989</v>
      </c>
      <c r="C66" s="156" t="n">
        <v>135.652471635518</v>
      </c>
      <c r="D66" s="156" t="n">
        <v>182.063896284292</v>
      </c>
      <c r="E66" s="156" t="n">
        <v>187.92270531401</v>
      </c>
      <c r="F66" s="156" t="n">
        <v>153.036650792694</v>
      </c>
      <c r="G66" s="156" t="n">
        <v>229.89898989899</v>
      </c>
      <c r="H66" s="156" t="n">
        <v>146.501128668172</v>
      </c>
      <c r="I66" s="156" t="n">
        <v>153.461152517446</v>
      </c>
      <c r="J66" s="40"/>
      <c r="K66" s="186"/>
    </row>
    <row r="67" customFormat="false" ht="9.95" hidden="false" customHeight="true" outlineLevel="0" collapsed="false">
      <c r="A67" s="155" t="n">
        <v>2007</v>
      </c>
      <c r="B67" s="156" t="n">
        <v>154.310438800238</v>
      </c>
      <c r="C67" s="156" t="n">
        <v>139.415119065891</v>
      </c>
      <c r="D67" s="156" t="n">
        <v>190.820696839912</v>
      </c>
      <c r="E67" s="156" t="n">
        <v>206.495726495727</v>
      </c>
      <c r="F67" s="156" t="n">
        <v>159.601241786726</v>
      </c>
      <c r="G67" s="156" t="n">
        <v>266.666666666667</v>
      </c>
      <c r="H67" s="156" t="n">
        <v>158.95410082769</v>
      </c>
      <c r="I67" s="156" t="n">
        <v>160.020375491195</v>
      </c>
      <c r="J67" s="40"/>
      <c r="K67" s="186"/>
    </row>
    <row r="68" customFormat="false" ht="11.1" hidden="false" customHeight="true" outlineLevel="0" collapsed="false">
      <c r="A68" s="155" t="n">
        <v>2008</v>
      </c>
      <c r="B68" s="156" t="n">
        <v>158.149207174422</v>
      </c>
      <c r="C68" s="156" t="n">
        <v>144.633475401707</v>
      </c>
      <c r="D68" s="156" t="n">
        <v>191.277925685843</v>
      </c>
      <c r="E68" s="156" t="n">
        <v>210.620587142326</v>
      </c>
      <c r="F68" s="156" t="n">
        <v>163.469015612756</v>
      </c>
      <c r="G68" s="156" t="n">
        <v>276.161616161616</v>
      </c>
      <c r="H68" s="156" t="n">
        <v>168.434913468774</v>
      </c>
      <c r="I68" s="156" t="n">
        <v>163.795203333614</v>
      </c>
      <c r="J68" s="40"/>
      <c r="K68" s="186"/>
    </row>
    <row r="69" customFormat="false" ht="10.5" hidden="true" customHeight="true" outlineLevel="0" collapsed="false">
      <c r="A69" s="40"/>
      <c r="B69" s="187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1.1" hidden="false" customHeight="true" outlineLevel="0" collapsed="false">
      <c r="A71" s="140" t="s">
        <v>5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1.1" hidden="false" customHeight="tru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21</v>
      </c>
      <c r="E6" s="65" t="n">
        <v>24.87</v>
      </c>
      <c r="F6" s="65" t="n">
        <v>22.34</v>
      </c>
      <c r="G6" s="65" t="n">
        <v>-2.24</v>
      </c>
      <c r="H6" s="65" t="n">
        <v>8.93</v>
      </c>
      <c r="I6" s="65" t="n">
        <v>15.65</v>
      </c>
      <c r="J6" s="65" t="n">
        <v>7.33</v>
      </c>
      <c r="K6" s="65" t="n">
        <v>8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86</v>
      </c>
      <c r="E7" s="65" t="n">
        <v>24.71</v>
      </c>
      <c r="F7" s="65" t="n">
        <v>22.15</v>
      </c>
      <c r="G7" s="65" t="n">
        <v>-2.24</v>
      </c>
      <c r="H7" s="65" t="n">
        <v>8.86</v>
      </c>
      <c r="I7" s="65" t="n">
        <v>15.53</v>
      </c>
      <c r="J7" s="65" t="n">
        <v>7.27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3.67</v>
      </c>
      <c r="E8" s="65" t="n">
        <v>23.57</v>
      </c>
      <c r="F8" s="65" t="n">
        <v>20.1</v>
      </c>
      <c r="G8" s="65" t="n">
        <v>-2.24</v>
      </c>
      <c r="H8" s="65" t="n">
        <v>7.79</v>
      </c>
      <c r="I8" s="65" t="n">
        <v>14.55</v>
      </c>
      <c r="J8" s="65" t="n">
        <v>6.91</v>
      </c>
      <c r="K8" s="65" t="n">
        <v>7.6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9</v>
      </c>
      <c r="E9" s="65" t="n">
        <v>1.14</v>
      </c>
      <c r="F9" s="65" t="n">
        <v>2.05</v>
      </c>
      <c r="G9" s="65" t="n">
        <v>0</v>
      </c>
      <c r="H9" s="65" t="n">
        <v>1.07</v>
      </c>
      <c r="I9" s="65" t="n">
        <v>0.98</v>
      </c>
      <c r="J9" s="65" t="n">
        <v>0.36</v>
      </c>
      <c r="K9" s="65" t="n">
        <v>0.6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6</v>
      </c>
      <c r="F10" s="65" t="n">
        <v>0.19</v>
      </c>
      <c r="G10" s="65" t="n">
        <v>0</v>
      </c>
      <c r="H10" s="65" t="n">
        <v>0.07</v>
      </c>
      <c r="I10" s="65" t="n">
        <v>0.12</v>
      </c>
      <c r="J10" s="65" t="n">
        <v>0.06</v>
      </c>
      <c r="K10" s="65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63.35</v>
      </c>
      <c r="E11" s="65" t="n">
        <v>832.86</v>
      </c>
      <c r="F11" s="65" t="n">
        <v>530.49</v>
      </c>
      <c r="G11" s="65" t="n">
        <v>-0.12</v>
      </c>
      <c r="H11" s="65" t="n">
        <v>386.29</v>
      </c>
      <c r="I11" s="65" t="n">
        <v>144.32</v>
      </c>
      <c r="J11" s="65" t="n">
        <v>79.07</v>
      </c>
      <c r="K11" s="65" t="n">
        <v>65.2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4.87</v>
      </c>
      <c r="E12" s="65" t="n">
        <v>701.56</v>
      </c>
      <c r="F12" s="65" t="n">
        <v>423.31</v>
      </c>
      <c r="G12" s="65" t="n">
        <v>-0.97</v>
      </c>
      <c r="H12" s="65" t="n">
        <v>311.03</v>
      </c>
      <c r="I12" s="65" t="n">
        <v>113.25</v>
      </c>
      <c r="J12" s="65" t="n">
        <v>72.89</v>
      </c>
      <c r="K12" s="65" t="n">
        <v>40.3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6.76</v>
      </c>
      <c r="E13" s="65" t="n">
        <v>10.8</v>
      </c>
      <c r="F13" s="65" t="n">
        <v>5.96</v>
      </c>
      <c r="G13" s="65" t="n">
        <v>-6.12</v>
      </c>
      <c r="H13" s="65" t="n">
        <v>7.76</v>
      </c>
      <c r="I13" s="65" t="n">
        <v>4.32</v>
      </c>
      <c r="J13" s="65" t="n">
        <v>2.65</v>
      </c>
      <c r="K13" s="65" t="n">
        <v>1.6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46</v>
      </c>
      <c r="E14" s="65" t="n">
        <v>7.49</v>
      </c>
      <c r="F14" s="65" t="n">
        <v>2.97</v>
      </c>
      <c r="G14" s="65" t="n">
        <v>-6.2</v>
      </c>
      <c r="H14" s="65" t="n">
        <v>6.02</v>
      </c>
      <c r="I14" s="65" t="n">
        <v>3.15</v>
      </c>
      <c r="J14" s="65" t="n">
        <v>2.04</v>
      </c>
      <c r="K14" s="65" t="n">
        <v>1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49</v>
      </c>
      <c r="E15" s="65" t="n">
        <v>5.7</v>
      </c>
      <c r="F15" s="65" t="n">
        <v>1.79</v>
      </c>
      <c r="G15" s="65" t="n">
        <v>-6.21</v>
      </c>
      <c r="H15" s="65" t="n">
        <v>5.7</v>
      </c>
      <c r="I15" s="65" t="n">
        <v>2.3</v>
      </c>
      <c r="J15" s="65" t="n">
        <v>1.54</v>
      </c>
      <c r="K15" s="65" t="n">
        <v>0.76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7</v>
      </c>
      <c r="E16" s="65" t="n">
        <v>1.79</v>
      </c>
      <c r="F16" s="65" t="n">
        <v>1.18</v>
      </c>
      <c r="G16" s="65" t="n">
        <v>0.01</v>
      </c>
      <c r="H16" s="65" t="n">
        <v>0.32</v>
      </c>
      <c r="I16" s="65" t="n">
        <v>0.85</v>
      </c>
      <c r="J16" s="65" t="n">
        <v>0.5</v>
      </c>
      <c r="K16" s="65" t="n">
        <v>0.35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3</v>
      </c>
      <c r="E18" s="65" t="n">
        <v>3.31</v>
      </c>
      <c r="F18" s="65" t="n">
        <v>2.99</v>
      </c>
      <c r="G18" s="65" t="n">
        <v>0.08</v>
      </c>
      <c r="H18" s="65" t="n">
        <v>1.74</v>
      </c>
      <c r="I18" s="65" t="n">
        <v>1.17</v>
      </c>
      <c r="J18" s="65" t="n">
        <v>0.61</v>
      </c>
      <c r="K18" s="65" t="n">
        <v>0.5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8.05</v>
      </c>
      <c r="E21" s="65" t="n">
        <v>661.48</v>
      </c>
      <c r="F21" s="65" t="n">
        <v>376.57</v>
      </c>
      <c r="G21" s="65" t="n">
        <v>4.26</v>
      </c>
      <c r="H21" s="65" t="n">
        <v>286.94</v>
      </c>
      <c r="I21" s="65" t="n">
        <v>85.37</v>
      </c>
      <c r="J21" s="65" t="n">
        <v>58.49</v>
      </c>
      <c r="K21" s="65" t="n">
        <v>26.8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</v>
      </c>
      <c r="E22" s="65" t="n">
        <v>91.32</v>
      </c>
      <c r="F22" s="65" t="n">
        <v>33.68</v>
      </c>
      <c r="G22" s="65" t="n">
        <v>0.33</v>
      </c>
      <c r="H22" s="65" t="n">
        <v>21.37</v>
      </c>
      <c r="I22" s="65" t="n">
        <v>11.98</v>
      </c>
      <c r="J22" s="65" t="n">
        <v>6.51</v>
      </c>
      <c r="K22" s="65" t="n">
        <v>5.47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82</v>
      </c>
      <c r="E23" s="65" t="n">
        <v>88.51</v>
      </c>
      <c r="F23" s="65" t="n">
        <v>32.31</v>
      </c>
      <c r="G23" s="65" t="n">
        <v>0.24</v>
      </c>
      <c r="H23" s="65" t="n">
        <v>20.69</v>
      </c>
      <c r="I23" s="65" t="n">
        <v>11.38</v>
      </c>
      <c r="J23" s="65" t="n">
        <v>6.29</v>
      </c>
      <c r="K23" s="65" t="n">
        <v>5.0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18</v>
      </c>
      <c r="E24" s="65" t="n">
        <v>2.81</v>
      </c>
      <c r="F24" s="65" t="n">
        <v>1.37</v>
      </c>
      <c r="G24" s="65" t="n">
        <v>0.09</v>
      </c>
      <c r="H24" s="65" t="n">
        <v>0.68</v>
      </c>
      <c r="I24" s="65" t="n">
        <v>0.6</v>
      </c>
      <c r="J24" s="65" t="n">
        <v>0.22</v>
      </c>
      <c r="K24" s="65" t="n">
        <v>0.3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79</v>
      </c>
      <c r="E25" s="65" t="n">
        <v>18.55</v>
      </c>
      <c r="F25" s="65" t="n">
        <v>9.24</v>
      </c>
      <c r="G25" s="65" t="n">
        <v>0.15</v>
      </c>
      <c r="H25" s="65" t="n">
        <v>7.39</v>
      </c>
      <c r="I25" s="65" t="n">
        <v>1.7</v>
      </c>
      <c r="J25" s="65" t="n">
        <v>1.69</v>
      </c>
      <c r="K25" s="65" t="n">
        <v>0.010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8</v>
      </c>
      <c r="E26" s="65" t="n">
        <v>10.48</v>
      </c>
      <c r="F26" s="65" t="n">
        <v>5.8</v>
      </c>
      <c r="G26" s="65" t="n">
        <v>0.09</v>
      </c>
      <c r="H26" s="65" t="n">
        <v>4.58</v>
      </c>
      <c r="I26" s="65" t="n">
        <v>1.13</v>
      </c>
      <c r="J26" s="65" t="n">
        <v>1.38</v>
      </c>
      <c r="K26" s="65" t="n">
        <v>-0.25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51</v>
      </c>
      <c r="E27" s="65" t="n">
        <v>8.07</v>
      </c>
      <c r="F27" s="65" t="n">
        <v>3.44</v>
      </c>
      <c r="G27" s="65" t="n">
        <v>0.06</v>
      </c>
      <c r="H27" s="65" t="n">
        <v>2.81</v>
      </c>
      <c r="I27" s="65" t="n">
        <v>0.57</v>
      </c>
      <c r="J27" s="65" t="n">
        <v>0.31</v>
      </c>
      <c r="K27" s="65" t="n">
        <v>0.2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48</v>
      </c>
      <c r="F28" s="65" t="n">
        <v>1.16</v>
      </c>
      <c r="G28" s="65" t="n">
        <v>0.02</v>
      </c>
      <c r="H28" s="65" t="n">
        <v>0.93</v>
      </c>
      <c r="I28" s="65" t="n">
        <v>0.21</v>
      </c>
      <c r="J28" s="65" t="n">
        <v>0.2</v>
      </c>
      <c r="K28" s="65" t="n">
        <v>0.0099999999999998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7</v>
      </c>
      <c r="E29" s="65" t="n">
        <v>12.76</v>
      </c>
      <c r="F29" s="65" t="n">
        <v>7.91</v>
      </c>
      <c r="G29" s="65" t="n">
        <v>0.08</v>
      </c>
      <c r="H29" s="65" t="n">
        <v>5.8</v>
      </c>
      <c r="I29" s="65" t="n">
        <v>2.03</v>
      </c>
      <c r="J29" s="65" t="n">
        <v>0.94</v>
      </c>
      <c r="K29" s="65" t="n">
        <v>1.0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2.54</v>
      </c>
      <c r="E30" s="65" t="n">
        <v>41.97</v>
      </c>
      <c r="F30" s="65" t="n">
        <v>30.57</v>
      </c>
      <c r="G30" s="65" t="n">
        <v>0.51</v>
      </c>
      <c r="H30" s="65" t="n">
        <v>20.91</v>
      </c>
      <c r="I30" s="65" t="n">
        <v>9.15</v>
      </c>
      <c r="J30" s="65" t="n">
        <v>5.09</v>
      </c>
      <c r="K30" s="65" t="n">
        <v>4.0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5</v>
      </c>
      <c r="E31" s="65" t="n">
        <v>16.11</v>
      </c>
      <c r="F31" s="65" t="n">
        <v>8.74</v>
      </c>
      <c r="G31" s="65" t="n">
        <v>0.13</v>
      </c>
      <c r="H31" s="65" t="n">
        <v>5.87</v>
      </c>
      <c r="I31" s="65" t="n">
        <v>2.74</v>
      </c>
      <c r="J31" s="65" t="n">
        <v>1.8</v>
      </c>
      <c r="K31" s="65" t="n">
        <v>0.93999999999999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7.69</v>
      </c>
      <c r="E32" s="65" t="n">
        <v>25.86</v>
      </c>
      <c r="F32" s="65" t="n">
        <v>21.83</v>
      </c>
      <c r="G32" s="65" t="n">
        <v>0.38</v>
      </c>
      <c r="H32" s="65" t="n">
        <v>15.04</v>
      </c>
      <c r="I32" s="65" t="n">
        <v>6.41</v>
      </c>
      <c r="J32" s="65" t="n">
        <v>3.29</v>
      </c>
      <c r="K32" s="65" t="n">
        <v>3.1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35</v>
      </c>
      <c r="E33" s="65" t="n">
        <v>21.47</v>
      </c>
      <c r="F33" s="65" t="n">
        <v>2.88</v>
      </c>
      <c r="G33" s="65" t="n">
        <v>0.07</v>
      </c>
      <c r="H33" s="65" t="n">
        <v>1.48</v>
      </c>
      <c r="I33" s="65" t="n">
        <v>1.33</v>
      </c>
      <c r="J33" s="65" t="n">
        <v>1.14</v>
      </c>
      <c r="K33" s="65" t="n">
        <v>0.1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3.33</v>
      </c>
      <c r="E34" s="65" t="n">
        <v>64.01</v>
      </c>
      <c r="F34" s="65" t="n">
        <v>39.32</v>
      </c>
      <c r="G34" s="65" t="n">
        <v>1</v>
      </c>
      <c r="H34" s="65" t="n">
        <v>26.89</v>
      </c>
      <c r="I34" s="65" t="n">
        <v>11.43</v>
      </c>
      <c r="J34" s="65" t="n">
        <v>6.79</v>
      </c>
      <c r="K34" s="65" t="n">
        <v>4.6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4.9</v>
      </c>
      <c r="E35" s="65" t="n">
        <v>26.13</v>
      </c>
      <c r="F35" s="65" t="n">
        <v>18.77</v>
      </c>
      <c r="G35" s="65" t="n">
        <v>0.26</v>
      </c>
      <c r="H35" s="65" t="n">
        <v>12.93</v>
      </c>
      <c r="I35" s="65" t="n">
        <v>5.58</v>
      </c>
      <c r="J35" s="65" t="n">
        <v>2.44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11</v>
      </c>
      <c r="E36" s="65" t="n">
        <v>22.33</v>
      </c>
      <c r="F36" s="65" t="n">
        <v>16.78</v>
      </c>
      <c r="G36" s="65" t="n">
        <v>0.31</v>
      </c>
      <c r="H36" s="65" t="n">
        <v>11.07</v>
      </c>
      <c r="I36" s="65" t="n">
        <v>5.4</v>
      </c>
      <c r="J36" s="65" t="n">
        <v>3.05</v>
      </c>
      <c r="K36" s="65" t="n">
        <v>2.3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7.22</v>
      </c>
      <c r="E37" s="65" t="n">
        <v>78.73</v>
      </c>
      <c r="F37" s="65" t="n">
        <v>48.49</v>
      </c>
      <c r="G37" s="65" t="n">
        <v>0.47</v>
      </c>
      <c r="H37" s="65" t="n">
        <v>39.1</v>
      </c>
      <c r="I37" s="65" t="n">
        <v>8.92</v>
      </c>
      <c r="J37" s="65" t="n">
        <v>6.88</v>
      </c>
      <c r="K37" s="65" t="n">
        <v>2.0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8.39</v>
      </c>
      <c r="E38" s="65" t="n">
        <v>33.57</v>
      </c>
      <c r="F38" s="65" t="n">
        <v>14.82</v>
      </c>
      <c r="G38" s="65" t="n">
        <v>0.07</v>
      </c>
      <c r="H38" s="65" t="n">
        <v>12.15</v>
      </c>
      <c r="I38" s="65" t="n">
        <v>2.6</v>
      </c>
      <c r="J38" s="65" t="n">
        <v>3.13</v>
      </c>
      <c r="K38" s="65" t="n">
        <v>-0.5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8.83</v>
      </c>
      <c r="E39" s="65" t="n">
        <v>45.16</v>
      </c>
      <c r="F39" s="65" t="n">
        <v>33.67</v>
      </c>
      <c r="G39" s="65" t="n">
        <v>0.4</v>
      </c>
      <c r="H39" s="65" t="n">
        <v>26.95</v>
      </c>
      <c r="I39" s="65" t="n">
        <v>6.32</v>
      </c>
      <c r="J39" s="65" t="n">
        <v>3.75</v>
      </c>
      <c r="K39" s="65" t="n">
        <v>2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5.41</v>
      </c>
      <c r="E40" s="65" t="n">
        <v>80.12</v>
      </c>
      <c r="F40" s="65" t="n">
        <v>55.29</v>
      </c>
      <c r="G40" s="65" t="n">
        <v>0.54</v>
      </c>
      <c r="H40" s="65" t="n">
        <v>44.81</v>
      </c>
      <c r="I40" s="65" t="n">
        <v>9.93999999999998</v>
      </c>
      <c r="J40" s="65" t="n">
        <v>5.94</v>
      </c>
      <c r="K40" s="65" t="n">
        <v>3.99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47</v>
      </c>
      <c r="E41" s="65" t="n">
        <v>73.78</v>
      </c>
      <c r="F41" s="65" t="n">
        <v>51.69</v>
      </c>
      <c r="G41" s="65" t="n">
        <v>0.27</v>
      </c>
      <c r="H41" s="65" t="n">
        <v>43.19</v>
      </c>
      <c r="I41" s="65" t="n">
        <v>8.23</v>
      </c>
      <c r="J41" s="65" t="n">
        <v>7.36</v>
      </c>
      <c r="K41" s="65" t="n">
        <v>0.86999999999999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86</v>
      </c>
      <c r="E42" s="65" t="n">
        <v>7.28</v>
      </c>
      <c r="F42" s="65" t="n">
        <v>3.58</v>
      </c>
      <c r="G42" s="65" t="n">
        <v>0.03</v>
      </c>
      <c r="H42" s="65" t="n">
        <v>3.43</v>
      </c>
      <c r="I42" s="65" t="n">
        <v>0.12</v>
      </c>
      <c r="J42" s="65" t="n">
        <v>1.18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35</v>
      </c>
      <c r="E43" s="65" t="n">
        <v>39.5</v>
      </c>
      <c r="F43" s="65" t="n">
        <v>27.85</v>
      </c>
      <c r="G43" s="65" t="n">
        <v>0.12</v>
      </c>
      <c r="H43" s="65" t="n">
        <v>21.47</v>
      </c>
      <c r="I43" s="65" t="n">
        <v>6.26</v>
      </c>
      <c r="J43" s="65" t="n">
        <v>3.43</v>
      </c>
      <c r="K43" s="65" t="n">
        <v>2.8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42</v>
      </c>
      <c r="E44" s="65" t="n">
        <v>14.17</v>
      </c>
      <c r="F44" s="65" t="n">
        <v>7.25</v>
      </c>
      <c r="G44" s="65" t="n">
        <v>0.09</v>
      </c>
      <c r="H44" s="65" t="n">
        <v>6.95</v>
      </c>
      <c r="I44" s="65" t="n">
        <v>0.210000000000001</v>
      </c>
      <c r="J44" s="65" t="n">
        <v>1.57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84</v>
      </c>
      <c r="E45" s="65" t="n">
        <v>12.83</v>
      </c>
      <c r="F45" s="65" t="n">
        <v>13.01</v>
      </c>
      <c r="G45" s="65" t="n">
        <v>0.03</v>
      </c>
      <c r="H45" s="65" t="n">
        <v>11.34</v>
      </c>
      <c r="I45" s="65" t="n">
        <v>1.64</v>
      </c>
      <c r="J45" s="65" t="n">
        <v>1.18</v>
      </c>
      <c r="K45" s="65" t="n">
        <v>0.4600000000000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59.3</v>
      </c>
      <c r="E46" s="65" t="n">
        <v>110.17</v>
      </c>
      <c r="F46" s="65" t="n">
        <v>49.13</v>
      </c>
      <c r="G46" s="65" t="n">
        <v>0.1</v>
      </c>
      <c r="H46" s="65" t="n">
        <v>41.18</v>
      </c>
      <c r="I46" s="65" t="n">
        <v>7.85</v>
      </c>
      <c r="J46" s="65" t="n">
        <v>8.9</v>
      </c>
      <c r="K46" s="65" t="n">
        <v>-1.0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40.19</v>
      </c>
      <c r="E47" s="65" t="n">
        <v>97.19</v>
      </c>
      <c r="F47" s="65" t="n">
        <v>43</v>
      </c>
      <c r="G47" s="65" t="n">
        <v>0.34</v>
      </c>
      <c r="H47" s="65" t="n">
        <v>35.14</v>
      </c>
      <c r="I47" s="65" t="n">
        <v>7.52</v>
      </c>
      <c r="J47" s="65" t="n">
        <v>7.92</v>
      </c>
      <c r="K47" s="65" t="n">
        <v>-0.4000000000000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11</v>
      </c>
      <c r="E48" s="65" t="n">
        <v>12.98</v>
      </c>
      <c r="F48" s="65" t="n">
        <v>6.13</v>
      </c>
      <c r="G48" s="65" t="n">
        <v>-0.24</v>
      </c>
      <c r="H48" s="65" t="n">
        <v>6.04</v>
      </c>
      <c r="I48" s="65" t="n">
        <v>0.33</v>
      </c>
      <c r="J48" s="65" t="n">
        <v>0.98</v>
      </c>
      <c r="K48" s="65" t="n">
        <v>-0.6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32</v>
      </c>
      <c r="E49" s="65" t="n">
        <v>17.66</v>
      </c>
      <c r="F49" s="65" t="n">
        <v>11.66</v>
      </c>
      <c r="G49" s="65" t="n">
        <v>0.15</v>
      </c>
      <c r="H49" s="65" t="n">
        <v>9.89</v>
      </c>
      <c r="I49" s="65" t="n">
        <v>1.62</v>
      </c>
      <c r="J49" s="65" t="n">
        <v>1.56</v>
      </c>
      <c r="K49" s="65" t="n">
        <v>0.060000000000000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94</v>
      </c>
      <c r="E50" s="65" t="n">
        <v>16.76</v>
      </c>
      <c r="F50" s="65" t="n">
        <v>11.18</v>
      </c>
      <c r="G50" s="65" t="n">
        <v>0.14</v>
      </c>
      <c r="H50" s="65" t="n">
        <v>9.53</v>
      </c>
      <c r="I50" s="65" t="n">
        <v>1.51</v>
      </c>
      <c r="J50" s="65" t="n">
        <v>1.44</v>
      </c>
      <c r="K50" s="65" t="n">
        <v>0.069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8</v>
      </c>
      <c r="E51" s="65" t="n">
        <v>0.9</v>
      </c>
      <c r="F51" s="65" t="n">
        <v>0.48</v>
      </c>
      <c r="G51" s="65" t="n">
        <v>0.01</v>
      </c>
      <c r="H51" s="65" t="n">
        <v>0.36</v>
      </c>
      <c r="I51" s="65" t="n">
        <v>0.11</v>
      </c>
      <c r="J51" s="65" t="n">
        <v>0.12</v>
      </c>
      <c r="K51" s="65" t="n">
        <v>-0.0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0.06</v>
      </c>
      <c r="E52" s="65" t="n">
        <v>29.28</v>
      </c>
      <c r="F52" s="65" t="n">
        <v>40.78</v>
      </c>
      <c r="G52" s="65" t="n">
        <v>0.89</v>
      </c>
      <c r="H52" s="65" t="n">
        <v>16.33</v>
      </c>
      <c r="I52" s="65" t="n">
        <v>23.56</v>
      </c>
      <c r="J52" s="65" t="n">
        <v>11.75</v>
      </c>
      <c r="K52" s="65" t="n">
        <v>11.81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79</v>
      </c>
      <c r="E53" s="65" t="n">
        <v>27.09</v>
      </c>
      <c r="F53" s="65" t="n">
        <v>36.7</v>
      </c>
      <c r="G53" s="65" t="n">
        <v>0.86</v>
      </c>
      <c r="H53" s="65" t="n">
        <v>14.65</v>
      </c>
      <c r="I53" s="65" t="n">
        <v>21.19</v>
      </c>
      <c r="J53" s="65" t="n">
        <v>10.24</v>
      </c>
      <c r="K53" s="65" t="n">
        <v>10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27</v>
      </c>
      <c r="E54" s="65" t="n">
        <v>2.19</v>
      </c>
      <c r="F54" s="65" t="n">
        <v>4.08</v>
      </c>
      <c r="G54" s="65" t="n">
        <v>0.03</v>
      </c>
      <c r="H54" s="65" t="n">
        <v>1.68</v>
      </c>
      <c r="I54" s="65" t="n">
        <v>2.37</v>
      </c>
      <c r="J54" s="65" t="n">
        <v>1.51</v>
      </c>
      <c r="K54" s="65" t="n">
        <v>0.8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8.48</v>
      </c>
      <c r="E55" s="65" t="n">
        <v>131.3</v>
      </c>
      <c r="F55" s="65" t="n">
        <v>107.18</v>
      </c>
      <c r="G55" s="65" t="n">
        <v>0.85</v>
      </c>
      <c r="H55" s="65" t="n">
        <v>75.26</v>
      </c>
      <c r="I55" s="65" t="n">
        <v>31.07</v>
      </c>
      <c r="J55" s="65" t="n">
        <v>6.18</v>
      </c>
      <c r="K55" s="65" t="n">
        <v>24.8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79.89</v>
      </c>
      <c r="E60" s="65" t="n">
        <v>634.83</v>
      </c>
      <c r="F60" s="65" t="n">
        <v>1145.06</v>
      </c>
      <c r="G60" s="65" t="n">
        <v>4.95</v>
      </c>
      <c r="H60" s="65" t="n">
        <v>612.38</v>
      </c>
      <c r="I60" s="65" t="n">
        <v>527.73</v>
      </c>
      <c r="J60" s="65" t="n">
        <v>189.7</v>
      </c>
      <c r="K60" s="65" t="n">
        <v>338.0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40.22</v>
      </c>
      <c r="E61" s="65" t="n">
        <v>240.57</v>
      </c>
      <c r="F61" s="65" t="n">
        <v>299.65</v>
      </c>
      <c r="G61" s="65" t="n">
        <v>3.26</v>
      </c>
      <c r="H61" s="65" t="n">
        <v>203.1</v>
      </c>
      <c r="I61" s="65" t="n">
        <v>93.29</v>
      </c>
      <c r="J61" s="65" t="n">
        <v>41.14</v>
      </c>
      <c r="K61" s="65" t="n">
        <v>52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1.69</v>
      </c>
      <c r="E62" s="65" t="n">
        <v>117.72</v>
      </c>
      <c r="F62" s="65" t="n">
        <v>183.97</v>
      </c>
      <c r="G62" s="65" t="n">
        <v>5.18</v>
      </c>
      <c r="H62" s="65" t="n">
        <v>125.08</v>
      </c>
      <c r="I62" s="65" t="n">
        <v>53.71</v>
      </c>
      <c r="J62" s="65" t="n">
        <v>12.98</v>
      </c>
      <c r="K62" s="65" t="n">
        <v>40.7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9.4</v>
      </c>
      <c r="E63" s="65" t="n">
        <v>13.47</v>
      </c>
      <c r="F63" s="65" t="n">
        <v>25.93</v>
      </c>
      <c r="G63" s="65" t="n">
        <v>0.67</v>
      </c>
      <c r="H63" s="65" t="n">
        <v>17.97</v>
      </c>
      <c r="I63" s="65" t="n">
        <v>7.29</v>
      </c>
      <c r="J63" s="65" t="n">
        <v>2</v>
      </c>
      <c r="K63" s="65" t="n">
        <v>5.29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4.46</v>
      </c>
      <c r="E64" s="65" t="n">
        <v>59.65</v>
      </c>
      <c r="F64" s="65" t="n">
        <v>84.81</v>
      </c>
      <c r="G64" s="65" t="n">
        <v>3.14</v>
      </c>
      <c r="H64" s="65" t="n">
        <v>52.6</v>
      </c>
      <c r="I64" s="65" t="n">
        <v>29.07</v>
      </c>
      <c r="J64" s="65" t="n">
        <v>6.11</v>
      </c>
      <c r="K64" s="65" t="n">
        <v>22.9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7.83</v>
      </c>
      <c r="E65" s="65" t="n">
        <v>44.6</v>
      </c>
      <c r="F65" s="65" t="n">
        <v>73.23</v>
      </c>
      <c r="G65" s="65" t="n">
        <v>1.37</v>
      </c>
      <c r="H65" s="65" t="n">
        <v>54.51</v>
      </c>
      <c r="I65" s="65" t="n">
        <v>17.35</v>
      </c>
      <c r="J65" s="65" t="n">
        <v>4.87</v>
      </c>
      <c r="K65" s="65" t="n">
        <v>12.4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21</v>
      </c>
      <c r="E66" s="65" t="n">
        <v>33.54</v>
      </c>
      <c r="F66" s="65" t="n">
        <v>23.67</v>
      </c>
      <c r="G66" s="65" t="n">
        <v>0.03</v>
      </c>
      <c r="H66" s="65" t="n">
        <v>17.12</v>
      </c>
      <c r="I66" s="65" t="n">
        <v>6.52</v>
      </c>
      <c r="J66" s="65" t="n">
        <v>2.51</v>
      </c>
      <c r="K66" s="65" t="n">
        <v>4.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1.32</v>
      </c>
      <c r="E67" s="65" t="n">
        <v>89.31</v>
      </c>
      <c r="F67" s="65" t="n">
        <v>92.01</v>
      </c>
      <c r="G67" s="65" t="n">
        <v>-1.95</v>
      </c>
      <c r="H67" s="65" t="n">
        <v>60.9</v>
      </c>
      <c r="I67" s="65" t="n">
        <v>33.06</v>
      </c>
      <c r="J67" s="65" t="n">
        <v>25.65</v>
      </c>
      <c r="K67" s="65" t="n">
        <v>7.41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58</v>
      </c>
      <c r="E68" s="65" t="n">
        <v>26.3</v>
      </c>
      <c r="F68" s="65" t="n">
        <v>28.28</v>
      </c>
      <c r="G68" s="65" t="n">
        <v>-2.72</v>
      </c>
      <c r="H68" s="65" t="n">
        <v>26.92</v>
      </c>
      <c r="I68" s="65" t="n">
        <v>4.08</v>
      </c>
      <c r="J68" s="65" t="n">
        <v>7.51</v>
      </c>
      <c r="K68" s="65" t="n">
        <v>-3.43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2</v>
      </c>
      <c r="E69" s="65" t="n">
        <v>4.61</v>
      </c>
      <c r="F69" s="65" t="n">
        <v>2.59</v>
      </c>
      <c r="G69" s="65" t="n">
        <v>0.01</v>
      </c>
      <c r="H69" s="65" t="n">
        <v>0.88</v>
      </c>
      <c r="I69" s="65" t="n">
        <v>1.7</v>
      </c>
      <c r="J69" s="65" t="n">
        <v>1.64</v>
      </c>
      <c r="K69" s="65" t="n">
        <v>0.06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4.31</v>
      </c>
      <c r="E70" s="65" t="n">
        <v>9.01</v>
      </c>
      <c r="F70" s="65" t="n">
        <v>5.3</v>
      </c>
      <c r="G70" s="65" t="n">
        <v>0.05</v>
      </c>
      <c r="H70" s="65" t="n">
        <v>2.32</v>
      </c>
      <c r="I70" s="65" t="n">
        <v>2.93</v>
      </c>
      <c r="J70" s="65" t="n">
        <v>1.2</v>
      </c>
      <c r="K70" s="65" t="n">
        <v>1.7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3.94</v>
      </c>
      <c r="E71" s="65" t="n">
        <v>36.03</v>
      </c>
      <c r="F71" s="65" t="n">
        <v>17.91</v>
      </c>
      <c r="G71" s="65" t="n">
        <v>0.32</v>
      </c>
      <c r="H71" s="65" t="n">
        <v>11.58</v>
      </c>
      <c r="I71" s="65" t="n">
        <v>6.01</v>
      </c>
      <c r="J71" s="65" t="n">
        <v>3.57</v>
      </c>
      <c r="K71" s="65" t="n">
        <v>2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1.29</v>
      </c>
      <c r="E72" s="65" t="n">
        <v>13.36</v>
      </c>
      <c r="F72" s="65" t="n">
        <v>37.93</v>
      </c>
      <c r="G72" s="65" t="n">
        <v>0.39</v>
      </c>
      <c r="H72" s="65" t="n">
        <v>19.2</v>
      </c>
      <c r="I72" s="65" t="n">
        <v>18.34</v>
      </c>
      <c r="J72" s="65" t="n">
        <v>11.73</v>
      </c>
      <c r="K72" s="65" t="n">
        <v>6.6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95.01</v>
      </c>
      <c r="E73" s="65" t="n">
        <v>233.69</v>
      </c>
      <c r="F73" s="65" t="n">
        <v>461.32</v>
      </c>
      <c r="G73" s="65" t="n">
        <v>8.58</v>
      </c>
      <c r="H73" s="65" t="n">
        <v>125.36</v>
      </c>
      <c r="I73" s="65" t="n">
        <v>327.38</v>
      </c>
      <c r="J73" s="65" t="n">
        <v>96.91</v>
      </c>
      <c r="K73" s="65" t="n">
        <v>230.47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52.2</v>
      </c>
      <c r="E74" s="65" t="n">
        <v>69.61</v>
      </c>
      <c r="F74" s="65" t="n">
        <v>82.59</v>
      </c>
      <c r="G74" s="65" t="n">
        <v>2.57</v>
      </c>
      <c r="H74" s="65" t="n">
        <v>47.92</v>
      </c>
      <c r="I74" s="65" t="n">
        <v>32.1</v>
      </c>
      <c r="J74" s="65" t="n">
        <v>6.55</v>
      </c>
      <c r="K74" s="65" t="n">
        <v>25.5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7.65</v>
      </c>
      <c r="E75" s="65" t="n">
        <v>28.97</v>
      </c>
      <c r="F75" s="65" t="n">
        <v>58.68</v>
      </c>
      <c r="G75" s="65" t="n">
        <v>2</v>
      </c>
      <c r="H75" s="65" t="n">
        <v>33.78</v>
      </c>
      <c r="I75" s="65" t="n">
        <v>22.9</v>
      </c>
      <c r="J75" s="65" t="n">
        <v>4.44</v>
      </c>
      <c r="K75" s="65" t="n">
        <v>18.4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9.41</v>
      </c>
      <c r="E76" s="65" t="n">
        <v>32.81</v>
      </c>
      <c r="F76" s="65" t="n">
        <v>16.6</v>
      </c>
      <c r="G76" s="65" t="n">
        <v>0.53</v>
      </c>
      <c r="H76" s="65" t="n">
        <v>11.57</v>
      </c>
      <c r="I76" s="65" t="n">
        <v>4.5</v>
      </c>
      <c r="J76" s="65" t="n">
        <v>2.04</v>
      </c>
      <c r="K76" s="65" t="n">
        <v>2.4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5.14</v>
      </c>
      <c r="E77" s="65" t="n">
        <v>7.83</v>
      </c>
      <c r="F77" s="65" t="n">
        <v>7.31</v>
      </c>
      <c r="G77" s="65" t="n">
        <v>0.04</v>
      </c>
      <c r="H77" s="65" t="n">
        <v>2.57</v>
      </c>
      <c r="I77" s="65" t="n">
        <v>4.7</v>
      </c>
      <c r="J77" s="65" t="n">
        <v>0.07</v>
      </c>
      <c r="K77" s="65" t="n">
        <v>4.63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42.81</v>
      </c>
      <c r="E78" s="65" t="n">
        <v>164.08</v>
      </c>
      <c r="F78" s="65" t="n">
        <v>378.73</v>
      </c>
      <c r="G78" s="65" t="n">
        <v>6.01</v>
      </c>
      <c r="H78" s="65" t="n">
        <v>77.44</v>
      </c>
      <c r="I78" s="65" t="n">
        <v>295.28</v>
      </c>
      <c r="J78" s="65" t="n">
        <v>90.36</v>
      </c>
      <c r="K78" s="65" t="n">
        <v>204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69.18</v>
      </c>
      <c r="E79" s="65" t="n">
        <v>74.91</v>
      </c>
      <c r="F79" s="65" t="n">
        <v>194.27</v>
      </c>
      <c r="G79" s="65" t="n">
        <v>5.91</v>
      </c>
      <c r="H79" s="65" t="n">
        <v>8.36</v>
      </c>
      <c r="I79" s="65" t="n">
        <v>180</v>
      </c>
      <c r="J79" s="65" t="n">
        <v>64.1</v>
      </c>
      <c r="K79" s="65" t="n">
        <v>115.9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6.99</v>
      </c>
      <c r="E80" s="65" t="n">
        <v>9.49</v>
      </c>
      <c r="F80" s="65" t="n">
        <v>27.5</v>
      </c>
      <c r="G80" s="65" t="n">
        <v>0.16</v>
      </c>
      <c r="H80" s="65" t="n">
        <v>1.67</v>
      </c>
      <c r="I80" s="65" t="n">
        <v>25.67</v>
      </c>
      <c r="J80" s="65" t="n">
        <v>21.07</v>
      </c>
      <c r="K80" s="65" t="n">
        <v>4.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5.88</v>
      </c>
      <c r="E81" s="65" t="n">
        <v>7.73</v>
      </c>
      <c r="F81" s="65" t="n">
        <v>18.15</v>
      </c>
      <c r="G81" s="65" t="n">
        <v>0.14</v>
      </c>
      <c r="H81" s="65" t="n">
        <v>9.25</v>
      </c>
      <c r="I81" s="65" t="n">
        <v>8.76</v>
      </c>
      <c r="J81" s="65" t="n">
        <v>1.5</v>
      </c>
      <c r="K81" s="65" t="n">
        <v>7.2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65</v>
      </c>
      <c r="E82" s="65" t="n">
        <v>6.69</v>
      </c>
      <c r="F82" s="65" t="n">
        <v>4.96</v>
      </c>
      <c r="G82" s="65" t="n">
        <v>-0.48</v>
      </c>
      <c r="H82" s="65" t="n">
        <v>4.23</v>
      </c>
      <c r="I82" s="65" t="n">
        <v>1.21</v>
      </c>
      <c r="J82" s="65" t="n">
        <v>1.13</v>
      </c>
      <c r="K82" s="65" t="n">
        <v>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9.11</v>
      </c>
      <c r="E83" s="65" t="n">
        <v>65.26</v>
      </c>
      <c r="F83" s="65" t="n">
        <v>133.85</v>
      </c>
      <c r="G83" s="65" t="n">
        <v>0.28</v>
      </c>
      <c r="H83" s="65" t="n">
        <v>53.93</v>
      </c>
      <c r="I83" s="65" t="n">
        <v>79.64</v>
      </c>
      <c r="J83" s="65" t="n">
        <v>2.56</v>
      </c>
      <c r="K83" s="65" t="n">
        <v>77.0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44.66</v>
      </c>
      <c r="E84" s="65" t="n">
        <v>160.57</v>
      </c>
      <c r="F84" s="65" t="n">
        <v>384.09</v>
      </c>
      <c r="G84" s="65" t="n">
        <v>-6.89</v>
      </c>
      <c r="H84" s="65" t="n">
        <v>283.92</v>
      </c>
      <c r="I84" s="65" t="n">
        <v>107.06</v>
      </c>
      <c r="J84" s="65" t="n">
        <v>51.65</v>
      </c>
      <c r="K84" s="65" t="n">
        <v>55.4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15</v>
      </c>
      <c r="E85" s="65" t="n">
        <v>44.71</v>
      </c>
      <c r="F85" s="65" t="n">
        <v>114.44</v>
      </c>
      <c r="G85" s="65" t="n">
        <v>-0.77</v>
      </c>
      <c r="H85" s="65" t="n">
        <v>96.97</v>
      </c>
      <c r="I85" s="65" t="n">
        <v>18.24</v>
      </c>
      <c r="J85" s="65" t="n">
        <v>18.24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0.29</v>
      </c>
      <c r="E86" s="65" t="n">
        <v>15.45</v>
      </c>
      <c r="F86" s="65" t="n">
        <v>74.84</v>
      </c>
      <c r="G86" s="65" t="n">
        <v>-1.27</v>
      </c>
      <c r="H86" s="65" t="n">
        <v>68.43</v>
      </c>
      <c r="I86" s="65" t="n">
        <v>7.67999999999999</v>
      </c>
      <c r="J86" s="65" t="n">
        <v>7.19</v>
      </c>
      <c r="K86" s="65" t="n">
        <v>0.48999999999999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3.49</v>
      </c>
      <c r="E87" s="65" t="n">
        <v>52.61</v>
      </c>
      <c r="F87" s="65" t="n">
        <v>110.88</v>
      </c>
      <c r="G87" s="65" t="n">
        <v>-4.28</v>
      </c>
      <c r="H87" s="65" t="n">
        <v>75.96</v>
      </c>
      <c r="I87" s="65" t="n">
        <v>39.2</v>
      </c>
      <c r="J87" s="65" t="n">
        <v>11.52</v>
      </c>
      <c r="K87" s="65" t="n">
        <v>27.6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6.51</v>
      </c>
      <c r="E88" s="65" t="n">
        <v>47.8</v>
      </c>
      <c r="F88" s="65" t="n">
        <v>78.71</v>
      </c>
      <c r="G88" s="65" t="n">
        <v>-0.57</v>
      </c>
      <c r="H88" s="65" t="n">
        <v>37.34</v>
      </c>
      <c r="I88" s="65" t="n">
        <v>41.94</v>
      </c>
      <c r="J88" s="65" t="n">
        <v>14.7</v>
      </c>
      <c r="K88" s="65" t="n">
        <v>27.2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</v>
      </c>
      <c r="E89" s="65" t="n">
        <v>12.99</v>
      </c>
      <c r="F89" s="65" t="n">
        <v>12.91</v>
      </c>
      <c r="G89" s="65" t="n">
        <v>-0.61</v>
      </c>
      <c r="H89" s="65" t="n">
        <v>4.93</v>
      </c>
      <c r="I89" s="65" t="n">
        <v>8.59</v>
      </c>
      <c r="J89" s="65" t="n">
        <v>6.45</v>
      </c>
      <c r="K89" s="65" t="n">
        <v>2.1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2</v>
      </c>
      <c r="E90" s="65" t="n">
        <v>6.17</v>
      </c>
      <c r="F90" s="65" t="n">
        <v>13.95</v>
      </c>
      <c r="G90" s="65" t="n">
        <v>-0.49</v>
      </c>
      <c r="H90" s="65" t="n">
        <v>13.93</v>
      </c>
      <c r="I90" s="65" t="n">
        <v>0.51</v>
      </c>
      <c r="J90" s="65" t="n">
        <v>0.6</v>
      </c>
      <c r="K90" s="65" t="n">
        <v>-0.090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9.9</v>
      </c>
      <c r="E91" s="65" t="n">
        <v>20.98</v>
      </c>
      <c r="F91" s="65" t="n">
        <v>28.92</v>
      </c>
      <c r="G91" s="65" t="n">
        <v>0.2</v>
      </c>
      <c r="H91" s="65" t="n">
        <v>13.91</v>
      </c>
      <c r="I91" s="65" t="n">
        <v>14.81</v>
      </c>
      <c r="J91" s="65" t="n">
        <v>6.8</v>
      </c>
      <c r="K91" s="65" t="n">
        <v>8.0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0.59</v>
      </c>
      <c r="E92" s="65" t="n">
        <v>7.66</v>
      </c>
      <c r="F92" s="65" t="n">
        <v>22.93</v>
      </c>
      <c r="G92" s="65" t="n">
        <v>0.33</v>
      </c>
      <c r="H92" s="65" t="n">
        <v>4.57</v>
      </c>
      <c r="I92" s="65" t="n">
        <v>18.03</v>
      </c>
      <c r="J92" s="65" t="n">
        <v>0.85</v>
      </c>
      <c r="K92" s="65" t="n">
        <v>17.1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22</v>
      </c>
      <c r="E93" s="65" t="n">
        <v>0</v>
      </c>
      <c r="F93" s="65" t="n">
        <v>5.22</v>
      </c>
      <c r="G93" s="65" t="n">
        <v>0</v>
      </c>
      <c r="H93" s="65" t="n">
        <v>5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90.45</v>
      </c>
      <c r="E94" s="65" t="n">
        <v>1492.56</v>
      </c>
      <c r="F94" s="65" t="n">
        <v>1697.89</v>
      </c>
      <c r="G94" s="65" t="n">
        <v>2.59</v>
      </c>
      <c r="H94" s="65" t="n">
        <v>1007.6</v>
      </c>
      <c r="I94" s="65" t="n">
        <v>687.7</v>
      </c>
      <c r="J94" s="65" t="n">
        <v>276.1</v>
      </c>
      <c r="K94" s="65" t="n">
        <v>411.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91</v>
      </c>
      <c r="E6" s="65" t="n">
        <v>25.24</v>
      </c>
      <c r="F6" s="65" t="n">
        <v>22.67</v>
      </c>
      <c r="G6" s="65" t="n">
        <v>-2</v>
      </c>
      <c r="H6" s="65" t="n">
        <v>8.94</v>
      </c>
      <c r="I6" s="65" t="n">
        <v>15.73</v>
      </c>
      <c r="J6" s="65" t="n">
        <v>7.39</v>
      </c>
      <c r="K6" s="65" t="n">
        <v>8.34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54</v>
      </c>
      <c r="E7" s="65" t="n">
        <v>25.06</v>
      </c>
      <c r="F7" s="65" t="n">
        <v>22.48</v>
      </c>
      <c r="G7" s="65" t="n">
        <v>-2</v>
      </c>
      <c r="H7" s="65" t="n">
        <v>8.89</v>
      </c>
      <c r="I7" s="65" t="n">
        <v>15.59</v>
      </c>
      <c r="J7" s="65" t="n">
        <v>7.33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14</v>
      </c>
      <c r="E8" s="65" t="n">
        <v>23.94</v>
      </c>
      <c r="F8" s="65" t="n">
        <v>20.2</v>
      </c>
      <c r="G8" s="65" t="n">
        <v>-1.89</v>
      </c>
      <c r="H8" s="65" t="n">
        <v>7.91</v>
      </c>
      <c r="I8" s="65" t="n">
        <v>14.18</v>
      </c>
      <c r="J8" s="65" t="n">
        <v>6.97</v>
      </c>
      <c r="K8" s="65" t="n">
        <v>7.2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</v>
      </c>
      <c r="E9" s="65" t="n">
        <v>1.12</v>
      </c>
      <c r="F9" s="65" t="n">
        <v>2.28</v>
      </c>
      <c r="G9" s="65" t="n">
        <v>-0.11</v>
      </c>
      <c r="H9" s="65" t="n">
        <v>0.98</v>
      </c>
      <c r="I9" s="65" t="n">
        <v>1.41</v>
      </c>
      <c r="J9" s="65" t="n">
        <v>0.36</v>
      </c>
      <c r="K9" s="65" t="n">
        <v>1.0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7</v>
      </c>
      <c r="E10" s="65" t="n">
        <v>0.18</v>
      </c>
      <c r="F10" s="65" t="n">
        <v>0.19</v>
      </c>
      <c r="G10" s="65" t="n">
        <v>0</v>
      </c>
      <c r="H10" s="65" t="n">
        <v>0.05</v>
      </c>
      <c r="I10" s="65" t="n">
        <v>0.14</v>
      </c>
      <c r="J10" s="65" t="n">
        <v>0.06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02.46</v>
      </c>
      <c r="E11" s="65" t="n">
        <v>864.45</v>
      </c>
      <c r="F11" s="65" t="n">
        <v>538.01</v>
      </c>
      <c r="G11" s="65" t="n">
        <v>2.57</v>
      </c>
      <c r="H11" s="65" t="n">
        <v>382.62</v>
      </c>
      <c r="I11" s="65" t="n">
        <v>152.82</v>
      </c>
      <c r="J11" s="65" t="n">
        <v>79.37</v>
      </c>
      <c r="K11" s="65" t="n">
        <v>73.4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69.15</v>
      </c>
      <c r="E12" s="65" t="n">
        <v>734.39</v>
      </c>
      <c r="F12" s="65" t="n">
        <v>434.76</v>
      </c>
      <c r="G12" s="65" t="n">
        <v>1.73</v>
      </c>
      <c r="H12" s="65" t="n">
        <v>310.63</v>
      </c>
      <c r="I12" s="65" t="n">
        <v>122.4</v>
      </c>
      <c r="J12" s="65" t="n">
        <v>73.21</v>
      </c>
      <c r="K12" s="65" t="n">
        <v>49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5.26</v>
      </c>
      <c r="E13" s="65" t="n">
        <v>9.96</v>
      </c>
      <c r="F13" s="65" t="n">
        <v>5.3</v>
      </c>
      <c r="G13" s="65" t="n">
        <v>-4.5</v>
      </c>
      <c r="H13" s="65" t="n">
        <v>7.06</v>
      </c>
      <c r="I13" s="65" t="n">
        <v>2.74</v>
      </c>
      <c r="J13" s="65" t="n">
        <v>2.53</v>
      </c>
      <c r="K13" s="65" t="n">
        <v>0.2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1</v>
      </c>
      <c r="E14" s="65" t="n">
        <v>7.4</v>
      </c>
      <c r="F14" s="65" t="n">
        <v>2.7</v>
      </c>
      <c r="G14" s="65" t="n">
        <v>-4.58</v>
      </c>
      <c r="H14" s="65" t="n">
        <v>5.75</v>
      </c>
      <c r="I14" s="65" t="n">
        <v>1.53</v>
      </c>
      <c r="J14" s="65" t="n">
        <v>1.92</v>
      </c>
      <c r="K14" s="65" t="n">
        <v>-0.3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07</v>
      </c>
      <c r="E15" s="65" t="n">
        <v>5.61</v>
      </c>
      <c r="F15" s="65" t="n">
        <v>1.46</v>
      </c>
      <c r="G15" s="65" t="n">
        <v>-4.6</v>
      </c>
      <c r="H15" s="65" t="n">
        <v>5.44</v>
      </c>
      <c r="I15" s="65" t="n">
        <v>0.619999999999999</v>
      </c>
      <c r="J15" s="65" t="n">
        <v>1.43</v>
      </c>
      <c r="K15" s="65" t="n">
        <v>-0.81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3</v>
      </c>
      <c r="E16" s="65" t="n">
        <v>1.79</v>
      </c>
      <c r="F16" s="65" t="n">
        <v>1.24</v>
      </c>
      <c r="G16" s="65" t="n">
        <v>0.02</v>
      </c>
      <c r="H16" s="65" t="n">
        <v>0.31</v>
      </c>
      <c r="I16" s="65" t="n">
        <v>0.91</v>
      </c>
      <c r="J16" s="65" t="n">
        <v>0.49</v>
      </c>
      <c r="K16" s="65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6</v>
      </c>
      <c r="E18" s="65" t="n">
        <v>2.56</v>
      </c>
      <c r="F18" s="65" t="n">
        <v>2.6</v>
      </c>
      <c r="G18" s="65" t="n">
        <v>0.08</v>
      </c>
      <c r="H18" s="65" t="n">
        <v>1.31</v>
      </c>
      <c r="I18" s="65" t="n">
        <v>1.21</v>
      </c>
      <c r="J18" s="65" t="n">
        <v>0.61</v>
      </c>
      <c r="K18" s="65" t="n">
        <v>0.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84.61</v>
      </c>
      <c r="E21" s="65" t="n">
        <v>695.55</v>
      </c>
      <c r="F21" s="65" t="n">
        <v>389.06</v>
      </c>
      <c r="G21" s="65" t="n">
        <v>5.31</v>
      </c>
      <c r="H21" s="65" t="n">
        <v>287.32</v>
      </c>
      <c r="I21" s="65" t="n">
        <v>96.43</v>
      </c>
      <c r="J21" s="65" t="n">
        <v>58.95</v>
      </c>
      <c r="K21" s="65" t="n">
        <v>37.4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8.53</v>
      </c>
      <c r="E22" s="65" t="n">
        <v>93.95</v>
      </c>
      <c r="F22" s="65" t="n">
        <v>34.58</v>
      </c>
      <c r="G22" s="65" t="n">
        <v>0.52</v>
      </c>
      <c r="H22" s="65" t="n">
        <v>21.45</v>
      </c>
      <c r="I22" s="65" t="n">
        <v>12.61</v>
      </c>
      <c r="J22" s="65" t="n">
        <v>6.53</v>
      </c>
      <c r="K22" s="65" t="n">
        <v>6.0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23</v>
      </c>
      <c r="E23" s="65" t="n">
        <v>91.26</v>
      </c>
      <c r="F23" s="65" t="n">
        <v>32.97</v>
      </c>
      <c r="G23" s="65" t="n">
        <v>0.41</v>
      </c>
      <c r="H23" s="65" t="n">
        <v>20.77</v>
      </c>
      <c r="I23" s="65" t="n">
        <v>11.79</v>
      </c>
      <c r="J23" s="65" t="n">
        <v>6.31</v>
      </c>
      <c r="K23" s="65" t="n">
        <v>5.4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</v>
      </c>
      <c r="E24" s="65" t="n">
        <v>2.69</v>
      </c>
      <c r="F24" s="65" t="n">
        <v>1.61</v>
      </c>
      <c r="G24" s="65" t="n">
        <v>0.11</v>
      </c>
      <c r="H24" s="65" t="n">
        <v>0.68</v>
      </c>
      <c r="I24" s="65" t="n">
        <v>0.82</v>
      </c>
      <c r="J24" s="65" t="n">
        <v>0.22</v>
      </c>
      <c r="K24" s="65" t="n">
        <v>0.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5</v>
      </c>
      <c r="E25" s="65" t="n">
        <v>18.75</v>
      </c>
      <c r="F25" s="65" t="n">
        <v>9.1</v>
      </c>
      <c r="G25" s="65" t="n">
        <v>0.15</v>
      </c>
      <c r="H25" s="65" t="n">
        <v>7.06</v>
      </c>
      <c r="I25" s="65" t="n">
        <v>1.89</v>
      </c>
      <c r="J25" s="65" t="n">
        <v>1.63</v>
      </c>
      <c r="K25" s="65" t="n">
        <v>0.25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5</v>
      </c>
      <c r="E26" s="65" t="n">
        <v>10.51</v>
      </c>
      <c r="F26" s="65" t="n">
        <v>5.74</v>
      </c>
      <c r="G26" s="65" t="n">
        <v>0.08</v>
      </c>
      <c r="H26" s="65" t="n">
        <v>4.41</v>
      </c>
      <c r="I26" s="65" t="n">
        <v>1.25</v>
      </c>
      <c r="J26" s="65" t="n">
        <v>1.33</v>
      </c>
      <c r="K26" s="65" t="n">
        <v>-0.080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24</v>
      </c>
      <c r="F27" s="65" t="n">
        <v>3.36</v>
      </c>
      <c r="G27" s="65" t="n">
        <v>0.07</v>
      </c>
      <c r="H27" s="65" t="n">
        <v>2.65</v>
      </c>
      <c r="I27" s="65" t="n">
        <v>0.64</v>
      </c>
      <c r="J27" s="65" t="n">
        <v>0.3</v>
      </c>
      <c r="K27" s="65" t="n">
        <v>0.3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6</v>
      </c>
      <c r="E28" s="65" t="n">
        <v>2.51</v>
      </c>
      <c r="F28" s="65" t="n">
        <v>1.15</v>
      </c>
      <c r="G28" s="65" t="n">
        <v>0.01</v>
      </c>
      <c r="H28" s="65" t="n">
        <v>0.9</v>
      </c>
      <c r="I28" s="65" t="n">
        <v>0.24</v>
      </c>
      <c r="J28" s="65" t="n">
        <v>0.2</v>
      </c>
      <c r="K28" s="65" t="n">
        <v>0.039999999999999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6</v>
      </c>
      <c r="E29" s="65" t="n">
        <v>13.33</v>
      </c>
      <c r="F29" s="65" t="n">
        <v>8.27</v>
      </c>
      <c r="G29" s="65" t="n">
        <v>0.11</v>
      </c>
      <c r="H29" s="65" t="n">
        <v>5.4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4.75</v>
      </c>
      <c r="E30" s="65" t="n">
        <v>43.77</v>
      </c>
      <c r="F30" s="65" t="n">
        <v>30.98</v>
      </c>
      <c r="G30" s="65" t="n">
        <v>0.63</v>
      </c>
      <c r="H30" s="65" t="n">
        <v>21.68</v>
      </c>
      <c r="I30" s="65" t="n">
        <v>8.67</v>
      </c>
      <c r="J30" s="65" t="n">
        <v>5.16</v>
      </c>
      <c r="K30" s="65" t="n">
        <v>3.5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51</v>
      </c>
      <c r="E31" s="65" t="n">
        <v>17.67</v>
      </c>
      <c r="F31" s="65" t="n">
        <v>8.84</v>
      </c>
      <c r="G31" s="65" t="n">
        <v>0.16</v>
      </c>
      <c r="H31" s="65" t="n">
        <v>6.01</v>
      </c>
      <c r="I31" s="65" t="n">
        <v>2.67</v>
      </c>
      <c r="J31" s="65" t="n">
        <v>1.81</v>
      </c>
      <c r="K31" s="65" t="n">
        <v>0.8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24</v>
      </c>
      <c r="E32" s="65" t="n">
        <v>26.1</v>
      </c>
      <c r="F32" s="65" t="n">
        <v>22.14</v>
      </c>
      <c r="G32" s="65" t="n">
        <v>0.47</v>
      </c>
      <c r="H32" s="65" t="n">
        <v>15.67</v>
      </c>
      <c r="I32" s="65" t="n">
        <v>6</v>
      </c>
      <c r="J32" s="65" t="n">
        <v>3.35</v>
      </c>
      <c r="K32" s="65" t="n">
        <v>2.6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51</v>
      </c>
      <c r="E33" s="65" t="n">
        <v>19.47</v>
      </c>
      <c r="F33" s="65" t="n">
        <v>3.04</v>
      </c>
      <c r="G33" s="65" t="n">
        <v>0.08</v>
      </c>
      <c r="H33" s="65" t="n">
        <v>1.45</v>
      </c>
      <c r="I33" s="65" t="n">
        <v>1.51</v>
      </c>
      <c r="J33" s="65" t="n">
        <v>1.17</v>
      </c>
      <c r="K33" s="65" t="n">
        <v>0.3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81</v>
      </c>
      <c r="E34" s="65" t="n">
        <v>68.39</v>
      </c>
      <c r="F34" s="65" t="n">
        <v>39.42</v>
      </c>
      <c r="G34" s="65" t="n">
        <v>1.06</v>
      </c>
      <c r="H34" s="65" t="n">
        <v>26.12</v>
      </c>
      <c r="I34" s="65" t="n">
        <v>12.24</v>
      </c>
      <c r="J34" s="65" t="n">
        <v>6.87</v>
      </c>
      <c r="K34" s="65" t="n">
        <v>5.3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7.05</v>
      </c>
      <c r="E35" s="65" t="n">
        <v>27.86</v>
      </c>
      <c r="F35" s="65" t="n">
        <v>19.19</v>
      </c>
      <c r="G35" s="65" t="n">
        <v>0.27</v>
      </c>
      <c r="H35" s="65" t="n">
        <v>13.26</v>
      </c>
      <c r="I35" s="65" t="n">
        <v>5.66</v>
      </c>
      <c r="J35" s="65" t="n">
        <v>2.48</v>
      </c>
      <c r="K35" s="65" t="n">
        <v>3.1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46</v>
      </c>
      <c r="E36" s="65" t="n">
        <v>22.36</v>
      </c>
      <c r="F36" s="65" t="n">
        <v>16.1</v>
      </c>
      <c r="G36" s="65" t="n">
        <v>0.31</v>
      </c>
      <c r="H36" s="65" t="n">
        <v>10.65</v>
      </c>
      <c r="I36" s="65" t="n">
        <v>5.14</v>
      </c>
      <c r="J36" s="65" t="n">
        <v>3.09</v>
      </c>
      <c r="K36" s="65" t="n">
        <v>2.0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2.69</v>
      </c>
      <c r="E37" s="65" t="n">
        <v>83.07</v>
      </c>
      <c r="F37" s="65" t="n">
        <v>49.62</v>
      </c>
      <c r="G37" s="65" t="n">
        <v>0.61</v>
      </c>
      <c r="H37" s="65" t="n">
        <v>38.67</v>
      </c>
      <c r="I37" s="65" t="n">
        <v>10.34</v>
      </c>
      <c r="J37" s="65" t="n">
        <v>6.87</v>
      </c>
      <c r="K37" s="65" t="n">
        <v>3.4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2.66</v>
      </c>
      <c r="E38" s="65" t="n">
        <v>37.63</v>
      </c>
      <c r="F38" s="65" t="n">
        <v>15.03</v>
      </c>
      <c r="G38" s="65" t="n">
        <v>0.12</v>
      </c>
      <c r="H38" s="65" t="n">
        <v>11.96</v>
      </c>
      <c r="I38" s="65" t="n">
        <v>2.95</v>
      </c>
      <c r="J38" s="65" t="n">
        <v>3.08</v>
      </c>
      <c r="K38" s="65" t="n">
        <v>-0.12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3</v>
      </c>
      <c r="E39" s="65" t="n">
        <v>45.44</v>
      </c>
      <c r="F39" s="65" t="n">
        <v>34.59</v>
      </c>
      <c r="G39" s="65" t="n">
        <v>0.49</v>
      </c>
      <c r="H39" s="65" t="n">
        <v>26.71</v>
      </c>
      <c r="I39" s="65" t="n">
        <v>7.39</v>
      </c>
      <c r="J39" s="65" t="n">
        <v>3.79</v>
      </c>
      <c r="K39" s="65" t="n">
        <v>3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7.75</v>
      </c>
      <c r="E40" s="65" t="n">
        <v>81.28</v>
      </c>
      <c r="F40" s="65" t="n">
        <v>56.47</v>
      </c>
      <c r="G40" s="65" t="n">
        <v>0.72</v>
      </c>
      <c r="H40" s="65" t="n">
        <v>44.19</v>
      </c>
      <c r="I40" s="65" t="n">
        <v>11.56</v>
      </c>
      <c r="J40" s="65" t="n">
        <v>5.91</v>
      </c>
      <c r="K40" s="65" t="n">
        <v>5.64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4.66</v>
      </c>
      <c r="E41" s="65" t="n">
        <v>80.24</v>
      </c>
      <c r="F41" s="65" t="n">
        <v>54.42</v>
      </c>
      <c r="G41" s="65" t="n">
        <v>0.45</v>
      </c>
      <c r="H41" s="65" t="n">
        <v>43.68</v>
      </c>
      <c r="I41" s="65" t="n">
        <v>10.29</v>
      </c>
      <c r="J41" s="65" t="n">
        <v>7.34</v>
      </c>
      <c r="K41" s="65" t="n">
        <v>2.95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08</v>
      </c>
      <c r="E42" s="65" t="n">
        <v>8.63</v>
      </c>
      <c r="F42" s="65" t="n">
        <v>4.45</v>
      </c>
      <c r="G42" s="65" t="n">
        <v>0.06</v>
      </c>
      <c r="H42" s="65" t="n">
        <v>3.61</v>
      </c>
      <c r="I42" s="65" t="n">
        <v>0.78</v>
      </c>
      <c r="J42" s="65" t="n">
        <v>1.12</v>
      </c>
      <c r="K42" s="65" t="n">
        <v>-0.3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2.35</v>
      </c>
      <c r="E43" s="65" t="n">
        <v>43.75</v>
      </c>
      <c r="F43" s="65" t="n">
        <v>28.6</v>
      </c>
      <c r="G43" s="65" t="n">
        <v>0.25</v>
      </c>
      <c r="H43" s="65" t="n">
        <v>21.55</v>
      </c>
      <c r="I43" s="65" t="n">
        <v>6.8</v>
      </c>
      <c r="J43" s="65" t="n">
        <v>3.43</v>
      </c>
      <c r="K43" s="65" t="n">
        <v>3.3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9</v>
      </c>
      <c r="E44" s="65" t="n">
        <v>13.86</v>
      </c>
      <c r="F44" s="65" t="n">
        <v>8.04</v>
      </c>
      <c r="G44" s="65" t="n">
        <v>0.04</v>
      </c>
      <c r="H44" s="65" t="n">
        <v>6.69</v>
      </c>
      <c r="I44" s="65" t="n">
        <v>1.31</v>
      </c>
      <c r="J44" s="65" t="n">
        <v>1.61</v>
      </c>
      <c r="K44" s="65" t="n">
        <v>-0.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33</v>
      </c>
      <c r="E45" s="65" t="n">
        <v>14</v>
      </c>
      <c r="F45" s="65" t="n">
        <v>13.33</v>
      </c>
      <c r="G45" s="65" t="n">
        <v>0.1</v>
      </c>
      <c r="H45" s="65" t="n">
        <v>11.83</v>
      </c>
      <c r="I45" s="65" t="n">
        <v>1.4</v>
      </c>
      <c r="J45" s="65" t="n">
        <v>1.18</v>
      </c>
      <c r="K45" s="65" t="n">
        <v>0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76.69</v>
      </c>
      <c r="E46" s="65" t="n">
        <v>122.01</v>
      </c>
      <c r="F46" s="65" t="n">
        <v>54.68</v>
      </c>
      <c r="G46" s="65" t="n">
        <v>0.22</v>
      </c>
      <c r="H46" s="65" t="n">
        <v>42.94</v>
      </c>
      <c r="I46" s="65" t="n">
        <v>11.52</v>
      </c>
      <c r="J46" s="65" t="n">
        <v>9.18</v>
      </c>
      <c r="K46" s="65" t="n">
        <v>2.3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55.49</v>
      </c>
      <c r="E47" s="65" t="n">
        <v>107.72</v>
      </c>
      <c r="F47" s="65" t="n">
        <v>47.77</v>
      </c>
      <c r="G47" s="65" t="n">
        <v>0.44</v>
      </c>
      <c r="H47" s="65" t="n">
        <v>37.08</v>
      </c>
      <c r="I47" s="65" t="n">
        <v>10.25</v>
      </c>
      <c r="J47" s="65" t="n">
        <v>8.18</v>
      </c>
      <c r="K47" s="65" t="n">
        <v>2.07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1.2</v>
      </c>
      <c r="E48" s="65" t="n">
        <v>14.29</v>
      </c>
      <c r="F48" s="65" t="n">
        <v>6.91</v>
      </c>
      <c r="G48" s="65" t="n">
        <v>-0.22</v>
      </c>
      <c r="H48" s="65" t="n">
        <v>5.86</v>
      </c>
      <c r="I48" s="65" t="n">
        <v>1.27</v>
      </c>
      <c r="J48" s="65" t="n">
        <v>1</v>
      </c>
      <c r="K48" s="65" t="n">
        <v>0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6</v>
      </c>
      <c r="E49" s="65" t="n">
        <v>18.56</v>
      </c>
      <c r="F49" s="65" t="n">
        <v>12.04</v>
      </c>
      <c r="G49" s="65" t="n">
        <v>0.17</v>
      </c>
      <c r="H49" s="65" t="n">
        <v>9.79</v>
      </c>
      <c r="I49" s="65" t="n">
        <v>2.08</v>
      </c>
      <c r="J49" s="65" t="n">
        <v>1.57</v>
      </c>
      <c r="K49" s="65" t="n">
        <v>0.5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78</v>
      </c>
      <c r="E50" s="65" t="n">
        <v>17.33</v>
      </c>
      <c r="F50" s="65" t="n">
        <v>11.45</v>
      </c>
      <c r="G50" s="65" t="n">
        <v>0.16</v>
      </c>
      <c r="H50" s="65" t="n">
        <v>9.43</v>
      </c>
      <c r="I50" s="65" t="n">
        <v>1.86</v>
      </c>
      <c r="J50" s="65" t="n">
        <v>1.45</v>
      </c>
      <c r="K50" s="65" t="n">
        <v>0.4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2</v>
      </c>
      <c r="E51" s="65" t="n">
        <v>1.23</v>
      </c>
      <c r="F51" s="65" t="n">
        <v>0.59</v>
      </c>
      <c r="G51" s="65" t="n">
        <v>0.01</v>
      </c>
      <c r="H51" s="65" t="n">
        <v>0.36</v>
      </c>
      <c r="I51" s="65" t="n">
        <v>0.22</v>
      </c>
      <c r="J51" s="65" t="n">
        <v>0.12</v>
      </c>
      <c r="K51" s="65" t="n">
        <v>0.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9.28</v>
      </c>
      <c r="E52" s="65" t="n">
        <v>28.88</v>
      </c>
      <c r="F52" s="65" t="n">
        <v>40.4</v>
      </c>
      <c r="G52" s="65" t="n">
        <v>0.92</v>
      </c>
      <c r="H52" s="65" t="n">
        <v>16.25</v>
      </c>
      <c r="I52" s="65" t="n">
        <v>23.23</v>
      </c>
      <c r="J52" s="65" t="n">
        <v>11.73</v>
      </c>
      <c r="K52" s="65" t="n">
        <v>11.5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2.18</v>
      </c>
      <c r="E53" s="65" t="n">
        <v>26.5</v>
      </c>
      <c r="F53" s="65" t="n">
        <v>35.68</v>
      </c>
      <c r="G53" s="65" t="n">
        <v>0.93</v>
      </c>
      <c r="H53" s="65" t="n">
        <v>14.55</v>
      </c>
      <c r="I53" s="65" t="n">
        <v>20.2</v>
      </c>
      <c r="J53" s="65" t="n">
        <v>10.17</v>
      </c>
      <c r="K53" s="65" t="n">
        <v>10.0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7.1</v>
      </c>
      <c r="E54" s="65" t="n">
        <v>2.38</v>
      </c>
      <c r="F54" s="65" t="n">
        <v>4.72</v>
      </c>
      <c r="G54" s="65" t="n">
        <v>-0.01</v>
      </c>
      <c r="H54" s="65" t="n">
        <v>1.7</v>
      </c>
      <c r="I54" s="65" t="n">
        <v>3.03</v>
      </c>
      <c r="J54" s="65" t="n">
        <v>1.56</v>
      </c>
      <c r="K54" s="65" t="n">
        <v>1.4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3.31</v>
      </c>
      <c r="E55" s="65" t="n">
        <v>130.06</v>
      </c>
      <c r="F55" s="65" t="n">
        <v>103.25</v>
      </c>
      <c r="G55" s="65" t="n">
        <v>0.84</v>
      </c>
      <c r="H55" s="65" t="n">
        <v>71.99</v>
      </c>
      <c r="I55" s="65" t="n">
        <v>30.42</v>
      </c>
      <c r="J55" s="65" t="n">
        <v>6.16</v>
      </c>
      <c r="K55" s="65" t="n">
        <v>24.2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33.01</v>
      </c>
      <c r="E60" s="65" t="n">
        <v>658.83</v>
      </c>
      <c r="F60" s="65" t="n">
        <v>1174.18</v>
      </c>
      <c r="G60" s="65" t="n">
        <v>6.73</v>
      </c>
      <c r="H60" s="65" t="n">
        <v>620.41</v>
      </c>
      <c r="I60" s="65" t="n">
        <v>547.04</v>
      </c>
      <c r="J60" s="65" t="n">
        <v>196.4</v>
      </c>
      <c r="K60" s="65" t="n">
        <v>350.6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59.05</v>
      </c>
      <c r="E61" s="65" t="n">
        <v>250.55</v>
      </c>
      <c r="F61" s="65" t="n">
        <v>308.5</v>
      </c>
      <c r="G61" s="65" t="n">
        <v>3.83</v>
      </c>
      <c r="H61" s="65" t="n">
        <v>202.95</v>
      </c>
      <c r="I61" s="65" t="n">
        <v>101.72</v>
      </c>
      <c r="J61" s="65" t="n">
        <v>41.73</v>
      </c>
      <c r="K61" s="65" t="n">
        <v>59.9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10.01</v>
      </c>
      <c r="E62" s="65" t="n">
        <v>121.72</v>
      </c>
      <c r="F62" s="65" t="n">
        <v>188.29</v>
      </c>
      <c r="G62" s="65" t="n">
        <v>5.63</v>
      </c>
      <c r="H62" s="65" t="n">
        <v>126.5</v>
      </c>
      <c r="I62" s="65" t="n">
        <v>56.16</v>
      </c>
      <c r="J62" s="65" t="n">
        <v>13.41</v>
      </c>
      <c r="K62" s="65" t="n">
        <v>42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1.13</v>
      </c>
      <c r="E63" s="65" t="n">
        <v>13.85</v>
      </c>
      <c r="F63" s="65" t="n">
        <v>27.28</v>
      </c>
      <c r="G63" s="65" t="n">
        <v>0.74</v>
      </c>
      <c r="H63" s="65" t="n">
        <v>18.32</v>
      </c>
      <c r="I63" s="65" t="n">
        <v>8.22</v>
      </c>
      <c r="J63" s="65" t="n">
        <v>2.06</v>
      </c>
      <c r="K63" s="65" t="n">
        <v>6.1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0.25</v>
      </c>
      <c r="E64" s="65" t="n">
        <v>63.34</v>
      </c>
      <c r="F64" s="65" t="n">
        <v>86.91</v>
      </c>
      <c r="G64" s="65" t="n">
        <v>3.46</v>
      </c>
      <c r="H64" s="65" t="n">
        <v>52.95</v>
      </c>
      <c r="I64" s="65" t="n">
        <v>30.5</v>
      </c>
      <c r="J64" s="65" t="n">
        <v>6.28</v>
      </c>
      <c r="K64" s="65" t="n">
        <v>24.2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8.63</v>
      </c>
      <c r="E65" s="65" t="n">
        <v>44.53</v>
      </c>
      <c r="F65" s="65" t="n">
        <v>74.1</v>
      </c>
      <c r="G65" s="65" t="n">
        <v>1.43</v>
      </c>
      <c r="H65" s="65" t="n">
        <v>55.23</v>
      </c>
      <c r="I65" s="65" t="n">
        <v>17.44</v>
      </c>
      <c r="J65" s="65" t="n">
        <v>5.07</v>
      </c>
      <c r="K65" s="65" t="n">
        <v>12.3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8</v>
      </c>
      <c r="E66" s="65" t="n">
        <v>33.19</v>
      </c>
      <c r="F66" s="65" t="n">
        <v>24.81</v>
      </c>
      <c r="G66" s="65" t="n">
        <v>0.07</v>
      </c>
      <c r="H66" s="65" t="n">
        <v>17.59</v>
      </c>
      <c r="I66" s="65" t="n">
        <v>7.15</v>
      </c>
      <c r="J66" s="65" t="n">
        <v>2.56</v>
      </c>
      <c r="K66" s="65" t="n">
        <v>4.59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1.04</v>
      </c>
      <c r="E67" s="65" t="n">
        <v>95.64</v>
      </c>
      <c r="F67" s="65" t="n">
        <v>95.4</v>
      </c>
      <c r="G67" s="65" t="n">
        <v>-1.87</v>
      </c>
      <c r="H67" s="65" t="n">
        <v>58.86</v>
      </c>
      <c r="I67" s="65" t="n">
        <v>38.41</v>
      </c>
      <c r="J67" s="65" t="n">
        <v>25.76</v>
      </c>
      <c r="K67" s="65" t="n">
        <v>12.65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8</v>
      </c>
      <c r="E68" s="65" t="n">
        <v>27.44</v>
      </c>
      <c r="F68" s="65" t="n">
        <v>28.64</v>
      </c>
      <c r="G68" s="65" t="n">
        <v>-2.61</v>
      </c>
      <c r="H68" s="65" t="n">
        <v>25.66</v>
      </c>
      <c r="I68" s="65" t="n">
        <v>5.59</v>
      </c>
      <c r="J68" s="65" t="n">
        <v>7.68</v>
      </c>
      <c r="K68" s="65" t="n">
        <v>-2.0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98</v>
      </c>
      <c r="E69" s="65" t="n">
        <v>5.07</v>
      </c>
      <c r="F69" s="65" t="n">
        <v>2.91</v>
      </c>
      <c r="G69" s="65" t="n">
        <v>0.06</v>
      </c>
      <c r="H69" s="65" t="n">
        <v>0.86</v>
      </c>
      <c r="I69" s="65" t="n">
        <v>1.99</v>
      </c>
      <c r="J69" s="65" t="n">
        <v>1.71</v>
      </c>
      <c r="K69" s="65" t="n">
        <v>0.28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5.55</v>
      </c>
      <c r="E70" s="65" t="n">
        <v>9.45</v>
      </c>
      <c r="F70" s="65" t="n">
        <v>6.1</v>
      </c>
      <c r="G70" s="65" t="n">
        <v>0.02</v>
      </c>
      <c r="H70" s="65" t="n">
        <v>2.37</v>
      </c>
      <c r="I70" s="65" t="n">
        <v>3.71</v>
      </c>
      <c r="J70" s="65" t="n">
        <v>1.22</v>
      </c>
      <c r="K70" s="65" t="n">
        <v>2.4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7.13</v>
      </c>
      <c r="E71" s="65" t="n">
        <v>37.91</v>
      </c>
      <c r="F71" s="65" t="n">
        <v>19.22</v>
      </c>
      <c r="G71" s="65" t="n">
        <v>0.36</v>
      </c>
      <c r="H71" s="65" t="n">
        <v>11.78</v>
      </c>
      <c r="I71" s="65" t="n">
        <v>7.08</v>
      </c>
      <c r="J71" s="65" t="n">
        <v>3.64</v>
      </c>
      <c r="K71" s="65" t="n">
        <v>3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4.3</v>
      </c>
      <c r="E72" s="65" t="n">
        <v>15.77</v>
      </c>
      <c r="F72" s="65" t="n">
        <v>38.53</v>
      </c>
      <c r="G72" s="65" t="n">
        <v>0.3</v>
      </c>
      <c r="H72" s="65" t="n">
        <v>18.19</v>
      </c>
      <c r="I72" s="65" t="n">
        <v>20.04</v>
      </c>
      <c r="J72" s="65" t="n">
        <v>11.51</v>
      </c>
      <c r="K72" s="65" t="n">
        <v>8.5300000000000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17.97</v>
      </c>
      <c r="E73" s="65" t="n">
        <v>243.64</v>
      </c>
      <c r="F73" s="65" t="n">
        <v>474.33</v>
      </c>
      <c r="G73" s="65" t="n">
        <v>9.08</v>
      </c>
      <c r="H73" s="65" t="n">
        <v>129.29</v>
      </c>
      <c r="I73" s="65" t="n">
        <v>335.96</v>
      </c>
      <c r="J73" s="65" t="n">
        <v>101.65</v>
      </c>
      <c r="K73" s="65" t="n">
        <v>234.3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0.49</v>
      </c>
      <c r="E74" s="65" t="n">
        <v>75.01</v>
      </c>
      <c r="F74" s="65" t="n">
        <v>85.48</v>
      </c>
      <c r="G74" s="65" t="n">
        <v>2.74</v>
      </c>
      <c r="H74" s="65" t="n">
        <v>48.31</v>
      </c>
      <c r="I74" s="65" t="n">
        <v>34.43</v>
      </c>
      <c r="J74" s="65" t="n">
        <v>6.82</v>
      </c>
      <c r="K74" s="65" t="n">
        <v>27.6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09</v>
      </c>
      <c r="E75" s="65" t="n">
        <v>32.13</v>
      </c>
      <c r="F75" s="65" t="n">
        <v>59.96</v>
      </c>
      <c r="G75" s="65" t="n">
        <v>2.03</v>
      </c>
      <c r="H75" s="65" t="n">
        <v>34.17</v>
      </c>
      <c r="I75" s="65" t="n">
        <v>23.76</v>
      </c>
      <c r="J75" s="65" t="n">
        <v>4.68</v>
      </c>
      <c r="K75" s="65" t="n">
        <v>19.0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2.3</v>
      </c>
      <c r="E76" s="65" t="n">
        <v>34.54</v>
      </c>
      <c r="F76" s="65" t="n">
        <v>17.76</v>
      </c>
      <c r="G76" s="65" t="n">
        <v>0.67</v>
      </c>
      <c r="H76" s="65" t="n">
        <v>11.67</v>
      </c>
      <c r="I76" s="65" t="n">
        <v>5.42</v>
      </c>
      <c r="J76" s="65" t="n">
        <v>2.07</v>
      </c>
      <c r="K76" s="65" t="n">
        <v>3.3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6.1</v>
      </c>
      <c r="E77" s="65" t="n">
        <v>8.34</v>
      </c>
      <c r="F77" s="65" t="n">
        <v>7.76</v>
      </c>
      <c r="G77" s="65" t="n">
        <v>0.04</v>
      </c>
      <c r="H77" s="65" t="n">
        <v>2.47</v>
      </c>
      <c r="I77" s="65" t="n">
        <v>5.25</v>
      </c>
      <c r="J77" s="65" t="n">
        <v>0.07</v>
      </c>
      <c r="K77" s="65" t="n">
        <v>5.1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57.48</v>
      </c>
      <c r="E78" s="65" t="n">
        <v>168.63</v>
      </c>
      <c r="F78" s="65" t="n">
        <v>388.85</v>
      </c>
      <c r="G78" s="65" t="n">
        <v>6.34</v>
      </c>
      <c r="H78" s="65" t="n">
        <v>80.98</v>
      </c>
      <c r="I78" s="65" t="n">
        <v>301.53</v>
      </c>
      <c r="J78" s="65" t="n">
        <v>94.83</v>
      </c>
      <c r="K78" s="65" t="n">
        <v>206.7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1.85</v>
      </c>
      <c r="E79" s="65" t="n">
        <v>74.49</v>
      </c>
      <c r="F79" s="65" t="n">
        <v>197.36</v>
      </c>
      <c r="G79" s="65" t="n">
        <v>6.17</v>
      </c>
      <c r="H79" s="65" t="n">
        <v>8.62</v>
      </c>
      <c r="I79" s="65" t="n">
        <v>182.57</v>
      </c>
      <c r="J79" s="65" t="n">
        <v>66.64</v>
      </c>
      <c r="K79" s="65" t="n">
        <v>115.9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7.61</v>
      </c>
      <c r="E80" s="65" t="n">
        <v>9.49</v>
      </c>
      <c r="F80" s="65" t="n">
        <v>28.12</v>
      </c>
      <c r="G80" s="65" t="n">
        <v>0.15</v>
      </c>
      <c r="H80" s="65" t="n">
        <v>1.73</v>
      </c>
      <c r="I80" s="65" t="n">
        <v>26.24</v>
      </c>
      <c r="J80" s="65" t="n">
        <v>22.53</v>
      </c>
      <c r="K80" s="65" t="n">
        <v>3.7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8.69</v>
      </c>
      <c r="E81" s="65" t="n">
        <v>8.62</v>
      </c>
      <c r="F81" s="65" t="n">
        <v>20.07</v>
      </c>
      <c r="G81" s="65" t="n">
        <v>0.13</v>
      </c>
      <c r="H81" s="65" t="n">
        <v>9.67</v>
      </c>
      <c r="I81" s="65" t="n">
        <v>10.27</v>
      </c>
      <c r="J81" s="65" t="n">
        <v>1.66</v>
      </c>
      <c r="K81" s="65" t="n">
        <v>8.6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2.29</v>
      </c>
      <c r="E82" s="65" t="n">
        <v>7</v>
      </c>
      <c r="F82" s="65" t="n">
        <v>5.29</v>
      </c>
      <c r="G82" s="65" t="n">
        <v>-0.47</v>
      </c>
      <c r="H82" s="65" t="n">
        <v>4.38</v>
      </c>
      <c r="I82" s="65" t="n">
        <v>1.38</v>
      </c>
      <c r="J82" s="65" t="n">
        <v>1.18</v>
      </c>
      <c r="K82" s="65" t="n">
        <v>0.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07.04</v>
      </c>
      <c r="E83" s="65" t="n">
        <v>69.03</v>
      </c>
      <c r="F83" s="65" t="n">
        <v>138.01</v>
      </c>
      <c r="G83" s="65" t="n">
        <v>0.36</v>
      </c>
      <c r="H83" s="65" t="n">
        <v>56.58</v>
      </c>
      <c r="I83" s="65" t="n">
        <v>81.07</v>
      </c>
      <c r="J83" s="65" t="n">
        <v>2.82</v>
      </c>
      <c r="K83" s="65" t="n">
        <v>78.2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55.99</v>
      </c>
      <c r="E84" s="65" t="n">
        <v>164.64</v>
      </c>
      <c r="F84" s="65" t="n">
        <v>391.35</v>
      </c>
      <c r="G84" s="65" t="n">
        <v>-6.18</v>
      </c>
      <c r="H84" s="65" t="n">
        <v>288.17</v>
      </c>
      <c r="I84" s="65" t="n">
        <v>109.36</v>
      </c>
      <c r="J84" s="65" t="n">
        <v>53.02</v>
      </c>
      <c r="K84" s="65" t="n">
        <v>56.34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34</v>
      </c>
      <c r="E85" s="65" t="n">
        <v>44.6</v>
      </c>
      <c r="F85" s="65" t="n">
        <v>114.74</v>
      </c>
      <c r="G85" s="65" t="n">
        <v>-0.54</v>
      </c>
      <c r="H85" s="65" t="n">
        <v>96.97</v>
      </c>
      <c r="I85" s="65" t="n">
        <v>18.31</v>
      </c>
      <c r="J85" s="65" t="n">
        <v>18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3.02</v>
      </c>
      <c r="E86" s="65" t="n">
        <v>16.1</v>
      </c>
      <c r="F86" s="65" t="n">
        <v>76.92</v>
      </c>
      <c r="G86" s="65" t="n">
        <v>-1.07</v>
      </c>
      <c r="H86" s="65" t="n">
        <v>70.15</v>
      </c>
      <c r="I86" s="65" t="n">
        <v>7.83999999999999</v>
      </c>
      <c r="J86" s="65" t="n">
        <v>7.32</v>
      </c>
      <c r="K86" s="65" t="n">
        <v>0.51999999999998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7.59</v>
      </c>
      <c r="E87" s="65" t="n">
        <v>54.43</v>
      </c>
      <c r="F87" s="65" t="n">
        <v>113.16</v>
      </c>
      <c r="G87" s="65" t="n">
        <v>-4.13</v>
      </c>
      <c r="H87" s="65" t="n">
        <v>77.85</v>
      </c>
      <c r="I87" s="65" t="n">
        <v>39.44</v>
      </c>
      <c r="J87" s="65" t="n">
        <v>11.99</v>
      </c>
      <c r="K87" s="65" t="n">
        <v>27.4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0.55</v>
      </c>
      <c r="E88" s="65" t="n">
        <v>49.51</v>
      </c>
      <c r="F88" s="65" t="n">
        <v>81.04</v>
      </c>
      <c r="G88" s="65" t="n">
        <v>-0.44</v>
      </c>
      <c r="H88" s="65" t="n">
        <v>37.71</v>
      </c>
      <c r="I88" s="65" t="n">
        <v>43.77</v>
      </c>
      <c r="J88" s="65" t="n">
        <v>15.4</v>
      </c>
      <c r="K88" s="65" t="n">
        <v>28.3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7</v>
      </c>
      <c r="E89" s="65" t="n">
        <v>13.24</v>
      </c>
      <c r="F89" s="65" t="n">
        <v>12.73</v>
      </c>
      <c r="G89" s="65" t="n">
        <v>-0.63</v>
      </c>
      <c r="H89" s="65" t="n">
        <v>4.87</v>
      </c>
      <c r="I89" s="65" t="n">
        <v>8.49</v>
      </c>
      <c r="J89" s="65" t="n">
        <v>6.63</v>
      </c>
      <c r="K89" s="65" t="n">
        <v>1.8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7</v>
      </c>
      <c r="E90" s="65" t="n">
        <v>6.05</v>
      </c>
      <c r="F90" s="65" t="n">
        <v>14.12</v>
      </c>
      <c r="G90" s="65" t="n">
        <v>-0.38</v>
      </c>
      <c r="H90" s="65" t="n">
        <v>14</v>
      </c>
      <c r="I90" s="65" t="n">
        <v>0.5</v>
      </c>
      <c r="J90" s="65" t="n">
        <v>0.61</v>
      </c>
      <c r="K90" s="65" t="n">
        <v>-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3.21</v>
      </c>
      <c r="E91" s="65" t="n">
        <v>22.31</v>
      </c>
      <c r="F91" s="65" t="n">
        <v>30.9</v>
      </c>
      <c r="G91" s="65" t="n">
        <v>0.26</v>
      </c>
      <c r="H91" s="65" t="n">
        <v>14.19</v>
      </c>
      <c r="I91" s="65" t="n">
        <v>16.45</v>
      </c>
      <c r="J91" s="65" t="n">
        <v>7.26</v>
      </c>
      <c r="K91" s="65" t="n">
        <v>9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2</v>
      </c>
      <c r="E92" s="65" t="n">
        <v>7.91</v>
      </c>
      <c r="F92" s="65" t="n">
        <v>23.29</v>
      </c>
      <c r="G92" s="65" t="n">
        <v>0.31</v>
      </c>
      <c r="H92" s="65" t="n">
        <v>4.65</v>
      </c>
      <c r="I92" s="65" t="n">
        <v>18.33</v>
      </c>
      <c r="J92" s="65" t="n">
        <v>0.9</v>
      </c>
      <c r="K92" s="65" t="n">
        <v>17.43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49</v>
      </c>
      <c r="E93" s="65" t="n">
        <v>0</v>
      </c>
      <c r="F93" s="65" t="n">
        <v>5.49</v>
      </c>
      <c r="G93" s="65" t="n">
        <v>0</v>
      </c>
      <c r="H93" s="65" t="n">
        <v>5.4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283.38</v>
      </c>
      <c r="E94" s="65" t="n">
        <v>1548.52</v>
      </c>
      <c r="F94" s="65" t="n">
        <v>1734.86</v>
      </c>
      <c r="G94" s="65" t="n">
        <v>7.3</v>
      </c>
      <c r="H94" s="65" t="n">
        <v>1011.97</v>
      </c>
      <c r="I94" s="65" t="n">
        <v>715.59</v>
      </c>
      <c r="J94" s="65" t="n">
        <v>283.16</v>
      </c>
      <c r="K94" s="65" t="n">
        <v>432.4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8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78</v>
      </c>
      <c r="E6" s="65" t="n">
        <v>24.74</v>
      </c>
      <c r="F6" s="65" t="n">
        <v>22.04</v>
      </c>
      <c r="G6" s="65" t="n">
        <v>-1.55</v>
      </c>
      <c r="H6" s="65" t="n">
        <v>9.01</v>
      </c>
      <c r="I6" s="65" t="n">
        <v>14.58</v>
      </c>
      <c r="J6" s="65" t="n">
        <v>7.41</v>
      </c>
      <c r="K6" s="65" t="n">
        <v>7.1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37</v>
      </c>
      <c r="E7" s="65" t="n">
        <v>24.55</v>
      </c>
      <c r="F7" s="65" t="n">
        <v>21.82</v>
      </c>
      <c r="G7" s="65" t="n">
        <v>-1.55</v>
      </c>
      <c r="H7" s="65" t="n">
        <v>8.95</v>
      </c>
      <c r="I7" s="65" t="n">
        <v>14.42</v>
      </c>
      <c r="J7" s="65" t="n">
        <v>7.35</v>
      </c>
      <c r="K7" s="65" t="n">
        <v>7.0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</v>
      </c>
      <c r="E8" s="65" t="n">
        <v>23.4</v>
      </c>
      <c r="F8" s="65" t="n">
        <v>19.5</v>
      </c>
      <c r="G8" s="65" t="n">
        <v>-1.44</v>
      </c>
      <c r="H8" s="65" t="n">
        <v>7.98</v>
      </c>
      <c r="I8" s="65" t="n">
        <v>12.96</v>
      </c>
      <c r="J8" s="65" t="n">
        <v>6.99</v>
      </c>
      <c r="K8" s="65" t="n">
        <v>5.9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7</v>
      </c>
      <c r="E9" s="65" t="n">
        <v>1.15</v>
      </c>
      <c r="F9" s="65" t="n">
        <v>2.32</v>
      </c>
      <c r="G9" s="65" t="n">
        <v>-0.11</v>
      </c>
      <c r="H9" s="65" t="n">
        <v>0.97</v>
      </c>
      <c r="I9" s="65" t="n">
        <v>1.46</v>
      </c>
      <c r="J9" s="65" t="n">
        <v>0.36</v>
      </c>
      <c r="K9" s="65" t="n">
        <v>1.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</v>
      </c>
      <c r="H10" s="65" t="n">
        <v>0.06</v>
      </c>
      <c r="I10" s="65" t="n">
        <v>0.16</v>
      </c>
      <c r="J10" s="65" t="n">
        <v>0.06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47.08</v>
      </c>
      <c r="E11" s="65" t="n">
        <v>897.15</v>
      </c>
      <c r="F11" s="65" t="n">
        <v>549.93</v>
      </c>
      <c r="G11" s="65" t="n">
        <v>1.7</v>
      </c>
      <c r="H11" s="65" t="n">
        <v>386.37</v>
      </c>
      <c r="I11" s="65" t="n">
        <v>161.86</v>
      </c>
      <c r="J11" s="65" t="n">
        <v>79.99</v>
      </c>
      <c r="K11" s="65" t="n">
        <v>81.86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21.01</v>
      </c>
      <c r="E12" s="65" t="n">
        <v>770.29</v>
      </c>
      <c r="F12" s="65" t="n">
        <v>450.72</v>
      </c>
      <c r="G12" s="65" t="n">
        <v>1.02</v>
      </c>
      <c r="H12" s="65" t="n">
        <v>317.64</v>
      </c>
      <c r="I12" s="65" t="n">
        <v>132.06</v>
      </c>
      <c r="J12" s="65" t="n">
        <v>73.9</v>
      </c>
      <c r="K12" s="65" t="n">
        <v>58.1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4.74</v>
      </c>
      <c r="E13" s="65" t="n">
        <v>9.55</v>
      </c>
      <c r="F13" s="65" t="n">
        <v>5.19</v>
      </c>
      <c r="G13" s="65" t="n">
        <v>-5.01</v>
      </c>
      <c r="H13" s="65" t="n">
        <v>6.54</v>
      </c>
      <c r="I13" s="65" t="n">
        <v>3.66</v>
      </c>
      <c r="J13" s="65" t="n">
        <v>2.44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9.57</v>
      </c>
      <c r="E14" s="65" t="n">
        <v>7.05</v>
      </c>
      <c r="F14" s="65" t="n">
        <v>2.52</v>
      </c>
      <c r="G14" s="65" t="n">
        <v>-5.09</v>
      </c>
      <c r="H14" s="65" t="n">
        <v>5.27</v>
      </c>
      <c r="I14" s="65" t="n">
        <v>2.34</v>
      </c>
      <c r="J14" s="65" t="n">
        <v>1.83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6.58</v>
      </c>
      <c r="E15" s="65" t="n">
        <v>5.27</v>
      </c>
      <c r="F15" s="65" t="n">
        <v>1.31</v>
      </c>
      <c r="G15" s="65" t="n">
        <v>-5.1</v>
      </c>
      <c r="H15" s="65" t="n">
        <v>4.93</v>
      </c>
      <c r="I15" s="65" t="n">
        <v>1.48</v>
      </c>
      <c r="J15" s="65" t="n">
        <v>1.33</v>
      </c>
      <c r="K15" s="65" t="n">
        <v>0.15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9</v>
      </c>
      <c r="E16" s="65" t="n">
        <v>1.78</v>
      </c>
      <c r="F16" s="65" t="n">
        <v>1.21</v>
      </c>
      <c r="G16" s="65" t="n">
        <v>0.01</v>
      </c>
      <c r="H16" s="65" t="n">
        <v>0.34</v>
      </c>
      <c r="I16" s="65" t="n">
        <v>0.86</v>
      </c>
      <c r="J16" s="65" t="n">
        <v>0.5</v>
      </c>
      <c r="K16" s="65" t="n">
        <v>0.36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7</v>
      </c>
      <c r="E18" s="65" t="n">
        <v>2.5</v>
      </c>
      <c r="F18" s="65" t="n">
        <v>2.67</v>
      </c>
      <c r="G18" s="65" t="n">
        <v>0.08</v>
      </c>
      <c r="H18" s="65" t="n">
        <v>1.27</v>
      </c>
      <c r="I18" s="65" t="n">
        <v>1.32</v>
      </c>
      <c r="J18" s="65" t="n">
        <v>0.61</v>
      </c>
      <c r="K18" s="65" t="n">
        <v>0.71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33.44</v>
      </c>
      <c r="E21" s="65" t="n">
        <v>729.28</v>
      </c>
      <c r="F21" s="65" t="n">
        <v>404.16</v>
      </c>
      <c r="G21" s="65" t="n">
        <v>4.7</v>
      </c>
      <c r="H21" s="65" t="n">
        <v>294.7</v>
      </c>
      <c r="I21" s="65" t="n">
        <v>104.76</v>
      </c>
      <c r="J21" s="65" t="n">
        <v>59.61</v>
      </c>
      <c r="K21" s="65" t="n">
        <v>45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6.01</v>
      </c>
      <c r="E22" s="65" t="n">
        <v>90.93</v>
      </c>
      <c r="F22" s="65" t="n">
        <v>35.08</v>
      </c>
      <c r="G22" s="65" t="n">
        <v>0.47</v>
      </c>
      <c r="H22" s="65" t="n">
        <v>21.91</v>
      </c>
      <c r="I22" s="65" t="n">
        <v>12.7</v>
      </c>
      <c r="J22" s="65" t="n">
        <v>6.54</v>
      </c>
      <c r="K22" s="65" t="n">
        <v>6.1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1.51</v>
      </c>
      <c r="E23" s="65" t="n">
        <v>88.17</v>
      </c>
      <c r="F23" s="65" t="n">
        <v>33.34</v>
      </c>
      <c r="G23" s="65" t="n">
        <v>0.3</v>
      </c>
      <c r="H23" s="65" t="n">
        <v>21.2</v>
      </c>
      <c r="I23" s="65" t="n">
        <v>11.84</v>
      </c>
      <c r="J23" s="65" t="n">
        <v>6.33</v>
      </c>
      <c r="K23" s="65" t="n">
        <v>5.5100000000000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</v>
      </c>
      <c r="E24" s="65" t="n">
        <v>2.76</v>
      </c>
      <c r="F24" s="65" t="n">
        <v>1.74</v>
      </c>
      <c r="G24" s="65" t="n">
        <v>0.17</v>
      </c>
      <c r="H24" s="65" t="n">
        <v>0.71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4</v>
      </c>
      <c r="E25" s="65" t="n">
        <v>18.63</v>
      </c>
      <c r="F25" s="65" t="n">
        <v>9.21</v>
      </c>
      <c r="G25" s="65" t="n">
        <v>0.12</v>
      </c>
      <c r="H25" s="65" t="n">
        <v>6.95</v>
      </c>
      <c r="I25" s="65" t="n">
        <v>2.14</v>
      </c>
      <c r="J25" s="65" t="n">
        <v>1.6</v>
      </c>
      <c r="K25" s="65" t="n">
        <v>0.54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4</v>
      </c>
      <c r="E26" s="65" t="n">
        <v>10.44</v>
      </c>
      <c r="F26" s="65" t="n">
        <v>5.8</v>
      </c>
      <c r="G26" s="65" t="n">
        <v>0.07</v>
      </c>
      <c r="H26" s="65" t="n">
        <v>4.35</v>
      </c>
      <c r="I26" s="65" t="n">
        <v>1.38</v>
      </c>
      <c r="J26" s="65" t="n">
        <v>1.3</v>
      </c>
      <c r="K26" s="65" t="n">
        <v>0.079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19</v>
      </c>
      <c r="F27" s="65" t="n">
        <v>3.41</v>
      </c>
      <c r="G27" s="65" t="n">
        <v>0.05</v>
      </c>
      <c r="H27" s="65" t="n">
        <v>2.6</v>
      </c>
      <c r="I27" s="65" t="n">
        <v>0.76</v>
      </c>
      <c r="J27" s="65" t="n">
        <v>0.3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53</v>
      </c>
      <c r="F28" s="65" t="n">
        <v>1.11</v>
      </c>
      <c r="G28" s="65" t="n">
        <v>0.01</v>
      </c>
      <c r="H28" s="65" t="n">
        <v>0.9</v>
      </c>
      <c r="I28" s="65" t="n">
        <v>0.2</v>
      </c>
      <c r="J28" s="65" t="n">
        <v>0.19</v>
      </c>
      <c r="K28" s="65" t="n">
        <v>0.010000000000000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5</v>
      </c>
      <c r="E29" s="65" t="n">
        <v>13.3</v>
      </c>
      <c r="F29" s="65" t="n">
        <v>8.05</v>
      </c>
      <c r="G29" s="65" t="n">
        <v>0.09</v>
      </c>
      <c r="H29" s="65" t="n">
        <v>5.2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6.11</v>
      </c>
      <c r="E30" s="65" t="n">
        <v>44.44</v>
      </c>
      <c r="F30" s="65" t="n">
        <v>31.67</v>
      </c>
      <c r="G30" s="65" t="n">
        <v>0.67</v>
      </c>
      <c r="H30" s="65" t="n">
        <v>22.02</v>
      </c>
      <c r="I30" s="65" t="n">
        <v>8.98</v>
      </c>
      <c r="J30" s="65" t="n">
        <v>5.28</v>
      </c>
      <c r="K30" s="65" t="n">
        <v>3.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2</v>
      </c>
      <c r="E31" s="65" t="n">
        <v>17.35</v>
      </c>
      <c r="F31" s="65" t="n">
        <v>9.27</v>
      </c>
      <c r="G31" s="65" t="n">
        <v>0.18</v>
      </c>
      <c r="H31" s="65" t="n">
        <v>6.17</v>
      </c>
      <c r="I31" s="65" t="n">
        <v>2.92</v>
      </c>
      <c r="J31" s="65" t="n">
        <v>1.83</v>
      </c>
      <c r="K31" s="65" t="n">
        <v>1.0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9</v>
      </c>
      <c r="E32" s="65" t="n">
        <v>27.09</v>
      </c>
      <c r="F32" s="65" t="n">
        <v>22.4</v>
      </c>
      <c r="G32" s="65" t="n">
        <v>0.49</v>
      </c>
      <c r="H32" s="65" t="n">
        <v>15.85</v>
      </c>
      <c r="I32" s="65" t="n">
        <v>6.06</v>
      </c>
      <c r="J32" s="65" t="n">
        <v>3.45</v>
      </c>
      <c r="K32" s="65" t="n">
        <v>2.6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64</v>
      </c>
      <c r="E33" s="65" t="n">
        <v>18.42</v>
      </c>
      <c r="F33" s="65" t="n">
        <v>4.22</v>
      </c>
      <c r="G33" s="65" t="n">
        <v>0.16</v>
      </c>
      <c r="H33" s="65" t="n">
        <v>1.45</v>
      </c>
      <c r="I33" s="65" t="n">
        <v>2.61</v>
      </c>
      <c r="J33" s="65" t="n">
        <v>1.15</v>
      </c>
      <c r="K33" s="65" t="n">
        <v>1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62</v>
      </c>
      <c r="E34" s="65" t="n">
        <v>68.56</v>
      </c>
      <c r="F34" s="65" t="n">
        <v>39.06</v>
      </c>
      <c r="G34" s="65" t="n">
        <v>0.94</v>
      </c>
      <c r="H34" s="65" t="n">
        <v>26.58</v>
      </c>
      <c r="I34" s="65" t="n">
        <v>11.54</v>
      </c>
      <c r="J34" s="65" t="n">
        <v>7.02</v>
      </c>
      <c r="K34" s="65" t="n">
        <v>4.52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8.24</v>
      </c>
      <c r="E35" s="65" t="n">
        <v>28.44</v>
      </c>
      <c r="F35" s="65" t="n">
        <v>19.8</v>
      </c>
      <c r="G35" s="65" t="n">
        <v>0.24</v>
      </c>
      <c r="H35" s="65" t="n">
        <v>13.8</v>
      </c>
      <c r="I35" s="65" t="n">
        <v>5.76</v>
      </c>
      <c r="J35" s="65" t="n">
        <v>2.55</v>
      </c>
      <c r="K35" s="65" t="n">
        <v>3.2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1</v>
      </c>
      <c r="E36" s="65" t="n">
        <v>21.93</v>
      </c>
      <c r="F36" s="65" t="n">
        <v>16.17</v>
      </c>
      <c r="G36" s="65" t="n">
        <v>0.26</v>
      </c>
      <c r="H36" s="65" t="n">
        <v>10.72</v>
      </c>
      <c r="I36" s="65" t="n">
        <v>5.19</v>
      </c>
      <c r="J36" s="65" t="n">
        <v>3.12</v>
      </c>
      <c r="K36" s="65" t="n">
        <v>2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9.45</v>
      </c>
      <c r="E37" s="65" t="n">
        <v>85.96</v>
      </c>
      <c r="F37" s="65" t="n">
        <v>53.49</v>
      </c>
      <c r="G37" s="65" t="n">
        <v>0.61</v>
      </c>
      <c r="H37" s="65" t="n">
        <v>39.68</v>
      </c>
      <c r="I37" s="65" t="n">
        <v>13.2</v>
      </c>
      <c r="J37" s="65" t="n">
        <v>6.95</v>
      </c>
      <c r="K37" s="65" t="n">
        <v>6.2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4.95</v>
      </c>
      <c r="E38" s="65" t="n">
        <v>37.98</v>
      </c>
      <c r="F38" s="65" t="n">
        <v>16.97</v>
      </c>
      <c r="G38" s="65" t="n">
        <v>0.12</v>
      </c>
      <c r="H38" s="65" t="n">
        <v>11.97</v>
      </c>
      <c r="I38" s="65" t="n">
        <v>4.88</v>
      </c>
      <c r="J38" s="65" t="n">
        <v>3.06</v>
      </c>
      <c r="K38" s="65" t="n">
        <v>1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4.5</v>
      </c>
      <c r="E39" s="65" t="n">
        <v>47.98</v>
      </c>
      <c r="F39" s="65" t="n">
        <v>36.52</v>
      </c>
      <c r="G39" s="65" t="n">
        <v>0.49</v>
      </c>
      <c r="H39" s="65" t="n">
        <v>27.71</v>
      </c>
      <c r="I39" s="65" t="n">
        <v>8.32</v>
      </c>
      <c r="J39" s="65" t="n">
        <v>3.89</v>
      </c>
      <c r="K39" s="65" t="n">
        <v>4.4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6.89</v>
      </c>
      <c r="E40" s="65" t="n">
        <v>86.64</v>
      </c>
      <c r="F40" s="65" t="n">
        <v>60.25</v>
      </c>
      <c r="G40" s="65" t="n">
        <v>0.7</v>
      </c>
      <c r="H40" s="65" t="n">
        <v>45.95</v>
      </c>
      <c r="I40" s="65" t="n">
        <v>13.6</v>
      </c>
      <c r="J40" s="65" t="n">
        <v>5.92</v>
      </c>
      <c r="K40" s="65" t="n">
        <v>7.67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1.26</v>
      </c>
      <c r="E41" s="65" t="n">
        <v>86.36</v>
      </c>
      <c r="F41" s="65" t="n">
        <v>54.9</v>
      </c>
      <c r="G41" s="65" t="n">
        <v>0.32</v>
      </c>
      <c r="H41" s="65" t="n">
        <v>43.97</v>
      </c>
      <c r="I41" s="65" t="n">
        <v>10.61</v>
      </c>
      <c r="J41" s="65" t="n">
        <v>7.34</v>
      </c>
      <c r="K41" s="65" t="n">
        <v>3.2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6</v>
      </c>
      <c r="E42" s="65" t="n">
        <v>9.42</v>
      </c>
      <c r="F42" s="65" t="n">
        <v>4.34</v>
      </c>
      <c r="G42" s="65" t="n">
        <v>0.07</v>
      </c>
      <c r="H42" s="65" t="n">
        <v>3.29</v>
      </c>
      <c r="I42" s="65" t="n">
        <v>0.98</v>
      </c>
      <c r="J42" s="65" t="n">
        <v>1.07</v>
      </c>
      <c r="K42" s="65" t="n">
        <v>-0.090000000000000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6.58</v>
      </c>
      <c r="E43" s="65" t="n">
        <v>47.95</v>
      </c>
      <c r="F43" s="65" t="n">
        <v>28.63</v>
      </c>
      <c r="G43" s="65" t="n">
        <v>0.2</v>
      </c>
      <c r="H43" s="65" t="n">
        <v>22.03</v>
      </c>
      <c r="I43" s="65" t="n">
        <v>6.4</v>
      </c>
      <c r="J43" s="65" t="n">
        <v>3.43</v>
      </c>
      <c r="K43" s="65" t="n">
        <v>2.9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18</v>
      </c>
      <c r="E44" s="65" t="n">
        <v>13.97</v>
      </c>
      <c r="F44" s="65" t="n">
        <v>8.21</v>
      </c>
      <c r="G44" s="65" t="n">
        <v>0</v>
      </c>
      <c r="H44" s="65" t="n">
        <v>6.86</v>
      </c>
      <c r="I44" s="65" t="n">
        <v>1.35</v>
      </c>
      <c r="J44" s="65" t="n">
        <v>1.64</v>
      </c>
      <c r="K44" s="65" t="n">
        <v>-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8.74</v>
      </c>
      <c r="E45" s="65" t="n">
        <v>15.02</v>
      </c>
      <c r="F45" s="65" t="n">
        <v>13.72</v>
      </c>
      <c r="G45" s="65" t="n">
        <v>0.05</v>
      </c>
      <c r="H45" s="65" t="n">
        <v>11.79</v>
      </c>
      <c r="I45" s="65" t="n">
        <v>1.88</v>
      </c>
      <c r="J45" s="65" t="n">
        <v>1.2</v>
      </c>
      <c r="K45" s="65" t="n">
        <v>0.67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02.13</v>
      </c>
      <c r="E46" s="65" t="n">
        <v>143.49</v>
      </c>
      <c r="F46" s="65" t="n">
        <v>58.64</v>
      </c>
      <c r="G46" s="65" t="n">
        <v>-0.05</v>
      </c>
      <c r="H46" s="65" t="n">
        <v>45.58</v>
      </c>
      <c r="I46" s="65" t="n">
        <v>13.11</v>
      </c>
      <c r="J46" s="65" t="n">
        <v>9.43</v>
      </c>
      <c r="K46" s="65" t="n">
        <v>3.6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79.82</v>
      </c>
      <c r="E47" s="65" t="n">
        <v>128.59</v>
      </c>
      <c r="F47" s="65" t="n">
        <v>51.23</v>
      </c>
      <c r="G47" s="65" t="n">
        <v>0.13</v>
      </c>
      <c r="H47" s="65" t="n">
        <v>39.56</v>
      </c>
      <c r="I47" s="65" t="n">
        <v>11.54</v>
      </c>
      <c r="J47" s="65" t="n">
        <v>8.43</v>
      </c>
      <c r="K47" s="65" t="n">
        <v>3.10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2.31</v>
      </c>
      <c r="E48" s="65" t="n">
        <v>14.9</v>
      </c>
      <c r="F48" s="65" t="n">
        <v>7.41</v>
      </c>
      <c r="G48" s="65" t="n">
        <v>-0.18</v>
      </c>
      <c r="H48" s="65" t="n">
        <v>6.02</v>
      </c>
      <c r="I48" s="65" t="n">
        <v>1.57</v>
      </c>
      <c r="J48" s="65" t="n">
        <v>1</v>
      </c>
      <c r="K48" s="65" t="n">
        <v>0.5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16</v>
      </c>
      <c r="E49" s="65" t="n">
        <v>19.65</v>
      </c>
      <c r="F49" s="65" t="n">
        <v>12.51</v>
      </c>
      <c r="G49" s="65" t="n">
        <v>0.16</v>
      </c>
      <c r="H49" s="65" t="n">
        <v>9.91</v>
      </c>
      <c r="I49" s="65" t="n">
        <v>2.44</v>
      </c>
      <c r="J49" s="65" t="n">
        <v>1.57</v>
      </c>
      <c r="K49" s="65" t="n">
        <v>0.8700000000000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27</v>
      </c>
      <c r="E50" s="65" t="n">
        <v>18.33</v>
      </c>
      <c r="F50" s="65" t="n">
        <v>11.94</v>
      </c>
      <c r="G50" s="65" t="n">
        <v>0.15</v>
      </c>
      <c r="H50" s="65" t="n">
        <v>9.47</v>
      </c>
      <c r="I50" s="65" t="n">
        <v>2.32</v>
      </c>
      <c r="J50" s="65" t="n">
        <v>1.45</v>
      </c>
      <c r="K50" s="65" t="n">
        <v>0.8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9</v>
      </c>
      <c r="E51" s="65" t="n">
        <v>1.32</v>
      </c>
      <c r="F51" s="65" t="n">
        <v>0.57</v>
      </c>
      <c r="G51" s="65" t="n">
        <v>0.01</v>
      </c>
      <c r="H51" s="65" t="n">
        <v>0.44</v>
      </c>
      <c r="I51" s="65" t="n">
        <v>0.12</v>
      </c>
      <c r="J51" s="65" t="n">
        <v>0.12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2.83</v>
      </c>
      <c r="E52" s="65" t="n">
        <v>31.46</v>
      </c>
      <c r="F52" s="65" t="n">
        <v>41.37</v>
      </c>
      <c r="G52" s="65" t="n">
        <v>1.33</v>
      </c>
      <c r="H52" s="65" t="n">
        <v>16.4</v>
      </c>
      <c r="I52" s="65" t="n">
        <v>23.64</v>
      </c>
      <c r="J52" s="65" t="n">
        <v>11.85</v>
      </c>
      <c r="K52" s="65" t="n">
        <v>11.7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4.76</v>
      </c>
      <c r="E53" s="65" t="n">
        <v>28.65</v>
      </c>
      <c r="F53" s="65" t="n">
        <v>36.11</v>
      </c>
      <c r="G53" s="65" t="n">
        <v>1.12</v>
      </c>
      <c r="H53" s="65" t="n">
        <v>14.69</v>
      </c>
      <c r="I53" s="65" t="n">
        <v>20.3</v>
      </c>
      <c r="J53" s="65" t="n">
        <v>10.23</v>
      </c>
      <c r="K53" s="65" t="n">
        <v>10.0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07</v>
      </c>
      <c r="E54" s="65" t="n">
        <v>2.81</v>
      </c>
      <c r="F54" s="65" t="n">
        <v>5.26</v>
      </c>
      <c r="G54" s="65" t="n">
        <v>0.21</v>
      </c>
      <c r="H54" s="65" t="n">
        <v>1.71</v>
      </c>
      <c r="I54" s="65" t="n">
        <v>3.34</v>
      </c>
      <c r="J54" s="65" t="n">
        <v>1.62</v>
      </c>
      <c r="K54" s="65" t="n">
        <v>1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6.07</v>
      </c>
      <c r="E55" s="65" t="n">
        <v>126.86</v>
      </c>
      <c r="F55" s="65" t="n">
        <v>99.21</v>
      </c>
      <c r="G55" s="65" t="n">
        <v>0.68</v>
      </c>
      <c r="H55" s="65" t="n">
        <v>68.73</v>
      </c>
      <c r="I55" s="65" t="n">
        <v>29.8</v>
      </c>
      <c r="J55" s="65" t="n">
        <v>6.09</v>
      </c>
      <c r="K55" s="65" t="n">
        <v>23.7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90.7</v>
      </c>
      <c r="E60" s="65" t="n">
        <v>684.61</v>
      </c>
      <c r="F60" s="65" t="n">
        <v>1206.09</v>
      </c>
      <c r="G60" s="65" t="n">
        <v>7.54</v>
      </c>
      <c r="H60" s="65" t="n">
        <v>638.18</v>
      </c>
      <c r="I60" s="65" t="n">
        <v>560.37</v>
      </c>
      <c r="J60" s="65" t="n">
        <v>202.82</v>
      </c>
      <c r="K60" s="65" t="n">
        <v>357.55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79.02</v>
      </c>
      <c r="E61" s="65" t="n">
        <v>256.57</v>
      </c>
      <c r="F61" s="65" t="n">
        <v>322.45</v>
      </c>
      <c r="G61" s="65" t="n">
        <v>4.5</v>
      </c>
      <c r="H61" s="65" t="n">
        <v>205.69</v>
      </c>
      <c r="I61" s="65" t="n">
        <v>112.26</v>
      </c>
      <c r="J61" s="65" t="n">
        <v>42.26</v>
      </c>
      <c r="K61" s="65" t="n">
        <v>70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1.19</v>
      </c>
      <c r="E62" s="65" t="n">
        <v>123.61</v>
      </c>
      <c r="F62" s="65" t="n">
        <v>197.58</v>
      </c>
      <c r="G62" s="65" t="n">
        <v>5.85</v>
      </c>
      <c r="H62" s="65" t="n">
        <v>128.15</v>
      </c>
      <c r="I62" s="65" t="n">
        <v>63.58</v>
      </c>
      <c r="J62" s="65" t="n">
        <v>13.84</v>
      </c>
      <c r="K62" s="65" t="n">
        <v>49.7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3.67</v>
      </c>
      <c r="E63" s="65" t="n">
        <v>14.72</v>
      </c>
      <c r="F63" s="65" t="n">
        <v>28.95</v>
      </c>
      <c r="G63" s="65" t="n">
        <v>0.78</v>
      </c>
      <c r="H63" s="65" t="n">
        <v>19.1</v>
      </c>
      <c r="I63" s="65" t="n">
        <v>9.07</v>
      </c>
      <c r="J63" s="65" t="n">
        <v>2.15</v>
      </c>
      <c r="K63" s="65" t="n">
        <v>6.92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78</v>
      </c>
      <c r="E64" s="65" t="n">
        <v>63.41</v>
      </c>
      <c r="F64" s="65" t="n">
        <v>94.37</v>
      </c>
      <c r="G64" s="65" t="n">
        <v>3.69</v>
      </c>
      <c r="H64" s="65" t="n">
        <v>53.09</v>
      </c>
      <c r="I64" s="65" t="n">
        <v>37.59</v>
      </c>
      <c r="J64" s="65" t="n">
        <v>6.44</v>
      </c>
      <c r="K64" s="65" t="n">
        <v>31.1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9.74</v>
      </c>
      <c r="E65" s="65" t="n">
        <v>45.48</v>
      </c>
      <c r="F65" s="65" t="n">
        <v>74.26</v>
      </c>
      <c r="G65" s="65" t="n">
        <v>1.38</v>
      </c>
      <c r="H65" s="65" t="n">
        <v>55.96</v>
      </c>
      <c r="I65" s="65" t="n">
        <v>16.92</v>
      </c>
      <c r="J65" s="65" t="n">
        <v>5.25</v>
      </c>
      <c r="K65" s="65" t="n">
        <v>11.6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9.06</v>
      </c>
      <c r="E66" s="65" t="n">
        <v>32.74</v>
      </c>
      <c r="F66" s="65" t="n">
        <v>26.32</v>
      </c>
      <c r="G66" s="65" t="n">
        <v>0.07</v>
      </c>
      <c r="H66" s="65" t="n">
        <v>18.21</v>
      </c>
      <c r="I66" s="65" t="n">
        <v>8.04</v>
      </c>
      <c r="J66" s="65" t="n">
        <v>2.6</v>
      </c>
      <c r="K66" s="65" t="n">
        <v>5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8.77</v>
      </c>
      <c r="E67" s="65" t="n">
        <v>100.22</v>
      </c>
      <c r="F67" s="65" t="n">
        <v>98.55</v>
      </c>
      <c r="G67" s="65" t="n">
        <v>-1.42</v>
      </c>
      <c r="H67" s="65" t="n">
        <v>59.33</v>
      </c>
      <c r="I67" s="65" t="n">
        <v>40.64</v>
      </c>
      <c r="J67" s="65" t="n">
        <v>25.82</v>
      </c>
      <c r="K67" s="65" t="n">
        <v>14.8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2</v>
      </c>
      <c r="E68" s="65" t="n">
        <v>27.12</v>
      </c>
      <c r="F68" s="65" t="n">
        <v>28.9</v>
      </c>
      <c r="G68" s="65" t="n">
        <v>-2.09</v>
      </c>
      <c r="H68" s="65" t="n">
        <v>26.04</v>
      </c>
      <c r="I68" s="65" t="n">
        <v>4.95</v>
      </c>
      <c r="J68" s="65" t="n">
        <v>7.89</v>
      </c>
      <c r="K68" s="65" t="n">
        <v>-2.9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11</v>
      </c>
      <c r="E69" s="65" t="n">
        <v>5.09</v>
      </c>
      <c r="F69" s="65" t="n">
        <v>3.02</v>
      </c>
      <c r="G69" s="65" t="n">
        <v>0.05</v>
      </c>
      <c r="H69" s="65" t="n">
        <v>0.85</v>
      </c>
      <c r="I69" s="65" t="n">
        <v>2.12</v>
      </c>
      <c r="J69" s="65" t="n">
        <v>1.79</v>
      </c>
      <c r="K69" s="65" t="n">
        <v>0.3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12</v>
      </c>
      <c r="E70" s="65" t="n">
        <v>9.88</v>
      </c>
      <c r="F70" s="65" t="n">
        <v>6.24</v>
      </c>
      <c r="G70" s="65" t="n">
        <v>0.04</v>
      </c>
      <c r="H70" s="65" t="n">
        <v>2.45</v>
      </c>
      <c r="I70" s="65" t="n">
        <v>3.75</v>
      </c>
      <c r="J70" s="65" t="n">
        <v>1.21</v>
      </c>
      <c r="K70" s="65" t="n">
        <v>2.5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0.37</v>
      </c>
      <c r="E71" s="65" t="n">
        <v>39.86</v>
      </c>
      <c r="F71" s="65" t="n">
        <v>20.51</v>
      </c>
      <c r="G71" s="65" t="n">
        <v>0.41</v>
      </c>
      <c r="H71" s="65" t="n">
        <v>12.33</v>
      </c>
      <c r="I71" s="65" t="n">
        <v>7.77</v>
      </c>
      <c r="J71" s="65" t="n">
        <v>3.76</v>
      </c>
      <c r="K71" s="65" t="n">
        <v>4.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8.15</v>
      </c>
      <c r="E72" s="65" t="n">
        <v>18.27</v>
      </c>
      <c r="F72" s="65" t="n">
        <v>39.88</v>
      </c>
      <c r="G72" s="65" t="n">
        <v>0.17</v>
      </c>
      <c r="H72" s="65" t="n">
        <v>17.66</v>
      </c>
      <c r="I72" s="65" t="n">
        <v>22.05</v>
      </c>
      <c r="J72" s="65" t="n">
        <v>11.17</v>
      </c>
      <c r="K72" s="65" t="n">
        <v>10.8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40.81</v>
      </c>
      <c r="E73" s="65" t="n">
        <v>258.83</v>
      </c>
      <c r="F73" s="65" t="n">
        <v>481.98</v>
      </c>
      <c r="G73" s="65" t="n">
        <v>9.59</v>
      </c>
      <c r="H73" s="65" t="n">
        <v>138.12</v>
      </c>
      <c r="I73" s="65" t="n">
        <v>334.27</v>
      </c>
      <c r="J73" s="65" t="n">
        <v>106.41</v>
      </c>
      <c r="K73" s="65" t="n">
        <v>227.8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3.05</v>
      </c>
      <c r="E74" s="65" t="n">
        <v>81.9</v>
      </c>
      <c r="F74" s="65" t="n">
        <v>81.15</v>
      </c>
      <c r="G74" s="65" t="n">
        <v>2.84</v>
      </c>
      <c r="H74" s="65" t="n">
        <v>49.32</v>
      </c>
      <c r="I74" s="65" t="n">
        <v>28.99</v>
      </c>
      <c r="J74" s="65" t="n">
        <v>6.96</v>
      </c>
      <c r="K74" s="65" t="n">
        <v>22.0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48</v>
      </c>
      <c r="E75" s="65" t="n">
        <v>36.51</v>
      </c>
      <c r="F75" s="65" t="n">
        <v>55.97</v>
      </c>
      <c r="G75" s="65" t="n">
        <v>2.16</v>
      </c>
      <c r="H75" s="65" t="n">
        <v>34.63</v>
      </c>
      <c r="I75" s="65" t="n">
        <v>19.18</v>
      </c>
      <c r="J75" s="65" t="n">
        <v>4.79</v>
      </c>
      <c r="K75" s="65" t="n">
        <v>14.39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3.56</v>
      </c>
      <c r="E76" s="65" t="n">
        <v>36.44</v>
      </c>
      <c r="F76" s="65" t="n">
        <v>17.12</v>
      </c>
      <c r="G76" s="65" t="n">
        <v>0.65</v>
      </c>
      <c r="H76" s="65" t="n">
        <v>11.92</v>
      </c>
      <c r="I76" s="65" t="n">
        <v>4.55</v>
      </c>
      <c r="J76" s="65" t="n">
        <v>2.08</v>
      </c>
      <c r="K76" s="65" t="n">
        <v>2.4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7.01</v>
      </c>
      <c r="E77" s="65" t="n">
        <v>8.95</v>
      </c>
      <c r="F77" s="65" t="n">
        <v>8.06</v>
      </c>
      <c r="G77" s="65" t="n">
        <v>0.03</v>
      </c>
      <c r="H77" s="65" t="n">
        <v>2.77</v>
      </c>
      <c r="I77" s="65" t="n">
        <v>5.26</v>
      </c>
      <c r="J77" s="65" t="n">
        <v>0.09</v>
      </c>
      <c r="K77" s="65" t="n">
        <v>5.1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77.76</v>
      </c>
      <c r="E78" s="65" t="n">
        <v>176.93</v>
      </c>
      <c r="F78" s="65" t="n">
        <v>400.83</v>
      </c>
      <c r="G78" s="65" t="n">
        <v>6.75</v>
      </c>
      <c r="H78" s="65" t="n">
        <v>88.8</v>
      </c>
      <c r="I78" s="65" t="n">
        <v>305.28</v>
      </c>
      <c r="J78" s="65" t="n">
        <v>99.45</v>
      </c>
      <c r="K78" s="65" t="n">
        <v>205.83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6.53</v>
      </c>
      <c r="E79" s="65" t="n">
        <v>76.56</v>
      </c>
      <c r="F79" s="65" t="n">
        <v>199.97</v>
      </c>
      <c r="G79" s="65" t="n">
        <v>6.7</v>
      </c>
      <c r="H79" s="65" t="n">
        <v>9.55</v>
      </c>
      <c r="I79" s="65" t="n">
        <v>183.72</v>
      </c>
      <c r="J79" s="65" t="n">
        <v>68.85</v>
      </c>
      <c r="K79" s="65" t="n">
        <v>114.8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8.88</v>
      </c>
      <c r="E80" s="65" t="n">
        <v>9.54</v>
      </c>
      <c r="F80" s="65" t="n">
        <v>29.34</v>
      </c>
      <c r="G80" s="65" t="n">
        <v>0.16</v>
      </c>
      <c r="H80" s="65" t="n">
        <v>1.84</v>
      </c>
      <c r="I80" s="65" t="n">
        <v>27.34</v>
      </c>
      <c r="J80" s="65" t="n">
        <v>24.37</v>
      </c>
      <c r="K80" s="65" t="n">
        <v>2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4.01</v>
      </c>
      <c r="E81" s="65" t="n">
        <v>10.35</v>
      </c>
      <c r="F81" s="65" t="n">
        <v>23.66</v>
      </c>
      <c r="G81" s="65" t="n">
        <v>0.16</v>
      </c>
      <c r="H81" s="65" t="n">
        <v>11.22</v>
      </c>
      <c r="I81" s="65" t="n">
        <v>12.28</v>
      </c>
      <c r="J81" s="65" t="n">
        <v>1.86</v>
      </c>
      <c r="K81" s="65" t="n">
        <v>10.4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3.39</v>
      </c>
      <c r="E82" s="65" t="n">
        <v>7.52</v>
      </c>
      <c r="F82" s="65" t="n">
        <v>5.87</v>
      </c>
      <c r="G82" s="65" t="n">
        <v>-0.53</v>
      </c>
      <c r="H82" s="65" t="n">
        <v>5.04</v>
      </c>
      <c r="I82" s="65" t="n">
        <v>1.36</v>
      </c>
      <c r="J82" s="65" t="n">
        <v>1.21</v>
      </c>
      <c r="K82" s="65" t="n">
        <v>0.1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14.95</v>
      </c>
      <c r="E83" s="65" t="n">
        <v>72.96</v>
      </c>
      <c r="F83" s="65" t="n">
        <v>141.99</v>
      </c>
      <c r="G83" s="65" t="n">
        <v>0.26</v>
      </c>
      <c r="H83" s="65" t="n">
        <v>61.15</v>
      </c>
      <c r="I83" s="65" t="n">
        <v>80.58</v>
      </c>
      <c r="J83" s="65" t="n">
        <v>3.16</v>
      </c>
      <c r="K83" s="65" t="n">
        <v>77.4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70.87</v>
      </c>
      <c r="E84" s="65" t="n">
        <v>169.21</v>
      </c>
      <c r="F84" s="65" t="n">
        <v>401.66</v>
      </c>
      <c r="G84" s="65" t="n">
        <v>-6.55</v>
      </c>
      <c r="H84" s="65" t="n">
        <v>294.37</v>
      </c>
      <c r="I84" s="65" t="n">
        <v>113.84</v>
      </c>
      <c r="J84" s="65" t="n">
        <v>54.15</v>
      </c>
      <c r="K84" s="65" t="n">
        <v>59.6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1.75</v>
      </c>
      <c r="E85" s="65" t="n">
        <v>46.43</v>
      </c>
      <c r="F85" s="65" t="n">
        <v>115.32</v>
      </c>
      <c r="G85" s="65" t="n">
        <v>-0.53</v>
      </c>
      <c r="H85" s="65" t="n">
        <v>97.47</v>
      </c>
      <c r="I85" s="65" t="n">
        <v>18.38</v>
      </c>
      <c r="J85" s="65" t="n">
        <v>18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5.88</v>
      </c>
      <c r="E86" s="65" t="n">
        <v>16.82</v>
      </c>
      <c r="F86" s="65" t="n">
        <v>79.06</v>
      </c>
      <c r="G86" s="65" t="n">
        <v>-1.15</v>
      </c>
      <c r="H86" s="65" t="n">
        <v>72.28</v>
      </c>
      <c r="I86" s="65" t="n">
        <v>7.93000000000001</v>
      </c>
      <c r="J86" s="65" t="n">
        <v>7.39</v>
      </c>
      <c r="K86" s="65" t="n">
        <v>0.54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1.55</v>
      </c>
      <c r="E87" s="65" t="n">
        <v>54.81</v>
      </c>
      <c r="F87" s="65" t="n">
        <v>116.74</v>
      </c>
      <c r="G87" s="65" t="n">
        <v>-4.58</v>
      </c>
      <c r="H87" s="65" t="n">
        <v>79.69</v>
      </c>
      <c r="I87" s="65" t="n">
        <v>41.63</v>
      </c>
      <c r="J87" s="65" t="n">
        <v>12.54</v>
      </c>
      <c r="K87" s="65" t="n">
        <v>29.0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5.96</v>
      </c>
      <c r="E88" s="65" t="n">
        <v>51.15</v>
      </c>
      <c r="F88" s="65" t="n">
        <v>84.81</v>
      </c>
      <c r="G88" s="65" t="n">
        <v>-0.29</v>
      </c>
      <c r="H88" s="65" t="n">
        <v>39.2</v>
      </c>
      <c r="I88" s="65" t="n">
        <v>45.9</v>
      </c>
      <c r="J88" s="65" t="n">
        <v>15.84</v>
      </c>
      <c r="K88" s="65" t="n">
        <v>30.06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5</v>
      </c>
      <c r="E89" s="65" t="n">
        <v>13.07</v>
      </c>
      <c r="F89" s="65" t="n">
        <v>12.88</v>
      </c>
      <c r="G89" s="65" t="n">
        <v>-0.54</v>
      </c>
      <c r="H89" s="65" t="n">
        <v>4.77</v>
      </c>
      <c r="I89" s="65" t="n">
        <v>8.65</v>
      </c>
      <c r="J89" s="65" t="n">
        <v>6.74</v>
      </c>
      <c r="K89" s="65" t="n">
        <v>1.9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51</v>
      </c>
      <c r="E90" s="65" t="n">
        <v>6.02</v>
      </c>
      <c r="F90" s="65" t="n">
        <v>14.49</v>
      </c>
      <c r="G90" s="65" t="n">
        <v>-0.41</v>
      </c>
      <c r="H90" s="65" t="n">
        <v>14.37</v>
      </c>
      <c r="I90" s="65" t="n">
        <v>0.530000000000001</v>
      </c>
      <c r="J90" s="65" t="n">
        <v>0.63</v>
      </c>
      <c r="K90" s="65" t="n">
        <v>-0.099999999999998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8.07</v>
      </c>
      <c r="E91" s="65" t="n">
        <v>24.19</v>
      </c>
      <c r="F91" s="65" t="n">
        <v>33.88</v>
      </c>
      <c r="G91" s="65" t="n">
        <v>0.37</v>
      </c>
      <c r="H91" s="65" t="n">
        <v>15.31</v>
      </c>
      <c r="I91" s="65" t="n">
        <v>18.2</v>
      </c>
      <c r="J91" s="65" t="n">
        <v>7.53</v>
      </c>
      <c r="K91" s="65" t="n">
        <v>10.67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43</v>
      </c>
      <c r="E92" s="65" t="n">
        <v>7.87</v>
      </c>
      <c r="F92" s="65" t="n">
        <v>23.56</v>
      </c>
      <c r="G92" s="65" t="n">
        <v>0.29</v>
      </c>
      <c r="H92" s="65" t="n">
        <v>4.75</v>
      </c>
      <c r="I92" s="65" t="n">
        <v>18.52</v>
      </c>
      <c r="J92" s="65" t="n">
        <v>0.94</v>
      </c>
      <c r="K92" s="65" t="n">
        <v>17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73</v>
      </c>
      <c r="E93" s="65" t="n">
        <v>0</v>
      </c>
      <c r="F93" s="65" t="n">
        <v>5.73</v>
      </c>
      <c r="G93" s="65" t="n">
        <v>0</v>
      </c>
      <c r="H93" s="65" t="n">
        <v>5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384.56</v>
      </c>
      <c r="E94" s="65" t="n">
        <v>1606.5</v>
      </c>
      <c r="F94" s="65" t="n">
        <v>1778.06</v>
      </c>
      <c r="G94" s="65" t="n">
        <v>7.69</v>
      </c>
      <c r="H94" s="65" t="n">
        <v>1033.56</v>
      </c>
      <c r="I94" s="65" t="n">
        <v>736.81</v>
      </c>
      <c r="J94" s="65" t="n">
        <v>290.22</v>
      </c>
      <c r="K94" s="65" t="n">
        <v>446.5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9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88</v>
      </c>
      <c r="E6" s="65" t="n">
        <v>24.65</v>
      </c>
      <c r="F6" s="65" t="n">
        <v>22.23</v>
      </c>
      <c r="G6" s="65" t="n">
        <v>-1.34</v>
      </c>
      <c r="H6" s="65" t="n">
        <v>9.25</v>
      </c>
      <c r="I6" s="65" t="n">
        <v>14.32</v>
      </c>
      <c r="J6" s="65" t="n">
        <v>7.39</v>
      </c>
      <c r="K6" s="65" t="n">
        <v>6.9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46</v>
      </c>
      <c r="E7" s="65" t="n">
        <v>24.46</v>
      </c>
      <c r="F7" s="65" t="n">
        <v>22</v>
      </c>
      <c r="G7" s="65" t="n">
        <v>-1.35</v>
      </c>
      <c r="H7" s="65" t="n">
        <v>9.18</v>
      </c>
      <c r="I7" s="65" t="n">
        <v>14.17</v>
      </c>
      <c r="J7" s="65" t="n">
        <v>7.32</v>
      </c>
      <c r="K7" s="65" t="n">
        <v>6.8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5</v>
      </c>
      <c r="E8" s="65" t="n">
        <v>23.31</v>
      </c>
      <c r="F8" s="65" t="n">
        <v>19.64</v>
      </c>
      <c r="G8" s="65" t="n">
        <v>-1.23</v>
      </c>
      <c r="H8" s="65" t="n">
        <v>8.21</v>
      </c>
      <c r="I8" s="65" t="n">
        <v>12.66</v>
      </c>
      <c r="J8" s="65" t="n">
        <v>6.96</v>
      </c>
      <c r="K8" s="65" t="n">
        <v>5.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51</v>
      </c>
      <c r="E9" s="65" t="n">
        <v>1.15</v>
      </c>
      <c r="F9" s="65" t="n">
        <v>2.36</v>
      </c>
      <c r="G9" s="65" t="n">
        <v>-0.12</v>
      </c>
      <c r="H9" s="65" t="n">
        <v>0.97</v>
      </c>
      <c r="I9" s="65" t="n">
        <v>1.51</v>
      </c>
      <c r="J9" s="65" t="n">
        <v>0.36</v>
      </c>
      <c r="K9" s="65" t="n">
        <v>1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7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77.01</v>
      </c>
      <c r="E11" s="65" t="n">
        <v>929.15</v>
      </c>
      <c r="F11" s="65" t="n">
        <v>547.86</v>
      </c>
      <c r="G11" s="65" t="n">
        <v>1.63</v>
      </c>
      <c r="H11" s="65" t="n">
        <v>387.14</v>
      </c>
      <c r="I11" s="65" t="n">
        <v>159.09</v>
      </c>
      <c r="J11" s="65" t="n">
        <v>80.56</v>
      </c>
      <c r="K11" s="65" t="n">
        <v>78.53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47.13</v>
      </c>
      <c r="E12" s="65" t="n">
        <v>798.5</v>
      </c>
      <c r="F12" s="65" t="n">
        <v>448.63</v>
      </c>
      <c r="G12" s="65" t="n">
        <v>0.99</v>
      </c>
      <c r="H12" s="65" t="n">
        <v>319.65</v>
      </c>
      <c r="I12" s="65" t="n">
        <v>127.99</v>
      </c>
      <c r="J12" s="65" t="n">
        <v>74.56</v>
      </c>
      <c r="K12" s="65" t="n">
        <v>53.43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88</v>
      </c>
      <c r="E13" s="65" t="n">
        <v>7.89</v>
      </c>
      <c r="F13" s="65" t="n">
        <v>4.99</v>
      </c>
      <c r="G13" s="65" t="n">
        <v>-4.87</v>
      </c>
      <c r="H13" s="65" t="n">
        <v>6.14</v>
      </c>
      <c r="I13" s="65" t="n">
        <v>3.72</v>
      </c>
      <c r="J13" s="65" t="n">
        <v>2.39</v>
      </c>
      <c r="K13" s="65" t="n">
        <v>1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48</v>
      </c>
      <c r="E14" s="65" t="n">
        <v>5.18</v>
      </c>
      <c r="F14" s="65" t="n">
        <v>2.3</v>
      </c>
      <c r="G14" s="65" t="n">
        <v>-4.94</v>
      </c>
      <c r="H14" s="65" t="n">
        <v>4.84</v>
      </c>
      <c r="I14" s="65" t="n">
        <v>2.4</v>
      </c>
      <c r="J14" s="65" t="n">
        <v>1.7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63</v>
      </c>
      <c r="E15" s="65" t="n">
        <v>4.47</v>
      </c>
      <c r="F15" s="65" t="n">
        <v>1.16</v>
      </c>
      <c r="G15" s="65" t="n">
        <v>-4.98</v>
      </c>
      <c r="H15" s="65" t="n">
        <v>4.5</v>
      </c>
      <c r="I15" s="65" t="n">
        <v>1.64</v>
      </c>
      <c r="J15" s="65" t="n">
        <v>1.3</v>
      </c>
      <c r="K15" s="65" t="n">
        <v>0.3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1.85</v>
      </c>
      <c r="E16" s="65" t="n">
        <v>0.71</v>
      </c>
      <c r="F16" s="65" t="n">
        <v>1.14</v>
      </c>
      <c r="G16" s="65" t="n">
        <v>0.04</v>
      </c>
      <c r="H16" s="65" t="n">
        <v>0.34</v>
      </c>
      <c r="I16" s="65" t="n">
        <v>0.76</v>
      </c>
      <c r="J16" s="65" t="n">
        <v>0.49</v>
      </c>
      <c r="K16" s="65" t="n">
        <v>0.2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</v>
      </c>
      <c r="E18" s="65" t="n">
        <v>2.71</v>
      </c>
      <c r="F18" s="65" t="n">
        <v>2.69</v>
      </c>
      <c r="G18" s="65" t="n">
        <v>0.07</v>
      </c>
      <c r="H18" s="65" t="n">
        <v>1.3</v>
      </c>
      <c r="I18" s="65" t="n">
        <v>1.32</v>
      </c>
      <c r="J18" s="65" t="n">
        <v>0.6</v>
      </c>
      <c r="K18" s="65" t="n">
        <v>0.7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62.72</v>
      </c>
      <c r="E21" s="65" t="n">
        <v>757.98</v>
      </c>
      <c r="F21" s="65" t="n">
        <v>404.74</v>
      </c>
      <c r="G21" s="65" t="n">
        <v>4.49</v>
      </c>
      <c r="H21" s="65" t="n">
        <v>297.75</v>
      </c>
      <c r="I21" s="65" t="n">
        <v>102.5</v>
      </c>
      <c r="J21" s="65" t="n">
        <v>60.29</v>
      </c>
      <c r="K21" s="65" t="n">
        <v>42.2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92</v>
      </c>
      <c r="E22" s="65" t="n">
        <v>89.9</v>
      </c>
      <c r="F22" s="65" t="n">
        <v>36.02</v>
      </c>
      <c r="G22" s="65" t="n">
        <v>0.39</v>
      </c>
      <c r="H22" s="65" t="n">
        <v>22.7</v>
      </c>
      <c r="I22" s="65" t="n">
        <v>12.93</v>
      </c>
      <c r="J22" s="65" t="n">
        <v>6.48</v>
      </c>
      <c r="K22" s="65" t="n">
        <v>6.4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9</v>
      </c>
      <c r="E23" s="65" t="n">
        <v>86.83</v>
      </c>
      <c r="F23" s="65" t="n">
        <v>34.07</v>
      </c>
      <c r="G23" s="65" t="n">
        <v>0.18</v>
      </c>
      <c r="H23" s="65" t="n">
        <v>22.03</v>
      </c>
      <c r="I23" s="65" t="n">
        <v>11.86</v>
      </c>
      <c r="J23" s="65" t="n">
        <v>6.27</v>
      </c>
      <c r="K23" s="65" t="n">
        <v>5.5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2</v>
      </c>
      <c r="E24" s="65" t="n">
        <v>3.07</v>
      </c>
      <c r="F24" s="65" t="n">
        <v>1.95</v>
      </c>
      <c r="G24" s="65" t="n">
        <v>0.21</v>
      </c>
      <c r="H24" s="65" t="n">
        <v>0.67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81</v>
      </c>
      <c r="E25" s="65" t="n">
        <v>18.05</v>
      </c>
      <c r="F25" s="65" t="n">
        <v>8.76</v>
      </c>
      <c r="G25" s="65" t="n">
        <v>0.14</v>
      </c>
      <c r="H25" s="65" t="n">
        <v>6.63</v>
      </c>
      <c r="I25" s="65" t="n">
        <v>1.99</v>
      </c>
      <c r="J25" s="65" t="n">
        <v>1.56</v>
      </c>
      <c r="K25" s="65" t="n">
        <v>0.42999999999999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67</v>
      </c>
      <c r="E26" s="65" t="n">
        <v>10.12</v>
      </c>
      <c r="F26" s="65" t="n">
        <v>5.55</v>
      </c>
      <c r="G26" s="65" t="n">
        <v>0.08</v>
      </c>
      <c r="H26" s="65" t="n">
        <v>4.22</v>
      </c>
      <c r="I26" s="65" t="n">
        <v>1.25</v>
      </c>
      <c r="J26" s="65" t="n">
        <v>1.27</v>
      </c>
      <c r="K26" s="65" t="n">
        <v>-0.020000000000000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14</v>
      </c>
      <c r="E27" s="65" t="n">
        <v>7.93</v>
      </c>
      <c r="F27" s="65" t="n">
        <v>3.21</v>
      </c>
      <c r="G27" s="65" t="n">
        <v>0.06</v>
      </c>
      <c r="H27" s="65" t="n">
        <v>2.41</v>
      </c>
      <c r="I27" s="65" t="n">
        <v>0.74</v>
      </c>
      <c r="J27" s="65" t="n">
        <v>0.29</v>
      </c>
      <c r="K27" s="65" t="n">
        <v>0.4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5</v>
      </c>
      <c r="E28" s="65" t="n">
        <v>2.46</v>
      </c>
      <c r="F28" s="65" t="n">
        <v>1.09</v>
      </c>
      <c r="G28" s="65" t="n">
        <v>0.01</v>
      </c>
      <c r="H28" s="65" t="n">
        <v>0.81</v>
      </c>
      <c r="I28" s="65" t="n">
        <v>0.27</v>
      </c>
      <c r="J28" s="65" t="n">
        <v>0.18</v>
      </c>
      <c r="K28" s="65" t="n">
        <v>0.0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</v>
      </c>
      <c r="E29" s="65" t="n">
        <v>13.7</v>
      </c>
      <c r="F29" s="65" t="n">
        <v>8</v>
      </c>
      <c r="G29" s="65" t="n">
        <v>0.08</v>
      </c>
      <c r="H29" s="65" t="n">
        <v>5.32</v>
      </c>
      <c r="I29" s="65" t="n">
        <v>2.6</v>
      </c>
      <c r="J29" s="65" t="n">
        <v>0.96</v>
      </c>
      <c r="K29" s="65" t="n">
        <v>1.6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56</v>
      </c>
      <c r="E30" s="65" t="n">
        <v>46.83</v>
      </c>
      <c r="F30" s="65" t="n">
        <v>32.73</v>
      </c>
      <c r="G30" s="65" t="n">
        <v>0.68</v>
      </c>
      <c r="H30" s="65" t="n">
        <v>18.67</v>
      </c>
      <c r="I30" s="65" t="n">
        <v>13.38</v>
      </c>
      <c r="J30" s="65" t="n">
        <v>5.37</v>
      </c>
      <c r="K30" s="65" t="n">
        <v>8.0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7</v>
      </c>
      <c r="E31" s="65" t="n">
        <v>18.18</v>
      </c>
      <c r="F31" s="65" t="n">
        <v>9.49</v>
      </c>
      <c r="G31" s="65" t="n">
        <v>0.18</v>
      </c>
      <c r="H31" s="65" t="n">
        <v>6.27</v>
      </c>
      <c r="I31" s="65" t="n">
        <v>3.04</v>
      </c>
      <c r="J31" s="65" t="n">
        <v>1.87</v>
      </c>
      <c r="K31" s="65" t="n">
        <v>1.1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89</v>
      </c>
      <c r="E32" s="65" t="n">
        <v>28.65</v>
      </c>
      <c r="F32" s="65" t="n">
        <v>23.24</v>
      </c>
      <c r="G32" s="65" t="n">
        <v>0.5</v>
      </c>
      <c r="H32" s="65" t="n">
        <v>12.4</v>
      </c>
      <c r="I32" s="65" t="n">
        <v>10.34</v>
      </c>
      <c r="J32" s="65" t="n">
        <v>3.5</v>
      </c>
      <c r="K32" s="65" t="n">
        <v>6.8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96</v>
      </c>
      <c r="E33" s="65" t="n">
        <v>22.88</v>
      </c>
      <c r="F33" s="65" t="n">
        <v>2.08</v>
      </c>
      <c r="G33" s="65" t="n">
        <v>0.2</v>
      </c>
      <c r="H33" s="65" t="n">
        <v>1.61</v>
      </c>
      <c r="I33" s="65" t="n">
        <v>0.27</v>
      </c>
      <c r="J33" s="65" t="n">
        <v>1.14</v>
      </c>
      <c r="K33" s="65" t="n">
        <v>-0.8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9.56</v>
      </c>
      <c r="E34" s="65" t="n">
        <v>70.87</v>
      </c>
      <c r="F34" s="65" t="n">
        <v>38.69</v>
      </c>
      <c r="G34" s="65" t="n">
        <v>0.79</v>
      </c>
      <c r="H34" s="65" t="n">
        <v>26.54</v>
      </c>
      <c r="I34" s="65" t="n">
        <v>11.36</v>
      </c>
      <c r="J34" s="65" t="n">
        <v>7.18</v>
      </c>
      <c r="K34" s="65" t="n">
        <v>4.1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9</v>
      </c>
      <c r="E35" s="65" t="n">
        <v>29</v>
      </c>
      <c r="F35" s="65" t="n">
        <v>20</v>
      </c>
      <c r="G35" s="65" t="n">
        <v>0.28</v>
      </c>
      <c r="H35" s="65" t="n">
        <v>13.79</v>
      </c>
      <c r="I35" s="65" t="n">
        <v>5.93</v>
      </c>
      <c r="J35" s="65" t="n">
        <v>2.61</v>
      </c>
      <c r="K35" s="65" t="n">
        <v>3.3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36</v>
      </c>
      <c r="E36" s="65" t="n">
        <v>22.74</v>
      </c>
      <c r="F36" s="65" t="n">
        <v>16.62</v>
      </c>
      <c r="G36" s="65" t="n">
        <v>0.28</v>
      </c>
      <c r="H36" s="65" t="n">
        <v>10.92</v>
      </c>
      <c r="I36" s="65" t="n">
        <v>5.42</v>
      </c>
      <c r="J36" s="65" t="n">
        <v>3.12</v>
      </c>
      <c r="K36" s="65" t="n">
        <v>2.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5.28</v>
      </c>
      <c r="E37" s="65" t="n">
        <v>82.24</v>
      </c>
      <c r="F37" s="65" t="n">
        <v>53.04</v>
      </c>
      <c r="G37" s="65" t="n">
        <v>0.58</v>
      </c>
      <c r="H37" s="65" t="n">
        <v>40.26</v>
      </c>
      <c r="I37" s="65" t="n">
        <v>12.2</v>
      </c>
      <c r="J37" s="65" t="n">
        <v>7.13</v>
      </c>
      <c r="K37" s="65" t="n">
        <v>5.0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37</v>
      </c>
      <c r="E38" s="65" t="n">
        <v>34.15</v>
      </c>
      <c r="F38" s="65" t="n">
        <v>15.22</v>
      </c>
      <c r="G38" s="65" t="n">
        <v>0.09</v>
      </c>
      <c r="H38" s="65" t="n">
        <v>11.72</v>
      </c>
      <c r="I38" s="65" t="n">
        <v>3.41</v>
      </c>
      <c r="J38" s="65" t="n">
        <v>3.07</v>
      </c>
      <c r="K38" s="65" t="n">
        <v>0.3400000000000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5.91</v>
      </c>
      <c r="E39" s="65" t="n">
        <v>48.09</v>
      </c>
      <c r="F39" s="65" t="n">
        <v>37.82</v>
      </c>
      <c r="G39" s="65" t="n">
        <v>0.49</v>
      </c>
      <c r="H39" s="65" t="n">
        <v>28.54</v>
      </c>
      <c r="I39" s="65" t="n">
        <v>8.79</v>
      </c>
      <c r="J39" s="65" t="n">
        <v>4.06</v>
      </c>
      <c r="K39" s="65" t="n">
        <v>4.7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5.4</v>
      </c>
      <c r="E40" s="65" t="n">
        <v>87.05</v>
      </c>
      <c r="F40" s="65" t="n">
        <v>58.35</v>
      </c>
      <c r="G40" s="65" t="n">
        <v>0.7</v>
      </c>
      <c r="H40" s="65" t="n">
        <v>46.86</v>
      </c>
      <c r="I40" s="65" t="n">
        <v>10.79</v>
      </c>
      <c r="J40" s="65" t="n">
        <v>5.98</v>
      </c>
      <c r="K40" s="65" t="n">
        <v>4.80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8.59</v>
      </c>
      <c r="E41" s="65" t="n">
        <v>90.75</v>
      </c>
      <c r="F41" s="65" t="n">
        <v>57.84</v>
      </c>
      <c r="G41" s="65" t="n">
        <v>0.38</v>
      </c>
      <c r="H41" s="65" t="n">
        <v>44.73</v>
      </c>
      <c r="I41" s="65" t="n">
        <v>12.73</v>
      </c>
      <c r="J41" s="65" t="n">
        <v>7.37</v>
      </c>
      <c r="K41" s="65" t="n">
        <v>5.36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2.45</v>
      </c>
      <c r="E42" s="65" t="n">
        <v>8.72</v>
      </c>
      <c r="F42" s="65" t="n">
        <v>3.73</v>
      </c>
      <c r="G42" s="65" t="n">
        <v>0.08</v>
      </c>
      <c r="H42" s="65" t="n">
        <v>2.43</v>
      </c>
      <c r="I42" s="65" t="n">
        <v>1.22</v>
      </c>
      <c r="J42" s="65" t="n">
        <v>1.01</v>
      </c>
      <c r="K42" s="65" t="n">
        <v>0.2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7.71</v>
      </c>
      <c r="E43" s="65" t="n">
        <v>47.58</v>
      </c>
      <c r="F43" s="65" t="n">
        <v>30.13</v>
      </c>
      <c r="G43" s="65" t="n">
        <v>0.17</v>
      </c>
      <c r="H43" s="65" t="n">
        <v>22.86</v>
      </c>
      <c r="I43" s="65" t="n">
        <v>7.1</v>
      </c>
      <c r="J43" s="65" t="n">
        <v>3.45</v>
      </c>
      <c r="K43" s="65" t="n">
        <v>3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8.21</v>
      </c>
      <c r="E44" s="65" t="n">
        <v>18.59</v>
      </c>
      <c r="F44" s="65" t="n">
        <v>9.62</v>
      </c>
      <c r="G44" s="65" t="n">
        <v>0.02</v>
      </c>
      <c r="H44" s="65" t="n">
        <v>7.37</v>
      </c>
      <c r="I44" s="65" t="n">
        <v>2.23</v>
      </c>
      <c r="J44" s="65" t="n">
        <v>1.69</v>
      </c>
      <c r="K44" s="65" t="n">
        <v>0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0.22</v>
      </c>
      <c r="E45" s="65" t="n">
        <v>15.86</v>
      </c>
      <c r="F45" s="65" t="n">
        <v>14.36</v>
      </c>
      <c r="G45" s="65" t="n">
        <v>0.11</v>
      </c>
      <c r="H45" s="65" t="n">
        <v>12.07</v>
      </c>
      <c r="I45" s="65" t="n">
        <v>2.18</v>
      </c>
      <c r="J45" s="65" t="n">
        <v>1.22</v>
      </c>
      <c r="K45" s="65" t="n">
        <v>0.96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20.37</v>
      </c>
      <c r="E46" s="65" t="n">
        <v>161.38</v>
      </c>
      <c r="F46" s="65" t="n">
        <v>58.99</v>
      </c>
      <c r="G46" s="65" t="n">
        <v>-0.15</v>
      </c>
      <c r="H46" s="65" t="n">
        <v>49.08</v>
      </c>
      <c r="I46" s="65" t="n">
        <v>10.06</v>
      </c>
      <c r="J46" s="65" t="n">
        <v>9.63</v>
      </c>
      <c r="K46" s="65" t="n">
        <v>0.42999999999999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95.38</v>
      </c>
      <c r="E47" s="65" t="n">
        <v>144.97</v>
      </c>
      <c r="F47" s="65" t="n">
        <v>50.41</v>
      </c>
      <c r="G47" s="65" t="n">
        <v>0.04</v>
      </c>
      <c r="H47" s="65" t="n">
        <v>42.48</v>
      </c>
      <c r="I47" s="65" t="n">
        <v>7.88999999999999</v>
      </c>
      <c r="J47" s="65" t="n">
        <v>8.63</v>
      </c>
      <c r="K47" s="65" t="n">
        <v>-0.740000000000007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4.99</v>
      </c>
      <c r="E48" s="65" t="n">
        <v>16.41</v>
      </c>
      <c r="F48" s="65" t="n">
        <v>8.58</v>
      </c>
      <c r="G48" s="65" t="n">
        <v>-0.19</v>
      </c>
      <c r="H48" s="65" t="n">
        <v>6.6</v>
      </c>
      <c r="I48" s="65" t="n">
        <v>2.17</v>
      </c>
      <c r="J48" s="65" t="n">
        <v>1</v>
      </c>
      <c r="K48" s="65" t="n">
        <v>1.1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66</v>
      </c>
      <c r="E49" s="65" t="n">
        <v>20.13</v>
      </c>
      <c r="F49" s="65" t="n">
        <v>12.53</v>
      </c>
      <c r="G49" s="65" t="n">
        <v>0.13</v>
      </c>
      <c r="H49" s="65" t="n">
        <v>9.83</v>
      </c>
      <c r="I49" s="65" t="n">
        <v>2.57</v>
      </c>
      <c r="J49" s="65" t="n">
        <v>1.58</v>
      </c>
      <c r="K49" s="65" t="n">
        <v>0.98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74</v>
      </c>
      <c r="E50" s="65" t="n">
        <v>18.86</v>
      </c>
      <c r="F50" s="65" t="n">
        <v>11.88</v>
      </c>
      <c r="G50" s="65" t="n">
        <v>0.12</v>
      </c>
      <c r="H50" s="65" t="n">
        <v>9.37</v>
      </c>
      <c r="I50" s="65" t="n">
        <v>2.39</v>
      </c>
      <c r="J50" s="65" t="n">
        <v>1.46</v>
      </c>
      <c r="K50" s="65" t="n">
        <v>0.93000000000000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92</v>
      </c>
      <c r="E51" s="65" t="n">
        <v>1.27</v>
      </c>
      <c r="F51" s="65" t="n">
        <v>0.65</v>
      </c>
      <c r="G51" s="65" t="n">
        <v>0.01</v>
      </c>
      <c r="H51" s="65" t="n">
        <v>0.46</v>
      </c>
      <c r="I51" s="65" t="n">
        <v>0.18</v>
      </c>
      <c r="J51" s="65" t="n">
        <v>0.12</v>
      </c>
      <c r="K51" s="65" t="n">
        <v>0.0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3</v>
      </c>
      <c r="E52" s="65" t="n">
        <v>32.63</v>
      </c>
      <c r="F52" s="65" t="n">
        <v>38.9</v>
      </c>
      <c r="G52" s="65" t="n">
        <v>1.37</v>
      </c>
      <c r="H52" s="65" t="n">
        <v>15.76</v>
      </c>
      <c r="I52" s="65" t="n">
        <v>21.77</v>
      </c>
      <c r="J52" s="65" t="n">
        <v>11.88</v>
      </c>
      <c r="K52" s="65" t="n">
        <v>9.8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8</v>
      </c>
      <c r="E53" s="65" t="n">
        <v>29.85</v>
      </c>
      <c r="F53" s="65" t="n">
        <v>33.53</v>
      </c>
      <c r="G53" s="65" t="n">
        <v>1.18</v>
      </c>
      <c r="H53" s="65" t="n">
        <v>13.99</v>
      </c>
      <c r="I53" s="65" t="n">
        <v>18.36</v>
      </c>
      <c r="J53" s="65" t="n">
        <v>10.2</v>
      </c>
      <c r="K53" s="65" t="n">
        <v>8.16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15</v>
      </c>
      <c r="E54" s="65" t="n">
        <v>2.78</v>
      </c>
      <c r="F54" s="65" t="n">
        <v>5.37</v>
      </c>
      <c r="G54" s="65" t="n">
        <v>0.19</v>
      </c>
      <c r="H54" s="65" t="n">
        <v>1.77</v>
      </c>
      <c r="I54" s="65" t="n">
        <v>3.41</v>
      </c>
      <c r="J54" s="65" t="n">
        <v>1.68</v>
      </c>
      <c r="K54" s="65" t="n">
        <v>1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9.88</v>
      </c>
      <c r="E55" s="65" t="n">
        <v>130.65</v>
      </c>
      <c r="F55" s="65" t="n">
        <v>99.23</v>
      </c>
      <c r="G55" s="65" t="n">
        <v>0.64</v>
      </c>
      <c r="H55" s="65" t="n">
        <v>67.49</v>
      </c>
      <c r="I55" s="65" t="n">
        <v>31.1</v>
      </c>
      <c r="J55" s="65" t="n">
        <v>6</v>
      </c>
      <c r="K55" s="65" t="n">
        <v>25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983.31</v>
      </c>
      <c r="E60" s="65" t="n">
        <v>743.13</v>
      </c>
      <c r="F60" s="65" t="n">
        <v>1240.18</v>
      </c>
      <c r="G60" s="65" t="n">
        <v>9.23</v>
      </c>
      <c r="H60" s="65" t="n">
        <v>664.48</v>
      </c>
      <c r="I60" s="65" t="n">
        <v>566.47</v>
      </c>
      <c r="J60" s="65" t="n">
        <v>209.1</v>
      </c>
      <c r="K60" s="65" t="n">
        <v>357.3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03.01</v>
      </c>
      <c r="E61" s="65" t="n">
        <v>281.46</v>
      </c>
      <c r="F61" s="65" t="n">
        <v>321.55</v>
      </c>
      <c r="G61" s="65" t="n">
        <v>5.52</v>
      </c>
      <c r="H61" s="65" t="n">
        <v>211.83</v>
      </c>
      <c r="I61" s="65" t="n">
        <v>104.2</v>
      </c>
      <c r="J61" s="65" t="n">
        <v>42.58</v>
      </c>
      <c r="K61" s="65" t="n">
        <v>61.6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5.99</v>
      </c>
      <c r="E62" s="65" t="n">
        <v>130.55</v>
      </c>
      <c r="F62" s="65" t="n">
        <v>195.44</v>
      </c>
      <c r="G62" s="65" t="n">
        <v>6.06</v>
      </c>
      <c r="H62" s="65" t="n">
        <v>132.2</v>
      </c>
      <c r="I62" s="65" t="n">
        <v>57.18</v>
      </c>
      <c r="J62" s="65" t="n">
        <v>14.22</v>
      </c>
      <c r="K62" s="65" t="n">
        <v>42.96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5.99</v>
      </c>
      <c r="E63" s="65" t="n">
        <v>15.56</v>
      </c>
      <c r="F63" s="65" t="n">
        <v>30.43</v>
      </c>
      <c r="G63" s="65" t="n">
        <v>0.82</v>
      </c>
      <c r="H63" s="65" t="n">
        <v>20.44</v>
      </c>
      <c r="I63" s="65" t="n">
        <v>9.17</v>
      </c>
      <c r="J63" s="65" t="n">
        <v>2.23</v>
      </c>
      <c r="K63" s="65" t="n">
        <v>6.9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5.08</v>
      </c>
      <c r="E64" s="65" t="n">
        <v>67.13</v>
      </c>
      <c r="F64" s="65" t="n">
        <v>87.95</v>
      </c>
      <c r="G64" s="65" t="n">
        <v>3.79</v>
      </c>
      <c r="H64" s="65" t="n">
        <v>53.98</v>
      </c>
      <c r="I64" s="65" t="n">
        <v>30.18</v>
      </c>
      <c r="J64" s="65" t="n">
        <v>6.56</v>
      </c>
      <c r="K64" s="65" t="n">
        <v>23.6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24.92</v>
      </c>
      <c r="E65" s="65" t="n">
        <v>47.86</v>
      </c>
      <c r="F65" s="65" t="n">
        <v>77.06</v>
      </c>
      <c r="G65" s="65" t="n">
        <v>1.45</v>
      </c>
      <c r="H65" s="65" t="n">
        <v>57.78</v>
      </c>
      <c r="I65" s="65" t="n">
        <v>17.83</v>
      </c>
      <c r="J65" s="65" t="n">
        <v>5.43</v>
      </c>
      <c r="K65" s="65" t="n">
        <v>12.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32</v>
      </c>
      <c r="E66" s="65" t="n">
        <v>33.13</v>
      </c>
      <c r="F66" s="65" t="n">
        <v>28.19</v>
      </c>
      <c r="G66" s="65" t="n">
        <v>0.1</v>
      </c>
      <c r="H66" s="65" t="n">
        <v>19.45</v>
      </c>
      <c r="I66" s="65" t="n">
        <v>8.64</v>
      </c>
      <c r="J66" s="65" t="n">
        <v>2.59</v>
      </c>
      <c r="K66" s="65" t="n">
        <v>6.0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15.7</v>
      </c>
      <c r="E67" s="65" t="n">
        <v>117.78</v>
      </c>
      <c r="F67" s="65" t="n">
        <v>97.92</v>
      </c>
      <c r="G67" s="65" t="n">
        <v>-0.64</v>
      </c>
      <c r="H67" s="65" t="n">
        <v>60.18</v>
      </c>
      <c r="I67" s="65" t="n">
        <v>38.38</v>
      </c>
      <c r="J67" s="65" t="n">
        <v>25.77</v>
      </c>
      <c r="K67" s="65" t="n">
        <v>12.6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8.71</v>
      </c>
      <c r="E68" s="65" t="n">
        <v>30.74</v>
      </c>
      <c r="F68" s="65" t="n">
        <v>27.97</v>
      </c>
      <c r="G68" s="65" t="n">
        <v>-1.55</v>
      </c>
      <c r="H68" s="65" t="n">
        <v>23.84</v>
      </c>
      <c r="I68" s="65" t="n">
        <v>5.68</v>
      </c>
      <c r="J68" s="65" t="n">
        <v>5.7</v>
      </c>
      <c r="K68" s="65" t="n">
        <v>-0.020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65</v>
      </c>
      <c r="E69" s="65" t="n">
        <v>5.37</v>
      </c>
      <c r="F69" s="65" t="n">
        <v>3.28</v>
      </c>
      <c r="G69" s="65" t="n">
        <v>0.08</v>
      </c>
      <c r="H69" s="65" t="n">
        <v>0.86</v>
      </c>
      <c r="I69" s="65" t="n">
        <v>2.34</v>
      </c>
      <c r="J69" s="65" t="n">
        <v>1.82</v>
      </c>
      <c r="K69" s="65" t="n">
        <v>0.5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92</v>
      </c>
      <c r="E70" s="65" t="n">
        <v>10.61</v>
      </c>
      <c r="F70" s="65" t="n">
        <v>6.31</v>
      </c>
      <c r="G70" s="65" t="n">
        <v>0.05</v>
      </c>
      <c r="H70" s="65" t="n">
        <v>2.66</v>
      </c>
      <c r="I70" s="65" t="n">
        <v>3.6</v>
      </c>
      <c r="J70" s="65" t="n">
        <v>1.21</v>
      </c>
      <c r="K70" s="65" t="n">
        <v>2.3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7.04</v>
      </c>
      <c r="E71" s="65" t="n">
        <v>43.36</v>
      </c>
      <c r="F71" s="65" t="n">
        <v>23.68</v>
      </c>
      <c r="G71" s="65" t="n">
        <v>0.56</v>
      </c>
      <c r="H71" s="65" t="n">
        <v>15.48</v>
      </c>
      <c r="I71" s="65" t="n">
        <v>7.64</v>
      </c>
      <c r="J71" s="65" t="n">
        <v>6.33</v>
      </c>
      <c r="K71" s="65" t="n">
        <v>1.3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4.38</v>
      </c>
      <c r="E72" s="65" t="n">
        <v>27.7</v>
      </c>
      <c r="F72" s="65" t="n">
        <v>36.68</v>
      </c>
      <c r="G72" s="65" t="n">
        <v>0.22</v>
      </c>
      <c r="H72" s="65" t="n">
        <v>17.34</v>
      </c>
      <c r="I72" s="65" t="n">
        <v>19.12</v>
      </c>
      <c r="J72" s="65" t="n">
        <v>10.71</v>
      </c>
      <c r="K72" s="65" t="n">
        <v>8.4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88.14</v>
      </c>
      <c r="E73" s="65" t="n">
        <v>281.11</v>
      </c>
      <c r="F73" s="65" t="n">
        <v>507.03</v>
      </c>
      <c r="G73" s="65" t="n">
        <v>10.44</v>
      </c>
      <c r="H73" s="65" t="n">
        <v>148.93</v>
      </c>
      <c r="I73" s="65" t="n">
        <v>347.66</v>
      </c>
      <c r="J73" s="65" t="n">
        <v>111</v>
      </c>
      <c r="K73" s="65" t="n">
        <v>236.6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67</v>
      </c>
      <c r="E74" s="65" t="n">
        <v>91.86</v>
      </c>
      <c r="F74" s="65" t="n">
        <v>95.81</v>
      </c>
      <c r="G74" s="65" t="n">
        <v>2.98</v>
      </c>
      <c r="H74" s="65" t="n">
        <v>50.37</v>
      </c>
      <c r="I74" s="65" t="n">
        <v>42.46</v>
      </c>
      <c r="J74" s="65" t="n">
        <v>7.08</v>
      </c>
      <c r="K74" s="65" t="n">
        <v>35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9.73</v>
      </c>
      <c r="E75" s="65" t="n">
        <v>41.24</v>
      </c>
      <c r="F75" s="65" t="n">
        <v>68.49</v>
      </c>
      <c r="G75" s="65" t="n">
        <v>1.74</v>
      </c>
      <c r="H75" s="65" t="n">
        <v>35.3</v>
      </c>
      <c r="I75" s="65" t="n">
        <v>31.45</v>
      </c>
      <c r="J75" s="65" t="n">
        <v>4.92</v>
      </c>
      <c r="K75" s="65" t="n">
        <v>26.5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7.34</v>
      </c>
      <c r="E76" s="65" t="n">
        <v>39.75</v>
      </c>
      <c r="F76" s="65" t="n">
        <v>17.59</v>
      </c>
      <c r="G76" s="65" t="n">
        <v>1.18</v>
      </c>
      <c r="H76" s="65" t="n">
        <v>12.18</v>
      </c>
      <c r="I76" s="65" t="n">
        <v>4.23</v>
      </c>
      <c r="J76" s="65" t="n">
        <v>2.07</v>
      </c>
      <c r="K76" s="65" t="n">
        <v>2.1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</v>
      </c>
      <c r="E77" s="65" t="n">
        <v>10.87</v>
      </c>
      <c r="F77" s="65" t="n">
        <v>9.73</v>
      </c>
      <c r="G77" s="65" t="n">
        <v>0.06</v>
      </c>
      <c r="H77" s="65" t="n">
        <v>2.89</v>
      </c>
      <c r="I77" s="65" t="n">
        <v>6.78</v>
      </c>
      <c r="J77" s="65" t="n">
        <v>0.09</v>
      </c>
      <c r="K77" s="65" t="n">
        <v>6.6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00.47</v>
      </c>
      <c r="E78" s="65" t="n">
        <v>189.25</v>
      </c>
      <c r="F78" s="65" t="n">
        <v>411.22</v>
      </c>
      <c r="G78" s="65" t="n">
        <v>7.46</v>
      </c>
      <c r="H78" s="65" t="n">
        <v>98.56</v>
      </c>
      <c r="I78" s="65" t="n">
        <v>305.2</v>
      </c>
      <c r="J78" s="65" t="n">
        <v>103.92</v>
      </c>
      <c r="K78" s="65" t="n">
        <v>201.2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8.87</v>
      </c>
      <c r="E79" s="65" t="n">
        <v>79.42</v>
      </c>
      <c r="F79" s="65" t="n">
        <v>199.45</v>
      </c>
      <c r="G79" s="65" t="n">
        <v>7.12</v>
      </c>
      <c r="H79" s="65" t="n">
        <v>9.99</v>
      </c>
      <c r="I79" s="65" t="n">
        <v>182.34</v>
      </c>
      <c r="J79" s="65" t="n">
        <v>70.8</v>
      </c>
      <c r="K79" s="65" t="n">
        <v>111.5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0.12</v>
      </c>
      <c r="E80" s="65" t="n">
        <v>9.7</v>
      </c>
      <c r="F80" s="65" t="n">
        <v>30.42</v>
      </c>
      <c r="G80" s="65" t="n">
        <v>0.18</v>
      </c>
      <c r="H80" s="65" t="n">
        <v>2</v>
      </c>
      <c r="I80" s="65" t="n">
        <v>28.24</v>
      </c>
      <c r="J80" s="65" t="n">
        <v>26.14</v>
      </c>
      <c r="K80" s="65" t="n">
        <v>2.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5.97</v>
      </c>
      <c r="E81" s="65" t="n">
        <v>11.23</v>
      </c>
      <c r="F81" s="65" t="n">
        <v>24.74</v>
      </c>
      <c r="G81" s="65" t="n">
        <v>0.17</v>
      </c>
      <c r="H81" s="65" t="n">
        <v>13.7</v>
      </c>
      <c r="I81" s="65" t="n">
        <v>10.87</v>
      </c>
      <c r="J81" s="65" t="n">
        <v>2.21</v>
      </c>
      <c r="K81" s="65" t="n">
        <v>8.6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4.01</v>
      </c>
      <c r="E82" s="65" t="n">
        <v>7.93</v>
      </c>
      <c r="F82" s="65" t="n">
        <v>6.08</v>
      </c>
      <c r="G82" s="65" t="n">
        <v>-0.41</v>
      </c>
      <c r="H82" s="65" t="n">
        <v>5.31</v>
      </c>
      <c r="I82" s="65" t="n">
        <v>1.18</v>
      </c>
      <c r="J82" s="65" t="n">
        <v>1.24</v>
      </c>
      <c r="K82" s="65" t="n">
        <v>-0.059999999999999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31.5</v>
      </c>
      <c r="E83" s="65" t="n">
        <v>80.97</v>
      </c>
      <c r="F83" s="65" t="n">
        <v>150.53</v>
      </c>
      <c r="G83" s="65" t="n">
        <v>0.4</v>
      </c>
      <c r="H83" s="65" t="n">
        <v>67.56</v>
      </c>
      <c r="I83" s="65" t="n">
        <v>82.57</v>
      </c>
      <c r="J83" s="65" t="n">
        <v>3.53</v>
      </c>
      <c r="K83" s="65" t="n">
        <v>79.04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92.16</v>
      </c>
      <c r="E84" s="65" t="n">
        <v>180.56</v>
      </c>
      <c r="F84" s="65" t="n">
        <v>411.6</v>
      </c>
      <c r="G84" s="65" t="n">
        <v>-6.73</v>
      </c>
      <c r="H84" s="65" t="n">
        <v>303.72</v>
      </c>
      <c r="I84" s="65" t="n">
        <v>114.61</v>
      </c>
      <c r="J84" s="65" t="n">
        <v>55.52</v>
      </c>
      <c r="K84" s="65" t="n">
        <v>59.09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7.71</v>
      </c>
      <c r="E85" s="65" t="n">
        <v>50.75</v>
      </c>
      <c r="F85" s="65" t="n">
        <v>116.96</v>
      </c>
      <c r="G85" s="65" t="n">
        <v>-0.56</v>
      </c>
      <c r="H85" s="65" t="n">
        <v>98.91</v>
      </c>
      <c r="I85" s="65" t="n">
        <v>18.61</v>
      </c>
      <c r="J85" s="65" t="n">
        <v>18.6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8.85</v>
      </c>
      <c r="E86" s="65" t="n">
        <v>17.48</v>
      </c>
      <c r="F86" s="65" t="n">
        <v>81.37</v>
      </c>
      <c r="G86" s="65" t="n">
        <v>-1.22</v>
      </c>
      <c r="H86" s="65" t="n">
        <v>74.64</v>
      </c>
      <c r="I86" s="65" t="n">
        <v>7.95</v>
      </c>
      <c r="J86" s="65" t="n">
        <v>7.48</v>
      </c>
      <c r="K86" s="65" t="n">
        <v>0.47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7.22</v>
      </c>
      <c r="E87" s="65" t="n">
        <v>57.15</v>
      </c>
      <c r="F87" s="65" t="n">
        <v>120.07</v>
      </c>
      <c r="G87" s="65" t="n">
        <v>-4.95</v>
      </c>
      <c r="H87" s="65" t="n">
        <v>82.9</v>
      </c>
      <c r="I87" s="65" t="n">
        <v>42.12</v>
      </c>
      <c r="J87" s="65" t="n">
        <v>13.08</v>
      </c>
      <c r="K87" s="65" t="n">
        <v>29.04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2.37</v>
      </c>
      <c r="E88" s="65" t="n">
        <v>55.18</v>
      </c>
      <c r="F88" s="65" t="n">
        <v>87.19</v>
      </c>
      <c r="G88" s="65" t="n">
        <v>0</v>
      </c>
      <c r="H88" s="65" t="n">
        <v>41.26</v>
      </c>
      <c r="I88" s="65" t="n">
        <v>45.93</v>
      </c>
      <c r="J88" s="65" t="n">
        <v>16.35</v>
      </c>
      <c r="K88" s="65" t="n">
        <v>29.58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33</v>
      </c>
      <c r="E89" s="65" t="n">
        <v>13.81</v>
      </c>
      <c r="F89" s="65" t="n">
        <v>12.52</v>
      </c>
      <c r="G89" s="65" t="n">
        <v>-0.52</v>
      </c>
      <c r="H89" s="65" t="n">
        <v>4.78</v>
      </c>
      <c r="I89" s="65" t="n">
        <v>8.26</v>
      </c>
      <c r="J89" s="65" t="n">
        <v>6.82</v>
      </c>
      <c r="K89" s="65" t="n">
        <v>1.4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1.66</v>
      </c>
      <c r="E90" s="65" t="n">
        <v>6.34</v>
      </c>
      <c r="F90" s="65" t="n">
        <v>15.32</v>
      </c>
      <c r="G90" s="65" t="n">
        <v>-0.43</v>
      </c>
      <c r="H90" s="65" t="n">
        <v>15.18</v>
      </c>
      <c r="I90" s="65" t="n">
        <v>0.57</v>
      </c>
      <c r="J90" s="65" t="n">
        <v>0.65</v>
      </c>
      <c r="K90" s="65" t="n">
        <v>-0.0799999999999997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2</v>
      </c>
      <c r="E91" s="65" t="n">
        <v>26.84</v>
      </c>
      <c r="F91" s="65" t="n">
        <v>35.16</v>
      </c>
      <c r="G91" s="65" t="n">
        <v>0.55</v>
      </c>
      <c r="H91" s="65" t="n">
        <v>16.27</v>
      </c>
      <c r="I91" s="65" t="n">
        <v>18.34</v>
      </c>
      <c r="J91" s="65" t="n">
        <v>7.89</v>
      </c>
      <c r="K91" s="65" t="n">
        <v>10.4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2.38</v>
      </c>
      <c r="E92" s="65" t="n">
        <v>8.19</v>
      </c>
      <c r="F92" s="65" t="n">
        <v>24.19</v>
      </c>
      <c r="G92" s="65" t="n">
        <v>0.4</v>
      </c>
      <c r="H92" s="65" t="n">
        <v>5.03</v>
      </c>
      <c r="I92" s="65" t="n">
        <v>18.76</v>
      </c>
      <c r="J92" s="65" t="n">
        <v>0.99</v>
      </c>
      <c r="K92" s="65" t="n">
        <v>17.7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01</v>
      </c>
      <c r="E93" s="65" t="n">
        <v>0</v>
      </c>
      <c r="F93" s="65" t="n">
        <v>6.01</v>
      </c>
      <c r="G93" s="65" t="n">
        <v>0</v>
      </c>
      <c r="H93" s="65" t="n">
        <v>6.0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507.2</v>
      </c>
      <c r="E94" s="65" t="n">
        <v>1696.93</v>
      </c>
      <c r="F94" s="65" t="n">
        <v>1810.27</v>
      </c>
      <c r="G94" s="65" t="n">
        <v>9.52</v>
      </c>
      <c r="H94" s="65" t="n">
        <v>1060.87</v>
      </c>
      <c r="I94" s="65" t="n">
        <v>739.88</v>
      </c>
      <c r="J94" s="65" t="n">
        <v>297.05</v>
      </c>
      <c r="K94" s="65" t="n">
        <v>442.8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0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9.13</v>
      </c>
      <c r="E6" s="65" t="n">
        <v>25.67</v>
      </c>
      <c r="F6" s="65" t="n">
        <v>23.46</v>
      </c>
      <c r="G6" s="65" t="n">
        <v>-1.25</v>
      </c>
      <c r="H6" s="65" t="n">
        <v>9.27</v>
      </c>
      <c r="I6" s="65" t="n">
        <v>15.44</v>
      </c>
      <c r="J6" s="65" t="n">
        <v>7.43</v>
      </c>
      <c r="K6" s="65" t="n">
        <v>8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8.72</v>
      </c>
      <c r="E7" s="65" t="n">
        <v>25.48</v>
      </c>
      <c r="F7" s="65" t="n">
        <v>23.24</v>
      </c>
      <c r="G7" s="65" t="n">
        <v>-1.26</v>
      </c>
      <c r="H7" s="65" t="n">
        <v>9.21</v>
      </c>
      <c r="I7" s="65" t="n">
        <v>15.29</v>
      </c>
      <c r="J7" s="65" t="n">
        <v>7.36</v>
      </c>
      <c r="K7" s="65" t="n">
        <v>7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5.43</v>
      </c>
      <c r="E8" s="65" t="n">
        <v>24</v>
      </c>
      <c r="F8" s="65" t="n">
        <v>21.43</v>
      </c>
      <c r="G8" s="65" t="n">
        <v>-1.18</v>
      </c>
      <c r="H8" s="65" t="n">
        <v>8.24</v>
      </c>
      <c r="I8" s="65" t="n">
        <v>14.37</v>
      </c>
      <c r="J8" s="65" t="n">
        <v>7</v>
      </c>
      <c r="K8" s="65" t="n">
        <v>7.3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9</v>
      </c>
      <c r="E9" s="65" t="n">
        <v>1.48</v>
      </c>
      <c r="F9" s="65" t="n">
        <v>1.81</v>
      </c>
      <c r="G9" s="65" t="n">
        <v>-0.08</v>
      </c>
      <c r="H9" s="65" t="n">
        <v>0.97</v>
      </c>
      <c r="I9" s="65" t="n">
        <v>0.92</v>
      </c>
      <c r="J9" s="65" t="n">
        <v>0.36</v>
      </c>
      <c r="K9" s="65" t="n">
        <v>0.56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80.59</v>
      </c>
      <c r="E11" s="65" t="n">
        <v>1019.04</v>
      </c>
      <c r="F11" s="65" t="n">
        <v>561.55</v>
      </c>
      <c r="G11" s="65" t="n">
        <v>2.26</v>
      </c>
      <c r="H11" s="65" t="n">
        <v>400.14</v>
      </c>
      <c r="I11" s="65" t="n">
        <v>159.15</v>
      </c>
      <c r="J11" s="65" t="n">
        <v>81.71</v>
      </c>
      <c r="K11" s="65" t="n">
        <v>77.44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55.32</v>
      </c>
      <c r="E12" s="65" t="n">
        <v>889.98</v>
      </c>
      <c r="F12" s="65" t="n">
        <v>465.34</v>
      </c>
      <c r="G12" s="65" t="n">
        <v>1.61</v>
      </c>
      <c r="H12" s="65" t="n">
        <v>334.48</v>
      </c>
      <c r="I12" s="65" t="n">
        <v>129.25</v>
      </c>
      <c r="J12" s="65" t="n">
        <v>75.77</v>
      </c>
      <c r="K12" s="65" t="n">
        <v>53.4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16</v>
      </c>
      <c r="E13" s="65" t="n">
        <v>7.93</v>
      </c>
      <c r="F13" s="65" t="n">
        <v>5.23</v>
      </c>
      <c r="G13" s="65" t="n">
        <v>-4.44</v>
      </c>
      <c r="H13" s="65" t="n">
        <v>6.18</v>
      </c>
      <c r="I13" s="65" t="n">
        <v>3.49</v>
      </c>
      <c r="J13" s="65" t="n">
        <v>2.27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65</v>
      </c>
      <c r="E14" s="65" t="n">
        <v>5.1</v>
      </c>
      <c r="F14" s="65" t="n">
        <v>2.55</v>
      </c>
      <c r="G14" s="65" t="n">
        <v>-4.51</v>
      </c>
      <c r="H14" s="65" t="n">
        <v>4.83</v>
      </c>
      <c r="I14" s="65" t="n">
        <v>2.23</v>
      </c>
      <c r="J14" s="65" t="n">
        <v>1.69</v>
      </c>
      <c r="K14" s="65" t="n">
        <v>0.54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22</v>
      </c>
      <c r="E15" s="65" t="n">
        <v>4.25</v>
      </c>
      <c r="F15" s="65" t="n">
        <v>0.97</v>
      </c>
      <c r="G15" s="65" t="n">
        <v>-4.55</v>
      </c>
      <c r="H15" s="65" t="n">
        <v>4.38</v>
      </c>
      <c r="I15" s="65" t="n">
        <v>1.14</v>
      </c>
      <c r="J15" s="65" t="n">
        <v>1.23</v>
      </c>
      <c r="K15" s="65" t="n">
        <v>-0.09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3</v>
      </c>
      <c r="E16" s="65" t="n">
        <v>0.85</v>
      </c>
      <c r="F16" s="65" t="n">
        <v>1.58</v>
      </c>
      <c r="G16" s="65" t="n">
        <v>0.04</v>
      </c>
      <c r="H16" s="65" t="n">
        <v>0.45</v>
      </c>
      <c r="I16" s="65" t="n">
        <v>1.09</v>
      </c>
      <c r="J16" s="65" t="n">
        <v>0.46</v>
      </c>
      <c r="K16" s="65" t="n">
        <v>0.6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1</v>
      </c>
      <c r="E18" s="65" t="n">
        <v>2.83</v>
      </c>
      <c r="F18" s="65" t="n">
        <v>2.68</v>
      </c>
      <c r="G18" s="65" t="n">
        <v>0.07</v>
      </c>
      <c r="H18" s="65" t="n">
        <v>1.35</v>
      </c>
      <c r="I18" s="65" t="n">
        <v>1.26</v>
      </c>
      <c r="J18" s="65" t="n">
        <v>0.58</v>
      </c>
      <c r="K18" s="65" t="n">
        <v>0.6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5.11</v>
      </c>
      <c r="E21" s="65" t="n">
        <v>849.12</v>
      </c>
      <c r="F21" s="65" t="n">
        <v>425.99</v>
      </c>
      <c r="G21" s="65" t="n">
        <v>4.88</v>
      </c>
      <c r="H21" s="65" t="n">
        <v>312.42</v>
      </c>
      <c r="I21" s="65" t="n">
        <v>108.69</v>
      </c>
      <c r="J21" s="65" t="n">
        <v>61.46</v>
      </c>
      <c r="K21" s="65" t="n">
        <v>47.23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0.25</v>
      </c>
      <c r="E22" s="65" t="n">
        <v>93.57</v>
      </c>
      <c r="F22" s="65" t="n">
        <v>36.68</v>
      </c>
      <c r="G22" s="65" t="n">
        <v>0.34</v>
      </c>
      <c r="H22" s="65" t="n">
        <v>23.07</v>
      </c>
      <c r="I22" s="65" t="n">
        <v>13.27</v>
      </c>
      <c r="J22" s="65" t="n">
        <v>6.47</v>
      </c>
      <c r="K22" s="65" t="n">
        <v>6.79999999999999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79</v>
      </c>
      <c r="E23" s="65" t="n">
        <v>90.18</v>
      </c>
      <c r="F23" s="65" t="n">
        <v>34.61</v>
      </c>
      <c r="G23" s="65" t="n">
        <v>0.12</v>
      </c>
      <c r="H23" s="65" t="n">
        <v>22.38</v>
      </c>
      <c r="I23" s="65" t="n">
        <v>12.11</v>
      </c>
      <c r="J23" s="65" t="n">
        <v>6.26</v>
      </c>
      <c r="K23" s="65" t="n">
        <v>5.8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6</v>
      </c>
      <c r="E24" s="65" t="n">
        <v>3.39</v>
      </c>
      <c r="F24" s="65" t="n">
        <v>2.07</v>
      </c>
      <c r="G24" s="65" t="n">
        <v>0.22</v>
      </c>
      <c r="H24" s="65" t="n">
        <v>0.69</v>
      </c>
      <c r="I24" s="65" t="n">
        <v>1.16</v>
      </c>
      <c r="J24" s="65" t="n">
        <v>0.21</v>
      </c>
      <c r="K24" s="65" t="n">
        <v>0.9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31</v>
      </c>
      <c r="E25" s="65" t="n">
        <v>18.42</v>
      </c>
      <c r="F25" s="65" t="n">
        <v>8.89</v>
      </c>
      <c r="G25" s="65" t="n">
        <v>0.14</v>
      </c>
      <c r="H25" s="65" t="n">
        <v>6.6</v>
      </c>
      <c r="I25" s="65" t="n">
        <v>2.15</v>
      </c>
      <c r="J25" s="65" t="n">
        <v>1.5</v>
      </c>
      <c r="K25" s="65" t="n">
        <v>0.6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2</v>
      </c>
      <c r="E26" s="65" t="n">
        <v>10.54</v>
      </c>
      <c r="F26" s="65" t="n">
        <v>5.68</v>
      </c>
      <c r="G26" s="65" t="n">
        <v>0.07</v>
      </c>
      <c r="H26" s="65" t="n">
        <v>4.29</v>
      </c>
      <c r="I26" s="65" t="n">
        <v>1.32</v>
      </c>
      <c r="J26" s="65" t="n">
        <v>1.22</v>
      </c>
      <c r="K26" s="65" t="n">
        <v>0.099999999999999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09</v>
      </c>
      <c r="E27" s="65" t="n">
        <v>7.88</v>
      </c>
      <c r="F27" s="65" t="n">
        <v>3.21</v>
      </c>
      <c r="G27" s="65" t="n">
        <v>0.07</v>
      </c>
      <c r="H27" s="65" t="n">
        <v>2.31</v>
      </c>
      <c r="I27" s="65" t="n">
        <v>0.83</v>
      </c>
      <c r="J27" s="65" t="n">
        <v>0.28</v>
      </c>
      <c r="K27" s="65" t="n">
        <v>0.5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3</v>
      </c>
      <c r="E28" s="65" t="n">
        <v>2.48</v>
      </c>
      <c r="F28" s="65" t="n">
        <v>1.05</v>
      </c>
      <c r="G28" s="65" t="n">
        <v>0.01</v>
      </c>
      <c r="H28" s="65" t="n">
        <v>0.83</v>
      </c>
      <c r="I28" s="65" t="n">
        <v>0.21</v>
      </c>
      <c r="J28" s="65" t="n">
        <v>0.18</v>
      </c>
      <c r="K28" s="65" t="n">
        <v>0.0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9</v>
      </c>
      <c r="E29" s="65" t="n">
        <v>13.61</v>
      </c>
      <c r="F29" s="65" t="n">
        <v>8.18</v>
      </c>
      <c r="G29" s="65" t="n">
        <v>0.06</v>
      </c>
      <c r="H29" s="65" t="n">
        <v>5.25</v>
      </c>
      <c r="I29" s="65" t="n">
        <v>2.87</v>
      </c>
      <c r="J29" s="65" t="n">
        <v>0.98</v>
      </c>
      <c r="K29" s="65" t="n">
        <v>1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78</v>
      </c>
      <c r="E30" s="65" t="n">
        <v>51.75</v>
      </c>
      <c r="F30" s="65" t="n">
        <v>34.03</v>
      </c>
      <c r="G30" s="65" t="n">
        <v>0.72</v>
      </c>
      <c r="H30" s="65" t="n">
        <v>19.38</v>
      </c>
      <c r="I30" s="65" t="n">
        <v>13.93</v>
      </c>
      <c r="J30" s="65" t="n">
        <v>5.56</v>
      </c>
      <c r="K30" s="65" t="n">
        <v>8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3</v>
      </c>
      <c r="E31" s="65" t="n">
        <v>21.49</v>
      </c>
      <c r="F31" s="65" t="n">
        <v>9.81</v>
      </c>
      <c r="G31" s="65" t="n">
        <v>0.19</v>
      </c>
      <c r="H31" s="65" t="n">
        <v>6.43</v>
      </c>
      <c r="I31" s="65" t="n">
        <v>3.19</v>
      </c>
      <c r="J31" s="65" t="n">
        <v>1.93</v>
      </c>
      <c r="K31" s="65" t="n">
        <v>1.2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4.48</v>
      </c>
      <c r="E32" s="65" t="n">
        <v>30.26</v>
      </c>
      <c r="F32" s="65" t="n">
        <v>24.22</v>
      </c>
      <c r="G32" s="65" t="n">
        <v>0.53</v>
      </c>
      <c r="H32" s="65" t="n">
        <v>12.95</v>
      </c>
      <c r="I32" s="65" t="n">
        <v>10.74</v>
      </c>
      <c r="J32" s="65" t="n">
        <v>3.63</v>
      </c>
      <c r="K32" s="65" t="n">
        <v>7.1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35</v>
      </c>
      <c r="E33" s="65" t="n">
        <v>34.07</v>
      </c>
      <c r="F33" s="65" t="n">
        <v>5.28</v>
      </c>
      <c r="G33" s="65" t="n">
        <v>0.17</v>
      </c>
      <c r="H33" s="65" t="n">
        <v>1.71</v>
      </c>
      <c r="I33" s="65" t="n">
        <v>3.4</v>
      </c>
      <c r="J33" s="65" t="n">
        <v>1.13</v>
      </c>
      <c r="K33" s="65" t="n">
        <v>2.2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2.76</v>
      </c>
      <c r="E34" s="65" t="n">
        <v>81.5</v>
      </c>
      <c r="F34" s="65" t="n">
        <v>41.26</v>
      </c>
      <c r="G34" s="65" t="n">
        <v>0.84</v>
      </c>
      <c r="H34" s="65" t="n">
        <v>28.2</v>
      </c>
      <c r="I34" s="65" t="n">
        <v>12.22</v>
      </c>
      <c r="J34" s="65" t="n">
        <v>7.39</v>
      </c>
      <c r="K34" s="65" t="n">
        <v>4.8299999999999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1.74</v>
      </c>
      <c r="E35" s="65" t="n">
        <v>31.72</v>
      </c>
      <c r="F35" s="65" t="n">
        <v>20.02</v>
      </c>
      <c r="G35" s="65" t="n">
        <v>0.27</v>
      </c>
      <c r="H35" s="65" t="n">
        <v>14.46</v>
      </c>
      <c r="I35" s="65" t="n">
        <v>5.29</v>
      </c>
      <c r="J35" s="65" t="n">
        <v>2.67</v>
      </c>
      <c r="K35" s="65" t="n">
        <v>2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75</v>
      </c>
      <c r="E36" s="65" t="n">
        <v>23.4</v>
      </c>
      <c r="F36" s="65" t="n">
        <v>16.35</v>
      </c>
      <c r="G36" s="65" t="n">
        <v>0.22</v>
      </c>
      <c r="H36" s="65" t="n">
        <v>11.09</v>
      </c>
      <c r="I36" s="65" t="n">
        <v>5.04</v>
      </c>
      <c r="J36" s="65" t="n">
        <v>3.11</v>
      </c>
      <c r="K36" s="65" t="n">
        <v>1.9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9.81</v>
      </c>
      <c r="E37" s="65" t="n">
        <v>93.77</v>
      </c>
      <c r="F37" s="65" t="n">
        <v>56.04</v>
      </c>
      <c r="G37" s="65" t="n">
        <v>0.63</v>
      </c>
      <c r="H37" s="65" t="n">
        <v>41.11</v>
      </c>
      <c r="I37" s="65" t="n">
        <v>14.3</v>
      </c>
      <c r="J37" s="65" t="n">
        <v>7.3</v>
      </c>
      <c r="K37" s="65" t="n">
        <v>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8.56</v>
      </c>
      <c r="E38" s="65" t="n">
        <v>41.99</v>
      </c>
      <c r="F38" s="65" t="n">
        <v>16.57</v>
      </c>
      <c r="G38" s="65" t="n">
        <v>0.1</v>
      </c>
      <c r="H38" s="65" t="n">
        <v>12.28</v>
      </c>
      <c r="I38" s="65" t="n">
        <v>4.19</v>
      </c>
      <c r="J38" s="65" t="n">
        <v>3.08</v>
      </c>
      <c r="K38" s="65" t="n">
        <v>1.1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1.25</v>
      </c>
      <c r="E39" s="65" t="n">
        <v>51.78</v>
      </c>
      <c r="F39" s="65" t="n">
        <v>39.47</v>
      </c>
      <c r="G39" s="65" t="n">
        <v>0.53</v>
      </c>
      <c r="H39" s="65" t="n">
        <v>28.83</v>
      </c>
      <c r="I39" s="65" t="n">
        <v>10.11</v>
      </c>
      <c r="J39" s="65" t="n">
        <v>4.22</v>
      </c>
      <c r="K39" s="65" t="n">
        <v>5.8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43</v>
      </c>
      <c r="E40" s="65" t="n">
        <v>95.43</v>
      </c>
      <c r="F40" s="65" t="n">
        <v>62</v>
      </c>
      <c r="G40" s="65" t="n">
        <v>0.85</v>
      </c>
      <c r="H40" s="65" t="n">
        <v>48.85</v>
      </c>
      <c r="I40" s="65" t="n">
        <v>12.3</v>
      </c>
      <c r="J40" s="65" t="n">
        <v>6.09</v>
      </c>
      <c r="K40" s="65" t="n">
        <v>6.20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1.15</v>
      </c>
      <c r="E41" s="65" t="n">
        <v>105.05</v>
      </c>
      <c r="F41" s="65" t="n">
        <v>66.1</v>
      </c>
      <c r="G41" s="65" t="n">
        <v>0.63</v>
      </c>
      <c r="H41" s="65" t="n">
        <v>49.33</v>
      </c>
      <c r="I41" s="65" t="n">
        <v>16.14</v>
      </c>
      <c r="J41" s="65" t="n">
        <v>7.53</v>
      </c>
      <c r="K41" s="65" t="n">
        <v>8.6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9</v>
      </c>
      <c r="E42" s="65" t="n">
        <v>12.77</v>
      </c>
      <c r="F42" s="65" t="n">
        <v>4.13</v>
      </c>
      <c r="G42" s="65" t="n">
        <v>0.07</v>
      </c>
      <c r="H42" s="65" t="n">
        <v>2.52</v>
      </c>
      <c r="I42" s="65" t="n">
        <v>1.54</v>
      </c>
      <c r="J42" s="65" t="n">
        <v>0.98</v>
      </c>
      <c r="K42" s="65" t="n">
        <v>0.5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2.48</v>
      </c>
      <c r="E43" s="65" t="n">
        <v>49.28</v>
      </c>
      <c r="F43" s="65" t="n">
        <v>33.2</v>
      </c>
      <c r="G43" s="65" t="n">
        <v>0.29</v>
      </c>
      <c r="H43" s="65" t="n">
        <v>25.29</v>
      </c>
      <c r="I43" s="65" t="n">
        <v>7.62</v>
      </c>
      <c r="J43" s="65" t="n">
        <v>3.47</v>
      </c>
      <c r="K43" s="65" t="n">
        <v>4.1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6.23</v>
      </c>
      <c r="E44" s="65" t="n">
        <v>24.38</v>
      </c>
      <c r="F44" s="65" t="n">
        <v>11.85</v>
      </c>
      <c r="G44" s="65" t="n">
        <v>0.04</v>
      </c>
      <c r="H44" s="65" t="n">
        <v>8.52</v>
      </c>
      <c r="I44" s="65" t="n">
        <v>3.29</v>
      </c>
      <c r="J44" s="65" t="n">
        <v>1.82</v>
      </c>
      <c r="K44" s="65" t="n">
        <v>1.4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5.54</v>
      </c>
      <c r="E45" s="65" t="n">
        <v>18.62</v>
      </c>
      <c r="F45" s="65" t="n">
        <v>16.92</v>
      </c>
      <c r="G45" s="65" t="n">
        <v>0.23</v>
      </c>
      <c r="H45" s="65" t="n">
        <v>13</v>
      </c>
      <c r="I45" s="65" t="n">
        <v>3.69</v>
      </c>
      <c r="J45" s="65" t="n">
        <v>1.26</v>
      </c>
      <c r="K45" s="65" t="n">
        <v>2.4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39.71</v>
      </c>
      <c r="E46" s="65" t="n">
        <v>182.45</v>
      </c>
      <c r="F46" s="65" t="n">
        <v>57.26</v>
      </c>
      <c r="G46" s="65" t="n">
        <v>-0.15</v>
      </c>
      <c r="H46" s="65" t="n">
        <v>52.75</v>
      </c>
      <c r="I46" s="65" t="n">
        <v>4.66</v>
      </c>
      <c r="J46" s="65" t="n">
        <v>9.95</v>
      </c>
      <c r="K46" s="65" t="n">
        <v>-5.2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12.79</v>
      </c>
      <c r="E47" s="65" t="n">
        <v>163.68</v>
      </c>
      <c r="F47" s="65" t="n">
        <v>49.11</v>
      </c>
      <c r="G47" s="65" t="n">
        <v>0.09</v>
      </c>
      <c r="H47" s="65" t="n">
        <v>45.38</v>
      </c>
      <c r="I47" s="65" t="n">
        <v>3.64</v>
      </c>
      <c r="J47" s="65" t="n">
        <v>8.94</v>
      </c>
      <c r="K47" s="65" t="n">
        <v>-5.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6.92</v>
      </c>
      <c r="E48" s="65" t="n">
        <v>18.77</v>
      </c>
      <c r="F48" s="65" t="n">
        <v>8.15</v>
      </c>
      <c r="G48" s="65" t="n">
        <v>-0.24</v>
      </c>
      <c r="H48" s="65" t="n">
        <v>7.37</v>
      </c>
      <c r="I48" s="65" t="n">
        <v>1.02</v>
      </c>
      <c r="J48" s="65" t="n">
        <v>1.01</v>
      </c>
      <c r="K48" s="65" t="n">
        <v>0.010000000000001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75</v>
      </c>
      <c r="E49" s="65" t="n">
        <v>21.9</v>
      </c>
      <c r="F49" s="65" t="n">
        <v>12.85</v>
      </c>
      <c r="G49" s="65" t="n">
        <v>0.15</v>
      </c>
      <c r="H49" s="65" t="n">
        <v>9.79</v>
      </c>
      <c r="I49" s="65" t="n">
        <v>2.91</v>
      </c>
      <c r="J49" s="65" t="n">
        <v>1.6</v>
      </c>
      <c r="K49" s="65" t="n">
        <v>1.3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89</v>
      </c>
      <c r="E50" s="65" t="n">
        <v>19.9</v>
      </c>
      <c r="F50" s="65" t="n">
        <v>11.99</v>
      </c>
      <c r="G50" s="65" t="n">
        <v>0.13</v>
      </c>
      <c r="H50" s="65" t="n">
        <v>9.28</v>
      </c>
      <c r="I50" s="65" t="n">
        <v>2.58</v>
      </c>
      <c r="J50" s="65" t="n">
        <v>1.48</v>
      </c>
      <c r="K50" s="65" t="n">
        <v>1.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2.86</v>
      </c>
      <c r="E51" s="65" t="n">
        <v>2</v>
      </c>
      <c r="F51" s="65" t="n">
        <v>0.86</v>
      </c>
      <c r="G51" s="65" t="n">
        <v>0.02</v>
      </c>
      <c r="H51" s="65" t="n">
        <v>0.51</v>
      </c>
      <c r="I51" s="65" t="n">
        <v>0.33</v>
      </c>
      <c r="J51" s="65" t="n">
        <v>0.12</v>
      </c>
      <c r="K51" s="65" t="n">
        <v>0.2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05</v>
      </c>
      <c r="E52" s="65" t="n">
        <v>32.93</v>
      </c>
      <c r="F52" s="65" t="n">
        <v>34.12</v>
      </c>
      <c r="G52" s="65" t="n">
        <v>1.17</v>
      </c>
      <c r="H52" s="65" t="n">
        <v>15.88</v>
      </c>
      <c r="I52" s="65" t="n">
        <v>17.07</v>
      </c>
      <c r="J52" s="65" t="n">
        <v>12.04</v>
      </c>
      <c r="K52" s="65" t="n">
        <v>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83</v>
      </c>
      <c r="E53" s="65" t="n">
        <v>30.15</v>
      </c>
      <c r="F53" s="65" t="n">
        <v>28.68</v>
      </c>
      <c r="G53" s="65" t="n">
        <v>0.96</v>
      </c>
      <c r="H53" s="65" t="n">
        <v>14.09</v>
      </c>
      <c r="I53" s="65" t="n">
        <v>13.63</v>
      </c>
      <c r="J53" s="65" t="n">
        <v>10.29</v>
      </c>
      <c r="K53" s="65" t="n">
        <v>3.34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2</v>
      </c>
      <c r="E54" s="65" t="n">
        <v>2.78</v>
      </c>
      <c r="F54" s="65" t="n">
        <v>5.44</v>
      </c>
      <c r="G54" s="65" t="n">
        <v>0.21</v>
      </c>
      <c r="H54" s="65" t="n">
        <v>1.79</v>
      </c>
      <c r="I54" s="65" t="n">
        <v>3.44</v>
      </c>
      <c r="J54" s="65" t="n">
        <v>1.75</v>
      </c>
      <c r="K54" s="65" t="n">
        <v>1.6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5.27</v>
      </c>
      <c r="E55" s="65" t="n">
        <v>129.06</v>
      </c>
      <c r="F55" s="65" t="n">
        <v>96.21</v>
      </c>
      <c r="G55" s="65" t="n">
        <v>0.65</v>
      </c>
      <c r="H55" s="65" t="n">
        <v>65.66</v>
      </c>
      <c r="I55" s="65" t="n">
        <v>29.9</v>
      </c>
      <c r="J55" s="65" t="n">
        <v>5.94</v>
      </c>
      <c r="K55" s="65" t="n">
        <v>23.9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050.88</v>
      </c>
      <c r="E60" s="65" t="n">
        <v>779.69</v>
      </c>
      <c r="F60" s="65" t="n">
        <v>1271.19</v>
      </c>
      <c r="G60" s="65" t="n">
        <v>9.74</v>
      </c>
      <c r="H60" s="65" t="n">
        <v>692.25</v>
      </c>
      <c r="I60" s="65" t="n">
        <v>569.2</v>
      </c>
      <c r="J60" s="65" t="n">
        <v>219.34</v>
      </c>
      <c r="K60" s="65" t="n">
        <v>349.8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36.88</v>
      </c>
      <c r="E61" s="65" t="n">
        <v>299.61</v>
      </c>
      <c r="F61" s="65" t="n">
        <v>337.27</v>
      </c>
      <c r="G61" s="65" t="n">
        <v>6.07</v>
      </c>
      <c r="H61" s="65" t="n">
        <v>218.28</v>
      </c>
      <c r="I61" s="65" t="n">
        <v>112.92</v>
      </c>
      <c r="J61" s="65" t="n">
        <v>43.81</v>
      </c>
      <c r="K61" s="65" t="n">
        <v>69.1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7.79</v>
      </c>
      <c r="E62" s="65" t="n">
        <v>132.46</v>
      </c>
      <c r="F62" s="65" t="n">
        <v>205.33</v>
      </c>
      <c r="G62" s="65" t="n">
        <v>6.54</v>
      </c>
      <c r="H62" s="65" t="n">
        <v>137.64</v>
      </c>
      <c r="I62" s="65" t="n">
        <v>61.15</v>
      </c>
      <c r="J62" s="65" t="n">
        <v>14.93</v>
      </c>
      <c r="K62" s="65" t="n">
        <v>46.2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4.9</v>
      </c>
      <c r="E63" s="65" t="n">
        <v>14.94</v>
      </c>
      <c r="F63" s="65" t="n">
        <v>29.96</v>
      </c>
      <c r="G63" s="65" t="n">
        <v>0.79</v>
      </c>
      <c r="H63" s="65" t="n">
        <v>21.54</v>
      </c>
      <c r="I63" s="65" t="n">
        <v>7.63</v>
      </c>
      <c r="J63" s="65" t="n">
        <v>2.3</v>
      </c>
      <c r="K63" s="65" t="n">
        <v>5.3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3</v>
      </c>
      <c r="E64" s="65" t="n">
        <v>66.3</v>
      </c>
      <c r="F64" s="65" t="n">
        <v>90.73</v>
      </c>
      <c r="G64" s="65" t="n">
        <v>4.18</v>
      </c>
      <c r="H64" s="65" t="n">
        <v>56.06</v>
      </c>
      <c r="I64" s="65" t="n">
        <v>30.49</v>
      </c>
      <c r="J64" s="65" t="n">
        <v>6.85</v>
      </c>
      <c r="K64" s="65" t="n">
        <v>23.6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5.86</v>
      </c>
      <c r="E65" s="65" t="n">
        <v>51.22</v>
      </c>
      <c r="F65" s="65" t="n">
        <v>84.64</v>
      </c>
      <c r="G65" s="65" t="n">
        <v>1.57</v>
      </c>
      <c r="H65" s="65" t="n">
        <v>60.04</v>
      </c>
      <c r="I65" s="65" t="n">
        <v>23.03</v>
      </c>
      <c r="J65" s="65" t="n">
        <v>5.78</v>
      </c>
      <c r="K65" s="65" t="n">
        <v>17.2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28</v>
      </c>
      <c r="E66" s="65" t="n">
        <v>34.16</v>
      </c>
      <c r="F66" s="65" t="n">
        <v>30.12</v>
      </c>
      <c r="G66" s="65" t="n">
        <v>0.12</v>
      </c>
      <c r="H66" s="65" t="n">
        <v>20.54</v>
      </c>
      <c r="I66" s="65" t="n">
        <v>9.46</v>
      </c>
      <c r="J66" s="65" t="n">
        <v>2.6</v>
      </c>
      <c r="K66" s="65" t="n">
        <v>6.8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34.81</v>
      </c>
      <c r="E67" s="65" t="n">
        <v>132.99</v>
      </c>
      <c r="F67" s="65" t="n">
        <v>101.82</v>
      </c>
      <c r="G67" s="65" t="n">
        <v>-0.59</v>
      </c>
      <c r="H67" s="65" t="n">
        <v>60.1</v>
      </c>
      <c r="I67" s="65" t="n">
        <v>42.31</v>
      </c>
      <c r="J67" s="65" t="n">
        <v>26.28</v>
      </c>
      <c r="K67" s="65" t="n">
        <v>16.0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99</v>
      </c>
      <c r="E68" s="65" t="n">
        <v>33.11</v>
      </c>
      <c r="F68" s="65" t="n">
        <v>28.88</v>
      </c>
      <c r="G68" s="65" t="n">
        <v>-1.56</v>
      </c>
      <c r="H68" s="65" t="n">
        <v>24.63</v>
      </c>
      <c r="I68" s="65" t="n">
        <v>5.81</v>
      </c>
      <c r="J68" s="65" t="n">
        <v>5.97</v>
      </c>
      <c r="K68" s="65" t="n">
        <v>-0.16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34</v>
      </c>
      <c r="E69" s="65" t="n">
        <v>6.95</v>
      </c>
      <c r="F69" s="65" t="n">
        <v>4.39</v>
      </c>
      <c r="G69" s="65" t="n">
        <v>0.11</v>
      </c>
      <c r="H69" s="65" t="n">
        <v>0.79</v>
      </c>
      <c r="I69" s="65" t="n">
        <v>3.49</v>
      </c>
      <c r="J69" s="65" t="n">
        <v>1.92</v>
      </c>
      <c r="K69" s="65" t="n">
        <v>1.57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0.12</v>
      </c>
      <c r="E70" s="65" t="n">
        <v>13.36</v>
      </c>
      <c r="F70" s="65" t="n">
        <v>6.76</v>
      </c>
      <c r="G70" s="65" t="n">
        <v>0.04</v>
      </c>
      <c r="H70" s="65" t="n">
        <v>3</v>
      </c>
      <c r="I70" s="65" t="n">
        <v>3.72</v>
      </c>
      <c r="J70" s="65" t="n">
        <v>1.28</v>
      </c>
      <c r="K70" s="65" t="n">
        <v>2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1.42</v>
      </c>
      <c r="E71" s="65" t="n">
        <v>45.7</v>
      </c>
      <c r="F71" s="65" t="n">
        <v>25.72</v>
      </c>
      <c r="G71" s="65" t="n">
        <v>0.59</v>
      </c>
      <c r="H71" s="65" t="n">
        <v>16.26</v>
      </c>
      <c r="I71" s="65" t="n">
        <v>8.87</v>
      </c>
      <c r="J71" s="65" t="n">
        <v>6.59</v>
      </c>
      <c r="K71" s="65" t="n">
        <v>2.28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9.94</v>
      </c>
      <c r="E72" s="65" t="n">
        <v>33.87</v>
      </c>
      <c r="F72" s="65" t="n">
        <v>36.07</v>
      </c>
      <c r="G72" s="65" t="n">
        <v>0.23</v>
      </c>
      <c r="H72" s="65" t="n">
        <v>15.42</v>
      </c>
      <c r="I72" s="65" t="n">
        <v>20.42</v>
      </c>
      <c r="J72" s="65" t="n">
        <v>10.52</v>
      </c>
      <c r="K72" s="65" t="n">
        <v>9.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07.42</v>
      </c>
      <c r="E73" s="65" t="n">
        <v>296.48</v>
      </c>
      <c r="F73" s="65" t="n">
        <v>510.94</v>
      </c>
      <c r="G73" s="65" t="n">
        <v>9.98</v>
      </c>
      <c r="H73" s="65" t="n">
        <v>163.34</v>
      </c>
      <c r="I73" s="65" t="n">
        <v>337.62</v>
      </c>
      <c r="J73" s="65" t="n">
        <v>117.82</v>
      </c>
      <c r="K73" s="65" t="n">
        <v>219.8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2.34</v>
      </c>
      <c r="E74" s="65" t="n">
        <v>104.58</v>
      </c>
      <c r="F74" s="65" t="n">
        <v>77.76</v>
      </c>
      <c r="G74" s="65" t="n">
        <v>2.97</v>
      </c>
      <c r="H74" s="65" t="n">
        <v>53.12</v>
      </c>
      <c r="I74" s="65" t="n">
        <v>21.67</v>
      </c>
      <c r="J74" s="65" t="n">
        <v>7.51</v>
      </c>
      <c r="K74" s="65" t="n">
        <v>14.1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3.37</v>
      </c>
      <c r="E75" s="65" t="n">
        <v>49.83</v>
      </c>
      <c r="F75" s="65" t="n">
        <v>53.54</v>
      </c>
      <c r="G75" s="65" t="n">
        <v>2</v>
      </c>
      <c r="H75" s="65" t="n">
        <v>36.8</v>
      </c>
      <c r="I75" s="65" t="n">
        <v>14.74</v>
      </c>
      <c r="J75" s="65" t="n">
        <v>5.23</v>
      </c>
      <c r="K75" s="65" t="n">
        <v>9.51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36</v>
      </c>
      <c r="E76" s="65" t="n">
        <v>43.57</v>
      </c>
      <c r="F76" s="65" t="n">
        <v>14.79</v>
      </c>
      <c r="G76" s="65" t="n">
        <v>0.87</v>
      </c>
      <c r="H76" s="65" t="n">
        <v>12.98</v>
      </c>
      <c r="I76" s="65" t="n">
        <v>0.940000000000001</v>
      </c>
      <c r="J76" s="65" t="n">
        <v>2.19</v>
      </c>
      <c r="K76" s="65" t="n">
        <v>-1.2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1</v>
      </c>
      <c r="E77" s="65" t="n">
        <v>11.18</v>
      </c>
      <c r="F77" s="65" t="n">
        <v>9.43</v>
      </c>
      <c r="G77" s="65" t="n">
        <v>0.1</v>
      </c>
      <c r="H77" s="65" t="n">
        <v>3.34</v>
      </c>
      <c r="I77" s="65" t="n">
        <v>5.99</v>
      </c>
      <c r="J77" s="65" t="n">
        <v>0.09</v>
      </c>
      <c r="K77" s="65" t="n">
        <v>5.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25.08</v>
      </c>
      <c r="E78" s="65" t="n">
        <v>191.9</v>
      </c>
      <c r="F78" s="65" t="n">
        <v>433.18</v>
      </c>
      <c r="G78" s="65" t="n">
        <v>7.01</v>
      </c>
      <c r="H78" s="65" t="n">
        <v>110.22</v>
      </c>
      <c r="I78" s="65" t="n">
        <v>315.95</v>
      </c>
      <c r="J78" s="65" t="n">
        <v>110.31</v>
      </c>
      <c r="K78" s="65" t="n">
        <v>205.6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81.82</v>
      </c>
      <c r="E79" s="65" t="n">
        <v>74.8</v>
      </c>
      <c r="F79" s="65" t="n">
        <v>207.02</v>
      </c>
      <c r="G79" s="65" t="n">
        <v>6.89</v>
      </c>
      <c r="H79" s="65" t="n">
        <v>10.33</v>
      </c>
      <c r="I79" s="65" t="n">
        <v>189.8</v>
      </c>
      <c r="J79" s="65" t="n">
        <v>73.48</v>
      </c>
      <c r="K79" s="65" t="n">
        <v>116.3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1</v>
      </c>
      <c r="E80" s="65" t="n">
        <v>10.51</v>
      </c>
      <c r="F80" s="65" t="n">
        <v>34.8</v>
      </c>
      <c r="G80" s="65" t="n">
        <v>0.19</v>
      </c>
      <c r="H80" s="65" t="n">
        <v>2.19</v>
      </c>
      <c r="I80" s="65" t="n">
        <v>32.42</v>
      </c>
      <c r="J80" s="65" t="n">
        <v>28.45</v>
      </c>
      <c r="K80" s="65" t="n">
        <v>3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0.5</v>
      </c>
      <c r="E81" s="65" t="n">
        <v>12.68</v>
      </c>
      <c r="F81" s="65" t="n">
        <v>27.82</v>
      </c>
      <c r="G81" s="65" t="n">
        <v>0.18</v>
      </c>
      <c r="H81" s="65" t="n">
        <v>17.25</v>
      </c>
      <c r="I81" s="65" t="n">
        <v>10.39</v>
      </c>
      <c r="J81" s="65" t="n">
        <v>2.8</v>
      </c>
      <c r="K81" s="65" t="n">
        <v>7.5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96</v>
      </c>
      <c r="E82" s="65" t="n">
        <v>9.52</v>
      </c>
      <c r="F82" s="65" t="n">
        <v>7.44</v>
      </c>
      <c r="G82" s="65" t="n">
        <v>-0.44</v>
      </c>
      <c r="H82" s="65" t="n">
        <v>5.52</v>
      </c>
      <c r="I82" s="65" t="n">
        <v>2.36</v>
      </c>
      <c r="J82" s="65" t="n">
        <v>1.32</v>
      </c>
      <c r="K82" s="65" t="n">
        <v>1.0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40.49</v>
      </c>
      <c r="E83" s="65" t="n">
        <v>84.39</v>
      </c>
      <c r="F83" s="65" t="n">
        <v>156.1</v>
      </c>
      <c r="G83" s="65" t="n">
        <v>0.19</v>
      </c>
      <c r="H83" s="65" t="n">
        <v>74.93</v>
      </c>
      <c r="I83" s="65" t="n">
        <v>80.98</v>
      </c>
      <c r="J83" s="65" t="n">
        <v>4.26</v>
      </c>
      <c r="K83" s="65" t="n">
        <v>76.7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06.58</v>
      </c>
      <c r="E84" s="65" t="n">
        <v>183.6</v>
      </c>
      <c r="F84" s="65" t="n">
        <v>422.98</v>
      </c>
      <c r="G84" s="65" t="n">
        <v>-6.31</v>
      </c>
      <c r="H84" s="65" t="n">
        <v>310.63</v>
      </c>
      <c r="I84" s="65" t="n">
        <v>118.66</v>
      </c>
      <c r="J84" s="65" t="n">
        <v>57.71</v>
      </c>
      <c r="K84" s="65" t="n">
        <v>60.9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6.85</v>
      </c>
      <c r="E85" s="65" t="n">
        <v>48.83</v>
      </c>
      <c r="F85" s="65" t="n">
        <v>118.02</v>
      </c>
      <c r="G85" s="65" t="n">
        <v>-0.51</v>
      </c>
      <c r="H85" s="65" t="n">
        <v>99.48</v>
      </c>
      <c r="I85" s="65" t="n">
        <v>19.05</v>
      </c>
      <c r="J85" s="65" t="n">
        <v>19.05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1.98</v>
      </c>
      <c r="E86" s="65" t="n">
        <v>18.55</v>
      </c>
      <c r="F86" s="65" t="n">
        <v>83.43</v>
      </c>
      <c r="G86" s="65" t="n">
        <v>-1.09</v>
      </c>
      <c r="H86" s="65" t="n">
        <v>76.49</v>
      </c>
      <c r="I86" s="65" t="n">
        <v>8.03</v>
      </c>
      <c r="J86" s="65" t="n">
        <v>7.64</v>
      </c>
      <c r="K86" s="65" t="n">
        <v>0.390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2.84</v>
      </c>
      <c r="E87" s="65" t="n">
        <v>58.77</v>
      </c>
      <c r="F87" s="65" t="n">
        <v>124.07</v>
      </c>
      <c r="G87" s="65" t="n">
        <v>-4.8</v>
      </c>
      <c r="H87" s="65" t="n">
        <v>85.45</v>
      </c>
      <c r="I87" s="65" t="n">
        <v>43.42</v>
      </c>
      <c r="J87" s="65" t="n">
        <v>13.95</v>
      </c>
      <c r="K87" s="65" t="n">
        <v>29.4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69</v>
      </c>
      <c r="E88" s="65" t="n">
        <v>57.45</v>
      </c>
      <c r="F88" s="65" t="n">
        <v>91.24</v>
      </c>
      <c r="G88" s="65" t="n">
        <v>0.09</v>
      </c>
      <c r="H88" s="65" t="n">
        <v>42.99</v>
      </c>
      <c r="I88" s="65" t="n">
        <v>48.16</v>
      </c>
      <c r="J88" s="65" t="n">
        <v>17.07</v>
      </c>
      <c r="K88" s="65" t="n">
        <v>31.0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8</v>
      </c>
      <c r="E89" s="65" t="n">
        <v>14.14</v>
      </c>
      <c r="F89" s="65" t="n">
        <v>12.66</v>
      </c>
      <c r="G89" s="65" t="n">
        <v>-0.52</v>
      </c>
      <c r="H89" s="65" t="n">
        <v>4.8</v>
      </c>
      <c r="I89" s="65" t="n">
        <v>8.38</v>
      </c>
      <c r="J89" s="65" t="n">
        <v>7.02</v>
      </c>
      <c r="K89" s="65" t="n">
        <v>1.3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18</v>
      </c>
      <c r="E90" s="65" t="n">
        <v>6.38</v>
      </c>
      <c r="F90" s="65" t="n">
        <v>15.8</v>
      </c>
      <c r="G90" s="65" t="n">
        <v>-0.35</v>
      </c>
      <c r="H90" s="65" t="n">
        <v>15.54</v>
      </c>
      <c r="I90" s="65" t="n">
        <v>0.610000000000001</v>
      </c>
      <c r="J90" s="65" t="n">
        <v>0.66</v>
      </c>
      <c r="K90" s="65" t="n">
        <v>-0.0499999999999988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5.95</v>
      </c>
      <c r="E91" s="65" t="n">
        <v>28.52</v>
      </c>
      <c r="F91" s="65" t="n">
        <v>37.43</v>
      </c>
      <c r="G91" s="65" t="n">
        <v>0.53</v>
      </c>
      <c r="H91" s="65" t="n">
        <v>17.36</v>
      </c>
      <c r="I91" s="65" t="n">
        <v>19.54</v>
      </c>
      <c r="J91" s="65" t="n">
        <v>8.35</v>
      </c>
      <c r="K91" s="65" t="n">
        <v>11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3.76</v>
      </c>
      <c r="E92" s="65" t="n">
        <v>8.41</v>
      </c>
      <c r="F92" s="65" t="n">
        <v>25.35</v>
      </c>
      <c r="G92" s="65" t="n">
        <v>0.43</v>
      </c>
      <c r="H92" s="65" t="n">
        <v>5.29</v>
      </c>
      <c r="I92" s="65" t="n">
        <v>19.63</v>
      </c>
      <c r="J92" s="65" t="n">
        <v>1.04</v>
      </c>
      <c r="K92" s="65" t="n">
        <v>18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2</v>
      </c>
      <c r="E93" s="65" t="n">
        <v>0</v>
      </c>
      <c r="F93" s="65" t="n">
        <v>6.22</v>
      </c>
      <c r="G93" s="65" t="n">
        <v>0</v>
      </c>
      <c r="H93" s="65" t="n">
        <v>6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680.6</v>
      </c>
      <c r="E94" s="65" t="n">
        <v>1824.4</v>
      </c>
      <c r="F94" s="65" t="n">
        <v>1856.2</v>
      </c>
      <c r="G94" s="65" t="n">
        <v>10.75</v>
      </c>
      <c r="H94" s="65" t="n">
        <v>1101.66</v>
      </c>
      <c r="I94" s="65" t="n">
        <v>743.79</v>
      </c>
      <c r="J94" s="65" t="n">
        <v>308.48</v>
      </c>
      <c r="K94" s="65" t="n">
        <v>435.31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14</v>
      </c>
      <c r="E6" s="65" t="n">
        <v>25.2</v>
      </c>
      <c r="F6" s="65" t="n">
        <v>25.94</v>
      </c>
      <c r="G6" s="65" t="n">
        <v>-1.47</v>
      </c>
      <c r="H6" s="65" t="n">
        <v>9.02</v>
      </c>
      <c r="I6" s="65" t="n">
        <v>18.39</v>
      </c>
      <c r="J6" s="65" t="n">
        <v>7.38</v>
      </c>
      <c r="K6" s="65" t="n">
        <v>11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3</v>
      </c>
      <c r="E7" s="65" t="n">
        <v>25.01</v>
      </c>
      <c r="F7" s="65" t="n">
        <v>25.72</v>
      </c>
      <c r="G7" s="65" t="n">
        <v>-1.48</v>
      </c>
      <c r="H7" s="65" t="n">
        <v>8.96</v>
      </c>
      <c r="I7" s="65" t="n">
        <v>18.24</v>
      </c>
      <c r="J7" s="65" t="n">
        <v>7.31</v>
      </c>
      <c r="K7" s="65" t="n">
        <v>10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7.67</v>
      </c>
      <c r="E8" s="65" t="n">
        <v>23.79</v>
      </c>
      <c r="F8" s="65" t="n">
        <v>23.88</v>
      </c>
      <c r="G8" s="65" t="n">
        <v>-1.41</v>
      </c>
      <c r="H8" s="65" t="n">
        <v>8.02</v>
      </c>
      <c r="I8" s="65" t="n">
        <v>17.27</v>
      </c>
      <c r="J8" s="65" t="n">
        <v>6.98</v>
      </c>
      <c r="K8" s="65" t="n">
        <v>10.2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06</v>
      </c>
      <c r="E9" s="65" t="n">
        <v>1.22</v>
      </c>
      <c r="F9" s="65" t="n">
        <v>1.84</v>
      </c>
      <c r="G9" s="65" t="n">
        <v>-0.07</v>
      </c>
      <c r="H9" s="65" t="n">
        <v>0.94</v>
      </c>
      <c r="I9" s="65" t="n">
        <v>0.97</v>
      </c>
      <c r="J9" s="65" t="n">
        <v>0.33</v>
      </c>
      <c r="K9" s="65" t="n">
        <v>0.6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04.82</v>
      </c>
      <c r="E11" s="65" t="n">
        <v>1039.64</v>
      </c>
      <c r="F11" s="65" t="n">
        <v>565.18</v>
      </c>
      <c r="G11" s="65" t="n">
        <v>1.92</v>
      </c>
      <c r="H11" s="65" t="n">
        <v>402.71</v>
      </c>
      <c r="I11" s="65" t="n">
        <v>160.55</v>
      </c>
      <c r="J11" s="65" t="n">
        <v>82.3</v>
      </c>
      <c r="K11" s="65" t="n">
        <v>78.25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90.36</v>
      </c>
      <c r="E12" s="65" t="n">
        <v>916.68</v>
      </c>
      <c r="F12" s="65" t="n">
        <v>473.68</v>
      </c>
      <c r="G12" s="65" t="n">
        <v>1.34</v>
      </c>
      <c r="H12" s="65" t="n">
        <v>341.14</v>
      </c>
      <c r="I12" s="65" t="n">
        <v>131.2</v>
      </c>
      <c r="J12" s="65" t="n">
        <v>76.54</v>
      </c>
      <c r="K12" s="65" t="n">
        <v>5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1.68</v>
      </c>
      <c r="E13" s="65" t="n">
        <v>7.32</v>
      </c>
      <c r="F13" s="65" t="n">
        <v>4.36</v>
      </c>
      <c r="G13" s="65" t="n">
        <v>-4.03</v>
      </c>
      <c r="H13" s="65" t="n">
        <v>5.35</v>
      </c>
      <c r="I13" s="65" t="n">
        <v>3.04</v>
      </c>
      <c r="J13" s="65" t="n">
        <v>1.86</v>
      </c>
      <c r="K13" s="65" t="n">
        <v>1.1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22</v>
      </c>
      <c r="E14" s="65" t="n">
        <v>4.49</v>
      </c>
      <c r="F14" s="65" t="n">
        <v>1.73</v>
      </c>
      <c r="G14" s="65" t="n">
        <v>-4.09</v>
      </c>
      <c r="H14" s="65" t="n">
        <v>3.92</v>
      </c>
      <c r="I14" s="65" t="n">
        <v>1.9</v>
      </c>
      <c r="J14" s="65" t="n">
        <v>1.2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45</v>
      </c>
      <c r="E15" s="65" t="n">
        <v>3.47</v>
      </c>
      <c r="F15" s="65" t="n">
        <v>-0.02</v>
      </c>
      <c r="G15" s="65" t="n">
        <v>-4.17</v>
      </c>
      <c r="H15" s="65" t="n">
        <v>3.6</v>
      </c>
      <c r="I15" s="65" t="n">
        <v>0.55</v>
      </c>
      <c r="J15" s="65" t="n">
        <v>0.86</v>
      </c>
      <c r="K15" s="65" t="n">
        <v>-0.3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77</v>
      </c>
      <c r="E16" s="65" t="n">
        <v>1.02</v>
      </c>
      <c r="F16" s="65" t="n">
        <v>1.75</v>
      </c>
      <c r="G16" s="65" t="n">
        <v>0.08</v>
      </c>
      <c r="H16" s="65" t="n">
        <v>0.32</v>
      </c>
      <c r="I16" s="65" t="n">
        <v>1.35</v>
      </c>
      <c r="J16" s="65" t="n">
        <v>0.43</v>
      </c>
      <c r="K16" s="65" t="n">
        <v>0.9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6</v>
      </c>
      <c r="E18" s="65" t="n">
        <v>2.83</v>
      </c>
      <c r="F18" s="65" t="n">
        <v>2.63</v>
      </c>
      <c r="G18" s="65" t="n">
        <v>0.06</v>
      </c>
      <c r="H18" s="65" t="n">
        <v>1.43</v>
      </c>
      <c r="I18" s="65" t="n">
        <v>1.14</v>
      </c>
      <c r="J18" s="65" t="n">
        <v>0.57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07.09</v>
      </c>
      <c r="E21" s="65" t="n">
        <v>872.49</v>
      </c>
      <c r="F21" s="65" t="n">
        <v>434.6</v>
      </c>
      <c r="G21" s="65" t="n">
        <v>4.51</v>
      </c>
      <c r="H21" s="65" t="n">
        <v>319.33</v>
      </c>
      <c r="I21" s="65" t="n">
        <v>110.76</v>
      </c>
      <c r="J21" s="65" t="n">
        <v>62.37</v>
      </c>
      <c r="K21" s="65" t="n">
        <v>48.39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5.94</v>
      </c>
      <c r="E22" s="65" t="n">
        <v>98.59</v>
      </c>
      <c r="F22" s="65" t="n">
        <v>37.35</v>
      </c>
      <c r="G22" s="65" t="n">
        <v>0.47</v>
      </c>
      <c r="H22" s="65" t="n">
        <v>23.84</v>
      </c>
      <c r="I22" s="65" t="n">
        <v>13.04</v>
      </c>
      <c r="J22" s="65" t="n">
        <v>6.42</v>
      </c>
      <c r="K22" s="65" t="n">
        <v>6.6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0.53</v>
      </c>
      <c r="E23" s="65" t="n">
        <v>95.35</v>
      </c>
      <c r="F23" s="65" t="n">
        <v>35.18</v>
      </c>
      <c r="G23" s="65" t="n">
        <v>0.29</v>
      </c>
      <c r="H23" s="65" t="n">
        <v>22.92</v>
      </c>
      <c r="I23" s="65" t="n">
        <v>11.97</v>
      </c>
      <c r="J23" s="65" t="n">
        <v>6.21</v>
      </c>
      <c r="K23" s="65" t="n">
        <v>5.7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1</v>
      </c>
      <c r="E24" s="65" t="n">
        <v>3.24</v>
      </c>
      <c r="F24" s="65" t="n">
        <v>2.17</v>
      </c>
      <c r="G24" s="65" t="n">
        <v>0.18</v>
      </c>
      <c r="H24" s="65" t="n">
        <v>0.92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73</v>
      </c>
      <c r="E25" s="65" t="n">
        <v>18.23</v>
      </c>
      <c r="F25" s="65" t="n">
        <v>8.5</v>
      </c>
      <c r="G25" s="65" t="n">
        <v>0.14</v>
      </c>
      <c r="H25" s="65" t="n">
        <v>6.29</v>
      </c>
      <c r="I25" s="65" t="n">
        <v>2.07</v>
      </c>
      <c r="J25" s="65" t="n">
        <v>1.45</v>
      </c>
      <c r="K25" s="65" t="n">
        <v>0.61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95</v>
      </c>
      <c r="E26" s="65" t="n">
        <v>10.39</v>
      </c>
      <c r="F26" s="65" t="n">
        <v>5.56</v>
      </c>
      <c r="G26" s="65" t="n">
        <v>0.07</v>
      </c>
      <c r="H26" s="65" t="n">
        <v>4.13</v>
      </c>
      <c r="I26" s="65" t="n">
        <v>1.36</v>
      </c>
      <c r="J26" s="65" t="n">
        <v>1.17</v>
      </c>
      <c r="K26" s="65" t="n">
        <v>0.1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78</v>
      </c>
      <c r="E27" s="65" t="n">
        <v>7.84</v>
      </c>
      <c r="F27" s="65" t="n">
        <v>2.94</v>
      </c>
      <c r="G27" s="65" t="n">
        <v>0.07</v>
      </c>
      <c r="H27" s="65" t="n">
        <v>2.16</v>
      </c>
      <c r="I27" s="65" t="n">
        <v>0.71</v>
      </c>
      <c r="J27" s="65" t="n">
        <v>0.28</v>
      </c>
      <c r="K27" s="65" t="n">
        <v>0.4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7</v>
      </c>
      <c r="E28" s="65" t="n">
        <v>2.8</v>
      </c>
      <c r="F28" s="65" t="n">
        <v>1.07</v>
      </c>
      <c r="G28" s="65" t="n">
        <v>0.01</v>
      </c>
      <c r="H28" s="65" t="n">
        <v>0.81</v>
      </c>
      <c r="I28" s="65" t="n">
        <v>0.25</v>
      </c>
      <c r="J28" s="65" t="n">
        <v>0.18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49</v>
      </c>
      <c r="E29" s="65" t="n">
        <v>13.05</v>
      </c>
      <c r="F29" s="65" t="n">
        <v>7.44</v>
      </c>
      <c r="G29" s="65" t="n">
        <v>0.05</v>
      </c>
      <c r="H29" s="65" t="n">
        <v>4.94</v>
      </c>
      <c r="I29" s="65" t="n">
        <v>2.45</v>
      </c>
      <c r="J29" s="65" t="n">
        <v>0.99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4.05</v>
      </c>
      <c r="E30" s="65" t="n">
        <v>50.91</v>
      </c>
      <c r="F30" s="65" t="n">
        <v>33.14</v>
      </c>
      <c r="G30" s="65" t="n">
        <v>0.57</v>
      </c>
      <c r="H30" s="65" t="n">
        <v>18.97</v>
      </c>
      <c r="I30" s="65" t="n">
        <v>13.6</v>
      </c>
      <c r="J30" s="65" t="n">
        <v>5.64</v>
      </c>
      <c r="K30" s="65" t="n">
        <v>7.9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83</v>
      </c>
      <c r="E31" s="65" t="n">
        <v>20.52</v>
      </c>
      <c r="F31" s="65" t="n">
        <v>10.31</v>
      </c>
      <c r="G31" s="65" t="n">
        <v>0.22</v>
      </c>
      <c r="H31" s="65" t="n">
        <v>6.77</v>
      </c>
      <c r="I31" s="65" t="n">
        <v>3.32</v>
      </c>
      <c r="J31" s="65" t="n">
        <v>1.96</v>
      </c>
      <c r="K31" s="65" t="n">
        <v>1.3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3.22</v>
      </c>
      <c r="E32" s="65" t="n">
        <v>30.39</v>
      </c>
      <c r="F32" s="65" t="n">
        <v>22.83</v>
      </c>
      <c r="G32" s="65" t="n">
        <v>0.35</v>
      </c>
      <c r="H32" s="65" t="n">
        <v>12.2</v>
      </c>
      <c r="I32" s="65" t="n">
        <v>10.28</v>
      </c>
      <c r="J32" s="65" t="n">
        <v>3.68</v>
      </c>
      <c r="K32" s="65" t="n">
        <v>6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14</v>
      </c>
      <c r="E33" s="65" t="n">
        <v>32.04</v>
      </c>
      <c r="F33" s="65" t="n">
        <v>7.1</v>
      </c>
      <c r="G33" s="65" t="n">
        <v>0.27</v>
      </c>
      <c r="H33" s="65" t="n">
        <v>1.81</v>
      </c>
      <c r="I33" s="65" t="n">
        <v>5.02</v>
      </c>
      <c r="J33" s="65" t="n">
        <v>1.1</v>
      </c>
      <c r="K33" s="65" t="n">
        <v>3.9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2</v>
      </c>
      <c r="E34" s="65" t="n">
        <v>82.48</v>
      </c>
      <c r="F34" s="65" t="n">
        <v>42.72</v>
      </c>
      <c r="G34" s="65" t="n">
        <v>0.63</v>
      </c>
      <c r="H34" s="65" t="n">
        <v>28.3</v>
      </c>
      <c r="I34" s="65" t="n">
        <v>13.79</v>
      </c>
      <c r="J34" s="65" t="n">
        <v>7.52</v>
      </c>
      <c r="K34" s="65" t="n">
        <v>6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26</v>
      </c>
      <c r="E35" s="65" t="n">
        <v>31.99</v>
      </c>
      <c r="F35" s="65" t="n">
        <v>20.27</v>
      </c>
      <c r="G35" s="65" t="n">
        <v>0.24</v>
      </c>
      <c r="H35" s="65" t="n">
        <v>15.05</v>
      </c>
      <c r="I35" s="65" t="n">
        <v>4.98</v>
      </c>
      <c r="J35" s="65" t="n">
        <v>2.73</v>
      </c>
      <c r="K35" s="65" t="n">
        <v>2.2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5</v>
      </c>
      <c r="E36" s="65" t="n">
        <v>22.37</v>
      </c>
      <c r="F36" s="65" t="n">
        <v>15.13</v>
      </c>
      <c r="G36" s="65" t="n">
        <v>0.2</v>
      </c>
      <c r="H36" s="65" t="n">
        <v>10.75</v>
      </c>
      <c r="I36" s="65" t="n">
        <v>4.18</v>
      </c>
      <c r="J36" s="65" t="n">
        <v>3.07</v>
      </c>
      <c r="K36" s="65" t="n">
        <v>1.1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52.32</v>
      </c>
      <c r="E37" s="65" t="n">
        <v>95.45</v>
      </c>
      <c r="F37" s="65" t="n">
        <v>56.87</v>
      </c>
      <c r="G37" s="65" t="n">
        <v>0.57</v>
      </c>
      <c r="H37" s="65" t="n">
        <v>42.9</v>
      </c>
      <c r="I37" s="65" t="n">
        <v>13.4</v>
      </c>
      <c r="J37" s="65" t="n">
        <v>7.41</v>
      </c>
      <c r="K37" s="65" t="n">
        <v>5.99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0.32</v>
      </c>
      <c r="E38" s="65" t="n">
        <v>43.39</v>
      </c>
      <c r="F38" s="65" t="n">
        <v>16.93</v>
      </c>
      <c r="G38" s="65" t="n">
        <v>0.06</v>
      </c>
      <c r="H38" s="65" t="n">
        <v>12.65</v>
      </c>
      <c r="I38" s="65" t="n">
        <v>4.22</v>
      </c>
      <c r="J38" s="65" t="n">
        <v>3.03</v>
      </c>
      <c r="K38" s="65" t="n">
        <v>1.1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2</v>
      </c>
      <c r="E39" s="65" t="n">
        <v>52.06</v>
      </c>
      <c r="F39" s="65" t="n">
        <v>39.94</v>
      </c>
      <c r="G39" s="65" t="n">
        <v>0.51</v>
      </c>
      <c r="H39" s="65" t="n">
        <v>30.25</v>
      </c>
      <c r="I39" s="65" t="n">
        <v>9.18</v>
      </c>
      <c r="J39" s="65" t="n">
        <v>4.38</v>
      </c>
      <c r="K39" s="65" t="n">
        <v>4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5.07</v>
      </c>
      <c r="E40" s="65" t="n">
        <v>99.93</v>
      </c>
      <c r="F40" s="65" t="n">
        <v>65.14</v>
      </c>
      <c r="G40" s="65" t="n">
        <v>0.81</v>
      </c>
      <c r="H40" s="65" t="n">
        <v>51.56</v>
      </c>
      <c r="I40" s="65" t="n">
        <v>12.77</v>
      </c>
      <c r="J40" s="65" t="n">
        <v>6.15</v>
      </c>
      <c r="K40" s="65" t="n">
        <v>6.62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9.99</v>
      </c>
      <c r="E41" s="65" t="n">
        <v>111.14</v>
      </c>
      <c r="F41" s="65" t="n">
        <v>58.85</v>
      </c>
      <c r="G41" s="65" t="n">
        <v>0.5</v>
      </c>
      <c r="H41" s="65" t="n">
        <v>48.78</v>
      </c>
      <c r="I41" s="65" t="n">
        <v>9.57</v>
      </c>
      <c r="J41" s="65" t="n">
        <v>7.78</v>
      </c>
      <c r="K41" s="65" t="n">
        <v>1.7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.51</v>
      </c>
      <c r="E42" s="65" t="n">
        <v>12.22</v>
      </c>
      <c r="F42" s="65" t="n">
        <v>3.29</v>
      </c>
      <c r="G42" s="65" t="n">
        <v>0.01</v>
      </c>
      <c r="H42" s="65" t="n">
        <v>2.41</v>
      </c>
      <c r="I42" s="65" t="n">
        <v>0.87</v>
      </c>
      <c r="J42" s="65" t="n">
        <v>0.91</v>
      </c>
      <c r="K42" s="65" t="n">
        <v>-0.039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5.96</v>
      </c>
      <c r="E43" s="65" t="n">
        <v>56.24</v>
      </c>
      <c r="F43" s="65" t="n">
        <v>29.72</v>
      </c>
      <c r="G43" s="65" t="n">
        <v>0.23</v>
      </c>
      <c r="H43" s="65" t="n">
        <v>25.45</v>
      </c>
      <c r="I43" s="65" t="n">
        <v>4.04</v>
      </c>
      <c r="J43" s="65" t="n">
        <v>3.54</v>
      </c>
      <c r="K43" s="65" t="n">
        <v>0.49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41</v>
      </c>
      <c r="E44" s="65" t="n">
        <v>23.7</v>
      </c>
      <c r="F44" s="65" t="n">
        <v>8.71</v>
      </c>
      <c r="G44" s="65" t="n">
        <v>0.03</v>
      </c>
      <c r="H44" s="65" t="n">
        <v>8.36</v>
      </c>
      <c r="I44" s="65" t="n">
        <v>0.320000000000002</v>
      </c>
      <c r="J44" s="65" t="n">
        <v>2.02</v>
      </c>
      <c r="K44" s="65" t="n">
        <v>-1.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6.11</v>
      </c>
      <c r="E45" s="65" t="n">
        <v>18.98</v>
      </c>
      <c r="F45" s="65" t="n">
        <v>17.13</v>
      </c>
      <c r="G45" s="65" t="n">
        <v>0.23</v>
      </c>
      <c r="H45" s="65" t="n">
        <v>12.56</v>
      </c>
      <c r="I45" s="65" t="n">
        <v>4.34</v>
      </c>
      <c r="J45" s="65" t="n">
        <v>1.31</v>
      </c>
      <c r="K45" s="65" t="n">
        <v>3.0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0.36</v>
      </c>
      <c r="E46" s="65" t="n">
        <v>192.17</v>
      </c>
      <c r="F46" s="65" t="n">
        <v>68.19</v>
      </c>
      <c r="G46" s="65" t="n">
        <v>-0.08</v>
      </c>
      <c r="H46" s="65" t="n">
        <v>55.83</v>
      </c>
      <c r="I46" s="65" t="n">
        <v>12.44</v>
      </c>
      <c r="J46" s="65" t="n">
        <v>10.35</v>
      </c>
      <c r="K46" s="65" t="n">
        <v>2.0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0.02</v>
      </c>
      <c r="E47" s="65" t="n">
        <v>171.35</v>
      </c>
      <c r="F47" s="65" t="n">
        <v>58.67</v>
      </c>
      <c r="G47" s="65" t="n">
        <v>0.11</v>
      </c>
      <c r="H47" s="65" t="n">
        <v>48.17</v>
      </c>
      <c r="I47" s="65" t="n">
        <v>10.39</v>
      </c>
      <c r="J47" s="65" t="n">
        <v>9.3</v>
      </c>
      <c r="K47" s="65" t="n">
        <v>1.0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0.34</v>
      </c>
      <c r="E48" s="65" t="n">
        <v>20.82</v>
      </c>
      <c r="F48" s="65" t="n">
        <v>9.52</v>
      </c>
      <c r="G48" s="65" t="n">
        <v>-0.19</v>
      </c>
      <c r="H48" s="65" t="n">
        <v>7.66</v>
      </c>
      <c r="I48" s="65" t="n">
        <v>2.05</v>
      </c>
      <c r="J48" s="65" t="n">
        <v>1.05</v>
      </c>
      <c r="K48" s="65" t="n">
        <v>0.9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17</v>
      </c>
      <c r="E49" s="65" t="n">
        <v>21.34</v>
      </c>
      <c r="F49" s="65" t="n">
        <v>12.83</v>
      </c>
      <c r="G49" s="65" t="n">
        <v>0.13</v>
      </c>
      <c r="H49" s="65" t="n">
        <v>9.5</v>
      </c>
      <c r="I49" s="65" t="n">
        <v>3.2</v>
      </c>
      <c r="J49" s="65" t="n">
        <v>1.58</v>
      </c>
      <c r="K49" s="65" t="n">
        <v>1.62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8</v>
      </c>
      <c r="E50" s="65" t="n">
        <v>19.22</v>
      </c>
      <c r="F50" s="65" t="n">
        <v>11.86</v>
      </c>
      <c r="G50" s="65" t="n">
        <v>0.12</v>
      </c>
      <c r="H50" s="65" t="n">
        <v>8.94</v>
      </c>
      <c r="I50" s="65" t="n">
        <v>2.8</v>
      </c>
      <c r="J50" s="65" t="n">
        <v>1.46</v>
      </c>
      <c r="K50" s="65" t="n">
        <v>1.3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09</v>
      </c>
      <c r="E51" s="65" t="n">
        <v>2.12</v>
      </c>
      <c r="F51" s="65" t="n">
        <v>0.97</v>
      </c>
      <c r="G51" s="65" t="n">
        <v>0.01</v>
      </c>
      <c r="H51" s="65" t="n">
        <v>0.56</v>
      </c>
      <c r="I51" s="65" t="n">
        <v>0.4</v>
      </c>
      <c r="J51" s="65" t="n">
        <v>0.12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9</v>
      </c>
      <c r="E52" s="65" t="n">
        <v>36.87</v>
      </c>
      <c r="F52" s="65" t="n">
        <v>34.72</v>
      </c>
      <c r="G52" s="65" t="n">
        <v>0.86</v>
      </c>
      <c r="H52" s="65" t="n">
        <v>16.46</v>
      </c>
      <c r="I52" s="65" t="n">
        <v>17.4</v>
      </c>
      <c r="J52" s="65" t="n">
        <v>12.31</v>
      </c>
      <c r="K52" s="65" t="n">
        <v>5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3</v>
      </c>
      <c r="E53" s="65" t="n">
        <v>34.23</v>
      </c>
      <c r="F53" s="65" t="n">
        <v>29.1</v>
      </c>
      <c r="G53" s="65" t="n">
        <v>0.85</v>
      </c>
      <c r="H53" s="65" t="n">
        <v>14.58</v>
      </c>
      <c r="I53" s="65" t="n">
        <v>13.67</v>
      </c>
      <c r="J53" s="65" t="n">
        <v>10.52</v>
      </c>
      <c r="K53" s="65" t="n">
        <v>3.1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6</v>
      </c>
      <c r="E54" s="65" t="n">
        <v>2.64</v>
      </c>
      <c r="F54" s="65" t="n">
        <v>5.62</v>
      </c>
      <c r="G54" s="65" t="n">
        <v>0.01</v>
      </c>
      <c r="H54" s="65" t="n">
        <v>1.88</v>
      </c>
      <c r="I54" s="65" t="n">
        <v>3.73</v>
      </c>
      <c r="J54" s="65" t="n">
        <v>1.79</v>
      </c>
      <c r="K54" s="65" t="n">
        <v>1.9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14.46</v>
      </c>
      <c r="E55" s="65" t="n">
        <v>122.96</v>
      </c>
      <c r="F55" s="65" t="n">
        <v>91.5</v>
      </c>
      <c r="G55" s="65" t="n">
        <v>0.58</v>
      </c>
      <c r="H55" s="65" t="n">
        <v>61.57</v>
      </c>
      <c r="I55" s="65" t="n">
        <v>29.35</v>
      </c>
      <c r="J55" s="65" t="n">
        <v>5.76</v>
      </c>
      <c r="K55" s="65" t="n">
        <v>23.5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11.18</v>
      </c>
      <c r="E60" s="65" t="n">
        <v>797.81</v>
      </c>
      <c r="F60" s="65" t="n">
        <v>1313.37</v>
      </c>
      <c r="G60" s="65" t="n">
        <v>10.24</v>
      </c>
      <c r="H60" s="65" t="n">
        <v>710.49</v>
      </c>
      <c r="I60" s="65" t="n">
        <v>592.64</v>
      </c>
      <c r="J60" s="65" t="n">
        <v>226.73</v>
      </c>
      <c r="K60" s="65" t="n">
        <v>365.9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55.25</v>
      </c>
      <c r="E61" s="65" t="n">
        <v>308.15</v>
      </c>
      <c r="F61" s="65" t="n">
        <v>347.1</v>
      </c>
      <c r="G61" s="65" t="n">
        <v>6.46</v>
      </c>
      <c r="H61" s="65" t="n">
        <v>223.12</v>
      </c>
      <c r="I61" s="65" t="n">
        <v>117.52</v>
      </c>
      <c r="J61" s="65" t="n">
        <v>44.2</v>
      </c>
      <c r="K61" s="65" t="n">
        <v>73.3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7</v>
      </c>
      <c r="E62" s="65" t="n">
        <v>133.85</v>
      </c>
      <c r="F62" s="65" t="n">
        <v>210.85</v>
      </c>
      <c r="G62" s="65" t="n">
        <v>6.46</v>
      </c>
      <c r="H62" s="65" t="n">
        <v>140.86</v>
      </c>
      <c r="I62" s="65" t="n">
        <v>63.53</v>
      </c>
      <c r="J62" s="65" t="n">
        <v>15.15</v>
      </c>
      <c r="K62" s="65" t="n">
        <v>48.38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8.05</v>
      </c>
      <c r="E63" s="65" t="n">
        <v>15.75</v>
      </c>
      <c r="F63" s="65" t="n">
        <v>32.3</v>
      </c>
      <c r="G63" s="65" t="n">
        <v>0.8</v>
      </c>
      <c r="H63" s="65" t="n">
        <v>22.06</v>
      </c>
      <c r="I63" s="65" t="n">
        <v>9.44</v>
      </c>
      <c r="J63" s="65" t="n">
        <v>2.33</v>
      </c>
      <c r="K63" s="65" t="n">
        <v>7.1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6</v>
      </c>
      <c r="E64" s="65" t="n">
        <v>63.88</v>
      </c>
      <c r="F64" s="65" t="n">
        <v>93.18</v>
      </c>
      <c r="G64" s="65" t="n">
        <v>4.02</v>
      </c>
      <c r="H64" s="65" t="n">
        <v>57.76</v>
      </c>
      <c r="I64" s="65" t="n">
        <v>31.4</v>
      </c>
      <c r="J64" s="65" t="n">
        <v>6.95</v>
      </c>
      <c r="K64" s="65" t="n">
        <v>24.4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9.59</v>
      </c>
      <c r="E65" s="65" t="n">
        <v>54.22</v>
      </c>
      <c r="F65" s="65" t="n">
        <v>85.37</v>
      </c>
      <c r="G65" s="65" t="n">
        <v>1.64</v>
      </c>
      <c r="H65" s="65" t="n">
        <v>61.04</v>
      </c>
      <c r="I65" s="65" t="n">
        <v>22.69</v>
      </c>
      <c r="J65" s="65" t="n">
        <v>5.87</v>
      </c>
      <c r="K65" s="65" t="n">
        <v>16.8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89</v>
      </c>
      <c r="E66" s="65" t="n">
        <v>34.01</v>
      </c>
      <c r="F66" s="65" t="n">
        <v>30.88</v>
      </c>
      <c r="G66" s="65" t="n">
        <v>0.15</v>
      </c>
      <c r="H66" s="65" t="n">
        <v>21.2</v>
      </c>
      <c r="I66" s="65" t="n">
        <v>9.53</v>
      </c>
      <c r="J66" s="65" t="n">
        <v>2.57</v>
      </c>
      <c r="K66" s="65" t="n">
        <v>6.9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5.66</v>
      </c>
      <c r="E67" s="65" t="n">
        <v>140.29</v>
      </c>
      <c r="F67" s="65" t="n">
        <v>105.37</v>
      </c>
      <c r="G67" s="65" t="n">
        <v>-0.15</v>
      </c>
      <c r="H67" s="65" t="n">
        <v>61.06</v>
      </c>
      <c r="I67" s="65" t="n">
        <v>44.46</v>
      </c>
      <c r="J67" s="65" t="n">
        <v>26.48</v>
      </c>
      <c r="K67" s="65" t="n">
        <v>17.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4.14</v>
      </c>
      <c r="E68" s="65" t="n">
        <v>33.28</v>
      </c>
      <c r="F68" s="65" t="n">
        <v>30.86</v>
      </c>
      <c r="G68" s="65" t="n">
        <v>-1.15</v>
      </c>
      <c r="H68" s="65" t="n">
        <v>24.61</v>
      </c>
      <c r="I68" s="65" t="n">
        <v>7.4</v>
      </c>
      <c r="J68" s="65" t="n">
        <v>6.16</v>
      </c>
      <c r="K68" s="65" t="n">
        <v>1.23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82</v>
      </c>
      <c r="E69" s="65" t="n">
        <v>7.65</v>
      </c>
      <c r="F69" s="65" t="n">
        <v>5.17</v>
      </c>
      <c r="G69" s="65" t="n">
        <v>0.12</v>
      </c>
      <c r="H69" s="65" t="n">
        <v>0.82</v>
      </c>
      <c r="I69" s="65" t="n">
        <v>4.23</v>
      </c>
      <c r="J69" s="65" t="n">
        <v>1.98</v>
      </c>
      <c r="K69" s="65" t="n">
        <v>2.25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8.75</v>
      </c>
      <c r="E70" s="65" t="n">
        <v>13.15</v>
      </c>
      <c r="F70" s="65" t="n">
        <v>5.6</v>
      </c>
      <c r="G70" s="65" t="n">
        <v>0.08</v>
      </c>
      <c r="H70" s="65" t="n">
        <v>3.3</v>
      </c>
      <c r="I70" s="65" t="n">
        <v>2.22</v>
      </c>
      <c r="J70" s="65" t="n">
        <v>1.3</v>
      </c>
      <c r="K70" s="65" t="n">
        <v>0.9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3.38</v>
      </c>
      <c r="E71" s="65" t="n">
        <v>46.27</v>
      </c>
      <c r="F71" s="65" t="n">
        <v>27.11</v>
      </c>
      <c r="G71" s="65" t="n">
        <v>0.53</v>
      </c>
      <c r="H71" s="65" t="n">
        <v>16.74</v>
      </c>
      <c r="I71" s="65" t="n">
        <v>9.84</v>
      </c>
      <c r="J71" s="65" t="n">
        <v>6.75</v>
      </c>
      <c r="K71" s="65" t="n">
        <v>3.0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76.57</v>
      </c>
      <c r="E72" s="65" t="n">
        <v>39.94</v>
      </c>
      <c r="F72" s="65" t="n">
        <v>36.63</v>
      </c>
      <c r="G72" s="65" t="n">
        <v>0.27</v>
      </c>
      <c r="H72" s="65" t="n">
        <v>15.59</v>
      </c>
      <c r="I72" s="65" t="n">
        <v>20.77</v>
      </c>
      <c r="J72" s="65" t="n">
        <v>10.29</v>
      </c>
      <c r="K72" s="65" t="n">
        <v>10.4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36.95</v>
      </c>
      <c r="E73" s="65" t="n">
        <v>303.12</v>
      </c>
      <c r="F73" s="65" t="n">
        <v>533.83</v>
      </c>
      <c r="G73" s="65" t="n">
        <v>9.79</v>
      </c>
      <c r="H73" s="65" t="n">
        <v>171.35</v>
      </c>
      <c r="I73" s="65" t="n">
        <v>352.69</v>
      </c>
      <c r="J73" s="65" t="n">
        <v>123.26</v>
      </c>
      <c r="K73" s="65" t="n">
        <v>229.4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56</v>
      </c>
      <c r="E74" s="65" t="n">
        <v>109.77</v>
      </c>
      <c r="F74" s="65" t="n">
        <v>77.79</v>
      </c>
      <c r="G74" s="65" t="n">
        <v>2.76</v>
      </c>
      <c r="H74" s="65" t="n">
        <v>54.54</v>
      </c>
      <c r="I74" s="65" t="n">
        <v>20.49</v>
      </c>
      <c r="J74" s="65" t="n">
        <v>7.44</v>
      </c>
      <c r="K74" s="65" t="n">
        <v>13.0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7.51</v>
      </c>
      <c r="E75" s="65" t="n">
        <v>52.16</v>
      </c>
      <c r="F75" s="65" t="n">
        <v>55.35</v>
      </c>
      <c r="G75" s="65" t="n">
        <v>1.56</v>
      </c>
      <c r="H75" s="65" t="n">
        <v>37.87</v>
      </c>
      <c r="I75" s="65" t="n">
        <v>15.92</v>
      </c>
      <c r="J75" s="65" t="n">
        <v>5.15</v>
      </c>
      <c r="K75" s="65" t="n">
        <v>10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55</v>
      </c>
      <c r="E76" s="65" t="n">
        <v>45.99</v>
      </c>
      <c r="F76" s="65" t="n">
        <v>12.56</v>
      </c>
      <c r="G76" s="65" t="n">
        <v>1.07</v>
      </c>
      <c r="H76" s="65" t="n">
        <v>13.3</v>
      </c>
      <c r="I76" s="65" t="n">
        <v>-1.81</v>
      </c>
      <c r="J76" s="65" t="n">
        <v>2.19</v>
      </c>
      <c r="K76" s="65" t="n">
        <v>-4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1.5</v>
      </c>
      <c r="E77" s="65" t="n">
        <v>11.62</v>
      </c>
      <c r="F77" s="65" t="n">
        <v>9.88</v>
      </c>
      <c r="G77" s="65" t="n">
        <v>0.13</v>
      </c>
      <c r="H77" s="65" t="n">
        <v>3.37</v>
      </c>
      <c r="I77" s="65" t="n">
        <v>6.38</v>
      </c>
      <c r="J77" s="65" t="n">
        <v>0.1</v>
      </c>
      <c r="K77" s="65" t="n">
        <v>6.2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49.39</v>
      </c>
      <c r="E78" s="65" t="n">
        <v>193.35</v>
      </c>
      <c r="F78" s="65" t="n">
        <v>456.04</v>
      </c>
      <c r="G78" s="65" t="n">
        <v>7.03</v>
      </c>
      <c r="H78" s="65" t="n">
        <v>116.81</v>
      </c>
      <c r="I78" s="65" t="n">
        <v>332.2</v>
      </c>
      <c r="J78" s="65" t="n">
        <v>115.82</v>
      </c>
      <c r="K78" s="65" t="n">
        <v>216.3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0.7</v>
      </c>
      <c r="E79" s="65" t="n">
        <v>71.81</v>
      </c>
      <c r="F79" s="65" t="n">
        <v>218.89</v>
      </c>
      <c r="G79" s="65" t="n">
        <v>6.74</v>
      </c>
      <c r="H79" s="65" t="n">
        <v>10.46</v>
      </c>
      <c r="I79" s="65" t="n">
        <v>201.69</v>
      </c>
      <c r="J79" s="65" t="n">
        <v>75.64</v>
      </c>
      <c r="K79" s="65" t="n">
        <v>126.05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3.17</v>
      </c>
      <c r="E80" s="65" t="n">
        <v>8.64</v>
      </c>
      <c r="F80" s="65" t="n">
        <v>34.53</v>
      </c>
      <c r="G80" s="65" t="n">
        <v>0.19</v>
      </c>
      <c r="H80" s="65" t="n">
        <v>2.25</v>
      </c>
      <c r="I80" s="65" t="n">
        <v>32.09</v>
      </c>
      <c r="J80" s="65" t="n">
        <v>30.2</v>
      </c>
      <c r="K80" s="65" t="n">
        <v>1.8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87</v>
      </c>
      <c r="E81" s="65" t="n">
        <v>14.85</v>
      </c>
      <c r="F81" s="65" t="n">
        <v>32.02</v>
      </c>
      <c r="G81" s="65" t="n">
        <v>0.2</v>
      </c>
      <c r="H81" s="65" t="n">
        <v>19.83</v>
      </c>
      <c r="I81" s="65" t="n">
        <v>11.99</v>
      </c>
      <c r="J81" s="65" t="n">
        <v>3.45</v>
      </c>
      <c r="K81" s="65" t="n">
        <v>8.5400000000000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5.99</v>
      </c>
      <c r="E82" s="65" t="n">
        <v>9.29</v>
      </c>
      <c r="F82" s="65" t="n">
        <v>6.7</v>
      </c>
      <c r="G82" s="65" t="n">
        <v>-0.4</v>
      </c>
      <c r="H82" s="65" t="n">
        <v>5.87</v>
      </c>
      <c r="I82" s="65" t="n">
        <v>1.23</v>
      </c>
      <c r="J82" s="65" t="n">
        <v>1.36</v>
      </c>
      <c r="K82" s="65" t="n">
        <v>-0.13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2.66</v>
      </c>
      <c r="E83" s="65" t="n">
        <v>88.76</v>
      </c>
      <c r="F83" s="65" t="n">
        <v>163.9</v>
      </c>
      <c r="G83" s="65" t="n">
        <v>0.3</v>
      </c>
      <c r="H83" s="65" t="n">
        <v>78.4</v>
      </c>
      <c r="I83" s="65" t="n">
        <v>85.2</v>
      </c>
      <c r="J83" s="65" t="n">
        <v>5.17</v>
      </c>
      <c r="K83" s="65" t="n">
        <v>80.0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18.98</v>
      </c>
      <c r="E84" s="65" t="n">
        <v>186.54</v>
      </c>
      <c r="F84" s="65" t="n">
        <v>432.44</v>
      </c>
      <c r="G84" s="65" t="n">
        <v>-6.01</v>
      </c>
      <c r="H84" s="65" t="n">
        <v>316.02</v>
      </c>
      <c r="I84" s="65" t="n">
        <v>122.43</v>
      </c>
      <c r="J84" s="65" t="n">
        <v>59.27</v>
      </c>
      <c r="K84" s="65" t="n">
        <v>63.1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8.71</v>
      </c>
      <c r="E85" s="65" t="n">
        <v>50.57</v>
      </c>
      <c r="F85" s="65" t="n">
        <v>118.14</v>
      </c>
      <c r="G85" s="65" t="n">
        <v>-0.46</v>
      </c>
      <c r="H85" s="65" t="n">
        <v>99.29</v>
      </c>
      <c r="I85" s="65" t="n">
        <v>19.31</v>
      </c>
      <c r="J85" s="65" t="n">
        <v>19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5.62</v>
      </c>
      <c r="E86" s="65" t="n">
        <v>20.31</v>
      </c>
      <c r="F86" s="65" t="n">
        <v>85.31</v>
      </c>
      <c r="G86" s="65" t="n">
        <v>-0.94</v>
      </c>
      <c r="H86" s="65" t="n">
        <v>78.33</v>
      </c>
      <c r="I86" s="65" t="n">
        <v>7.92</v>
      </c>
      <c r="J86" s="65" t="n">
        <v>7.7</v>
      </c>
      <c r="K86" s="65" t="n">
        <v>0.22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7.94</v>
      </c>
      <c r="E87" s="65" t="n">
        <v>59.04</v>
      </c>
      <c r="F87" s="65" t="n">
        <v>128.9</v>
      </c>
      <c r="G87" s="65" t="n">
        <v>-4.67</v>
      </c>
      <c r="H87" s="65" t="n">
        <v>88.14</v>
      </c>
      <c r="I87" s="65" t="n">
        <v>45.43</v>
      </c>
      <c r="J87" s="65" t="n">
        <v>14.52</v>
      </c>
      <c r="K87" s="65" t="n">
        <v>30.91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0.4</v>
      </c>
      <c r="E88" s="65" t="n">
        <v>56.62</v>
      </c>
      <c r="F88" s="65" t="n">
        <v>93.78</v>
      </c>
      <c r="G88" s="65" t="n">
        <v>0.06</v>
      </c>
      <c r="H88" s="65" t="n">
        <v>43.95</v>
      </c>
      <c r="I88" s="65" t="n">
        <v>49.77</v>
      </c>
      <c r="J88" s="65" t="n">
        <v>17.74</v>
      </c>
      <c r="K88" s="65" t="n">
        <v>32.0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25</v>
      </c>
      <c r="E89" s="65" t="n">
        <v>13.97</v>
      </c>
      <c r="F89" s="65" t="n">
        <v>12.28</v>
      </c>
      <c r="G89" s="65" t="n">
        <v>-0.5</v>
      </c>
      <c r="H89" s="65" t="n">
        <v>4.91</v>
      </c>
      <c r="I89" s="65" t="n">
        <v>7.87</v>
      </c>
      <c r="J89" s="65" t="n">
        <v>7.14</v>
      </c>
      <c r="K89" s="65" t="n">
        <v>0.7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32</v>
      </c>
      <c r="E90" s="65" t="n">
        <v>6.33</v>
      </c>
      <c r="F90" s="65" t="n">
        <v>15.99</v>
      </c>
      <c r="G90" s="65" t="n">
        <v>-0.24</v>
      </c>
      <c r="H90" s="65" t="n">
        <v>15.61</v>
      </c>
      <c r="I90" s="65" t="n">
        <v>0.620000000000001</v>
      </c>
      <c r="J90" s="65" t="n">
        <v>0.68</v>
      </c>
      <c r="K90" s="65" t="n">
        <v>-0.059999999999999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69</v>
      </c>
      <c r="E91" s="65" t="n">
        <v>27.75</v>
      </c>
      <c r="F91" s="65" t="n">
        <v>38.94</v>
      </c>
      <c r="G91" s="65" t="n">
        <v>0.35</v>
      </c>
      <c r="H91" s="65" t="n">
        <v>17.96</v>
      </c>
      <c r="I91" s="65" t="n">
        <v>20.63</v>
      </c>
      <c r="J91" s="65" t="n">
        <v>8.85</v>
      </c>
      <c r="K91" s="65" t="n">
        <v>11.7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5.14</v>
      </c>
      <c r="E92" s="65" t="n">
        <v>8.57</v>
      </c>
      <c r="F92" s="65" t="n">
        <v>26.57</v>
      </c>
      <c r="G92" s="65" t="n">
        <v>0.45</v>
      </c>
      <c r="H92" s="65" t="n">
        <v>5.47</v>
      </c>
      <c r="I92" s="65" t="n">
        <v>20.65</v>
      </c>
      <c r="J92" s="65" t="n">
        <v>1.07</v>
      </c>
      <c r="K92" s="65" t="n">
        <v>19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31</v>
      </c>
      <c r="E93" s="65" t="n">
        <v>0</v>
      </c>
      <c r="F93" s="65" t="n">
        <v>6.31</v>
      </c>
      <c r="G93" s="65" t="n">
        <v>0</v>
      </c>
      <c r="H93" s="65" t="n">
        <v>6.3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67.14</v>
      </c>
      <c r="E94" s="65" t="n">
        <v>1862.65</v>
      </c>
      <c r="F94" s="65" t="n">
        <v>1904.49</v>
      </c>
      <c r="G94" s="65" t="n">
        <v>10.69</v>
      </c>
      <c r="H94" s="65" t="n">
        <v>1122.22</v>
      </c>
      <c r="I94" s="65" t="n">
        <v>771.58</v>
      </c>
      <c r="J94" s="65" t="n">
        <v>316.41</v>
      </c>
      <c r="K94" s="65" t="n">
        <v>455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88</v>
      </c>
      <c r="E6" s="65" t="n">
        <v>25.72</v>
      </c>
      <c r="F6" s="65" t="n">
        <v>22.16</v>
      </c>
      <c r="G6" s="65" t="n">
        <v>-1.53</v>
      </c>
      <c r="H6" s="65" t="n">
        <v>8.54</v>
      </c>
      <c r="I6" s="65" t="n">
        <v>15.15</v>
      </c>
      <c r="J6" s="65" t="n">
        <v>7.37</v>
      </c>
      <c r="K6" s="65" t="n">
        <v>7.7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46</v>
      </c>
      <c r="E7" s="65" t="n">
        <v>25.53</v>
      </c>
      <c r="F7" s="65" t="n">
        <v>21.93</v>
      </c>
      <c r="G7" s="65" t="n">
        <v>-1.54</v>
      </c>
      <c r="H7" s="65" t="n">
        <v>8.49</v>
      </c>
      <c r="I7" s="65" t="n">
        <v>14.98</v>
      </c>
      <c r="J7" s="65" t="n">
        <v>7.3</v>
      </c>
      <c r="K7" s="65" t="n">
        <v>7.68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32</v>
      </c>
      <c r="E8" s="65" t="n">
        <v>24.35</v>
      </c>
      <c r="F8" s="65" t="n">
        <v>19.97</v>
      </c>
      <c r="G8" s="65" t="n">
        <v>-1.27</v>
      </c>
      <c r="H8" s="65" t="n">
        <v>7.77</v>
      </c>
      <c r="I8" s="65" t="n">
        <v>13.47</v>
      </c>
      <c r="J8" s="65" t="n">
        <v>6.98</v>
      </c>
      <c r="K8" s="65" t="n">
        <v>6.4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4</v>
      </c>
      <c r="E9" s="65" t="n">
        <v>1.18</v>
      </c>
      <c r="F9" s="65" t="n">
        <v>1.96</v>
      </c>
      <c r="G9" s="65" t="n">
        <v>-0.27</v>
      </c>
      <c r="H9" s="65" t="n">
        <v>0.72</v>
      </c>
      <c r="I9" s="65" t="n">
        <v>1.51</v>
      </c>
      <c r="J9" s="65" t="n">
        <v>0.32</v>
      </c>
      <c r="K9" s="65" t="n">
        <v>1.1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60.92</v>
      </c>
      <c r="E11" s="65" t="n">
        <v>997.42</v>
      </c>
      <c r="F11" s="65" t="n">
        <v>563.5</v>
      </c>
      <c r="G11" s="65" t="n">
        <v>2.02</v>
      </c>
      <c r="H11" s="65" t="n">
        <v>396.47</v>
      </c>
      <c r="I11" s="65" t="n">
        <v>165.01</v>
      </c>
      <c r="J11" s="65" t="n">
        <v>82.73</v>
      </c>
      <c r="K11" s="65" t="n">
        <v>82.2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61.53</v>
      </c>
      <c r="E12" s="65" t="n">
        <v>886.82</v>
      </c>
      <c r="F12" s="65" t="n">
        <v>474.71</v>
      </c>
      <c r="G12" s="65" t="n">
        <v>1.43</v>
      </c>
      <c r="H12" s="65" t="n">
        <v>338.32</v>
      </c>
      <c r="I12" s="65" t="n">
        <v>134.96</v>
      </c>
      <c r="J12" s="65" t="n">
        <v>77.18</v>
      </c>
      <c r="K12" s="65" t="n">
        <v>57.7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03</v>
      </c>
      <c r="E13" s="65" t="n">
        <v>7.44</v>
      </c>
      <c r="F13" s="65" t="n">
        <v>4.59</v>
      </c>
      <c r="G13" s="65" t="n">
        <v>-3.58</v>
      </c>
      <c r="H13" s="65" t="n">
        <v>5.02</v>
      </c>
      <c r="I13" s="65" t="n">
        <v>3.15</v>
      </c>
      <c r="J13" s="65" t="n">
        <v>1.77</v>
      </c>
      <c r="K13" s="65" t="n">
        <v>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62</v>
      </c>
      <c r="E14" s="65" t="n">
        <v>4.72</v>
      </c>
      <c r="F14" s="65" t="n">
        <v>1.9</v>
      </c>
      <c r="G14" s="65" t="n">
        <v>-3.64</v>
      </c>
      <c r="H14" s="65" t="n">
        <v>3.52</v>
      </c>
      <c r="I14" s="65" t="n">
        <v>2.02</v>
      </c>
      <c r="J14" s="65" t="n">
        <v>1.21</v>
      </c>
      <c r="K14" s="65" t="n">
        <v>0.8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55</v>
      </c>
      <c r="E15" s="65" t="n">
        <v>3.42</v>
      </c>
      <c r="F15" s="65" t="n">
        <v>0.13</v>
      </c>
      <c r="G15" s="65" t="n">
        <v>-3.71</v>
      </c>
      <c r="H15" s="65" t="n">
        <v>3.08</v>
      </c>
      <c r="I15" s="65" t="n">
        <v>0.76</v>
      </c>
      <c r="J15" s="65" t="n">
        <v>0.79</v>
      </c>
      <c r="K15" s="65" t="n">
        <v>-0.03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7</v>
      </c>
      <c r="E16" s="65" t="n">
        <v>1.3</v>
      </c>
      <c r="F16" s="65" t="n">
        <v>1.77</v>
      </c>
      <c r="G16" s="65" t="n">
        <v>0.07</v>
      </c>
      <c r="H16" s="65" t="n">
        <v>0.44</v>
      </c>
      <c r="I16" s="65" t="n">
        <v>1.26</v>
      </c>
      <c r="J16" s="65" t="n">
        <v>0.42</v>
      </c>
      <c r="K16" s="65" t="n">
        <v>0.8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1</v>
      </c>
      <c r="E18" s="65" t="n">
        <v>2.72</v>
      </c>
      <c r="F18" s="65" t="n">
        <v>2.69</v>
      </c>
      <c r="G18" s="65" t="n">
        <v>0.06</v>
      </c>
      <c r="H18" s="65" t="n">
        <v>1.5</v>
      </c>
      <c r="I18" s="65" t="n">
        <v>1.13</v>
      </c>
      <c r="J18" s="65" t="n">
        <v>0.56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2.86</v>
      </c>
      <c r="E21" s="65" t="n">
        <v>839.86</v>
      </c>
      <c r="F21" s="65" t="n">
        <v>433</v>
      </c>
      <c r="G21" s="65" t="n">
        <v>3.89</v>
      </c>
      <c r="H21" s="65" t="n">
        <v>317.38</v>
      </c>
      <c r="I21" s="65" t="n">
        <v>111.73</v>
      </c>
      <c r="J21" s="65" t="n">
        <v>63.11</v>
      </c>
      <c r="K21" s="65" t="n">
        <v>48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4.75</v>
      </c>
      <c r="E22" s="65" t="n">
        <v>96.58</v>
      </c>
      <c r="F22" s="65" t="n">
        <v>38.17</v>
      </c>
      <c r="G22" s="65" t="n">
        <v>0.39</v>
      </c>
      <c r="H22" s="65" t="n">
        <v>24.33</v>
      </c>
      <c r="I22" s="65" t="n">
        <v>13.45</v>
      </c>
      <c r="J22" s="65" t="n">
        <v>6.4</v>
      </c>
      <c r="K22" s="65" t="n">
        <v>7.0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9.67</v>
      </c>
      <c r="E23" s="65" t="n">
        <v>93.71</v>
      </c>
      <c r="F23" s="65" t="n">
        <v>35.96</v>
      </c>
      <c r="G23" s="65" t="n">
        <v>0.26</v>
      </c>
      <c r="H23" s="65" t="n">
        <v>23.57</v>
      </c>
      <c r="I23" s="65" t="n">
        <v>12.13</v>
      </c>
      <c r="J23" s="65" t="n">
        <v>6.18</v>
      </c>
      <c r="K23" s="65" t="n">
        <v>5.9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8</v>
      </c>
      <c r="E24" s="65" t="n">
        <v>2.87</v>
      </c>
      <c r="F24" s="65" t="n">
        <v>2.21</v>
      </c>
      <c r="G24" s="65" t="n">
        <v>0.13</v>
      </c>
      <c r="H24" s="65" t="n">
        <v>0.76</v>
      </c>
      <c r="I24" s="65" t="n">
        <v>1.32</v>
      </c>
      <c r="J24" s="65" t="n">
        <v>0.22</v>
      </c>
      <c r="K24" s="65" t="n">
        <v>1.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4.4</v>
      </c>
      <c r="E25" s="65" t="n">
        <v>16.37</v>
      </c>
      <c r="F25" s="65" t="n">
        <v>8.03</v>
      </c>
      <c r="G25" s="65" t="n">
        <v>0.13</v>
      </c>
      <c r="H25" s="65" t="n">
        <v>5.88</v>
      </c>
      <c r="I25" s="65" t="n">
        <v>2.02</v>
      </c>
      <c r="J25" s="65" t="n">
        <v>1.4</v>
      </c>
      <c r="K25" s="65" t="n">
        <v>0.6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33</v>
      </c>
      <c r="E26" s="65" t="n">
        <v>9.1</v>
      </c>
      <c r="F26" s="65" t="n">
        <v>5.23</v>
      </c>
      <c r="G26" s="65" t="n">
        <v>0.07</v>
      </c>
      <c r="H26" s="65" t="n">
        <v>3.87</v>
      </c>
      <c r="I26" s="65" t="n">
        <v>1.29</v>
      </c>
      <c r="J26" s="65" t="n">
        <v>1.13</v>
      </c>
      <c r="K26" s="65" t="n">
        <v>0.1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07</v>
      </c>
      <c r="E27" s="65" t="n">
        <v>7.27</v>
      </c>
      <c r="F27" s="65" t="n">
        <v>2.8</v>
      </c>
      <c r="G27" s="65" t="n">
        <v>0.06</v>
      </c>
      <c r="H27" s="65" t="n">
        <v>2.01</v>
      </c>
      <c r="I27" s="65" t="n">
        <v>0.73</v>
      </c>
      <c r="J27" s="65" t="n">
        <v>0.27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2</v>
      </c>
      <c r="E28" s="65" t="n">
        <v>2.56</v>
      </c>
      <c r="F28" s="65" t="n">
        <v>1.16</v>
      </c>
      <c r="G28" s="65" t="n">
        <v>0.01</v>
      </c>
      <c r="H28" s="65" t="n">
        <v>0.74</v>
      </c>
      <c r="I28" s="65" t="n">
        <v>0.41</v>
      </c>
      <c r="J28" s="65" t="n">
        <v>0.16</v>
      </c>
      <c r="K28" s="65" t="n">
        <v>0.2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14</v>
      </c>
      <c r="E29" s="65" t="n">
        <v>13.96</v>
      </c>
      <c r="F29" s="65" t="n">
        <v>7.18</v>
      </c>
      <c r="G29" s="65" t="n">
        <v>0.05</v>
      </c>
      <c r="H29" s="65" t="n">
        <v>4.97</v>
      </c>
      <c r="I29" s="65" t="n">
        <v>2.16</v>
      </c>
      <c r="J29" s="65" t="n">
        <v>0.99</v>
      </c>
      <c r="K29" s="65" t="n">
        <v>1.1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1.22</v>
      </c>
      <c r="E30" s="65" t="n">
        <v>49.19</v>
      </c>
      <c r="F30" s="65" t="n">
        <v>32.03</v>
      </c>
      <c r="G30" s="65" t="n">
        <v>0.46</v>
      </c>
      <c r="H30" s="65" t="n">
        <v>18.89</v>
      </c>
      <c r="I30" s="65" t="n">
        <v>12.68</v>
      </c>
      <c r="J30" s="65" t="n">
        <v>5.65</v>
      </c>
      <c r="K30" s="65" t="n">
        <v>7.03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75</v>
      </c>
      <c r="E31" s="65" t="n">
        <v>20.25</v>
      </c>
      <c r="F31" s="65" t="n">
        <v>10.5</v>
      </c>
      <c r="G31" s="65" t="n">
        <v>0.18</v>
      </c>
      <c r="H31" s="65" t="n">
        <v>6.44</v>
      </c>
      <c r="I31" s="65" t="n">
        <v>3.88</v>
      </c>
      <c r="J31" s="65" t="n">
        <v>1.98</v>
      </c>
      <c r="K31" s="65" t="n">
        <v>1.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47</v>
      </c>
      <c r="E32" s="65" t="n">
        <v>28.94</v>
      </c>
      <c r="F32" s="65" t="n">
        <v>21.53</v>
      </c>
      <c r="G32" s="65" t="n">
        <v>0.28</v>
      </c>
      <c r="H32" s="65" t="n">
        <v>12.45</v>
      </c>
      <c r="I32" s="65" t="n">
        <v>8.8</v>
      </c>
      <c r="J32" s="65" t="n">
        <v>3.67</v>
      </c>
      <c r="K32" s="65" t="n">
        <v>5.1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8.47</v>
      </c>
      <c r="E33" s="65" t="n">
        <v>33.6</v>
      </c>
      <c r="F33" s="65" t="n">
        <v>4.87</v>
      </c>
      <c r="G33" s="65" t="n">
        <v>0.11</v>
      </c>
      <c r="H33" s="65" t="n">
        <v>1.96</v>
      </c>
      <c r="I33" s="65" t="n">
        <v>2.8</v>
      </c>
      <c r="J33" s="65" t="n">
        <v>1.06</v>
      </c>
      <c r="K33" s="65" t="n">
        <v>1.7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1.95</v>
      </c>
      <c r="E34" s="65" t="n">
        <v>77.87</v>
      </c>
      <c r="F34" s="65" t="n">
        <v>44.08</v>
      </c>
      <c r="G34" s="65" t="n">
        <v>0.64</v>
      </c>
      <c r="H34" s="65" t="n">
        <v>27.36</v>
      </c>
      <c r="I34" s="65" t="n">
        <v>16.08</v>
      </c>
      <c r="J34" s="65" t="n">
        <v>7.61</v>
      </c>
      <c r="K34" s="65" t="n">
        <v>8.4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77</v>
      </c>
      <c r="E35" s="65" t="n">
        <v>31.61</v>
      </c>
      <c r="F35" s="65" t="n">
        <v>21.16</v>
      </c>
      <c r="G35" s="65" t="n">
        <v>0.26</v>
      </c>
      <c r="H35" s="65" t="n">
        <v>14.48</v>
      </c>
      <c r="I35" s="65" t="n">
        <v>6.42</v>
      </c>
      <c r="J35" s="65" t="n">
        <v>2.78</v>
      </c>
      <c r="K35" s="65" t="n">
        <v>3.6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06</v>
      </c>
      <c r="E36" s="65" t="n">
        <v>21.62</v>
      </c>
      <c r="F36" s="65" t="n">
        <v>14.44</v>
      </c>
      <c r="G36" s="65" t="n">
        <v>0.16</v>
      </c>
      <c r="H36" s="65" t="n">
        <v>10.26</v>
      </c>
      <c r="I36" s="65" t="n">
        <v>4.02</v>
      </c>
      <c r="J36" s="65" t="n">
        <v>3.03</v>
      </c>
      <c r="K36" s="65" t="n">
        <v>0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6.16</v>
      </c>
      <c r="E37" s="65" t="n">
        <v>90.38</v>
      </c>
      <c r="F37" s="65" t="n">
        <v>55.78</v>
      </c>
      <c r="G37" s="65" t="n">
        <v>0.59</v>
      </c>
      <c r="H37" s="65" t="n">
        <v>40.83</v>
      </c>
      <c r="I37" s="65" t="n">
        <v>14.36</v>
      </c>
      <c r="J37" s="65" t="n">
        <v>7.48</v>
      </c>
      <c r="K37" s="65" t="n">
        <v>6.8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62</v>
      </c>
      <c r="E38" s="65" t="n">
        <v>42.32</v>
      </c>
      <c r="F38" s="65" t="n">
        <v>17.3</v>
      </c>
      <c r="G38" s="65" t="n">
        <v>0.11</v>
      </c>
      <c r="H38" s="65" t="n">
        <v>11.93</v>
      </c>
      <c r="I38" s="65" t="n">
        <v>5.26</v>
      </c>
      <c r="J38" s="65" t="n">
        <v>2.98</v>
      </c>
      <c r="K38" s="65" t="n">
        <v>2.28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6.54</v>
      </c>
      <c r="E39" s="65" t="n">
        <v>48.06</v>
      </c>
      <c r="F39" s="65" t="n">
        <v>38.48</v>
      </c>
      <c r="G39" s="65" t="n">
        <v>0.48</v>
      </c>
      <c r="H39" s="65" t="n">
        <v>28.9</v>
      </c>
      <c r="I39" s="65" t="n">
        <v>9.1</v>
      </c>
      <c r="J39" s="65" t="n">
        <v>4.5</v>
      </c>
      <c r="K39" s="65" t="n">
        <v>4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96</v>
      </c>
      <c r="E40" s="65" t="n">
        <v>93.38</v>
      </c>
      <c r="F40" s="65" t="n">
        <v>64.58</v>
      </c>
      <c r="G40" s="65" t="n">
        <v>0.65</v>
      </c>
      <c r="H40" s="65" t="n">
        <v>50.74</v>
      </c>
      <c r="I40" s="65" t="n">
        <v>13.19</v>
      </c>
      <c r="J40" s="65" t="n">
        <v>6.16</v>
      </c>
      <c r="K40" s="65" t="n">
        <v>7.03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58.59</v>
      </c>
      <c r="E41" s="65" t="n">
        <v>98.75</v>
      </c>
      <c r="F41" s="65" t="n">
        <v>59.84</v>
      </c>
      <c r="G41" s="65" t="n">
        <v>0.3</v>
      </c>
      <c r="H41" s="65" t="n">
        <v>50.77</v>
      </c>
      <c r="I41" s="65" t="n">
        <v>8.77000000000001</v>
      </c>
      <c r="J41" s="65" t="n">
        <v>7.95</v>
      </c>
      <c r="K41" s="65" t="n">
        <v>0.82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4</v>
      </c>
      <c r="E42" s="65" t="n">
        <v>10.29</v>
      </c>
      <c r="F42" s="65" t="n">
        <v>3.45</v>
      </c>
      <c r="G42" s="65" t="n">
        <v>0.01</v>
      </c>
      <c r="H42" s="65" t="n">
        <v>2.39</v>
      </c>
      <c r="I42" s="65" t="n">
        <v>1.05</v>
      </c>
      <c r="J42" s="65" t="n">
        <v>0.82</v>
      </c>
      <c r="K42" s="65" t="n">
        <v>0.23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88</v>
      </c>
      <c r="E43" s="65" t="n">
        <v>49.88</v>
      </c>
      <c r="F43" s="65" t="n">
        <v>30</v>
      </c>
      <c r="G43" s="65" t="n">
        <v>0.14</v>
      </c>
      <c r="H43" s="65" t="n">
        <v>27.66</v>
      </c>
      <c r="I43" s="65" t="n">
        <v>2.2</v>
      </c>
      <c r="J43" s="65" t="n">
        <v>3.58</v>
      </c>
      <c r="K43" s="65" t="n">
        <v>-1.3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0.01</v>
      </c>
      <c r="E44" s="65" t="n">
        <v>20.54</v>
      </c>
      <c r="F44" s="65" t="n">
        <v>9.47</v>
      </c>
      <c r="G44" s="65" t="n">
        <v>-0.02</v>
      </c>
      <c r="H44" s="65" t="n">
        <v>8.41</v>
      </c>
      <c r="I44" s="65" t="n">
        <v>1.08</v>
      </c>
      <c r="J44" s="65" t="n">
        <v>2.2</v>
      </c>
      <c r="K44" s="65" t="n">
        <v>-1.12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4.96</v>
      </c>
      <c r="E45" s="65" t="n">
        <v>18.04</v>
      </c>
      <c r="F45" s="65" t="n">
        <v>16.92</v>
      </c>
      <c r="G45" s="65" t="n">
        <v>0.17</v>
      </c>
      <c r="H45" s="65" t="n">
        <v>12.31</v>
      </c>
      <c r="I45" s="65" t="n">
        <v>4.44</v>
      </c>
      <c r="J45" s="65" t="n">
        <v>1.35</v>
      </c>
      <c r="K45" s="65" t="n">
        <v>3.0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3.67</v>
      </c>
      <c r="E46" s="65" t="n">
        <v>193.73</v>
      </c>
      <c r="F46" s="65" t="n">
        <v>69.94</v>
      </c>
      <c r="G46" s="65" t="n">
        <v>0.03</v>
      </c>
      <c r="H46" s="65" t="n">
        <v>57.16</v>
      </c>
      <c r="I46" s="65" t="n">
        <v>12.75</v>
      </c>
      <c r="J46" s="65" t="n">
        <v>10.86</v>
      </c>
      <c r="K46" s="65" t="n">
        <v>1.8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5.18</v>
      </c>
      <c r="E47" s="65" t="n">
        <v>174.82</v>
      </c>
      <c r="F47" s="65" t="n">
        <v>60.36</v>
      </c>
      <c r="G47" s="65" t="n">
        <v>0.17</v>
      </c>
      <c r="H47" s="65" t="n">
        <v>49.46</v>
      </c>
      <c r="I47" s="65" t="n">
        <v>10.73</v>
      </c>
      <c r="J47" s="65" t="n">
        <v>9.8</v>
      </c>
      <c r="K47" s="65" t="n">
        <v>0.929999999999996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49</v>
      </c>
      <c r="E48" s="65" t="n">
        <v>18.91</v>
      </c>
      <c r="F48" s="65" t="n">
        <v>9.58</v>
      </c>
      <c r="G48" s="65" t="n">
        <v>-0.14</v>
      </c>
      <c r="H48" s="65" t="n">
        <v>7.7</v>
      </c>
      <c r="I48" s="65" t="n">
        <v>2.02</v>
      </c>
      <c r="J48" s="65" t="n">
        <v>1.06</v>
      </c>
      <c r="K48" s="65" t="n">
        <v>0.96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</v>
      </c>
      <c r="E49" s="65" t="n">
        <v>20.26</v>
      </c>
      <c r="F49" s="65" t="n">
        <v>11.74</v>
      </c>
      <c r="G49" s="65" t="n">
        <v>0.11</v>
      </c>
      <c r="H49" s="65" t="n">
        <v>9.01</v>
      </c>
      <c r="I49" s="65" t="n">
        <v>2.62</v>
      </c>
      <c r="J49" s="65" t="n">
        <v>1.58</v>
      </c>
      <c r="K49" s="65" t="n">
        <v>1.04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65</v>
      </c>
      <c r="E50" s="65" t="n">
        <v>17.89</v>
      </c>
      <c r="F50" s="65" t="n">
        <v>10.76</v>
      </c>
      <c r="G50" s="65" t="n">
        <v>0.11</v>
      </c>
      <c r="H50" s="65" t="n">
        <v>8.44</v>
      </c>
      <c r="I50" s="65" t="n">
        <v>2.21</v>
      </c>
      <c r="J50" s="65" t="n">
        <v>1.46</v>
      </c>
      <c r="K50" s="65" t="n">
        <v>0.75000000000000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35</v>
      </c>
      <c r="E51" s="65" t="n">
        <v>2.37</v>
      </c>
      <c r="F51" s="65" t="n">
        <v>0.98</v>
      </c>
      <c r="G51" s="65" t="n">
        <v>0</v>
      </c>
      <c r="H51" s="65" t="n">
        <v>0.57</v>
      </c>
      <c r="I51" s="65" t="n">
        <v>0.41</v>
      </c>
      <c r="J51" s="65" t="n">
        <v>0.12</v>
      </c>
      <c r="K51" s="65" t="n">
        <v>0.2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6.64</v>
      </c>
      <c r="E52" s="65" t="n">
        <v>39.52</v>
      </c>
      <c r="F52" s="65" t="n">
        <v>37.12</v>
      </c>
      <c r="G52" s="65" t="n">
        <v>1.12</v>
      </c>
      <c r="H52" s="65" t="n">
        <v>15.92</v>
      </c>
      <c r="I52" s="65" t="n">
        <v>20.08</v>
      </c>
      <c r="J52" s="65" t="n">
        <v>12.3</v>
      </c>
      <c r="K52" s="65" t="n">
        <v>7.7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8.4</v>
      </c>
      <c r="E53" s="65" t="n">
        <v>36.92</v>
      </c>
      <c r="F53" s="65" t="n">
        <v>31.48</v>
      </c>
      <c r="G53" s="65" t="n">
        <v>1.11</v>
      </c>
      <c r="H53" s="65" t="n">
        <v>14.06</v>
      </c>
      <c r="I53" s="65" t="n">
        <v>16.31</v>
      </c>
      <c r="J53" s="65" t="n">
        <v>10.48</v>
      </c>
      <c r="K53" s="65" t="n">
        <v>5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4</v>
      </c>
      <c r="E54" s="65" t="n">
        <v>2.6</v>
      </c>
      <c r="F54" s="65" t="n">
        <v>5.64</v>
      </c>
      <c r="G54" s="65" t="n">
        <v>0.01</v>
      </c>
      <c r="H54" s="65" t="n">
        <v>1.86</v>
      </c>
      <c r="I54" s="65" t="n">
        <v>3.77</v>
      </c>
      <c r="J54" s="65" t="n">
        <v>1.82</v>
      </c>
      <c r="K54" s="65" t="n">
        <v>1.9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9.39</v>
      </c>
      <c r="E55" s="65" t="n">
        <v>110.6</v>
      </c>
      <c r="F55" s="65" t="n">
        <v>88.79</v>
      </c>
      <c r="G55" s="65" t="n">
        <v>0.59</v>
      </c>
      <c r="H55" s="65" t="n">
        <v>58.15</v>
      </c>
      <c r="I55" s="65" t="n">
        <v>30.05</v>
      </c>
      <c r="J55" s="65" t="n">
        <v>5.55</v>
      </c>
      <c r="K55" s="65" t="n">
        <v>24.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29.42</v>
      </c>
      <c r="E60" s="65" t="n">
        <v>781.89</v>
      </c>
      <c r="F60" s="65" t="n">
        <v>1347.53</v>
      </c>
      <c r="G60" s="65" t="n">
        <v>10.18</v>
      </c>
      <c r="H60" s="65" t="n">
        <v>724.6</v>
      </c>
      <c r="I60" s="65" t="n">
        <v>612.75</v>
      </c>
      <c r="J60" s="65" t="n">
        <v>231.78</v>
      </c>
      <c r="K60" s="65" t="n">
        <v>380.9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4.18</v>
      </c>
      <c r="E61" s="65" t="n">
        <v>296.59</v>
      </c>
      <c r="F61" s="65" t="n">
        <v>347.59</v>
      </c>
      <c r="G61" s="65" t="n">
        <v>6.39</v>
      </c>
      <c r="H61" s="65" t="n">
        <v>224.48</v>
      </c>
      <c r="I61" s="65" t="n">
        <v>116.72</v>
      </c>
      <c r="J61" s="65" t="n">
        <v>44.24</v>
      </c>
      <c r="K61" s="65" t="n">
        <v>72.4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17</v>
      </c>
      <c r="E62" s="65" t="n">
        <v>125.59</v>
      </c>
      <c r="F62" s="65" t="n">
        <v>206.58</v>
      </c>
      <c r="G62" s="65" t="n">
        <v>6.4</v>
      </c>
      <c r="H62" s="65" t="n">
        <v>141.58</v>
      </c>
      <c r="I62" s="65" t="n">
        <v>58.6</v>
      </c>
      <c r="J62" s="65" t="n">
        <v>14.97</v>
      </c>
      <c r="K62" s="65" t="n">
        <v>43.6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2.59</v>
      </c>
      <c r="E63" s="65" t="n">
        <v>16.4</v>
      </c>
      <c r="F63" s="65" t="n">
        <v>36.19</v>
      </c>
      <c r="G63" s="65" t="n">
        <v>0.82</v>
      </c>
      <c r="H63" s="65" t="n">
        <v>23.02</v>
      </c>
      <c r="I63" s="65" t="n">
        <v>12.35</v>
      </c>
      <c r="J63" s="65" t="n">
        <v>2.32</v>
      </c>
      <c r="K63" s="65" t="n">
        <v>10.0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81</v>
      </c>
      <c r="E64" s="65" t="n">
        <v>55.35</v>
      </c>
      <c r="F64" s="65" t="n">
        <v>86.46</v>
      </c>
      <c r="G64" s="65" t="n">
        <v>3.95</v>
      </c>
      <c r="H64" s="65" t="n">
        <v>56.76</v>
      </c>
      <c r="I64" s="65" t="n">
        <v>25.75</v>
      </c>
      <c r="J64" s="65" t="n">
        <v>6.92</v>
      </c>
      <c r="K64" s="65" t="n">
        <v>18.8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7</v>
      </c>
      <c r="E65" s="65" t="n">
        <v>53.84</v>
      </c>
      <c r="F65" s="65" t="n">
        <v>83.93</v>
      </c>
      <c r="G65" s="65" t="n">
        <v>1.63</v>
      </c>
      <c r="H65" s="65" t="n">
        <v>61.8</v>
      </c>
      <c r="I65" s="65" t="n">
        <v>20.5</v>
      </c>
      <c r="J65" s="65" t="n">
        <v>5.73</v>
      </c>
      <c r="K65" s="65" t="n">
        <v>14.7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18</v>
      </c>
      <c r="E66" s="65" t="n">
        <v>31.92</v>
      </c>
      <c r="F66" s="65" t="n">
        <v>31.26</v>
      </c>
      <c r="G66" s="65" t="n">
        <v>0.13</v>
      </c>
      <c r="H66" s="65" t="n">
        <v>21.67</v>
      </c>
      <c r="I66" s="65" t="n">
        <v>9.46000000000001</v>
      </c>
      <c r="J66" s="65" t="n">
        <v>2.53</v>
      </c>
      <c r="K66" s="65" t="n">
        <v>6.93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8.83</v>
      </c>
      <c r="E67" s="65" t="n">
        <v>139.08</v>
      </c>
      <c r="F67" s="65" t="n">
        <v>109.75</v>
      </c>
      <c r="G67" s="65" t="n">
        <v>-0.14</v>
      </c>
      <c r="H67" s="65" t="n">
        <v>61.23</v>
      </c>
      <c r="I67" s="65" t="n">
        <v>48.66</v>
      </c>
      <c r="J67" s="65" t="n">
        <v>26.74</v>
      </c>
      <c r="K67" s="65" t="n">
        <v>21.9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09</v>
      </c>
      <c r="E68" s="65" t="n">
        <v>30.69</v>
      </c>
      <c r="F68" s="65" t="n">
        <v>30.4</v>
      </c>
      <c r="G68" s="65" t="n">
        <v>-0.99</v>
      </c>
      <c r="H68" s="65" t="n">
        <v>24.73</v>
      </c>
      <c r="I68" s="65" t="n">
        <v>6.66</v>
      </c>
      <c r="J68" s="65" t="n">
        <v>6.39</v>
      </c>
      <c r="K68" s="65" t="n">
        <v>0.2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92</v>
      </c>
      <c r="E69" s="65" t="n">
        <v>7.52</v>
      </c>
      <c r="F69" s="65" t="n">
        <v>4.4</v>
      </c>
      <c r="G69" s="65" t="n">
        <v>0.07</v>
      </c>
      <c r="H69" s="65" t="n">
        <v>0.78</v>
      </c>
      <c r="I69" s="65" t="n">
        <v>3.55</v>
      </c>
      <c r="J69" s="65" t="n">
        <v>2.01</v>
      </c>
      <c r="K69" s="65" t="n">
        <v>1.5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59</v>
      </c>
      <c r="E70" s="65" t="n">
        <v>14.41</v>
      </c>
      <c r="F70" s="65" t="n">
        <v>5.18</v>
      </c>
      <c r="G70" s="65" t="n">
        <v>0.09</v>
      </c>
      <c r="H70" s="65" t="n">
        <v>3.23</v>
      </c>
      <c r="I70" s="65" t="n">
        <v>1.86</v>
      </c>
      <c r="J70" s="65" t="n">
        <v>1.28</v>
      </c>
      <c r="K70" s="65" t="n">
        <v>0.5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4.87</v>
      </c>
      <c r="E71" s="65" t="n">
        <v>45.43</v>
      </c>
      <c r="F71" s="65" t="n">
        <v>29.44</v>
      </c>
      <c r="G71" s="65" t="n">
        <v>0.39</v>
      </c>
      <c r="H71" s="65" t="n">
        <v>17.13</v>
      </c>
      <c r="I71" s="65" t="n">
        <v>11.92</v>
      </c>
      <c r="J71" s="65" t="n">
        <v>6.99</v>
      </c>
      <c r="K71" s="65" t="n">
        <v>4.9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36</v>
      </c>
      <c r="E72" s="65" t="n">
        <v>41.03</v>
      </c>
      <c r="F72" s="65" t="n">
        <v>40.33</v>
      </c>
      <c r="G72" s="65" t="n">
        <v>0.3</v>
      </c>
      <c r="H72" s="65" t="n">
        <v>15.36</v>
      </c>
      <c r="I72" s="65" t="n">
        <v>24.67</v>
      </c>
      <c r="J72" s="65" t="n">
        <v>10.07</v>
      </c>
      <c r="K72" s="65" t="n">
        <v>14.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49.01</v>
      </c>
      <c r="E73" s="65" t="n">
        <v>295.58</v>
      </c>
      <c r="F73" s="65" t="n">
        <v>553.43</v>
      </c>
      <c r="G73" s="65" t="n">
        <v>10</v>
      </c>
      <c r="H73" s="65" t="n">
        <v>175.15</v>
      </c>
      <c r="I73" s="65" t="n">
        <v>368.28</v>
      </c>
      <c r="J73" s="65" t="n">
        <v>127.37</v>
      </c>
      <c r="K73" s="65" t="n">
        <v>240.9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96.19</v>
      </c>
      <c r="E74" s="65" t="n">
        <v>111.7</v>
      </c>
      <c r="F74" s="65" t="n">
        <v>84.49</v>
      </c>
      <c r="G74" s="65" t="n">
        <v>2.65</v>
      </c>
      <c r="H74" s="65" t="n">
        <v>56.07</v>
      </c>
      <c r="I74" s="65" t="n">
        <v>25.77</v>
      </c>
      <c r="J74" s="65" t="n">
        <v>7.35</v>
      </c>
      <c r="K74" s="65" t="n">
        <v>18.42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2.14</v>
      </c>
      <c r="E75" s="65" t="n">
        <v>50.55</v>
      </c>
      <c r="F75" s="65" t="n">
        <v>61.59</v>
      </c>
      <c r="G75" s="65" t="n">
        <v>1.52</v>
      </c>
      <c r="H75" s="65" t="n">
        <v>37.97</v>
      </c>
      <c r="I75" s="65" t="n">
        <v>22.1</v>
      </c>
      <c r="J75" s="65" t="n">
        <v>5.07</v>
      </c>
      <c r="K75" s="65" t="n">
        <v>17.0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1.73</v>
      </c>
      <c r="E76" s="65" t="n">
        <v>48.95</v>
      </c>
      <c r="F76" s="65" t="n">
        <v>12.78</v>
      </c>
      <c r="G76" s="65" t="n">
        <v>1</v>
      </c>
      <c r="H76" s="65" t="n">
        <v>14.47</v>
      </c>
      <c r="I76" s="65" t="n">
        <v>-2.69</v>
      </c>
      <c r="J76" s="65" t="n">
        <v>2.18</v>
      </c>
      <c r="K76" s="65" t="n">
        <v>-4.8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2.32</v>
      </c>
      <c r="E77" s="65" t="n">
        <v>12.2</v>
      </c>
      <c r="F77" s="65" t="n">
        <v>10.12</v>
      </c>
      <c r="G77" s="65" t="n">
        <v>0.13</v>
      </c>
      <c r="H77" s="65" t="n">
        <v>3.63</v>
      </c>
      <c r="I77" s="65" t="n">
        <v>6.36</v>
      </c>
      <c r="J77" s="65" t="n">
        <v>0.1</v>
      </c>
      <c r="K77" s="65" t="n">
        <v>6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52.82</v>
      </c>
      <c r="E78" s="65" t="n">
        <v>183.88</v>
      </c>
      <c r="F78" s="65" t="n">
        <v>468.94</v>
      </c>
      <c r="G78" s="65" t="n">
        <v>7.35</v>
      </c>
      <c r="H78" s="65" t="n">
        <v>119.08</v>
      </c>
      <c r="I78" s="65" t="n">
        <v>342.51</v>
      </c>
      <c r="J78" s="65" t="n">
        <v>120.02</v>
      </c>
      <c r="K78" s="65" t="n">
        <v>222.49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5.19</v>
      </c>
      <c r="E79" s="65" t="n">
        <v>65.83</v>
      </c>
      <c r="F79" s="65" t="n">
        <v>229.36</v>
      </c>
      <c r="G79" s="65" t="n">
        <v>7.05</v>
      </c>
      <c r="H79" s="65" t="n">
        <v>10.63</v>
      </c>
      <c r="I79" s="65" t="n">
        <v>211.68</v>
      </c>
      <c r="J79" s="65" t="n">
        <v>77.62</v>
      </c>
      <c r="K79" s="65" t="n">
        <v>134.06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1.1</v>
      </c>
      <c r="E80" s="65" t="n">
        <v>7.07</v>
      </c>
      <c r="F80" s="65" t="n">
        <v>34.03</v>
      </c>
      <c r="G80" s="65" t="n">
        <v>0.18</v>
      </c>
      <c r="H80" s="65" t="n">
        <v>2.3</v>
      </c>
      <c r="I80" s="65" t="n">
        <v>31.55</v>
      </c>
      <c r="J80" s="65" t="n">
        <v>31.47</v>
      </c>
      <c r="K80" s="65" t="n">
        <v>0.080000000000001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4.39</v>
      </c>
      <c r="E81" s="65" t="n">
        <v>13.2</v>
      </c>
      <c r="F81" s="65" t="n">
        <v>31.19</v>
      </c>
      <c r="G81" s="65" t="n">
        <v>0.2</v>
      </c>
      <c r="H81" s="65" t="n">
        <v>20.81</v>
      </c>
      <c r="I81" s="65" t="n">
        <v>10.18</v>
      </c>
      <c r="J81" s="65" t="n">
        <v>3.8</v>
      </c>
      <c r="K81" s="65" t="n">
        <v>6.3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08</v>
      </c>
      <c r="E82" s="65" t="n">
        <v>9.05</v>
      </c>
      <c r="F82" s="65" t="n">
        <v>7.03</v>
      </c>
      <c r="G82" s="65" t="n">
        <v>-0.35</v>
      </c>
      <c r="H82" s="65" t="n">
        <v>5.92</v>
      </c>
      <c r="I82" s="65" t="n">
        <v>1.46</v>
      </c>
      <c r="J82" s="65" t="n">
        <v>1.37</v>
      </c>
      <c r="K82" s="65" t="n">
        <v>0.089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6.06</v>
      </c>
      <c r="E83" s="65" t="n">
        <v>88.73</v>
      </c>
      <c r="F83" s="65" t="n">
        <v>167.33</v>
      </c>
      <c r="G83" s="65" t="n">
        <v>0.27</v>
      </c>
      <c r="H83" s="65" t="n">
        <v>79.42</v>
      </c>
      <c r="I83" s="65" t="n">
        <v>87.64</v>
      </c>
      <c r="J83" s="65" t="n">
        <v>5.76</v>
      </c>
      <c r="K83" s="65" t="n">
        <v>81.8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36.23</v>
      </c>
      <c r="E84" s="65" t="n">
        <v>189.72</v>
      </c>
      <c r="F84" s="65" t="n">
        <v>446.51</v>
      </c>
      <c r="G84" s="65" t="n">
        <v>-6.21</v>
      </c>
      <c r="H84" s="65" t="n">
        <v>324.97</v>
      </c>
      <c r="I84" s="65" t="n">
        <v>127.75</v>
      </c>
      <c r="J84" s="65" t="n">
        <v>60.17</v>
      </c>
      <c r="K84" s="65" t="n">
        <v>67.579999999999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4.18</v>
      </c>
      <c r="E85" s="65" t="n">
        <v>53.23</v>
      </c>
      <c r="F85" s="65" t="n">
        <v>120.95</v>
      </c>
      <c r="G85" s="65" t="n">
        <v>-0.38</v>
      </c>
      <c r="H85" s="65" t="n">
        <v>101.9</v>
      </c>
      <c r="I85" s="65" t="n">
        <v>19.43</v>
      </c>
      <c r="J85" s="65" t="n">
        <v>19.43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0.96</v>
      </c>
      <c r="E86" s="65" t="n">
        <v>22.31</v>
      </c>
      <c r="F86" s="65" t="n">
        <v>88.65</v>
      </c>
      <c r="G86" s="65" t="n">
        <v>-0.81</v>
      </c>
      <c r="H86" s="65" t="n">
        <v>80.76</v>
      </c>
      <c r="I86" s="65" t="n">
        <v>8.7</v>
      </c>
      <c r="J86" s="65" t="n">
        <v>7.76</v>
      </c>
      <c r="K86" s="65" t="n">
        <v>0.94000000000000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96.03</v>
      </c>
      <c r="E87" s="65" t="n">
        <v>58.45</v>
      </c>
      <c r="F87" s="65" t="n">
        <v>137.58</v>
      </c>
      <c r="G87" s="65" t="n">
        <v>-4.44</v>
      </c>
      <c r="H87" s="65" t="n">
        <v>91.35</v>
      </c>
      <c r="I87" s="65" t="n">
        <v>50.67</v>
      </c>
      <c r="J87" s="65" t="n">
        <v>15</v>
      </c>
      <c r="K87" s="65" t="n">
        <v>35.6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8</v>
      </c>
      <c r="E88" s="65" t="n">
        <v>55.73</v>
      </c>
      <c r="F88" s="65" t="n">
        <v>93.07</v>
      </c>
      <c r="G88" s="65" t="n">
        <v>-0.58</v>
      </c>
      <c r="H88" s="65" t="n">
        <v>44.7</v>
      </c>
      <c r="I88" s="65" t="n">
        <v>48.95</v>
      </c>
      <c r="J88" s="65" t="n">
        <v>17.98</v>
      </c>
      <c r="K88" s="65" t="n">
        <v>30.9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45</v>
      </c>
      <c r="E89" s="65" t="n">
        <v>14.21</v>
      </c>
      <c r="F89" s="65" t="n">
        <v>12.24</v>
      </c>
      <c r="G89" s="65" t="n">
        <v>-0.46</v>
      </c>
      <c r="H89" s="65" t="n">
        <v>4.89</v>
      </c>
      <c r="I89" s="65" t="n">
        <v>7.81</v>
      </c>
      <c r="J89" s="65" t="n">
        <v>7.16</v>
      </c>
      <c r="K89" s="65" t="n">
        <v>0.65000000000000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3</v>
      </c>
      <c r="E90" s="65" t="n">
        <v>6.36</v>
      </c>
      <c r="F90" s="65" t="n">
        <v>16.37</v>
      </c>
      <c r="G90" s="65" t="n">
        <v>-0.18</v>
      </c>
      <c r="H90" s="65" t="n">
        <v>15.77</v>
      </c>
      <c r="I90" s="65" t="n">
        <v>0.780000000000001</v>
      </c>
      <c r="J90" s="65" t="n">
        <v>0.67</v>
      </c>
      <c r="K90" s="65" t="n">
        <v>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63</v>
      </c>
      <c r="E91" s="65" t="n">
        <v>27.06</v>
      </c>
      <c r="F91" s="65" t="n">
        <v>37.57</v>
      </c>
      <c r="G91" s="65" t="n">
        <v>-0.38</v>
      </c>
      <c r="H91" s="65" t="n">
        <v>18.41</v>
      </c>
      <c r="I91" s="65" t="n">
        <v>19.54</v>
      </c>
      <c r="J91" s="65" t="n">
        <v>9.03</v>
      </c>
      <c r="K91" s="65" t="n">
        <v>10.5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4.99</v>
      </c>
      <c r="E92" s="65" t="n">
        <v>8.1</v>
      </c>
      <c r="F92" s="65" t="n">
        <v>26.89</v>
      </c>
      <c r="G92" s="65" t="n">
        <v>0.44</v>
      </c>
      <c r="H92" s="65" t="n">
        <v>5.63</v>
      </c>
      <c r="I92" s="65" t="n">
        <v>20.82</v>
      </c>
      <c r="J92" s="65" t="n">
        <v>1.12</v>
      </c>
      <c r="K92" s="65" t="n">
        <v>19.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6</v>
      </c>
      <c r="E93" s="65" t="n">
        <v>0</v>
      </c>
      <c r="F93" s="65" t="n">
        <v>6.26</v>
      </c>
      <c r="G93" s="65" t="n">
        <v>0</v>
      </c>
      <c r="H93" s="65" t="n">
        <v>6.2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38.22</v>
      </c>
      <c r="E94" s="65" t="n">
        <v>1805.03</v>
      </c>
      <c r="F94" s="65" t="n">
        <v>1933.19</v>
      </c>
      <c r="G94" s="65" t="n">
        <v>10.67</v>
      </c>
      <c r="H94" s="65" t="n">
        <v>1129.61</v>
      </c>
      <c r="I94" s="65" t="n">
        <v>792.91</v>
      </c>
      <c r="J94" s="65" t="n">
        <v>321.88</v>
      </c>
      <c r="K94" s="65" t="n">
        <v>471.0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2</v>
      </c>
      <c r="E6" s="65" t="n">
        <v>26.12</v>
      </c>
      <c r="F6" s="65" t="n">
        <v>19.08</v>
      </c>
      <c r="G6" s="65" t="n">
        <v>-1.56</v>
      </c>
      <c r="H6" s="65" t="n">
        <v>8.46</v>
      </c>
      <c r="I6" s="65" t="n">
        <v>12.18</v>
      </c>
      <c r="J6" s="65" t="n">
        <v>7.35</v>
      </c>
      <c r="K6" s="65" t="n">
        <v>4.8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4.78</v>
      </c>
      <c r="E7" s="65" t="n">
        <v>25.93</v>
      </c>
      <c r="F7" s="65" t="n">
        <v>18.85</v>
      </c>
      <c r="G7" s="65" t="n">
        <v>-1.57</v>
      </c>
      <c r="H7" s="65" t="n">
        <v>8.41</v>
      </c>
      <c r="I7" s="65" t="n">
        <v>12.01</v>
      </c>
      <c r="J7" s="65" t="n">
        <v>7.28</v>
      </c>
      <c r="K7" s="65" t="n">
        <v>4.7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85</v>
      </c>
      <c r="E8" s="65" t="n">
        <v>24.75</v>
      </c>
      <c r="F8" s="65" t="n">
        <v>17.1</v>
      </c>
      <c r="G8" s="65" t="n">
        <v>-1.31</v>
      </c>
      <c r="H8" s="65" t="n">
        <v>7.69</v>
      </c>
      <c r="I8" s="65" t="n">
        <v>10.72</v>
      </c>
      <c r="J8" s="65" t="n">
        <v>6.96</v>
      </c>
      <c r="K8" s="65" t="n">
        <v>3.7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2.93</v>
      </c>
      <c r="E9" s="65" t="n">
        <v>1.18</v>
      </c>
      <c r="F9" s="65" t="n">
        <v>1.75</v>
      </c>
      <c r="G9" s="65" t="n">
        <v>-0.26</v>
      </c>
      <c r="H9" s="65" t="n">
        <v>0.72</v>
      </c>
      <c r="I9" s="65" t="n">
        <v>1.29</v>
      </c>
      <c r="J9" s="65" t="n">
        <v>0.32</v>
      </c>
      <c r="K9" s="65" t="n">
        <v>0.97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77.41</v>
      </c>
      <c r="E11" s="65" t="n">
        <v>1014.79</v>
      </c>
      <c r="F11" s="65" t="n">
        <v>562.62</v>
      </c>
      <c r="G11" s="65" t="n">
        <v>2.79</v>
      </c>
      <c r="H11" s="65" t="n">
        <v>392.25</v>
      </c>
      <c r="I11" s="65" t="n">
        <v>167.58</v>
      </c>
      <c r="J11" s="65" t="n">
        <v>81.59</v>
      </c>
      <c r="K11" s="65" t="n">
        <v>85.990000000000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81.68</v>
      </c>
      <c r="E12" s="65" t="n">
        <v>904.59</v>
      </c>
      <c r="F12" s="65" t="n">
        <v>477.09</v>
      </c>
      <c r="G12" s="65" t="n">
        <v>2.2</v>
      </c>
      <c r="H12" s="65" t="n">
        <v>336.5</v>
      </c>
      <c r="I12" s="65" t="n">
        <v>138.39</v>
      </c>
      <c r="J12" s="65" t="n">
        <v>76.35</v>
      </c>
      <c r="K12" s="65" t="n">
        <v>62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37</v>
      </c>
      <c r="E13" s="65" t="n">
        <v>9.55</v>
      </c>
      <c r="F13" s="65" t="n">
        <v>3.82</v>
      </c>
      <c r="G13" s="65" t="n">
        <v>-3.11</v>
      </c>
      <c r="H13" s="65" t="n">
        <v>4.94</v>
      </c>
      <c r="I13" s="65" t="n">
        <v>1.99</v>
      </c>
      <c r="J13" s="65" t="n">
        <v>1.7</v>
      </c>
      <c r="K13" s="65" t="n">
        <v>0.2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37</v>
      </c>
      <c r="E14" s="65" t="n">
        <v>6.72</v>
      </c>
      <c r="F14" s="65" t="n">
        <v>1.65</v>
      </c>
      <c r="G14" s="65" t="n">
        <v>-3.17</v>
      </c>
      <c r="H14" s="65" t="n">
        <v>3.45</v>
      </c>
      <c r="I14" s="65" t="n">
        <v>1.37</v>
      </c>
      <c r="J14" s="65" t="n">
        <v>1.16</v>
      </c>
      <c r="K14" s="65" t="n">
        <v>0.21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3</v>
      </c>
      <c r="E15" s="65" t="n">
        <v>3.42</v>
      </c>
      <c r="F15" s="65" t="n">
        <v>-0.12</v>
      </c>
      <c r="G15" s="65" t="n">
        <v>-3.28</v>
      </c>
      <c r="H15" s="65" t="n">
        <v>2.93</v>
      </c>
      <c r="I15" s="65" t="n">
        <v>0.23</v>
      </c>
      <c r="J15" s="65" t="n">
        <v>0.75</v>
      </c>
      <c r="K15" s="65" t="n">
        <v>-0.5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5.07</v>
      </c>
      <c r="E16" s="65" t="n">
        <v>3.3</v>
      </c>
      <c r="F16" s="65" t="n">
        <v>1.77</v>
      </c>
      <c r="G16" s="65" t="n">
        <v>0.11</v>
      </c>
      <c r="H16" s="65" t="n">
        <v>0.52</v>
      </c>
      <c r="I16" s="65" t="n">
        <v>1.14</v>
      </c>
      <c r="J16" s="65" t="n">
        <v>0.41</v>
      </c>
      <c r="K16" s="65" t="n">
        <v>0.7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</v>
      </c>
      <c r="E18" s="65" t="n">
        <v>2.83</v>
      </c>
      <c r="F18" s="65" t="n">
        <v>2.17</v>
      </c>
      <c r="G18" s="65" t="n">
        <v>0.06</v>
      </c>
      <c r="H18" s="65" t="n">
        <v>1.49</v>
      </c>
      <c r="I18" s="65" t="n">
        <v>0.62</v>
      </c>
      <c r="J18" s="65" t="n">
        <v>0.54</v>
      </c>
      <c r="K18" s="65" t="n">
        <v>0.079999999999999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88.91</v>
      </c>
      <c r="E21" s="65" t="n">
        <v>852.83</v>
      </c>
      <c r="F21" s="65" t="n">
        <v>436.08</v>
      </c>
      <c r="G21" s="65" t="n">
        <v>4.07</v>
      </c>
      <c r="H21" s="65" t="n">
        <v>315.31</v>
      </c>
      <c r="I21" s="65" t="n">
        <v>116.7</v>
      </c>
      <c r="J21" s="65" t="n">
        <v>62.53</v>
      </c>
      <c r="K21" s="65" t="n">
        <v>54.17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7.94</v>
      </c>
      <c r="E22" s="65" t="n">
        <v>99.92</v>
      </c>
      <c r="F22" s="65" t="n">
        <v>38.02</v>
      </c>
      <c r="G22" s="65" t="n">
        <v>0.23</v>
      </c>
      <c r="H22" s="65" t="n">
        <v>24.7</v>
      </c>
      <c r="I22" s="65" t="n">
        <v>13.09</v>
      </c>
      <c r="J22" s="65" t="n">
        <v>6.29</v>
      </c>
      <c r="K22" s="65" t="n">
        <v>6.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3.51</v>
      </c>
      <c r="E23" s="65" t="n">
        <v>97.13</v>
      </c>
      <c r="F23" s="65" t="n">
        <v>36.38</v>
      </c>
      <c r="G23" s="65" t="n">
        <v>0.18</v>
      </c>
      <c r="H23" s="65" t="n">
        <v>23.97</v>
      </c>
      <c r="I23" s="65" t="n">
        <v>12.23</v>
      </c>
      <c r="J23" s="65" t="n">
        <v>6.08</v>
      </c>
      <c r="K23" s="65" t="n">
        <v>6.1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3</v>
      </c>
      <c r="E24" s="65" t="n">
        <v>2.79</v>
      </c>
      <c r="F24" s="65" t="n">
        <v>1.64</v>
      </c>
      <c r="G24" s="65" t="n">
        <v>0.05</v>
      </c>
      <c r="H24" s="65" t="n">
        <v>0.73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7</v>
      </c>
      <c r="E25" s="65" t="n">
        <v>15.41</v>
      </c>
      <c r="F25" s="65" t="n">
        <v>7.76</v>
      </c>
      <c r="G25" s="65" t="n">
        <v>0.12</v>
      </c>
      <c r="H25" s="65" t="n">
        <v>5.58</v>
      </c>
      <c r="I25" s="65" t="n">
        <v>2.06</v>
      </c>
      <c r="J25" s="65" t="n">
        <v>1.31</v>
      </c>
      <c r="K25" s="65" t="n">
        <v>0.7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92</v>
      </c>
      <c r="E26" s="65" t="n">
        <v>8.93</v>
      </c>
      <c r="F26" s="65" t="n">
        <v>4.99</v>
      </c>
      <c r="G26" s="65" t="n">
        <v>0.06</v>
      </c>
      <c r="H26" s="65" t="n">
        <v>3.72</v>
      </c>
      <c r="I26" s="65" t="n">
        <v>1.21</v>
      </c>
      <c r="J26" s="65" t="n">
        <v>1.06</v>
      </c>
      <c r="K26" s="65" t="n">
        <v>0.15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5</v>
      </c>
      <c r="E27" s="65" t="n">
        <v>6.48</v>
      </c>
      <c r="F27" s="65" t="n">
        <v>2.77</v>
      </c>
      <c r="G27" s="65" t="n">
        <v>0.06</v>
      </c>
      <c r="H27" s="65" t="n">
        <v>1.86</v>
      </c>
      <c r="I27" s="65" t="n">
        <v>0.85</v>
      </c>
      <c r="J27" s="65" t="n">
        <v>0.25</v>
      </c>
      <c r="K27" s="65" t="n">
        <v>0.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</v>
      </c>
      <c r="E28" s="65" t="n">
        <v>2.18</v>
      </c>
      <c r="F28" s="65" t="n">
        <v>1.02</v>
      </c>
      <c r="G28" s="65" t="n">
        <v>0.02</v>
      </c>
      <c r="H28" s="65" t="n">
        <v>0.68</v>
      </c>
      <c r="I28" s="65" t="n">
        <v>0.32</v>
      </c>
      <c r="J28" s="65" t="n">
        <v>0.16</v>
      </c>
      <c r="K28" s="65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05</v>
      </c>
      <c r="E29" s="65" t="n">
        <v>13.15</v>
      </c>
      <c r="F29" s="65" t="n">
        <v>6.9</v>
      </c>
      <c r="G29" s="65" t="n">
        <v>0.07</v>
      </c>
      <c r="H29" s="65" t="n">
        <v>4.53</v>
      </c>
      <c r="I29" s="65" t="n">
        <v>2.3</v>
      </c>
      <c r="J29" s="65" t="n">
        <v>0.95</v>
      </c>
      <c r="K29" s="65" t="n">
        <v>1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7.9</v>
      </c>
      <c r="E30" s="65" t="n">
        <v>47.32</v>
      </c>
      <c r="F30" s="65" t="n">
        <v>30.58</v>
      </c>
      <c r="G30" s="65" t="n">
        <v>0.42</v>
      </c>
      <c r="H30" s="65" t="n">
        <v>18.39</v>
      </c>
      <c r="I30" s="65" t="n">
        <v>11.77</v>
      </c>
      <c r="J30" s="65" t="n">
        <v>5.56</v>
      </c>
      <c r="K30" s="65" t="n">
        <v>6.2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9.88</v>
      </c>
      <c r="E31" s="65" t="n">
        <v>19.85</v>
      </c>
      <c r="F31" s="65" t="n">
        <v>10.03</v>
      </c>
      <c r="G31" s="65" t="n">
        <v>0.16</v>
      </c>
      <c r="H31" s="65" t="n">
        <v>6.44</v>
      </c>
      <c r="I31" s="65" t="n">
        <v>3.43</v>
      </c>
      <c r="J31" s="65" t="n">
        <v>1.98</v>
      </c>
      <c r="K31" s="65" t="n">
        <v>1.4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02</v>
      </c>
      <c r="E32" s="65" t="n">
        <v>27.47</v>
      </c>
      <c r="F32" s="65" t="n">
        <v>20.55</v>
      </c>
      <c r="G32" s="65" t="n">
        <v>0.26</v>
      </c>
      <c r="H32" s="65" t="n">
        <v>11.95</v>
      </c>
      <c r="I32" s="65" t="n">
        <v>8.34</v>
      </c>
      <c r="J32" s="65" t="n">
        <v>3.58</v>
      </c>
      <c r="K32" s="65" t="n">
        <v>4.7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1.95</v>
      </c>
      <c r="E33" s="65" t="n">
        <v>37.63</v>
      </c>
      <c r="F33" s="65" t="n">
        <v>4.32</v>
      </c>
      <c r="G33" s="65" t="n">
        <v>0.08</v>
      </c>
      <c r="H33" s="65" t="n">
        <v>1.7</v>
      </c>
      <c r="I33" s="65" t="n">
        <v>2.54</v>
      </c>
      <c r="J33" s="65" t="n">
        <v>1.03</v>
      </c>
      <c r="K33" s="65" t="n">
        <v>1.5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3</v>
      </c>
      <c r="E34" s="65" t="n">
        <v>81.1</v>
      </c>
      <c r="F34" s="65" t="n">
        <v>44.2</v>
      </c>
      <c r="G34" s="65" t="n">
        <v>0.74</v>
      </c>
      <c r="H34" s="65" t="n">
        <v>28.34</v>
      </c>
      <c r="I34" s="65" t="n">
        <v>15.12</v>
      </c>
      <c r="J34" s="65" t="n">
        <v>7.59</v>
      </c>
      <c r="K34" s="65" t="n">
        <v>7.5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85</v>
      </c>
      <c r="E35" s="65" t="n">
        <v>31.99</v>
      </c>
      <c r="F35" s="65" t="n">
        <v>20.86</v>
      </c>
      <c r="G35" s="65" t="n">
        <v>0.25</v>
      </c>
      <c r="H35" s="65" t="n">
        <v>14.35</v>
      </c>
      <c r="I35" s="65" t="n">
        <v>6.26</v>
      </c>
      <c r="J35" s="65" t="n">
        <v>2.77</v>
      </c>
      <c r="K35" s="65" t="n">
        <v>3.4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4.47</v>
      </c>
      <c r="E36" s="65" t="n">
        <v>20.8</v>
      </c>
      <c r="F36" s="65" t="n">
        <v>13.67</v>
      </c>
      <c r="G36" s="65" t="n">
        <v>0.16</v>
      </c>
      <c r="H36" s="65" t="n">
        <v>9.74</v>
      </c>
      <c r="I36" s="65" t="n">
        <v>3.77</v>
      </c>
      <c r="J36" s="65" t="n">
        <v>2.9</v>
      </c>
      <c r="K36" s="65" t="n">
        <v>0.8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8.19</v>
      </c>
      <c r="E37" s="65" t="n">
        <v>92.02</v>
      </c>
      <c r="F37" s="65" t="n">
        <v>56.17</v>
      </c>
      <c r="G37" s="65" t="n">
        <v>0.64</v>
      </c>
      <c r="H37" s="65" t="n">
        <v>40.24</v>
      </c>
      <c r="I37" s="65" t="n">
        <v>15.29</v>
      </c>
      <c r="J37" s="65" t="n">
        <v>7.38</v>
      </c>
      <c r="K37" s="65" t="n">
        <v>7.9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06</v>
      </c>
      <c r="E38" s="65" t="n">
        <v>41.94</v>
      </c>
      <c r="F38" s="65" t="n">
        <v>17.12</v>
      </c>
      <c r="G38" s="65" t="n">
        <v>0.11</v>
      </c>
      <c r="H38" s="65" t="n">
        <v>11.87</v>
      </c>
      <c r="I38" s="65" t="n">
        <v>5.14</v>
      </c>
      <c r="J38" s="65" t="n">
        <v>2.93</v>
      </c>
      <c r="K38" s="65" t="n">
        <v>2.2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9.13</v>
      </c>
      <c r="E39" s="65" t="n">
        <v>50.08</v>
      </c>
      <c r="F39" s="65" t="n">
        <v>39.05</v>
      </c>
      <c r="G39" s="65" t="n">
        <v>0.53</v>
      </c>
      <c r="H39" s="65" t="n">
        <v>28.37</v>
      </c>
      <c r="I39" s="65" t="n">
        <v>10.15</v>
      </c>
      <c r="J39" s="65" t="n">
        <v>4.45</v>
      </c>
      <c r="K39" s="65" t="n">
        <v>5.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2.47</v>
      </c>
      <c r="E40" s="65" t="n">
        <v>97.84</v>
      </c>
      <c r="F40" s="65" t="n">
        <v>64.63</v>
      </c>
      <c r="G40" s="65" t="n">
        <v>0.71</v>
      </c>
      <c r="H40" s="65" t="n">
        <v>50.96</v>
      </c>
      <c r="I40" s="65" t="n">
        <v>12.96</v>
      </c>
      <c r="J40" s="65" t="n">
        <v>6.05</v>
      </c>
      <c r="K40" s="65" t="n">
        <v>6.90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2.66</v>
      </c>
      <c r="E41" s="65" t="n">
        <v>99.68</v>
      </c>
      <c r="F41" s="65" t="n">
        <v>62.98</v>
      </c>
      <c r="G41" s="65" t="n">
        <v>0.39</v>
      </c>
      <c r="H41" s="65" t="n">
        <v>50.45</v>
      </c>
      <c r="I41" s="65" t="n">
        <v>12.14</v>
      </c>
      <c r="J41" s="65" t="n">
        <v>7.81</v>
      </c>
      <c r="K41" s="65" t="n">
        <v>4.3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1</v>
      </c>
      <c r="E42" s="65" t="n">
        <v>9.83</v>
      </c>
      <c r="F42" s="65" t="n">
        <v>3.68</v>
      </c>
      <c r="G42" s="65" t="n">
        <v>0.01</v>
      </c>
      <c r="H42" s="65" t="n">
        <v>2.42</v>
      </c>
      <c r="I42" s="65" t="n">
        <v>1.25</v>
      </c>
      <c r="J42" s="65" t="n">
        <v>0.75</v>
      </c>
      <c r="K42" s="65" t="n">
        <v>0.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78</v>
      </c>
      <c r="E43" s="65" t="n">
        <v>49.3</v>
      </c>
      <c r="F43" s="65" t="n">
        <v>30.48</v>
      </c>
      <c r="G43" s="65" t="n">
        <v>0.25</v>
      </c>
      <c r="H43" s="65" t="n">
        <v>26.37</v>
      </c>
      <c r="I43" s="65" t="n">
        <v>3.86</v>
      </c>
      <c r="J43" s="65" t="n">
        <v>3.54</v>
      </c>
      <c r="K43" s="65" t="n">
        <v>0.31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36</v>
      </c>
      <c r="E44" s="65" t="n">
        <v>21.61</v>
      </c>
      <c r="F44" s="65" t="n">
        <v>10.75</v>
      </c>
      <c r="G44" s="65" t="n">
        <v>-0.02</v>
      </c>
      <c r="H44" s="65" t="n">
        <v>8.3</v>
      </c>
      <c r="I44" s="65" t="n">
        <v>2.47</v>
      </c>
      <c r="J44" s="65" t="n">
        <v>2.18</v>
      </c>
      <c r="K44" s="65" t="n">
        <v>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7.01</v>
      </c>
      <c r="E45" s="65" t="n">
        <v>18.94</v>
      </c>
      <c r="F45" s="65" t="n">
        <v>18.07</v>
      </c>
      <c r="G45" s="65" t="n">
        <v>0.15</v>
      </c>
      <c r="H45" s="65" t="n">
        <v>13.36</v>
      </c>
      <c r="I45" s="65" t="n">
        <v>4.56</v>
      </c>
      <c r="J45" s="65" t="n">
        <v>1.34</v>
      </c>
      <c r="K45" s="65" t="n">
        <v>3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7.96</v>
      </c>
      <c r="E46" s="65" t="n">
        <v>194.43</v>
      </c>
      <c r="F46" s="65" t="n">
        <v>73.53</v>
      </c>
      <c r="G46" s="65" t="n">
        <v>0.1</v>
      </c>
      <c r="H46" s="65" t="n">
        <v>57.15</v>
      </c>
      <c r="I46" s="65" t="n">
        <v>16.28</v>
      </c>
      <c r="J46" s="65" t="n">
        <v>11.2</v>
      </c>
      <c r="K46" s="65" t="n">
        <v>5.0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8.88</v>
      </c>
      <c r="E47" s="65" t="n">
        <v>174.5</v>
      </c>
      <c r="F47" s="65" t="n">
        <v>64.38</v>
      </c>
      <c r="G47" s="65" t="n">
        <v>0.19</v>
      </c>
      <c r="H47" s="65" t="n">
        <v>49.55</v>
      </c>
      <c r="I47" s="65" t="n">
        <v>14.64</v>
      </c>
      <c r="J47" s="65" t="n">
        <v>10.12</v>
      </c>
      <c r="K47" s="65" t="n">
        <v>4.51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9.08</v>
      </c>
      <c r="E48" s="65" t="n">
        <v>19.93</v>
      </c>
      <c r="F48" s="65" t="n">
        <v>9.15</v>
      </c>
      <c r="G48" s="65" t="n">
        <v>-0.09</v>
      </c>
      <c r="H48" s="65" t="n">
        <v>7.6</v>
      </c>
      <c r="I48" s="65" t="n">
        <v>1.64</v>
      </c>
      <c r="J48" s="65" t="n">
        <v>1.08</v>
      </c>
      <c r="K48" s="65" t="n">
        <v>0.5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8</v>
      </c>
      <c r="E49" s="65" t="n">
        <v>19.36</v>
      </c>
      <c r="F49" s="65" t="n">
        <v>11.44</v>
      </c>
      <c r="G49" s="65" t="n">
        <v>0.14</v>
      </c>
      <c r="H49" s="65" t="n">
        <v>8.5</v>
      </c>
      <c r="I49" s="65" t="n">
        <v>2.8</v>
      </c>
      <c r="J49" s="65" t="n">
        <v>1.53</v>
      </c>
      <c r="K49" s="65" t="n">
        <v>1.2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55</v>
      </c>
      <c r="E50" s="65" t="n">
        <v>17.11</v>
      </c>
      <c r="F50" s="65" t="n">
        <v>10.44</v>
      </c>
      <c r="G50" s="65" t="n">
        <v>0.13</v>
      </c>
      <c r="H50" s="65" t="n">
        <v>7.92</v>
      </c>
      <c r="I50" s="65" t="n">
        <v>2.39</v>
      </c>
      <c r="J50" s="65" t="n">
        <v>1.4</v>
      </c>
      <c r="K50" s="65" t="n">
        <v>0.989999999999999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25</v>
      </c>
      <c r="E51" s="65" t="n">
        <v>2.25</v>
      </c>
      <c r="F51" s="65" t="n">
        <v>1</v>
      </c>
      <c r="G51" s="65" t="n">
        <v>0.01</v>
      </c>
      <c r="H51" s="65" t="n">
        <v>0.58</v>
      </c>
      <c r="I51" s="65" t="n">
        <v>0.41</v>
      </c>
      <c r="J51" s="65" t="n">
        <v>0.13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9.4</v>
      </c>
      <c r="E52" s="65" t="n">
        <v>42.21</v>
      </c>
      <c r="F52" s="65" t="n">
        <v>37.19</v>
      </c>
      <c r="G52" s="65" t="n">
        <v>1.24</v>
      </c>
      <c r="H52" s="65" t="n">
        <v>16.25</v>
      </c>
      <c r="I52" s="65" t="n">
        <v>19.7</v>
      </c>
      <c r="J52" s="65" t="n">
        <v>12.12</v>
      </c>
      <c r="K52" s="65" t="n">
        <v>7.5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5.73</v>
      </c>
      <c r="E55" s="65" t="n">
        <v>110.2</v>
      </c>
      <c r="F55" s="65" t="n">
        <v>85.53</v>
      </c>
      <c r="G55" s="65" t="n">
        <v>0.59</v>
      </c>
      <c r="H55" s="65" t="n">
        <v>55.75</v>
      </c>
      <c r="I55" s="65" t="n">
        <v>29.19</v>
      </c>
      <c r="J55" s="65" t="n">
        <v>5.24</v>
      </c>
      <c r="K55" s="65" t="n">
        <v>23.9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71.75</v>
      </c>
      <c r="E60" s="65" t="n">
        <v>804.04</v>
      </c>
      <c r="F60" s="65" t="n">
        <v>1367.71</v>
      </c>
      <c r="G60" s="65" t="n">
        <v>12.09</v>
      </c>
      <c r="H60" s="65" t="n">
        <v>732.46</v>
      </c>
      <c r="I60" s="65" t="n">
        <v>623.16</v>
      </c>
      <c r="J60" s="65" t="n">
        <v>234.09</v>
      </c>
      <c r="K60" s="65" t="n">
        <v>389.0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6.83</v>
      </c>
      <c r="E61" s="65" t="n">
        <v>300.71</v>
      </c>
      <c r="F61" s="65" t="n">
        <v>346.12</v>
      </c>
      <c r="G61" s="65" t="n">
        <v>7.03</v>
      </c>
      <c r="H61" s="65" t="n">
        <v>224.82</v>
      </c>
      <c r="I61" s="65" t="n">
        <v>114.27</v>
      </c>
      <c r="J61" s="65" t="n">
        <v>43.39</v>
      </c>
      <c r="K61" s="65" t="n">
        <v>70.8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76</v>
      </c>
      <c r="E62" s="65" t="n">
        <v>129.43</v>
      </c>
      <c r="F62" s="65" t="n">
        <v>203.33</v>
      </c>
      <c r="G62" s="65" t="n">
        <v>6.48</v>
      </c>
      <c r="H62" s="65" t="n">
        <v>141.31</v>
      </c>
      <c r="I62" s="65" t="n">
        <v>55.54</v>
      </c>
      <c r="J62" s="65" t="n">
        <v>14.54</v>
      </c>
      <c r="K62" s="65" t="n">
        <v>4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3.55</v>
      </c>
      <c r="E63" s="65" t="n">
        <v>17.48</v>
      </c>
      <c r="F63" s="65" t="n">
        <v>36.07</v>
      </c>
      <c r="G63" s="65" t="n">
        <v>0.84</v>
      </c>
      <c r="H63" s="65" t="n">
        <v>23.28</v>
      </c>
      <c r="I63" s="65" t="n">
        <v>11.95</v>
      </c>
      <c r="J63" s="65" t="n">
        <v>2.29</v>
      </c>
      <c r="K63" s="65" t="n">
        <v>9.6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43</v>
      </c>
      <c r="E64" s="65" t="n">
        <v>57.6</v>
      </c>
      <c r="F64" s="65" t="n">
        <v>83.83</v>
      </c>
      <c r="G64" s="65" t="n">
        <v>3.99</v>
      </c>
      <c r="H64" s="65" t="n">
        <v>56.64</v>
      </c>
      <c r="I64" s="65" t="n">
        <v>23.2</v>
      </c>
      <c r="J64" s="65" t="n">
        <v>6.77</v>
      </c>
      <c r="K64" s="65" t="n">
        <v>16.4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8</v>
      </c>
      <c r="E65" s="65" t="n">
        <v>54.35</v>
      </c>
      <c r="F65" s="65" t="n">
        <v>83.43</v>
      </c>
      <c r="G65" s="65" t="n">
        <v>1.65</v>
      </c>
      <c r="H65" s="65" t="n">
        <v>61.39</v>
      </c>
      <c r="I65" s="65" t="n">
        <v>20.39</v>
      </c>
      <c r="J65" s="65" t="n">
        <v>5.48</v>
      </c>
      <c r="K65" s="65" t="n">
        <v>14.9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75</v>
      </c>
      <c r="E66" s="65" t="n">
        <v>30.85</v>
      </c>
      <c r="F66" s="65" t="n">
        <v>30.9</v>
      </c>
      <c r="G66" s="65" t="n">
        <v>0.1</v>
      </c>
      <c r="H66" s="65" t="n">
        <v>21.69</v>
      </c>
      <c r="I66" s="65" t="n">
        <v>9.11</v>
      </c>
      <c r="J66" s="65" t="n">
        <v>2.47</v>
      </c>
      <c r="K66" s="65" t="n">
        <v>6.6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52.32</v>
      </c>
      <c r="E67" s="65" t="n">
        <v>140.43</v>
      </c>
      <c r="F67" s="65" t="n">
        <v>111.89</v>
      </c>
      <c r="G67" s="65" t="n">
        <v>0.45</v>
      </c>
      <c r="H67" s="65" t="n">
        <v>61.82</v>
      </c>
      <c r="I67" s="65" t="n">
        <v>49.62</v>
      </c>
      <c r="J67" s="65" t="n">
        <v>26.38</v>
      </c>
      <c r="K67" s="65" t="n">
        <v>23.24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0.88</v>
      </c>
      <c r="E68" s="65" t="n">
        <v>31.31</v>
      </c>
      <c r="F68" s="65" t="n">
        <v>29.57</v>
      </c>
      <c r="G68" s="65" t="n">
        <v>-0.47</v>
      </c>
      <c r="H68" s="65" t="n">
        <v>24.71</v>
      </c>
      <c r="I68" s="65" t="n">
        <v>5.33</v>
      </c>
      <c r="J68" s="65" t="n">
        <v>6.47</v>
      </c>
      <c r="K68" s="65" t="n">
        <v>-1.1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39</v>
      </c>
      <c r="E69" s="65" t="n">
        <v>8.08</v>
      </c>
      <c r="F69" s="65" t="n">
        <v>4.31</v>
      </c>
      <c r="G69" s="65" t="n">
        <v>0.06</v>
      </c>
      <c r="H69" s="65" t="n">
        <v>0.81</v>
      </c>
      <c r="I69" s="65" t="n">
        <v>3.44</v>
      </c>
      <c r="J69" s="65" t="n">
        <v>2.02</v>
      </c>
      <c r="K69" s="65" t="n">
        <v>1.4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81</v>
      </c>
      <c r="E70" s="65" t="n">
        <v>14.79</v>
      </c>
      <c r="F70" s="65" t="n">
        <v>5.02</v>
      </c>
      <c r="G70" s="65" t="n">
        <v>0.1</v>
      </c>
      <c r="H70" s="65" t="n">
        <v>3.62</v>
      </c>
      <c r="I70" s="65" t="n">
        <v>1.3</v>
      </c>
      <c r="J70" s="65" t="n">
        <v>1.22</v>
      </c>
      <c r="K70" s="65" t="n">
        <v>0.079999999999999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5.67</v>
      </c>
      <c r="E71" s="65" t="n">
        <v>44.9</v>
      </c>
      <c r="F71" s="65" t="n">
        <v>30.77</v>
      </c>
      <c r="G71" s="65" t="n">
        <v>0.46</v>
      </c>
      <c r="H71" s="65" t="n">
        <v>17.65</v>
      </c>
      <c r="I71" s="65" t="n">
        <v>12.66</v>
      </c>
      <c r="J71" s="65" t="n">
        <v>7.17</v>
      </c>
      <c r="K71" s="65" t="n">
        <v>5.4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57</v>
      </c>
      <c r="E72" s="65" t="n">
        <v>41.35</v>
      </c>
      <c r="F72" s="65" t="n">
        <v>42.22</v>
      </c>
      <c r="G72" s="65" t="n">
        <v>0.3</v>
      </c>
      <c r="H72" s="65" t="n">
        <v>15.03</v>
      </c>
      <c r="I72" s="65" t="n">
        <v>26.89</v>
      </c>
      <c r="J72" s="65" t="n">
        <v>9.5</v>
      </c>
      <c r="K72" s="65" t="n">
        <v>17.3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78.63</v>
      </c>
      <c r="E73" s="65" t="n">
        <v>308.41</v>
      </c>
      <c r="F73" s="65" t="n">
        <v>570.22</v>
      </c>
      <c r="G73" s="65" t="n">
        <v>10.71</v>
      </c>
      <c r="H73" s="65" t="n">
        <v>178.41</v>
      </c>
      <c r="I73" s="65" t="n">
        <v>381.1</v>
      </c>
      <c r="J73" s="65" t="n">
        <v>130.17</v>
      </c>
      <c r="K73" s="65" t="n">
        <v>250.9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2.12</v>
      </c>
      <c r="E74" s="65" t="n">
        <v>119.99</v>
      </c>
      <c r="F74" s="65" t="n">
        <v>92.13</v>
      </c>
      <c r="G74" s="65" t="n">
        <v>2.72</v>
      </c>
      <c r="H74" s="65" t="n">
        <v>56.24</v>
      </c>
      <c r="I74" s="65" t="n">
        <v>33.17</v>
      </c>
      <c r="J74" s="65" t="n">
        <v>7.2</v>
      </c>
      <c r="K74" s="65" t="n">
        <v>25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8.22</v>
      </c>
      <c r="E75" s="65" t="n">
        <v>52.42</v>
      </c>
      <c r="F75" s="65" t="n">
        <v>65.8</v>
      </c>
      <c r="G75" s="65" t="n">
        <v>1.61</v>
      </c>
      <c r="H75" s="65" t="n">
        <v>38.27</v>
      </c>
      <c r="I75" s="65" t="n">
        <v>25.92</v>
      </c>
      <c r="J75" s="65" t="n">
        <v>4.96</v>
      </c>
      <c r="K75" s="65" t="n">
        <v>20.9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9.32</v>
      </c>
      <c r="E76" s="65" t="n">
        <v>53.93</v>
      </c>
      <c r="F76" s="65" t="n">
        <v>15.39</v>
      </c>
      <c r="G76" s="65" t="n">
        <v>1.01</v>
      </c>
      <c r="H76" s="65" t="n">
        <v>14.26</v>
      </c>
      <c r="I76" s="65" t="n">
        <v>0.119999999999999</v>
      </c>
      <c r="J76" s="65" t="n">
        <v>2.13</v>
      </c>
      <c r="K76" s="65" t="n">
        <v>-2.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4.58</v>
      </c>
      <c r="E77" s="65" t="n">
        <v>13.64</v>
      </c>
      <c r="F77" s="65" t="n">
        <v>10.94</v>
      </c>
      <c r="G77" s="65" t="n">
        <v>0.1</v>
      </c>
      <c r="H77" s="65" t="n">
        <v>3.71</v>
      </c>
      <c r="I77" s="65" t="n">
        <v>7.13</v>
      </c>
      <c r="J77" s="65" t="n">
        <v>0.11</v>
      </c>
      <c r="K77" s="65" t="n">
        <v>7.0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6.51</v>
      </c>
      <c r="E78" s="65" t="n">
        <v>188.42</v>
      </c>
      <c r="F78" s="65" t="n">
        <v>478.09</v>
      </c>
      <c r="G78" s="65" t="n">
        <v>7.99</v>
      </c>
      <c r="H78" s="65" t="n">
        <v>122.17</v>
      </c>
      <c r="I78" s="65" t="n">
        <v>347.93</v>
      </c>
      <c r="J78" s="65" t="n">
        <v>122.97</v>
      </c>
      <c r="K78" s="65" t="n">
        <v>224.96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9.79</v>
      </c>
      <c r="E79" s="65" t="n">
        <v>66.97</v>
      </c>
      <c r="F79" s="65" t="n">
        <v>232.82</v>
      </c>
      <c r="G79" s="65" t="n">
        <v>7.54</v>
      </c>
      <c r="H79" s="65" t="n">
        <v>11.12</v>
      </c>
      <c r="I79" s="65" t="n">
        <v>214.16</v>
      </c>
      <c r="J79" s="65" t="n">
        <v>79.69</v>
      </c>
      <c r="K79" s="65" t="n">
        <v>134.4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6</v>
      </c>
      <c r="E80" s="65" t="n">
        <v>8.74</v>
      </c>
      <c r="F80" s="65" t="n">
        <v>36.62</v>
      </c>
      <c r="G80" s="65" t="n">
        <v>0.18</v>
      </c>
      <c r="H80" s="65" t="n">
        <v>2.33</v>
      </c>
      <c r="I80" s="65" t="n">
        <v>34.11</v>
      </c>
      <c r="J80" s="65" t="n">
        <v>32.09</v>
      </c>
      <c r="K80" s="65" t="n">
        <v>2.0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25</v>
      </c>
      <c r="E81" s="65" t="n">
        <v>14.09</v>
      </c>
      <c r="F81" s="65" t="n">
        <v>29.16</v>
      </c>
      <c r="G81" s="65" t="n">
        <v>0.16</v>
      </c>
      <c r="H81" s="65" t="n">
        <v>20.81</v>
      </c>
      <c r="I81" s="65" t="n">
        <v>8.19</v>
      </c>
      <c r="J81" s="65" t="n">
        <v>3.84</v>
      </c>
      <c r="K81" s="65" t="n">
        <v>4.3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6</v>
      </c>
      <c r="E82" s="65" t="n">
        <v>9.31</v>
      </c>
      <c r="F82" s="65" t="n">
        <v>7.45</v>
      </c>
      <c r="G82" s="65" t="n">
        <v>-0.29</v>
      </c>
      <c r="H82" s="65" t="n">
        <v>6.32</v>
      </c>
      <c r="I82" s="65" t="n">
        <v>1.42</v>
      </c>
      <c r="J82" s="65" t="n">
        <v>1.4</v>
      </c>
      <c r="K82" s="65" t="n">
        <v>0.0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1.35</v>
      </c>
      <c r="E83" s="65" t="n">
        <v>89.31</v>
      </c>
      <c r="F83" s="65" t="n">
        <v>172.04</v>
      </c>
      <c r="G83" s="65" t="n">
        <v>0.4</v>
      </c>
      <c r="H83" s="65" t="n">
        <v>81.59</v>
      </c>
      <c r="I83" s="65" t="n">
        <v>90.05</v>
      </c>
      <c r="J83" s="65" t="n">
        <v>5.95</v>
      </c>
      <c r="K83" s="65" t="n">
        <v>84.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46.29</v>
      </c>
      <c r="E84" s="65" t="n">
        <v>194.92</v>
      </c>
      <c r="F84" s="65" t="n">
        <v>451.37</v>
      </c>
      <c r="G84" s="65" t="n">
        <v>-5.65</v>
      </c>
      <c r="H84" s="65" t="n">
        <v>329.23</v>
      </c>
      <c r="I84" s="65" t="n">
        <v>127.79</v>
      </c>
      <c r="J84" s="65" t="n">
        <v>60.53</v>
      </c>
      <c r="K84" s="65" t="n">
        <v>67.2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5.19</v>
      </c>
      <c r="E85" s="65" t="n">
        <v>53.35</v>
      </c>
      <c r="F85" s="65" t="n">
        <v>121.84</v>
      </c>
      <c r="G85" s="65" t="n">
        <v>-0.27</v>
      </c>
      <c r="H85" s="65" t="n">
        <v>102.73</v>
      </c>
      <c r="I85" s="65" t="n">
        <v>19.38</v>
      </c>
      <c r="J85" s="65" t="n">
        <v>19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1.83</v>
      </c>
      <c r="E86" s="65" t="n">
        <v>23.39</v>
      </c>
      <c r="F86" s="65" t="n">
        <v>88.44</v>
      </c>
      <c r="G86" s="65" t="n">
        <v>-0.65</v>
      </c>
      <c r="H86" s="65" t="n">
        <v>81.29</v>
      </c>
      <c r="I86" s="65" t="n">
        <v>7.80000000000001</v>
      </c>
      <c r="J86" s="65" t="n">
        <v>7.77</v>
      </c>
      <c r="K86" s="65" t="n">
        <v>0.030000000000011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1.69</v>
      </c>
      <c r="E87" s="65" t="n">
        <v>61.16</v>
      </c>
      <c r="F87" s="65" t="n">
        <v>140.53</v>
      </c>
      <c r="G87" s="65" t="n">
        <v>-4.11</v>
      </c>
      <c r="H87" s="65" t="n">
        <v>93.79</v>
      </c>
      <c r="I87" s="65" t="n">
        <v>50.85</v>
      </c>
      <c r="J87" s="65" t="n">
        <v>15.35</v>
      </c>
      <c r="K87" s="65" t="n">
        <v>35.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1.14</v>
      </c>
      <c r="E88" s="65" t="n">
        <v>57.02</v>
      </c>
      <c r="F88" s="65" t="n">
        <v>94.12</v>
      </c>
      <c r="G88" s="65" t="n">
        <v>-0.62</v>
      </c>
      <c r="H88" s="65" t="n">
        <v>44.98</v>
      </c>
      <c r="I88" s="65" t="n">
        <v>49.76</v>
      </c>
      <c r="J88" s="65" t="n">
        <v>18.03</v>
      </c>
      <c r="K88" s="65" t="n">
        <v>31.7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7.34</v>
      </c>
      <c r="E89" s="65" t="n">
        <v>14.28</v>
      </c>
      <c r="F89" s="65" t="n">
        <v>13.06</v>
      </c>
      <c r="G89" s="65" t="n">
        <v>-0.41</v>
      </c>
      <c r="H89" s="65" t="n">
        <v>4.91</v>
      </c>
      <c r="I89" s="65" t="n">
        <v>8.56</v>
      </c>
      <c r="J89" s="65" t="n">
        <v>7.22</v>
      </c>
      <c r="K89" s="65" t="n">
        <v>1.3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6</v>
      </c>
      <c r="E90" s="65" t="n">
        <v>6.97</v>
      </c>
      <c r="F90" s="65" t="n">
        <v>16.79</v>
      </c>
      <c r="G90" s="65" t="n">
        <v>-0.11</v>
      </c>
      <c r="H90" s="65" t="n">
        <v>16.11</v>
      </c>
      <c r="I90" s="65" t="n">
        <v>0.789999999999999</v>
      </c>
      <c r="J90" s="65" t="n">
        <v>0.69</v>
      </c>
      <c r="K90" s="65" t="n">
        <v>0.099999999999999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3.9</v>
      </c>
      <c r="E91" s="65" t="n">
        <v>27.09</v>
      </c>
      <c r="F91" s="65" t="n">
        <v>36.81</v>
      </c>
      <c r="G91" s="65" t="n">
        <v>-0.55</v>
      </c>
      <c r="H91" s="65" t="n">
        <v>18.27</v>
      </c>
      <c r="I91" s="65" t="n">
        <v>19.09</v>
      </c>
      <c r="J91" s="65" t="n">
        <v>9</v>
      </c>
      <c r="K91" s="65" t="n">
        <v>10.0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6.14</v>
      </c>
      <c r="E92" s="65" t="n">
        <v>8.68</v>
      </c>
      <c r="F92" s="65" t="n">
        <v>27.46</v>
      </c>
      <c r="G92" s="65" t="n">
        <v>0.45</v>
      </c>
      <c r="H92" s="65" t="n">
        <v>5.69</v>
      </c>
      <c r="I92" s="65" t="n">
        <v>21.32</v>
      </c>
      <c r="J92" s="65" t="n">
        <v>1.12</v>
      </c>
      <c r="K92" s="65" t="n">
        <v>20.2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44</v>
      </c>
      <c r="E93" s="65" t="n">
        <v>0</v>
      </c>
      <c r="F93" s="65" t="n">
        <v>6.44</v>
      </c>
      <c r="G93" s="65" t="n">
        <v>0</v>
      </c>
      <c r="H93" s="65" t="n">
        <v>6.4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94.36</v>
      </c>
      <c r="E94" s="65" t="n">
        <v>1844.95</v>
      </c>
      <c r="F94" s="65" t="n">
        <v>1949.41</v>
      </c>
      <c r="G94" s="65" t="n">
        <v>13.32</v>
      </c>
      <c r="H94" s="65" t="n">
        <v>1133.17</v>
      </c>
      <c r="I94" s="65" t="n">
        <v>802.92</v>
      </c>
      <c r="J94" s="65" t="n">
        <v>323.03</v>
      </c>
      <c r="K94" s="65" t="n">
        <v>479.8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8.27</v>
      </c>
      <c r="E6" s="65" t="n">
        <v>26.37</v>
      </c>
      <c r="F6" s="65" t="n">
        <v>21.9</v>
      </c>
      <c r="G6" s="65" t="n">
        <v>-1.65</v>
      </c>
      <c r="H6" s="65" t="n">
        <v>8.42</v>
      </c>
      <c r="I6" s="65" t="n">
        <v>15.13</v>
      </c>
      <c r="J6" s="65" t="n">
        <v>7.32</v>
      </c>
      <c r="K6" s="65" t="n">
        <v>7.8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85</v>
      </c>
      <c r="E7" s="65" t="n">
        <v>26.18</v>
      </c>
      <c r="F7" s="65" t="n">
        <v>21.67</v>
      </c>
      <c r="G7" s="65" t="n">
        <v>-1.66</v>
      </c>
      <c r="H7" s="65" t="n">
        <v>8.37</v>
      </c>
      <c r="I7" s="65" t="n">
        <v>14.96</v>
      </c>
      <c r="J7" s="65" t="n">
        <v>7.24</v>
      </c>
      <c r="K7" s="65" t="n">
        <v>7.72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63</v>
      </c>
      <c r="E8" s="65" t="n">
        <v>24.87</v>
      </c>
      <c r="F8" s="65" t="n">
        <v>19.76</v>
      </c>
      <c r="G8" s="65" t="n">
        <v>-1.4</v>
      </c>
      <c r="H8" s="65" t="n">
        <v>7.64</v>
      </c>
      <c r="I8" s="65" t="n">
        <v>13.52</v>
      </c>
      <c r="J8" s="65" t="n">
        <v>6.92</v>
      </c>
      <c r="K8" s="65" t="n">
        <v>6.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2</v>
      </c>
      <c r="E9" s="65" t="n">
        <v>1.31</v>
      </c>
      <c r="F9" s="65" t="n">
        <v>1.91</v>
      </c>
      <c r="G9" s="65" t="n">
        <v>-0.26</v>
      </c>
      <c r="H9" s="65" t="n">
        <v>0.73</v>
      </c>
      <c r="I9" s="65" t="n">
        <v>1.44</v>
      </c>
      <c r="J9" s="65" t="n">
        <v>0.32</v>
      </c>
      <c r="K9" s="65" t="n">
        <v>1.1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8</v>
      </c>
      <c r="K10" s="65" t="n">
        <v>0.0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50.88</v>
      </c>
      <c r="E11" s="65" t="n">
        <v>1066.07</v>
      </c>
      <c r="F11" s="65" t="n">
        <v>584.81</v>
      </c>
      <c r="G11" s="65" t="n">
        <v>5.15</v>
      </c>
      <c r="H11" s="65" t="n">
        <v>391.37</v>
      </c>
      <c r="I11" s="65" t="n">
        <v>188.29</v>
      </c>
      <c r="J11" s="65" t="n">
        <v>80.27</v>
      </c>
      <c r="K11" s="65" t="n">
        <v>108.0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461.31</v>
      </c>
      <c r="E12" s="65" t="n">
        <v>959.76</v>
      </c>
      <c r="F12" s="65" t="n">
        <v>501.55</v>
      </c>
      <c r="G12" s="65" t="n">
        <v>4.46</v>
      </c>
      <c r="H12" s="65" t="n">
        <v>337.57</v>
      </c>
      <c r="I12" s="65" t="n">
        <v>159.52</v>
      </c>
      <c r="J12" s="65" t="n">
        <v>75.33</v>
      </c>
      <c r="K12" s="65" t="n">
        <v>84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59</v>
      </c>
      <c r="E13" s="65" t="n">
        <v>8.5</v>
      </c>
      <c r="F13" s="65" t="n">
        <v>4.09</v>
      </c>
      <c r="G13" s="65" t="n">
        <v>-2.67</v>
      </c>
      <c r="H13" s="65" t="n">
        <v>4.83</v>
      </c>
      <c r="I13" s="65" t="n">
        <v>1.93</v>
      </c>
      <c r="J13" s="65" t="n">
        <v>1.59</v>
      </c>
      <c r="K13" s="65" t="n">
        <v>0.3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1</v>
      </c>
      <c r="E14" s="65" t="n">
        <v>5.33</v>
      </c>
      <c r="F14" s="65" t="n">
        <v>1.77</v>
      </c>
      <c r="G14" s="65" t="n">
        <v>-2.74</v>
      </c>
      <c r="H14" s="65" t="n">
        <v>3.37</v>
      </c>
      <c r="I14" s="65" t="n">
        <v>1.14</v>
      </c>
      <c r="J14" s="65" t="n">
        <v>1.09</v>
      </c>
      <c r="K14" s="65" t="n">
        <v>0.0499999999999996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66</v>
      </c>
      <c r="E15" s="65" t="n">
        <v>3.73</v>
      </c>
      <c r="F15" s="65" t="n">
        <v>-0.07</v>
      </c>
      <c r="G15" s="65" t="n">
        <v>-2.87</v>
      </c>
      <c r="H15" s="65" t="n">
        <v>2.86</v>
      </c>
      <c r="I15" s="65" t="n">
        <v>-0.0599999999999996</v>
      </c>
      <c r="J15" s="65" t="n">
        <v>0.7</v>
      </c>
      <c r="K15" s="65" t="n">
        <v>-0.7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4</v>
      </c>
      <c r="E16" s="65" t="n">
        <v>1.6</v>
      </c>
      <c r="F16" s="65" t="n">
        <v>1.84</v>
      </c>
      <c r="G16" s="65" t="n">
        <v>0.13</v>
      </c>
      <c r="H16" s="65" t="n">
        <v>0.51</v>
      </c>
      <c r="I16" s="65" t="n">
        <v>1.2</v>
      </c>
      <c r="J16" s="65" t="n">
        <v>0.39</v>
      </c>
      <c r="K16" s="65" t="n">
        <v>0.81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9</v>
      </c>
      <c r="E18" s="65" t="n">
        <v>3.17</v>
      </c>
      <c r="F18" s="65" t="n">
        <v>2.32</v>
      </c>
      <c r="G18" s="65" t="n">
        <v>0.07</v>
      </c>
      <c r="H18" s="65" t="n">
        <v>1.46</v>
      </c>
      <c r="I18" s="65" t="n">
        <v>0.79</v>
      </c>
      <c r="J18" s="65" t="n">
        <v>0.5</v>
      </c>
      <c r="K18" s="65" t="n">
        <v>0.29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57.5</v>
      </c>
      <c r="E21" s="65" t="n">
        <v>905.36</v>
      </c>
      <c r="F21" s="65" t="n">
        <v>452.14</v>
      </c>
      <c r="G21" s="65" t="n">
        <v>5.49</v>
      </c>
      <c r="H21" s="65" t="n">
        <v>316.12</v>
      </c>
      <c r="I21" s="65" t="n">
        <v>130.53</v>
      </c>
      <c r="J21" s="65" t="n">
        <v>61.71</v>
      </c>
      <c r="K21" s="65" t="n">
        <v>68.8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9.68</v>
      </c>
      <c r="E22" s="65" t="n">
        <v>101.41</v>
      </c>
      <c r="F22" s="65" t="n">
        <v>38.27</v>
      </c>
      <c r="G22" s="65" t="n">
        <v>0.3</v>
      </c>
      <c r="H22" s="65" t="n">
        <v>24.12</v>
      </c>
      <c r="I22" s="65" t="n">
        <v>13.85</v>
      </c>
      <c r="J22" s="65" t="n">
        <v>6.15</v>
      </c>
      <c r="K22" s="65" t="n">
        <v>7.7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5.23</v>
      </c>
      <c r="E23" s="65" t="n">
        <v>98.57</v>
      </c>
      <c r="F23" s="65" t="n">
        <v>36.66</v>
      </c>
      <c r="G23" s="65" t="n">
        <v>0.26</v>
      </c>
      <c r="H23" s="65" t="n">
        <v>23.4</v>
      </c>
      <c r="I23" s="65" t="n">
        <v>13</v>
      </c>
      <c r="J23" s="65" t="n">
        <v>5.95</v>
      </c>
      <c r="K23" s="65" t="n">
        <v>7.0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5</v>
      </c>
      <c r="E24" s="65" t="n">
        <v>2.84</v>
      </c>
      <c r="F24" s="65" t="n">
        <v>1.61</v>
      </c>
      <c r="G24" s="65" t="n">
        <v>0.04</v>
      </c>
      <c r="H24" s="65" t="n">
        <v>0.72</v>
      </c>
      <c r="I24" s="65" t="n">
        <v>0.85</v>
      </c>
      <c r="J24" s="65" t="n">
        <v>0.2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3</v>
      </c>
      <c r="E25" s="65" t="n">
        <v>15.46</v>
      </c>
      <c r="F25" s="65" t="n">
        <v>7.67</v>
      </c>
      <c r="G25" s="65" t="n">
        <v>0.14</v>
      </c>
      <c r="H25" s="65" t="n">
        <v>5.3</v>
      </c>
      <c r="I25" s="65" t="n">
        <v>2.23</v>
      </c>
      <c r="J25" s="65" t="n">
        <v>1.22</v>
      </c>
      <c r="K25" s="65" t="n">
        <v>1.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44</v>
      </c>
      <c r="E26" s="65" t="n">
        <v>8.53</v>
      </c>
      <c r="F26" s="65" t="n">
        <v>4.91</v>
      </c>
      <c r="G26" s="65" t="n">
        <v>0.08</v>
      </c>
      <c r="H26" s="65" t="n">
        <v>3.45</v>
      </c>
      <c r="I26" s="65" t="n">
        <v>1.38</v>
      </c>
      <c r="J26" s="65" t="n">
        <v>0.98</v>
      </c>
      <c r="K26" s="65" t="n">
        <v>0.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9</v>
      </c>
      <c r="E27" s="65" t="n">
        <v>6.93</v>
      </c>
      <c r="F27" s="65" t="n">
        <v>2.76</v>
      </c>
      <c r="G27" s="65" t="n">
        <v>0.06</v>
      </c>
      <c r="H27" s="65" t="n">
        <v>1.85</v>
      </c>
      <c r="I27" s="65" t="n">
        <v>0.85</v>
      </c>
      <c r="J27" s="65" t="n">
        <v>0.24</v>
      </c>
      <c r="K27" s="65" t="n">
        <v>0.6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2</v>
      </c>
      <c r="E28" s="65" t="n">
        <v>2.19</v>
      </c>
      <c r="F28" s="65" t="n">
        <v>1.03</v>
      </c>
      <c r="G28" s="65" t="n">
        <v>0.03</v>
      </c>
      <c r="H28" s="65" t="n">
        <v>0.64</v>
      </c>
      <c r="I28" s="65" t="n">
        <v>0.36</v>
      </c>
      <c r="J28" s="65" t="n">
        <v>0.17</v>
      </c>
      <c r="K28" s="65" t="n">
        <v>0.1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4</v>
      </c>
      <c r="E29" s="65" t="n">
        <v>13.94</v>
      </c>
      <c r="F29" s="65" t="n">
        <v>7.4</v>
      </c>
      <c r="G29" s="65" t="n">
        <v>0.08</v>
      </c>
      <c r="H29" s="65" t="n">
        <v>4.64</v>
      </c>
      <c r="I29" s="65" t="n">
        <v>2.68</v>
      </c>
      <c r="J29" s="65" t="n">
        <v>0.92</v>
      </c>
      <c r="K29" s="65" t="n">
        <v>1.7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96</v>
      </c>
      <c r="E30" s="65" t="n">
        <v>48.44</v>
      </c>
      <c r="F30" s="65" t="n">
        <v>31.52</v>
      </c>
      <c r="G30" s="65" t="n">
        <v>0.5</v>
      </c>
      <c r="H30" s="65" t="n">
        <v>18.19</v>
      </c>
      <c r="I30" s="65" t="n">
        <v>12.83</v>
      </c>
      <c r="J30" s="65" t="n">
        <v>5.46</v>
      </c>
      <c r="K30" s="65" t="n">
        <v>7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5</v>
      </c>
      <c r="E31" s="65" t="n">
        <v>20.34</v>
      </c>
      <c r="F31" s="65" t="n">
        <v>10.16</v>
      </c>
      <c r="G31" s="65" t="n">
        <v>0.15</v>
      </c>
      <c r="H31" s="65" t="n">
        <v>6.57</v>
      </c>
      <c r="I31" s="65" t="n">
        <v>3.44</v>
      </c>
      <c r="J31" s="65" t="n">
        <v>1.97</v>
      </c>
      <c r="K31" s="65" t="n">
        <v>1.4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6</v>
      </c>
      <c r="E32" s="65" t="n">
        <v>28.1</v>
      </c>
      <c r="F32" s="65" t="n">
        <v>21.36</v>
      </c>
      <c r="G32" s="65" t="n">
        <v>0.35</v>
      </c>
      <c r="H32" s="65" t="n">
        <v>11.62</v>
      </c>
      <c r="I32" s="65" t="n">
        <v>9.39</v>
      </c>
      <c r="J32" s="65" t="n">
        <v>3.49</v>
      </c>
      <c r="K32" s="65" t="n">
        <v>5.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9.44</v>
      </c>
      <c r="E33" s="65" t="n">
        <v>44.42</v>
      </c>
      <c r="F33" s="65" t="n">
        <v>5.02</v>
      </c>
      <c r="G33" s="65" t="n">
        <v>0.12</v>
      </c>
      <c r="H33" s="65" t="n">
        <v>1.69</v>
      </c>
      <c r="I33" s="65" t="n">
        <v>3.21</v>
      </c>
      <c r="J33" s="65" t="n">
        <v>0.99</v>
      </c>
      <c r="K33" s="65" t="n">
        <v>2.2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9.12</v>
      </c>
      <c r="E34" s="65" t="n">
        <v>83.19</v>
      </c>
      <c r="F34" s="65" t="n">
        <v>45.93</v>
      </c>
      <c r="G34" s="65" t="n">
        <v>0.89</v>
      </c>
      <c r="H34" s="65" t="n">
        <v>26.96</v>
      </c>
      <c r="I34" s="65" t="n">
        <v>18.08</v>
      </c>
      <c r="J34" s="65" t="n">
        <v>7.45</v>
      </c>
      <c r="K34" s="65" t="n">
        <v>10.6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6.4</v>
      </c>
      <c r="E35" s="65" t="n">
        <v>34.45</v>
      </c>
      <c r="F35" s="65" t="n">
        <v>21.95</v>
      </c>
      <c r="G35" s="65" t="n">
        <v>0.31</v>
      </c>
      <c r="H35" s="65" t="n">
        <v>14.76</v>
      </c>
      <c r="I35" s="65" t="n">
        <v>6.88</v>
      </c>
      <c r="J35" s="65" t="n">
        <v>2.75</v>
      </c>
      <c r="K35" s="65" t="n">
        <v>4.1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68</v>
      </c>
      <c r="E36" s="65" t="n">
        <v>21.66</v>
      </c>
      <c r="F36" s="65" t="n">
        <v>14.02</v>
      </c>
      <c r="G36" s="65" t="n">
        <v>0.19</v>
      </c>
      <c r="H36" s="65" t="n">
        <v>9.29</v>
      </c>
      <c r="I36" s="65" t="n">
        <v>4.54</v>
      </c>
      <c r="J36" s="65" t="n">
        <v>2.75</v>
      </c>
      <c r="K36" s="65" t="n">
        <v>1.7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63.39</v>
      </c>
      <c r="E37" s="65" t="n">
        <v>104.78</v>
      </c>
      <c r="F37" s="65" t="n">
        <v>58.61</v>
      </c>
      <c r="G37" s="65" t="n">
        <v>0.91</v>
      </c>
      <c r="H37" s="65" t="n">
        <v>39.85</v>
      </c>
      <c r="I37" s="65" t="n">
        <v>17.85</v>
      </c>
      <c r="J37" s="65" t="n">
        <v>7.21</v>
      </c>
      <c r="K37" s="65" t="n">
        <v>10.6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9.79</v>
      </c>
      <c r="E38" s="65" t="n">
        <v>50.75</v>
      </c>
      <c r="F38" s="65" t="n">
        <v>19.04</v>
      </c>
      <c r="G38" s="65" t="n">
        <v>0.27</v>
      </c>
      <c r="H38" s="65" t="n">
        <v>11.72</v>
      </c>
      <c r="I38" s="65" t="n">
        <v>7.05</v>
      </c>
      <c r="J38" s="65" t="n">
        <v>2.85</v>
      </c>
      <c r="K38" s="65" t="n">
        <v>4.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3.6</v>
      </c>
      <c r="E39" s="65" t="n">
        <v>54.03</v>
      </c>
      <c r="F39" s="65" t="n">
        <v>39.57</v>
      </c>
      <c r="G39" s="65" t="n">
        <v>0.64</v>
      </c>
      <c r="H39" s="65" t="n">
        <v>28.13</v>
      </c>
      <c r="I39" s="65" t="n">
        <v>10.8</v>
      </c>
      <c r="J39" s="65" t="n">
        <v>4.36</v>
      </c>
      <c r="K39" s="65" t="n">
        <v>6.4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70.79</v>
      </c>
      <c r="E40" s="65" t="n">
        <v>103.09</v>
      </c>
      <c r="F40" s="65" t="n">
        <v>67.7</v>
      </c>
      <c r="G40" s="65" t="n">
        <v>0.84</v>
      </c>
      <c r="H40" s="65" t="n">
        <v>51.84</v>
      </c>
      <c r="I40" s="65" t="n">
        <v>15.02</v>
      </c>
      <c r="J40" s="65" t="n">
        <v>5.96</v>
      </c>
      <c r="K40" s="65" t="n">
        <v>9.05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2.88</v>
      </c>
      <c r="E41" s="65" t="n">
        <v>104.94</v>
      </c>
      <c r="F41" s="65" t="n">
        <v>67.94</v>
      </c>
      <c r="G41" s="65" t="n">
        <v>0.51</v>
      </c>
      <c r="H41" s="65" t="n">
        <v>51.47</v>
      </c>
      <c r="I41" s="65" t="n">
        <v>15.96</v>
      </c>
      <c r="J41" s="65" t="n">
        <v>7.64</v>
      </c>
      <c r="K41" s="65" t="n">
        <v>8.31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3</v>
      </c>
      <c r="E42" s="65" t="n">
        <v>9.43</v>
      </c>
      <c r="F42" s="65" t="n">
        <v>4.1</v>
      </c>
      <c r="G42" s="65" t="n">
        <v>0.02</v>
      </c>
      <c r="H42" s="65" t="n">
        <v>2.35</v>
      </c>
      <c r="I42" s="65" t="n">
        <v>1.73</v>
      </c>
      <c r="J42" s="65" t="n">
        <v>0.67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7.61</v>
      </c>
      <c r="E43" s="65" t="n">
        <v>54.69</v>
      </c>
      <c r="F43" s="65" t="n">
        <v>32.92</v>
      </c>
      <c r="G43" s="65" t="n">
        <v>0.28</v>
      </c>
      <c r="H43" s="65" t="n">
        <v>28.34</v>
      </c>
      <c r="I43" s="65" t="n">
        <v>4.3</v>
      </c>
      <c r="J43" s="65" t="n">
        <v>3.46</v>
      </c>
      <c r="K43" s="65" t="n">
        <v>0.8400000000000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3.7</v>
      </c>
      <c r="E44" s="65" t="n">
        <v>21.42</v>
      </c>
      <c r="F44" s="65" t="n">
        <v>12.28</v>
      </c>
      <c r="G44" s="65" t="n">
        <v>-0.01</v>
      </c>
      <c r="H44" s="65" t="n">
        <v>7.39</v>
      </c>
      <c r="I44" s="65" t="n">
        <v>4.9</v>
      </c>
      <c r="J44" s="65" t="n">
        <v>2.17</v>
      </c>
      <c r="K44" s="65" t="n">
        <v>2.7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8.04</v>
      </c>
      <c r="E45" s="65" t="n">
        <v>19.4</v>
      </c>
      <c r="F45" s="65" t="n">
        <v>18.64</v>
      </c>
      <c r="G45" s="65" t="n">
        <v>0.22</v>
      </c>
      <c r="H45" s="65" t="n">
        <v>13.39</v>
      </c>
      <c r="I45" s="65" t="n">
        <v>5.03</v>
      </c>
      <c r="J45" s="65" t="n">
        <v>1.34</v>
      </c>
      <c r="K45" s="65" t="n">
        <v>3.6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80.97</v>
      </c>
      <c r="E46" s="65" t="n">
        <v>207.34</v>
      </c>
      <c r="F46" s="65" t="n">
        <v>73.63</v>
      </c>
      <c r="G46" s="65" t="n">
        <v>0.51</v>
      </c>
      <c r="H46" s="65" t="n">
        <v>59.13</v>
      </c>
      <c r="I46" s="65" t="n">
        <v>13.99</v>
      </c>
      <c r="J46" s="65" t="n">
        <v>11.57</v>
      </c>
      <c r="K46" s="65" t="n">
        <v>2.4199999999999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52.46</v>
      </c>
      <c r="E47" s="65" t="n">
        <v>187.55</v>
      </c>
      <c r="F47" s="65" t="n">
        <v>64.91</v>
      </c>
      <c r="G47" s="65" t="n">
        <v>0.52</v>
      </c>
      <c r="H47" s="65" t="n">
        <v>51.17</v>
      </c>
      <c r="I47" s="65" t="n">
        <v>13.22</v>
      </c>
      <c r="J47" s="65" t="n">
        <v>10.47</v>
      </c>
      <c r="K47" s="65" t="n">
        <v>2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51</v>
      </c>
      <c r="E48" s="65" t="n">
        <v>19.79</v>
      </c>
      <c r="F48" s="65" t="n">
        <v>8.72</v>
      </c>
      <c r="G48" s="65" t="n">
        <v>-0.01</v>
      </c>
      <c r="H48" s="65" t="n">
        <v>7.96</v>
      </c>
      <c r="I48" s="65" t="n">
        <v>0.77</v>
      </c>
      <c r="J48" s="65" t="n">
        <v>1.1</v>
      </c>
      <c r="K48" s="65" t="n">
        <v>-0.3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1.5</v>
      </c>
      <c r="E49" s="65" t="n">
        <v>20.05</v>
      </c>
      <c r="F49" s="65" t="n">
        <v>11.45</v>
      </c>
      <c r="G49" s="65" t="n">
        <v>0.16</v>
      </c>
      <c r="H49" s="65" t="n">
        <v>8.24</v>
      </c>
      <c r="I49" s="65" t="n">
        <v>3.05</v>
      </c>
      <c r="J49" s="65" t="n">
        <v>1.47</v>
      </c>
      <c r="K49" s="65" t="n">
        <v>1.5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7</v>
      </c>
      <c r="E50" s="65" t="n">
        <v>17.32</v>
      </c>
      <c r="F50" s="65" t="n">
        <v>10.38</v>
      </c>
      <c r="G50" s="65" t="n">
        <v>0.15</v>
      </c>
      <c r="H50" s="65" t="n">
        <v>7.57</v>
      </c>
      <c r="I50" s="65" t="n">
        <v>2.66</v>
      </c>
      <c r="J50" s="65" t="n">
        <v>1.34</v>
      </c>
      <c r="K50" s="65" t="n">
        <v>1.3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8</v>
      </c>
      <c r="E51" s="65" t="n">
        <v>2.73</v>
      </c>
      <c r="F51" s="65" t="n">
        <v>1.07</v>
      </c>
      <c r="G51" s="65" t="n">
        <v>0.01</v>
      </c>
      <c r="H51" s="65" t="n">
        <v>0.67</v>
      </c>
      <c r="I51" s="65" t="n">
        <v>0.39</v>
      </c>
      <c r="J51" s="65" t="n">
        <v>0.13</v>
      </c>
      <c r="K51" s="65" t="n">
        <v>0.2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1.22</v>
      </c>
      <c r="E52" s="65" t="n">
        <v>45.9</v>
      </c>
      <c r="F52" s="65" t="n">
        <v>45.32</v>
      </c>
      <c r="G52" s="65" t="n">
        <v>1.64</v>
      </c>
      <c r="H52" s="65" t="n">
        <v>16.62</v>
      </c>
      <c r="I52" s="65" t="n">
        <v>27.06</v>
      </c>
      <c r="J52" s="65" t="n">
        <v>12.03</v>
      </c>
      <c r="K52" s="65" t="n">
        <v>1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9.57</v>
      </c>
      <c r="E55" s="65" t="n">
        <v>106.31</v>
      </c>
      <c r="F55" s="65" t="n">
        <v>83.26</v>
      </c>
      <c r="G55" s="65" t="n">
        <v>0.69</v>
      </c>
      <c r="H55" s="65" t="n">
        <v>53.8</v>
      </c>
      <c r="I55" s="65" t="n">
        <v>28.77</v>
      </c>
      <c r="J55" s="65" t="n">
        <v>4.94</v>
      </c>
      <c r="K55" s="65" t="n">
        <v>23.8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16.87</v>
      </c>
      <c r="E60" s="65" t="n">
        <v>825.22</v>
      </c>
      <c r="F60" s="65" t="n">
        <v>1391.65</v>
      </c>
      <c r="G60" s="65" t="n">
        <v>15.45</v>
      </c>
      <c r="H60" s="65" t="n">
        <v>738</v>
      </c>
      <c r="I60" s="65" t="n">
        <v>638.2</v>
      </c>
      <c r="J60" s="65" t="n">
        <v>240.66</v>
      </c>
      <c r="K60" s="65" t="n">
        <v>397.5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68.22</v>
      </c>
      <c r="E61" s="65" t="n">
        <v>314.81</v>
      </c>
      <c r="F61" s="65" t="n">
        <v>353.41</v>
      </c>
      <c r="G61" s="65" t="n">
        <v>7.93</v>
      </c>
      <c r="H61" s="65" t="n">
        <v>224.39</v>
      </c>
      <c r="I61" s="65" t="n">
        <v>121.09</v>
      </c>
      <c r="J61" s="65" t="n">
        <v>43.48</v>
      </c>
      <c r="K61" s="65" t="n">
        <v>77.6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85</v>
      </c>
      <c r="E62" s="65" t="n">
        <v>140.53</v>
      </c>
      <c r="F62" s="65" t="n">
        <v>204.32</v>
      </c>
      <c r="G62" s="65" t="n">
        <v>7.37</v>
      </c>
      <c r="H62" s="65" t="n">
        <v>140.99</v>
      </c>
      <c r="I62" s="65" t="n">
        <v>55.96</v>
      </c>
      <c r="J62" s="65" t="n">
        <v>14.62</v>
      </c>
      <c r="K62" s="65" t="n">
        <v>41.3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12</v>
      </c>
      <c r="E63" s="65" t="n">
        <v>16.85</v>
      </c>
      <c r="F63" s="65" t="n">
        <v>37.27</v>
      </c>
      <c r="G63" s="65" t="n">
        <v>0.94</v>
      </c>
      <c r="H63" s="65" t="n">
        <v>23.57</v>
      </c>
      <c r="I63" s="65" t="n">
        <v>12.76</v>
      </c>
      <c r="J63" s="65" t="n">
        <v>2.3</v>
      </c>
      <c r="K63" s="65" t="n">
        <v>10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2.16</v>
      </c>
      <c r="E64" s="65" t="n">
        <v>66.81</v>
      </c>
      <c r="F64" s="65" t="n">
        <v>85.35</v>
      </c>
      <c r="G64" s="65" t="n">
        <v>4.59</v>
      </c>
      <c r="H64" s="65" t="n">
        <v>56.13</v>
      </c>
      <c r="I64" s="65" t="n">
        <v>24.63</v>
      </c>
      <c r="J64" s="65" t="n">
        <v>6.82</v>
      </c>
      <c r="K64" s="65" t="n">
        <v>17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8.57</v>
      </c>
      <c r="E65" s="65" t="n">
        <v>56.87</v>
      </c>
      <c r="F65" s="65" t="n">
        <v>81.7</v>
      </c>
      <c r="G65" s="65" t="n">
        <v>1.84</v>
      </c>
      <c r="H65" s="65" t="n">
        <v>61.29</v>
      </c>
      <c r="I65" s="65" t="n">
        <v>18.57</v>
      </c>
      <c r="J65" s="65" t="n">
        <v>5.5</v>
      </c>
      <c r="K65" s="65" t="n">
        <v>13.0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2.07</v>
      </c>
      <c r="E66" s="65" t="n">
        <v>30.28</v>
      </c>
      <c r="F66" s="65" t="n">
        <v>31.79</v>
      </c>
      <c r="G66" s="65" t="n">
        <v>-0.01</v>
      </c>
      <c r="H66" s="65" t="n">
        <v>21.92</v>
      </c>
      <c r="I66" s="65" t="n">
        <v>9.88</v>
      </c>
      <c r="J66" s="65" t="n">
        <v>2.42</v>
      </c>
      <c r="K66" s="65" t="n">
        <v>7.4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61.3</v>
      </c>
      <c r="E67" s="65" t="n">
        <v>144</v>
      </c>
      <c r="F67" s="65" t="n">
        <v>117.3</v>
      </c>
      <c r="G67" s="65" t="n">
        <v>0.57</v>
      </c>
      <c r="H67" s="65" t="n">
        <v>61.48</v>
      </c>
      <c r="I67" s="65" t="n">
        <v>55.25</v>
      </c>
      <c r="J67" s="65" t="n">
        <v>26.44</v>
      </c>
      <c r="K67" s="65" t="n">
        <v>28.8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9.33</v>
      </c>
      <c r="E68" s="65" t="n">
        <v>30.99</v>
      </c>
      <c r="F68" s="65" t="n">
        <v>28.34</v>
      </c>
      <c r="G68" s="65" t="n">
        <v>-0.41</v>
      </c>
      <c r="H68" s="65" t="n">
        <v>24.46</v>
      </c>
      <c r="I68" s="65" t="n">
        <v>4.29</v>
      </c>
      <c r="J68" s="65" t="n">
        <v>6.47</v>
      </c>
      <c r="K68" s="65" t="n">
        <v>-2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5.59</v>
      </c>
      <c r="E69" s="65" t="n">
        <v>9.97</v>
      </c>
      <c r="F69" s="65" t="n">
        <v>5.62</v>
      </c>
      <c r="G69" s="65" t="n">
        <v>0.1</v>
      </c>
      <c r="H69" s="65" t="n">
        <v>0.83</v>
      </c>
      <c r="I69" s="65" t="n">
        <v>4.69</v>
      </c>
      <c r="J69" s="65" t="n">
        <v>2.1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1.74</v>
      </c>
      <c r="E70" s="65" t="n">
        <v>16.14</v>
      </c>
      <c r="F70" s="65" t="n">
        <v>5.6</v>
      </c>
      <c r="G70" s="65" t="n">
        <v>0.09</v>
      </c>
      <c r="H70" s="65" t="n">
        <v>3.62</v>
      </c>
      <c r="I70" s="65" t="n">
        <v>1.89</v>
      </c>
      <c r="J70" s="65" t="n">
        <v>1.21</v>
      </c>
      <c r="K70" s="65" t="n">
        <v>0.6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9.74</v>
      </c>
      <c r="E71" s="65" t="n">
        <v>46.98</v>
      </c>
      <c r="F71" s="65" t="n">
        <v>32.76</v>
      </c>
      <c r="G71" s="65" t="n">
        <v>0.46</v>
      </c>
      <c r="H71" s="65" t="n">
        <v>17.98</v>
      </c>
      <c r="I71" s="65" t="n">
        <v>14.32</v>
      </c>
      <c r="J71" s="65" t="n">
        <v>7.56</v>
      </c>
      <c r="K71" s="65" t="n">
        <v>6.7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9</v>
      </c>
      <c r="E72" s="65" t="n">
        <v>39.92</v>
      </c>
      <c r="F72" s="65" t="n">
        <v>44.98</v>
      </c>
      <c r="G72" s="65" t="n">
        <v>0.33</v>
      </c>
      <c r="H72" s="65" t="n">
        <v>14.59</v>
      </c>
      <c r="I72" s="65" t="n">
        <v>30.06</v>
      </c>
      <c r="J72" s="65" t="n">
        <v>9.1</v>
      </c>
      <c r="K72" s="65" t="n">
        <v>20.9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92.12</v>
      </c>
      <c r="E73" s="65" t="n">
        <v>311.1</v>
      </c>
      <c r="F73" s="65" t="n">
        <v>581.02</v>
      </c>
      <c r="G73" s="65" t="n">
        <v>13.28</v>
      </c>
      <c r="H73" s="65" t="n">
        <v>181.49</v>
      </c>
      <c r="I73" s="65" t="n">
        <v>386.25</v>
      </c>
      <c r="J73" s="65" t="n">
        <v>135.5</v>
      </c>
      <c r="K73" s="65" t="n">
        <v>250.7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2.54</v>
      </c>
      <c r="E74" s="65" t="n">
        <v>120.83</v>
      </c>
      <c r="F74" s="65" t="n">
        <v>101.71</v>
      </c>
      <c r="G74" s="65" t="n">
        <v>3.14</v>
      </c>
      <c r="H74" s="65" t="n">
        <v>55.83</v>
      </c>
      <c r="I74" s="65" t="n">
        <v>42.74</v>
      </c>
      <c r="J74" s="65" t="n">
        <v>7.33</v>
      </c>
      <c r="K74" s="65" t="n">
        <v>35.4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0.96</v>
      </c>
      <c r="E75" s="65" t="n">
        <v>50.41</v>
      </c>
      <c r="F75" s="65" t="n">
        <v>70.55</v>
      </c>
      <c r="G75" s="65" t="n">
        <v>1.99</v>
      </c>
      <c r="H75" s="65" t="n">
        <v>37.77</v>
      </c>
      <c r="I75" s="65" t="n">
        <v>30.79</v>
      </c>
      <c r="J75" s="65" t="n">
        <v>5.05</v>
      </c>
      <c r="K75" s="65" t="n">
        <v>25.7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6</v>
      </c>
      <c r="E76" s="65" t="n">
        <v>55.33</v>
      </c>
      <c r="F76" s="65" t="n">
        <v>17.93</v>
      </c>
      <c r="G76" s="65" t="n">
        <v>1.01</v>
      </c>
      <c r="H76" s="65" t="n">
        <v>14.16</v>
      </c>
      <c r="I76" s="65" t="n">
        <v>2.76</v>
      </c>
      <c r="J76" s="65" t="n">
        <v>2.16</v>
      </c>
      <c r="K76" s="65" t="n">
        <v>0.599999999999998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8.32</v>
      </c>
      <c r="E77" s="65" t="n">
        <v>15.09</v>
      </c>
      <c r="F77" s="65" t="n">
        <v>13.23</v>
      </c>
      <c r="G77" s="65" t="n">
        <v>0.14</v>
      </c>
      <c r="H77" s="65" t="n">
        <v>3.9</v>
      </c>
      <c r="I77" s="65" t="n">
        <v>9.19</v>
      </c>
      <c r="J77" s="65" t="n">
        <v>0.12</v>
      </c>
      <c r="K77" s="65" t="n">
        <v>9.0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9.58</v>
      </c>
      <c r="E78" s="65" t="n">
        <v>190.27</v>
      </c>
      <c r="F78" s="65" t="n">
        <v>479.31</v>
      </c>
      <c r="G78" s="65" t="n">
        <v>10.14</v>
      </c>
      <c r="H78" s="65" t="n">
        <v>125.66</v>
      </c>
      <c r="I78" s="65" t="n">
        <v>343.51</v>
      </c>
      <c r="J78" s="65" t="n">
        <v>128.17</v>
      </c>
      <c r="K78" s="65" t="n">
        <v>215.3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0.13</v>
      </c>
      <c r="E79" s="65" t="n">
        <v>68.01</v>
      </c>
      <c r="F79" s="65" t="n">
        <v>232.12</v>
      </c>
      <c r="G79" s="65" t="n">
        <v>8.16</v>
      </c>
      <c r="H79" s="65" t="n">
        <v>10.88</v>
      </c>
      <c r="I79" s="65" t="n">
        <v>213.08</v>
      </c>
      <c r="J79" s="65" t="n">
        <v>82.74</v>
      </c>
      <c r="K79" s="65" t="n">
        <v>130.3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61</v>
      </c>
      <c r="E80" s="65" t="n">
        <v>8.64</v>
      </c>
      <c r="F80" s="65" t="n">
        <v>36.97</v>
      </c>
      <c r="G80" s="65" t="n">
        <v>0.27</v>
      </c>
      <c r="H80" s="65" t="n">
        <v>2.36</v>
      </c>
      <c r="I80" s="65" t="n">
        <v>34.34</v>
      </c>
      <c r="J80" s="65" t="n">
        <v>33.69</v>
      </c>
      <c r="K80" s="65" t="n">
        <v>0.64999999999999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17</v>
      </c>
      <c r="E81" s="65" t="n">
        <v>12.81</v>
      </c>
      <c r="F81" s="65" t="n">
        <v>30.36</v>
      </c>
      <c r="G81" s="65" t="n">
        <v>0.28</v>
      </c>
      <c r="H81" s="65" t="n">
        <v>21.09</v>
      </c>
      <c r="I81" s="65" t="n">
        <v>8.99</v>
      </c>
      <c r="J81" s="65" t="n">
        <v>4.1</v>
      </c>
      <c r="K81" s="65" t="n">
        <v>4.8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42</v>
      </c>
      <c r="E82" s="65" t="n">
        <v>9.85</v>
      </c>
      <c r="F82" s="65" t="n">
        <v>7.57</v>
      </c>
      <c r="G82" s="65" t="n">
        <v>-0.23</v>
      </c>
      <c r="H82" s="65" t="n">
        <v>6.18</v>
      </c>
      <c r="I82" s="65" t="n">
        <v>1.62</v>
      </c>
      <c r="J82" s="65" t="n">
        <v>1.44</v>
      </c>
      <c r="K82" s="65" t="n">
        <v>0.18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3.25</v>
      </c>
      <c r="E83" s="65" t="n">
        <v>90.96</v>
      </c>
      <c r="F83" s="65" t="n">
        <v>172.29</v>
      </c>
      <c r="G83" s="65" t="n">
        <v>1.66</v>
      </c>
      <c r="H83" s="65" t="n">
        <v>85.15</v>
      </c>
      <c r="I83" s="65" t="n">
        <v>85.48</v>
      </c>
      <c r="J83" s="65" t="n">
        <v>6.2</v>
      </c>
      <c r="K83" s="65" t="n">
        <v>79.2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56.53</v>
      </c>
      <c r="E84" s="65" t="n">
        <v>199.31</v>
      </c>
      <c r="F84" s="65" t="n">
        <v>457.22</v>
      </c>
      <c r="G84" s="65" t="n">
        <v>-5.76</v>
      </c>
      <c r="H84" s="65" t="n">
        <v>332.12</v>
      </c>
      <c r="I84" s="65" t="n">
        <v>130.86</v>
      </c>
      <c r="J84" s="65" t="n">
        <v>61.68</v>
      </c>
      <c r="K84" s="65" t="n">
        <v>69.1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6.03</v>
      </c>
      <c r="E85" s="65" t="n">
        <v>54.18</v>
      </c>
      <c r="F85" s="65" t="n">
        <v>121.85</v>
      </c>
      <c r="G85" s="65" t="n">
        <v>-0.23</v>
      </c>
      <c r="H85" s="65" t="n">
        <v>102.36</v>
      </c>
      <c r="I85" s="65" t="n">
        <v>19.72</v>
      </c>
      <c r="J85" s="65" t="n">
        <v>19.7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5.44</v>
      </c>
      <c r="E86" s="65" t="n">
        <v>24.05</v>
      </c>
      <c r="F86" s="65" t="n">
        <v>91.39</v>
      </c>
      <c r="G86" s="65" t="n">
        <v>-0.56</v>
      </c>
      <c r="H86" s="65" t="n">
        <v>83.02</v>
      </c>
      <c r="I86" s="65" t="n">
        <v>8.92999999999999</v>
      </c>
      <c r="J86" s="65" t="n">
        <v>7.93</v>
      </c>
      <c r="K86" s="65" t="n">
        <v>0.99999999999999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5.03</v>
      </c>
      <c r="E87" s="65" t="n">
        <v>62.58</v>
      </c>
      <c r="F87" s="65" t="n">
        <v>142.45</v>
      </c>
      <c r="G87" s="65" t="n">
        <v>-4.12</v>
      </c>
      <c r="H87" s="65" t="n">
        <v>95</v>
      </c>
      <c r="I87" s="65" t="n">
        <v>51.57</v>
      </c>
      <c r="J87" s="65" t="n">
        <v>15.71</v>
      </c>
      <c r="K87" s="65" t="n">
        <v>35.86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3.41</v>
      </c>
      <c r="E88" s="65" t="n">
        <v>58.5</v>
      </c>
      <c r="F88" s="65" t="n">
        <v>94.91</v>
      </c>
      <c r="G88" s="65" t="n">
        <v>-0.85</v>
      </c>
      <c r="H88" s="65" t="n">
        <v>45.12</v>
      </c>
      <c r="I88" s="65" t="n">
        <v>50.64</v>
      </c>
      <c r="J88" s="65" t="n">
        <v>18.32</v>
      </c>
      <c r="K88" s="65" t="n">
        <v>32.3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8.32</v>
      </c>
      <c r="E89" s="65" t="n">
        <v>14.72</v>
      </c>
      <c r="F89" s="65" t="n">
        <v>13.6</v>
      </c>
      <c r="G89" s="65" t="n">
        <v>-0.35</v>
      </c>
      <c r="H89" s="65" t="n">
        <v>4.91</v>
      </c>
      <c r="I89" s="65" t="n">
        <v>9.04</v>
      </c>
      <c r="J89" s="65" t="n">
        <v>7.43</v>
      </c>
      <c r="K89" s="65" t="n">
        <v>1.6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7</v>
      </c>
      <c r="E90" s="65" t="n">
        <v>6.88</v>
      </c>
      <c r="F90" s="65" t="n">
        <v>16.89</v>
      </c>
      <c r="G90" s="65" t="n">
        <v>-0.06</v>
      </c>
      <c r="H90" s="65" t="n">
        <v>16.12</v>
      </c>
      <c r="I90" s="65" t="n">
        <v>0.830000000000002</v>
      </c>
      <c r="J90" s="65" t="n">
        <v>0.69</v>
      </c>
      <c r="K90" s="65" t="n">
        <v>0.14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12</v>
      </c>
      <c r="E91" s="65" t="n">
        <v>28.1</v>
      </c>
      <c r="F91" s="65" t="n">
        <v>36.02</v>
      </c>
      <c r="G91" s="65" t="n">
        <v>-0.83</v>
      </c>
      <c r="H91" s="65" t="n">
        <v>18.32</v>
      </c>
      <c r="I91" s="65" t="n">
        <v>18.53</v>
      </c>
      <c r="J91" s="65" t="n">
        <v>9.07</v>
      </c>
      <c r="K91" s="65" t="n">
        <v>9.46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7.2</v>
      </c>
      <c r="E92" s="65" t="n">
        <v>8.8</v>
      </c>
      <c r="F92" s="65" t="n">
        <v>28.4</v>
      </c>
      <c r="G92" s="65" t="n">
        <v>0.39</v>
      </c>
      <c r="H92" s="65" t="n">
        <v>5.77</v>
      </c>
      <c r="I92" s="65" t="n">
        <v>22.24</v>
      </c>
      <c r="J92" s="65" t="n">
        <v>1.13</v>
      </c>
      <c r="K92" s="65" t="n">
        <v>21.11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62</v>
      </c>
      <c r="E93" s="65" t="n">
        <v>0</v>
      </c>
      <c r="F93" s="65" t="n">
        <v>6.62</v>
      </c>
      <c r="G93" s="65" t="n">
        <v>0</v>
      </c>
      <c r="H93" s="65" t="n">
        <v>6.6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916.02</v>
      </c>
      <c r="E94" s="65" t="n">
        <v>1917.66</v>
      </c>
      <c r="F94" s="65" t="n">
        <v>1998.36</v>
      </c>
      <c r="G94" s="65" t="n">
        <v>18.95</v>
      </c>
      <c r="H94" s="65" t="n">
        <v>1137.79</v>
      </c>
      <c r="I94" s="65" t="n">
        <v>841.62</v>
      </c>
      <c r="J94" s="65" t="n">
        <v>328.25</v>
      </c>
      <c r="K94" s="65" t="n">
        <v>513.3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69</v>
      </c>
      <c r="E6" s="65" t="n">
        <v>26.17</v>
      </c>
      <c r="F6" s="65" t="n">
        <v>17.52</v>
      </c>
      <c r="G6" s="65" t="n">
        <v>-5.65</v>
      </c>
      <c r="H6" s="65" t="n">
        <v>8.16</v>
      </c>
      <c r="I6" s="65" t="n">
        <v>15.01</v>
      </c>
      <c r="J6" s="65" t="n">
        <v>7.41</v>
      </c>
      <c r="K6" s="65" t="n">
        <v>7.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26</v>
      </c>
      <c r="E7" s="65" t="n">
        <v>25.97</v>
      </c>
      <c r="F7" s="65" t="n">
        <v>17.29</v>
      </c>
      <c r="G7" s="65" t="n">
        <v>-5.66</v>
      </c>
      <c r="H7" s="65" t="n">
        <v>8.11</v>
      </c>
      <c r="I7" s="65" t="n">
        <v>14.84</v>
      </c>
      <c r="J7" s="65" t="n">
        <v>7.34</v>
      </c>
      <c r="K7" s="65" t="n">
        <v>7.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4.45</v>
      </c>
      <c r="F8" s="65" t="n">
        <v>15.45</v>
      </c>
      <c r="G8" s="65" t="n">
        <v>-5.36</v>
      </c>
      <c r="H8" s="65" t="n">
        <v>7.47</v>
      </c>
      <c r="I8" s="65" t="n">
        <v>13.34</v>
      </c>
      <c r="J8" s="65" t="n">
        <v>7.02</v>
      </c>
      <c r="K8" s="65" t="n">
        <v>6.32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6</v>
      </c>
      <c r="E9" s="65" t="n">
        <v>1.52</v>
      </c>
      <c r="F9" s="65" t="n">
        <v>1.84</v>
      </c>
      <c r="G9" s="65" t="n">
        <v>-0.3</v>
      </c>
      <c r="H9" s="65" t="n">
        <v>0.64</v>
      </c>
      <c r="I9" s="65" t="n">
        <v>1.5</v>
      </c>
      <c r="J9" s="65" t="n">
        <v>0.32</v>
      </c>
      <c r="K9" s="65" t="n">
        <v>1.1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3</v>
      </c>
      <c r="E10" s="65" t="n">
        <v>0.2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717.93</v>
      </c>
      <c r="E11" s="65" t="n">
        <v>1128.04</v>
      </c>
      <c r="F11" s="65" t="n">
        <v>589.89</v>
      </c>
      <c r="G11" s="65" t="n">
        <v>6.95</v>
      </c>
      <c r="H11" s="65" t="n">
        <v>383.71</v>
      </c>
      <c r="I11" s="65" t="n">
        <v>199.23</v>
      </c>
      <c r="J11" s="65" t="n">
        <v>81.62</v>
      </c>
      <c r="K11" s="65" t="n">
        <v>117.6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533.19</v>
      </c>
      <c r="E12" s="65" t="n">
        <v>1023.44</v>
      </c>
      <c r="F12" s="65" t="n">
        <v>509.75</v>
      </c>
      <c r="G12" s="65" t="n">
        <v>6.28</v>
      </c>
      <c r="H12" s="65" t="n">
        <v>333.19</v>
      </c>
      <c r="I12" s="65" t="n">
        <v>170.28</v>
      </c>
      <c r="J12" s="65" t="n">
        <v>76.71</v>
      </c>
      <c r="K12" s="65" t="n">
        <v>93.57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27</v>
      </c>
      <c r="E13" s="65" t="n">
        <v>8.35</v>
      </c>
      <c r="F13" s="65" t="n">
        <v>3.92</v>
      </c>
      <c r="G13" s="65" t="n">
        <v>-2.26</v>
      </c>
      <c r="H13" s="65" t="n">
        <v>4.75</v>
      </c>
      <c r="I13" s="65" t="n">
        <v>1.43</v>
      </c>
      <c r="J13" s="65" t="n">
        <v>1.58</v>
      </c>
      <c r="K13" s="65" t="n">
        <v>-0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8</v>
      </c>
      <c r="E14" s="65" t="n">
        <v>5.1</v>
      </c>
      <c r="F14" s="65" t="n">
        <v>1.7</v>
      </c>
      <c r="G14" s="65" t="n">
        <v>-2.32</v>
      </c>
      <c r="H14" s="65" t="n">
        <v>3.39</v>
      </c>
      <c r="I14" s="65" t="n">
        <v>0.629999999999999</v>
      </c>
      <c r="J14" s="65" t="n">
        <v>1.08</v>
      </c>
      <c r="K14" s="65" t="n">
        <v>-0.45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9</v>
      </c>
      <c r="E15" s="65" t="n">
        <v>3.7</v>
      </c>
      <c r="F15" s="65" t="n">
        <v>0.29</v>
      </c>
      <c r="G15" s="65" t="n">
        <v>-2.36</v>
      </c>
      <c r="H15" s="65" t="n">
        <v>2.89</v>
      </c>
      <c r="I15" s="65" t="n">
        <v>-0.24</v>
      </c>
      <c r="J15" s="65" t="n">
        <v>0.68</v>
      </c>
      <c r="K15" s="65" t="n">
        <v>-0.9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81</v>
      </c>
      <c r="E16" s="65" t="n">
        <v>1.4</v>
      </c>
      <c r="F16" s="65" t="n">
        <v>1.41</v>
      </c>
      <c r="G16" s="65" t="n">
        <v>0.04</v>
      </c>
      <c r="H16" s="65" t="n">
        <v>0.5</v>
      </c>
      <c r="I16" s="65" t="n">
        <v>0.87</v>
      </c>
      <c r="J16" s="65" t="n">
        <v>0.4</v>
      </c>
      <c r="K16" s="65" t="n">
        <v>0.4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7</v>
      </c>
      <c r="E18" s="65" t="n">
        <v>3.25</v>
      </c>
      <c r="F18" s="65" t="n">
        <v>2.22</v>
      </c>
      <c r="G18" s="65" t="n">
        <v>0.06</v>
      </c>
      <c r="H18" s="65" t="n">
        <v>1.36</v>
      </c>
      <c r="I18" s="65" t="n">
        <v>0.8</v>
      </c>
      <c r="J18" s="65" t="n">
        <v>0.5</v>
      </c>
      <c r="K18" s="65" t="n">
        <v>0.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422.65</v>
      </c>
      <c r="E21" s="65" t="n">
        <v>963.96</v>
      </c>
      <c r="F21" s="65" t="n">
        <v>458.69</v>
      </c>
      <c r="G21" s="65" t="n">
        <v>6.77</v>
      </c>
      <c r="H21" s="65" t="n">
        <v>311.82</v>
      </c>
      <c r="I21" s="65" t="n">
        <v>140.1</v>
      </c>
      <c r="J21" s="65" t="n">
        <v>62.87</v>
      </c>
      <c r="K21" s="65" t="n">
        <v>77.2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1.22</v>
      </c>
      <c r="E22" s="65" t="n">
        <v>104.07</v>
      </c>
      <c r="F22" s="65" t="n">
        <v>37.15</v>
      </c>
      <c r="G22" s="65" t="n">
        <v>0.25</v>
      </c>
      <c r="H22" s="65" t="n">
        <v>23.94</v>
      </c>
      <c r="I22" s="65" t="n">
        <v>12.96</v>
      </c>
      <c r="J22" s="65" t="n">
        <v>6.2</v>
      </c>
      <c r="K22" s="65" t="n">
        <v>6.7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6.66</v>
      </c>
      <c r="E23" s="65" t="n">
        <v>101.14</v>
      </c>
      <c r="F23" s="65" t="n">
        <v>35.52</v>
      </c>
      <c r="G23" s="65" t="n">
        <v>0.13</v>
      </c>
      <c r="H23" s="65" t="n">
        <v>23.18</v>
      </c>
      <c r="I23" s="65" t="n">
        <v>12.21</v>
      </c>
      <c r="J23" s="65" t="n">
        <v>6</v>
      </c>
      <c r="K23" s="65" t="n">
        <v>6.2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6</v>
      </c>
      <c r="E24" s="65" t="n">
        <v>2.93</v>
      </c>
      <c r="F24" s="65" t="n">
        <v>1.63</v>
      </c>
      <c r="G24" s="65" t="n">
        <v>0.12</v>
      </c>
      <c r="H24" s="65" t="n">
        <v>0.76</v>
      </c>
      <c r="I24" s="65" t="n">
        <v>0.75</v>
      </c>
      <c r="J24" s="65" t="n">
        <v>0.2</v>
      </c>
      <c r="K24" s="65" t="n">
        <v>0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2.52</v>
      </c>
      <c r="E25" s="65" t="n">
        <v>15.16</v>
      </c>
      <c r="F25" s="65" t="n">
        <v>7.36</v>
      </c>
      <c r="G25" s="65" t="n">
        <v>0.16</v>
      </c>
      <c r="H25" s="65" t="n">
        <v>5.13</v>
      </c>
      <c r="I25" s="65" t="n">
        <v>2.07</v>
      </c>
      <c r="J25" s="65" t="n">
        <v>1.19</v>
      </c>
      <c r="K25" s="65" t="n">
        <v>0.8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25</v>
      </c>
      <c r="E26" s="65" t="n">
        <v>8.48</v>
      </c>
      <c r="F26" s="65" t="n">
        <v>4.77</v>
      </c>
      <c r="G26" s="65" t="n">
        <v>0.09</v>
      </c>
      <c r="H26" s="65" t="n">
        <v>3.37</v>
      </c>
      <c r="I26" s="65" t="n">
        <v>1.31</v>
      </c>
      <c r="J26" s="65" t="n">
        <v>0.95</v>
      </c>
      <c r="K26" s="65" t="n">
        <v>0.3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7</v>
      </c>
      <c r="E27" s="65" t="n">
        <v>6.68</v>
      </c>
      <c r="F27" s="65" t="n">
        <v>2.59</v>
      </c>
      <c r="G27" s="65" t="n">
        <v>0.07</v>
      </c>
      <c r="H27" s="65" t="n">
        <v>1.76</v>
      </c>
      <c r="I27" s="65" t="n">
        <v>0.76</v>
      </c>
      <c r="J27" s="65" t="n">
        <v>0.24</v>
      </c>
      <c r="K27" s="65" t="n">
        <v>0.5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2.97</v>
      </c>
      <c r="E28" s="65" t="n">
        <v>2.04</v>
      </c>
      <c r="F28" s="65" t="n">
        <v>0.93</v>
      </c>
      <c r="G28" s="65" t="n">
        <v>0.02</v>
      </c>
      <c r="H28" s="65" t="n">
        <v>0.59</v>
      </c>
      <c r="I28" s="65" t="n">
        <v>0.32</v>
      </c>
      <c r="J28" s="65" t="n">
        <v>0.15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85</v>
      </c>
      <c r="E29" s="65" t="n">
        <v>14.83</v>
      </c>
      <c r="F29" s="65" t="n">
        <v>7.02</v>
      </c>
      <c r="G29" s="65" t="n">
        <v>0.11</v>
      </c>
      <c r="H29" s="65" t="n">
        <v>4.22</v>
      </c>
      <c r="I29" s="65" t="n">
        <v>2.69</v>
      </c>
      <c r="J29" s="65" t="n">
        <v>0.92</v>
      </c>
      <c r="K29" s="65" t="n">
        <v>1.7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2.21</v>
      </c>
      <c r="E30" s="65" t="n">
        <v>50.04</v>
      </c>
      <c r="F30" s="65" t="n">
        <v>32.17</v>
      </c>
      <c r="G30" s="65" t="n">
        <v>0.61</v>
      </c>
      <c r="H30" s="65" t="n">
        <v>17.35</v>
      </c>
      <c r="I30" s="65" t="n">
        <v>14.21</v>
      </c>
      <c r="J30" s="65" t="n">
        <v>5.47</v>
      </c>
      <c r="K30" s="65" t="n">
        <v>8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26</v>
      </c>
      <c r="E31" s="65" t="n">
        <v>21.16</v>
      </c>
      <c r="F31" s="65" t="n">
        <v>10.1</v>
      </c>
      <c r="G31" s="65" t="n">
        <v>0.17</v>
      </c>
      <c r="H31" s="65" t="n">
        <v>6.23</v>
      </c>
      <c r="I31" s="65" t="n">
        <v>3.7</v>
      </c>
      <c r="J31" s="65" t="n">
        <v>2.02</v>
      </c>
      <c r="K31" s="65" t="n">
        <v>1.68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95</v>
      </c>
      <c r="E32" s="65" t="n">
        <v>28.88</v>
      </c>
      <c r="F32" s="65" t="n">
        <v>22.07</v>
      </c>
      <c r="G32" s="65" t="n">
        <v>0.44</v>
      </c>
      <c r="H32" s="65" t="n">
        <v>11.12</v>
      </c>
      <c r="I32" s="65" t="n">
        <v>10.51</v>
      </c>
      <c r="J32" s="65" t="n">
        <v>3.45</v>
      </c>
      <c r="K32" s="65" t="n">
        <v>7.0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58.74</v>
      </c>
      <c r="E33" s="65" t="n">
        <v>53.96</v>
      </c>
      <c r="F33" s="65" t="n">
        <v>4.78</v>
      </c>
      <c r="G33" s="65" t="n">
        <v>0.18</v>
      </c>
      <c r="H33" s="65" t="n">
        <v>1.67</v>
      </c>
      <c r="I33" s="65" t="n">
        <v>2.93</v>
      </c>
      <c r="J33" s="65" t="n">
        <v>0.97</v>
      </c>
      <c r="K33" s="65" t="n">
        <v>1.9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34.38</v>
      </c>
      <c r="E34" s="65" t="n">
        <v>86.45</v>
      </c>
      <c r="F34" s="65" t="n">
        <v>47.93</v>
      </c>
      <c r="G34" s="65" t="n">
        <v>1.16</v>
      </c>
      <c r="H34" s="65" t="n">
        <v>27.27</v>
      </c>
      <c r="I34" s="65" t="n">
        <v>19.5</v>
      </c>
      <c r="J34" s="65" t="n">
        <v>7.58</v>
      </c>
      <c r="K34" s="65" t="n">
        <v>11.9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8.15</v>
      </c>
      <c r="E35" s="65" t="n">
        <v>36.19</v>
      </c>
      <c r="F35" s="65" t="n">
        <v>21.96</v>
      </c>
      <c r="G35" s="65" t="n">
        <v>0.39</v>
      </c>
      <c r="H35" s="65" t="n">
        <v>14.36</v>
      </c>
      <c r="I35" s="65" t="n">
        <v>7.21</v>
      </c>
      <c r="J35" s="65" t="n">
        <v>2.82</v>
      </c>
      <c r="K35" s="65" t="n">
        <v>4.3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73</v>
      </c>
      <c r="E36" s="65" t="n">
        <v>22.08</v>
      </c>
      <c r="F36" s="65" t="n">
        <v>13.65</v>
      </c>
      <c r="G36" s="65" t="n">
        <v>0.22</v>
      </c>
      <c r="H36" s="65" t="n">
        <v>9.45</v>
      </c>
      <c r="I36" s="65" t="n">
        <v>3.98</v>
      </c>
      <c r="J36" s="65" t="n">
        <v>2.71</v>
      </c>
      <c r="K36" s="65" t="n">
        <v>1.2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77.37</v>
      </c>
      <c r="E37" s="65" t="n">
        <v>115.48</v>
      </c>
      <c r="F37" s="65" t="n">
        <v>61.89</v>
      </c>
      <c r="G37" s="65" t="n">
        <v>1.21</v>
      </c>
      <c r="H37" s="65" t="n">
        <v>40.93</v>
      </c>
      <c r="I37" s="65" t="n">
        <v>19.75</v>
      </c>
      <c r="J37" s="65" t="n">
        <v>7.4</v>
      </c>
      <c r="K37" s="65" t="n">
        <v>12.3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78.44</v>
      </c>
      <c r="E38" s="65" t="n">
        <v>57.7</v>
      </c>
      <c r="F38" s="65" t="n">
        <v>20.74</v>
      </c>
      <c r="G38" s="65" t="n">
        <v>0.4</v>
      </c>
      <c r="H38" s="65" t="n">
        <v>12.33</v>
      </c>
      <c r="I38" s="65" t="n">
        <v>8.01</v>
      </c>
      <c r="J38" s="65" t="n">
        <v>2.99</v>
      </c>
      <c r="K38" s="65" t="n">
        <v>5.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8.93</v>
      </c>
      <c r="E39" s="65" t="n">
        <v>57.78</v>
      </c>
      <c r="F39" s="65" t="n">
        <v>41.15</v>
      </c>
      <c r="G39" s="65" t="n">
        <v>0.81</v>
      </c>
      <c r="H39" s="65" t="n">
        <v>28.6</v>
      </c>
      <c r="I39" s="65" t="n">
        <v>11.74</v>
      </c>
      <c r="J39" s="65" t="n">
        <v>4.41</v>
      </c>
      <c r="K39" s="65" t="n">
        <v>7.3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80.66</v>
      </c>
      <c r="E40" s="65" t="n">
        <v>110.87</v>
      </c>
      <c r="F40" s="65" t="n">
        <v>69.79</v>
      </c>
      <c r="G40" s="65" t="n">
        <v>1.19</v>
      </c>
      <c r="H40" s="65" t="n">
        <v>50.26</v>
      </c>
      <c r="I40" s="65" t="n">
        <v>18.34</v>
      </c>
      <c r="J40" s="65" t="n">
        <v>6.04</v>
      </c>
      <c r="K40" s="65" t="n">
        <v>12.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6.58</v>
      </c>
      <c r="E41" s="65" t="n">
        <v>109.09</v>
      </c>
      <c r="F41" s="65" t="n">
        <v>67.49</v>
      </c>
      <c r="G41" s="65" t="n">
        <v>0.7</v>
      </c>
      <c r="H41" s="65" t="n">
        <v>49.61</v>
      </c>
      <c r="I41" s="65" t="n">
        <v>17.18</v>
      </c>
      <c r="J41" s="65" t="n">
        <v>7.7</v>
      </c>
      <c r="K41" s="65" t="n">
        <v>9.47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</v>
      </c>
      <c r="E42" s="65" t="n">
        <v>9.87</v>
      </c>
      <c r="F42" s="65" t="n">
        <v>3.83</v>
      </c>
      <c r="G42" s="65" t="n">
        <v>0.02</v>
      </c>
      <c r="H42" s="65" t="n">
        <v>2.48</v>
      </c>
      <c r="I42" s="65" t="n">
        <v>1.33</v>
      </c>
      <c r="J42" s="65" t="n">
        <v>0.61</v>
      </c>
      <c r="K42" s="65" t="n">
        <v>0.72000000000000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8.66</v>
      </c>
      <c r="E43" s="65" t="n">
        <v>56.57</v>
      </c>
      <c r="F43" s="65" t="n">
        <v>32.09</v>
      </c>
      <c r="G43" s="65" t="n">
        <v>0.35</v>
      </c>
      <c r="H43" s="65" t="n">
        <v>26.32</v>
      </c>
      <c r="I43" s="65" t="n">
        <v>5.42</v>
      </c>
      <c r="J43" s="65" t="n">
        <v>3.49</v>
      </c>
      <c r="K43" s="65" t="n">
        <v>1.9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4.07</v>
      </c>
      <c r="E44" s="65" t="n">
        <v>22.55</v>
      </c>
      <c r="F44" s="65" t="n">
        <v>11.52</v>
      </c>
      <c r="G44" s="65" t="n">
        <v>0.04</v>
      </c>
      <c r="H44" s="65" t="n">
        <v>7.7</v>
      </c>
      <c r="I44" s="65" t="n">
        <v>3.78</v>
      </c>
      <c r="J44" s="65" t="n">
        <v>2.24</v>
      </c>
      <c r="K44" s="65" t="n">
        <v>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0.15</v>
      </c>
      <c r="E45" s="65" t="n">
        <v>20.1</v>
      </c>
      <c r="F45" s="65" t="n">
        <v>20.05</v>
      </c>
      <c r="G45" s="65" t="n">
        <v>0.29</v>
      </c>
      <c r="H45" s="65" t="n">
        <v>13.11</v>
      </c>
      <c r="I45" s="65" t="n">
        <v>6.65</v>
      </c>
      <c r="J45" s="65" t="n">
        <v>1.36</v>
      </c>
      <c r="K45" s="65" t="n">
        <v>5.2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97.34</v>
      </c>
      <c r="E46" s="65" t="n">
        <v>222.41</v>
      </c>
      <c r="F46" s="65" t="n">
        <v>74.93</v>
      </c>
      <c r="G46" s="65" t="n">
        <v>0.38</v>
      </c>
      <c r="H46" s="65" t="n">
        <v>58.95</v>
      </c>
      <c r="I46" s="65" t="n">
        <v>15.6</v>
      </c>
      <c r="J46" s="65" t="n">
        <v>12.27</v>
      </c>
      <c r="K46" s="65" t="n">
        <v>3.33000000000002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64.79</v>
      </c>
      <c r="E47" s="65" t="n">
        <v>200.61</v>
      </c>
      <c r="F47" s="65" t="n">
        <v>64.18</v>
      </c>
      <c r="G47" s="65" t="n">
        <v>0.41</v>
      </c>
      <c r="H47" s="65" t="n">
        <v>50.76</v>
      </c>
      <c r="I47" s="65" t="n">
        <v>13.01</v>
      </c>
      <c r="J47" s="65" t="n">
        <v>11.12</v>
      </c>
      <c r="K47" s="65" t="n">
        <v>1.89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2.55</v>
      </c>
      <c r="E48" s="65" t="n">
        <v>21.8</v>
      </c>
      <c r="F48" s="65" t="n">
        <v>10.75</v>
      </c>
      <c r="G48" s="65" t="n">
        <v>-0.03</v>
      </c>
      <c r="H48" s="65" t="n">
        <v>8.19</v>
      </c>
      <c r="I48" s="65" t="n">
        <v>2.59</v>
      </c>
      <c r="J48" s="65" t="n">
        <v>1.15</v>
      </c>
      <c r="K48" s="65" t="n">
        <v>1.4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93</v>
      </c>
      <c r="E49" s="65" t="n">
        <v>21.29</v>
      </c>
      <c r="F49" s="65" t="n">
        <v>11.64</v>
      </c>
      <c r="G49" s="65" t="n">
        <v>0.19</v>
      </c>
      <c r="H49" s="65" t="n">
        <v>8.09</v>
      </c>
      <c r="I49" s="65" t="n">
        <v>3.36</v>
      </c>
      <c r="J49" s="65" t="n">
        <v>1.45</v>
      </c>
      <c r="K49" s="65" t="n">
        <v>1.9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82</v>
      </c>
      <c r="E50" s="65" t="n">
        <v>18.25</v>
      </c>
      <c r="F50" s="65" t="n">
        <v>10.57</v>
      </c>
      <c r="G50" s="65" t="n">
        <v>0.16</v>
      </c>
      <c r="H50" s="65" t="n">
        <v>7.43</v>
      </c>
      <c r="I50" s="65" t="n">
        <v>2.98</v>
      </c>
      <c r="J50" s="65" t="n">
        <v>1.3</v>
      </c>
      <c r="K50" s="65" t="n">
        <v>1.6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4.11</v>
      </c>
      <c r="E51" s="65" t="n">
        <v>3.04</v>
      </c>
      <c r="F51" s="65" t="n">
        <v>1.07</v>
      </c>
      <c r="G51" s="65" t="n">
        <v>0.03</v>
      </c>
      <c r="H51" s="65" t="n">
        <v>0.66</v>
      </c>
      <c r="I51" s="65" t="n">
        <v>0.38</v>
      </c>
      <c r="J51" s="65" t="n">
        <v>0.15</v>
      </c>
      <c r="K51" s="65" t="n">
        <v>0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8.27</v>
      </c>
      <c r="E52" s="65" t="n">
        <v>51.13</v>
      </c>
      <c r="F52" s="65" t="n">
        <v>47.14</v>
      </c>
      <c r="G52" s="65" t="n">
        <v>1.77</v>
      </c>
      <c r="H52" s="65" t="n">
        <v>16.62</v>
      </c>
      <c r="I52" s="65" t="n">
        <v>28.75</v>
      </c>
      <c r="J52" s="65" t="n">
        <v>12.26</v>
      </c>
      <c r="K52" s="65" t="n">
        <v>16.4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9.35</v>
      </c>
      <c r="E53" s="65" t="n">
        <v>48.3</v>
      </c>
      <c r="F53" s="65" t="n">
        <v>41.05</v>
      </c>
      <c r="G53" s="65" t="n">
        <v>1.78</v>
      </c>
      <c r="H53" s="65" t="n">
        <v>14.73</v>
      </c>
      <c r="I53" s="65" t="n">
        <v>24.54</v>
      </c>
      <c r="J53" s="65" t="n">
        <v>10.35</v>
      </c>
      <c r="K53" s="65" t="n">
        <v>14.1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92</v>
      </c>
      <c r="E54" s="65" t="n">
        <v>2.83</v>
      </c>
      <c r="F54" s="65" t="n">
        <v>6.09</v>
      </c>
      <c r="G54" s="65" t="n">
        <v>-0.01</v>
      </c>
      <c r="H54" s="65" t="n">
        <v>1.89</v>
      </c>
      <c r="I54" s="65" t="n">
        <v>4.21</v>
      </c>
      <c r="J54" s="65" t="n">
        <v>1.91</v>
      </c>
      <c r="K54" s="65" t="n">
        <v>2.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4.74</v>
      </c>
      <c r="E55" s="65" t="n">
        <v>104.6</v>
      </c>
      <c r="F55" s="65" t="n">
        <v>80.14</v>
      </c>
      <c r="G55" s="65" t="n">
        <v>0.67</v>
      </c>
      <c r="H55" s="65" t="n">
        <v>50.52</v>
      </c>
      <c r="I55" s="65" t="n">
        <v>28.95</v>
      </c>
      <c r="J55" s="65" t="n">
        <v>4.91</v>
      </c>
      <c r="K55" s="65" t="n">
        <v>24.0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84.95</v>
      </c>
      <c r="E60" s="65" t="n">
        <v>868.47</v>
      </c>
      <c r="F60" s="65" t="n">
        <v>1416.48</v>
      </c>
      <c r="G60" s="65" t="n">
        <v>19.21</v>
      </c>
      <c r="H60" s="65" t="n">
        <v>738.97</v>
      </c>
      <c r="I60" s="65" t="n">
        <v>658.3</v>
      </c>
      <c r="J60" s="65" t="n">
        <v>246.89</v>
      </c>
      <c r="K60" s="65" t="n">
        <v>411.4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88.37</v>
      </c>
      <c r="E61" s="65" t="n">
        <v>330.9</v>
      </c>
      <c r="F61" s="65" t="n">
        <v>357.47</v>
      </c>
      <c r="G61" s="65" t="n">
        <v>9.15</v>
      </c>
      <c r="H61" s="65" t="n">
        <v>224.21</v>
      </c>
      <c r="I61" s="65" t="n">
        <v>124.11</v>
      </c>
      <c r="J61" s="65" t="n">
        <v>44.68</v>
      </c>
      <c r="K61" s="65" t="n">
        <v>79.43000000000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51.2</v>
      </c>
      <c r="E62" s="65" t="n">
        <v>142.99</v>
      </c>
      <c r="F62" s="65" t="n">
        <v>208.21</v>
      </c>
      <c r="G62" s="65" t="n">
        <v>8.12</v>
      </c>
      <c r="H62" s="65" t="n">
        <v>140.04</v>
      </c>
      <c r="I62" s="65" t="n">
        <v>60.05</v>
      </c>
      <c r="J62" s="65" t="n">
        <v>14.93</v>
      </c>
      <c r="K62" s="65" t="n">
        <v>45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5.78</v>
      </c>
      <c r="E63" s="65" t="n">
        <v>17.57</v>
      </c>
      <c r="F63" s="65" t="n">
        <v>38.21</v>
      </c>
      <c r="G63" s="65" t="n">
        <v>1.04</v>
      </c>
      <c r="H63" s="65" t="n">
        <v>23.69</v>
      </c>
      <c r="I63" s="65" t="n">
        <v>13.48</v>
      </c>
      <c r="J63" s="65" t="n">
        <v>2.64</v>
      </c>
      <c r="K63" s="65" t="n">
        <v>10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4.31</v>
      </c>
      <c r="E64" s="65" t="n">
        <v>64.36</v>
      </c>
      <c r="F64" s="65" t="n">
        <v>89.95</v>
      </c>
      <c r="G64" s="65" t="n">
        <v>5</v>
      </c>
      <c r="H64" s="65" t="n">
        <v>55.29</v>
      </c>
      <c r="I64" s="65" t="n">
        <v>29.66</v>
      </c>
      <c r="J64" s="65" t="n">
        <v>6.84</v>
      </c>
      <c r="K64" s="65" t="n">
        <v>22.8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1.11</v>
      </c>
      <c r="E65" s="65" t="n">
        <v>61.06</v>
      </c>
      <c r="F65" s="65" t="n">
        <v>80.05</v>
      </c>
      <c r="G65" s="65" t="n">
        <v>2.08</v>
      </c>
      <c r="H65" s="65" t="n">
        <v>61.06</v>
      </c>
      <c r="I65" s="65" t="n">
        <v>16.91</v>
      </c>
      <c r="J65" s="65" t="n">
        <v>5.45</v>
      </c>
      <c r="K65" s="65" t="n">
        <v>11.46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21</v>
      </c>
      <c r="E66" s="65" t="n">
        <v>30.11</v>
      </c>
      <c r="F66" s="65" t="n">
        <v>33.1</v>
      </c>
      <c r="G66" s="65" t="n">
        <v>0.07</v>
      </c>
      <c r="H66" s="65" t="n">
        <v>22.17</v>
      </c>
      <c r="I66" s="65" t="n">
        <v>10.86</v>
      </c>
      <c r="J66" s="65" t="n">
        <v>2.46</v>
      </c>
      <c r="K66" s="65" t="n">
        <v>8.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73.96</v>
      </c>
      <c r="E67" s="65" t="n">
        <v>157.8</v>
      </c>
      <c r="F67" s="65" t="n">
        <v>116.16</v>
      </c>
      <c r="G67" s="65" t="n">
        <v>0.96</v>
      </c>
      <c r="H67" s="65" t="n">
        <v>62</v>
      </c>
      <c r="I67" s="65" t="n">
        <v>53.2</v>
      </c>
      <c r="J67" s="65" t="n">
        <v>27.29</v>
      </c>
      <c r="K67" s="65" t="n">
        <v>25.9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2.79</v>
      </c>
      <c r="E68" s="65" t="n">
        <v>33.65</v>
      </c>
      <c r="F68" s="65" t="n">
        <v>29.14</v>
      </c>
      <c r="G68" s="65" t="n">
        <v>-0.25</v>
      </c>
      <c r="H68" s="65" t="n">
        <v>24.13</v>
      </c>
      <c r="I68" s="65" t="n">
        <v>5.26</v>
      </c>
      <c r="J68" s="65" t="n">
        <v>6.67</v>
      </c>
      <c r="K68" s="65" t="n">
        <v>-1.4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7.92</v>
      </c>
      <c r="E69" s="65" t="n">
        <v>11.15</v>
      </c>
      <c r="F69" s="65" t="n">
        <v>6.77</v>
      </c>
      <c r="G69" s="65" t="n">
        <v>0.13</v>
      </c>
      <c r="H69" s="65" t="n">
        <v>0.96</v>
      </c>
      <c r="I69" s="65" t="n">
        <v>5.68</v>
      </c>
      <c r="J69" s="65" t="n">
        <v>2.27</v>
      </c>
      <c r="K69" s="65" t="n">
        <v>3.41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3.95</v>
      </c>
      <c r="E70" s="65" t="n">
        <v>18.17</v>
      </c>
      <c r="F70" s="65" t="n">
        <v>5.78</v>
      </c>
      <c r="G70" s="65" t="n">
        <v>0.13</v>
      </c>
      <c r="H70" s="65" t="n">
        <v>3.75</v>
      </c>
      <c r="I70" s="65" t="n">
        <v>1.9</v>
      </c>
      <c r="J70" s="65" t="n">
        <v>1.28</v>
      </c>
      <c r="K70" s="65" t="n">
        <v>0.6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84.57</v>
      </c>
      <c r="E71" s="65" t="n">
        <v>50.11</v>
      </c>
      <c r="F71" s="65" t="n">
        <v>34.46</v>
      </c>
      <c r="G71" s="65" t="n">
        <v>0.57</v>
      </c>
      <c r="H71" s="65" t="n">
        <v>18.64</v>
      </c>
      <c r="I71" s="65" t="n">
        <v>15.25</v>
      </c>
      <c r="J71" s="65" t="n">
        <v>8.1</v>
      </c>
      <c r="K71" s="65" t="n">
        <v>7.15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73</v>
      </c>
      <c r="E72" s="65" t="n">
        <v>44.72</v>
      </c>
      <c r="F72" s="65" t="n">
        <v>40.01</v>
      </c>
      <c r="G72" s="65" t="n">
        <v>0.38</v>
      </c>
      <c r="H72" s="65" t="n">
        <v>14.52</v>
      </c>
      <c r="I72" s="65" t="n">
        <v>25.11</v>
      </c>
      <c r="J72" s="65" t="n">
        <v>8.97</v>
      </c>
      <c r="K72" s="65" t="n">
        <v>16.14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27.05</v>
      </c>
      <c r="E73" s="65" t="n">
        <v>333.34</v>
      </c>
      <c r="F73" s="65" t="n">
        <v>593.71</v>
      </c>
      <c r="G73" s="65" t="n">
        <v>15.41</v>
      </c>
      <c r="H73" s="65" t="n">
        <v>185.1</v>
      </c>
      <c r="I73" s="65" t="n">
        <v>393.2</v>
      </c>
      <c r="J73" s="65" t="n">
        <v>138.98</v>
      </c>
      <c r="K73" s="65" t="n">
        <v>254.22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6.22</v>
      </c>
      <c r="E74" s="65" t="n">
        <v>130.47</v>
      </c>
      <c r="F74" s="65" t="n">
        <v>95.75</v>
      </c>
      <c r="G74" s="65" t="n">
        <v>3.52</v>
      </c>
      <c r="H74" s="65" t="n">
        <v>54.82</v>
      </c>
      <c r="I74" s="65" t="n">
        <v>37.41</v>
      </c>
      <c r="J74" s="65" t="n">
        <v>7.3</v>
      </c>
      <c r="K74" s="65" t="n">
        <v>30.1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3.58</v>
      </c>
      <c r="E75" s="65" t="n">
        <v>54.69</v>
      </c>
      <c r="F75" s="65" t="n">
        <v>68.89</v>
      </c>
      <c r="G75" s="65" t="n">
        <v>2.39</v>
      </c>
      <c r="H75" s="65" t="n">
        <v>36.83</v>
      </c>
      <c r="I75" s="65" t="n">
        <v>29.67</v>
      </c>
      <c r="J75" s="65" t="n">
        <v>5.02</v>
      </c>
      <c r="K75" s="65" t="n">
        <v>24.6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19</v>
      </c>
      <c r="E76" s="65" t="n">
        <v>60.34</v>
      </c>
      <c r="F76" s="65" t="n">
        <v>12.85</v>
      </c>
      <c r="G76" s="65" t="n">
        <v>1</v>
      </c>
      <c r="H76" s="65" t="n">
        <v>13.95</v>
      </c>
      <c r="I76" s="65" t="n">
        <v>-2.1</v>
      </c>
      <c r="J76" s="65" t="n">
        <v>2.16</v>
      </c>
      <c r="K76" s="65" t="n">
        <v>-4.2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9.45</v>
      </c>
      <c r="E77" s="65" t="n">
        <v>15.44</v>
      </c>
      <c r="F77" s="65" t="n">
        <v>14.01</v>
      </c>
      <c r="G77" s="65" t="n">
        <v>0.13</v>
      </c>
      <c r="H77" s="65" t="n">
        <v>4.04</v>
      </c>
      <c r="I77" s="65" t="n">
        <v>9.84</v>
      </c>
      <c r="J77" s="65" t="n">
        <v>0.12</v>
      </c>
      <c r="K77" s="65" t="n">
        <v>9.7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00.83</v>
      </c>
      <c r="E78" s="65" t="n">
        <v>202.87</v>
      </c>
      <c r="F78" s="65" t="n">
        <v>497.96</v>
      </c>
      <c r="G78" s="65" t="n">
        <v>11.89</v>
      </c>
      <c r="H78" s="65" t="n">
        <v>130.28</v>
      </c>
      <c r="I78" s="65" t="n">
        <v>355.79</v>
      </c>
      <c r="J78" s="65" t="n">
        <v>131.68</v>
      </c>
      <c r="K78" s="65" t="n">
        <v>224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5.35</v>
      </c>
      <c r="E79" s="65" t="n">
        <v>68.11</v>
      </c>
      <c r="F79" s="65" t="n">
        <v>237.24</v>
      </c>
      <c r="G79" s="65" t="n">
        <v>9.25</v>
      </c>
      <c r="H79" s="65" t="n">
        <v>10.86</v>
      </c>
      <c r="I79" s="65" t="n">
        <v>217.13</v>
      </c>
      <c r="J79" s="65" t="n">
        <v>85.12</v>
      </c>
      <c r="K79" s="65" t="n">
        <v>132.0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9.25</v>
      </c>
      <c r="E80" s="65" t="n">
        <v>9.12</v>
      </c>
      <c r="F80" s="65" t="n">
        <v>40.13</v>
      </c>
      <c r="G80" s="65" t="n">
        <v>0.37</v>
      </c>
      <c r="H80" s="65" t="n">
        <v>2.36</v>
      </c>
      <c r="I80" s="65" t="n">
        <v>37.4</v>
      </c>
      <c r="J80" s="65" t="n">
        <v>34.13</v>
      </c>
      <c r="K80" s="65" t="n">
        <v>3.2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66</v>
      </c>
      <c r="E81" s="65" t="n">
        <v>15.14</v>
      </c>
      <c r="F81" s="65" t="n">
        <v>31.52</v>
      </c>
      <c r="G81" s="65" t="n">
        <v>0.43</v>
      </c>
      <c r="H81" s="65" t="n">
        <v>21.81</v>
      </c>
      <c r="I81" s="65" t="n">
        <v>9.28</v>
      </c>
      <c r="J81" s="65" t="n">
        <v>4.28</v>
      </c>
      <c r="K81" s="65" t="n">
        <v>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9</v>
      </c>
      <c r="E82" s="65" t="n">
        <v>9.53</v>
      </c>
      <c r="F82" s="65" t="n">
        <v>7.26</v>
      </c>
      <c r="G82" s="65" t="n">
        <v>-0.24</v>
      </c>
      <c r="H82" s="65" t="n">
        <v>6</v>
      </c>
      <c r="I82" s="65" t="n">
        <v>1.5</v>
      </c>
      <c r="J82" s="65" t="n">
        <v>1.58</v>
      </c>
      <c r="K82" s="65" t="n">
        <v>-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82.78</v>
      </c>
      <c r="E83" s="65" t="n">
        <v>100.97</v>
      </c>
      <c r="F83" s="65" t="n">
        <v>181.81</v>
      </c>
      <c r="G83" s="65" t="n">
        <v>2.08</v>
      </c>
      <c r="H83" s="65" t="n">
        <v>89.25</v>
      </c>
      <c r="I83" s="65" t="n">
        <v>90.48</v>
      </c>
      <c r="J83" s="65" t="n">
        <v>6.57</v>
      </c>
      <c r="K83" s="65" t="n">
        <v>83.9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69.53</v>
      </c>
      <c r="E84" s="65" t="n">
        <v>204.23</v>
      </c>
      <c r="F84" s="65" t="n">
        <v>465.3</v>
      </c>
      <c r="G84" s="65" t="n">
        <v>-5.35</v>
      </c>
      <c r="H84" s="65" t="n">
        <v>329.66</v>
      </c>
      <c r="I84" s="65" t="n">
        <v>140.99</v>
      </c>
      <c r="J84" s="65" t="n">
        <v>63.23</v>
      </c>
      <c r="K84" s="65" t="n">
        <v>77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8.82</v>
      </c>
      <c r="E85" s="65" t="n">
        <v>57.08</v>
      </c>
      <c r="F85" s="65" t="n">
        <v>121.74</v>
      </c>
      <c r="G85" s="65" t="n">
        <v>-0.36</v>
      </c>
      <c r="H85" s="65" t="n">
        <v>102.28</v>
      </c>
      <c r="I85" s="65" t="n">
        <v>19.82</v>
      </c>
      <c r="J85" s="65" t="n">
        <v>19.8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29</v>
      </c>
      <c r="E86" s="65" t="n">
        <v>25.54</v>
      </c>
      <c r="F86" s="65" t="n">
        <v>92.75</v>
      </c>
      <c r="G86" s="65" t="n">
        <v>-0.39</v>
      </c>
      <c r="H86" s="65" t="n">
        <v>81.66</v>
      </c>
      <c r="I86" s="65" t="n">
        <v>11.48</v>
      </c>
      <c r="J86" s="65" t="n">
        <v>8.16</v>
      </c>
      <c r="K86" s="65" t="n">
        <v>3.3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8.24</v>
      </c>
      <c r="E87" s="65" t="n">
        <v>61.44</v>
      </c>
      <c r="F87" s="65" t="n">
        <v>146.8</v>
      </c>
      <c r="G87" s="65" t="n">
        <v>-4.21</v>
      </c>
      <c r="H87" s="65" t="n">
        <v>95.16</v>
      </c>
      <c r="I87" s="65" t="n">
        <v>55.85</v>
      </c>
      <c r="J87" s="65" t="n">
        <v>16.33</v>
      </c>
      <c r="K87" s="65" t="n">
        <v>39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7.42</v>
      </c>
      <c r="E88" s="65" t="n">
        <v>60.17</v>
      </c>
      <c r="F88" s="65" t="n">
        <v>97.25</v>
      </c>
      <c r="G88" s="65" t="n">
        <v>-0.39</v>
      </c>
      <c r="H88" s="65" t="n">
        <v>43.8</v>
      </c>
      <c r="I88" s="65" t="n">
        <v>53.84</v>
      </c>
      <c r="J88" s="65" t="n">
        <v>18.92</v>
      </c>
      <c r="K88" s="65" t="n">
        <v>34.9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0.43</v>
      </c>
      <c r="E89" s="65" t="n">
        <v>16.18</v>
      </c>
      <c r="F89" s="65" t="n">
        <v>14.25</v>
      </c>
      <c r="G89" s="65" t="n">
        <v>-0.27</v>
      </c>
      <c r="H89" s="65" t="n">
        <v>4.86</v>
      </c>
      <c r="I89" s="65" t="n">
        <v>9.66</v>
      </c>
      <c r="J89" s="65" t="n">
        <v>7.59</v>
      </c>
      <c r="K89" s="65" t="n">
        <v>2.0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9</v>
      </c>
      <c r="E90" s="65" t="n">
        <v>6.61</v>
      </c>
      <c r="F90" s="65" t="n">
        <v>16.18</v>
      </c>
      <c r="G90" s="65" t="n">
        <v>-0.09</v>
      </c>
      <c r="H90" s="65" t="n">
        <v>15.41</v>
      </c>
      <c r="I90" s="65" t="n">
        <v>0.860000000000001</v>
      </c>
      <c r="J90" s="65" t="n">
        <v>0.71</v>
      </c>
      <c r="K90" s="65" t="n">
        <v>0.15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09</v>
      </c>
      <c r="E91" s="65" t="n">
        <v>28.4</v>
      </c>
      <c r="F91" s="65" t="n">
        <v>37.69</v>
      </c>
      <c r="G91" s="65" t="n">
        <v>-0.46</v>
      </c>
      <c r="H91" s="65" t="n">
        <v>17.72</v>
      </c>
      <c r="I91" s="65" t="n">
        <v>20.43</v>
      </c>
      <c r="J91" s="65" t="n">
        <v>9.41</v>
      </c>
      <c r="K91" s="65" t="n">
        <v>11.0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11</v>
      </c>
      <c r="E92" s="65" t="n">
        <v>8.98</v>
      </c>
      <c r="F92" s="65" t="n">
        <v>29.13</v>
      </c>
      <c r="G92" s="65" t="n">
        <v>0.43</v>
      </c>
      <c r="H92" s="65" t="n">
        <v>5.81</v>
      </c>
      <c r="I92" s="65" t="n">
        <v>22.89</v>
      </c>
      <c r="J92" s="65" t="n">
        <v>1.21</v>
      </c>
      <c r="K92" s="65" t="n">
        <v>21.6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76</v>
      </c>
      <c r="E93" s="65" t="n">
        <v>0</v>
      </c>
      <c r="F93" s="65" t="n">
        <v>6.76</v>
      </c>
      <c r="G93" s="65" t="n">
        <v>0</v>
      </c>
      <c r="H93" s="65" t="n">
        <v>6.7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046.57</v>
      </c>
      <c r="E94" s="65" t="n">
        <v>2022.68</v>
      </c>
      <c r="F94" s="65" t="n">
        <v>2023.89</v>
      </c>
      <c r="G94" s="65" t="n">
        <v>20.51</v>
      </c>
      <c r="H94" s="65" t="n">
        <v>1130.84</v>
      </c>
      <c r="I94" s="65" t="n">
        <v>872.54</v>
      </c>
      <c r="J94" s="65" t="n">
        <v>335.92</v>
      </c>
      <c r="K94" s="65" t="n">
        <v>536.62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true" hidden="false" outlineLevel="0" max="21" min="12" style="30" width="7.7"/>
    <col collapsed="false" customWidth="false" hidden="false" outlineLevel="0" max="257" min="22" style="30" width="11.42"/>
  </cols>
  <sheetData>
    <row r="1" customFormat="false" ht="15.95" hidden="false" customHeight="true" outlineLevel="0" collapsed="false">
      <c r="A1" s="188" t="s">
        <v>59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22.5" hidden="false" customHeight="true" outlineLevel="0" collapsed="false">
      <c r="A6" s="189" t="s">
        <v>550</v>
      </c>
      <c r="B6" s="169" t="s">
        <v>25</v>
      </c>
      <c r="C6" s="169"/>
      <c r="D6" s="169"/>
      <c r="E6" s="169"/>
      <c r="F6" s="169"/>
      <c r="G6" s="169"/>
      <c r="H6" s="169" t="s">
        <v>591</v>
      </c>
      <c r="I6" s="169"/>
      <c r="J6" s="151" t="s">
        <v>578</v>
      </c>
      <c r="K6" s="151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</row>
    <row r="7" customFormat="false" ht="12.75" hidden="false" customHeight="true" outlineLevel="0" collapsed="false">
      <c r="A7" s="189"/>
      <c r="B7" s="168" t="s">
        <v>592</v>
      </c>
      <c r="C7" s="168"/>
      <c r="D7" s="168"/>
      <c r="E7" s="190" t="s">
        <v>593</v>
      </c>
      <c r="F7" s="190"/>
      <c r="G7" s="190"/>
      <c r="H7" s="191" t="s">
        <v>592</v>
      </c>
      <c r="I7" s="191"/>
      <c r="J7" s="191"/>
      <c r="K7" s="191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</row>
    <row r="8" customFormat="false" ht="33.75" hidden="false" customHeight="false" outlineLevel="0" collapsed="false">
      <c r="A8" s="189"/>
      <c r="B8" s="190" t="s">
        <v>594</v>
      </c>
      <c r="C8" s="169" t="s">
        <v>595</v>
      </c>
      <c r="D8" s="169" t="s">
        <v>596</v>
      </c>
      <c r="E8" s="169" t="s">
        <v>597</v>
      </c>
      <c r="F8" s="169" t="s">
        <v>595</v>
      </c>
      <c r="G8" s="169" t="s">
        <v>596</v>
      </c>
      <c r="H8" s="190" t="s">
        <v>594</v>
      </c>
      <c r="I8" s="169" t="s">
        <v>596</v>
      </c>
      <c r="J8" s="190" t="s">
        <v>594</v>
      </c>
      <c r="K8" s="151" t="s">
        <v>596</v>
      </c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</row>
    <row r="9" customFormat="false" ht="12.75" hidden="false" customHeight="true" outlineLevel="0" collapsed="false">
      <c r="A9" s="189"/>
      <c r="B9" s="190" t="n">
        <v>1</v>
      </c>
      <c r="C9" s="190" t="n">
        <v>2</v>
      </c>
      <c r="D9" s="190" t="n">
        <v>3</v>
      </c>
      <c r="E9" s="190" t="n">
        <v>4</v>
      </c>
      <c r="F9" s="190" t="n">
        <v>5</v>
      </c>
      <c r="G9" s="190" t="n">
        <v>6</v>
      </c>
      <c r="H9" s="190" t="n">
        <v>7</v>
      </c>
      <c r="I9" s="190" t="n">
        <v>8</v>
      </c>
      <c r="J9" s="190" t="n">
        <v>9</v>
      </c>
      <c r="K9" s="192" t="n">
        <v>10</v>
      </c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</row>
    <row r="10" s="40" customFormat="true" ht="30" hidden="false" customHeight="true" outlineLevel="0" collapsed="false">
      <c r="A10" s="153"/>
      <c r="B10" s="153" t="s">
        <v>374</v>
      </c>
      <c r="C10" s="51" t="s">
        <v>598</v>
      </c>
      <c r="D10" s="51"/>
      <c r="E10" s="51" t="s">
        <v>599</v>
      </c>
      <c r="F10" s="51"/>
      <c r="G10" s="51"/>
      <c r="H10" s="153" t="s">
        <v>374</v>
      </c>
      <c r="I10" s="153" t="s">
        <v>598</v>
      </c>
      <c r="J10" s="153" t="s">
        <v>374</v>
      </c>
      <c r="K10" s="153" t="s">
        <v>598</v>
      </c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93" t="n">
        <v>39735</v>
      </c>
      <c r="D11" s="193" t="n">
        <v>19186</v>
      </c>
      <c r="E11" s="102" t="n">
        <v>85.36</v>
      </c>
      <c r="F11" s="102" t="n">
        <v>86.52</v>
      </c>
      <c r="G11" s="102" t="n">
        <v>87.71</v>
      </c>
      <c r="H11" s="102" t="n">
        <v>1541.55</v>
      </c>
      <c r="I11" s="193" t="n">
        <v>19273</v>
      </c>
      <c r="J11" s="102" t="n">
        <v>1192.57</v>
      </c>
      <c r="K11" s="193" t="n">
        <v>14910</v>
      </c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93" t="n">
        <v>43265</v>
      </c>
      <c r="D12" s="193" t="n">
        <v>20431</v>
      </c>
      <c r="E12" s="102" t="n">
        <v>87.26</v>
      </c>
      <c r="F12" s="102" t="n">
        <v>89.75</v>
      </c>
      <c r="G12" s="102" t="n">
        <v>88.99</v>
      </c>
      <c r="H12" s="102" t="n">
        <v>1652.7</v>
      </c>
      <c r="I12" s="193" t="n">
        <v>20506</v>
      </c>
      <c r="J12" s="102" t="n">
        <v>1269.78</v>
      </c>
      <c r="K12" s="193" t="n">
        <v>15755</v>
      </c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93" t="n">
        <v>45117</v>
      </c>
      <c r="D13" s="193" t="n">
        <v>20872</v>
      </c>
      <c r="E13" s="102" t="n">
        <v>86.56</v>
      </c>
      <c r="F13" s="102" t="n">
        <v>90.22</v>
      </c>
      <c r="G13" s="102" t="n">
        <v>87.64</v>
      </c>
      <c r="H13" s="102" t="n">
        <v>1696.96</v>
      </c>
      <c r="I13" s="193" t="n">
        <v>20904</v>
      </c>
      <c r="J13" s="102" t="n">
        <v>1287.66</v>
      </c>
      <c r="K13" s="193" t="n">
        <v>15862</v>
      </c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93" t="n">
        <v>47467</v>
      </c>
      <c r="D14" s="193" t="n">
        <v>21871</v>
      </c>
      <c r="E14" s="102" t="n">
        <v>88.86</v>
      </c>
      <c r="F14" s="102" t="n">
        <v>92.72</v>
      </c>
      <c r="G14" s="102" t="n">
        <v>89.69</v>
      </c>
      <c r="H14" s="102" t="n">
        <v>1771.21</v>
      </c>
      <c r="I14" s="193" t="n">
        <v>21753</v>
      </c>
      <c r="J14" s="102" t="n">
        <v>1341</v>
      </c>
      <c r="K14" s="193" t="n">
        <v>16470</v>
      </c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93" t="n">
        <v>49160</v>
      </c>
      <c r="D15" s="193" t="n">
        <v>22636</v>
      </c>
      <c r="E15" s="102" t="n">
        <v>90.54</v>
      </c>
      <c r="F15" s="102" t="n">
        <v>94.25</v>
      </c>
      <c r="G15" s="102" t="n">
        <v>91.12</v>
      </c>
      <c r="H15" s="102" t="n">
        <v>1834.76</v>
      </c>
      <c r="I15" s="193" t="n">
        <v>22468</v>
      </c>
      <c r="J15" s="102" t="n">
        <v>1397.22</v>
      </c>
      <c r="K15" s="193" t="n">
        <v>17110</v>
      </c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93" t="n">
        <v>50034</v>
      </c>
      <c r="D16" s="193" t="n">
        <v>22909</v>
      </c>
      <c r="E16" s="102" t="n">
        <v>91.44</v>
      </c>
      <c r="F16" s="102" t="n">
        <v>95.45</v>
      </c>
      <c r="G16" s="102" t="n">
        <v>91.77</v>
      </c>
      <c r="H16" s="102" t="n">
        <v>1866.29</v>
      </c>
      <c r="I16" s="193" t="n">
        <v>22789</v>
      </c>
      <c r="J16" s="102" t="n">
        <v>1417.73</v>
      </c>
      <c r="K16" s="193" t="n">
        <v>17311</v>
      </c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93" t="n">
        <v>51133</v>
      </c>
      <c r="D17" s="193" t="n">
        <v>23346</v>
      </c>
      <c r="E17" s="102" t="n">
        <v>93.09</v>
      </c>
      <c r="F17" s="102" t="n">
        <v>97.26</v>
      </c>
      <c r="G17" s="102" t="n">
        <v>93.25</v>
      </c>
      <c r="H17" s="102" t="n">
        <v>1901.71</v>
      </c>
      <c r="I17" s="193" t="n">
        <v>23177</v>
      </c>
      <c r="J17" s="102" t="n">
        <v>1438.62</v>
      </c>
      <c r="K17" s="193" t="n">
        <v>17533</v>
      </c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93" t="n">
        <v>51842</v>
      </c>
      <c r="D18" s="193" t="n">
        <v>23960</v>
      </c>
      <c r="E18" s="102" t="n">
        <v>94.98</v>
      </c>
      <c r="F18" s="102" t="n">
        <v>98.07</v>
      </c>
      <c r="G18" s="102" t="n">
        <v>95.16</v>
      </c>
      <c r="H18" s="102" t="n">
        <v>1945.02</v>
      </c>
      <c r="I18" s="193" t="n">
        <v>23711</v>
      </c>
      <c r="J18" s="102" t="n">
        <v>1466.09</v>
      </c>
      <c r="K18" s="193" t="n">
        <v>17873</v>
      </c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93" t="n">
        <v>52363</v>
      </c>
      <c r="D19" s="193" t="n">
        <v>24511</v>
      </c>
      <c r="E19" s="102" t="n">
        <v>96.89</v>
      </c>
      <c r="F19" s="102" t="n">
        <v>98.71</v>
      </c>
      <c r="G19" s="102" t="n">
        <v>97.01</v>
      </c>
      <c r="H19" s="102" t="n">
        <v>1990.47</v>
      </c>
      <c r="I19" s="193" t="n">
        <v>24248</v>
      </c>
      <c r="J19" s="102" t="n">
        <v>1487.26</v>
      </c>
      <c r="K19" s="193" t="n">
        <v>18118</v>
      </c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93" t="n">
        <v>52690</v>
      </c>
      <c r="D20" s="193" t="n">
        <v>25095</v>
      </c>
      <c r="E20" s="102" t="n">
        <v>100</v>
      </c>
      <c r="F20" s="102" t="n">
        <v>100</v>
      </c>
      <c r="G20" s="102" t="n">
        <v>100</v>
      </c>
      <c r="H20" s="102" t="n">
        <v>2043.16</v>
      </c>
      <c r="I20" s="193" t="n">
        <v>24860</v>
      </c>
      <c r="J20" s="102" t="n">
        <v>1524.43</v>
      </c>
      <c r="K20" s="193" t="n">
        <v>18548</v>
      </c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93" t="n">
        <v>53748</v>
      </c>
      <c r="D21" s="193" t="n">
        <v>25664</v>
      </c>
      <c r="E21" s="102" t="n">
        <v>101.24</v>
      </c>
      <c r="F21" s="102" t="n">
        <v>100.8</v>
      </c>
      <c r="G21" s="102" t="n">
        <v>101.06</v>
      </c>
      <c r="H21" s="102" t="n">
        <v>2092.15</v>
      </c>
      <c r="I21" s="193" t="n">
        <v>25409</v>
      </c>
      <c r="J21" s="102" t="n">
        <v>1560.85</v>
      </c>
      <c r="K21" s="193" t="n">
        <v>18956</v>
      </c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93" t="n">
        <v>54818</v>
      </c>
      <c r="D22" s="193" t="n">
        <v>25984</v>
      </c>
      <c r="E22" s="102" t="n">
        <v>101.24</v>
      </c>
      <c r="F22" s="102" t="n">
        <v>101.36</v>
      </c>
      <c r="G22" s="102" t="n">
        <v>100.88</v>
      </c>
      <c r="H22" s="102" t="n">
        <v>2116.64</v>
      </c>
      <c r="I22" s="193" t="n">
        <v>25662</v>
      </c>
      <c r="J22" s="102" t="n">
        <v>1576.12</v>
      </c>
      <c r="K22" s="193" t="n">
        <v>19109</v>
      </c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93" t="n">
        <v>55875</v>
      </c>
      <c r="D23" s="193" t="n">
        <v>26222</v>
      </c>
      <c r="E23" s="102" t="n">
        <v>101.02</v>
      </c>
      <c r="F23" s="102" t="n">
        <v>102.11</v>
      </c>
      <c r="G23" s="102" t="n">
        <v>100.62</v>
      </c>
      <c r="H23" s="102" t="n">
        <v>2148.67</v>
      </c>
      <c r="I23" s="193" t="n">
        <v>26038</v>
      </c>
      <c r="J23" s="102" t="n">
        <v>1599.61</v>
      </c>
      <c r="K23" s="193" t="n">
        <v>1938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93" t="n">
        <v>56865</v>
      </c>
      <c r="D24" s="193" t="n">
        <v>26798</v>
      </c>
      <c r="E24" s="102" t="n">
        <v>102.24</v>
      </c>
      <c r="F24" s="102" t="n">
        <v>102.93</v>
      </c>
      <c r="G24" s="102" t="n">
        <v>101.85</v>
      </c>
      <c r="H24" s="102" t="n">
        <v>2232.08</v>
      </c>
      <c r="I24" s="193" t="n">
        <v>27055</v>
      </c>
      <c r="J24" s="102" t="n">
        <v>1672.3</v>
      </c>
      <c r="K24" s="193" t="n">
        <v>20270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93" t="n">
        <v>57737</v>
      </c>
      <c r="D25" s="193" t="n">
        <v>27190</v>
      </c>
      <c r="E25" s="102" t="n">
        <v>103.01</v>
      </c>
      <c r="F25" s="102" t="n">
        <v>103.83</v>
      </c>
      <c r="G25" s="102" t="n">
        <v>102.66</v>
      </c>
      <c r="H25" s="102" t="n">
        <v>2268.83</v>
      </c>
      <c r="I25" s="193" t="n">
        <v>27513</v>
      </c>
      <c r="J25" s="102" t="n">
        <v>1694.68</v>
      </c>
      <c r="K25" s="193" t="n">
        <v>20551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93" t="n">
        <v>59504</v>
      </c>
      <c r="D26" s="193" t="n">
        <v>28229</v>
      </c>
      <c r="E26" s="102" t="n">
        <v>106.27</v>
      </c>
      <c r="F26" s="102" t="n">
        <v>106.46</v>
      </c>
      <c r="G26" s="102" t="n">
        <v>106.04</v>
      </c>
      <c r="H26" s="102" t="n">
        <v>2374.36</v>
      </c>
      <c r="I26" s="193" t="n">
        <v>28827</v>
      </c>
      <c r="J26" s="102" t="n">
        <v>1778.13</v>
      </c>
      <c r="K26" s="193" t="n">
        <v>21588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93" t="n">
        <v>61127</v>
      </c>
      <c r="D27" s="193" t="n">
        <v>29518</v>
      </c>
      <c r="E27" s="102" t="n">
        <v>108.89</v>
      </c>
      <c r="F27" s="102" t="n">
        <v>107.3</v>
      </c>
      <c r="G27" s="102" t="n">
        <v>108.79</v>
      </c>
      <c r="H27" s="102" t="n">
        <v>2477.68</v>
      </c>
      <c r="I27" s="193" t="n">
        <v>30119</v>
      </c>
      <c r="J27" s="102" t="n">
        <v>1840.26</v>
      </c>
      <c r="K27" s="193" t="n">
        <v>22370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93" t="n">
        <v>61963</v>
      </c>
      <c r="D28" s="193" t="n">
        <v>30392</v>
      </c>
      <c r="E28" s="102" t="n">
        <v>110.26</v>
      </c>
      <c r="F28" s="102" t="n">
        <v>107.15</v>
      </c>
      <c r="G28" s="102" t="n">
        <v>110.35</v>
      </c>
      <c r="H28" s="102" t="n">
        <v>2536.99</v>
      </c>
      <c r="I28" s="193" t="n">
        <v>30894</v>
      </c>
      <c r="J28" s="102" t="n">
        <v>1886.04</v>
      </c>
      <c r="K28" s="193" t="n">
        <v>2296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</row>
    <row r="29" customFormat="false" ht="9.95" hidden="true" customHeight="true" outlineLevel="0" collapsed="false">
      <c r="A29" s="161"/>
      <c r="B29" s="102"/>
      <c r="C29" s="193"/>
      <c r="D29" s="193"/>
      <c r="E29" s="102"/>
      <c r="F29" s="102"/>
      <c r="G29" s="102"/>
      <c r="H29" s="102"/>
      <c r="I29" s="193"/>
      <c r="J29" s="102"/>
      <c r="K29" s="193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</row>
    <row r="30" customFormat="false" ht="9.95" hidden="true" customHeight="true" outlineLevel="0" collapsed="false">
      <c r="A30" s="161"/>
      <c r="B30" s="102"/>
      <c r="C30" s="193"/>
      <c r="D30" s="193"/>
      <c r="E30" s="102"/>
      <c r="F30" s="102"/>
      <c r="G30" s="102"/>
      <c r="H30" s="102"/>
      <c r="I30" s="193"/>
      <c r="J30" s="102"/>
      <c r="K30" s="193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</row>
    <row r="32" customFormat="false" ht="9.95" hidden="false" customHeight="true" outlineLevel="0" collapsed="false">
      <c r="A32" s="155" t="n">
        <v>1992</v>
      </c>
      <c r="B32" s="187" t="n">
        <v>7.29962205134891</v>
      </c>
      <c r="C32" s="187" t="n">
        <v>8.8838555429722</v>
      </c>
      <c r="D32" s="187" t="n">
        <v>6.48910664025853</v>
      </c>
      <c r="E32" s="187" t="n">
        <v>2.22586691658857</v>
      </c>
      <c r="F32" s="187" t="n">
        <v>3.7332408691632</v>
      </c>
      <c r="G32" s="187" t="n">
        <v>1.4593546915973</v>
      </c>
      <c r="H32" s="187" t="n">
        <v>7.21027537219034</v>
      </c>
      <c r="I32" s="187" t="n">
        <v>6.3975509780522</v>
      </c>
      <c r="J32" s="187" t="n">
        <v>6.47425308367644</v>
      </c>
      <c r="K32" s="187" t="n">
        <v>5.6673373574782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</row>
    <row r="33" customFormat="false" ht="9.95" hidden="false" customHeight="true" outlineLevel="0" collapsed="false">
      <c r="A33" s="155" t="n">
        <v>1993</v>
      </c>
      <c r="B33" s="187" t="n">
        <v>2.89987975367723</v>
      </c>
      <c r="C33" s="187" t="n">
        <v>4.280596324974</v>
      </c>
      <c r="D33" s="187" t="n">
        <v>2.15848465567031</v>
      </c>
      <c r="E33" s="187" t="n">
        <v>-0.802200320880132</v>
      </c>
      <c r="F33" s="187" t="n">
        <v>0.523676880222837</v>
      </c>
      <c r="G33" s="187" t="n">
        <v>-1.51702438476232</v>
      </c>
      <c r="H33" s="187" t="n">
        <v>2.67804199189203</v>
      </c>
      <c r="I33" s="187" t="n">
        <v>1.94089534770312</v>
      </c>
      <c r="J33" s="187" t="n">
        <v>1.40811794169069</v>
      </c>
      <c r="K33" s="187" t="n">
        <v>0.679149476356727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</row>
    <row r="34" customFormat="false" ht="9.95" hidden="false" customHeight="true" outlineLevel="0" collapsed="false">
      <c r="A34" s="155" t="n">
        <v>1994</v>
      </c>
      <c r="B34" s="187" t="n">
        <v>5.09983061550901</v>
      </c>
      <c r="C34" s="187" t="n">
        <v>5.20867965511891</v>
      </c>
      <c r="D34" s="187" t="n">
        <v>4.78631659639707</v>
      </c>
      <c r="E34" s="187" t="n">
        <v>2.65711645101663</v>
      </c>
      <c r="F34" s="187" t="n">
        <v>2.7710042119264</v>
      </c>
      <c r="G34" s="187" t="n">
        <v>2.33911455956184</v>
      </c>
      <c r="H34" s="187" t="n">
        <v>4.37547143126534</v>
      </c>
      <c r="I34" s="187" t="n">
        <v>4.06142365097588</v>
      </c>
      <c r="J34" s="187" t="n">
        <v>4.14239783793857</v>
      </c>
      <c r="K34" s="187" t="n">
        <v>3.83306014373976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</row>
    <row r="35" customFormat="false" ht="15" hidden="false" customHeight="true" outlineLevel="0" collapsed="false">
      <c r="A35" s="155" t="n">
        <v>1995</v>
      </c>
      <c r="B35" s="187" t="n">
        <v>3.80002021586049</v>
      </c>
      <c r="C35" s="187" t="n">
        <v>3.56668843617672</v>
      </c>
      <c r="D35" s="187" t="n">
        <v>3.49778245164831</v>
      </c>
      <c r="E35" s="187" t="n">
        <v>1.89061444969616</v>
      </c>
      <c r="F35" s="187" t="n">
        <v>1.65012942191545</v>
      </c>
      <c r="G35" s="187" t="n">
        <v>1.59438064444197</v>
      </c>
      <c r="H35" s="187" t="n">
        <v>3.58794270583387</v>
      </c>
      <c r="I35" s="187" t="n">
        <v>3.28690295591412</v>
      </c>
      <c r="J35" s="187" t="n">
        <v>4.19239373601788</v>
      </c>
      <c r="K35" s="187" t="n">
        <v>3.88585306618094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</row>
    <row r="36" customFormat="false" ht="9.95" hidden="false" customHeight="true" outlineLevel="0" collapsed="false">
      <c r="A36" s="155" t="n">
        <v>1996</v>
      </c>
      <c r="B36" s="187" t="n">
        <v>1.50017582298683</v>
      </c>
      <c r="C36" s="187" t="n">
        <v>1.77786818551668</v>
      </c>
      <c r="D36" s="187" t="n">
        <v>1.20604347057784</v>
      </c>
      <c r="E36" s="187" t="n">
        <v>0.994035785288276</v>
      </c>
      <c r="F36" s="187" t="n">
        <v>1.27320954907162</v>
      </c>
      <c r="G36" s="187" t="n">
        <v>0.713345039508326</v>
      </c>
      <c r="H36" s="187" t="n">
        <v>1.71848089123372</v>
      </c>
      <c r="I36" s="187" t="n">
        <v>1.42869859355528</v>
      </c>
      <c r="J36" s="187" t="n">
        <v>1.46791485950672</v>
      </c>
      <c r="K36" s="187" t="n">
        <v>1.17475160724723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</row>
    <row r="37" customFormat="false" ht="9.95" hidden="false" customHeight="true" outlineLevel="0" collapsed="false">
      <c r="A37" s="155" t="n">
        <v>1997</v>
      </c>
      <c r="B37" s="187" t="n">
        <v>2.10001172595381</v>
      </c>
      <c r="C37" s="187" t="n">
        <v>2.19650637566456</v>
      </c>
      <c r="D37" s="187" t="n">
        <v>1.90754725217164</v>
      </c>
      <c r="E37" s="187" t="n">
        <v>1.80446194225723</v>
      </c>
      <c r="F37" s="187" t="n">
        <v>1.89628077527502</v>
      </c>
      <c r="G37" s="187" t="n">
        <v>1.61272747085104</v>
      </c>
      <c r="H37" s="187" t="n">
        <v>1.89788296566988</v>
      </c>
      <c r="I37" s="187" t="n">
        <v>1.70257580411601</v>
      </c>
      <c r="J37" s="187" t="n">
        <v>1.47348225684722</v>
      </c>
      <c r="K37" s="187" t="n">
        <v>1.28242158165328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</row>
    <row r="38" customFormat="false" ht="9.95" hidden="false" customHeight="true" outlineLevel="0" collapsed="false">
      <c r="A38" s="155" t="n">
        <v>1998</v>
      </c>
      <c r="B38" s="187" t="n">
        <v>2.59973480616837</v>
      </c>
      <c r="C38" s="187" t="n">
        <v>1.38658009504624</v>
      </c>
      <c r="D38" s="187" t="n">
        <v>2.6300008566778</v>
      </c>
      <c r="E38" s="187" t="n">
        <v>2.03029326458267</v>
      </c>
      <c r="F38" s="187" t="n">
        <v>0.832819247378154</v>
      </c>
      <c r="G38" s="187" t="n">
        <v>2.04825737265415</v>
      </c>
      <c r="H38" s="187" t="n">
        <v>2.27742400260817</v>
      </c>
      <c r="I38" s="187" t="n">
        <v>2.30400828407473</v>
      </c>
      <c r="J38" s="187" t="n">
        <v>1.90946879648553</v>
      </c>
      <c r="K38" s="187" t="n">
        <v>1.93920036502595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customFormat="false" ht="9.95" hidden="false" customHeight="true" outlineLevel="0" collapsed="false">
      <c r="A39" s="155" t="n">
        <v>1999</v>
      </c>
      <c r="B39" s="187" t="n">
        <v>2.37206036491671</v>
      </c>
      <c r="C39" s="187" t="n">
        <v>1.00497665985108</v>
      </c>
      <c r="D39" s="187" t="n">
        <v>2.29966611018364</v>
      </c>
      <c r="E39" s="187" t="n">
        <v>2.0109496736155</v>
      </c>
      <c r="F39" s="187" t="n">
        <v>0.652595085143261</v>
      </c>
      <c r="G39" s="187" t="n">
        <v>1.94409415720894</v>
      </c>
      <c r="H39" s="187" t="n">
        <v>2.33673689730696</v>
      </c>
      <c r="I39" s="187" t="n">
        <v>2.26477162498418</v>
      </c>
      <c r="J39" s="187" t="n">
        <v>1.44397683634705</v>
      </c>
      <c r="K39" s="187" t="n">
        <v>1.37078274492251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</row>
    <row r="40" customFormat="false" ht="15" hidden="false" customHeight="true" outlineLevel="0" collapsed="false">
      <c r="A40" s="155" t="n">
        <v>2000</v>
      </c>
      <c r="B40" s="187" t="n">
        <v>2.50994035785288</v>
      </c>
      <c r="C40" s="187" t="n">
        <v>0.624486755915441</v>
      </c>
      <c r="D40" s="187" t="n">
        <v>2.38260372893804</v>
      </c>
      <c r="E40" s="187" t="n">
        <v>3.20982557539477</v>
      </c>
      <c r="F40" s="187" t="n">
        <v>1.30685847431873</v>
      </c>
      <c r="G40" s="187" t="n">
        <v>3.08215647871353</v>
      </c>
      <c r="H40" s="187" t="n">
        <v>2.64711349580753</v>
      </c>
      <c r="I40" s="187" t="n">
        <v>2.52391949851534</v>
      </c>
      <c r="J40" s="187" t="n">
        <v>2.49922676599918</v>
      </c>
      <c r="K40" s="187" t="n">
        <v>2.37333038966774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</row>
    <row r="41" customFormat="false" ht="9.95" hidden="false" customHeight="true" outlineLevel="0" collapsed="false">
      <c r="A41" s="155" t="n">
        <v>2001</v>
      </c>
      <c r="B41" s="187" t="n">
        <v>2.45624242424245</v>
      </c>
      <c r="C41" s="187" t="n">
        <v>2.00797115202124</v>
      </c>
      <c r="D41" s="187" t="n">
        <v>2.26738394102411</v>
      </c>
      <c r="E41" s="187" t="n">
        <v>1.23999999999999</v>
      </c>
      <c r="F41" s="187" t="n">
        <v>0.799999999999997</v>
      </c>
      <c r="G41" s="187" t="n">
        <v>1.05999999999999</v>
      </c>
      <c r="H41" s="187" t="n">
        <v>2.39775641653127</v>
      </c>
      <c r="I41" s="187" t="n">
        <v>2.20836685438455</v>
      </c>
      <c r="J41" s="187" t="n">
        <v>2.38908969254081</v>
      </c>
      <c r="K41" s="187" t="n">
        <v>2.19969808065559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</row>
    <row r="42" customFormat="false" ht="9.95" hidden="false" customHeight="true" outlineLevel="0" collapsed="false">
      <c r="A42" s="155" t="n">
        <v>2002</v>
      </c>
      <c r="B42" s="187" t="n">
        <v>1.4206212496924</v>
      </c>
      <c r="C42" s="187" t="n">
        <v>1.9907717496465</v>
      </c>
      <c r="D42" s="187" t="n">
        <v>1.24688279301746</v>
      </c>
      <c r="E42" s="187" t="n">
        <v>0</v>
      </c>
      <c r="F42" s="187" t="n">
        <v>0.555555555555557</v>
      </c>
      <c r="G42" s="187" t="n">
        <v>-0.17811201266575</v>
      </c>
      <c r="H42" s="187" t="n">
        <v>1.17056616399398</v>
      </c>
      <c r="I42" s="187" t="n">
        <v>0.99571018143179</v>
      </c>
      <c r="J42" s="187" t="n">
        <v>0.978313098632142</v>
      </c>
      <c r="K42" s="187" t="n">
        <v>0.80713230639375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</row>
    <row r="43" customFormat="false" ht="9.95" hidden="false" customHeight="true" outlineLevel="0" collapsed="false">
      <c r="A43" s="155" t="n">
        <v>2003</v>
      </c>
      <c r="B43" s="187" t="n">
        <v>0.962121706996143</v>
      </c>
      <c r="C43" s="187" t="n">
        <v>1.92819876682842</v>
      </c>
      <c r="D43" s="187" t="n">
        <v>0.915948275862078</v>
      </c>
      <c r="E43" s="187" t="n">
        <v>-0.217305412880293</v>
      </c>
      <c r="F43" s="187" t="n">
        <v>0.739936858721379</v>
      </c>
      <c r="G43" s="187" t="n">
        <v>-0.257731958762875</v>
      </c>
      <c r="H43" s="187" t="n">
        <v>1.513247410991</v>
      </c>
      <c r="I43" s="187" t="n">
        <v>1.46520146520146</v>
      </c>
      <c r="J43" s="187" t="n">
        <v>1.49036875364821</v>
      </c>
      <c r="K43" s="187" t="n">
        <v>1.4443455963158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</row>
    <row r="44" customFormat="false" ht="9.95" hidden="false" customHeight="true" outlineLevel="0" collapsed="false">
      <c r="A44" s="155" t="n">
        <v>2004</v>
      </c>
      <c r="B44" s="187" t="n">
        <v>2.17672612995656</v>
      </c>
      <c r="C44" s="187" t="n">
        <v>1.77181208053692</v>
      </c>
      <c r="D44" s="187" t="n">
        <v>2.1966287849897</v>
      </c>
      <c r="E44" s="187" t="n">
        <v>1.20768164719858</v>
      </c>
      <c r="F44" s="187" t="n">
        <v>0.803055528351777</v>
      </c>
      <c r="G44" s="187" t="n">
        <v>1.22242098986285</v>
      </c>
      <c r="H44" s="187" t="n">
        <v>3.88193626755155</v>
      </c>
      <c r="I44" s="187" t="n">
        <v>3.90582994085567</v>
      </c>
      <c r="J44" s="187" t="n">
        <v>4.54423265671007</v>
      </c>
      <c r="K44" s="187" t="n">
        <v>4.56538560742843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</row>
    <row r="45" customFormat="false" ht="15" hidden="false" customHeight="true" outlineLevel="0" collapsed="false">
      <c r="A45" s="155" t="n">
        <v>2005</v>
      </c>
      <c r="B45" s="187" t="n">
        <v>1.41571305803066</v>
      </c>
      <c r="C45" s="187" t="n">
        <v>1.53345643190011</v>
      </c>
      <c r="D45" s="187" t="n">
        <v>1.4627957310247</v>
      </c>
      <c r="E45" s="187" t="n">
        <v>0.753129890453835</v>
      </c>
      <c r="F45" s="187" t="n">
        <v>0.874380647041662</v>
      </c>
      <c r="G45" s="187" t="n">
        <v>0.795287187039762</v>
      </c>
      <c r="H45" s="187" t="n">
        <v>1.64644636392961</v>
      </c>
      <c r="I45" s="187" t="n">
        <v>1.69284790242099</v>
      </c>
      <c r="J45" s="187" t="n">
        <v>1.33827662500745</v>
      </c>
      <c r="K45" s="187" t="n">
        <v>1.38628515046868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</row>
    <row r="46" customFormat="false" ht="9.95" hidden="false" customHeight="true" outlineLevel="0" collapsed="false">
      <c r="A46" s="155" t="n">
        <v>2006</v>
      </c>
      <c r="B46" s="187" t="n">
        <v>3.6972616180537</v>
      </c>
      <c r="C46" s="187" t="n">
        <v>3.06042918752274</v>
      </c>
      <c r="D46" s="187" t="n">
        <v>3.8212578153733</v>
      </c>
      <c r="E46" s="187" t="n">
        <v>3.16474128725366</v>
      </c>
      <c r="F46" s="187" t="n">
        <v>2.53298661273236</v>
      </c>
      <c r="G46" s="187" t="n">
        <v>3.29242158581727</v>
      </c>
      <c r="H46" s="187" t="n">
        <v>4.6512960424536</v>
      </c>
      <c r="I46" s="187" t="n">
        <v>4.77592410860322</v>
      </c>
      <c r="J46" s="187" t="n">
        <v>4.92423348360751</v>
      </c>
      <c r="K46" s="187" t="n">
        <v>5.04598316383631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</row>
    <row r="47" customFormat="false" ht="9.95" hidden="false" customHeight="true" outlineLevel="0" collapsed="false">
      <c r="A47" s="155" t="n">
        <v>2007</v>
      </c>
      <c r="B47" s="187" t="n">
        <v>4.43421788310181</v>
      </c>
      <c r="C47" s="187" t="n">
        <v>2.72754772788385</v>
      </c>
      <c r="D47" s="187" t="n">
        <v>4.56622622126181</v>
      </c>
      <c r="E47" s="187" t="n">
        <v>2.46541827420721</v>
      </c>
      <c r="F47" s="187" t="n">
        <v>0.789028743189931</v>
      </c>
      <c r="G47" s="187" t="n">
        <v>2.59336099585062</v>
      </c>
      <c r="H47" s="187" t="n">
        <v>4.35148840108492</v>
      </c>
      <c r="I47" s="187" t="n">
        <v>4.48190932112256</v>
      </c>
      <c r="J47" s="187" t="n">
        <v>3.49412022742996</v>
      </c>
      <c r="K47" s="187" t="n">
        <v>3.62238280526219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</row>
    <row r="48" customFormat="false" ht="9.95" hidden="false" customHeight="true" outlineLevel="0" collapsed="false">
      <c r="A48" s="155" t="n">
        <v>2008</v>
      </c>
      <c r="B48" s="187" t="n">
        <v>2.78395519314718</v>
      </c>
      <c r="C48" s="187" t="n">
        <v>1.36764441245276</v>
      </c>
      <c r="D48" s="187" t="n">
        <v>2.96090521038011</v>
      </c>
      <c r="E48" s="187" t="n">
        <v>1.25815042703645</v>
      </c>
      <c r="F48" s="187" t="n">
        <v>-0.139794967381164</v>
      </c>
      <c r="G48" s="187" t="n">
        <v>1.43395532677634</v>
      </c>
      <c r="H48" s="187" t="n">
        <v>2.39377159278034</v>
      </c>
      <c r="I48" s="187" t="n">
        <v>2.57312659782862</v>
      </c>
      <c r="J48" s="187" t="n">
        <v>2.48769195657135</v>
      </c>
      <c r="K48" s="187" t="n">
        <v>2.6687527939204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</row>
    <row r="50" customFormat="fals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</row>
    <row r="52" customFormat="false" ht="9.95" hidden="false" customHeight="true" outlineLevel="0" collapsed="false">
      <c r="A52" s="155" t="n">
        <v>1992</v>
      </c>
      <c r="B52" s="102" t="n">
        <v>107.299622051349</v>
      </c>
      <c r="C52" s="102" t="n">
        <v>108.883855542972</v>
      </c>
      <c r="D52" s="102" t="n">
        <v>106.489106640259</v>
      </c>
      <c r="E52" s="102" t="n">
        <v>102.225866916589</v>
      </c>
      <c r="F52" s="102" t="n">
        <v>103.733240869163</v>
      </c>
      <c r="G52" s="102" t="n">
        <v>101.459354691597</v>
      </c>
      <c r="H52" s="102" t="n">
        <v>107.21027537219</v>
      </c>
      <c r="I52" s="102" t="n">
        <v>106.397550978052</v>
      </c>
      <c r="J52" s="102" t="n">
        <v>106.474253083676</v>
      </c>
      <c r="K52" s="102" t="n">
        <v>105.667337357478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</row>
    <row r="53" customFormat="false" ht="9.95" hidden="false" customHeight="true" outlineLevel="0" collapsed="false">
      <c r="A53" s="155" t="n">
        <v>1993</v>
      </c>
      <c r="B53" s="102" t="n">
        <v>110.411182066988</v>
      </c>
      <c r="C53" s="102" t="n">
        <v>113.544733861835</v>
      </c>
      <c r="D53" s="102" t="n">
        <v>108.787657667049</v>
      </c>
      <c r="E53" s="102" t="n">
        <v>101.405810684161</v>
      </c>
      <c r="F53" s="102" t="n">
        <v>104.276467868701</v>
      </c>
      <c r="G53" s="102" t="n">
        <v>99.9201915403033</v>
      </c>
      <c r="H53" s="102" t="n">
        <v>110.081411566281</v>
      </c>
      <c r="I53" s="102" t="n">
        <v>108.462616095055</v>
      </c>
      <c r="J53" s="102" t="n">
        <v>107.973536144629</v>
      </c>
      <c r="K53" s="102" t="n">
        <v>106.384976525822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</row>
    <row r="54" customFormat="false" ht="9.95" hidden="false" customHeight="true" outlineLevel="0" collapsed="false">
      <c r="A54" s="155" t="n">
        <v>1994</v>
      </c>
      <c r="B54" s="102" t="n">
        <v>116.041965332986</v>
      </c>
      <c r="C54" s="102" t="n">
        <v>119.458915313955</v>
      </c>
      <c r="D54" s="102" t="n">
        <v>113.994579380798</v>
      </c>
      <c r="E54" s="102" t="n">
        <v>104.100281162137</v>
      </c>
      <c r="F54" s="102" t="n">
        <v>107.165973185391</v>
      </c>
      <c r="G54" s="102" t="n">
        <v>102.257439288565</v>
      </c>
      <c r="H54" s="102" t="n">
        <v>114.897992280497</v>
      </c>
      <c r="I54" s="102" t="n">
        <v>112.867742437607</v>
      </c>
      <c r="J54" s="102" t="n">
        <v>112.44622957143</v>
      </c>
      <c r="K54" s="102" t="n">
        <v>110.46277665996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</row>
    <row r="55" customFormat="false" ht="15" hidden="false" customHeight="true" outlineLevel="0" collapsed="false">
      <c r="A55" s="155" t="n">
        <v>1995</v>
      </c>
      <c r="B55" s="102" t="n">
        <v>120.451583474521</v>
      </c>
      <c r="C55" s="102" t="n">
        <v>123.71964263244</v>
      </c>
      <c r="D55" s="102" t="n">
        <v>117.98186177421</v>
      </c>
      <c r="E55" s="102" t="n">
        <v>106.068416119963</v>
      </c>
      <c r="F55" s="102" t="n">
        <v>108.934350439205</v>
      </c>
      <c r="G55" s="102" t="n">
        <v>103.887812108083</v>
      </c>
      <c r="H55" s="102" t="n">
        <v>119.020466413675</v>
      </c>
      <c r="I55" s="102" t="n">
        <v>116.577595600062</v>
      </c>
      <c r="J55" s="102" t="n">
        <v>117.160418256371</v>
      </c>
      <c r="K55" s="102" t="n">
        <v>114.75519785378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</row>
    <row r="56" customFormat="false" ht="9.95" hidden="false" customHeight="true" outlineLevel="0" collapsed="false">
      <c r="A56" s="155" t="n">
        <v>1996</v>
      </c>
      <c r="B56" s="102" t="n">
        <v>122.258569008211</v>
      </c>
      <c r="C56" s="102" t="n">
        <v>125.919214798037</v>
      </c>
      <c r="D56" s="102" t="n">
        <v>119.404774314604</v>
      </c>
      <c r="E56" s="102" t="n">
        <v>107.122774133083</v>
      </c>
      <c r="F56" s="102" t="n">
        <v>110.321312991216</v>
      </c>
      <c r="G56" s="102" t="n">
        <v>104.62889066241</v>
      </c>
      <c r="H56" s="102" t="n">
        <v>121.065810385651</v>
      </c>
      <c r="I56" s="102" t="n">
        <v>118.243138068801</v>
      </c>
      <c r="J56" s="102" t="n">
        <v>118.880233445416</v>
      </c>
      <c r="K56" s="102" t="n">
        <v>116.10328638497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</row>
    <row r="57" customFormat="false" ht="9.95" hidden="false" customHeight="true" outlineLevel="0" collapsed="false">
      <c r="A57" s="155" t="n">
        <v>1997</v>
      </c>
      <c r="B57" s="102" t="n">
        <v>124.826013293366</v>
      </c>
      <c r="C57" s="102" t="n">
        <v>128.685038379263</v>
      </c>
      <c r="D57" s="102" t="n">
        <v>121.682476806004</v>
      </c>
      <c r="E57" s="102" t="n">
        <v>109.055763823805</v>
      </c>
      <c r="F57" s="102" t="n">
        <v>112.413314840499</v>
      </c>
      <c r="G57" s="102" t="n">
        <v>106.31626952457</v>
      </c>
      <c r="H57" s="102" t="n">
        <v>123.36349777821</v>
      </c>
      <c r="I57" s="102" t="n">
        <v>120.256317127588</v>
      </c>
      <c r="J57" s="102" t="n">
        <v>120.631912592133</v>
      </c>
      <c r="K57" s="102" t="n">
        <v>117.592219986586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</row>
    <row r="58" customFormat="false" ht="9.95" hidden="false" customHeight="true" outlineLevel="0" collapsed="false">
      <c r="A58" s="155" t="n">
        <v>1998</v>
      </c>
      <c r="B58" s="102" t="n">
        <v>128.071158608106</v>
      </c>
      <c r="C58" s="102" t="n">
        <v>130.469359506732</v>
      </c>
      <c r="D58" s="102" t="n">
        <v>124.882726988429</v>
      </c>
      <c r="E58" s="102" t="n">
        <v>111.269915651359</v>
      </c>
      <c r="F58" s="102" t="n">
        <v>113.349514563107</v>
      </c>
      <c r="G58" s="102" t="n">
        <v>108.493900353437</v>
      </c>
      <c r="H58" s="102" t="n">
        <v>126.173007687068</v>
      </c>
      <c r="I58" s="102" t="n">
        <v>123.027032636331</v>
      </c>
      <c r="J58" s="102" t="n">
        <v>122.935341321683</v>
      </c>
      <c r="K58" s="102" t="n">
        <v>119.872568745808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</row>
    <row r="59" customFormat="false" ht="9.95" hidden="false" customHeight="true" outlineLevel="0" collapsed="false">
      <c r="A59" s="155" t="n">
        <v>1999</v>
      </c>
      <c r="B59" s="102" t="n">
        <v>131.109083800339</v>
      </c>
      <c r="C59" s="102" t="n">
        <v>131.780546118032</v>
      </c>
      <c r="D59" s="102" t="n">
        <v>127.754612738455</v>
      </c>
      <c r="E59" s="102" t="n">
        <v>113.507497656982</v>
      </c>
      <c r="F59" s="102" t="n">
        <v>114.089227924179</v>
      </c>
      <c r="G59" s="102" t="n">
        <v>110.603123931137</v>
      </c>
      <c r="H59" s="102" t="n">
        <v>129.121338912134</v>
      </c>
      <c r="I59" s="102" t="n">
        <v>125.813313962538</v>
      </c>
      <c r="J59" s="102" t="n">
        <v>124.710499174053</v>
      </c>
      <c r="K59" s="102" t="n">
        <v>121.51576123407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</row>
    <row r="60" customFormat="false" ht="15" hidden="false" customHeight="true" outlineLevel="0" collapsed="false">
      <c r="A60" s="155" t="n">
        <v>2000</v>
      </c>
      <c r="B60" s="102" t="n">
        <v>134.399843607455</v>
      </c>
      <c r="C60" s="102" t="n">
        <v>132.603498175412</v>
      </c>
      <c r="D60" s="102" t="n">
        <v>130.798498905452</v>
      </c>
      <c r="E60" s="102" t="n">
        <v>117.150890346767</v>
      </c>
      <c r="F60" s="102" t="n">
        <v>115.580212667591</v>
      </c>
      <c r="G60" s="102" t="n">
        <v>114.01208528104</v>
      </c>
      <c r="H60" s="102" t="n">
        <v>132.539327300444</v>
      </c>
      <c r="I60" s="102" t="n">
        <v>128.988740725367</v>
      </c>
      <c r="J60" s="102" t="n">
        <v>127.827297349422</v>
      </c>
      <c r="K60" s="102" t="n">
        <v>124.39973172367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</row>
    <row r="61" customFormat="false" ht="9.95" hidden="false" customHeight="true" outlineLevel="0" collapsed="false">
      <c r="A61" s="155" t="n">
        <v>2001</v>
      </c>
      <c r="B61" s="102" t="n">
        <v>137.701029584257</v>
      </c>
      <c r="C61" s="102" t="n">
        <v>135.266138165345</v>
      </c>
      <c r="D61" s="102" t="n">
        <v>133.764203064735</v>
      </c>
      <c r="E61" s="102" t="n">
        <v>118.603561387067</v>
      </c>
      <c r="F61" s="102" t="n">
        <v>116.504854368932</v>
      </c>
      <c r="G61" s="102" t="n">
        <v>115.220613385019</v>
      </c>
      <c r="H61" s="102" t="n">
        <v>135.717297525218</v>
      </c>
      <c r="I61" s="102" t="n">
        <v>131.837285321434</v>
      </c>
      <c r="J61" s="102" t="n">
        <v>130.88120613465</v>
      </c>
      <c r="K61" s="102" t="n">
        <v>127.136150234742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</row>
    <row r="62" customFormat="false" ht="9.95" hidden="false" customHeight="true" outlineLevel="0" collapsed="false">
      <c r="A62" s="155" t="n">
        <v>2002</v>
      </c>
      <c r="B62" s="102" t="n">
        <v>139.657239671576</v>
      </c>
      <c r="C62" s="102" t="n">
        <v>137.958978230779</v>
      </c>
      <c r="D62" s="102" t="n">
        <v>135.432085895966</v>
      </c>
      <c r="E62" s="102" t="n">
        <v>118.603561387067</v>
      </c>
      <c r="F62" s="102" t="n">
        <v>117.152103559871</v>
      </c>
      <c r="G62" s="102" t="n">
        <v>115.015391631513</v>
      </c>
      <c r="H62" s="102" t="n">
        <v>137.305958288735</v>
      </c>
      <c r="I62" s="102" t="n">
        <v>133.150002594303</v>
      </c>
      <c r="J62" s="102" t="n">
        <v>132.161634117913</v>
      </c>
      <c r="K62" s="102" t="n">
        <v>128.162307176392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</row>
    <row r="63" customFormat="false" ht="9.95" hidden="false" customHeight="true" outlineLevel="0" collapsed="false">
      <c r="A63" s="155" t="n">
        <v>2003</v>
      </c>
      <c r="B63" s="102" t="n">
        <v>141.000912289848</v>
      </c>
      <c r="C63" s="102" t="n">
        <v>140.619101547754</v>
      </c>
      <c r="D63" s="102" t="n">
        <v>136.672573751694</v>
      </c>
      <c r="E63" s="102" t="n">
        <v>118.345829428304</v>
      </c>
      <c r="F63" s="102" t="n">
        <v>118.018955154877</v>
      </c>
      <c r="G63" s="102" t="n">
        <v>114.718960209782</v>
      </c>
      <c r="H63" s="102" t="n">
        <v>139.383737147676</v>
      </c>
      <c r="I63" s="102" t="n">
        <v>135.10091838323</v>
      </c>
      <c r="J63" s="102" t="n">
        <v>134.131329817118</v>
      </c>
      <c r="K63" s="102" t="n">
        <v>130.013413816231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</row>
    <row r="64" customFormat="false" ht="9.95" hidden="false" customHeight="true" outlineLevel="0" collapsed="false">
      <c r="A64" s="155" t="n">
        <v>2004</v>
      </c>
      <c r="B64" s="102" t="n">
        <v>144.070115991138</v>
      </c>
      <c r="C64" s="102" t="n">
        <v>143.110607776519</v>
      </c>
      <c r="D64" s="102" t="n">
        <v>139.67476284791</v>
      </c>
      <c r="E64" s="102" t="n">
        <v>119.775070290534</v>
      </c>
      <c r="F64" s="102" t="n">
        <v>118.966712898752</v>
      </c>
      <c r="G64" s="102" t="n">
        <v>116.121308858739</v>
      </c>
      <c r="H64" s="102" t="n">
        <v>144.79452499108</v>
      </c>
      <c r="I64" s="102" t="n">
        <v>140.377730503814</v>
      </c>
      <c r="J64" s="102" t="n">
        <v>140.226569509547</v>
      </c>
      <c r="K64" s="102" t="n">
        <v>135.949027498323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</row>
    <row r="65" customFormat="false" ht="15" hidden="false" customHeight="true" outlineLevel="0" collapsed="false">
      <c r="A65" s="155" t="n">
        <v>2005</v>
      </c>
      <c r="B65" s="102" t="n">
        <v>146.109735435944</v>
      </c>
      <c r="C65" s="102" t="n">
        <v>145.3051465962</v>
      </c>
      <c r="D65" s="102" t="n">
        <v>141.717919316168</v>
      </c>
      <c r="E65" s="102" t="n">
        <v>120.677132146204</v>
      </c>
      <c r="F65" s="102" t="n">
        <v>120.00693481276</v>
      </c>
      <c r="G65" s="102" t="n">
        <v>117.044806749515</v>
      </c>
      <c r="H65" s="102" t="n">
        <v>147.178489182965</v>
      </c>
      <c r="I65" s="102" t="n">
        <v>142.754111970114</v>
      </c>
      <c r="J65" s="102" t="n">
        <v>142.103188911343</v>
      </c>
      <c r="K65" s="102" t="n">
        <v>137.833668678739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</row>
    <row r="66" customFormat="false" ht="9.95" hidden="false" customHeight="true" outlineLevel="0" collapsed="false">
      <c r="A66" s="155" t="n">
        <v>2006</v>
      </c>
      <c r="B66" s="102" t="n">
        <v>151.511794604457</v>
      </c>
      <c r="C66" s="102" t="n">
        <v>149.752107713603</v>
      </c>
      <c r="D66" s="102" t="n">
        <v>147.133326383822</v>
      </c>
      <c r="E66" s="102" t="n">
        <v>124.496251171509</v>
      </c>
      <c r="F66" s="102" t="n">
        <v>123.046694405918</v>
      </c>
      <c r="G66" s="102" t="n">
        <v>120.898415232015</v>
      </c>
      <c r="H66" s="102" t="n">
        <v>154.024196425675</v>
      </c>
      <c r="I66" s="102" t="n">
        <v>149.571940019717</v>
      </c>
      <c r="J66" s="102" t="n">
        <v>149.100681720989</v>
      </c>
      <c r="K66" s="102" t="n">
        <v>144.788732394366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</row>
    <row r="67" customFormat="false" ht="9.95" hidden="false" customHeight="true" outlineLevel="0" collapsed="false">
      <c r="A67" s="155" t="n">
        <v>2007</v>
      </c>
      <c r="B67" s="102" t="n">
        <v>158.230157695817</v>
      </c>
      <c r="C67" s="102" t="n">
        <v>153.836667925003</v>
      </c>
      <c r="D67" s="102" t="n">
        <v>153.851766913374</v>
      </c>
      <c r="E67" s="102" t="n">
        <v>127.565604498594</v>
      </c>
      <c r="F67" s="102" t="n">
        <v>124.017568192325</v>
      </c>
      <c r="G67" s="102" t="n">
        <v>124.033747577243</v>
      </c>
      <c r="H67" s="102" t="n">
        <v>160.726541468003</v>
      </c>
      <c r="I67" s="102" t="n">
        <v>156.275618741244</v>
      </c>
      <c r="J67" s="102" t="n">
        <v>154.310438800238</v>
      </c>
      <c r="K67" s="102" t="n">
        <v>150.03353454057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</row>
    <row r="68" customFormat="false" ht="9.95" hidden="false" customHeight="true" outlineLevel="0" collapsed="false">
      <c r="A68" s="155" t="n">
        <v>2008</v>
      </c>
      <c r="B68" s="102" t="n">
        <v>162.635214388114</v>
      </c>
      <c r="C68" s="102" t="n">
        <v>155.940606518183</v>
      </c>
      <c r="D68" s="102" t="n">
        <v>158.407171896174</v>
      </c>
      <c r="E68" s="102" t="n">
        <v>129.170571696345</v>
      </c>
      <c r="F68" s="102" t="n">
        <v>123.844197873324</v>
      </c>
      <c r="G68" s="102" t="n">
        <v>125.812336107627</v>
      </c>
      <c r="H68" s="102" t="n">
        <v>164.573967759722</v>
      </c>
      <c r="I68" s="102" t="n">
        <v>160.296788252996</v>
      </c>
      <c r="J68" s="102" t="n">
        <v>158.149207174422</v>
      </c>
      <c r="K68" s="102" t="n">
        <v>154.037558685446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</row>
    <row r="69" customFormat="false" ht="11.1" hidden="false" customHeight="true" outlineLevel="0" collapsed="false">
      <c r="A69" s="161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</row>
    <row r="70" s="40" customFormat="true" ht="12.75" hidden="false" customHeight="true" outlineLevel="0" collapsed="false"/>
    <row r="71" s="40" customFormat="true" ht="11.25" hidden="false" customHeight="false" outlineLevel="0" collapsed="false"/>
    <row r="72" s="40" customFormat="true" ht="11.25" hidden="false" customHeight="false" outlineLevel="0" collapsed="false"/>
    <row r="73" s="40" customFormat="true" ht="11.25" hidden="false" customHeight="false" outlineLevel="0" collapsed="false"/>
    <row r="74" customFormat="false" ht="12.75" hidden="false" customHeight="false" outlineLevel="0" collapsed="false"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</row>
    <row r="75" customFormat="false" ht="12.75" hidden="false" customHeight="false" outlineLevel="0" collapsed="false"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</row>
    <row r="76" customFormat="false" ht="12.75" hidden="false" customHeight="false" outlineLevel="0" collapsed="false"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</row>
    <row r="77" customFormat="false" ht="12.75" hidden="false" customHeight="false" outlineLevel="0" collapsed="false"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</row>
    <row r="78" customFormat="false" ht="12.75" hidden="false" customHeight="false" outlineLevel="0" collapsed="false"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</row>
    <row r="79" customFormat="false" ht="12.75" hidden="false" customHeight="false" outlineLevel="0" collapsed="false"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</row>
    <row r="80" customFormat="false" ht="12.75" hidden="false" customHeight="false" outlineLevel="0" collapsed="false">
      <c r="A80" s="195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</row>
    <row r="81" customFormat="false" ht="12.75" hidden="false" customHeight="false" outlineLevel="0" collapsed="false">
      <c r="A81" s="166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</row>
    <row r="82" customFormat="false" ht="12.75" hidden="false" customHeight="false" outlineLevel="0" collapsed="false"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</row>
    <row r="83" customFormat="false" ht="12.75" hidden="false" customHeight="false" outlineLevel="0" collapsed="false"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</row>
    <row r="84" customFormat="false" ht="12.75" hidden="false" customHeight="false" outlineLevel="0" collapsed="false"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</row>
    <row r="85" customFormat="false" ht="12.75" hidden="false" customHeight="false" outlineLevel="0" collapsed="false"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</row>
    <row r="86" customFormat="false" ht="12.75" hidden="false" customHeight="false" outlineLevel="0" collapsed="false"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</row>
    <row r="87" customFormat="false" ht="12.75" hidden="false" customHeight="false" outlineLevel="0" collapsed="false"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</row>
    <row r="88" customFormat="false" ht="12.75" hidden="false" customHeight="false" outlineLevel="0" collapsed="false"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</row>
    <row r="89" customFormat="false" ht="12.75" hidden="false" customHeight="false" outlineLevel="0" collapsed="false"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</row>
    <row r="90" customFormat="false" ht="12.75" hidden="false" customHeight="false" outlineLevel="0" collapsed="false"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</row>
    <row r="91" customFormat="false" ht="12.75" hidden="false" customHeight="false" outlineLevel="0" collapsed="false"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</row>
    <row r="92" customFormat="false" ht="12.75" hidden="false" customHeight="false" outlineLevel="0" collapsed="false"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</row>
    <row r="93" customFormat="false" ht="12.75" hidden="false" customHeight="false" outlineLevel="0" collapsed="false"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</row>
    <row r="94" customFormat="false" ht="12.75" hidden="false" customHeight="false" outlineLevel="0" collapsed="false"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</row>
    <row r="95" customFormat="false" ht="12.75" hidden="false" customHeight="false" outlineLevel="0" collapsed="false"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</row>
    <row r="96" customFormat="false" ht="12.75" hidden="false" customHeight="false" outlineLevel="0" collapsed="false"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</row>
    <row r="97" customFormat="false" ht="12.75" hidden="false" customHeight="false" outlineLevel="0" collapsed="false"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</row>
    <row r="98" customFormat="false" ht="12.75" hidden="false" customHeight="false" outlineLevel="0" collapsed="false"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</row>
    <row r="99" customFormat="false" ht="12.75" hidden="false" customHeight="false" outlineLevel="0" collapsed="false"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</row>
    <row r="100" customFormat="false" ht="12.75" hidden="false" customHeight="false" outlineLevel="0" collapsed="false"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</row>
    <row r="101" customFormat="false" ht="12.75" hidden="false" customHeight="false" outlineLevel="0" collapsed="false"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</row>
    <row r="102" customFormat="false" ht="12.75" hidden="false" customHeight="false" outlineLevel="0" collapsed="false"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</row>
    <row r="103" customFormat="false" ht="12.75" hidden="false" customHeight="false" outlineLevel="0" collapsed="false"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</row>
    <row r="104" customFormat="false" ht="12.75" hidden="false" customHeight="false" outlineLevel="0" collapsed="false"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</row>
    <row r="105" customFormat="false" ht="12.75" hidden="false" customHeight="false" outlineLevel="0" collapsed="false"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</row>
    <row r="106" customFormat="false" ht="12.75" hidden="false" customHeight="false" outlineLevel="0" collapsed="false"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</row>
    <row r="107" customFormat="false" ht="12.75" hidden="false" customHeight="false" outlineLevel="0" collapsed="false"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</row>
    <row r="108" customFormat="false" ht="12.75" hidden="false" customHeight="false" outlineLevel="0" collapsed="false"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</row>
    <row r="109" customFormat="false" ht="12.75" hidden="false" customHeight="false" outlineLevel="0" collapsed="false"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</row>
    <row r="110" customFormat="false" ht="12.75" hidden="false" customHeight="false" outlineLevel="0" collapsed="false"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</row>
    <row r="111" customFormat="false" ht="12.75" hidden="false" customHeight="false" outlineLevel="0" collapsed="false"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</row>
    <row r="112" customFormat="false" ht="12.75" hidden="false" customHeight="false" outlineLevel="0" collapsed="false"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</row>
    <row r="113" customFormat="false" ht="12.75" hidden="false" customHeight="false" outlineLevel="0" collapsed="false"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</row>
    <row r="114" customFormat="false" ht="12.75" hidden="false" customHeight="false" outlineLevel="0" collapsed="false"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</row>
    <row r="115" customFormat="false" ht="12.75" hidden="false" customHeight="false" outlineLevel="0" collapsed="false"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</row>
    <row r="116" customFormat="false" ht="12.75" hidden="false" customHeight="false" outlineLevel="0" collapsed="false"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</row>
    <row r="117" customFormat="false" ht="12.75" hidden="false" customHeight="false" outlineLevel="0" collapsed="false"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</row>
    <row r="118" customFormat="false" ht="12.75" hidden="false" customHeight="false" outlineLevel="0" collapsed="false"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</row>
    <row r="119" customFormat="false" ht="12.75" hidden="false" customHeight="false" outlineLevel="0" collapsed="false"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</row>
    <row r="120" customFormat="false" ht="12.75" hidden="false" customHeight="false" outlineLevel="0" collapsed="false"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</row>
    <row r="121" customFormat="false" ht="12.75" hidden="false" customHeight="false" outlineLevel="0" collapsed="false"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</row>
    <row r="122" customFormat="false" ht="12.75" hidden="false" customHeight="false" outlineLevel="0" collapsed="false"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</row>
    <row r="123" customFormat="false" ht="12.75" hidden="false" customHeight="false" outlineLevel="0" collapsed="false"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</row>
    <row r="124" customFormat="false" ht="12.75" hidden="false" customHeight="false" outlineLevel="0" collapsed="false"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</row>
    <row r="125" customFormat="false" ht="12.75" hidden="false" customHeight="false" outlineLevel="0" collapsed="false"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</row>
    <row r="126" customFormat="false" ht="12.75" hidden="false" customHeight="false" outlineLevel="0" collapsed="false"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</row>
    <row r="127" customFormat="false" ht="12.75" hidden="false" customHeight="false" outlineLevel="0" collapsed="false"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</row>
    <row r="128" customFormat="false" ht="12.75" hidden="false" customHeight="false" outlineLevel="0" collapsed="false"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</row>
    <row r="129" customFormat="false" ht="12.75" hidden="false" customHeight="false" outlineLevel="0" collapsed="false"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</row>
    <row r="130" customFormat="false" ht="12.75" hidden="false" customHeight="false" outlineLevel="0" collapsed="false"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</row>
    <row r="131" customFormat="false" ht="12.75" hidden="false" customHeight="false" outlineLevel="0" collapsed="false"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</row>
    <row r="132" customFormat="false" ht="12.75" hidden="false" customHeight="false" outlineLevel="0" collapsed="false"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</row>
    <row r="133" customFormat="false" ht="12.75" hidden="false" customHeight="false" outlineLevel="0" collapsed="false"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</row>
    <row r="134" customFormat="false" ht="12.75" hidden="false" customHeight="false" outlineLevel="0" collapsed="false"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</row>
    <row r="135" customFormat="false" ht="12.75" hidden="false" customHeight="false" outlineLevel="0" collapsed="false"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</row>
    <row r="136" customFormat="false" ht="12.75" hidden="false" customHeight="false" outlineLevel="0" collapsed="false"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</row>
    <row r="137" customFormat="false" ht="12.75" hidden="false" customHeight="false" outlineLevel="0" collapsed="false"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</row>
    <row r="138" customFormat="false" ht="12.75" hidden="false" customHeight="false" outlineLevel="0" collapsed="false"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53</v>
      </c>
      <c r="E6" s="65" t="n">
        <v>27.63</v>
      </c>
      <c r="F6" s="65" t="n">
        <v>17.9</v>
      </c>
      <c r="G6" s="65" t="n">
        <v>-7.5</v>
      </c>
      <c r="H6" s="65" t="n">
        <v>8.17</v>
      </c>
      <c r="I6" s="65" t="n">
        <v>17.23</v>
      </c>
      <c r="J6" s="65" t="n">
        <v>7.47</v>
      </c>
      <c r="K6" s="65" t="n">
        <v>9.7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08</v>
      </c>
      <c r="E7" s="65" t="n">
        <v>27.42</v>
      </c>
      <c r="F7" s="65" t="n">
        <v>17.66</v>
      </c>
      <c r="G7" s="65" t="n">
        <v>-7.51</v>
      </c>
      <c r="H7" s="65" t="n">
        <v>8.12</v>
      </c>
      <c r="I7" s="65" t="n">
        <v>17.05</v>
      </c>
      <c r="J7" s="65" t="n">
        <v>7.39</v>
      </c>
      <c r="K7" s="65" t="n">
        <v>9.6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25</v>
      </c>
      <c r="E8" s="65" t="n">
        <v>25.64</v>
      </c>
      <c r="F8" s="65" t="n">
        <v>15.61</v>
      </c>
      <c r="G8" s="65" t="n">
        <v>-7.23</v>
      </c>
      <c r="H8" s="65" t="n">
        <v>7.52</v>
      </c>
      <c r="I8" s="65" t="n">
        <v>15.32</v>
      </c>
      <c r="J8" s="65" t="n">
        <v>7.06</v>
      </c>
      <c r="K8" s="65" t="n">
        <v>8.2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83</v>
      </c>
      <c r="E9" s="65" t="n">
        <v>1.78</v>
      </c>
      <c r="F9" s="65" t="n">
        <v>2.05</v>
      </c>
      <c r="G9" s="65" t="n">
        <v>-0.28</v>
      </c>
      <c r="H9" s="65" t="n">
        <v>0.6</v>
      </c>
      <c r="I9" s="65" t="n">
        <v>1.73</v>
      </c>
      <c r="J9" s="65" t="n">
        <v>0.33</v>
      </c>
      <c r="K9" s="65" t="n">
        <v>1.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5</v>
      </c>
      <c r="E10" s="65" t="n">
        <v>0.21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8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869.71</v>
      </c>
      <c r="E11" s="65" t="n">
        <v>1241.79</v>
      </c>
      <c r="F11" s="65" t="n">
        <v>627.92</v>
      </c>
      <c r="G11" s="65" t="n">
        <v>9.03</v>
      </c>
      <c r="H11" s="65" t="n">
        <v>392.99</v>
      </c>
      <c r="I11" s="65" t="n">
        <v>225.9</v>
      </c>
      <c r="J11" s="65" t="n">
        <v>82.09</v>
      </c>
      <c r="K11" s="65" t="n">
        <v>143.8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673</v>
      </c>
      <c r="E12" s="65" t="n">
        <v>1127.16</v>
      </c>
      <c r="F12" s="65" t="n">
        <v>545.84</v>
      </c>
      <c r="G12" s="65" t="n">
        <v>8.17</v>
      </c>
      <c r="H12" s="65" t="n">
        <v>342.45</v>
      </c>
      <c r="I12" s="65" t="n">
        <v>195.22</v>
      </c>
      <c r="J12" s="65" t="n">
        <v>77.4</v>
      </c>
      <c r="K12" s="65" t="n">
        <v>117.8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22</v>
      </c>
      <c r="E13" s="65" t="n">
        <v>8.36</v>
      </c>
      <c r="F13" s="65" t="n">
        <v>4.86</v>
      </c>
      <c r="G13" s="65" t="n">
        <v>-2.18</v>
      </c>
      <c r="H13" s="65" t="n">
        <v>4.48</v>
      </c>
      <c r="I13" s="65" t="n">
        <v>2.56</v>
      </c>
      <c r="J13" s="65" t="n">
        <v>1.55</v>
      </c>
      <c r="K13" s="65" t="n">
        <v>1.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37</v>
      </c>
      <c r="E14" s="65" t="n">
        <v>5</v>
      </c>
      <c r="F14" s="65" t="n">
        <v>2.37</v>
      </c>
      <c r="G14" s="65" t="n">
        <v>-2.25</v>
      </c>
      <c r="H14" s="65" t="n">
        <v>3.06</v>
      </c>
      <c r="I14" s="65" t="n">
        <v>1.56</v>
      </c>
      <c r="J14" s="65" t="n">
        <v>1.05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6</v>
      </c>
      <c r="E15" s="65" t="n">
        <v>3.57</v>
      </c>
      <c r="F15" s="65" t="n">
        <v>0.39</v>
      </c>
      <c r="G15" s="65" t="n">
        <v>-2.31</v>
      </c>
      <c r="H15" s="65" t="n">
        <v>2.57</v>
      </c>
      <c r="I15" s="65" t="n">
        <v>0.13</v>
      </c>
      <c r="J15" s="65" t="n">
        <v>0.64</v>
      </c>
      <c r="K15" s="65" t="n">
        <v>-0.5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1</v>
      </c>
      <c r="E16" s="65" t="n">
        <v>1.43</v>
      </c>
      <c r="F16" s="65" t="n">
        <v>1.98</v>
      </c>
      <c r="G16" s="65" t="n">
        <v>0.06</v>
      </c>
      <c r="H16" s="65" t="n">
        <v>0.49</v>
      </c>
      <c r="I16" s="65" t="n">
        <v>1.43</v>
      </c>
      <c r="J16" s="65" t="n">
        <v>0.41</v>
      </c>
      <c r="K16" s="65" t="n">
        <v>1.0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36</v>
      </c>
      <c r="F18" s="65" t="n">
        <v>2.49</v>
      </c>
      <c r="G18" s="65" t="n">
        <v>0.07</v>
      </c>
      <c r="H18" s="65" t="n">
        <v>1.42</v>
      </c>
      <c r="I18" s="65" t="n">
        <v>1</v>
      </c>
      <c r="J18" s="65" t="n">
        <v>0.5</v>
      </c>
      <c r="K18" s="65" t="n">
        <v>0.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550.41</v>
      </c>
      <c r="E21" s="65" t="n">
        <v>1059.47</v>
      </c>
      <c r="F21" s="65" t="n">
        <v>490.94</v>
      </c>
      <c r="G21" s="65" t="n">
        <v>8.55</v>
      </c>
      <c r="H21" s="65" t="n">
        <v>320.69</v>
      </c>
      <c r="I21" s="65" t="n">
        <v>161.7</v>
      </c>
      <c r="J21" s="65" t="n">
        <v>63.37</v>
      </c>
      <c r="K21" s="65" t="n">
        <v>98.3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7.92</v>
      </c>
      <c r="E22" s="65" t="n">
        <v>110.55</v>
      </c>
      <c r="F22" s="65" t="n">
        <v>37.37</v>
      </c>
      <c r="G22" s="65" t="n">
        <v>0.56</v>
      </c>
      <c r="H22" s="65" t="n">
        <v>23.09</v>
      </c>
      <c r="I22" s="65" t="n">
        <v>13.72</v>
      </c>
      <c r="J22" s="65" t="n">
        <v>6.18</v>
      </c>
      <c r="K22" s="65" t="n">
        <v>7.5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43.43</v>
      </c>
      <c r="E23" s="65" t="n">
        <v>107.68</v>
      </c>
      <c r="F23" s="65" t="n">
        <v>35.75</v>
      </c>
      <c r="G23" s="65" t="n">
        <v>0.43</v>
      </c>
      <c r="H23" s="65" t="n">
        <v>22.37</v>
      </c>
      <c r="I23" s="65" t="n">
        <v>12.95</v>
      </c>
      <c r="J23" s="65" t="n">
        <v>5.97</v>
      </c>
      <c r="K23" s="65" t="n">
        <v>6.9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9</v>
      </c>
      <c r="E24" s="65" t="n">
        <v>2.87</v>
      </c>
      <c r="F24" s="65" t="n">
        <v>1.62</v>
      </c>
      <c r="G24" s="65" t="n">
        <v>0.13</v>
      </c>
      <c r="H24" s="65" t="n">
        <v>0.72</v>
      </c>
      <c r="I24" s="65" t="n">
        <v>0.77</v>
      </c>
      <c r="J24" s="65" t="n">
        <v>0.21</v>
      </c>
      <c r="K24" s="65" t="n">
        <v>0.5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2</v>
      </c>
      <c r="E25" s="65" t="n">
        <v>15.7</v>
      </c>
      <c r="F25" s="65" t="n">
        <v>7.5</v>
      </c>
      <c r="G25" s="65" t="n">
        <v>0.17</v>
      </c>
      <c r="H25" s="65" t="n">
        <v>5.01</v>
      </c>
      <c r="I25" s="65" t="n">
        <v>2.32</v>
      </c>
      <c r="J25" s="65" t="n">
        <v>1.13</v>
      </c>
      <c r="K25" s="65" t="n">
        <v>1.1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83</v>
      </c>
      <c r="E26" s="65" t="n">
        <v>9</v>
      </c>
      <c r="F26" s="65" t="n">
        <v>4.83</v>
      </c>
      <c r="G26" s="65" t="n">
        <v>0.1</v>
      </c>
      <c r="H26" s="65" t="n">
        <v>3.26</v>
      </c>
      <c r="I26" s="65" t="n">
        <v>1.47</v>
      </c>
      <c r="J26" s="65" t="n">
        <v>0.9</v>
      </c>
      <c r="K26" s="65" t="n">
        <v>0.57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37</v>
      </c>
      <c r="E27" s="65" t="n">
        <v>6.7</v>
      </c>
      <c r="F27" s="65" t="n">
        <v>2.67</v>
      </c>
      <c r="G27" s="65" t="n">
        <v>0.07</v>
      </c>
      <c r="H27" s="65" t="n">
        <v>1.75</v>
      </c>
      <c r="I27" s="65" t="n">
        <v>0.85</v>
      </c>
      <c r="J27" s="65" t="n">
        <v>0.23</v>
      </c>
      <c r="K27" s="65" t="n">
        <v>0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08</v>
      </c>
      <c r="E28" s="65" t="n">
        <v>2.13</v>
      </c>
      <c r="F28" s="65" t="n">
        <v>0.95</v>
      </c>
      <c r="G28" s="65" t="n">
        <v>0.02</v>
      </c>
      <c r="H28" s="65" t="n">
        <v>0.6</v>
      </c>
      <c r="I28" s="65" t="n">
        <v>0.33</v>
      </c>
      <c r="J28" s="65" t="n">
        <v>0.15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3.86</v>
      </c>
      <c r="E29" s="65" t="n">
        <v>16.4</v>
      </c>
      <c r="F29" s="65" t="n">
        <v>7.46</v>
      </c>
      <c r="G29" s="65" t="n">
        <v>0.15</v>
      </c>
      <c r="H29" s="65" t="n">
        <v>4.18</v>
      </c>
      <c r="I29" s="65" t="n">
        <v>3.13</v>
      </c>
      <c r="J29" s="65" t="n">
        <v>0.94</v>
      </c>
      <c r="K29" s="65" t="n">
        <v>2.1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34</v>
      </c>
      <c r="E30" s="65" t="n">
        <v>53.08</v>
      </c>
      <c r="F30" s="65" t="n">
        <v>32.26</v>
      </c>
      <c r="G30" s="65" t="n">
        <v>0.71</v>
      </c>
      <c r="H30" s="65" t="n">
        <v>16.88</v>
      </c>
      <c r="I30" s="65" t="n">
        <v>14.67</v>
      </c>
      <c r="J30" s="65" t="n">
        <v>5.46</v>
      </c>
      <c r="K30" s="65" t="n">
        <v>9.2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3.56</v>
      </c>
      <c r="E31" s="65" t="n">
        <v>23.21</v>
      </c>
      <c r="F31" s="65" t="n">
        <v>10.35</v>
      </c>
      <c r="G31" s="65" t="n">
        <v>0.21</v>
      </c>
      <c r="H31" s="65" t="n">
        <v>6.19</v>
      </c>
      <c r="I31" s="65" t="n">
        <v>3.95</v>
      </c>
      <c r="J31" s="65" t="n">
        <v>2.04</v>
      </c>
      <c r="K31" s="65" t="n">
        <v>1.9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78</v>
      </c>
      <c r="E32" s="65" t="n">
        <v>29.87</v>
      </c>
      <c r="F32" s="65" t="n">
        <v>21.91</v>
      </c>
      <c r="G32" s="65" t="n">
        <v>0.5</v>
      </c>
      <c r="H32" s="65" t="n">
        <v>10.69</v>
      </c>
      <c r="I32" s="65" t="n">
        <v>10.72</v>
      </c>
      <c r="J32" s="65" t="n">
        <v>3.42</v>
      </c>
      <c r="K32" s="65" t="n">
        <v>7.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3.42</v>
      </c>
      <c r="E33" s="65" t="n">
        <v>57.16</v>
      </c>
      <c r="F33" s="65" t="n">
        <v>6.26</v>
      </c>
      <c r="G33" s="65" t="n">
        <v>0.2</v>
      </c>
      <c r="H33" s="65" t="n">
        <v>1.6</v>
      </c>
      <c r="I33" s="65" t="n">
        <v>4.46</v>
      </c>
      <c r="J33" s="65" t="n">
        <v>0.99</v>
      </c>
      <c r="K33" s="65" t="n">
        <v>3.4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44.31</v>
      </c>
      <c r="E34" s="65" t="n">
        <v>94.55</v>
      </c>
      <c r="F34" s="65" t="n">
        <v>49.76</v>
      </c>
      <c r="G34" s="65" t="n">
        <v>1.33</v>
      </c>
      <c r="H34" s="65" t="n">
        <v>27.66</v>
      </c>
      <c r="I34" s="65" t="n">
        <v>20.77</v>
      </c>
      <c r="J34" s="65" t="n">
        <v>7.66</v>
      </c>
      <c r="K34" s="65" t="n">
        <v>13.1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3.24</v>
      </c>
      <c r="E35" s="65" t="n">
        <v>40.47</v>
      </c>
      <c r="F35" s="65" t="n">
        <v>22.77</v>
      </c>
      <c r="G35" s="65" t="n">
        <v>0.44</v>
      </c>
      <c r="H35" s="65" t="n">
        <v>14.34</v>
      </c>
      <c r="I35" s="65" t="n">
        <v>7.99</v>
      </c>
      <c r="J35" s="65" t="n">
        <v>2.87</v>
      </c>
      <c r="K35" s="65" t="n">
        <v>5.1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</v>
      </c>
      <c r="E36" s="65" t="n">
        <v>24.34</v>
      </c>
      <c r="F36" s="65" t="n">
        <v>14.66</v>
      </c>
      <c r="G36" s="65" t="n">
        <v>0.28</v>
      </c>
      <c r="H36" s="65" t="n">
        <v>9.31</v>
      </c>
      <c r="I36" s="65" t="n">
        <v>5.07</v>
      </c>
      <c r="J36" s="65" t="n">
        <v>2.64</v>
      </c>
      <c r="K36" s="65" t="n">
        <v>2.4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03.87</v>
      </c>
      <c r="E37" s="65" t="n">
        <v>135.46</v>
      </c>
      <c r="F37" s="65" t="n">
        <v>68.41</v>
      </c>
      <c r="G37" s="65" t="n">
        <v>1.53</v>
      </c>
      <c r="H37" s="65" t="n">
        <v>42.02</v>
      </c>
      <c r="I37" s="65" t="n">
        <v>24.86</v>
      </c>
      <c r="J37" s="65" t="n">
        <v>7.62</v>
      </c>
      <c r="K37" s="65" t="n">
        <v>17.2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94.42</v>
      </c>
      <c r="E38" s="65" t="n">
        <v>72.01</v>
      </c>
      <c r="F38" s="65" t="n">
        <v>22.41</v>
      </c>
      <c r="G38" s="65" t="n">
        <v>0.54</v>
      </c>
      <c r="H38" s="65" t="n">
        <v>13.31</v>
      </c>
      <c r="I38" s="65" t="n">
        <v>8.56</v>
      </c>
      <c r="J38" s="65" t="n">
        <v>3.16</v>
      </c>
      <c r="K38" s="65" t="n">
        <v>5.4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09.45</v>
      </c>
      <c r="E39" s="65" t="n">
        <v>63.45</v>
      </c>
      <c r="F39" s="65" t="n">
        <v>46</v>
      </c>
      <c r="G39" s="65" t="n">
        <v>0.99</v>
      </c>
      <c r="H39" s="65" t="n">
        <v>28.71</v>
      </c>
      <c r="I39" s="65" t="n">
        <v>16.3</v>
      </c>
      <c r="J39" s="65" t="n">
        <v>4.46</v>
      </c>
      <c r="K39" s="65" t="n">
        <v>11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00.25</v>
      </c>
      <c r="E40" s="65" t="n">
        <v>125.66</v>
      </c>
      <c r="F40" s="65" t="n">
        <v>74.59</v>
      </c>
      <c r="G40" s="65" t="n">
        <v>1.39</v>
      </c>
      <c r="H40" s="65" t="n">
        <v>52.17</v>
      </c>
      <c r="I40" s="65" t="n">
        <v>21.03</v>
      </c>
      <c r="J40" s="65" t="n">
        <v>6.06</v>
      </c>
      <c r="K40" s="65" t="n">
        <v>14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97.47</v>
      </c>
      <c r="E41" s="65" t="n">
        <v>123.39</v>
      </c>
      <c r="F41" s="65" t="n">
        <v>74.08</v>
      </c>
      <c r="G41" s="65" t="n">
        <v>1.04</v>
      </c>
      <c r="H41" s="65" t="n">
        <v>53.13</v>
      </c>
      <c r="I41" s="65" t="n">
        <v>19.91</v>
      </c>
      <c r="J41" s="65" t="n">
        <v>7.68</v>
      </c>
      <c r="K41" s="65" t="n">
        <v>12.2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42</v>
      </c>
      <c r="E42" s="65" t="n">
        <v>9.71</v>
      </c>
      <c r="F42" s="65" t="n">
        <v>3.71</v>
      </c>
      <c r="G42" s="65" t="n">
        <v>0.02</v>
      </c>
      <c r="H42" s="65" t="n">
        <v>2.67</v>
      </c>
      <c r="I42" s="65" t="n">
        <v>1.02</v>
      </c>
      <c r="J42" s="65" t="n">
        <v>0.55</v>
      </c>
      <c r="K42" s="65" t="n">
        <v>0.4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9.71</v>
      </c>
      <c r="E43" s="65" t="n">
        <v>63.4</v>
      </c>
      <c r="F43" s="65" t="n">
        <v>36.31</v>
      </c>
      <c r="G43" s="65" t="n">
        <v>0.43</v>
      </c>
      <c r="H43" s="65" t="n">
        <v>28.69</v>
      </c>
      <c r="I43" s="65" t="n">
        <v>7.19</v>
      </c>
      <c r="J43" s="65" t="n">
        <v>3.45</v>
      </c>
      <c r="K43" s="65" t="n">
        <v>3.74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9.39</v>
      </c>
      <c r="E44" s="65" t="n">
        <v>27.28</v>
      </c>
      <c r="F44" s="65" t="n">
        <v>12.11</v>
      </c>
      <c r="G44" s="65" t="n">
        <v>0.09</v>
      </c>
      <c r="H44" s="65" t="n">
        <v>7.68</v>
      </c>
      <c r="I44" s="65" t="n">
        <v>4.34</v>
      </c>
      <c r="J44" s="65" t="n">
        <v>2.29</v>
      </c>
      <c r="K44" s="65" t="n">
        <v>2.05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4.95</v>
      </c>
      <c r="E45" s="65" t="n">
        <v>23</v>
      </c>
      <c r="F45" s="65" t="n">
        <v>21.95</v>
      </c>
      <c r="G45" s="65" t="n">
        <v>0.5</v>
      </c>
      <c r="H45" s="65" t="n">
        <v>14.09</v>
      </c>
      <c r="I45" s="65" t="n">
        <v>7.36</v>
      </c>
      <c r="J45" s="65" t="n">
        <v>1.39</v>
      </c>
      <c r="K45" s="65" t="n">
        <v>5.9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19.29</v>
      </c>
      <c r="E46" s="65" t="n">
        <v>237.1</v>
      </c>
      <c r="F46" s="65" t="n">
        <v>82.19</v>
      </c>
      <c r="G46" s="65" t="n">
        <v>0.5</v>
      </c>
      <c r="H46" s="65" t="n">
        <v>62.56</v>
      </c>
      <c r="I46" s="65" t="n">
        <v>19.13</v>
      </c>
      <c r="J46" s="65" t="n">
        <v>12.54</v>
      </c>
      <c r="K46" s="65" t="n">
        <v>6.5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84.77</v>
      </c>
      <c r="E47" s="65" t="n">
        <v>213.01</v>
      </c>
      <c r="F47" s="65" t="n">
        <v>71.76</v>
      </c>
      <c r="G47" s="65" t="n">
        <v>0.5</v>
      </c>
      <c r="H47" s="65" t="n">
        <v>54.17</v>
      </c>
      <c r="I47" s="65" t="n">
        <v>17.09</v>
      </c>
      <c r="J47" s="65" t="n">
        <v>11.36</v>
      </c>
      <c r="K47" s="65" t="n">
        <v>5.7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4.52</v>
      </c>
      <c r="E48" s="65" t="n">
        <v>24.09</v>
      </c>
      <c r="F48" s="65" t="n">
        <v>10.43</v>
      </c>
      <c r="G48" s="65" t="n">
        <v>0</v>
      </c>
      <c r="H48" s="65" t="n">
        <v>8.39</v>
      </c>
      <c r="I48" s="65" t="n">
        <v>2.04</v>
      </c>
      <c r="J48" s="65" t="n">
        <v>1.18</v>
      </c>
      <c r="K48" s="65" t="n">
        <v>0.85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6.16</v>
      </c>
      <c r="E49" s="65" t="n">
        <v>23.48</v>
      </c>
      <c r="F49" s="65" t="n">
        <v>12.68</v>
      </c>
      <c r="G49" s="65" t="n">
        <v>0.23</v>
      </c>
      <c r="H49" s="65" t="n">
        <v>8.14</v>
      </c>
      <c r="I49" s="65" t="n">
        <v>4.31</v>
      </c>
      <c r="J49" s="65" t="n">
        <v>1.45</v>
      </c>
      <c r="K49" s="65" t="n">
        <v>2.8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5</v>
      </c>
      <c r="E50" s="65" t="n">
        <v>19.63</v>
      </c>
      <c r="F50" s="65" t="n">
        <v>11.42</v>
      </c>
      <c r="G50" s="65" t="n">
        <v>0.2</v>
      </c>
      <c r="H50" s="65" t="n">
        <v>7.45</v>
      </c>
      <c r="I50" s="65" t="n">
        <v>3.77</v>
      </c>
      <c r="J50" s="65" t="n">
        <v>1.3</v>
      </c>
      <c r="K50" s="65" t="n">
        <v>2.4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5.11</v>
      </c>
      <c r="E51" s="65" t="n">
        <v>3.85</v>
      </c>
      <c r="F51" s="65" t="n">
        <v>1.26</v>
      </c>
      <c r="G51" s="65" t="n">
        <v>0.03</v>
      </c>
      <c r="H51" s="65" t="n">
        <v>0.69</v>
      </c>
      <c r="I51" s="65" t="n">
        <v>0.54</v>
      </c>
      <c r="J51" s="65" t="n">
        <v>0.15</v>
      </c>
      <c r="K51" s="65" t="n">
        <v>0.3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09.37</v>
      </c>
      <c r="E52" s="65" t="n">
        <v>59.33</v>
      </c>
      <c r="F52" s="65" t="n">
        <v>50.04</v>
      </c>
      <c r="G52" s="65" t="n">
        <v>1.8</v>
      </c>
      <c r="H52" s="65" t="n">
        <v>17.28</v>
      </c>
      <c r="I52" s="65" t="n">
        <v>30.96</v>
      </c>
      <c r="J52" s="65" t="n">
        <v>12.48</v>
      </c>
      <c r="K52" s="65" t="n">
        <v>18.4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00.19</v>
      </c>
      <c r="E53" s="65" t="n">
        <v>56.33</v>
      </c>
      <c r="F53" s="65" t="n">
        <v>43.86</v>
      </c>
      <c r="G53" s="65" t="n">
        <v>1.85</v>
      </c>
      <c r="H53" s="65" t="n">
        <v>15.43</v>
      </c>
      <c r="I53" s="65" t="n">
        <v>26.58</v>
      </c>
      <c r="J53" s="65" t="n">
        <v>10.53</v>
      </c>
      <c r="K53" s="65" t="n">
        <v>16.0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18</v>
      </c>
      <c r="E54" s="65" t="n">
        <v>3</v>
      </c>
      <c r="F54" s="65" t="n">
        <v>6.18</v>
      </c>
      <c r="G54" s="65" t="n">
        <v>-0.05</v>
      </c>
      <c r="H54" s="65" t="n">
        <v>1.85</v>
      </c>
      <c r="I54" s="65" t="n">
        <v>4.38</v>
      </c>
      <c r="J54" s="65" t="n">
        <v>1.95</v>
      </c>
      <c r="K54" s="65" t="n">
        <v>2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6.71</v>
      </c>
      <c r="E55" s="65" t="n">
        <v>114.63</v>
      </c>
      <c r="F55" s="65" t="n">
        <v>82.08</v>
      </c>
      <c r="G55" s="65" t="n">
        <v>0.86</v>
      </c>
      <c r="H55" s="65" t="n">
        <v>50.54</v>
      </c>
      <c r="I55" s="65" t="n">
        <v>30.68</v>
      </c>
      <c r="J55" s="65" t="n">
        <v>4.69</v>
      </c>
      <c r="K55" s="65" t="n">
        <v>25.9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352.78</v>
      </c>
      <c r="E60" s="65" t="n">
        <v>901.43</v>
      </c>
      <c r="F60" s="65" t="n">
        <v>1451.35</v>
      </c>
      <c r="G60" s="65" t="n">
        <v>23.32</v>
      </c>
      <c r="H60" s="65" t="n">
        <v>748.12</v>
      </c>
      <c r="I60" s="65" t="n">
        <v>679.91</v>
      </c>
      <c r="J60" s="65" t="n">
        <v>253.82</v>
      </c>
      <c r="K60" s="65" t="n">
        <v>426.09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13.87</v>
      </c>
      <c r="E61" s="65" t="n">
        <v>345.77</v>
      </c>
      <c r="F61" s="65" t="n">
        <v>368.1</v>
      </c>
      <c r="G61" s="65" t="n">
        <v>11.16</v>
      </c>
      <c r="H61" s="65" t="n">
        <v>226.91</v>
      </c>
      <c r="I61" s="65" t="n">
        <v>130.03</v>
      </c>
      <c r="J61" s="65" t="n">
        <v>45.46</v>
      </c>
      <c r="K61" s="65" t="n">
        <v>84.57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62.17</v>
      </c>
      <c r="E62" s="65" t="n">
        <v>149.8</v>
      </c>
      <c r="F62" s="65" t="n">
        <v>212.37</v>
      </c>
      <c r="G62" s="65" t="n">
        <v>9.44</v>
      </c>
      <c r="H62" s="65" t="n">
        <v>140.53</v>
      </c>
      <c r="I62" s="65" t="n">
        <v>62.4</v>
      </c>
      <c r="J62" s="65" t="n">
        <v>14.71</v>
      </c>
      <c r="K62" s="65" t="n">
        <v>47.6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6.47</v>
      </c>
      <c r="E63" s="65" t="n">
        <v>17.81</v>
      </c>
      <c r="F63" s="65" t="n">
        <v>38.66</v>
      </c>
      <c r="G63" s="65" t="n">
        <v>1.19</v>
      </c>
      <c r="H63" s="65" t="n">
        <v>24.03</v>
      </c>
      <c r="I63" s="65" t="n">
        <v>13.44</v>
      </c>
      <c r="J63" s="65" t="n">
        <v>2.71</v>
      </c>
      <c r="K63" s="65" t="n">
        <v>10.7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60.97</v>
      </c>
      <c r="E64" s="65" t="n">
        <v>70.45</v>
      </c>
      <c r="F64" s="65" t="n">
        <v>90.52</v>
      </c>
      <c r="G64" s="65" t="n">
        <v>6.04</v>
      </c>
      <c r="H64" s="65" t="n">
        <v>55.01</v>
      </c>
      <c r="I64" s="65" t="n">
        <v>29.47</v>
      </c>
      <c r="J64" s="65" t="n">
        <v>6.66</v>
      </c>
      <c r="K64" s="65" t="n">
        <v>22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4.73</v>
      </c>
      <c r="E65" s="65" t="n">
        <v>61.54</v>
      </c>
      <c r="F65" s="65" t="n">
        <v>83.19</v>
      </c>
      <c r="G65" s="65" t="n">
        <v>2.21</v>
      </c>
      <c r="H65" s="65" t="n">
        <v>61.49</v>
      </c>
      <c r="I65" s="65" t="n">
        <v>19.49</v>
      </c>
      <c r="J65" s="65" t="n">
        <v>5.34</v>
      </c>
      <c r="K65" s="65" t="n">
        <v>14.1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76</v>
      </c>
      <c r="E66" s="65" t="n">
        <v>31.06</v>
      </c>
      <c r="F66" s="65" t="n">
        <v>33.7</v>
      </c>
      <c r="G66" s="65" t="n">
        <v>0.14</v>
      </c>
      <c r="H66" s="65" t="n">
        <v>22.55</v>
      </c>
      <c r="I66" s="65" t="n">
        <v>11.01</v>
      </c>
      <c r="J66" s="65" t="n">
        <v>2.43</v>
      </c>
      <c r="K66" s="65" t="n">
        <v>8.58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86.94</v>
      </c>
      <c r="E67" s="65" t="n">
        <v>164.91</v>
      </c>
      <c r="F67" s="65" t="n">
        <v>122.03</v>
      </c>
      <c r="G67" s="65" t="n">
        <v>1.58</v>
      </c>
      <c r="H67" s="65" t="n">
        <v>63.83</v>
      </c>
      <c r="I67" s="65" t="n">
        <v>56.62</v>
      </c>
      <c r="J67" s="65" t="n">
        <v>28.32</v>
      </c>
      <c r="K67" s="65" t="n">
        <v>28.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6.97</v>
      </c>
      <c r="E68" s="65" t="n">
        <v>35.83</v>
      </c>
      <c r="F68" s="65" t="n">
        <v>31.14</v>
      </c>
      <c r="G68" s="65" t="n">
        <v>-0.1</v>
      </c>
      <c r="H68" s="65" t="n">
        <v>24.54</v>
      </c>
      <c r="I68" s="65" t="n">
        <v>6.7</v>
      </c>
      <c r="J68" s="65" t="n">
        <v>6.71</v>
      </c>
      <c r="K68" s="65" t="n">
        <v>-0.009999999999997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9.91</v>
      </c>
      <c r="E69" s="65" t="n">
        <v>14.45</v>
      </c>
      <c r="F69" s="65" t="n">
        <v>5.46</v>
      </c>
      <c r="G69" s="65" t="n">
        <v>0.16</v>
      </c>
      <c r="H69" s="65" t="n">
        <v>0.98</v>
      </c>
      <c r="I69" s="65" t="n">
        <v>4.32</v>
      </c>
      <c r="J69" s="65" t="n">
        <v>2.58</v>
      </c>
      <c r="K69" s="65" t="n">
        <v>1.7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6.12</v>
      </c>
      <c r="E70" s="65" t="n">
        <v>20.21</v>
      </c>
      <c r="F70" s="65" t="n">
        <v>5.91</v>
      </c>
      <c r="G70" s="65" t="n">
        <v>0.14</v>
      </c>
      <c r="H70" s="65" t="n">
        <v>3.93</v>
      </c>
      <c r="I70" s="65" t="n">
        <v>1.84</v>
      </c>
      <c r="J70" s="65" t="n">
        <v>1.37</v>
      </c>
      <c r="K70" s="65" t="n">
        <v>0.47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0.17</v>
      </c>
      <c r="E71" s="65" t="n">
        <v>53.02</v>
      </c>
      <c r="F71" s="65" t="n">
        <v>37.15</v>
      </c>
      <c r="G71" s="65" t="n">
        <v>0.77</v>
      </c>
      <c r="H71" s="65" t="n">
        <v>19.28</v>
      </c>
      <c r="I71" s="65" t="n">
        <v>17.1</v>
      </c>
      <c r="J71" s="65" t="n">
        <v>8.73</v>
      </c>
      <c r="K71" s="65" t="n">
        <v>8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77</v>
      </c>
      <c r="E72" s="65" t="n">
        <v>41.4</v>
      </c>
      <c r="F72" s="65" t="n">
        <v>42.37</v>
      </c>
      <c r="G72" s="65" t="n">
        <v>0.61</v>
      </c>
      <c r="H72" s="65" t="n">
        <v>15.1</v>
      </c>
      <c r="I72" s="65" t="n">
        <v>26.66</v>
      </c>
      <c r="J72" s="65" t="n">
        <v>8.93</v>
      </c>
      <c r="K72" s="65" t="n">
        <v>17.73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56.23</v>
      </c>
      <c r="E73" s="65" t="n">
        <v>342.97</v>
      </c>
      <c r="F73" s="65" t="n">
        <v>613.26</v>
      </c>
      <c r="G73" s="65" t="n">
        <v>17.23</v>
      </c>
      <c r="H73" s="65" t="n">
        <v>189.81</v>
      </c>
      <c r="I73" s="65" t="n">
        <v>406.22</v>
      </c>
      <c r="J73" s="65" t="n">
        <v>142.82</v>
      </c>
      <c r="K73" s="65" t="n">
        <v>263.4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5.19</v>
      </c>
      <c r="E74" s="65" t="n">
        <v>131.29</v>
      </c>
      <c r="F74" s="65" t="n">
        <v>93.9</v>
      </c>
      <c r="G74" s="65" t="n">
        <v>4.16</v>
      </c>
      <c r="H74" s="65" t="n">
        <v>54.31</v>
      </c>
      <c r="I74" s="65" t="n">
        <v>35.43</v>
      </c>
      <c r="J74" s="65" t="n">
        <v>7.05</v>
      </c>
      <c r="K74" s="65" t="n">
        <v>28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1.31</v>
      </c>
      <c r="E75" s="65" t="n">
        <v>55.98</v>
      </c>
      <c r="F75" s="65" t="n">
        <v>65.33</v>
      </c>
      <c r="G75" s="65" t="n">
        <v>2.17</v>
      </c>
      <c r="H75" s="65" t="n">
        <v>36.16</v>
      </c>
      <c r="I75" s="65" t="n">
        <v>27</v>
      </c>
      <c r="J75" s="65" t="n">
        <v>4.78</v>
      </c>
      <c r="K75" s="65" t="n">
        <v>22.22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7</v>
      </c>
      <c r="E76" s="65" t="n">
        <v>59.15</v>
      </c>
      <c r="F76" s="65" t="n">
        <v>14.12</v>
      </c>
      <c r="G76" s="65" t="n">
        <v>1.73</v>
      </c>
      <c r="H76" s="65" t="n">
        <v>13.85</v>
      </c>
      <c r="I76" s="65" t="n">
        <v>-1.46</v>
      </c>
      <c r="J76" s="65" t="n">
        <v>2.14</v>
      </c>
      <c r="K76" s="65" t="n">
        <v>-3.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0.61</v>
      </c>
      <c r="E77" s="65" t="n">
        <v>16.16</v>
      </c>
      <c r="F77" s="65" t="n">
        <v>14.45</v>
      </c>
      <c r="G77" s="65" t="n">
        <v>0.26</v>
      </c>
      <c r="H77" s="65" t="n">
        <v>4.3</v>
      </c>
      <c r="I77" s="65" t="n">
        <v>9.89</v>
      </c>
      <c r="J77" s="65" t="n">
        <v>0.13</v>
      </c>
      <c r="K77" s="65" t="n">
        <v>9.7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31.04</v>
      </c>
      <c r="E78" s="65" t="n">
        <v>211.68</v>
      </c>
      <c r="F78" s="65" t="n">
        <v>519.36</v>
      </c>
      <c r="G78" s="65" t="n">
        <v>13.07</v>
      </c>
      <c r="H78" s="65" t="n">
        <v>135.5</v>
      </c>
      <c r="I78" s="65" t="n">
        <v>370.79</v>
      </c>
      <c r="J78" s="65" t="n">
        <v>135.77</v>
      </c>
      <c r="K78" s="65" t="n">
        <v>235.0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16.71</v>
      </c>
      <c r="E79" s="65" t="n">
        <v>67.31</v>
      </c>
      <c r="F79" s="65" t="n">
        <v>249.4</v>
      </c>
      <c r="G79" s="65" t="n">
        <v>10.29</v>
      </c>
      <c r="H79" s="65" t="n">
        <v>10.58</v>
      </c>
      <c r="I79" s="65" t="n">
        <v>228.53</v>
      </c>
      <c r="J79" s="65" t="n">
        <v>88.59</v>
      </c>
      <c r="K79" s="65" t="n">
        <v>139.9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8.76</v>
      </c>
      <c r="E80" s="65" t="n">
        <v>10.12</v>
      </c>
      <c r="F80" s="65" t="n">
        <v>38.64</v>
      </c>
      <c r="G80" s="65" t="n">
        <v>0.38</v>
      </c>
      <c r="H80" s="65" t="n">
        <v>2.4</v>
      </c>
      <c r="I80" s="65" t="n">
        <v>35.86</v>
      </c>
      <c r="J80" s="65" t="n">
        <v>34.49</v>
      </c>
      <c r="K80" s="65" t="n">
        <v>1.3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7.48</v>
      </c>
      <c r="E81" s="65" t="n">
        <v>14.95</v>
      </c>
      <c r="F81" s="65" t="n">
        <v>32.53</v>
      </c>
      <c r="G81" s="65" t="n">
        <v>0.48</v>
      </c>
      <c r="H81" s="65" t="n">
        <v>22.48</v>
      </c>
      <c r="I81" s="65" t="n">
        <v>9.57</v>
      </c>
      <c r="J81" s="65" t="n">
        <v>4.43</v>
      </c>
      <c r="K81" s="65" t="n">
        <v>5.1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14</v>
      </c>
      <c r="E82" s="65" t="n">
        <v>9.75</v>
      </c>
      <c r="F82" s="65" t="n">
        <v>7.39</v>
      </c>
      <c r="G82" s="65" t="n">
        <v>-0.37</v>
      </c>
      <c r="H82" s="65" t="n">
        <v>6.17</v>
      </c>
      <c r="I82" s="65" t="n">
        <v>1.59</v>
      </c>
      <c r="J82" s="65" t="n">
        <v>1.71</v>
      </c>
      <c r="K82" s="65" t="n">
        <v>-0.11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00.95</v>
      </c>
      <c r="E83" s="65" t="n">
        <v>109.55</v>
      </c>
      <c r="F83" s="65" t="n">
        <v>191.4</v>
      </c>
      <c r="G83" s="65" t="n">
        <v>2.29</v>
      </c>
      <c r="H83" s="65" t="n">
        <v>93.87</v>
      </c>
      <c r="I83" s="65" t="n">
        <v>95.24</v>
      </c>
      <c r="J83" s="65" t="n">
        <v>6.55</v>
      </c>
      <c r="K83" s="65" t="n">
        <v>88.69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82.68</v>
      </c>
      <c r="E84" s="65" t="n">
        <v>212.69</v>
      </c>
      <c r="F84" s="65" t="n">
        <v>469.99</v>
      </c>
      <c r="G84" s="65" t="n">
        <v>-5.07</v>
      </c>
      <c r="H84" s="65" t="n">
        <v>331.4</v>
      </c>
      <c r="I84" s="65" t="n">
        <v>143.66</v>
      </c>
      <c r="J84" s="65" t="n">
        <v>65.54</v>
      </c>
      <c r="K84" s="65" t="n">
        <v>78.12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0.05</v>
      </c>
      <c r="E85" s="65" t="n">
        <v>57.91</v>
      </c>
      <c r="F85" s="65" t="n">
        <v>122.14</v>
      </c>
      <c r="G85" s="65" t="n">
        <v>-0.34</v>
      </c>
      <c r="H85" s="65" t="n">
        <v>102.16</v>
      </c>
      <c r="I85" s="65" t="n">
        <v>20.32</v>
      </c>
      <c r="J85" s="65" t="n">
        <v>20.3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16</v>
      </c>
      <c r="E86" s="65" t="n">
        <v>26.66</v>
      </c>
      <c r="F86" s="65" t="n">
        <v>91.5</v>
      </c>
      <c r="G86" s="65" t="n">
        <v>-0.43</v>
      </c>
      <c r="H86" s="65" t="n">
        <v>81.87</v>
      </c>
      <c r="I86" s="65" t="n">
        <v>10.06</v>
      </c>
      <c r="J86" s="65" t="n">
        <v>8.42</v>
      </c>
      <c r="K86" s="65" t="n">
        <v>1.64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4.65</v>
      </c>
      <c r="E87" s="65" t="n">
        <v>63.85</v>
      </c>
      <c r="F87" s="65" t="n">
        <v>150.8</v>
      </c>
      <c r="G87" s="65" t="n">
        <v>-4.19</v>
      </c>
      <c r="H87" s="65" t="n">
        <v>96.11</v>
      </c>
      <c r="I87" s="65" t="n">
        <v>58.88</v>
      </c>
      <c r="J87" s="65" t="n">
        <v>16.81</v>
      </c>
      <c r="K87" s="65" t="n">
        <v>42.0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2.88</v>
      </c>
      <c r="E88" s="65" t="n">
        <v>64.27</v>
      </c>
      <c r="F88" s="65" t="n">
        <v>98.61</v>
      </c>
      <c r="G88" s="65" t="n">
        <v>-0.11</v>
      </c>
      <c r="H88" s="65" t="n">
        <v>44.32</v>
      </c>
      <c r="I88" s="65" t="n">
        <v>54.4</v>
      </c>
      <c r="J88" s="65" t="n">
        <v>19.99</v>
      </c>
      <c r="K88" s="65" t="n">
        <v>34.4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3.19</v>
      </c>
      <c r="E89" s="65" t="n">
        <v>18.28</v>
      </c>
      <c r="F89" s="65" t="n">
        <v>14.91</v>
      </c>
      <c r="G89" s="65" t="n">
        <v>-0.14</v>
      </c>
      <c r="H89" s="65" t="n">
        <v>4.92</v>
      </c>
      <c r="I89" s="65" t="n">
        <v>10.13</v>
      </c>
      <c r="J89" s="65" t="n">
        <v>7.89</v>
      </c>
      <c r="K89" s="65" t="n">
        <v>2.2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92</v>
      </c>
      <c r="E90" s="65" t="n">
        <v>6.63</v>
      </c>
      <c r="F90" s="65" t="n">
        <v>16.29</v>
      </c>
      <c r="G90" s="65" t="n">
        <v>-0.12</v>
      </c>
      <c r="H90" s="65" t="n">
        <v>15.58</v>
      </c>
      <c r="I90" s="65" t="n">
        <v>0.83</v>
      </c>
      <c r="J90" s="65" t="n">
        <v>0.72</v>
      </c>
      <c r="K90" s="65" t="n">
        <v>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7.99</v>
      </c>
      <c r="E91" s="65" t="n">
        <v>30.06</v>
      </c>
      <c r="F91" s="65" t="n">
        <v>37.93</v>
      </c>
      <c r="G91" s="65" t="n">
        <v>-0.29</v>
      </c>
      <c r="H91" s="65" t="n">
        <v>17.87</v>
      </c>
      <c r="I91" s="65" t="n">
        <v>20.35</v>
      </c>
      <c r="J91" s="65" t="n">
        <v>10.14</v>
      </c>
      <c r="K91" s="65" t="n">
        <v>10.2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78</v>
      </c>
      <c r="E92" s="65" t="n">
        <v>9.3</v>
      </c>
      <c r="F92" s="65" t="n">
        <v>29.48</v>
      </c>
      <c r="G92" s="65" t="n">
        <v>0.44</v>
      </c>
      <c r="H92" s="65" t="n">
        <v>5.95</v>
      </c>
      <c r="I92" s="65" t="n">
        <v>23.09</v>
      </c>
      <c r="J92" s="65" t="n">
        <v>1.24</v>
      </c>
      <c r="K92" s="65" t="n">
        <v>21.85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94</v>
      </c>
      <c r="E93" s="65" t="n">
        <v>0</v>
      </c>
      <c r="F93" s="65" t="n">
        <v>6.94</v>
      </c>
      <c r="G93" s="65" t="n">
        <v>0</v>
      </c>
      <c r="H93" s="65" t="n">
        <v>6.9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268.02</v>
      </c>
      <c r="E94" s="65" t="n">
        <v>2170.85</v>
      </c>
      <c r="F94" s="65" t="n">
        <v>2097.17</v>
      </c>
      <c r="G94" s="65" t="n">
        <v>24.85</v>
      </c>
      <c r="H94" s="65" t="n">
        <v>1149.28</v>
      </c>
      <c r="I94" s="65" t="n">
        <v>923.04</v>
      </c>
      <c r="J94" s="65" t="n">
        <v>343.38</v>
      </c>
      <c r="K94" s="65" t="n">
        <v>579.6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23</v>
      </c>
      <c r="E6" s="65" t="n">
        <v>30.56</v>
      </c>
      <c r="F6" s="65" t="n">
        <v>20.67</v>
      </c>
      <c r="G6" s="65" t="n">
        <v>-6.38</v>
      </c>
      <c r="H6" s="65" t="n">
        <v>8.47</v>
      </c>
      <c r="I6" s="65" t="n">
        <v>18.58</v>
      </c>
      <c r="J6" s="65" t="n">
        <v>7.66</v>
      </c>
      <c r="K6" s="65" t="n">
        <v>10.9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6</v>
      </c>
      <c r="E7" s="65" t="n">
        <v>30.33</v>
      </c>
      <c r="F7" s="65" t="n">
        <v>20.43</v>
      </c>
      <c r="G7" s="65" t="n">
        <v>-6.39</v>
      </c>
      <c r="H7" s="65" t="n">
        <v>8.42</v>
      </c>
      <c r="I7" s="65" t="n">
        <v>18.4</v>
      </c>
      <c r="J7" s="65" t="n">
        <v>7.59</v>
      </c>
      <c r="K7" s="65" t="n">
        <v>10.81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6.07</v>
      </c>
      <c r="E8" s="65" t="n">
        <v>28.29</v>
      </c>
      <c r="F8" s="65" t="n">
        <v>17.78</v>
      </c>
      <c r="G8" s="65" t="n">
        <v>-6.12</v>
      </c>
      <c r="H8" s="65" t="n">
        <v>7.82</v>
      </c>
      <c r="I8" s="65" t="n">
        <v>16.08</v>
      </c>
      <c r="J8" s="65" t="n">
        <v>7.27</v>
      </c>
      <c r="K8" s="65" t="n">
        <v>8.8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4.69</v>
      </c>
      <c r="E9" s="65" t="n">
        <v>2.04</v>
      </c>
      <c r="F9" s="65" t="n">
        <v>2.65</v>
      </c>
      <c r="G9" s="65" t="n">
        <v>-0.27</v>
      </c>
      <c r="H9" s="65" t="n">
        <v>0.6</v>
      </c>
      <c r="I9" s="65" t="n">
        <v>2.32</v>
      </c>
      <c r="J9" s="65" t="n">
        <v>0.32</v>
      </c>
      <c r="K9" s="65" t="n">
        <v>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7</v>
      </c>
      <c r="E10" s="65" t="n">
        <v>0.23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7</v>
      </c>
      <c r="K10" s="65" t="n">
        <v>0.1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2016.92</v>
      </c>
      <c r="E11" s="65" t="n">
        <v>1360.26</v>
      </c>
      <c r="F11" s="65" t="n">
        <v>656.66</v>
      </c>
      <c r="G11" s="65" t="n">
        <v>10.43</v>
      </c>
      <c r="H11" s="65" t="n">
        <v>402.54</v>
      </c>
      <c r="I11" s="65" t="n">
        <v>243.69</v>
      </c>
      <c r="J11" s="65" t="n">
        <v>83.49</v>
      </c>
      <c r="K11" s="65" t="n">
        <v>160.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809.72</v>
      </c>
      <c r="E12" s="65" t="n">
        <v>1241.34</v>
      </c>
      <c r="F12" s="65" t="n">
        <v>568.38</v>
      </c>
      <c r="G12" s="65" t="n">
        <v>9.6</v>
      </c>
      <c r="H12" s="65" t="n">
        <v>350.17</v>
      </c>
      <c r="I12" s="65" t="n">
        <v>208.61</v>
      </c>
      <c r="J12" s="65" t="n">
        <v>78.81</v>
      </c>
      <c r="K12" s="65" t="n">
        <v>129.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71</v>
      </c>
      <c r="E13" s="65" t="n">
        <v>8.9</v>
      </c>
      <c r="F13" s="65" t="n">
        <v>4.81</v>
      </c>
      <c r="G13" s="65" t="n">
        <v>-2.33</v>
      </c>
      <c r="H13" s="65" t="n">
        <v>4.36</v>
      </c>
      <c r="I13" s="65" t="n">
        <v>2.78</v>
      </c>
      <c r="J13" s="65" t="n">
        <v>1.56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14</v>
      </c>
      <c r="E14" s="65" t="n">
        <v>5.83</v>
      </c>
      <c r="F14" s="65" t="n">
        <v>2.31</v>
      </c>
      <c r="G14" s="65" t="n">
        <v>-2.4</v>
      </c>
      <c r="H14" s="65" t="n">
        <v>2.96</v>
      </c>
      <c r="I14" s="65" t="n">
        <v>1.75</v>
      </c>
      <c r="J14" s="65" t="n">
        <v>1.05</v>
      </c>
      <c r="K14" s="65" t="n">
        <v>0.7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4.22</v>
      </c>
      <c r="E15" s="65" t="n">
        <v>3.8</v>
      </c>
      <c r="F15" s="65" t="n">
        <v>0.42</v>
      </c>
      <c r="G15" s="65" t="n">
        <v>-2.46</v>
      </c>
      <c r="H15" s="65" t="n">
        <v>2.45</v>
      </c>
      <c r="I15" s="65" t="n">
        <v>0.43</v>
      </c>
      <c r="J15" s="65" t="n">
        <v>0.63</v>
      </c>
      <c r="K15" s="65" t="n">
        <v>-0.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92</v>
      </c>
      <c r="E16" s="65" t="n">
        <v>2.03</v>
      </c>
      <c r="F16" s="65" t="n">
        <v>1.89</v>
      </c>
      <c r="G16" s="65" t="n">
        <v>0.06</v>
      </c>
      <c r="H16" s="65" t="n">
        <v>0.51</v>
      </c>
      <c r="I16" s="65" t="n">
        <v>1.32</v>
      </c>
      <c r="J16" s="65" t="n">
        <v>0.42</v>
      </c>
      <c r="K16" s="65" t="n">
        <v>0.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7</v>
      </c>
      <c r="E18" s="65" t="n">
        <v>3.07</v>
      </c>
      <c r="F18" s="65" t="n">
        <v>2.5</v>
      </c>
      <c r="G18" s="65" t="n">
        <v>0.07</v>
      </c>
      <c r="H18" s="65" t="n">
        <v>1.4</v>
      </c>
      <c r="I18" s="65" t="n">
        <v>1.03</v>
      </c>
      <c r="J18" s="65" t="n">
        <v>0.51</v>
      </c>
      <c r="K18" s="65" t="n">
        <v>0.5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675.02</v>
      </c>
      <c r="E21" s="65" t="n">
        <v>1160.39</v>
      </c>
      <c r="F21" s="65" t="n">
        <v>514.63</v>
      </c>
      <c r="G21" s="65" t="n">
        <v>9.78</v>
      </c>
      <c r="H21" s="65" t="n">
        <v>328.66</v>
      </c>
      <c r="I21" s="65" t="n">
        <v>176.19</v>
      </c>
      <c r="J21" s="65" t="n">
        <v>64.35</v>
      </c>
      <c r="K21" s="65" t="n">
        <v>111.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54.14</v>
      </c>
      <c r="E22" s="65" t="n">
        <v>116.43</v>
      </c>
      <c r="F22" s="65" t="n">
        <v>37.71</v>
      </c>
      <c r="G22" s="65" t="n">
        <v>0.49</v>
      </c>
      <c r="H22" s="65" t="n">
        <v>23.32</v>
      </c>
      <c r="I22" s="65" t="n">
        <v>13.9</v>
      </c>
      <c r="J22" s="65" t="n">
        <v>6.19</v>
      </c>
      <c r="K22" s="65" t="n">
        <v>7.7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50.78</v>
      </c>
      <c r="E23" s="65" t="n">
        <v>114.47</v>
      </c>
      <c r="F23" s="65" t="n">
        <v>36.31</v>
      </c>
      <c r="G23" s="65" t="n">
        <v>0.47</v>
      </c>
      <c r="H23" s="65" t="n">
        <v>22.61</v>
      </c>
      <c r="I23" s="65" t="n">
        <v>13.23</v>
      </c>
      <c r="J23" s="65" t="n">
        <v>5.98</v>
      </c>
      <c r="K23" s="65" t="n">
        <v>7.2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3.36</v>
      </c>
      <c r="E24" s="65" t="n">
        <v>1.96</v>
      </c>
      <c r="F24" s="65" t="n">
        <v>1.4</v>
      </c>
      <c r="G24" s="65" t="n">
        <v>0.02</v>
      </c>
      <c r="H24" s="65" t="n">
        <v>0.71</v>
      </c>
      <c r="I24" s="65" t="n">
        <v>0.67</v>
      </c>
      <c r="J24" s="65" t="n">
        <v>0.21</v>
      </c>
      <c r="K24" s="65" t="n">
        <v>0.4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73</v>
      </c>
      <c r="E25" s="65" t="n">
        <v>16.22</v>
      </c>
      <c r="F25" s="65" t="n">
        <v>7.51</v>
      </c>
      <c r="G25" s="65" t="n">
        <v>0.16</v>
      </c>
      <c r="H25" s="65" t="n">
        <v>4.89</v>
      </c>
      <c r="I25" s="65" t="n">
        <v>2.46</v>
      </c>
      <c r="J25" s="65" t="n">
        <v>1.13</v>
      </c>
      <c r="K25" s="65" t="n">
        <v>1.3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13</v>
      </c>
      <c r="E26" s="65" t="n">
        <v>9.4</v>
      </c>
      <c r="F26" s="65" t="n">
        <v>4.73</v>
      </c>
      <c r="G26" s="65" t="n">
        <v>0.1</v>
      </c>
      <c r="H26" s="65" t="n">
        <v>3.2</v>
      </c>
      <c r="I26" s="65" t="n">
        <v>1.43</v>
      </c>
      <c r="J26" s="65" t="n">
        <v>0.9</v>
      </c>
      <c r="K26" s="65" t="n">
        <v>0.53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</v>
      </c>
      <c r="E27" s="65" t="n">
        <v>6.82</v>
      </c>
      <c r="F27" s="65" t="n">
        <v>2.78</v>
      </c>
      <c r="G27" s="65" t="n">
        <v>0.06</v>
      </c>
      <c r="H27" s="65" t="n">
        <v>1.69</v>
      </c>
      <c r="I27" s="65" t="n">
        <v>1.03</v>
      </c>
      <c r="J27" s="65" t="n">
        <v>0.23</v>
      </c>
      <c r="K27" s="65" t="n">
        <v>0.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48</v>
      </c>
      <c r="E28" s="65" t="n">
        <v>2.52</v>
      </c>
      <c r="F28" s="65" t="n">
        <v>0.96</v>
      </c>
      <c r="G28" s="65" t="n">
        <v>0.02</v>
      </c>
      <c r="H28" s="65" t="n">
        <v>0.63</v>
      </c>
      <c r="I28" s="65" t="n">
        <v>0.31</v>
      </c>
      <c r="J28" s="65" t="n">
        <v>0.14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5.55</v>
      </c>
      <c r="E29" s="65" t="n">
        <v>17.99</v>
      </c>
      <c r="F29" s="65" t="n">
        <v>7.56</v>
      </c>
      <c r="G29" s="65" t="n">
        <v>0.18</v>
      </c>
      <c r="H29" s="65" t="n">
        <v>4.34</v>
      </c>
      <c r="I29" s="65" t="n">
        <v>3.04</v>
      </c>
      <c r="J29" s="65" t="n">
        <v>0.97</v>
      </c>
      <c r="K29" s="65" t="n">
        <v>2.0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8.93</v>
      </c>
      <c r="E30" s="65" t="n">
        <v>56.13</v>
      </c>
      <c r="F30" s="65" t="n">
        <v>32.8</v>
      </c>
      <c r="G30" s="65" t="n">
        <v>0.7</v>
      </c>
      <c r="H30" s="65" t="n">
        <v>17.3</v>
      </c>
      <c r="I30" s="65" t="n">
        <v>14.8</v>
      </c>
      <c r="J30" s="65" t="n">
        <v>5.51</v>
      </c>
      <c r="K30" s="65" t="n">
        <v>9.28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6.05</v>
      </c>
      <c r="E31" s="65" t="n">
        <v>25.49</v>
      </c>
      <c r="F31" s="65" t="n">
        <v>10.56</v>
      </c>
      <c r="G31" s="65" t="n">
        <v>0.22</v>
      </c>
      <c r="H31" s="65" t="n">
        <v>6.31</v>
      </c>
      <c r="I31" s="65" t="n">
        <v>4.03</v>
      </c>
      <c r="J31" s="65" t="n">
        <v>2.03</v>
      </c>
      <c r="K31" s="65" t="n">
        <v>2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2.88</v>
      </c>
      <c r="E32" s="65" t="n">
        <v>30.64</v>
      </c>
      <c r="F32" s="65" t="n">
        <v>22.24</v>
      </c>
      <c r="G32" s="65" t="n">
        <v>0.48</v>
      </c>
      <c r="H32" s="65" t="n">
        <v>10.99</v>
      </c>
      <c r="I32" s="65" t="n">
        <v>10.77</v>
      </c>
      <c r="J32" s="65" t="n">
        <v>3.48</v>
      </c>
      <c r="K32" s="65" t="n">
        <v>7.2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1.04</v>
      </c>
      <c r="E33" s="65" t="n">
        <v>57.05</v>
      </c>
      <c r="F33" s="65" t="n">
        <v>3.99</v>
      </c>
      <c r="G33" s="65" t="n">
        <v>0.16</v>
      </c>
      <c r="H33" s="65" t="n">
        <v>1.66</v>
      </c>
      <c r="I33" s="65" t="n">
        <v>2.17</v>
      </c>
      <c r="J33" s="65" t="n">
        <v>1.07</v>
      </c>
      <c r="K33" s="65" t="n">
        <v>1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56.99</v>
      </c>
      <c r="E34" s="65" t="n">
        <v>104.38</v>
      </c>
      <c r="F34" s="65" t="n">
        <v>52.61</v>
      </c>
      <c r="G34" s="65" t="n">
        <v>1.01</v>
      </c>
      <c r="H34" s="65" t="n">
        <v>28.8</v>
      </c>
      <c r="I34" s="65" t="n">
        <v>22.8</v>
      </c>
      <c r="J34" s="65" t="n">
        <v>7.79</v>
      </c>
      <c r="K34" s="65" t="n">
        <v>15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5.69</v>
      </c>
      <c r="E35" s="65" t="n">
        <v>42.68</v>
      </c>
      <c r="F35" s="65" t="n">
        <v>23.01</v>
      </c>
      <c r="G35" s="65" t="n">
        <v>0.46</v>
      </c>
      <c r="H35" s="65" t="n">
        <v>14.93</v>
      </c>
      <c r="I35" s="65" t="n">
        <v>7.62</v>
      </c>
      <c r="J35" s="65" t="n">
        <v>2.94</v>
      </c>
      <c r="K35" s="65" t="n">
        <v>4.6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09</v>
      </c>
      <c r="E36" s="65" t="n">
        <v>25.7</v>
      </c>
      <c r="F36" s="65" t="n">
        <v>15.39</v>
      </c>
      <c r="G36" s="65" t="n">
        <v>0.31</v>
      </c>
      <c r="H36" s="65" t="n">
        <v>9.22</v>
      </c>
      <c r="I36" s="65" t="n">
        <v>5.86</v>
      </c>
      <c r="J36" s="65" t="n">
        <v>2.61</v>
      </c>
      <c r="K36" s="65" t="n">
        <v>3.2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30.29</v>
      </c>
      <c r="E37" s="65" t="n">
        <v>157.77</v>
      </c>
      <c r="F37" s="65" t="n">
        <v>72.52</v>
      </c>
      <c r="G37" s="65" t="n">
        <v>1.8</v>
      </c>
      <c r="H37" s="65" t="n">
        <v>44.05</v>
      </c>
      <c r="I37" s="65" t="n">
        <v>26.67</v>
      </c>
      <c r="J37" s="65" t="n">
        <v>7.81</v>
      </c>
      <c r="K37" s="65" t="n">
        <v>18.8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107.73</v>
      </c>
      <c r="E38" s="65" t="n">
        <v>82.04</v>
      </c>
      <c r="F38" s="65" t="n">
        <v>25.69</v>
      </c>
      <c r="G38" s="65" t="n">
        <v>0.63</v>
      </c>
      <c r="H38" s="65" t="n">
        <v>13.48</v>
      </c>
      <c r="I38" s="65" t="n">
        <v>11.58</v>
      </c>
      <c r="J38" s="65" t="n">
        <v>3.25</v>
      </c>
      <c r="K38" s="65" t="n">
        <v>8.3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22.56</v>
      </c>
      <c r="E39" s="65" t="n">
        <v>75.73</v>
      </c>
      <c r="F39" s="65" t="n">
        <v>46.83</v>
      </c>
      <c r="G39" s="65" t="n">
        <v>1.17</v>
      </c>
      <c r="H39" s="65" t="n">
        <v>30.57</v>
      </c>
      <c r="I39" s="65" t="n">
        <v>15.09</v>
      </c>
      <c r="J39" s="65" t="n">
        <v>4.56</v>
      </c>
      <c r="K39" s="65" t="n">
        <v>10.5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24.84</v>
      </c>
      <c r="E40" s="65" t="n">
        <v>143.09</v>
      </c>
      <c r="F40" s="65" t="n">
        <v>81.75</v>
      </c>
      <c r="G40" s="65" t="n">
        <v>1.74</v>
      </c>
      <c r="H40" s="65" t="n">
        <v>55.25</v>
      </c>
      <c r="I40" s="65" t="n">
        <v>24.76</v>
      </c>
      <c r="J40" s="65" t="n">
        <v>6.21</v>
      </c>
      <c r="K40" s="65" t="n">
        <v>18.5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209.48</v>
      </c>
      <c r="E41" s="65" t="n">
        <v>131.63</v>
      </c>
      <c r="F41" s="65" t="n">
        <v>77.85</v>
      </c>
      <c r="G41" s="65" t="n">
        <v>1.28</v>
      </c>
      <c r="H41" s="65" t="n">
        <v>52.11</v>
      </c>
      <c r="I41" s="65" t="n">
        <v>24.46</v>
      </c>
      <c r="J41" s="65" t="n">
        <v>7.74</v>
      </c>
      <c r="K41" s="65" t="n">
        <v>16.72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</v>
      </c>
      <c r="E42" s="65" t="n">
        <v>10.64</v>
      </c>
      <c r="F42" s="65" t="n">
        <v>4.36</v>
      </c>
      <c r="G42" s="65" t="n">
        <v>0.04</v>
      </c>
      <c r="H42" s="65" t="n">
        <v>2.74</v>
      </c>
      <c r="I42" s="65" t="n">
        <v>1.58</v>
      </c>
      <c r="J42" s="65" t="n">
        <v>0.52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6.6</v>
      </c>
      <c r="E43" s="65" t="n">
        <v>61.9</v>
      </c>
      <c r="F43" s="65" t="n">
        <v>34.7</v>
      </c>
      <c r="G43" s="65" t="n">
        <v>0.61</v>
      </c>
      <c r="H43" s="65" t="n">
        <v>25.01</v>
      </c>
      <c r="I43" s="65" t="n">
        <v>9.08</v>
      </c>
      <c r="J43" s="65" t="n">
        <v>3.43</v>
      </c>
      <c r="K43" s="65" t="n">
        <v>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48.71</v>
      </c>
      <c r="E44" s="65" t="n">
        <v>33.51</v>
      </c>
      <c r="F44" s="65" t="n">
        <v>15.2</v>
      </c>
      <c r="G44" s="65" t="n">
        <v>0.07</v>
      </c>
      <c r="H44" s="65" t="n">
        <v>9.78</v>
      </c>
      <c r="I44" s="65" t="n">
        <v>5.35</v>
      </c>
      <c r="J44" s="65" t="n">
        <v>2.35</v>
      </c>
      <c r="K44" s="65" t="n">
        <v>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9.17</v>
      </c>
      <c r="E45" s="65" t="n">
        <v>25.58</v>
      </c>
      <c r="F45" s="65" t="n">
        <v>23.59</v>
      </c>
      <c r="G45" s="65" t="n">
        <v>0.56</v>
      </c>
      <c r="H45" s="65" t="n">
        <v>14.58</v>
      </c>
      <c r="I45" s="65" t="n">
        <v>8.45</v>
      </c>
      <c r="J45" s="65" t="n">
        <v>1.44</v>
      </c>
      <c r="K45" s="65" t="n">
        <v>7.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50.61</v>
      </c>
      <c r="E46" s="65" t="n">
        <v>262.79</v>
      </c>
      <c r="F46" s="65" t="n">
        <v>87.82</v>
      </c>
      <c r="G46" s="65" t="n">
        <v>1.23</v>
      </c>
      <c r="H46" s="65" t="n">
        <v>63.38</v>
      </c>
      <c r="I46" s="65" t="n">
        <v>23.21</v>
      </c>
      <c r="J46" s="65" t="n">
        <v>12.8</v>
      </c>
      <c r="K46" s="65" t="n">
        <v>10.4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312.72</v>
      </c>
      <c r="E47" s="65" t="n">
        <v>235.5</v>
      </c>
      <c r="F47" s="65" t="n">
        <v>77.22</v>
      </c>
      <c r="G47" s="65" t="n">
        <v>1.16</v>
      </c>
      <c r="H47" s="65" t="n">
        <v>54.57</v>
      </c>
      <c r="I47" s="65" t="n">
        <v>21.49</v>
      </c>
      <c r="J47" s="65" t="n">
        <v>11.61</v>
      </c>
      <c r="K47" s="65" t="n">
        <v>9.8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7.89</v>
      </c>
      <c r="E48" s="65" t="n">
        <v>27.29</v>
      </c>
      <c r="F48" s="65" t="n">
        <v>10.6</v>
      </c>
      <c r="G48" s="65" t="n">
        <v>0.07</v>
      </c>
      <c r="H48" s="65" t="n">
        <v>8.81</v>
      </c>
      <c r="I48" s="65" t="n">
        <v>1.72</v>
      </c>
      <c r="J48" s="65" t="n">
        <v>1.19</v>
      </c>
      <c r="K48" s="65" t="n">
        <v>0.53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9.16</v>
      </c>
      <c r="E49" s="65" t="n">
        <v>26.01</v>
      </c>
      <c r="F49" s="65" t="n">
        <v>13.15</v>
      </c>
      <c r="G49" s="65" t="n">
        <v>0.24</v>
      </c>
      <c r="H49" s="65" t="n">
        <v>8.78</v>
      </c>
      <c r="I49" s="65" t="n">
        <v>4.13</v>
      </c>
      <c r="J49" s="65" t="n">
        <v>1.44</v>
      </c>
      <c r="K49" s="65" t="n">
        <v>2.6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2.66</v>
      </c>
      <c r="E50" s="65" t="n">
        <v>21.34</v>
      </c>
      <c r="F50" s="65" t="n">
        <v>11.32</v>
      </c>
      <c r="G50" s="65" t="n">
        <v>0.21</v>
      </c>
      <c r="H50" s="65" t="n">
        <v>8</v>
      </c>
      <c r="I50" s="65" t="n">
        <v>3.11</v>
      </c>
      <c r="J50" s="65" t="n">
        <v>1.28</v>
      </c>
      <c r="K50" s="65" t="n">
        <v>1.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6.5</v>
      </c>
      <c r="E51" s="65" t="n">
        <v>4.67</v>
      </c>
      <c r="F51" s="65" t="n">
        <v>1.83</v>
      </c>
      <c r="G51" s="65" t="n">
        <v>0.03</v>
      </c>
      <c r="H51" s="65" t="n">
        <v>0.78</v>
      </c>
      <c r="I51" s="65" t="n">
        <v>1.02</v>
      </c>
      <c r="J51" s="65" t="n">
        <v>0.16</v>
      </c>
      <c r="K51" s="65" t="n">
        <v>0.8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20.99</v>
      </c>
      <c r="E52" s="65" t="n">
        <v>72.05</v>
      </c>
      <c r="F52" s="65" t="n">
        <v>48.94</v>
      </c>
      <c r="G52" s="65" t="n">
        <v>2.15</v>
      </c>
      <c r="H52" s="65" t="n">
        <v>17.15</v>
      </c>
      <c r="I52" s="65" t="n">
        <v>29.64</v>
      </c>
      <c r="J52" s="65" t="n">
        <v>12.9</v>
      </c>
      <c r="K52" s="65" t="n">
        <v>16.74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11.77</v>
      </c>
      <c r="E53" s="65" t="n">
        <v>68.99</v>
      </c>
      <c r="F53" s="65" t="n">
        <v>42.78</v>
      </c>
      <c r="G53" s="65" t="n">
        <v>2.19</v>
      </c>
      <c r="H53" s="65" t="n">
        <v>15.3</v>
      </c>
      <c r="I53" s="65" t="n">
        <v>25.29</v>
      </c>
      <c r="J53" s="65" t="n">
        <v>10.9</v>
      </c>
      <c r="K53" s="65" t="n">
        <v>14.3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22</v>
      </c>
      <c r="E54" s="65" t="n">
        <v>3.06</v>
      </c>
      <c r="F54" s="65" t="n">
        <v>6.16</v>
      </c>
      <c r="G54" s="65" t="n">
        <v>-0.04</v>
      </c>
      <c r="H54" s="65" t="n">
        <v>1.85</v>
      </c>
      <c r="I54" s="65" t="n">
        <v>4.35</v>
      </c>
      <c r="J54" s="65" t="n">
        <v>2</v>
      </c>
      <c r="K54" s="65" t="n">
        <v>2.3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7.2</v>
      </c>
      <c r="E55" s="65" t="n">
        <v>118.92</v>
      </c>
      <c r="F55" s="65" t="n">
        <v>88.28</v>
      </c>
      <c r="G55" s="65" t="n">
        <v>0.83</v>
      </c>
      <c r="H55" s="65" t="n">
        <v>52.37</v>
      </c>
      <c r="I55" s="65" t="n">
        <v>35.08</v>
      </c>
      <c r="J55" s="65" t="n">
        <v>4.68</v>
      </c>
      <c r="K55" s="65" t="n">
        <v>30.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426.66</v>
      </c>
      <c r="E60" s="65" t="n">
        <v>927.42</v>
      </c>
      <c r="F60" s="65" t="n">
        <v>1499.24</v>
      </c>
      <c r="G60" s="65" t="n">
        <v>24.22</v>
      </c>
      <c r="H60" s="65" t="n">
        <v>769.42</v>
      </c>
      <c r="I60" s="65" t="n">
        <v>705.6</v>
      </c>
      <c r="J60" s="65" t="n">
        <v>268.43</v>
      </c>
      <c r="K60" s="65" t="n">
        <v>437.1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36.35</v>
      </c>
      <c r="E61" s="65" t="n">
        <v>356.77</v>
      </c>
      <c r="F61" s="65" t="n">
        <v>379.58</v>
      </c>
      <c r="G61" s="65" t="n">
        <v>11.81</v>
      </c>
      <c r="H61" s="65" t="n">
        <v>233.14</v>
      </c>
      <c r="I61" s="65" t="n">
        <v>134.63</v>
      </c>
      <c r="J61" s="65" t="n">
        <v>46.99</v>
      </c>
      <c r="K61" s="65" t="n">
        <v>87.64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70.98</v>
      </c>
      <c r="E62" s="65" t="n">
        <v>151.72</v>
      </c>
      <c r="F62" s="65" t="n">
        <v>219.26</v>
      </c>
      <c r="G62" s="65" t="n">
        <v>9.9</v>
      </c>
      <c r="H62" s="65" t="n">
        <v>143.65</v>
      </c>
      <c r="I62" s="65" t="n">
        <v>65.71</v>
      </c>
      <c r="J62" s="65" t="n">
        <v>14.92</v>
      </c>
      <c r="K62" s="65" t="n">
        <v>50.7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36</v>
      </c>
      <c r="E63" s="65" t="n">
        <v>18</v>
      </c>
      <c r="F63" s="65" t="n">
        <v>36.36</v>
      </c>
      <c r="G63" s="65" t="n">
        <v>1.08</v>
      </c>
      <c r="H63" s="65" t="n">
        <v>24.64</v>
      </c>
      <c r="I63" s="65" t="n">
        <v>10.64</v>
      </c>
      <c r="J63" s="65" t="n">
        <v>2.84</v>
      </c>
      <c r="K63" s="65" t="n">
        <v>7.8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70.39</v>
      </c>
      <c r="E64" s="65" t="n">
        <v>70.17</v>
      </c>
      <c r="F64" s="65" t="n">
        <v>100.22</v>
      </c>
      <c r="G64" s="65" t="n">
        <v>6.59</v>
      </c>
      <c r="H64" s="65" t="n">
        <v>56.77</v>
      </c>
      <c r="I64" s="65" t="n">
        <v>36.86</v>
      </c>
      <c r="J64" s="65" t="n">
        <v>6.68</v>
      </c>
      <c r="K64" s="65" t="n">
        <v>30.1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6.23</v>
      </c>
      <c r="E65" s="65" t="n">
        <v>63.55</v>
      </c>
      <c r="F65" s="65" t="n">
        <v>82.68</v>
      </c>
      <c r="G65" s="65" t="n">
        <v>2.23</v>
      </c>
      <c r="H65" s="65" t="n">
        <v>62.24</v>
      </c>
      <c r="I65" s="65" t="n">
        <v>18.21</v>
      </c>
      <c r="J65" s="65" t="n">
        <v>5.4</v>
      </c>
      <c r="K65" s="65" t="n">
        <v>12.8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6.46</v>
      </c>
      <c r="E66" s="65" t="n">
        <v>29.42</v>
      </c>
      <c r="F66" s="65" t="n">
        <v>37.04</v>
      </c>
      <c r="G66" s="65" t="n">
        <v>0.2</v>
      </c>
      <c r="H66" s="65" t="n">
        <v>23.42</v>
      </c>
      <c r="I66" s="65" t="n">
        <v>13.42</v>
      </c>
      <c r="J66" s="65" t="n">
        <v>2.47</v>
      </c>
      <c r="K66" s="65" t="n">
        <v>10.9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98.91</v>
      </c>
      <c r="E67" s="65" t="n">
        <v>175.63</v>
      </c>
      <c r="F67" s="65" t="n">
        <v>123.28</v>
      </c>
      <c r="G67" s="65" t="n">
        <v>1.71</v>
      </c>
      <c r="H67" s="65" t="n">
        <v>66.07</v>
      </c>
      <c r="I67" s="65" t="n">
        <v>55.5</v>
      </c>
      <c r="J67" s="65" t="n">
        <v>29.6</v>
      </c>
      <c r="K67" s="65" t="n">
        <v>25.9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9.41</v>
      </c>
      <c r="E68" s="65" t="n">
        <v>36.98</v>
      </c>
      <c r="F68" s="65" t="n">
        <v>32.43</v>
      </c>
      <c r="G68" s="65" t="n">
        <v>-0.08</v>
      </c>
      <c r="H68" s="65" t="n">
        <v>25.35</v>
      </c>
      <c r="I68" s="65" t="n">
        <v>7.16</v>
      </c>
      <c r="J68" s="65" t="n">
        <v>6.65</v>
      </c>
      <c r="K68" s="65" t="n">
        <v>0.509999999999996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25.09</v>
      </c>
      <c r="E69" s="65" t="n">
        <v>18.34</v>
      </c>
      <c r="F69" s="65" t="n">
        <v>6.75</v>
      </c>
      <c r="G69" s="65" t="n">
        <v>0.21</v>
      </c>
      <c r="H69" s="65" t="n">
        <v>0.98</v>
      </c>
      <c r="I69" s="65" t="n">
        <v>5.56</v>
      </c>
      <c r="J69" s="65" t="n">
        <v>2.97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7.37</v>
      </c>
      <c r="E70" s="65" t="n">
        <v>21.19</v>
      </c>
      <c r="F70" s="65" t="n">
        <v>6.18</v>
      </c>
      <c r="G70" s="65" t="n">
        <v>0.15</v>
      </c>
      <c r="H70" s="65" t="n">
        <v>4.18</v>
      </c>
      <c r="I70" s="65" t="n">
        <v>1.85</v>
      </c>
      <c r="J70" s="65" t="n">
        <v>1.41</v>
      </c>
      <c r="K70" s="65" t="n">
        <v>0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6.01</v>
      </c>
      <c r="E71" s="65" t="n">
        <v>57.1</v>
      </c>
      <c r="F71" s="65" t="n">
        <v>38.91</v>
      </c>
      <c r="G71" s="65" t="n">
        <v>0.83</v>
      </c>
      <c r="H71" s="65" t="n">
        <v>19.85</v>
      </c>
      <c r="I71" s="65" t="n">
        <v>18.23</v>
      </c>
      <c r="J71" s="65" t="n">
        <v>9.49</v>
      </c>
      <c r="K71" s="65" t="n">
        <v>8.7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03</v>
      </c>
      <c r="E72" s="65" t="n">
        <v>42.02</v>
      </c>
      <c r="F72" s="65" t="n">
        <v>39.01</v>
      </c>
      <c r="G72" s="65" t="n">
        <v>0.6</v>
      </c>
      <c r="H72" s="65" t="n">
        <v>15.71</v>
      </c>
      <c r="I72" s="65" t="n">
        <v>22.7</v>
      </c>
      <c r="J72" s="65" t="n">
        <v>9.08</v>
      </c>
      <c r="K72" s="65" t="n">
        <v>13.62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90.53</v>
      </c>
      <c r="E73" s="65" t="n">
        <v>351.16</v>
      </c>
      <c r="F73" s="65" t="n">
        <v>639.37</v>
      </c>
      <c r="G73" s="65" t="n">
        <v>18</v>
      </c>
      <c r="H73" s="65" t="n">
        <v>201.27</v>
      </c>
      <c r="I73" s="65" t="n">
        <v>420.1</v>
      </c>
      <c r="J73" s="65" t="n">
        <v>151.84</v>
      </c>
      <c r="K73" s="65" t="n">
        <v>268.2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9.15</v>
      </c>
      <c r="E74" s="65" t="n">
        <v>133.15</v>
      </c>
      <c r="F74" s="65" t="n">
        <v>86</v>
      </c>
      <c r="G74" s="65" t="n">
        <v>4.36</v>
      </c>
      <c r="H74" s="65" t="n">
        <v>54.98</v>
      </c>
      <c r="I74" s="65" t="n">
        <v>26.66</v>
      </c>
      <c r="J74" s="65" t="n">
        <v>6.9</v>
      </c>
      <c r="K74" s="65" t="n">
        <v>19.7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6.42</v>
      </c>
      <c r="E75" s="65" t="n">
        <v>60.53</v>
      </c>
      <c r="F75" s="65" t="n">
        <v>55.89</v>
      </c>
      <c r="G75" s="65" t="n">
        <v>2.37</v>
      </c>
      <c r="H75" s="65" t="n">
        <v>37.66</v>
      </c>
      <c r="I75" s="65" t="n">
        <v>15.86</v>
      </c>
      <c r="J75" s="65" t="n">
        <v>4.62</v>
      </c>
      <c r="K75" s="65" t="n">
        <v>11.2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1.28</v>
      </c>
      <c r="E76" s="65" t="n">
        <v>55.76</v>
      </c>
      <c r="F76" s="65" t="n">
        <v>15.52</v>
      </c>
      <c r="G76" s="65" t="n">
        <v>1.7</v>
      </c>
      <c r="H76" s="65" t="n">
        <v>12.7</v>
      </c>
      <c r="I76" s="65" t="n">
        <v>1.12</v>
      </c>
      <c r="J76" s="65" t="n">
        <v>2.15</v>
      </c>
      <c r="K76" s="65" t="n">
        <v>-1.03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1.45</v>
      </c>
      <c r="E77" s="65" t="n">
        <v>16.86</v>
      </c>
      <c r="F77" s="65" t="n">
        <v>14.59</v>
      </c>
      <c r="G77" s="65" t="n">
        <v>0.29</v>
      </c>
      <c r="H77" s="65" t="n">
        <v>4.62</v>
      </c>
      <c r="I77" s="65" t="n">
        <v>9.68</v>
      </c>
      <c r="J77" s="65" t="n">
        <v>0.13</v>
      </c>
      <c r="K77" s="65" t="n">
        <v>9.55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71.38</v>
      </c>
      <c r="E78" s="65" t="n">
        <v>218.01</v>
      </c>
      <c r="F78" s="65" t="n">
        <v>553.37</v>
      </c>
      <c r="G78" s="65" t="n">
        <v>13.64</v>
      </c>
      <c r="H78" s="65" t="n">
        <v>146.29</v>
      </c>
      <c r="I78" s="65" t="n">
        <v>393.44</v>
      </c>
      <c r="J78" s="65" t="n">
        <v>144.94</v>
      </c>
      <c r="K78" s="65" t="n">
        <v>248.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29.14</v>
      </c>
      <c r="E79" s="65" t="n">
        <v>66.04</v>
      </c>
      <c r="F79" s="65" t="n">
        <v>263.1</v>
      </c>
      <c r="G79" s="65" t="n">
        <v>10.58</v>
      </c>
      <c r="H79" s="65" t="n">
        <v>10.92</v>
      </c>
      <c r="I79" s="65" t="n">
        <v>241.6</v>
      </c>
      <c r="J79" s="65" t="n">
        <v>96.57</v>
      </c>
      <c r="K79" s="65" t="n">
        <v>145.0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51.43</v>
      </c>
      <c r="E80" s="65" t="n">
        <v>10.58</v>
      </c>
      <c r="F80" s="65" t="n">
        <v>40.85</v>
      </c>
      <c r="G80" s="65" t="n">
        <v>0.44</v>
      </c>
      <c r="H80" s="65" t="n">
        <v>2.48</v>
      </c>
      <c r="I80" s="65" t="n">
        <v>37.93</v>
      </c>
      <c r="J80" s="65" t="n">
        <v>35.2</v>
      </c>
      <c r="K80" s="65" t="n">
        <v>2.73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51.73</v>
      </c>
      <c r="E81" s="65" t="n">
        <v>15.6</v>
      </c>
      <c r="F81" s="65" t="n">
        <v>36.13</v>
      </c>
      <c r="G81" s="65" t="n">
        <v>0.56</v>
      </c>
      <c r="H81" s="65" t="n">
        <v>24.17</v>
      </c>
      <c r="I81" s="65" t="n">
        <v>11.4</v>
      </c>
      <c r="J81" s="65" t="n">
        <v>4.6</v>
      </c>
      <c r="K81" s="65" t="n">
        <v>6.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8.67</v>
      </c>
      <c r="E82" s="65" t="n">
        <v>10.3</v>
      </c>
      <c r="F82" s="65" t="n">
        <v>8.37</v>
      </c>
      <c r="G82" s="65" t="n">
        <v>-0.4</v>
      </c>
      <c r="H82" s="65" t="n">
        <v>6.75</v>
      </c>
      <c r="I82" s="65" t="n">
        <v>2.02</v>
      </c>
      <c r="J82" s="65" t="n">
        <v>1.89</v>
      </c>
      <c r="K82" s="65" t="n">
        <v>0.13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20.41</v>
      </c>
      <c r="E83" s="65" t="n">
        <v>115.49</v>
      </c>
      <c r="F83" s="65" t="n">
        <v>204.92</v>
      </c>
      <c r="G83" s="65" t="n">
        <v>2.46</v>
      </c>
      <c r="H83" s="65" t="n">
        <v>101.97</v>
      </c>
      <c r="I83" s="65" t="n">
        <v>100.49</v>
      </c>
      <c r="J83" s="65" t="n">
        <v>6.68</v>
      </c>
      <c r="K83" s="65" t="n">
        <v>93.8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99.78</v>
      </c>
      <c r="E84" s="65" t="n">
        <v>219.49</v>
      </c>
      <c r="F84" s="65" t="n">
        <v>480.29</v>
      </c>
      <c r="G84" s="65" t="n">
        <v>-5.59</v>
      </c>
      <c r="H84" s="65" t="n">
        <v>335.01</v>
      </c>
      <c r="I84" s="65" t="n">
        <v>150.87</v>
      </c>
      <c r="J84" s="65" t="n">
        <v>69.6</v>
      </c>
      <c r="K84" s="65" t="n">
        <v>81.27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2.59</v>
      </c>
      <c r="E85" s="65" t="n">
        <v>58.95</v>
      </c>
      <c r="F85" s="65" t="n">
        <v>123.64</v>
      </c>
      <c r="G85" s="65" t="n">
        <v>-0.3</v>
      </c>
      <c r="H85" s="65" t="n">
        <v>102.55</v>
      </c>
      <c r="I85" s="65" t="n">
        <v>21.39</v>
      </c>
      <c r="J85" s="65" t="n">
        <v>21.3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24.5</v>
      </c>
      <c r="E86" s="65" t="n">
        <v>28.77</v>
      </c>
      <c r="F86" s="65" t="n">
        <v>95.73</v>
      </c>
      <c r="G86" s="65" t="n">
        <v>-0.44</v>
      </c>
      <c r="H86" s="65" t="n">
        <v>82.82</v>
      </c>
      <c r="I86" s="65" t="n">
        <v>13.35</v>
      </c>
      <c r="J86" s="65" t="n">
        <v>8.9</v>
      </c>
      <c r="K86" s="65" t="n">
        <v>4.44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8.55</v>
      </c>
      <c r="E87" s="65" t="n">
        <v>65.7</v>
      </c>
      <c r="F87" s="65" t="n">
        <v>152.85</v>
      </c>
      <c r="G87" s="65" t="n">
        <v>-4.11</v>
      </c>
      <c r="H87" s="65" t="n">
        <v>97.53</v>
      </c>
      <c r="I87" s="65" t="n">
        <v>59.43</v>
      </c>
      <c r="J87" s="65" t="n">
        <v>17.65</v>
      </c>
      <c r="K87" s="65" t="n">
        <v>41.7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7.07</v>
      </c>
      <c r="E88" s="65" t="n">
        <v>66.07</v>
      </c>
      <c r="F88" s="65" t="n">
        <v>101</v>
      </c>
      <c r="G88" s="65" t="n">
        <v>-0.74</v>
      </c>
      <c r="H88" s="65" t="n">
        <v>45.04</v>
      </c>
      <c r="I88" s="65" t="n">
        <v>56.7</v>
      </c>
      <c r="J88" s="65" t="n">
        <v>21.66</v>
      </c>
      <c r="K88" s="65" t="n">
        <v>35.0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4.24</v>
      </c>
      <c r="E89" s="65" t="n">
        <v>19.19</v>
      </c>
      <c r="F89" s="65" t="n">
        <v>15.05</v>
      </c>
      <c r="G89" s="65" t="n">
        <v>-0.15</v>
      </c>
      <c r="H89" s="65" t="n">
        <v>4.81</v>
      </c>
      <c r="I89" s="65" t="n">
        <v>10.39</v>
      </c>
      <c r="J89" s="65" t="n">
        <v>8.36</v>
      </c>
      <c r="K89" s="65" t="n">
        <v>2.0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31</v>
      </c>
      <c r="E90" s="65" t="n">
        <v>6.62</v>
      </c>
      <c r="F90" s="65" t="n">
        <v>16.69</v>
      </c>
      <c r="G90" s="65" t="n">
        <v>-0.12</v>
      </c>
      <c r="H90" s="65" t="n">
        <v>15.94</v>
      </c>
      <c r="I90" s="65" t="n">
        <v>0.870000000000003</v>
      </c>
      <c r="J90" s="65" t="n">
        <v>0.74</v>
      </c>
      <c r="K90" s="65" t="n">
        <v>0.130000000000003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9.41</v>
      </c>
      <c r="E91" s="65" t="n">
        <v>30.5</v>
      </c>
      <c r="F91" s="65" t="n">
        <v>38.91</v>
      </c>
      <c r="G91" s="65" t="n">
        <v>-0.94</v>
      </c>
      <c r="H91" s="65" t="n">
        <v>18.09</v>
      </c>
      <c r="I91" s="65" t="n">
        <v>21.76</v>
      </c>
      <c r="J91" s="65" t="n">
        <v>11.27</v>
      </c>
      <c r="K91" s="65" t="n">
        <v>10.4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40.11</v>
      </c>
      <c r="E92" s="65" t="n">
        <v>9.76</v>
      </c>
      <c r="F92" s="65" t="n">
        <v>30.35</v>
      </c>
      <c r="G92" s="65" t="n">
        <v>0.47</v>
      </c>
      <c r="H92" s="65" t="n">
        <v>6.2</v>
      </c>
      <c r="I92" s="65" t="n">
        <v>23.68</v>
      </c>
      <c r="J92" s="65" t="n">
        <v>1.29</v>
      </c>
      <c r="K92" s="65" t="n">
        <v>22.3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7.07</v>
      </c>
      <c r="E93" s="65" t="n">
        <v>0</v>
      </c>
      <c r="F93" s="65" t="n">
        <v>7.07</v>
      </c>
      <c r="G93" s="65" t="n">
        <v>0</v>
      </c>
      <c r="H93" s="65" t="n">
        <v>7.07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494.81</v>
      </c>
      <c r="E94" s="65" t="n">
        <v>2318.24</v>
      </c>
      <c r="F94" s="65" t="n">
        <v>2176.57</v>
      </c>
      <c r="G94" s="65" t="n">
        <v>28.27</v>
      </c>
      <c r="H94" s="65" t="n">
        <v>1180.43</v>
      </c>
      <c r="I94" s="65" t="n">
        <v>967.87</v>
      </c>
      <c r="J94" s="65" t="n">
        <v>359.58</v>
      </c>
      <c r="K94" s="65" t="n">
        <v>608.2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5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74</v>
      </c>
      <c r="F6" s="112" t="n">
        <v>6.71</v>
      </c>
      <c r="G6" s="112" t="n">
        <v>5.93</v>
      </c>
      <c r="H6" s="112" t="n">
        <v>5.91</v>
      </c>
      <c r="I6" s="112" t="n">
        <v>6.24</v>
      </c>
      <c r="J6" s="112" t="n">
        <v>6.24</v>
      </c>
      <c r="K6" s="112" t="n">
        <v>5.93</v>
      </c>
      <c r="L6" s="112" t="n">
        <v>6.39</v>
      </c>
      <c r="M6" s="112" t="n">
        <v>6.56</v>
      </c>
      <c r="N6" s="112" t="n">
        <v>6.55</v>
      </c>
      <c r="O6" s="112" t="n">
        <v>6.18</v>
      </c>
      <c r="P6" s="112" t="n">
        <v>6.25</v>
      </c>
      <c r="Q6" s="112" t="n">
        <v>5.72</v>
      </c>
      <c r="R6" s="112" t="n">
        <v>5.93</v>
      </c>
      <c r="S6" s="112" t="n">
        <v>6.36</v>
      </c>
      <c r="T6" s="112" t="n">
        <v>7.14</v>
      </c>
      <c r="U6" s="112" t="n">
        <v>7.84</v>
      </c>
      <c r="V6" s="112" t="n">
        <v>8.9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6</v>
      </c>
      <c r="F7" s="112" t="n">
        <v>6.65</v>
      </c>
      <c r="G7" s="112" t="n">
        <v>5.89</v>
      </c>
      <c r="H7" s="112" t="n">
        <v>5.87</v>
      </c>
      <c r="I7" s="112" t="n">
        <v>6.2</v>
      </c>
      <c r="J7" s="112" t="n">
        <v>6.2</v>
      </c>
      <c r="K7" s="112" t="n">
        <v>5.88</v>
      </c>
      <c r="L7" s="112" t="n">
        <v>6.34</v>
      </c>
      <c r="M7" s="112" t="n">
        <v>6.5</v>
      </c>
      <c r="N7" s="112" t="n">
        <v>6.5</v>
      </c>
      <c r="O7" s="112" t="n">
        <v>6.13</v>
      </c>
      <c r="P7" s="112" t="n">
        <v>6.2</v>
      </c>
      <c r="Q7" s="112" t="n">
        <v>5.67</v>
      </c>
      <c r="R7" s="112" t="n">
        <v>5.88</v>
      </c>
      <c r="S7" s="112" t="n">
        <v>6.31</v>
      </c>
      <c r="T7" s="112" t="n">
        <v>7.08</v>
      </c>
      <c r="U7" s="112" t="n">
        <v>7.77</v>
      </c>
      <c r="V7" s="112" t="n">
        <v>8.87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39</v>
      </c>
      <c r="F8" s="112" t="n">
        <v>6.37</v>
      </c>
      <c r="G8" s="112" t="n">
        <v>5.61</v>
      </c>
      <c r="H8" s="112" t="n">
        <v>5.59</v>
      </c>
      <c r="I8" s="112" t="n">
        <v>5.92</v>
      </c>
      <c r="J8" s="112" t="n">
        <v>5.94</v>
      </c>
      <c r="K8" s="112" t="n">
        <v>5.64</v>
      </c>
      <c r="L8" s="112" t="n">
        <v>6.1</v>
      </c>
      <c r="M8" s="112" t="n">
        <v>6.3</v>
      </c>
      <c r="N8" s="112" t="n">
        <v>6.26</v>
      </c>
      <c r="O8" s="112" t="n">
        <v>5.88</v>
      </c>
      <c r="P8" s="112" t="n">
        <v>6.02</v>
      </c>
      <c r="Q8" s="112" t="n">
        <v>5.52</v>
      </c>
      <c r="R8" s="112" t="n">
        <v>5.73</v>
      </c>
      <c r="S8" s="112" t="n">
        <v>6.17</v>
      </c>
      <c r="T8" s="112" t="n">
        <v>6.92</v>
      </c>
      <c r="U8" s="112" t="n">
        <v>7.61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27</v>
      </c>
      <c r="F9" s="112" t="n">
        <v>0.28</v>
      </c>
      <c r="G9" s="112" t="n">
        <v>0.28</v>
      </c>
      <c r="H9" s="112" t="n">
        <v>0.28</v>
      </c>
      <c r="I9" s="112" t="n">
        <v>0.28</v>
      </c>
      <c r="J9" s="112" t="n">
        <v>0.26</v>
      </c>
      <c r="K9" s="112" t="n">
        <v>0.24</v>
      </c>
      <c r="L9" s="112" t="n">
        <v>0.24</v>
      </c>
      <c r="M9" s="112" t="n">
        <v>0.2</v>
      </c>
      <c r="N9" s="112" t="n">
        <v>0.24</v>
      </c>
      <c r="O9" s="112" t="n">
        <v>0.25</v>
      </c>
      <c r="P9" s="112" t="n">
        <v>0.18</v>
      </c>
      <c r="Q9" s="112" t="n">
        <v>0.15</v>
      </c>
      <c r="R9" s="112" t="n">
        <v>0.15</v>
      </c>
      <c r="S9" s="112" t="n">
        <v>0.14</v>
      </c>
      <c r="T9" s="112" t="n">
        <v>0.16</v>
      </c>
      <c r="U9" s="112" t="n">
        <v>0.1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6</v>
      </c>
      <c r="G10" s="112" t="n">
        <v>0.04</v>
      </c>
      <c r="H10" s="112" t="n">
        <v>0.04</v>
      </c>
      <c r="I10" s="112" t="n">
        <v>0.04</v>
      </c>
      <c r="J10" s="112" t="n">
        <v>0.04</v>
      </c>
      <c r="K10" s="112" t="n">
        <v>0.05</v>
      </c>
      <c r="L10" s="112" t="n">
        <v>0.05</v>
      </c>
      <c r="M10" s="112" t="n">
        <v>0.06</v>
      </c>
      <c r="N10" s="112" t="n">
        <v>0.05</v>
      </c>
      <c r="O10" s="112" t="n">
        <v>0.05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6</v>
      </c>
      <c r="U10" s="112" t="n">
        <v>0.07</v>
      </c>
      <c r="V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2.51</v>
      </c>
      <c r="F11" s="112" t="n">
        <v>95.27</v>
      </c>
      <c r="G11" s="112" t="n">
        <v>82.48</v>
      </c>
      <c r="H11" s="112" t="n">
        <v>79.71</v>
      </c>
      <c r="I11" s="112" t="n">
        <v>79.71</v>
      </c>
      <c r="J11" s="112" t="n">
        <v>78.62</v>
      </c>
      <c r="K11" s="112" t="n">
        <v>76.47</v>
      </c>
      <c r="L11" s="112" t="n">
        <v>79.98</v>
      </c>
      <c r="M11" s="112" t="n">
        <v>82.91</v>
      </c>
      <c r="N11" s="112" t="n">
        <v>84.03</v>
      </c>
      <c r="O11" s="112" t="n">
        <v>84.4</v>
      </c>
      <c r="P11" s="112" t="n">
        <v>76.65</v>
      </c>
      <c r="Q11" s="112" t="n">
        <v>73.68</v>
      </c>
      <c r="R11" s="112" t="n">
        <v>73.67</v>
      </c>
      <c r="S11" s="112" t="n">
        <v>71.91</v>
      </c>
      <c r="T11" s="112" t="n">
        <v>77.73</v>
      </c>
      <c r="U11" s="112" t="n">
        <v>87.19</v>
      </c>
      <c r="V11" s="112" t="n">
        <v>9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84.41</v>
      </c>
      <c r="F12" s="112" t="n">
        <v>86.32</v>
      </c>
      <c r="G12" s="112" t="n">
        <v>73.7</v>
      </c>
      <c r="H12" s="112" t="n">
        <v>70.91</v>
      </c>
      <c r="I12" s="112" t="n">
        <v>71.97</v>
      </c>
      <c r="J12" s="112" t="n">
        <v>71.98</v>
      </c>
      <c r="K12" s="112" t="n">
        <v>70.91</v>
      </c>
      <c r="L12" s="112" t="n">
        <v>74.41</v>
      </c>
      <c r="M12" s="112" t="n">
        <v>76.95</v>
      </c>
      <c r="N12" s="112" t="n">
        <v>78.27</v>
      </c>
      <c r="O12" s="112" t="n">
        <v>79.89</v>
      </c>
      <c r="P12" s="112" t="n">
        <v>72.56</v>
      </c>
      <c r="Q12" s="112" t="n">
        <v>70.09</v>
      </c>
      <c r="R12" s="112" t="n">
        <v>70.19</v>
      </c>
      <c r="S12" s="112" t="n">
        <v>68.63</v>
      </c>
      <c r="T12" s="112" t="n">
        <v>74.07</v>
      </c>
      <c r="U12" s="112" t="n">
        <v>82.83</v>
      </c>
      <c r="V12" s="112" t="n">
        <v>86.5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94</v>
      </c>
      <c r="F13" s="112" t="n">
        <v>2.45</v>
      </c>
      <c r="G13" s="112" t="n">
        <v>2.01</v>
      </c>
      <c r="H13" s="112" t="n">
        <v>1.7</v>
      </c>
      <c r="I13" s="112" t="n">
        <v>2.04</v>
      </c>
      <c r="J13" s="112" t="n">
        <v>1.54</v>
      </c>
      <c r="K13" s="112" t="n">
        <v>1.34</v>
      </c>
      <c r="L13" s="112" t="n">
        <v>1.33</v>
      </c>
      <c r="M13" s="112" t="n">
        <v>1.29</v>
      </c>
      <c r="N13" s="112" t="n">
        <v>1.12</v>
      </c>
      <c r="O13" s="112" t="n">
        <v>0.93</v>
      </c>
      <c r="P13" s="112" t="n">
        <v>1.04</v>
      </c>
      <c r="Q13" s="112" t="n">
        <v>1.02</v>
      </c>
      <c r="R13" s="112" t="n">
        <v>1.2</v>
      </c>
      <c r="S13" s="112" t="n">
        <v>1.24</v>
      </c>
      <c r="T13" s="112" t="n">
        <v>1.32</v>
      </c>
      <c r="U13" s="112" t="n">
        <v>1.56</v>
      </c>
      <c r="V13" s="112" t="n">
        <v>1.5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31</v>
      </c>
      <c r="F14" s="112" t="n">
        <v>1.67</v>
      </c>
      <c r="G14" s="112" t="n">
        <v>1.42</v>
      </c>
      <c r="H14" s="112" t="n">
        <v>1.02</v>
      </c>
      <c r="I14" s="112" t="n">
        <v>1.32</v>
      </c>
      <c r="J14" s="112" t="n">
        <v>0.98</v>
      </c>
      <c r="K14" s="112" t="n">
        <v>0.93</v>
      </c>
      <c r="L14" s="112" t="n">
        <v>0.92</v>
      </c>
      <c r="M14" s="112" t="n">
        <v>0.83</v>
      </c>
      <c r="N14" s="112" t="n">
        <v>0.66</v>
      </c>
      <c r="O14" s="112" t="n">
        <v>0.52</v>
      </c>
      <c r="P14" s="112" t="n">
        <v>0.63</v>
      </c>
      <c r="Q14" s="112" t="n">
        <v>0.67</v>
      </c>
      <c r="R14" s="112" t="n">
        <v>0.85</v>
      </c>
      <c r="S14" s="112" t="n">
        <v>0.87</v>
      </c>
      <c r="T14" s="112" t="n">
        <v>0.88</v>
      </c>
      <c r="U14" s="112" t="n">
        <v>1.0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99</v>
      </c>
      <c r="F15" s="112" t="n">
        <v>1.21</v>
      </c>
      <c r="G15" s="112" t="n">
        <v>1.04</v>
      </c>
      <c r="H15" s="112" t="n">
        <v>0.72</v>
      </c>
      <c r="I15" s="112" t="n">
        <v>0.87</v>
      </c>
      <c r="J15" s="112" t="n">
        <v>0.65</v>
      </c>
      <c r="K15" s="112" t="n">
        <v>0.59</v>
      </c>
      <c r="L15" s="112" t="n">
        <v>0.65</v>
      </c>
      <c r="M15" s="112" t="n">
        <v>0.59</v>
      </c>
      <c r="N15" s="112" t="n">
        <v>0.51</v>
      </c>
      <c r="O15" s="112" t="n">
        <v>0.34</v>
      </c>
      <c r="P15" s="112" t="n">
        <v>0.38</v>
      </c>
      <c r="Q15" s="112" t="n">
        <v>0.39</v>
      </c>
      <c r="R15" s="112" t="n">
        <v>0.46</v>
      </c>
      <c r="S15" s="112" t="n">
        <v>0.4</v>
      </c>
      <c r="T15" s="112" t="n">
        <v>0.38</v>
      </c>
      <c r="U15" s="112" t="n">
        <v>0.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2</v>
      </c>
      <c r="F16" s="112" t="n">
        <v>0.46</v>
      </c>
      <c r="G16" s="112" t="n">
        <v>0.38</v>
      </c>
      <c r="H16" s="112" t="n">
        <v>0.3</v>
      </c>
      <c r="I16" s="112" t="n">
        <v>0.45</v>
      </c>
      <c r="J16" s="112" t="n">
        <v>0.33</v>
      </c>
      <c r="K16" s="112" t="n">
        <v>0.34</v>
      </c>
      <c r="L16" s="112" t="n">
        <v>0.27</v>
      </c>
      <c r="M16" s="112" t="n">
        <v>0.24</v>
      </c>
      <c r="N16" s="112" t="n">
        <v>0.15</v>
      </c>
      <c r="O16" s="112" t="n">
        <v>0.18</v>
      </c>
      <c r="P16" s="112" t="n">
        <v>0.25</v>
      </c>
      <c r="Q16" s="112" t="n">
        <v>0.28</v>
      </c>
      <c r="R16" s="112" t="n">
        <v>0.39</v>
      </c>
      <c r="S16" s="112" t="n">
        <v>0.47</v>
      </c>
      <c r="T16" s="112" t="n">
        <v>0.5</v>
      </c>
      <c r="U16" s="112" t="n">
        <v>0.6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63</v>
      </c>
      <c r="F18" s="112" t="n">
        <v>0.78</v>
      </c>
      <c r="G18" s="112" t="n">
        <v>0.59</v>
      </c>
      <c r="H18" s="112" t="n">
        <v>0.68</v>
      </c>
      <c r="I18" s="112" t="n">
        <v>0.72</v>
      </c>
      <c r="J18" s="112" t="n">
        <v>0.56</v>
      </c>
      <c r="K18" s="112" t="n">
        <v>0.41</v>
      </c>
      <c r="L18" s="112" t="n">
        <v>0.41</v>
      </c>
      <c r="M18" s="112" t="n">
        <v>0.46</v>
      </c>
      <c r="N18" s="112" t="n">
        <v>0.46</v>
      </c>
      <c r="O18" s="112" t="n">
        <v>0.41</v>
      </c>
      <c r="P18" s="112" t="n">
        <v>0.41</v>
      </c>
      <c r="Q18" s="112" t="n">
        <v>0.35</v>
      </c>
      <c r="R18" s="112" t="n">
        <v>0.35</v>
      </c>
      <c r="S18" s="112" t="n">
        <v>0.37</v>
      </c>
      <c r="T18" s="112" t="n">
        <v>0.44</v>
      </c>
      <c r="U18" s="112" t="n">
        <v>0.5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8.83</v>
      </c>
      <c r="F21" s="112" t="n">
        <v>66.65</v>
      </c>
      <c r="G21" s="112" t="n">
        <v>53.9</v>
      </c>
      <c r="H21" s="112" t="n">
        <v>51.16</v>
      </c>
      <c r="I21" s="112" t="n">
        <v>53.7</v>
      </c>
      <c r="J21" s="112" t="n">
        <v>53.94</v>
      </c>
      <c r="K21" s="112" t="n">
        <v>54.24</v>
      </c>
      <c r="L21" s="112" t="n">
        <v>58.4</v>
      </c>
      <c r="M21" s="112" t="n">
        <v>61.12</v>
      </c>
      <c r="N21" s="112" t="n">
        <v>64.35</v>
      </c>
      <c r="O21" s="112" t="n">
        <v>66.66</v>
      </c>
      <c r="P21" s="112" t="n">
        <v>59.43</v>
      </c>
      <c r="Q21" s="112" t="n">
        <v>57.7</v>
      </c>
      <c r="R21" s="112" t="n">
        <v>57.1</v>
      </c>
      <c r="S21" s="112" t="n">
        <v>55.26</v>
      </c>
      <c r="T21" s="112" t="n">
        <v>59.31</v>
      </c>
      <c r="U21" s="112" t="n">
        <v>67.33</v>
      </c>
      <c r="V21" s="112" t="n">
        <v>70.4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8.2</v>
      </c>
      <c r="F22" s="112" t="n">
        <v>8.55</v>
      </c>
      <c r="G22" s="112" t="n">
        <v>7.5</v>
      </c>
      <c r="H22" s="112" t="n">
        <v>6.54</v>
      </c>
      <c r="I22" s="112" t="n">
        <v>6.24</v>
      </c>
      <c r="J22" s="112" t="n">
        <v>5.62</v>
      </c>
      <c r="K22" s="112" t="n">
        <v>5.01</v>
      </c>
      <c r="L22" s="112" t="n">
        <v>5.11</v>
      </c>
      <c r="M22" s="112" t="n">
        <v>5.24</v>
      </c>
      <c r="N22" s="112" t="n">
        <v>5.21</v>
      </c>
      <c r="O22" s="112" t="n">
        <v>5.15</v>
      </c>
      <c r="P22" s="112" t="n">
        <v>5.36</v>
      </c>
      <c r="Q22" s="112" t="n">
        <v>5.19</v>
      </c>
      <c r="R22" s="112" t="n">
        <v>5.34</v>
      </c>
      <c r="S22" s="112" t="n">
        <v>5.17</v>
      </c>
      <c r="T22" s="112" t="n">
        <v>5.29</v>
      </c>
      <c r="U22" s="112" t="n">
        <v>5.7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7.96</v>
      </c>
      <c r="F23" s="112" t="n">
        <v>8.31</v>
      </c>
      <c r="G23" s="112" t="n">
        <v>7.28</v>
      </c>
      <c r="H23" s="112" t="n">
        <v>6.33</v>
      </c>
      <c r="I23" s="112" t="n">
        <v>5.98</v>
      </c>
      <c r="J23" s="112" t="n">
        <v>5.46</v>
      </c>
      <c r="K23" s="112" t="n">
        <v>4.88</v>
      </c>
      <c r="L23" s="112" t="n">
        <v>4.94</v>
      </c>
      <c r="M23" s="112" t="n">
        <v>5.04</v>
      </c>
      <c r="N23" s="112" t="n">
        <v>5.03</v>
      </c>
      <c r="O23" s="112" t="n">
        <v>4.96</v>
      </c>
      <c r="P23" s="112" t="n">
        <v>5.21</v>
      </c>
      <c r="Q23" s="112" t="n">
        <v>5.01</v>
      </c>
      <c r="R23" s="112" t="n">
        <v>5.16</v>
      </c>
      <c r="S23" s="112" t="n">
        <v>5.03</v>
      </c>
      <c r="T23" s="112" t="n">
        <v>5.1</v>
      </c>
      <c r="U23" s="112" t="n">
        <v>5.5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4</v>
      </c>
      <c r="F24" s="112" t="n">
        <v>0.24</v>
      </c>
      <c r="G24" s="112" t="n">
        <v>0.22</v>
      </c>
      <c r="H24" s="112" t="n">
        <v>0.21</v>
      </c>
      <c r="I24" s="112" t="n">
        <v>0.26</v>
      </c>
      <c r="J24" s="112" t="n">
        <v>0.16</v>
      </c>
      <c r="K24" s="112" t="n">
        <v>0.13</v>
      </c>
      <c r="L24" s="112" t="n">
        <v>0.17</v>
      </c>
      <c r="M24" s="112" t="n">
        <v>0.2</v>
      </c>
      <c r="N24" s="112" t="n">
        <v>0.18</v>
      </c>
      <c r="O24" s="112" t="n">
        <v>0.19</v>
      </c>
      <c r="P24" s="112" t="n">
        <v>0.15</v>
      </c>
      <c r="Q24" s="112" t="n">
        <v>0.18</v>
      </c>
      <c r="R24" s="112" t="n">
        <v>0.18</v>
      </c>
      <c r="S24" s="112" t="n">
        <v>0.14</v>
      </c>
      <c r="T24" s="112" t="n">
        <v>0.19</v>
      </c>
      <c r="U24" s="112" t="n">
        <v>0.2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5</v>
      </c>
      <c r="F25" s="112" t="n">
        <v>1.47</v>
      </c>
      <c r="G25" s="112" t="n">
        <v>1.17</v>
      </c>
      <c r="H25" s="112" t="n">
        <v>1.17</v>
      </c>
      <c r="I25" s="112" t="n">
        <v>0.96</v>
      </c>
      <c r="J25" s="112" t="n">
        <v>0.9</v>
      </c>
      <c r="K25" s="112" t="n">
        <v>0.98</v>
      </c>
      <c r="L25" s="112" t="n">
        <v>1.05</v>
      </c>
      <c r="M25" s="112" t="n">
        <v>0.97</v>
      </c>
      <c r="N25" s="112" t="n">
        <v>0.96</v>
      </c>
      <c r="O25" s="112" t="n">
        <v>0.87</v>
      </c>
      <c r="P25" s="112" t="n">
        <v>0.64</v>
      </c>
      <c r="Q25" s="112" t="n">
        <v>0.62</v>
      </c>
      <c r="R25" s="112" t="n">
        <v>0.66</v>
      </c>
      <c r="S25" s="112" t="n">
        <v>0.61</v>
      </c>
      <c r="T25" s="112" t="n">
        <v>0.67</v>
      </c>
      <c r="U25" s="112" t="n">
        <v>0.76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4</v>
      </c>
      <c r="F26" s="112" t="n">
        <v>1.19</v>
      </c>
      <c r="G26" s="112" t="n">
        <v>0.94</v>
      </c>
      <c r="H26" s="112" t="n">
        <v>0.93</v>
      </c>
      <c r="I26" s="112" t="n">
        <v>0.76</v>
      </c>
      <c r="J26" s="112" t="n">
        <v>0.72</v>
      </c>
      <c r="K26" s="112" t="n">
        <v>0.77</v>
      </c>
      <c r="L26" s="112" t="n">
        <v>0.83</v>
      </c>
      <c r="M26" s="112" t="n">
        <v>0.78</v>
      </c>
      <c r="N26" s="112" t="n">
        <v>0.76</v>
      </c>
      <c r="O26" s="112" t="n">
        <v>0.68</v>
      </c>
      <c r="P26" s="112" t="n">
        <v>0.5</v>
      </c>
      <c r="Q26" s="112" t="n">
        <v>0.49</v>
      </c>
      <c r="R26" s="112" t="n">
        <v>0.52</v>
      </c>
      <c r="S26" s="112" t="n">
        <v>0.48</v>
      </c>
      <c r="T26" s="112" t="n">
        <v>0.52</v>
      </c>
      <c r="U26" s="112" t="n">
        <v>0.6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28</v>
      </c>
      <c r="G27" s="112" t="n">
        <v>0.23</v>
      </c>
      <c r="H27" s="112" t="n">
        <v>0.24</v>
      </c>
      <c r="I27" s="112" t="n">
        <v>0.2</v>
      </c>
      <c r="J27" s="112" t="n">
        <v>0.18</v>
      </c>
      <c r="K27" s="112" t="n">
        <v>0.21</v>
      </c>
      <c r="L27" s="112" t="n">
        <v>0.22</v>
      </c>
      <c r="M27" s="112" t="n">
        <v>0.19</v>
      </c>
      <c r="N27" s="112" t="n">
        <v>0.2</v>
      </c>
      <c r="O27" s="112" t="n">
        <v>0.19</v>
      </c>
      <c r="P27" s="112" t="n">
        <v>0.14</v>
      </c>
      <c r="Q27" s="112" t="n">
        <v>0.13</v>
      </c>
      <c r="R27" s="112" t="n">
        <v>0.14</v>
      </c>
      <c r="S27" s="112" t="n">
        <v>0.13</v>
      </c>
      <c r="T27" s="112" t="n">
        <v>0.15</v>
      </c>
      <c r="U27" s="112" t="n">
        <v>0.15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4</v>
      </c>
      <c r="F28" s="112" t="n">
        <v>0.12</v>
      </c>
      <c r="G28" s="112" t="n">
        <v>0.1</v>
      </c>
      <c r="H28" s="112" t="n">
        <v>0.13</v>
      </c>
      <c r="I28" s="112" t="n">
        <v>0.1</v>
      </c>
      <c r="J28" s="112" t="n">
        <v>0.09</v>
      </c>
      <c r="K28" s="112" t="n">
        <v>0.09</v>
      </c>
      <c r="L28" s="112" t="n">
        <v>0.11</v>
      </c>
      <c r="M28" s="112" t="n">
        <v>0.11</v>
      </c>
      <c r="N28" s="112" t="n">
        <v>0.1</v>
      </c>
      <c r="O28" s="112" t="n">
        <v>0.09</v>
      </c>
      <c r="P28" s="112" t="n">
        <v>0.09</v>
      </c>
      <c r="Q28" s="112" t="n">
        <v>0.09</v>
      </c>
      <c r="R28" s="112" t="n">
        <v>0.07</v>
      </c>
      <c r="S28" s="112" t="n">
        <v>0.07</v>
      </c>
      <c r="T28" s="112" t="n">
        <v>0.11</v>
      </c>
      <c r="U28" s="112" t="n">
        <v>0.1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</v>
      </c>
      <c r="F29" s="112" t="n">
        <v>1.18</v>
      </c>
      <c r="G29" s="112" t="n">
        <v>1.06</v>
      </c>
      <c r="H29" s="112" t="n">
        <v>1.1</v>
      </c>
      <c r="I29" s="112" t="n">
        <v>1.07</v>
      </c>
      <c r="J29" s="112" t="n">
        <v>0.9</v>
      </c>
      <c r="K29" s="112" t="n">
        <v>0.88</v>
      </c>
      <c r="L29" s="112" t="n">
        <v>0.93</v>
      </c>
      <c r="M29" s="112" t="n">
        <v>1.03</v>
      </c>
      <c r="N29" s="112" t="n">
        <v>1.14</v>
      </c>
      <c r="O29" s="112" t="n">
        <v>0.98</v>
      </c>
      <c r="P29" s="112" t="n">
        <v>0.66</v>
      </c>
      <c r="Q29" s="112" t="n">
        <v>0.55</v>
      </c>
      <c r="R29" s="112" t="n">
        <v>0.59</v>
      </c>
      <c r="S29" s="112" t="n">
        <v>0.72</v>
      </c>
      <c r="T29" s="112" t="n">
        <v>0.97</v>
      </c>
      <c r="U29" s="112" t="n">
        <v>1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.16</v>
      </c>
      <c r="F30" s="112" t="n">
        <v>5.9</v>
      </c>
      <c r="G30" s="112" t="n">
        <v>5.13</v>
      </c>
      <c r="H30" s="112" t="n">
        <v>4.68</v>
      </c>
      <c r="I30" s="112" t="n">
        <v>4.62</v>
      </c>
      <c r="J30" s="112" t="n">
        <v>4.46</v>
      </c>
      <c r="K30" s="112" t="n">
        <v>4.69</v>
      </c>
      <c r="L30" s="112" t="n">
        <v>5.36</v>
      </c>
      <c r="M30" s="112" t="n">
        <v>6.29</v>
      </c>
      <c r="N30" s="112" t="n">
        <v>6.24</v>
      </c>
      <c r="O30" s="112" t="n">
        <v>5.62</v>
      </c>
      <c r="P30" s="112" t="n">
        <v>5.19</v>
      </c>
      <c r="Q30" s="112" t="n">
        <v>5.04</v>
      </c>
      <c r="R30" s="112" t="n">
        <v>5.48</v>
      </c>
      <c r="S30" s="112" t="n">
        <v>5.15</v>
      </c>
      <c r="T30" s="112" t="n">
        <v>5.53</v>
      </c>
      <c r="U30" s="112" t="n">
        <v>5.2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.39</v>
      </c>
      <c r="F31" s="112" t="n">
        <v>2.2</v>
      </c>
      <c r="G31" s="112" t="n">
        <v>1.84</v>
      </c>
      <c r="H31" s="112" t="n">
        <v>1.44</v>
      </c>
      <c r="I31" s="112" t="n">
        <v>1.3</v>
      </c>
      <c r="J31" s="112" t="n">
        <v>1.29</v>
      </c>
      <c r="K31" s="112" t="n">
        <v>1.42</v>
      </c>
      <c r="L31" s="112" t="n">
        <v>1.77</v>
      </c>
      <c r="M31" s="112" t="n">
        <v>2.49</v>
      </c>
      <c r="N31" s="112" t="n">
        <v>2.21</v>
      </c>
      <c r="O31" s="112" t="n">
        <v>1.83</v>
      </c>
      <c r="P31" s="112" t="n">
        <v>1.75</v>
      </c>
      <c r="Q31" s="112" t="n">
        <v>2.01</v>
      </c>
      <c r="R31" s="112" t="n">
        <v>2.26</v>
      </c>
      <c r="S31" s="112" t="n">
        <v>1.86</v>
      </c>
      <c r="T31" s="112" t="n">
        <v>1.78</v>
      </c>
      <c r="U31" s="112" t="n">
        <v>1.6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77</v>
      </c>
      <c r="F32" s="112" t="n">
        <v>3.7</v>
      </c>
      <c r="G32" s="112" t="n">
        <v>3.29</v>
      </c>
      <c r="H32" s="112" t="n">
        <v>3.24</v>
      </c>
      <c r="I32" s="112" t="n">
        <v>3.32</v>
      </c>
      <c r="J32" s="112" t="n">
        <v>3.17</v>
      </c>
      <c r="K32" s="112" t="n">
        <v>3.27</v>
      </c>
      <c r="L32" s="112" t="n">
        <v>3.59</v>
      </c>
      <c r="M32" s="112" t="n">
        <v>3.8</v>
      </c>
      <c r="N32" s="112" t="n">
        <v>4.03</v>
      </c>
      <c r="O32" s="112" t="n">
        <v>3.79</v>
      </c>
      <c r="P32" s="112" t="n">
        <v>3.44</v>
      </c>
      <c r="Q32" s="112" t="n">
        <v>3.03</v>
      </c>
      <c r="R32" s="112" t="n">
        <v>3.22</v>
      </c>
      <c r="S32" s="112" t="n">
        <v>3.29</v>
      </c>
      <c r="T32" s="112" t="n">
        <v>3.75</v>
      </c>
      <c r="U32" s="112" t="n">
        <v>3.5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2</v>
      </c>
      <c r="F33" s="112" t="n">
        <v>1.36</v>
      </c>
      <c r="G33" s="112" t="n">
        <v>1.02</v>
      </c>
      <c r="H33" s="112" t="n">
        <v>1.02</v>
      </c>
      <c r="I33" s="112" t="n">
        <v>1.52</v>
      </c>
      <c r="J33" s="112" t="n">
        <v>1.34</v>
      </c>
      <c r="K33" s="112" t="n">
        <v>1.26</v>
      </c>
      <c r="L33" s="112" t="n">
        <v>0.9</v>
      </c>
      <c r="M33" s="112" t="n">
        <v>0.61</v>
      </c>
      <c r="N33" s="112" t="n">
        <v>0.77</v>
      </c>
      <c r="O33" s="112" t="n">
        <v>0.71</v>
      </c>
      <c r="P33" s="112" t="n">
        <v>0.65</v>
      </c>
      <c r="Q33" s="112" t="n">
        <v>0.82</v>
      </c>
      <c r="R33" s="112" t="n">
        <v>0.65</v>
      </c>
      <c r="S33" s="112" t="n">
        <v>0.74</v>
      </c>
      <c r="T33" s="112" t="n">
        <v>1.19</v>
      </c>
      <c r="U33" s="112" t="n">
        <v>1.8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.4</v>
      </c>
      <c r="F34" s="112" t="n">
        <v>7.15</v>
      </c>
      <c r="G34" s="112" t="n">
        <v>6.04</v>
      </c>
      <c r="H34" s="112" t="n">
        <v>6.05</v>
      </c>
      <c r="I34" s="112" t="n">
        <v>6.34</v>
      </c>
      <c r="J34" s="112" t="n">
        <v>6.81</v>
      </c>
      <c r="K34" s="112" t="n">
        <v>7.02</v>
      </c>
      <c r="L34" s="112" t="n">
        <v>7.71</v>
      </c>
      <c r="M34" s="112" t="n">
        <v>7.65</v>
      </c>
      <c r="N34" s="112" t="n">
        <v>8.05</v>
      </c>
      <c r="O34" s="112" t="n">
        <v>7.44</v>
      </c>
      <c r="P34" s="112" t="n">
        <v>7.26</v>
      </c>
      <c r="Q34" s="112" t="n">
        <v>6.92</v>
      </c>
      <c r="R34" s="112" t="n">
        <v>6.2</v>
      </c>
      <c r="S34" s="112" t="n">
        <v>6.16</v>
      </c>
      <c r="T34" s="112" t="n">
        <v>7.19</v>
      </c>
      <c r="U34" s="112" t="n">
        <v>7.52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84</v>
      </c>
      <c r="F35" s="112" t="n">
        <v>2.78</v>
      </c>
      <c r="G35" s="112" t="n">
        <v>2.31</v>
      </c>
      <c r="H35" s="112" t="n">
        <v>2.21</v>
      </c>
      <c r="I35" s="112" t="n">
        <v>2.47</v>
      </c>
      <c r="J35" s="112" t="n">
        <v>2.3</v>
      </c>
      <c r="K35" s="112" t="n">
        <v>2.64</v>
      </c>
      <c r="L35" s="112" t="n">
        <v>2.93</v>
      </c>
      <c r="M35" s="112" t="n">
        <v>2.93</v>
      </c>
      <c r="N35" s="112" t="n">
        <v>3.1</v>
      </c>
      <c r="O35" s="112" t="n">
        <v>2.99</v>
      </c>
      <c r="P35" s="112" t="n">
        <v>2.67</v>
      </c>
      <c r="Q35" s="112" t="n">
        <v>2.62</v>
      </c>
      <c r="R35" s="112" t="n">
        <v>2.7</v>
      </c>
      <c r="S35" s="112" t="n">
        <v>2.47</v>
      </c>
      <c r="T35" s="112" t="n">
        <v>2.75</v>
      </c>
      <c r="U35" s="112" t="n">
        <v>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.4</v>
      </c>
      <c r="F36" s="112" t="n">
        <v>3.69</v>
      </c>
      <c r="G36" s="112" t="n">
        <v>3.65</v>
      </c>
      <c r="H36" s="112" t="n">
        <v>3.63</v>
      </c>
      <c r="I36" s="112" t="n">
        <v>3.55</v>
      </c>
      <c r="J36" s="112" t="n">
        <v>3.17</v>
      </c>
      <c r="K36" s="112" t="n">
        <v>2.88</v>
      </c>
      <c r="L36" s="112" t="n">
        <v>2.67</v>
      </c>
      <c r="M36" s="112" t="n">
        <v>2.4</v>
      </c>
      <c r="N36" s="112" t="n">
        <v>2.44</v>
      </c>
      <c r="O36" s="112" t="n">
        <v>2.29</v>
      </c>
      <c r="P36" s="112" t="n">
        <v>1.86</v>
      </c>
      <c r="Q36" s="112" t="n">
        <v>1.68</v>
      </c>
      <c r="R36" s="112" t="n">
        <v>1.72</v>
      </c>
      <c r="S36" s="112" t="n">
        <v>1.86</v>
      </c>
      <c r="T36" s="112" t="n">
        <v>1.85</v>
      </c>
      <c r="U36" s="112" t="n">
        <v>2.0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.63</v>
      </c>
      <c r="F37" s="112" t="n">
        <v>7.82</v>
      </c>
      <c r="G37" s="112" t="n">
        <v>6.22</v>
      </c>
      <c r="H37" s="112" t="n">
        <v>5.96</v>
      </c>
      <c r="I37" s="112" t="n">
        <v>5.87</v>
      </c>
      <c r="J37" s="112" t="n">
        <v>5.98</v>
      </c>
      <c r="K37" s="112" t="n">
        <v>6.07</v>
      </c>
      <c r="L37" s="112" t="n">
        <v>7.53</v>
      </c>
      <c r="M37" s="112" t="n">
        <v>8.3</v>
      </c>
      <c r="N37" s="112" t="n">
        <v>7.86</v>
      </c>
      <c r="O37" s="112" t="n">
        <v>8.01</v>
      </c>
      <c r="P37" s="112" t="n">
        <v>6.84</v>
      </c>
      <c r="Q37" s="112" t="n">
        <v>6.3</v>
      </c>
      <c r="R37" s="112" t="n">
        <v>6.21</v>
      </c>
      <c r="S37" s="112" t="n">
        <v>6.15</v>
      </c>
      <c r="T37" s="112" t="n">
        <v>7.07</v>
      </c>
      <c r="U37" s="112" t="n">
        <v>8.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31</v>
      </c>
      <c r="F38" s="112" t="n">
        <v>3.46</v>
      </c>
      <c r="G38" s="112" t="n">
        <v>2.71</v>
      </c>
      <c r="H38" s="112" t="n">
        <v>2.75</v>
      </c>
      <c r="I38" s="112" t="n">
        <v>2.32</v>
      </c>
      <c r="J38" s="112" t="n">
        <v>2.47</v>
      </c>
      <c r="K38" s="112" t="n">
        <v>2.32</v>
      </c>
      <c r="L38" s="112" t="n">
        <v>2.96</v>
      </c>
      <c r="M38" s="112" t="n">
        <v>3.3</v>
      </c>
      <c r="N38" s="112" t="n">
        <v>2.96</v>
      </c>
      <c r="O38" s="112" t="n">
        <v>3.08</v>
      </c>
      <c r="P38" s="112" t="n">
        <v>2.76</v>
      </c>
      <c r="Q38" s="112" t="n">
        <v>2.58</v>
      </c>
      <c r="R38" s="112" t="n">
        <v>2.37</v>
      </c>
      <c r="S38" s="112" t="n">
        <v>2.28</v>
      </c>
      <c r="T38" s="112" t="n">
        <v>2.48</v>
      </c>
      <c r="U38" s="112" t="n">
        <v>3.4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.32</v>
      </c>
      <c r="F39" s="112" t="n">
        <v>4.36</v>
      </c>
      <c r="G39" s="112" t="n">
        <v>3.51</v>
      </c>
      <c r="H39" s="112" t="n">
        <v>3.21</v>
      </c>
      <c r="I39" s="112" t="n">
        <v>3.55</v>
      </c>
      <c r="J39" s="112" t="n">
        <v>3.51</v>
      </c>
      <c r="K39" s="112" t="n">
        <v>3.75</v>
      </c>
      <c r="L39" s="112" t="n">
        <v>4.57</v>
      </c>
      <c r="M39" s="112" t="n">
        <v>5</v>
      </c>
      <c r="N39" s="112" t="n">
        <v>4.9</v>
      </c>
      <c r="O39" s="112" t="n">
        <v>4.93</v>
      </c>
      <c r="P39" s="112" t="n">
        <v>4.08</v>
      </c>
      <c r="Q39" s="112" t="n">
        <v>3.72</v>
      </c>
      <c r="R39" s="112" t="n">
        <v>3.84</v>
      </c>
      <c r="S39" s="112" t="n">
        <v>3.87</v>
      </c>
      <c r="T39" s="112" t="n">
        <v>4.59</v>
      </c>
      <c r="U39" s="112" t="n">
        <v>5.3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.19</v>
      </c>
      <c r="F40" s="112" t="n">
        <v>6.56</v>
      </c>
      <c r="G40" s="112" t="n">
        <v>4.81</v>
      </c>
      <c r="H40" s="112" t="n">
        <v>4.41</v>
      </c>
      <c r="I40" s="112" t="n">
        <v>4.76</v>
      </c>
      <c r="J40" s="112" t="n">
        <v>4.65</v>
      </c>
      <c r="K40" s="112" t="n">
        <v>4.85</v>
      </c>
      <c r="L40" s="112" t="n">
        <v>5.71</v>
      </c>
      <c r="M40" s="112" t="n">
        <v>6.08</v>
      </c>
      <c r="N40" s="112" t="n">
        <v>6.26</v>
      </c>
      <c r="O40" s="112" t="n">
        <v>6.42</v>
      </c>
      <c r="P40" s="112" t="n">
        <v>5.6</v>
      </c>
      <c r="Q40" s="112" t="n">
        <v>5.16</v>
      </c>
      <c r="R40" s="112" t="n">
        <v>5.32</v>
      </c>
      <c r="S40" s="112" t="n">
        <v>5.49</v>
      </c>
      <c r="T40" s="112" t="n">
        <v>6.27</v>
      </c>
      <c r="U40" s="112" t="n">
        <v>7.9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.91</v>
      </c>
      <c r="F41" s="112" t="n">
        <v>8.39</v>
      </c>
      <c r="G41" s="112" t="n">
        <v>6.26</v>
      </c>
      <c r="H41" s="112" t="n">
        <v>5.75</v>
      </c>
      <c r="I41" s="112" t="n">
        <v>5.64</v>
      </c>
      <c r="J41" s="112" t="n">
        <v>5.89</v>
      </c>
      <c r="K41" s="112" t="n">
        <v>6.16</v>
      </c>
      <c r="L41" s="112" t="n">
        <v>7.08</v>
      </c>
      <c r="M41" s="112" t="n">
        <v>7.19</v>
      </c>
      <c r="N41" s="112" t="n">
        <v>9.12</v>
      </c>
      <c r="O41" s="112" t="n">
        <v>10.84</v>
      </c>
      <c r="P41" s="112" t="n">
        <v>7.5</v>
      </c>
      <c r="Q41" s="112" t="n">
        <v>6.3</v>
      </c>
      <c r="R41" s="112" t="n">
        <v>6.82</v>
      </c>
      <c r="S41" s="112" t="n">
        <v>6.92</v>
      </c>
      <c r="T41" s="112" t="n">
        <v>7.58</v>
      </c>
      <c r="U41" s="112" t="n">
        <v>7.8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79</v>
      </c>
      <c r="F42" s="112" t="n">
        <v>1.39</v>
      </c>
      <c r="G42" s="112" t="n">
        <v>0.58</v>
      </c>
      <c r="H42" s="112" t="n">
        <v>0.48</v>
      </c>
      <c r="I42" s="112" t="n">
        <v>0.51</v>
      </c>
      <c r="J42" s="112" t="n">
        <v>0.53</v>
      </c>
      <c r="K42" s="112" t="n">
        <v>0.68</v>
      </c>
      <c r="L42" s="112" t="n">
        <v>0.74</v>
      </c>
      <c r="M42" s="112" t="n">
        <v>0.75</v>
      </c>
      <c r="N42" s="112" t="n">
        <v>0.63</v>
      </c>
      <c r="O42" s="112" t="n">
        <v>0.43</v>
      </c>
      <c r="P42" s="112" t="n">
        <v>0.41</v>
      </c>
      <c r="Q42" s="112" t="n">
        <v>0.35</v>
      </c>
      <c r="R42" s="112" t="n">
        <v>0.29</v>
      </c>
      <c r="S42" s="112" t="n">
        <v>0.27</v>
      </c>
      <c r="T42" s="112" t="n">
        <v>0.3</v>
      </c>
      <c r="U42" s="112" t="n">
        <v>0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95</v>
      </c>
      <c r="F43" s="112" t="n">
        <v>3.9</v>
      </c>
      <c r="G43" s="112" t="n">
        <v>3.17</v>
      </c>
      <c r="H43" s="112" t="n">
        <v>2.93</v>
      </c>
      <c r="I43" s="112" t="n">
        <v>2.85</v>
      </c>
      <c r="J43" s="112" t="n">
        <v>2.69</v>
      </c>
      <c r="K43" s="112" t="n">
        <v>2.81</v>
      </c>
      <c r="L43" s="112" t="n">
        <v>3.2</v>
      </c>
      <c r="M43" s="112" t="n">
        <v>3.12</v>
      </c>
      <c r="N43" s="112" t="n">
        <v>3.66</v>
      </c>
      <c r="O43" s="112" t="n">
        <v>3.98</v>
      </c>
      <c r="P43" s="112" t="n">
        <v>3.45</v>
      </c>
      <c r="Q43" s="112" t="n">
        <v>2.91</v>
      </c>
      <c r="R43" s="112" t="n">
        <v>2.86</v>
      </c>
      <c r="S43" s="112" t="n">
        <v>2.93</v>
      </c>
      <c r="T43" s="112" t="n">
        <v>3.07</v>
      </c>
      <c r="U43" s="112" t="n">
        <v>3.0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77</v>
      </c>
      <c r="F44" s="112" t="n">
        <v>1.76</v>
      </c>
      <c r="G44" s="112" t="n">
        <v>1.43</v>
      </c>
      <c r="H44" s="112" t="n">
        <v>1.33</v>
      </c>
      <c r="I44" s="112" t="n">
        <v>1.3</v>
      </c>
      <c r="J44" s="112" t="n">
        <v>1.64</v>
      </c>
      <c r="K44" s="112" t="n">
        <v>1.58</v>
      </c>
      <c r="L44" s="112" t="n">
        <v>1.9</v>
      </c>
      <c r="M44" s="112" t="n">
        <v>2.03</v>
      </c>
      <c r="N44" s="112" t="n">
        <v>3.22</v>
      </c>
      <c r="O44" s="112" t="n">
        <v>4.66</v>
      </c>
      <c r="P44" s="112" t="n">
        <v>2.16</v>
      </c>
      <c r="Q44" s="112" t="n">
        <v>1.73</v>
      </c>
      <c r="R44" s="112" t="n">
        <v>2.41</v>
      </c>
      <c r="S44" s="112" t="n">
        <v>2.34</v>
      </c>
      <c r="T44" s="112" t="n">
        <v>2.67</v>
      </c>
      <c r="U44" s="112" t="n">
        <v>2.74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4</v>
      </c>
      <c r="F45" s="112" t="n">
        <v>1.34</v>
      </c>
      <c r="G45" s="112" t="n">
        <v>1.08</v>
      </c>
      <c r="H45" s="112" t="n">
        <v>1.01</v>
      </c>
      <c r="I45" s="112" t="n">
        <v>0.98</v>
      </c>
      <c r="J45" s="112" t="n">
        <v>1.03</v>
      </c>
      <c r="K45" s="112" t="n">
        <v>1.09</v>
      </c>
      <c r="L45" s="112" t="n">
        <v>1.24</v>
      </c>
      <c r="M45" s="112" t="n">
        <v>1.29</v>
      </c>
      <c r="N45" s="112" t="n">
        <v>1.61</v>
      </c>
      <c r="O45" s="112" t="n">
        <v>1.77</v>
      </c>
      <c r="P45" s="112" t="n">
        <v>1.48</v>
      </c>
      <c r="Q45" s="112" t="n">
        <v>1.31</v>
      </c>
      <c r="R45" s="112" t="n">
        <v>1.26</v>
      </c>
      <c r="S45" s="112" t="n">
        <v>1.38</v>
      </c>
      <c r="T45" s="112" t="n">
        <v>1.54</v>
      </c>
      <c r="U45" s="112" t="n">
        <v>1.71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1.12</v>
      </c>
      <c r="F46" s="112" t="n">
        <v>9.86</v>
      </c>
      <c r="G46" s="112" t="n">
        <v>7.14</v>
      </c>
      <c r="H46" s="112" t="n">
        <v>7.08</v>
      </c>
      <c r="I46" s="112" t="n">
        <v>9.19</v>
      </c>
      <c r="J46" s="112" t="n">
        <v>10.55</v>
      </c>
      <c r="K46" s="112" t="n">
        <v>10.38</v>
      </c>
      <c r="L46" s="112" t="n">
        <v>9.98</v>
      </c>
      <c r="M46" s="112" t="n">
        <v>10.81</v>
      </c>
      <c r="N46" s="112" t="n">
        <v>11.7</v>
      </c>
      <c r="O46" s="112" t="n">
        <v>14.01</v>
      </c>
      <c r="P46" s="112" t="n">
        <v>14</v>
      </c>
      <c r="Q46" s="112" t="n">
        <v>15.43</v>
      </c>
      <c r="R46" s="112" t="n">
        <v>14.34</v>
      </c>
      <c r="S46" s="112" t="n">
        <v>12.71</v>
      </c>
      <c r="T46" s="112" t="n">
        <v>11.69</v>
      </c>
      <c r="U46" s="112" t="n">
        <v>13.6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.85</v>
      </c>
      <c r="F47" s="112" t="n">
        <v>8.69</v>
      </c>
      <c r="G47" s="112" t="n">
        <v>6.12</v>
      </c>
      <c r="H47" s="112" t="n">
        <v>5.99</v>
      </c>
      <c r="I47" s="112" t="n">
        <v>7.84</v>
      </c>
      <c r="J47" s="112" t="n">
        <v>9.57</v>
      </c>
      <c r="K47" s="112" t="n">
        <v>9.54</v>
      </c>
      <c r="L47" s="112" t="n">
        <v>9.2</v>
      </c>
      <c r="M47" s="112" t="n">
        <v>9.97</v>
      </c>
      <c r="N47" s="112" t="n">
        <v>10.66</v>
      </c>
      <c r="O47" s="112" t="n">
        <v>12.62</v>
      </c>
      <c r="P47" s="112" t="n">
        <v>12.72</v>
      </c>
      <c r="Q47" s="112" t="n">
        <v>14.19</v>
      </c>
      <c r="R47" s="112" t="n">
        <v>13.16</v>
      </c>
      <c r="S47" s="112" t="n">
        <v>11.44</v>
      </c>
      <c r="T47" s="112" t="n">
        <v>10.5</v>
      </c>
      <c r="U47" s="112" t="n">
        <v>12.4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.27</v>
      </c>
      <c r="F48" s="112" t="n">
        <v>1.17</v>
      </c>
      <c r="G48" s="112" t="n">
        <v>1.02</v>
      </c>
      <c r="H48" s="112" t="n">
        <v>1.09</v>
      </c>
      <c r="I48" s="112" t="n">
        <v>1.35</v>
      </c>
      <c r="J48" s="112" t="n">
        <v>0.98</v>
      </c>
      <c r="K48" s="112" t="n">
        <v>0.84</v>
      </c>
      <c r="L48" s="112" t="n">
        <v>0.78</v>
      </c>
      <c r="M48" s="112" t="n">
        <v>0.84</v>
      </c>
      <c r="N48" s="112" t="n">
        <v>1.04</v>
      </c>
      <c r="O48" s="112" t="n">
        <v>1.39</v>
      </c>
      <c r="P48" s="112" t="n">
        <v>1.28</v>
      </c>
      <c r="Q48" s="112" t="n">
        <v>1.24</v>
      </c>
      <c r="R48" s="112" t="n">
        <v>1.18</v>
      </c>
      <c r="S48" s="112" t="n">
        <v>1.27</v>
      </c>
      <c r="T48" s="112" t="n">
        <v>1.19</v>
      </c>
      <c r="U48" s="112" t="n">
        <v>1.2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77</v>
      </c>
      <c r="F49" s="112" t="n">
        <v>1.82</v>
      </c>
      <c r="G49" s="112" t="n">
        <v>1.49</v>
      </c>
      <c r="H49" s="112" t="n">
        <v>1.43</v>
      </c>
      <c r="I49" s="112" t="n">
        <v>1.37</v>
      </c>
      <c r="J49" s="112" t="n">
        <v>1.28</v>
      </c>
      <c r="K49" s="112" t="n">
        <v>1.33</v>
      </c>
      <c r="L49" s="112" t="n">
        <v>1.33</v>
      </c>
      <c r="M49" s="112" t="n">
        <v>1.51</v>
      </c>
      <c r="N49" s="112" t="n">
        <v>1.4</v>
      </c>
      <c r="O49" s="112" t="n">
        <v>1.24</v>
      </c>
      <c r="P49" s="112" t="n">
        <v>1.11</v>
      </c>
      <c r="Q49" s="112" t="n">
        <v>0.98</v>
      </c>
      <c r="R49" s="112" t="n">
        <v>1</v>
      </c>
      <c r="S49" s="112" t="n">
        <v>1.04</v>
      </c>
      <c r="T49" s="112" t="n">
        <v>1.15</v>
      </c>
      <c r="U49" s="112" t="n">
        <v>1.2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66</v>
      </c>
      <c r="F50" s="112" t="n">
        <v>1.71</v>
      </c>
      <c r="G50" s="112" t="n">
        <v>1.36</v>
      </c>
      <c r="H50" s="112" t="n">
        <v>1.3</v>
      </c>
      <c r="I50" s="112" t="n">
        <v>1.25</v>
      </c>
      <c r="J50" s="112" t="n">
        <v>1.16</v>
      </c>
      <c r="K50" s="112" t="n">
        <v>1.25</v>
      </c>
      <c r="L50" s="112" t="n">
        <v>1.23</v>
      </c>
      <c r="M50" s="112" t="n">
        <v>1.35</v>
      </c>
      <c r="N50" s="112" t="n">
        <v>1.26</v>
      </c>
      <c r="O50" s="112" t="n">
        <v>1.11</v>
      </c>
      <c r="P50" s="112" t="n">
        <v>0.95</v>
      </c>
      <c r="Q50" s="112" t="n">
        <v>0.82</v>
      </c>
      <c r="R50" s="112" t="n">
        <v>0.82</v>
      </c>
      <c r="S50" s="112" t="n">
        <v>0.85</v>
      </c>
      <c r="T50" s="112" t="n">
        <v>0.98</v>
      </c>
      <c r="U50" s="112" t="n">
        <v>1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1</v>
      </c>
      <c r="F51" s="112" t="n">
        <v>0.11</v>
      </c>
      <c r="G51" s="112" t="n">
        <v>0.13</v>
      </c>
      <c r="H51" s="112" t="n">
        <v>0.13</v>
      </c>
      <c r="I51" s="112" t="n">
        <v>0.12</v>
      </c>
      <c r="J51" s="112" t="n">
        <v>0.12</v>
      </c>
      <c r="K51" s="112" t="n">
        <v>0.08</v>
      </c>
      <c r="L51" s="112" t="n">
        <v>0.1</v>
      </c>
      <c r="M51" s="112" t="n">
        <v>0.16</v>
      </c>
      <c r="N51" s="112" t="n">
        <v>0.14</v>
      </c>
      <c r="O51" s="112" t="n">
        <v>0.13</v>
      </c>
      <c r="P51" s="112" t="n">
        <v>0.16</v>
      </c>
      <c r="Q51" s="112" t="n">
        <v>0.16</v>
      </c>
      <c r="R51" s="112" t="n">
        <v>0.18</v>
      </c>
      <c r="S51" s="112" t="n">
        <v>0.19</v>
      </c>
      <c r="T51" s="112" t="n">
        <v>0.17</v>
      </c>
      <c r="U51" s="112" t="n">
        <v>0.2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3.64</v>
      </c>
      <c r="F52" s="112" t="n">
        <v>17.22</v>
      </c>
      <c r="G52" s="112" t="n">
        <v>17.79</v>
      </c>
      <c r="H52" s="112" t="n">
        <v>18.05</v>
      </c>
      <c r="I52" s="112" t="n">
        <v>16.23</v>
      </c>
      <c r="J52" s="112" t="n">
        <v>16.5</v>
      </c>
      <c r="K52" s="112" t="n">
        <v>15.33</v>
      </c>
      <c r="L52" s="112" t="n">
        <v>14.68</v>
      </c>
      <c r="M52" s="112" t="n">
        <v>14.54</v>
      </c>
      <c r="N52" s="112" t="n">
        <v>12.8</v>
      </c>
      <c r="O52" s="112" t="n">
        <v>12.3</v>
      </c>
      <c r="P52" s="112" t="n">
        <v>12.09</v>
      </c>
      <c r="Q52" s="112" t="n">
        <v>11.37</v>
      </c>
      <c r="R52" s="112" t="n">
        <v>11.89</v>
      </c>
      <c r="S52" s="112" t="n">
        <v>12.13</v>
      </c>
      <c r="T52" s="112" t="n">
        <v>13.44</v>
      </c>
      <c r="U52" s="112" t="n">
        <v>13.94</v>
      </c>
      <c r="V52" s="112" t="n">
        <v>14.4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.23</v>
      </c>
      <c r="F53" s="112" t="n">
        <v>14.21</v>
      </c>
      <c r="G53" s="112" t="n">
        <v>14.9</v>
      </c>
      <c r="H53" s="112" t="n">
        <v>14.45</v>
      </c>
      <c r="I53" s="112" t="n">
        <v>13.16</v>
      </c>
      <c r="J53" s="112" t="n">
        <v>13.41</v>
      </c>
      <c r="K53" s="112" t="n">
        <v>12.21</v>
      </c>
      <c r="L53" s="112" t="n">
        <v>11.1</v>
      </c>
      <c r="M53" s="112" t="n">
        <v>11.01</v>
      </c>
      <c r="N53" s="112" t="n">
        <v>9.41</v>
      </c>
      <c r="O53" s="112" t="n">
        <v>9.17</v>
      </c>
      <c r="P53" s="112" t="n">
        <v>9.19</v>
      </c>
      <c r="Q53" s="112" t="n">
        <v>8.55</v>
      </c>
      <c r="R53" s="112" t="n">
        <v>9.02</v>
      </c>
      <c r="S53" s="112" t="n">
        <v>9.42</v>
      </c>
      <c r="T53" s="112" t="n">
        <v>10.59</v>
      </c>
      <c r="U53" s="112" t="n">
        <v>11.2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.41</v>
      </c>
      <c r="F54" s="112" t="n">
        <v>3.01</v>
      </c>
      <c r="G54" s="112" t="n">
        <v>2.89</v>
      </c>
      <c r="H54" s="112" t="n">
        <v>3.6</v>
      </c>
      <c r="I54" s="112" t="n">
        <v>3.07</v>
      </c>
      <c r="J54" s="112" t="n">
        <v>3.09</v>
      </c>
      <c r="K54" s="112" t="n">
        <v>3.12</v>
      </c>
      <c r="L54" s="112" t="n">
        <v>3.58</v>
      </c>
      <c r="M54" s="112" t="n">
        <v>3.53</v>
      </c>
      <c r="N54" s="112" t="n">
        <v>3.39</v>
      </c>
      <c r="O54" s="112" t="n">
        <v>3.13</v>
      </c>
      <c r="P54" s="112" t="n">
        <v>2.9</v>
      </c>
      <c r="Q54" s="112" t="n">
        <v>2.82</v>
      </c>
      <c r="R54" s="112" t="n">
        <v>2.87</v>
      </c>
      <c r="S54" s="112" t="n">
        <v>2.71</v>
      </c>
      <c r="T54" s="112" t="n">
        <v>2.85</v>
      </c>
      <c r="U54" s="112" t="n">
        <v>2.68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.1</v>
      </c>
      <c r="F55" s="112" t="n">
        <v>8.95</v>
      </c>
      <c r="G55" s="112" t="n">
        <v>8.78</v>
      </c>
      <c r="H55" s="112" t="n">
        <v>8.8</v>
      </c>
      <c r="I55" s="112" t="n">
        <v>7.74</v>
      </c>
      <c r="J55" s="112" t="n">
        <v>6.64</v>
      </c>
      <c r="K55" s="112" t="n">
        <v>5.56</v>
      </c>
      <c r="L55" s="112" t="n">
        <v>5.57</v>
      </c>
      <c r="M55" s="112" t="n">
        <v>5.96</v>
      </c>
      <c r="N55" s="112" t="n">
        <v>5.76</v>
      </c>
      <c r="O55" s="112" t="n">
        <v>4.51</v>
      </c>
      <c r="P55" s="112" t="n">
        <v>4.09</v>
      </c>
      <c r="Q55" s="112" t="n">
        <v>3.59</v>
      </c>
      <c r="R55" s="112" t="n">
        <v>3.48</v>
      </c>
      <c r="S55" s="112" t="n">
        <v>3.28</v>
      </c>
      <c r="T55" s="112" t="n">
        <v>3.66</v>
      </c>
      <c r="U55" s="112" t="n">
        <v>4.36</v>
      </c>
      <c r="V55" s="112" t="n">
        <v>4.4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64.68</v>
      </c>
      <c r="F56" s="112" t="n">
        <v>293.79</v>
      </c>
      <c r="G56" s="112" t="n">
        <v>300.78</v>
      </c>
      <c r="H56" s="112" t="n">
        <v>324.26</v>
      </c>
      <c r="I56" s="112" t="n">
        <v>327.46</v>
      </c>
      <c r="J56" s="112" t="n">
        <v>324.33</v>
      </c>
      <c r="K56" s="112" t="n">
        <v>330.24</v>
      </c>
      <c r="L56" s="112" t="n">
        <v>338.75</v>
      </c>
      <c r="M56" s="112" t="n">
        <v>350.71</v>
      </c>
      <c r="N56" s="112" t="n">
        <v>362.77</v>
      </c>
      <c r="O56" s="112" t="n">
        <v>346.1</v>
      </c>
      <c r="P56" s="112" t="n">
        <v>324.86</v>
      </c>
      <c r="Q56" s="112" t="n">
        <v>320.14</v>
      </c>
      <c r="R56" s="112" t="n">
        <v>320.91</v>
      </c>
      <c r="S56" s="112" t="n">
        <v>325.42</v>
      </c>
      <c r="T56" s="112" t="n">
        <v>352.92</v>
      </c>
      <c r="U56" s="112" t="n">
        <v>375.41</v>
      </c>
      <c r="V56" s="112" t="n">
        <v>389.6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54.48</v>
      </c>
      <c r="F57" s="112" t="n">
        <v>59.69</v>
      </c>
      <c r="G57" s="112" t="n">
        <v>56.97</v>
      </c>
      <c r="H57" s="112" t="n">
        <v>53.6</v>
      </c>
      <c r="I57" s="112" t="n">
        <v>49.97</v>
      </c>
      <c r="J57" s="112" t="n">
        <v>47.34</v>
      </c>
      <c r="K57" s="112" t="n">
        <v>48.36</v>
      </c>
      <c r="L57" s="112" t="n">
        <v>48.86</v>
      </c>
      <c r="M57" s="112" t="n">
        <v>52.46</v>
      </c>
      <c r="N57" s="112" t="n">
        <v>54.2</v>
      </c>
      <c r="O57" s="112" t="n">
        <v>51.49</v>
      </c>
      <c r="P57" s="112" t="n">
        <v>49.82</v>
      </c>
      <c r="Q57" s="112" t="n">
        <v>47.38</v>
      </c>
      <c r="R57" s="112" t="n">
        <v>52.1</v>
      </c>
      <c r="S57" s="112" t="n">
        <v>54.2</v>
      </c>
      <c r="T57" s="112" t="n">
        <v>62.35</v>
      </c>
      <c r="U57" s="112" t="n">
        <v>64.45</v>
      </c>
      <c r="V57" s="112" t="n">
        <v>65.7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7.61</v>
      </c>
      <c r="F58" s="112" t="n">
        <v>19.34</v>
      </c>
      <c r="G58" s="112" t="n">
        <v>18.85</v>
      </c>
      <c r="H58" s="112" t="n">
        <v>18.35</v>
      </c>
      <c r="I58" s="112" t="n">
        <v>17.65</v>
      </c>
      <c r="J58" s="112" t="n">
        <v>17.36</v>
      </c>
      <c r="K58" s="112" t="n">
        <v>18.52</v>
      </c>
      <c r="L58" s="112" t="n">
        <v>19.8</v>
      </c>
      <c r="M58" s="112" t="n">
        <v>20.18</v>
      </c>
      <c r="N58" s="112" t="n">
        <v>21.35</v>
      </c>
      <c r="O58" s="112" t="n">
        <v>18.34</v>
      </c>
      <c r="P58" s="112" t="n">
        <v>17.41</v>
      </c>
      <c r="Q58" s="112" t="n">
        <v>16.1</v>
      </c>
      <c r="R58" s="112" t="n">
        <v>16.83</v>
      </c>
      <c r="S58" s="112" t="n">
        <v>17.68</v>
      </c>
      <c r="T58" s="112" t="n">
        <v>19.05</v>
      </c>
      <c r="U58" s="112" t="n">
        <v>19.65</v>
      </c>
      <c r="V58" s="112" t="n">
        <v>20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.58</v>
      </c>
      <c r="F59" s="112" t="n">
        <v>2.71</v>
      </c>
      <c r="G59" s="112" t="n">
        <v>2.88</v>
      </c>
      <c r="H59" s="112" t="n">
        <v>2.95</v>
      </c>
      <c r="I59" s="112" t="n">
        <v>2.77</v>
      </c>
      <c r="J59" s="112" t="n">
        <v>2.94</v>
      </c>
      <c r="K59" s="112" t="n">
        <v>3.23</v>
      </c>
      <c r="L59" s="112" t="n">
        <v>3.74</v>
      </c>
      <c r="M59" s="112" t="n">
        <v>3.41</v>
      </c>
      <c r="N59" s="112" t="n">
        <v>3.37</v>
      </c>
      <c r="O59" s="112" t="n">
        <v>3.39</v>
      </c>
      <c r="P59" s="112" t="n">
        <v>3.22</v>
      </c>
      <c r="Q59" s="112" t="n">
        <v>3.36</v>
      </c>
      <c r="R59" s="112" t="n">
        <v>3.36</v>
      </c>
      <c r="S59" s="112" t="n">
        <v>3.39</v>
      </c>
      <c r="T59" s="112" t="n">
        <v>3.63</v>
      </c>
      <c r="U59" s="112" t="n">
        <v>3.5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.42</v>
      </c>
      <c r="F60" s="112" t="n">
        <v>9.33</v>
      </c>
      <c r="G60" s="112" t="n">
        <v>8.31</v>
      </c>
      <c r="H60" s="112" t="n">
        <v>7.99</v>
      </c>
      <c r="I60" s="112" t="n">
        <v>7.77</v>
      </c>
      <c r="J60" s="112" t="n">
        <v>7.8</v>
      </c>
      <c r="K60" s="112" t="n">
        <v>8.22</v>
      </c>
      <c r="L60" s="112" t="n">
        <v>8.3</v>
      </c>
      <c r="M60" s="112" t="n">
        <v>8.61</v>
      </c>
      <c r="N60" s="112" t="n">
        <v>8.98</v>
      </c>
      <c r="O60" s="112" t="n">
        <v>8.3</v>
      </c>
      <c r="P60" s="112" t="n">
        <v>8.06</v>
      </c>
      <c r="Q60" s="112" t="n">
        <v>6.64</v>
      </c>
      <c r="R60" s="112" t="n">
        <v>7.21</v>
      </c>
      <c r="S60" s="112" t="n">
        <v>7.65</v>
      </c>
      <c r="T60" s="112" t="n">
        <v>8.56</v>
      </c>
      <c r="U60" s="112" t="n">
        <v>8.9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.61</v>
      </c>
      <c r="F61" s="112" t="n">
        <v>7.3</v>
      </c>
      <c r="G61" s="112" t="n">
        <v>7.66</v>
      </c>
      <c r="H61" s="112" t="n">
        <v>7.41</v>
      </c>
      <c r="I61" s="112" t="n">
        <v>7.11</v>
      </c>
      <c r="J61" s="112" t="n">
        <v>6.62</v>
      </c>
      <c r="K61" s="112" t="n">
        <v>7.07</v>
      </c>
      <c r="L61" s="112" t="n">
        <v>7.76</v>
      </c>
      <c r="M61" s="112" t="n">
        <v>8.16</v>
      </c>
      <c r="N61" s="112" t="n">
        <v>9</v>
      </c>
      <c r="O61" s="112" t="n">
        <v>6.65</v>
      </c>
      <c r="P61" s="112" t="n">
        <v>6.13</v>
      </c>
      <c r="Q61" s="112" t="n">
        <v>6.1</v>
      </c>
      <c r="R61" s="112" t="n">
        <v>6.26</v>
      </c>
      <c r="S61" s="112" t="n">
        <v>6.64</v>
      </c>
      <c r="T61" s="112" t="n">
        <v>6.86</v>
      </c>
      <c r="U61" s="112" t="n">
        <v>7.1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63</v>
      </c>
      <c r="F62" s="112" t="n">
        <v>3.32</v>
      </c>
      <c r="G62" s="112" t="n">
        <v>3.83</v>
      </c>
      <c r="H62" s="112" t="n">
        <v>3.64</v>
      </c>
      <c r="I62" s="112" t="n">
        <v>3.24</v>
      </c>
      <c r="J62" s="112" t="n">
        <v>3.09</v>
      </c>
      <c r="K62" s="112" t="n">
        <v>3.1</v>
      </c>
      <c r="L62" s="112" t="n">
        <v>3.15</v>
      </c>
      <c r="M62" s="112" t="n">
        <v>2.96</v>
      </c>
      <c r="N62" s="112" t="n">
        <v>2.61</v>
      </c>
      <c r="O62" s="112" t="n">
        <v>2.43</v>
      </c>
      <c r="P62" s="112" t="n">
        <v>2.26</v>
      </c>
      <c r="Q62" s="112" t="n">
        <v>2.28</v>
      </c>
      <c r="R62" s="112" t="n">
        <v>2.3</v>
      </c>
      <c r="S62" s="112" t="n">
        <v>2.56</v>
      </c>
      <c r="T62" s="112" t="n">
        <v>2.5</v>
      </c>
      <c r="U62" s="112" t="n">
        <v>2.67</v>
      </c>
      <c r="V62" s="112" t="n">
        <v>2.7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34.24</v>
      </c>
      <c r="F63" s="112" t="n">
        <v>37.03</v>
      </c>
      <c r="G63" s="112" t="n">
        <v>34.29</v>
      </c>
      <c r="H63" s="112" t="n">
        <v>31.61</v>
      </c>
      <c r="I63" s="112" t="n">
        <v>29.08</v>
      </c>
      <c r="J63" s="112" t="n">
        <v>26.89</v>
      </c>
      <c r="K63" s="112" t="n">
        <v>26.74</v>
      </c>
      <c r="L63" s="112" t="n">
        <v>25.91</v>
      </c>
      <c r="M63" s="112" t="n">
        <v>29.32</v>
      </c>
      <c r="N63" s="112" t="n">
        <v>30.24</v>
      </c>
      <c r="O63" s="112" t="n">
        <v>30.72</v>
      </c>
      <c r="P63" s="112" t="n">
        <v>30.15</v>
      </c>
      <c r="Q63" s="112" t="n">
        <v>29</v>
      </c>
      <c r="R63" s="112" t="n">
        <v>32.97</v>
      </c>
      <c r="S63" s="112" t="n">
        <v>33.96</v>
      </c>
      <c r="T63" s="112" t="n">
        <v>40.8</v>
      </c>
      <c r="U63" s="112" t="n">
        <v>42.13</v>
      </c>
      <c r="V63" s="112" t="n">
        <v>42.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.87</v>
      </c>
      <c r="F64" s="112" t="n">
        <v>11.36</v>
      </c>
      <c r="G64" s="112" t="n">
        <v>10.71</v>
      </c>
      <c r="H64" s="112" t="n">
        <v>11.2</v>
      </c>
      <c r="I64" s="112" t="n">
        <v>11.23</v>
      </c>
      <c r="J64" s="112" t="n">
        <v>10.68</v>
      </c>
      <c r="K64" s="112" t="n">
        <v>10.26</v>
      </c>
      <c r="L64" s="112" t="n">
        <v>11.05</v>
      </c>
      <c r="M64" s="112" t="n">
        <v>7.9</v>
      </c>
      <c r="N64" s="112" t="n">
        <v>7.7</v>
      </c>
      <c r="O64" s="112" t="n">
        <v>7.04</v>
      </c>
      <c r="P64" s="112" t="n">
        <v>7.08</v>
      </c>
      <c r="Q64" s="112" t="n">
        <v>6.21</v>
      </c>
      <c r="R64" s="112" t="n">
        <v>5.96</v>
      </c>
      <c r="S64" s="112" t="n">
        <v>5.89</v>
      </c>
      <c r="T64" s="112" t="n">
        <v>6.2</v>
      </c>
      <c r="U64" s="112" t="n">
        <v>6.3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4</v>
      </c>
      <c r="F65" s="112" t="n">
        <v>2.09</v>
      </c>
      <c r="G65" s="112" t="n">
        <v>2.44</v>
      </c>
      <c r="H65" s="112" t="n">
        <v>2.35</v>
      </c>
      <c r="I65" s="112" t="n">
        <v>2.18</v>
      </c>
      <c r="J65" s="112" t="n">
        <v>2</v>
      </c>
      <c r="K65" s="112" t="n">
        <v>3.25</v>
      </c>
      <c r="L65" s="112" t="n">
        <v>2.32</v>
      </c>
      <c r="M65" s="112" t="n">
        <v>2.47</v>
      </c>
      <c r="N65" s="112" t="n">
        <v>3.57</v>
      </c>
      <c r="O65" s="112" t="n">
        <v>3.03</v>
      </c>
      <c r="P65" s="112" t="n">
        <v>2.96</v>
      </c>
      <c r="Q65" s="112" t="n">
        <v>4.13</v>
      </c>
      <c r="R65" s="112" t="n">
        <v>4.22</v>
      </c>
      <c r="S65" s="112" t="n">
        <v>4.98</v>
      </c>
      <c r="T65" s="112" t="n">
        <v>8.67</v>
      </c>
      <c r="U65" s="112" t="n">
        <v>9.77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01</v>
      </c>
      <c r="F66" s="112" t="n">
        <v>1.29</v>
      </c>
      <c r="G66" s="112" t="n">
        <v>0.95</v>
      </c>
      <c r="H66" s="112" t="n">
        <v>1.04</v>
      </c>
      <c r="I66" s="112" t="n">
        <v>1.04</v>
      </c>
      <c r="J66" s="112" t="n">
        <v>1.14</v>
      </c>
      <c r="K66" s="112" t="n">
        <v>1.15</v>
      </c>
      <c r="L66" s="112" t="n">
        <v>1.3</v>
      </c>
      <c r="M66" s="112" t="n">
        <v>1.28</v>
      </c>
      <c r="N66" s="112" t="n">
        <v>2.03</v>
      </c>
      <c r="O66" s="112" t="n">
        <v>1.39</v>
      </c>
      <c r="P66" s="112" t="n">
        <v>0.9</v>
      </c>
      <c r="Q66" s="112" t="n">
        <v>1</v>
      </c>
      <c r="R66" s="112" t="n">
        <v>1.51</v>
      </c>
      <c r="S66" s="112" t="n">
        <v>1.79</v>
      </c>
      <c r="T66" s="112" t="n">
        <v>2.19</v>
      </c>
      <c r="U66" s="112" t="n">
        <v>1.9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.24</v>
      </c>
      <c r="F67" s="112" t="n">
        <v>5.31</v>
      </c>
      <c r="G67" s="112" t="n">
        <v>4.68</v>
      </c>
      <c r="H67" s="112" t="n">
        <v>4.22</v>
      </c>
      <c r="I67" s="112" t="n">
        <v>4.7</v>
      </c>
      <c r="J67" s="112" t="n">
        <v>4.04</v>
      </c>
      <c r="K67" s="112" t="n">
        <v>4.83</v>
      </c>
      <c r="L67" s="112" t="n">
        <v>5.06</v>
      </c>
      <c r="M67" s="112" t="n">
        <v>10.74</v>
      </c>
      <c r="N67" s="112" t="n">
        <v>9.16</v>
      </c>
      <c r="O67" s="112" t="n">
        <v>9.99</v>
      </c>
      <c r="P67" s="112" t="n">
        <v>12.05</v>
      </c>
      <c r="Q67" s="112" t="n">
        <v>11.76</v>
      </c>
      <c r="R67" s="112" t="n">
        <v>13.6</v>
      </c>
      <c r="S67" s="112" t="n">
        <v>13.77</v>
      </c>
      <c r="T67" s="112" t="n">
        <v>14.57</v>
      </c>
      <c r="U67" s="112" t="n">
        <v>15.4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.58</v>
      </c>
      <c r="F68" s="112" t="n">
        <v>16.98</v>
      </c>
      <c r="G68" s="112" t="n">
        <v>15.51</v>
      </c>
      <c r="H68" s="112" t="n">
        <v>12.8</v>
      </c>
      <c r="I68" s="112" t="n">
        <v>9.93</v>
      </c>
      <c r="J68" s="112" t="n">
        <v>9.03</v>
      </c>
      <c r="K68" s="112" t="n">
        <v>7.25</v>
      </c>
      <c r="L68" s="112" t="n">
        <v>6.18</v>
      </c>
      <c r="M68" s="112" t="n">
        <v>6.93</v>
      </c>
      <c r="N68" s="112" t="n">
        <v>7.78</v>
      </c>
      <c r="O68" s="112" t="n">
        <v>9.27</v>
      </c>
      <c r="P68" s="112" t="n">
        <v>7.16</v>
      </c>
      <c r="Q68" s="112" t="n">
        <v>5.9</v>
      </c>
      <c r="R68" s="112" t="n">
        <v>7.68</v>
      </c>
      <c r="S68" s="112" t="n">
        <v>7.53</v>
      </c>
      <c r="T68" s="112" t="n">
        <v>9.17</v>
      </c>
      <c r="U68" s="112" t="n">
        <v>8.6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44.7</v>
      </c>
      <c r="F69" s="112" t="n">
        <v>161.03</v>
      </c>
      <c r="G69" s="112" t="n">
        <v>170.91</v>
      </c>
      <c r="H69" s="112" t="n">
        <v>192.43</v>
      </c>
      <c r="I69" s="112" t="n">
        <v>199.86</v>
      </c>
      <c r="J69" s="112" t="n">
        <v>202.77</v>
      </c>
      <c r="K69" s="112" t="n">
        <v>208.66</v>
      </c>
      <c r="L69" s="112" t="n">
        <v>215.75</v>
      </c>
      <c r="M69" s="112" t="n">
        <v>220.66</v>
      </c>
      <c r="N69" s="112" t="n">
        <v>229.65</v>
      </c>
      <c r="O69" s="112" t="n">
        <v>218.79</v>
      </c>
      <c r="P69" s="112" t="n">
        <v>202.12</v>
      </c>
      <c r="Q69" s="112" t="n">
        <v>200.48</v>
      </c>
      <c r="R69" s="112" t="n">
        <v>197.24</v>
      </c>
      <c r="S69" s="112" t="n">
        <v>197.74</v>
      </c>
      <c r="T69" s="112" t="n">
        <v>210.77</v>
      </c>
      <c r="U69" s="112" t="n">
        <v>228.49</v>
      </c>
      <c r="V69" s="112" t="n">
        <v>237.7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.53</v>
      </c>
      <c r="F70" s="112" t="n">
        <v>10.5</v>
      </c>
      <c r="G70" s="112" t="n">
        <v>10.68</v>
      </c>
      <c r="H70" s="112" t="n">
        <v>10.29</v>
      </c>
      <c r="I70" s="112" t="n">
        <v>11.31</v>
      </c>
      <c r="J70" s="112" t="n">
        <v>10.71</v>
      </c>
      <c r="K70" s="112" t="n">
        <v>10.92</v>
      </c>
      <c r="L70" s="112" t="n">
        <v>11.37</v>
      </c>
      <c r="M70" s="112" t="n">
        <v>10.8</v>
      </c>
      <c r="N70" s="112" t="n">
        <v>10.32</v>
      </c>
      <c r="O70" s="112" t="n">
        <v>10.35</v>
      </c>
      <c r="P70" s="112" t="n">
        <v>10.17</v>
      </c>
      <c r="Q70" s="112" t="n">
        <v>8.63</v>
      </c>
      <c r="R70" s="112" t="n">
        <v>8.59</v>
      </c>
      <c r="S70" s="112" t="n">
        <v>7.69</v>
      </c>
      <c r="T70" s="112" t="n">
        <v>6.7</v>
      </c>
      <c r="U70" s="112" t="n">
        <v>8.48</v>
      </c>
      <c r="V70" s="112" t="n">
        <v>8.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.18</v>
      </c>
      <c r="F71" s="112" t="n">
        <v>6.67</v>
      </c>
      <c r="G71" s="112" t="n">
        <v>6.93</v>
      </c>
      <c r="H71" s="112" t="n">
        <v>7.02</v>
      </c>
      <c r="I71" s="112" t="n">
        <v>8.25</v>
      </c>
      <c r="J71" s="112" t="n">
        <v>7.81</v>
      </c>
      <c r="K71" s="112" t="n">
        <v>7.81</v>
      </c>
      <c r="L71" s="112" t="n">
        <v>8.09</v>
      </c>
      <c r="M71" s="112" t="n">
        <v>7.68</v>
      </c>
      <c r="N71" s="112" t="n">
        <v>7.55</v>
      </c>
      <c r="O71" s="112" t="n">
        <v>6.48</v>
      </c>
      <c r="P71" s="112" t="n">
        <v>5.5</v>
      </c>
      <c r="Q71" s="112" t="n">
        <v>5.27</v>
      </c>
      <c r="R71" s="112" t="n">
        <v>5.75</v>
      </c>
      <c r="S71" s="112" t="n">
        <v>4.02</v>
      </c>
      <c r="T71" s="112" t="n">
        <v>3.13</v>
      </c>
      <c r="U71" s="112" t="n">
        <v>4.7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3</v>
      </c>
      <c r="F72" s="112" t="n">
        <v>3.77</v>
      </c>
      <c r="G72" s="112" t="n">
        <v>3.68</v>
      </c>
      <c r="H72" s="112" t="n">
        <v>3.18</v>
      </c>
      <c r="I72" s="112" t="n">
        <v>2.94</v>
      </c>
      <c r="J72" s="112" t="n">
        <v>2.81</v>
      </c>
      <c r="K72" s="112" t="n">
        <v>3</v>
      </c>
      <c r="L72" s="112" t="n">
        <v>3.18</v>
      </c>
      <c r="M72" s="112" t="n">
        <v>3.04</v>
      </c>
      <c r="N72" s="112" t="n">
        <v>2.64</v>
      </c>
      <c r="O72" s="112" t="n">
        <v>3.75</v>
      </c>
      <c r="P72" s="112" t="n">
        <v>4.55</v>
      </c>
      <c r="Q72" s="112" t="n">
        <v>3.2</v>
      </c>
      <c r="R72" s="112" t="n">
        <v>2.68</v>
      </c>
      <c r="S72" s="112" t="n">
        <v>3.48</v>
      </c>
      <c r="T72" s="112" t="n">
        <v>3.39</v>
      </c>
      <c r="U72" s="112" t="n">
        <v>3.5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36.17</v>
      </c>
      <c r="F74" s="112" t="n">
        <v>150.53</v>
      </c>
      <c r="G74" s="112" t="n">
        <v>160.23</v>
      </c>
      <c r="H74" s="112" t="n">
        <v>182.14</v>
      </c>
      <c r="I74" s="112" t="n">
        <v>188.55</v>
      </c>
      <c r="J74" s="112" t="n">
        <v>192.06</v>
      </c>
      <c r="K74" s="112" t="n">
        <v>197.74</v>
      </c>
      <c r="L74" s="112" t="n">
        <v>204.38</v>
      </c>
      <c r="M74" s="112" t="n">
        <v>209.86</v>
      </c>
      <c r="N74" s="112" t="n">
        <v>219.33</v>
      </c>
      <c r="O74" s="112" t="n">
        <v>208.44</v>
      </c>
      <c r="P74" s="112" t="n">
        <v>191.95</v>
      </c>
      <c r="Q74" s="112" t="n">
        <v>191.85</v>
      </c>
      <c r="R74" s="112" t="n">
        <v>188.65</v>
      </c>
      <c r="S74" s="112" t="n">
        <v>190.05</v>
      </c>
      <c r="T74" s="112" t="n">
        <v>204.07</v>
      </c>
      <c r="U74" s="112" t="n">
        <v>220.01</v>
      </c>
      <c r="V74" s="112" t="n">
        <v>229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1.64</v>
      </c>
      <c r="F75" s="112" t="n">
        <v>116.71</v>
      </c>
      <c r="G75" s="112" t="n">
        <v>128.15</v>
      </c>
      <c r="H75" s="112" t="n">
        <v>147.26</v>
      </c>
      <c r="I75" s="112" t="n">
        <v>151.13</v>
      </c>
      <c r="J75" s="112" t="n">
        <v>150.79</v>
      </c>
      <c r="K75" s="112" t="n">
        <v>151.27</v>
      </c>
      <c r="L75" s="112" t="n">
        <v>150.76</v>
      </c>
      <c r="M75" s="112" t="n">
        <v>152.33</v>
      </c>
      <c r="N75" s="112" t="n">
        <v>152.01</v>
      </c>
      <c r="O75" s="112" t="n">
        <v>142.77</v>
      </c>
      <c r="P75" s="112" t="n">
        <v>134.05</v>
      </c>
      <c r="Q75" s="112" t="n">
        <v>132.83</v>
      </c>
      <c r="R75" s="112" t="n">
        <v>128.51</v>
      </c>
      <c r="S75" s="112" t="n">
        <v>124.79</v>
      </c>
      <c r="T75" s="112" t="n">
        <v>136.42</v>
      </c>
      <c r="U75" s="112" t="n">
        <v>144.0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76</v>
      </c>
      <c r="F76" s="112" t="n">
        <v>27.71</v>
      </c>
      <c r="G76" s="112" t="n">
        <v>26.29</v>
      </c>
      <c r="H76" s="112" t="n">
        <v>26.92</v>
      </c>
      <c r="I76" s="112" t="n">
        <v>27.68</v>
      </c>
      <c r="J76" s="112" t="n">
        <v>30.8</v>
      </c>
      <c r="K76" s="112" t="n">
        <v>34.65</v>
      </c>
      <c r="L76" s="112" t="n">
        <v>40.52</v>
      </c>
      <c r="M76" s="112" t="n">
        <v>42.46</v>
      </c>
      <c r="N76" s="112" t="n">
        <v>47.15</v>
      </c>
      <c r="O76" s="112" t="n">
        <v>43.66</v>
      </c>
      <c r="P76" s="112" t="n">
        <v>43.35</v>
      </c>
      <c r="Q76" s="112" t="n">
        <v>43.38</v>
      </c>
      <c r="R76" s="112" t="n">
        <v>45.98</v>
      </c>
      <c r="S76" s="112" t="n">
        <v>49.85</v>
      </c>
      <c r="T76" s="112" t="n">
        <v>52.29</v>
      </c>
      <c r="U76" s="112" t="n">
        <v>59.3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1</v>
      </c>
      <c r="F77" s="112" t="n">
        <v>1.49</v>
      </c>
      <c r="G77" s="112" t="n">
        <v>1.66</v>
      </c>
      <c r="H77" s="112" t="n">
        <v>1.85</v>
      </c>
      <c r="I77" s="112" t="n">
        <v>1.93</v>
      </c>
      <c r="J77" s="112" t="n">
        <v>2.2</v>
      </c>
      <c r="K77" s="112" t="n">
        <v>2.8</v>
      </c>
      <c r="L77" s="112" t="n">
        <v>3.46</v>
      </c>
      <c r="M77" s="112" t="n">
        <v>4.51</v>
      </c>
      <c r="N77" s="112" t="n">
        <v>5.58</v>
      </c>
      <c r="O77" s="112" t="n">
        <v>7.3</v>
      </c>
      <c r="P77" s="112" t="n">
        <v>4.87</v>
      </c>
      <c r="Q77" s="112" t="n">
        <v>4.96</v>
      </c>
      <c r="R77" s="112" t="n">
        <v>4.87</v>
      </c>
      <c r="S77" s="112" t="n">
        <v>5.14</v>
      </c>
      <c r="T77" s="112" t="n">
        <v>4.99</v>
      </c>
      <c r="U77" s="112" t="n">
        <v>4.9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7</v>
      </c>
      <c r="F78" s="112" t="n">
        <v>1.65</v>
      </c>
      <c r="G78" s="112" t="n">
        <v>1.54</v>
      </c>
      <c r="H78" s="112" t="n">
        <v>1.68</v>
      </c>
      <c r="I78" s="112" t="n">
        <v>1.74</v>
      </c>
      <c r="J78" s="112" t="n">
        <v>1.79</v>
      </c>
      <c r="K78" s="112" t="n">
        <v>1.72</v>
      </c>
      <c r="L78" s="112" t="n">
        <v>1.8</v>
      </c>
      <c r="M78" s="112" t="n">
        <v>1.85</v>
      </c>
      <c r="N78" s="112" t="n">
        <v>1.88</v>
      </c>
      <c r="O78" s="112" t="n">
        <v>1.92</v>
      </c>
      <c r="P78" s="112" t="n">
        <v>2</v>
      </c>
      <c r="Q78" s="112" t="n">
        <v>1.8</v>
      </c>
      <c r="R78" s="112" t="n">
        <v>1.85</v>
      </c>
      <c r="S78" s="112" t="n">
        <v>2.03</v>
      </c>
      <c r="T78" s="112" t="n">
        <v>2.07</v>
      </c>
      <c r="U78" s="112" t="n">
        <v>2.34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.66</v>
      </c>
      <c r="F79" s="112" t="n">
        <v>2.97</v>
      </c>
      <c r="G79" s="112" t="n">
        <v>2.59</v>
      </c>
      <c r="H79" s="112" t="n">
        <v>4.43</v>
      </c>
      <c r="I79" s="112" t="n">
        <v>6.07</v>
      </c>
      <c r="J79" s="112" t="n">
        <v>6.48</v>
      </c>
      <c r="K79" s="112" t="n">
        <v>7.3</v>
      </c>
      <c r="L79" s="112" t="n">
        <v>7.84</v>
      </c>
      <c r="M79" s="112" t="n">
        <v>8.71</v>
      </c>
      <c r="N79" s="112" t="n">
        <v>12.71</v>
      </c>
      <c r="O79" s="112" t="n">
        <v>12.79</v>
      </c>
      <c r="P79" s="112" t="n">
        <v>7.68</v>
      </c>
      <c r="Q79" s="112" t="n">
        <v>8.88</v>
      </c>
      <c r="R79" s="112" t="n">
        <v>7.44</v>
      </c>
      <c r="S79" s="112" t="n">
        <v>8.24</v>
      </c>
      <c r="T79" s="112" t="n">
        <v>8.3</v>
      </c>
      <c r="U79" s="112" t="n">
        <v>9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5</v>
      </c>
      <c r="F80" s="112" t="n">
        <v>73.07</v>
      </c>
      <c r="G80" s="112" t="n">
        <v>72.9</v>
      </c>
      <c r="H80" s="112" t="n">
        <v>78.23</v>
      </c>
      <c r="I80" s="112" t="n">
        <v>77.63</v>
      </c>
      <c r="J80" s="112" t="n">
        <v>74.22</v>
      </c>
      <c r="K80" s="112" t="n">
        <v>73.22</v>
      </c>
      <c r="L80" s="112" t="n">
        <v>74.14</v>
      </c>
      <c r="M80" s="112" t="n">
        <v>77.59</v>
      </c>
      <c r="N80" s="112" t="n">
        <v>78.92</v>
      </c>
      <c r="O80" s="112" t="n">
        <v>75.82</v>
      </c>
      <c r="P80" s="112" t="n">
        <v>72.92</v>
      </c>
      <c r="Q80" s="112" t="n">
        <v>72.28</v>
      </c>
      <c r="R80" s="112" t="n">
        <v>71.57</v>
      </c>
      <c r="S80" s="112" t="n">
        <v>73.48</v>
      </c>
      <c r="T80" s="112" t="n">
        <v>79.8</v>
      </c>
      <c r="U80" s="112" t="n">
        <v>82.47</v>
      </c>
      <c r="V80" s="112" t="n">
        <v>86.1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20.83</v>
      </c>
      <c r="F81" s="112" t="n">
        <v>24.09</v>
      </c>
      <c r="G81" s="112" t="n">
        <v>23.94</v>
      </c>
      <c r="H81" s="112" t="n">
        <v>24.5</v>
      </c>
      <c r="I81" s="112" t="n">
        <v>23.99</v>
      </c>
      <c r="J81" s="112" t="n">
        <v>23.17</v>
      </c>
      <c r="K81" s="112" t="n">
        <v>22.46</v>
      </c>
      <c r="L81" s="112" t="n">
        <v>22.75</v>
      </c>
      <c r="M81" s="112" t="n">
        <v>23.88</v>
      </c>
      <c r="N81" s="112" t="n">
        <v>23.15</v>
      </c>
      <c r="O81" s="112" t="n">
        <v>22.62</v>
      </c>
      <c r="P81" s="112" t="n">
        <v>22.25</v>
      </c>
      <c r="Q81" s="112" t="n">
        <v>21.83</v>
      </c>
      <c r="R81" s="112" t="n">
        <v>20.97</v>
      </c>
      <c r="S81" s="112" t="n">
        <v>20.76</v>
      </c>
      <c r="T81" s="112" t="n">
        <v>21.48</v>
      </c>
      <c r="U81" s="112" t="n">
        <v>22.07</v>
      </c>
      <c r="V81" s="112" t="n">
        <v>23.1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.2</v>
      </c>
      <c r="F82" s="112" t="n">
        <v>8.18</v>
      </c>
      <c r="G82" s="112" t="n">
        <v>8.68</v>
      </c>
      <c r="H82" s="112" t="n">
        <v>9.53</v>
      </c>
      <c r="I82" s="112" t="n">
        <v>9.13</v>
      </c>
      <c r="J82" s="112" t="n">
        <v>9.19</v>
      </c>
      <c r="K82" s="112" t="n">
        <v>9.04</v>
      </c>
      <c r="L82" s="112" t="n">
        <v>8.61</v>
      </c>
      <c r="M82" s="112" t="n">
        <v>8.76</v>
      </c>
      <c r="N82" s="112" t="n">
        <v>8.65</v>
      </c>
      <c r="O82" s="112" t="n">
        <v>8.83</v>
      </c>
      <c r="P82" s="112" t="n">
        <v>8.41</v>
      </c>
      <c r="Q82" s="112" t="n">
        <v>8.04</v>
      </c>
      <c r="R82" s="112" t="n">
        <v>8.03</v>
      </c>
      <c r="S82" s="112" t="n">
        <v>8.07</v>
      </c>
      <c r="T82" s="112" t="n">
        <v>8.83</v>
      </c>
      <c r="U82" s="112" t="n">
        <v>9.27</v>
      </c>
      <c r="V82" s="112" t="n">
        <v>9.8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5.95</v>
      </c>
      <c r="F83" s="112" t="n">
        <v>15.94</v>
      </c>
      <c r="G83" s="112" t="n">
        <v>14.94</v>
      </c>
      <c r="H83" s="112" t="n">
        <v>17.34</v>
      </c>
      <c r="I83" s="112" t="n">
        <v>18.58</v>
      </c>
      <c r="J83" s="112" t="n">
        <v>18.62</v>
      </c>
      <c r="K83" s="112" t="n">
        <v>18.83</v>
      </c>
      <c r="L83" s="112" t="n">
        <v>20.51</v>
      </c>
      <c r="M83" s="112" t="n">
        <v>21.66</v>
      </c>
      <c r="N83" s="112" t="n">
        <v>23.6</v>
      </c>
      <c r="O83" s="112" t="n">
        <v>21.62</v>
      </c>
      <c r="P83" s="112" t="n">
        <v>21.33</v>
      </c>
      <c r="Q83" s="112" t="n">
        <v>21.72</v>
      </c>
      <c r="R83" s="112" t="n">
        <v>21.43</v>
      </c>
      <c r="S83" s="112" t="n">
        <v>22.57</v>
      </c>
      <c r="T83" s="112" t="n">
        <v>23.58</v>
      </c>
      <c r="U83" s="112" t="n">
        <v>25.1</v>
      </c>
      <c r="V83" s="112" t="n">
        <v>26.0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.52</v>
      </c>
      <c r="F84" s="112" t="n">
        <v>24.86</v>
      </c>
      <c r="G84" s="112" t="n">
        <v>25.34</v>
      </c>
      <c r="H84" s="112" t="n">
        <v>26.86</v>
      </c>
      <c r="I84" s="112" t="n">
        <v>25.93</v>
      </c>
      <c r="J84" s="112" t="n">
        <v>23.24</v>
      </c>
      <c r="K84" s="112" t="n">
        <v>22.89</v>
      </c>
      <c r="L84" s="112" t="n">
        <v>22.27</v>
      </c>
      <c r="M84" s="112" t="n">
        <v>23.29</v>
      </c>
      <c r="N84" s="112" t="n">
        <v>23.52</v>
      </c>
      <c r="O84" s="112" t="n">
        <v>22.75</v>
      </c>
      <c r="P84" s="112" t="n">
        <v>20.93</v>
      </c>
      <c r="Q84" s="112" t="n">
        <v>20.69</v>
      </c>
      <c r="R84" s="112" t="n">
        <v>21.14</v>
      </c>
      <c r="S84" s="112" t="n">
        <v>22.08</v>
      </c>
      <c r="T84" s="112" t="n">
        <v>25.91</v>
      </c>
      <c r="U84" s="112" t="n">
        <v>26.03</v>
      </c>
      <c r="V84" s="112" t="n">
        <v>27.1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.11</v>
      </c>
      <c r="F85" s="112" t="n">
        <v>13.83</v>
      </c>
      <c r="G85" s="112" t="n">
        <v>14.17</v>
      </c>
      <c r="H85" s="112" t="n">
        <v>14.77</v>
      </c>
      <c r="I85" s="112" t="n">
        <v>13.9</v>
      </c>
      <c r="J85" s="112" t="n">
        <v>11.47</v>
      </c>
      <c r="K85" s="112" t="n">
        <v>10.98</v>
      </c>
      <c r="L85" s="112" t="n">
        <v>9.36</v>
      </c>
      <c r="M85" s="112" t="n">
        <v>9.51</v>
      </c>
      <c r="N85" s="112" t="n">
        <v>9.19</v>
      </c>
      <c r="O85" s="112" t="n">
        <v>8.78</v>
      </c>
      <c r="P85" s="112" t="n">
        <v>8.04</v>
      </c>
      <c r="Q85" s="112" t="n">
        <v>8.19</v>
      </c>
      <c r="R85" s="112" t="n">
        <v>8.78</v>
      </c>
      <c r="S85" s="112" t="n">
        <v>8.57</v>
      </c>
      <c r="T85" s="112" t="n">
        <v>8.9</v>
      </c>
      <c r="U85" s="112" t="n">
        <v>9.8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83</v>
      </c>
      <c r="F86" s="112" t="n">
        <v>0.95</v>
      </c>
      <c r="G86" s="112" t="n">
        <v>0.94</v>
      </c>
      <c r="H86" s="112" t="n">
        <v>0.93</v>
      </c>
      <c r="I86" s="112" t="n">
        <v>0.88</v>
      </c>
      <c r="J86" s="112" t="n">
        <v>0.75</v>
      </c>
      <c r="K86" s="112" t="n">
        <v>0.78</v>
      </c>
      <c r="L86" s="112" t="n">
        <v>0.78</v>
      </c>
      <c r="M86" s="112" t="n">
        <v>0.78</v>
      </c>
      <c r="N86" s="112" t="n">
        <v>0.81</v>
      </c>
      <c r="O86" s="112" t="n">
        <v>0.72</v>
      </c>
      <c r="P86" s="112" t="n">
        <v>0.71</v>
      </c>
      <c r="Q86" s="112" t="n">
        <v>0.73</v>
      </c>
      <c r="R86" s="112" t="n">
        <v>0.66</v>
      </c>
      <c r="S86" s="112" t="n">
        <v>0.67</v>
      </c>
      <c r="T86" s="112" t="n">
        <v>0.74</v>
      </c>
      <c r="U86" s="112" t="n">
        <v>0.8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58</v>
      </c>
      <c r="F87" s="112" t="n">
        <v>9.08</v>
      </c>
      <c r="G87" s="112" t="n">
        <v>9.28</v>
      </c>
      <c r="H87" s="112" t="n">
        <v>10.01</v>
      </c>
      <c r="I87" s="112" t="n">
        <v>9.8</v>
      </c>
      <c r="J87" s="112" t="n">
        <v>9.66</v>
      </c>
      <c r="K87" s="112" t="n">
        <v>9.83</v>
      </c>
      <c r="L87" s="112" t="n">
        <v>10.75</v>
      </c>
      <c r="M87" s="112" t="n">
        <v>11.56</v>
      </c>
      <c r="N87" s="112" t="n">
        <v>11.96</v>
      </c>
      <c r="O87" s="112" t="n">
        <v>11.78</v>
      </c>
      <c r="P87" s="112" t="n">
        <v>10.72</v>
      </c>
      <c r="Q87" s="112" t="n">
        <v>10.34</v>
      </c>
      <c r="R87" s="112" t="n">
        <v>10.25</v>
      </c>
      <c r="S87" s="112" t="n">
        <v>11.23</v>
      </c>
      <c r="T87" s="112" t="n">
        <v>14.5</v>
      </c>
      <c r="U87" s="112" t="n">
        <v>13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</v>
      </c>
      <c r="F88" s="112" t="n">
        <v>1</v>
      </c>
      <c r="G88" s="112" t="n">
        <v>0.95</v>
      </c>
      <c r="H88" s="112" t="n">
        <v>1.15</v>
      </c>
      <c r="I88" s="112" t="n">
        <v>1.35</v>
      </c>
      <c r="J88" s="112" t="n">
        <v>1.36</v>
      </c>
      <c r="K88" s="112" t="n">
        <v>1.3</v>
      </c>
      <c r="L88" s="112" t="n">
        <v>1.38</v>
      </c>
      <c r="M88" s="112" t="n">
        <v>1.44</v>
      </c>
      <c r="N88" s="112" t="n">
        <v>1.56</v>
      </c>
      <c r="O88" s="112" t="n">
        <v>1.47</v>
      </c>
      <c r="P88" s="112" t="n">
        <v>1.46</v>
      </c>
      <c r="Q88" s="112" t="n">
        <v>1.43</v>
      </c>
      <c r="R88" s="112" t="n">
        <v>1.45</v>
      </c>
      <c r="S88" s="112" t="n">
        <v>1.61</v>
      </c>
      <c r="T88" s="112" t="n">
        <v>1.77</v>
      </c>
      <c r="U88" s="112" t="n">
        <v>1.7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3.93</v>
      </c>
      <c r="F90" s="112" t="n">
        <v>395.77</v>
      </c>
      <c r="G90" s="112" t="n">
        <v>389.19</v>
      </c>
      <c r="H90" s="112" t="n">
        <v>409.88</v>
      </c>
      <c r="I90" s="112" t="n">
        <v>413.41</v>
      </c>
      <c r="J90" s="112" t="n">
        <v>409.19</v>
      </c>
      <c r="K90" s="112" t="n">
        <v>412.64</v>
      </c>
      <c r="L90" s="112" t="n">
        <v>425.12</v>
      </c>
      <c r="M90" s="112" t="n">
        <v>440.18</v>
      </c>
      <c r="N90" s="112" t="n">
        <v>453.35</v>
      </c>
      <c r="O90" s="112" t="n">
        <v>436.68</v>
      </c>
      <c r="P90" s="112" t="n">
        <v>407.76</v>
      </c>
      <c r="Q90" s="112" t="n">
        <v>399.54</v>
      </c>
      <c r="R90" s="112" t="n">
        <v>400.51</v>
      </c>
      <c r="S90" s="112" t="n">
        <v>403.69</v>
      </c>
      <c r="T90" s="112" t="n">
        <v>437.79</v>
      </c>
      <c r="U90" s="112" t="n">
        <v>470.44</v>
      </c>
      <c r="V90" s="112" t="n">
        <v>489.61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6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5.13</v>
      </c>
      <c r="F6" s="112" t="n">
        <v>4.92</v>
      </c>
      <c r="G6" s="112" t="n">
        <v>4.09</v>
      </c>
      <c r="H6" s="112" t="n">
        <v>4.05</v>
      </c>
      <c r="I6" s="112" t="n">
        <v>4.23</v>
      </c>
      <c r="J6" s="112" t="n">
        <v>4.32</v>
      </c>
      <c r="K6" s="112" t="n">
        <v>4.06</v>
      </c>
      <c r="L6" s="112" t="n">
        <v>4.46</v>
      </c>
      <c r="M6" s="112" t="n">
        <v>4.68</v>
      </c>
      <c r="N6" s="112" t="n">
        <v>4.69</v>
      </c>
      <c r="O6" s="112" t="n">
        <v>4.32</v>
      </c>
      <c r="P6" s="112" t="n">
        <v>4.46</v>
      </c>
      <c r="Q6" s="112" t="n">
        <v>4.12</v>
      </c>
      <c r="R6" s="112" t="n">
        <v>4.45</v>
      </c>
      <c r="S6" s="112" t="n">
        <v>4.76</v>
      </c>
      <c r="T6" s="112" t="n">
        <v>5.44</v>
      </c>
      <c r="U6" s="112" t="n">
        <v>6.1</v>
      </c>
      <c r="V6" s="112" t="n">
        <v>7.0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5.06</v>
      </c>
      <c r="F7" s="112" t="n">
        <v>4.87</v>
      </c>
      <c r="G7" s="112" t="n">
        <v>4.06</v>
      </c>
      <c r="H7" s="112" t="n">
        <v>4.02</v>
      </c>
      <c r="I7" s="112" t="n">
        <v>4.2</v>
      </c>
      <c r="J7" s="112" t="n">
        <v>4.29</v>
      </c>
      <c r="K7" s="112" t="n">
        <v>4.02</v>
      </c>
      <c r="L7" s="112" t="n">
        <v>4.42</v>
      </c>
      <c r="M7" s="112" t="n">
        <v>4.63</v>
      </c>
      <c r="N7" s="112" t="n">
        <v>4.65</v>
      </c>
      <c r="O7" s="112" t="n">
        <v>4.28</v>
      </c>
      <c r="P7" s="112" t="n">
        <v>4.42</v>
      </c>
      <c r="Q7" s="112" t="n">
        <v>4.08</v>
      </c>
      <c r="R7" s="112" t="n">
        <v>4.41</v>
      </c>
      <c r="S7" s="112" t="n">
        <v>4.72</v>
      </c>
      <c r="T7" s="112" t="n">
        <v>5.39</v>
      </c>
      <c r="U7" s="112" t="n">
        <v>6.04</v>
      </c>
      <c r="V7" s="112" t="n">
        <v>7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.91</v>
      </c>
      <c r="F8" s="112" t="n">
        <v>4.72</v>
      </c>
      <c r="G8" s="112" t="n">
        <v>3.93</v>
      </c>
      <c r="H8" s="112" t="n">
        <v>3.89</v>
      </c>
      <c r="I8" s="112" t="n">
        <v>4.06</v>
      </c>
      <c r="J8" s="112" t="n">
        <v>4.16</v>
      </c>
      <c r="K8" s="112" t="n">
        <v>3.91</v>
      </c>
      <c r="L8" s="112" t="n">
        <v>4.3</v>
      </c>
      <c r="M8" s="112" t="n">
        <v>4.53</v>
      </c>
      <c r="N8" s="112" t="n">
        <v>4.52</v>
      </c>
      <c r="O8" s="112" t="n">
        <v>4.17</v>
      </c>
      <c r="P8" s="112" t="n">
        <v>4.32</v>
      </c>
      <c r="Q8" s="112" t="n">
        <v>3.98</v>
      </c>
      <c r="R8" s="112" t="n">
        <v>4.31</v>
      </c>
      <c r="S8" s="112" t="n">
        <v>4.62</v>
      </c>
      <c r="T8" s="112" t="n">
        <v>5.28</v>
      </c>
      <c r="U8" s="112" t="n">
        <v>5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5</v>
      </c>
      <c r="F9" s="112" t="n">
        <v>0.15</v>
      </c>
      <c r="G9" s="112" t="n">
        <v>0.13</v>
      </c>
      <c r="H9" s="112" t="n">
        <v>0.13</v>
      </c>
      <c r="I9" s="112" t="n">
        <v>0.14</v>
      </c>
      <c r="J9" s="112" t="n">
        <v>0.13</v>
      </c>
      <c r="K9" s="112" t="n">
        <v>0.11</v>
      </c>
      <c r="L9" s="112" t="n">
        <v>0.12</v>
      </c>
      <c r="M9" s="112" t="n">
        <v>0.1</v>
      </c>
      <c r="N9" s="112" t="n">
        <v>0.13</v>
      </c>
      <c r="O9" s="112" t="n">
        <v>0.11</v>
      </c>
      <c r="P9" s="112" t="n">
        <v>0.1</v>
      </c>
      <c r="Q9" s="112" t="n">
        <v>0.1</v>
      </c>
      <c r="R9" s="112" t="n">
        <v>0.1</v>
      </c>
      <c r="S9" s="112" t="n">
        <v>0.1</v>
      </c>
      <c r="T9" s="112" t="n">
        <v>0.11</v>
      </c>
      <c r="U9" s="112" t="n">
        <v>0.12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5</v>
      </c>
      <c r="G10" s="112" t="n">
        <v>0.03</v>
      </c>
      <c r="H10" s="112" t="n">
        <v>0.03</v>
      </c>
      <c r="I10" s="112" t="n">
        <v>0.03</v>
      </c>
      <c r="J10" s="112" t="n">
        <v>0.03</v>
      </c>
      <c r="K10" s="112" t="n">
        <v>0.04</v>
      </c>
      <c r="L10" s="112" t="n">
        <v>0.04</v>
      </c>
      <c r="M10" s="112" t="n">
        <v>0.05</v>
      </c>
      <c r="N10" s="112" t="n">
        <v>0.04</v>
      </c>
      <c r="O10" s="112" t="n">
        <v>0.04</v>
      </c>
      <c r="P10" s="112" t="n">
        <v>0.04</v>
      </c>
      <c r="Q10" s="112" t="n">
        <v>0.04</v>
      </c>
      <c r="R10" s="112" t="n">
        <v>0.04</v>
      </c>
      <c r="S10" s="112" t="n">
        <v>0.04</v>
      </c>
      <c r="T10" s="112" t="n">
        <v>0.05</v>
      </c>
      <c r="U10" s="112" t="n">
        <v>0.06</v>
      </c>
      <c r="V10" s="112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4.25</v>
      </c>
      <c r="F11" s="112" t="n">
        <v>72.94</v>
      </c>
      <c r="G11" s="112" t="n">
        <v>60.54</v>
      </c>
      <c r="H11" s="112" t="n">
        <v>58.54</v>
      </c>
      <c r="I11" s="112" t="n">
        <v>59</v>
      </c>
      <c r="J11" s="112" t="n">
        <v>59.69</v>
      </c>
      <c r="K11" s="112" t="n">
        <v>59.3</v>
      </c>
      <c r="L11" s="112" t="n">
        <v>63.1</v>
      </c>
      <c r="M11" s="112" t="n">
        <v>65.96</v>
      </c>
      <c r="N11" s="112" t="n">
        <v>67.85</v>
      </c>
      <c r="O11" s="112" t="n">
        <v>68.73</v>
      </c>
      <c r="P11" s="112" t="n">
        <v>62.94</v>
      </c>
      <c r="Q11" s="112" t="n">
        <v>61.47</v>
      </c>
      <c r="R11" s="112" t="n">
        <v>61.62</v>
      </c>
      <c r="S11" s="112" t="n">
        <v>60.87</v>
      </c>
      <c r="T11" s="112" t="n">
        <v>65.6</v>
      </c>
      <c r="U11" s="112" t="n">
        <v>73.56</v>
      </c>
      <c r="V11" s="112" t="n">
        <v>76.4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06</v>
      </c>
      <c r="F12" s="112" t="n">
        <v>65.12</v>
      </c>
      <c r="G12" s="112" t="n">
        <v>53.2</v>
      </c>
      <c r="H12" s="112" t="n">
        <v>51.38</v>
      </c>
      <c r="I12" s="112" t="n">
        <v>52.95</v>
      </c>
      <c r="J12" s="112" t="n">
        <v>54.51</v>
      </c>
      <c r="K12" s="112" t="n">
        <v>54.72</v>
      </c>
      <c r="L12" s="112" t="n">
        <v>58.4</v>
      </c>
      <c r="M12" s="112" t="n">
        <v>60.92</v>
      </c>
      <c r="N12" s="112" t="n">
        <v>62.87</v>
      </c>
      <c r="O12" s="112" t="n">
        <v>64.73</v>
      </c>
      <c r="P12" s="112" t="n">
        <v>59.26</v>
      </c>
      <c r="Q12" s="112" t="n">
        <v>58.25</v>
      </c>
      <c r="R12" s="112" t="n">
        <v>58.43</v>
      </c>
      <c r="S12" s="112" t="n">
        <v>57.84</v>
      </c>
      <c r="T12" s="112" t="n">
        <v>62.19</v>
      </c>
      <c r="U12" s="112" t="n">
        <v>69.49</v>
      </c>
      <c r="V12" s="112" t="n">
        <v>72.2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74</v>
      </c>
      <c r="F13" s="112" t="n">
        <v>2.24</v>
      </c>
      <c r="G13" s="112" t="n">
        <v>1.83</v>
      </c>
      <c r="H13" s="112" t="n">
        <v>1.56</v>
      </c>
      <c r="I13" s="112" t="n">
        <v>1.92</v>
      </c>
      <c r="J13" s="112" t="n">
        <v>1.44</v>
      </c>
      <c r="K13" s="112" t="n">
        <v>1.22</v>
      </c>
      <c r="L13" s="112" t="n">
        <v>1.19</v>
      </c>
      <c r="M13" s="112" t="n">
        <v>1.22</v>
      </c>
      <c r="N13" s="112" t="n">
        <v>1</v>
      </c>
      <c r="O13" s="112" t="n">
        <v>0.88</v>
      </c>
      <c r="P13" s="112" t="n">
        <v>0.97</v>
      </c>
      <c r="Q13" s="112" t="n">
        <v>0.97</v>
      </c>
      <c r="R13" s="112" t="n">
        <v>1.17</v>
      </c>
      <c r="S13" s="112" t="n">
        <v>1.18</v>
      </c>
      <c r="T13" s="112" t="n">
        <v>1.26</v>
      </c>
      <c r="U13" s="112" t="n">
        <v>1.5</v>
      </c>
      <c r="V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15</v>
      </c>
      <c r="F14" s="112" t="n">
        <v>1.51</v>
      </c>
      <c r="G14" s="112" t="n">
        <v>1.29</v>
      </c>
      <c r="H14" s="112" t="n">
        <v>0.94</v>
      </c>
      <c r="I14" s="112" t="n">
        <v>1.25</v>
      </c>
      <c r="J14" s="112" t="n">
        <v>0.92</v>
      </c>
      <c r="K14" s="112" t="n">
        <v>0.84</v>
      </c>
      <c r="L14" s="112" t="n">
        <v>0.82</v>
      </c>
      <c r="M14" s="112" t="n">
        <v>0.8</v>
      </c>
      <c r="N14" s="112" t="n">
        <v>0.58</v>
      </c>
      <c r="O14" s="112" t="n">
        <v>0.51</v>
      </c>
      <c r="P14" s="112" t="n">
        <v>0.6</v>
      </c>
      <c r="Q14" s="112" t="n">
        <v>0.65</v>
      </c>
      <c r="R14" s="112" t="n">
        <v>0.84</v>
      </c>
      <c r="S14" s="112" t="n">
        <v>0.83</v>
      </c>
      <c r="T14" s="112" t="n">
        <v>0.84</v>
      </c>
      <c r="U14" s="112" t="n">
        <v>0.9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84</v>
      </c>
      <c r="F15" s="112" t="n">
        <v>1.06</v>
      </c>
      <c r="G15" s="112" t="n">
        <v>0.92</v>
      </c>
      <c r="H15" s="112" t="n">
        <v>0.65</v>
      </c>
      <c r="I15" s="112" t="n">
        <v>0.81</v>
      </c>
      <c r="J15" s="112" t="n">
        <v>0.6</v>
      </c>
      <c r="K15" s="112" t="n">
        <v>0.51</v>
      </c>
      <c r="L15" s="112" t="n">
        <v>0.56</v>
      </c>
      <c r="M15" s="112" t="n">
        <v>0.56</v>
      </c>
      <c r="N15" s="112" t="n">
        <v>0.43</v>
      </c>
      <c r="O15" s="112" t="n">
        <v>0.33</v>
      </c>
      <c r="P15" s="112" t="n">
        <v>0.36</v>
      </c>
      <c r="Q15" s="112" t="n">
        <v>0.37</v>
      </c>
      <c r="R15" s="112" t="n">
        <v>0.45</v>
      </c>
      <c r="S15" s="112" t="n">
        <v>0.36</v>
      </c>
      <c r="T15" s="112" t="n">
        <v>0.35</v>
      </c>
      <c r="U15" s="112" t="n">
        <v>0.37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1</v>
      </c>
      <c r="F16" s="112" t="n">
        <v>0.45</v>
      </c>
      <c r="G16" s="112" t="n">
        <v>0.37</v>
      </c>
      <c r="H16" s="112" t="n">
        <v>0.29</v>
      </c>
      <c r="I16" s="112" t="n">
        <v>0.44</v>
      </c>
      <c r="J16" s="112" t="n">
        <v>0.32</v>
      </c>
      <c r="K16" s="112" t="n">
        <v>0.33</v>
      </c>
      <c r="L16" s="112" t="n">
        <v>0.26</v>
      </c>
      <c r="M16" s="112" t="n">
        <v>0.24</v>
      </c>
      <c r="N16" s="112" t="n">
        <v>0.15</v>
      </c>
      <c r="O16" s="112" t="n">
        <v>0.18</v>
      </c>
      <c r="P16" s="112" t="n">
        <v>0.24</v>
      </c>
      <c r="Q16" s="112" t="n">
        <v>0.28</v>
      </c>
      <c r="R16" s="112" t="n">
        <v>0.39</v>
      </c>
      <c r="S16" s="112" t="n">
        <v>0.47</v>
      </c>
      <c r="T16" s="112" t="n">
        <v>0.49</v>
      </c>
      <c r="U16" s="112" t="n">
        <v>0.6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9</v>
      </c>
      <c r="F18" s="112" t="n">
        <v>0.73</v>
      </c>
      <c r="G18" s="112" t="n">
        <v>0.54</v>
      </c>
      <c r="H18" s="112" t="n">
        <v>0.62</v>
      </c>
      <c r="I18" s="112" t="n">
        <v>0.67</v>
      </c>
      <c r="J18" s="112" t="n">
        <v>0.52</v>
      </c>
      <c r="K18" s="112" t="n">
        <v>0.38</v>
      </c>
      <c r="L18" s="112" t="n">
        <v>0.37</v>
      </c>
      <c r="M18" s="112" t="n">
        <v>0.42</v>
      </c>
      <c r="N18" s="112" t="n">
        <v>0.42</v>
      </c>
      <c r="O18" s="112" t="n">
        <v>0.37</v>
      </c>
      <c r="P18" s="112" t="n">
        <v>0.37</v>
      </c>
      <c r="Q18" s="112" t="n">
        <v>0.32</v>
      </c>
      <c r="R18" s="112" t="n">
        <v>0.33</v>
      </c>
      <c r="S18" s="112" t="n">
        <v>0.35</v>
      </c>
      <c r="T18" s="112" t="n">
        <v>0.42</v>
      </c>
      <c r="U18" s="112" t="n">
        <v>0.5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.29</v>
      </c>
      <c r="F21" s="112" t="n">
        <v>55.34</v>
      </c>
      <c r="G21" s="112" t="n">
        <v>43.63</v>
      </c>
      <c r="H21" s="112" t="n">
        <v>41.87</v>
      </c>
      <c r="I21" s="112" t="n">
        <v>44.56</v>
      </c>
      <c r="J21" s="112" t="n">
        <v>45.37</v>
      </c>
      <c r="K21" s="112" t="n">
        <v>46.38</v>
      </c>
      <c r="L21" s="112" t="n">
        <v>50.08</v>
      </c>
      <c r="M21" s="112" t="n">
        <v>52.56</v>
      </c>
      <c r="N21" s="112" t="n">
        <v>55.47</v>
      </c>
      <c r="O21" s="112" t="n">
        <v>57.44</v>
      </c>
      <c r="P21" s="112" t="n">
        <v>51.83</v>
      </c>
      <c r="Q21" s="112" t="n">
        <v>51.17</v>
      </c>
      <c r="R21" s="112" t="n">
        <v>50.72</v>
      </c>
      <c r="S21" s="112" t="n">
        <v>49.59</v>
      </c>
      <c r="T21" s="112" t="n">
        <v>53.06</v>
      </c>
      <c r="U21" s="112" t="n">
        <v>59.45</v>
      </c>
      <c r="V21" s="112" t="n">
        <v>62.0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.83</v>
      </c>
      <c r="F22" s="112" t="n">
        <v>6.9</v>
      </c>
      <c r="G22" s="112" t="n">
        <v>5.86</v>
      </c>
      <c r="H22" s="112" t="n">
        <v>5.21</v>
      </c>
      <c r="I22" s="112" t="n">
        <v>4.76</v>
      </c>
      <c r="J22" s="112" t="n">
        <v>4.4</v>
      </c>
      <c r="K22" s="112" t="n">
        <v>4.04</v>
      </c>
      <c r="L22" s="112" t="n">
        <v>4.18</v>
      </c>
      <c r="M22" s="112" t="n">
        <v>4.21</v>
      </c>
      <c r="N22" s="112" t="n">
        <v>4.29</v>
      </c>
      <c r="O22" s="112" t="n">
        <v>4.29</v>
      </c>
      <c r="P22" s="112" t="n">
        <v>4.47</v>
      </c>
      <c r="Q22" s="112" t="n">
        <v>4.43</v>
      </c>
      <c r="R22" s="112" t="n">
        <v>4.59</v>
      </c>
      <c r="S22" s="112" t="n">
        <v>4.4</v>
      </c>
      <c r="T22" s="112" t="n">
        <v>4.53</v>
      </c>
      <c r="U22" s="112" t="n">
        <v>4.8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6.62</v>
      </c>
      <c r="F23" s="112" t="n">
        <v>6.69</v>
      </c>
      <c r="G23" s="112" t="n">
        <v>5.67</v>
      </c>
      <c r="H23" s="112" t="n">
        <v>5.02</v>
      </c>
      <c r="I23" s="112" t="n">
        <v>4.57</v>
      </c>
      <c r="J23" s="112" t="n">
        <v>4.25</v>
      </c>
      <c r="K23" s="112" t="n">
        <v>3.92</v>
      </c>
      <c r="L23" s="112" t="n">
        <v>4.02</v>
      </c>
      <c r="M23" s="112" t="n">
        <v>4.06</v>
      </c>
      <c r="N23" s="112" t="n">
        <v>4.12</v>
      </c>
      <c r="O23" s="112" t="n">
        <v>4.13</v>
      </c>
      <c r="P23" s="112" t="n">
        <v>4.34</v>
      </c>
      <c r="Q23" s="112" t="n">
        <v>4.27</v>
      </c>
      <c r="R23" s="112" t="n">
        <v>4.42</v>
      </c>
      <c r="S23" s="112" t="n">
        <v>4.27</v>
      </c>
      <c r="T23" s="112" t="n">
        <v>4.35</v>
      </c>
      <c r="U23" s="112" t="n">
        <v>4.6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1</v>
      </c>
      <c r="G24" s="112" t="n">
        <v>0.19</v>
      </c>
      <c r="H24" s="112" t="n">
        <v>0.19</v>
      </c>
      <c r="I24" s="112" t="n">
        <v>0.19</v>
      </c>
      <c r="J24" s="112" t="n">
        <v>0.15</v>
      </c>
      <c r="K24" s="112" t="n">
        <v>0.12</v>
      </c>
      <c r="L24" s="112" t="n">
        <v>0.16</v>
      </c>
      <c r="M24" s="112" t="n">
        <v>0.15</v>
      </c>
      <c r="N24" s="112" t="n">
        <v>0.17</v>
      </c>
      <c r="O24" s="112" t="n">
        <v>0.16</v>
      </c>
      <c r="P24" s="112" t="n">
        <v>0.13</v>
      </c>
      <c r="Q24" s="112" t="n">
        <v>0.16</v>
      </c>
      <c r="R24" s="112" t="n">
        <v>0.17</v>
      </c>
      <c r="S24" s="112" t="n">
        <v>0.13</v>
      </c>
      <c r="T24" s="112" t="n">
        <v>0.18</v>
      </c>
      <c r="U24" s="112" t="n">
        <v>0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46</v>
      </c>
      <c r="F25" s="112" t="n">
        <v>1.2</v>
      </c>
      <c r="G25" s="112" t="n">
        <v>0.93</v>
      </c>
      <c r="H25" s="112" t="n">
        <v>0.94</v>
      </c>
      <c r="I25" s="112" t="n">
        <v>0.75</v>
      </c>
      <c r="J25" s="112" t="n">
        <v>0.73</v>
      </c>
      <c r="K25" s="112" t="n">
        <v>0.79</v>
      </c>
      <c r="L25" s="112" t="n">
        <v>0.91</v>
      </c>
      <c r="M25" s="112" t="n">
        <v>0.84</v>
      </c>
      <c r="N25" s="112" t="n">
        <v>0.8</v>
      </c>
      <c r="O25" s="112" t="n">
        <v>0.74</v>
      </c>
      <c r="P25" s="112" t="n">
        <v>0.56</v>
      </c>
      <c r="Q25" s="112" t="n">
        <v>0.54</v>
      </c>
      <c r="R25" s="112" t="n">
        <v>0.56</v>
      </c>
      <c r="S25" s="112" t="n">
        <v>0.55</v>
      </c>
      <c r="T25" s="112" t="n">
        <v>0.58</v>
      </c>
      <c r="U25" s="112" t="n">
        <v>0.6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21</v>
      </c>
      <c r="F26" s="112" t="n">
        <v>0.98</v>
      </c>
      <c r="G26" s="112" t="n">
        <v>0.76</v>
      </c>
      <c r="H26" s="112" t="n">
        <v>0.76</v>
      </c>
      <c r="I26" s="112" t="n">
        <v>0.6</v>
      </c>
      <c r="J26" s="112" t="n">
        <v>0.59</v>
      </c>
      <c r="K26" s="112" t="n">
        <v>0.63</v>
      </c>
      <c r="L26" s="112" t="n">
        <v>0.73</v>
      </c>
      <c r="M26" s="112" t="n">
        <v>0.68</v>
      </c>
      <c r="N26" s="112" t="n">
        <v>0.64</v>
      </c>
      <c r="O26" s="112" t="n">
        <v>0.6</v>
      </c>
      <c r="P26" s="112" t="n">
        <v>0.44</v>
      </c>
      <c r="Q26" s="112" t="n">
        <v>0.43</v>
      </c>
      <c r="R26" s="112" t="n">
        <v>0.44</v>
      </c>
      <c r="S26" s="112" t="n">
        <v>0.44</v>
      </c>
      <c r="T26" s="112" t="n">
        <v>0.45</v>
      </c>
      <c r="U26" s="112" t="n">
        <v>0.5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5</v>
      </c>
      <c r="F27" s="112" t="n">
        <v>0.22</v>
      </c>
      <c r="G27" s="112" t="n">
        <v>0.17</v>
      </c>
      <c r="H27" s="112" t="n">
        <v>0.18</v>
      </c>
      <c r="I27" s="112" t="n">
        <v>0.15</v>
      </c>
      <c r="J27" s="112" t="n">
        <v>0.14</v>
      </c>
      <c r="K27" s="112" t="n">
        <v>0.16</v>
      </c>
      <c r="L27" s="112" t="n">
        <v>0.18</v>
      </c>
      <c r="M27" s="112" t="n">
        <v>0.16</v>
      </c>
      <c r="N27" s="112" t="n">
        <v>0.16</v>
      </c>
      <c r="O27" s="112" t="n">
        <v>0.14</v>
      </c>
      <c r="P27" s="112" t="n">
        <v>0.12</v>
      </c>
      <c r="Q27" s="112" t="n">
        <v>0.11</v>
      </c>
      <c r="R27" s="112" t="n">
        <v>0.12</v>
      </c>
      <c r="S27" s="112" t="n">
        <v>0.11</v>
      </c>
      <c r="T27" s="112" t="n">
        <v>0.13</v>
      </c>
      <c r="U27" s="112" t="n">
        <v>0.1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1</v>
      </c>
      <c r="F28" s="112" t="n">
        <v>0.09</v>
      </c>
      <c r="G28" s="112" t="n">
        <v>0.07</v>
      </c>
      <c r="H28" s="112" t="n">
        <v>0.08</v>
      </c>
      <c r="I28" s="112" t="n">
        <v>0.08</v>
      </c>
      <c r="J28" s="112" t="n">
        <v>0.07</v>
      </c>
      <c r="K28" s="112" t="n">
        <v>0.07</v>
      </c>
      <c r="L28" s="112" t="n">
        <v>0.08</v>
      </c>
      <c r="M28" s="112" t="n">
        <v>0.09</v>
      </c>
      <c r="N28" s="112" t="n">
        <v>0.08</v>
      </c>
      <c r="O28" s="112" t="n">
        <v>0.08</v>
      </c>
      <c r="P28" s="112" t="n">
        <v>0.08</v>
      </c>
      <c r="Q28" s="112" t="n">
        <v>0.08</v>
      </c>
      <c r="R28" s="112" t="n">
        <v>0.07</v>
      </c>
      <c r="S28" s="112" t="n">
        <v>0.06</v>
      </c>
      <c r="T28" s="112" t="n">
        <v>0.1</v>
      </c>
      <c r="U28" s="112" t="n">
        <v>0.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93</v>
      </c>
      <c r="G29" s="112" t="n">
        <v>0.76</v>
      </c>
      <c r="H29" s="112" t="n">
        <v>0.79</v>
      </c>
      <c r="I29" s="112" t="n">
        <v>0.77</v>
      </c>
      <c r="J29" s="112" t="n">
        <v>0.7</v>
      </c>
      <c r="K29" s="112" t="n">
        <v>0.65</v>
      </c>
      <c r="L29" s="112" t="n">
        <v>0.68</v>
      </c>
      <c r="M29" s="112" t="n">
        <v>0.83</v>
      </c>
      <c r="N29" s="112" t="n">
        <v>0.84</v>
      </c>
      <c r="O29" s="112" t="n">
        <v>0.75</v>
      </c>
      <c r="P29" s="112" t="n">
        <v>0.54</v>
      </c>
      <c r="Q29" s="112" t="n">
        <v>0.47</v>
      </c>
      <c r="R29" s="112" t="n">
        <v>0.51</v>
      </c>
      <c r="S29" s="112" t="n">
        <v>0.61</v>
      </c>
      <c r="T29" s="112" t="n">
        <v>0.83</v>
      </c>
      <c r="U29" s="112" t="n">
        <v>1.31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.46</v>
      </c>
      <c r="F30" s="112" t="n">
        <v>5.12</v>
      </c>
      <c r="G30" s="112" t="n">
        <v>4.29</v>
      </c>
      <c r="H30" s="112" t="n">
        <v>4.08</v>
      </c>
      <c r="I30" s="112" t="n">
        <v>4.03</v>
      </c>
      <c r="J30" s="112" t="n">
        <v>3.96</v>
      </c>
      <c r="K30" s="112" t="n">
        <v>4.11</v>
      </c>
      <c r="L30" s="112" t="n">
        <v>4.75</v>
      </c>
      <c r="M30" s="112" t="n">
        <v>5.67</v>
      </c>
      <c r="N30" s="112" t="n">
        <v>5.56</v>
      </c>
      <c r="O30" s="112" t="n">
        <v>5.12</v>
      </c>
      <c r="P30" s="112" t="n">
        <v>4.71</v>
      </c>
      <c r="Q30" s="112" t="n">
        <v>4.66</v>
      </c>
      <c r="R30" s="112" t="n">
        <v>5.05</v>
      </c>
      <c r="S30" s="112" t="n">
        <v>4.72</v>
      </c>
      <c r="T30" s="112" t="n">
        <v>5.14</v>
      </c>
      <c r="U30" s="112" t="n">
        <v>4.9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99</v>
      </c>
      <c r="F31" s="112" t="n">
        <v>1.83</v>
      </c>
      <c r="G31" s="112" t="n">
        <v>1.43</v>
      </c>
      <c r="H31" s="112" t="n">
        <v>1.22</v>
      </c>
      <c r="I31" s="112" t="n">
        <v>1.13</v>
      </c>
      <c r="J31" s="112" t="n">
        <v>1.09</v>
      </c>
      <c r="K31" s="112" t="n">
        <v>1.18</v>
      </c>
      <c r="L31" s="112" t="n">
        <v>1.49</v>
      </c>
      <c r="M31" s="112" t="n">
        <v>2.17</v>
      </c>
      <c r="N31" s="112" t="n">
        <v>1.86</v>
      </c>
      <c r="O31" s="112" t="n">
        <v>1.59</v>
      </c>
      <c r="P31" s="112" t="n">
        <v>1.57</v>
      </c>
      <c r="Q31" s="112" t="n">
        <v>1.83</v>
      </c>
      <c r="R31" s="112" t="n">
        <v>2.03</v>
      </c>
      <c r="S31" s="112" t="n">
        <v>1.63</v>
      </c>
      <c r="T31" s="112" t="n">
        <v>1.64</v>
      </c>
      <c r="U31" s="112" t="n">
        <v>1.54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47</v>
      </c>
      <c r="F32" s="112" t="n">
        <v>3.29</v>
      </c>
      <c r="G32" s="112" t="n">
        <v>2.86</v>
      </c>
      <c r="H32" s="112" t="n">
        <v>2.86</v>
      </c>
      <c r="I32" s="112" t="n">
        <v>2.9</v>
      </c>
      <c r="J32" s="112" t="n">
        <v>2.87</v>
      </c>
      <c r="K32" s="112" t="n">
        <v>2.93</v>
      </c>
      <c r="L32" s="112" t="n">
        <v>3.26</v>
      </c>
      <c r="M32" s="112" t="n">
        <v>3.5</v>
      </c>
      <c r="N32" s="112" t="n">
        <v>3.7</v>
      </c>
      <c r="O32" s="112" t="n">
        <v>3.53</v>
      </c>
      <c r="P32" s="112" t="n">
        <v>3.14</v>
      </c>
      <c r="Q32" s="112" t="n">
        <v>2.83</v>
      </c>
      <c r="R32" s="112" t="n">
        <v>3.02</v>
      </c>
      <c r="S32" s="112" t="n">
        <v>3.09</v>
      </c>
      <c r="T32" s="112" t="n">
        <v>3.5</v>
      </c>
      <c r="U32" s="112" t="n">
        <v>3.3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7</v>
      </c>
      <c r="F33" s="112" t="n">
        <v>1.14</v>
      </c>
      <c r="G33" s="112" t="n">
        <v>0.81</v>
      </c>
      <c r="H33" s="112" t="n">
        <v>0.79</v>
      </c>
      <c r="I33" s="112" t="n">
        <v>1.33</v>
      </c>
      <c r="J33" s="112" t="n">
        <v>1.16</v>
      </c>
      <c r="K33" s="112" t="n">
        <v>1.12</v>
      </c>
      <c r="L33" s="112" t="n">
        <v>0.71</v>
      </c>
      <c r="M33" s="112" t="n">
        <v>0.52</v>
      </c>
      <c r="N33" s="112" t="n">
        <v>0.72</v>
      </c>
      <c r="O33" s="112" t="n">
        <v>0.62</v>
      </c>
      <c r="P33" s="112" t="n">
        <v>0.57</v>
      </c>
      <c r="Q33" s="112" t="n">
        <v>0.66</v>
      </c>
      <c r="R33" s="112" t="n">
        <v>0.59</v>
      </c>
      <c r="S33" s="112" t="n">
        <v>0.67</v>
      </c>
      <c r="T33" s="112" t="n">
        <v>1.13</v>
      </c>
      <c r="U33" s="112" t="n">
        <v>1.7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2</v>
      </c>
      <c r="F34" s="112" t="n">
        <v>5.81</v>
      </c>
      <c r="G34" s="112" t="n">
        <v>4.83</v>
      </c>
      <c r="H34" s="112" t="n">
        <v>4.78</v>
      </c>
      <c r="I34" s="112" t="n">
        <v>5.22</v>
      </c>
      <c r="J34" s="112" t="n">
        <v>5.61</v>
      </c>
      <c r="K34" s="112" t="n">
        <v>5.78</v>
      </c>
      <c r="L34" s="112" t="n">
        <v>6.6</v>
      </c>
      <c r="M34" s="112" t="n">
        <v>6.72</v>
      </c>
      <c r="N34" s="112" t="n">
        <v>6.99</v>
      </c>
      <c r="O34" s="112" t="n">
        <v>6.49</v>
      </c>
      <c r="P34" s="112" t="n">
        <v>6.27</v>
      </c>
      <c r="Q34" s="112" t="n">
        <v>6.08</v>
      </c>
      <c r="R34" s="112" t="n">
        <v>5.39</v>
      </c>
      <c r="S34" s="112" t="n">
        <v>5.34</v>
      </c>
      <c r="T34" s="112" t="n">
        <v>6.19</v>
      </c>
      <c r="U34" s="112" t="n">
        <v>6.5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45</v>
      </c>
      <c r="F35" s="112" t="n">
        <v>2.35</v>
      </c>
      <c r="G35" s="112" t="n">
        <v>1.89</v>
      </c>
      <c r="H35" s="112" t="n">
        <v>1.87</v>
      </c>
      <c r="I35" s="112" t="n">
        <v>2.09</v>
      </c>
      <c r="J35" s="112" t="n">
        <v>1.94</v>
      </c>
      <c r="K35" s="112" t="n">
        <v>2.21</v>
      </c>
      <c r="L35" s="112" t="n">
        <v>2.38</v>
      </c>
      <c r="M35" s="112" t="n">
        <v>2.45</v>
      </c>
      <c r="N35" s="112" t="n">
        <v>2.54</v>
      </c>
      <c r="O35" s="112" t="n">
        <v>2.49</v>
      </c>
      <c r="P35" s="112" t="n">
        <v>2.28</v>
      </c>
      <c r="Q35" s="112" t="n">
        <v>2.32</v>
      </c>
      <c r="R35" s="112" t="n">
        <v>2.39</v>
      </c>
      <c r="S35" s="112" t="n">
        <v>2.21</v>
      </c>
      <c r="T35" s="112" t="n">
        <v>2.43</v>
      </c>
      <c r="U35" s="112" t="n">
        <v>2.6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91</v>
      </c>
      <c r="F36" s="112" t="n">
        <v>3.09</v>
      </c>
      <c r="G36" s="112" t="n">
        <v>2.95</v>
      </c>
      <c r="H36" s="112" t="n">
        <v>2.84</v>
      </c>
      <c r="I36" s="112" t="n">
        <v>2.8</v>
      </c>
      <c r="J36" s="112" t="n">
        <v>2.52</v>
      </c>
      <c r="K36" s="112" t="n">
        <v>2.29</v>
      </c>
      <c r="L36" s="112" t="n">
        <v>2.14</v>
      </c>
      <c r="M36" s="112" t="n">
        <v>2.02</v>
      </c>
      <c r="N36" s="112" t="n">
        <v>2.01</v>
      </c>
      <c r="O36" s="112" t="n">
        <v>1.9</v>
      </c>
      <c r="P36" s="112" t="n">
        <v>1.58</v>
      </c>
      <c r="Q36" s="112" t="n">
        <v>1.45</v>
      </c>
      <c r="R36" s="112" t="n">
        <v>1.5</v>
      </c>
      <c r="S36" s="112" t="n">
        <v>1.6</v>
      </c>
      <c r="T36" s="112" t="n">
        <v>1.63</v>
      </c>
      <c r="U36" s="112" t="n">
        <v>1.7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67</v>
      </c>
      <c r="F37" s="112" t="n">
        <v>6.54</v>
      </c>
      <c r="G37" s="112" t="n">
        <v>5.12</v>
      </c>
      <c r="H37" s="112" t="n">
        <v>5</v>
      </c>
      <c r="I37" s="112" t="n">
        <v>5.04</v>
      </c>
      <c r="J37" s="112" t="n">
        <v>5.08</v>
      </c>
      <c r="K37" s="112" t="n">
        <v>5.18</v>
      </c>
      <c r="L37" s="112" t="n">
        <v>6.49</v>
      </c>
      <c r="M37" s="112" t="n">
        <v>7.02</v>
      </c>
      <c r="N37" s="112" t="n">
        <v>6.74</v>
      </c>
      <c r="O37" s="112" t="n">
        <v>6.69</v>
      </c>
      <c r="P37" s="112" t="n">
        <v>5.88</v>
      </c>
      <c r="Q37" s="112" t="n">
        <v>5.56</v>
      </c>
      <c r="R37" s="112" t="n">
        <v>5.46</v>
      </c>
      <c r="S37" s="112" t="n">
        <v>5.51</v>
      </c>
      <c r="T37" s="112" t="n">
        <v>6.35</v>
      </c>
      <c r="U37" s="112" t="n">
        <v>7.6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07</v>
      </c>
      <c r="F38" s="112" t="n">
        <v>2.99</v>
      </c>
      <c r="G38" s="112" t="n">
        <v>2.29</v>
      </c>
      <c r="H38" s="112" t="n">
        <v>2.33</v>
      </c>
      <c r="I38" s="112" t="n">
        <v>2.05</v>
      </c>
      <c r="J38" s="112" t="n">
        <v>2.13</v>
      </c>
      <c r="K38" s="112" t="n">
        <v>2</v>
      </c>
      <c r="L38" s="112" t="n">
        <v>2.56</v>
      </c>
      <c r="M38" s="112" t="n">
        <v>2.78</v>
      </c>
      <c r="N38" s="112" t="n">
        <v>2.59</v>
      </c>
      <c r="O38" s="112" t="n">
        <v>2.63</v>
      </c>
      <c r="P38" s="112" t="n">
        <v>2.36</v>
      </c>
      <c r="Q38" s="112" t="n">
        <v>2.26</v>
      </c>
      <c r="R38" s="112" t="n">
        <v>2.06</v>
      </c>
      <c r="S38" s="112" t="n">
        <v>2.01</v>
      </c>
      <c r="T38" s="112" t="n">
        <v>2.21</v>
      </c>
      <c r="U38" s="112" t="n">
        <v>2.9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6</v>
      </c>
      <c r="F39" s="112" t="n">
        <v>3.55</v>
      </c>
      <c r="G39" s="112" t="n">
        <v>2.83</v>
      </c>
      <c r="H39" s="112" t="n">
        <v>2.67</v>
      </c>
      <c r="I39" s="112" t="n">
        <v>2.99</v>
      </c>
      <c r="J39" s="112" t="n">
        <v>2.95</v>
      </c>
      <c r="K39" s="112" t="n">
        <v>3.18</v>
      </c>
      <c r="L39" s="112" t="n">
        <v>3.93</v>
      </c>
      <c r="M39" s="112" t="n">
        <v>4.24</v>
      </c>
      <c r="N39" s="112" t="n">
        <v>4.15</v>
      </c>
      <c r="O39" s="112" t="n">
        <v>4.06</v>
      </c>
      <c r="P39" s="112" t="n">
        <v>3.52</v>
      </c>
      <c r="Q39" s="112" t="n">
        <v>3.3</v>
      </c>
      <c r="R39" s="112" t="n">
        <v>3.4</v>
      </c>
      <c r="S39" s="112" t="n">
        <v>3.5</v>
      </c>
      <c r="T39" s="112" t="n">
        <v>4.14</v>
      </c>
      <c r="U39" s="112" t="n">
        <v>4.6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8</v>
      </c>
      <c r="F40" s="112" t="n">
        <v>5.19</v>
      </c>
      <c r="G40" s="112" t="n">
        <v>3.82</v>
      </c>
      <c r="H40" s="112" t="n">
        <v>3.61</v>
      </c>
      <c r="I40" s="112" t="n">
        <v>4</v>
      </c>
      <c r="J40" s="112" t="n">
        <v>3.96</v>
      </c>
      <c r="K40" s="112" t="n">
        <v>4.08</v>
      </c>
      <c r="L40" s="112" t="n">
        <v>4.88</v>
      </c>
      <c r="M40" s="112" t="n">
        <v>5.09</v>
      </c>
      <c r="N40" s="112" t="n">
        <v>5.19</v>
      </c>
      <c r="O40" s="112" t="n">
        <v>5.34</v>
      </c>
      <c r="P40" s="112" t="n">
        <v>4.83</v>
      </c>
      <c r="Q40" s="112" t="n">
        <v>4.44</v>
      </c>
      <c r="R40" s="112" t="n">
        <v>4.68</v>
      </c>
      <c r="S40" s="112" t="n">
        <v>4.84</v>
      </c>
      <c r="T40" s="112" t="n">
        <v>5.48</v>
      </c>
      <c r="U40" s="112" t="n">
        <v>6.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.57</v>
      </c>
      <c r="F41" s="112" t="n">
        <v>7.11</v>
      </c>
      <c r="G41" s="112" t="n">
        <v>5.17</v>
      </c>
      <c r="H41" s="112" t="n">
        <v>4.94</v>
      </c>
      <c r="I41" s="112" t="n">
        <v>4.99</v>
      </c>
      <c r="J41" s="112" t="n">
        <v>5.27</v>
      </c>
      <c r="K41" s="112" t="n">
        <v>5.61</v>
      </c>
      <c r="L41" s="112" t="n">
        <v>6.37</v>
      </c>
      <c r="M41" s="112" t="n">
        <v>6.37</v>
      </c>
      <c r="N41" s="112" t="n">
        <v>8.15</v>
      </c>
      <c r="O41" s="112" t="n">
        <v>9.28</v>
      </c>
      <c r="P41" s="112" t="n">
        <v>6.61</v>
      </c>
      <c r="Q41" s="112" t="n">
        <v>5.77</v>
      </c>
      <c r="R41" s="112" t="n">
        <v>5.97</v>
      </c>
      <c r="S41" s="112" t="n">
        <v>6.38</v>
      </c>
      <c r="T41" s="112" t="n">
        <v>6.97</v>
      </c>
      <c r="U41" s="112" t="n">
        <v>7.0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6</v>
      </c>
      <c r="F42" s="112" t="n">
        <v>1.3</v>
      </c>
      <c r="G42" s="112" t="n">
        <v>0.51</v>
      </c>
      <c r="H42" s="112" t="n">
        <v>0.44</v>
      </c>
      <c r="I42" s="112" t="n">
        <v>0.49</v>
      </c>
      <c r="J42" s="112" t="n">
        <v>0.49</v>
      </c>
      <c r="K42" s="112" t="n">
        <v>0.64</v>
      </c>
      <c r="L42" s="112" t="n">
        <v>0.72</v>
      </c>
      <c r="M42" s="112" t="n">
        <v>0.71</v>
      </c>
      <c r="N42" s="112" t="n">
        <v>0.57</v>
      </c>
      <c r="O42" s="112" t="n">
        <v>0.42</v>
      </c>
      <c r="P42" s="112" t="n">
        <v>0.37</v>
      </c>
      <c r="Q42" s="112" t="n">
        <v>0.33</v>
      </c>
      <c r="R42" s="112" t="n">
        <v>0.27</v>
      </c>
      <c r="S42" s="112" t="n">
        <v>0.26</v>
      </c>
      <c r="T42" s="112" t="n">
        <v>0.28</v>
      </c>
      <c r="U42" s="112" t="n">
        <v>0.3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32</v>
      </c>
      <c r="F43" s="112" t="n">
        <v>3.23</v>
      </c>
      <c r="G43" s="112" t="n">
        <v>2.63</v>
      </c>
      <c r="H43" s="112" t="n">
        <v>2.52</v>
      </c>
      <c r="I43" s="112" t="n">
        <v>2.49</v>
      </c>
      <c r="J43" s="112" t="n">
        <v>2.39</v>
      </c>
      <c r="K43" s="112" t="n">
        <v>2.55</v>
      </c>
      <c r="L43" s="112" t="n">
        <v>2.84</v>
      </c>
      <c r="M43" s="112" t="n">
        <v>2.77</v>
      </c>
      <c r="N43" s="112" t="n">
        <v>3.36</v>
      </c>
      <c r="O43" s="112" t="n">
        <v>3.55</v>
      </c>
      <c r="P43" s="112" t="n">
        <v>3.12</v>
      </c>
      <c r="Q43" s="112" t="n">
        <v>2.73</v>
      </c>
      <c r="R43" s="112" t="n">
        <v>2.67</v>
      </c>
      <c r="S43" s="112" t="n">
        <v>2.73</v>
      </c>
      <c r="T43" s="112" t="n">
        <v>2.86</v>
      </c>
      <c r="U43" s="112" t="n">
        <v>2.7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55</v>
      </c>
      <c r="F44" s="112" t="n">
        <v>1.52</v>
      </c>
      <c r="G44" s="112" t="n">
        <v>1.24</v>
      </c>
      <c r="H44" s="112" t="n">
        <v>1.18</v>
      </c>
      <c r="I44" s="112" t="n">
        <v>1.17</v>
      </c>
      <c r="J44" s="112" t="n">
        <v>1.5</v>
      </c>
      <c r="K44" s="112" t="n">
        <v>1.49</v>
      </c>
      <c r="L44" s="112" t="n">
        <v>1.76</v>
      </c>
      <c r="M44" s="112" t="n">
        <v>1.8</v>
      </c>
      <c r="N44" s="112" t="n">
        <v>2.84</v>
      </c>
      <c r="O44" s="112" t="n">
        <v>3.89</v>
      </c>
      <c r="P44" s="112" t="n">
        <v>1.93</v>
      </c>
      <c r="Q44" s="112" t="n">
        <v>1.59</v>
      </c>
      <c r="R44" s="112" t="n">
        <v>1.94</v>
      </c>
      <c r="S44" s="112" t="n">
        <v>2.19</v>
      </c>
      <c r="T44" s="112" t="n">
        <v>2.48</v>
      </c>
      <c r="U44" s="112" t="n">
        <v>2.4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1</v>
      </c>
      <c r="F45" s="112" t="n">
        <v>1.06</v>
      </c>
      <c r="G45" s="112" t="n">
        <v>0.79</v>
      </c>
      <c r="H45" s="112" t="n">
        <v>0.8</v>
      </c>
      <c r="I45" s="112" t="n">
        <v>0.84</v>
      </c>
      <c r="J45" s="112" t="n">
        <v>0.89</v>
      </c>
      <c r="K45" s="112" t="n">
        <v>0.93</v>
      </c>
      <c r="L45" s="112" t="n">
        <v>1.05</v>
      </c>
      <c r="M45" s="112" t="n">
        <v>1.09</v>
      </c>
      <c r="N45" s="112" t="n">
        <v>1.38</v>
      </c>
      <c r="O45" s="112" t="n">
        <v>1.42</v>
      </c>
      <c r="P45" s="112" t="n">
        <v>1.19</v>
      </c>
      <c r="Q45" s="112" t="n">
        <v>1.12</v>
      </c>
      <c r="R45" s="112" t="n">
        <v>1.09</v>
      </c>
      <c r="S45" s="112" t="n">
        <v>1.2</v>
      </c>
      <c r="T45" s="112" t="n">
        <v>1.35</v>
      </c>
      <c r="U45" s="112" t="n">
        <v>1.45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.62</v>
      </c>
      <c r="F46" s="112" t="n">
        <v>8.54</v>
      </c>
      <c r="G46" s="112" t="n">
        <v>6.05</v>
      </c>
      <c r="H46" s="112" t="n">
        <v>5.92</v>
      </c>
      <c r="I46" s="112" t="n">
        <v>7.7</v>
      </c>
      <c r="J46" s="112" t="n">
        <v>8.95</v>
      </c>
      <c r="K46" s="112" t="n">
        <v>9.37</v>
      </c>
      <c r="L46" s="112" t="n">
        <v>8.83</v>
      </c>
      <c r="M46" s="112" t="n">
        <v>9.52</v>
      </c>
      <c r="N46" s="112" t="n">
        <v>10.43</v>
      </c>
      <c r="O46" s="112" t="n">
        <v>12.64</v>
      </c>
      <c r="P46" s="112" t="n">
        <v>12.5</v>
      </c>
      <c r="Q46" s="112" t="n">
        <v>13.88</v>
      </c>
      <c r="R46" s="112" t="n">
        <v>13.11</v>
      </c>
      <c r="S46" s="112" t="n">
        <v>11.81</v>
      </c>
      <c r="T46" s="112" t="n">
        <v>10.73</v>
      </c>
      <c r="U46" s="112" t="n">
        <v>12.5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8.73</v>
      </c>
      <c r="F47" s="112" t="n">
        <v>7.68</v>
      </c>
      <c r="G47" s="112" t="n">
        <v>5.38</v>
      </c>
      <c r="H47" s="112" t="n">
        <v>5.3</v>
      </c>
      <c r="I47" s="112" t="n">
        <v>6.81</v>
      </c>
      <c r="J47" s="112" t="n">
        <v>8.32</v>
      </c>
      <c r="K47" s="112" t="n">
        <v>8.72</v>
      </c>
      <c r="L47" s="112" t="n">
        <v>8.21</v>
      </c>
      <c r="M47" s="112" t="n">
        <v>8.87</v>
      </c>
      <c r="N47" s="112" t="n">
        <v>9.53</v>
      </c>
      <c r="O47" s="112" t="n">
        <v>11.43</v>
      </c>
      <c r="P47" s="112" t="n">
        <v>11.44</v>
      </c>
      <c r="Q47" s="112" t="n">
        <v>12.88</v>
      </c>
      <c r="R47" s="112" t="n">
        <v>12.13</v>
      </c>
      <c r="S47" s="112" t="n">
        <v>10.66</v>
      </c>
      <c r="T47" s="112" t="n">
        <v>9.69</v>
      </c>
      <c r="U47" s="112" t="n">
        <v>11.54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89</v>
      </c>
      <c r="F48" s="112" t="n">
        <v>0.86</v>
      </c>
      <c r="G48" s="112" t="n">
        <v>0.67</v>
      </c>
      <c r="H48" s="112" t="n">
        <v>0.62</v>
      </c>
      <c r="I48" s="112" t="n">
        <v>0.89</v>
      </c>
      <c r="J48" s="112" t="n">
        <v>0.63</v>
      </c>
      <c r="K48" s="112" t="n">
        <v>0.65</v>
      </c>
      <c r="L48" s="112" t="n">
        <v>0.62</v>
      </c>
      <c r="M48" s="112" t="n">
        <v>0.65</v>
      </c>
      <c r="N48" s="112" t="n">
        <v>0.9</v>
      </c>
      <c r="O48" s="112" t="n">
        <v>1.21</v>
      </c>
      <c r="P48" s="112" t="n">
        <v>1.06</v>
      </c>
      <c r="Q48" s="112" t="n">
        <v>1</v>
      </c>
      <c r="R48" s="112" t="n">
        <v>0.98</v>
      </c>
      <c r="S48" s="112" t="n">
        <v>1.15</v>
      </c>
      <c r="T48" s="112" t="n">
        <v>1.04</v>
      </c>
      <c r="U48" s="112" t="n">
        <v>0.9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4</v>
      </c>
      <c r="F49" s="112" t="n">
        <v>1.33</v>
      </c>
      <c r="G49" s="112" t="n">
        <v>1.08</v>
      </c>
      <c r="H49" s="112" t="n">
        <v>1.02</v>
      </c>
      <c r="I49" s="112" t="n">
        <v>1</v>
      </c>
      <c r="J49" s="112" t="n">
        <v>1.02</v>
      </c>
      <c r="K49" s="112" t="n">
        <v>1.08</v>
      </c>
      <c r="L49" s="112" t="n">
        <v>1.08</v>
      </c>
      <c r="M49" s="112" t="n">
        <v>1.21</v>
      </c>
      <c r="N49" s="112" t="n">
        <v>1.13</v>
      </c>
      <c r="O49" s="112" t="n">
        <v>1.01</v>
      </c>
      <c r="P49" s="112" t="n">
        <v>0.95</v>
      </c>
      <c r="Q49" s="112" t="n">
        <v>0.83</v>
      </c>
      <c r="R49" s="112" t="n">
        <v>0.85</v>
      </c>
      <c r="S49" s="112" t="n">
        <v>0.89</v>
      </c>
      <c r="T49" s="112" t="n">
        <v>0.97</v>
      </c>
      <c r="U49" s="112" t="n">
        <v>1.1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5</v>
      </c>
      <c r="F50" s="112" t="n">
        <v>1.24</v>
      </c>
      <c r="G50" s="112" t="n">
        <v>0.98</v>
      </c>
      <c r="H50" s="112" t="n">
        <v>0.92</v>
      </c>
      <c r="I50" s="112" t="n">
        <v>0.91</v>
      </c>
      <c r="J50" s="112" t="n">
        <v>0.94</v>
      </c>
      <c r="K50" s="112" t="n">
        <v>1.02</v>
      </c>
      <c r="L50" s="112" t="n">
        <v>1.01</v>
      </c>
      <c r="M50" s="112" t="n">
        <v>1.09</v>
      </c>
      <c r="N50" s="112" t="n">
        <v>1.02</v>
      </c>
      <c r="O50" s="112" t="n">
        <v>0.92</v>
      </c>
      <c r="P50" s="112" t="n">
        <v>0.82</v>
      </c>
      <c r="Q50" s="112" t="n">
        <v>0.7</v>
      </c>
      <c r="R50" s="112" t="n">
        <v>0.7</v>
      </c>
      <c r="S50" s="112" t="n">
        <v>0.72</v>
      </c>
      <c r="T50" s="112" t="n">
        <v>0.81</v>
      </c>
      <c r="U50" s="112" t="n">
        <v>0.91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</v>
      </c>
      <c r="I51" s="112" t="n">
        <v>0.09</v>
      </c>
      <c r="J51" s="112" t="n">
        <v>0.08</v>
      </c>
      <c r="K51" s="112" t="n">
        <v>0.06</v>
      </c>
      <c r="L51" s="112" t="n">
        <v>0.07</v>
      </c>
      <c r="M51" s="112" t="n">
        <v>0.12</v>
      </c>
      <c r="N51" s="112" t="n">
        <v>0.11</v>
      </c>
      <c r="O51" s="112" t="n">
        <v>0.09</v>
      </c>
      <c r="P51" s="112" t="n">
        <v>0.13</v>
      </c>
      <c r="Q51" s="112" t="n">
        <v>0.13</v>
      </c>
      <c r="R51" s="112" t="n">
        <v>0.15</v>
      </c>
      <c r="S51" s="112" t="n">
        <v>0.17</v>
      </c>
      <c r="T51" s="112" t="n">
        <v>0.16</v>
      </c>
      <c r="U51" s="112" t="n">
        <v>0.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7.03</v>
      </c>
      <c r="F52" s="112" t="n">
        <v>7.54</v>
      </c>
      <c r="G52" s="112" t="n">
        <v>7.74</v>
      </c>
      <c r="H52" s="112" t="n">
        <v>7.95</v>
      </c>
      <c r="I52" s="112" t="n">
        <v>6.47</v>
      </c>
      <c r="J52" s="112" t="n">
        <v>7.7</v>
      </c>
      <c r="K52" s="112" t="n">
        <v>7.12</v>
      </c>
      <c r="L52" s="112" t="n">
        <v>7.13</v>
      </c>
      <c r="M52" s="112" t="n">
        <v>7.14</v>
      </c>
      <c r="N52" s="112" t="n">
        <v>6.4</v>
      </c>
      <c r="O52" s="112" t="n">
        <v>6.41</v>
      </c>
      <c r="P52" s="112" t="n">
        <v>6.46</v>
      </c>
      <c r="Q52" s="112" t="n">
        <v>6.11</v>
      </c>
      <c r="R52" s="112" t="n">
        <v>6.54</v>
      </c>
      <c r="S52" s="112" t="n">
        <v>7.07</v>
      </c>
      <c r="T52" s="112" t="n">
        <v>7.87</v>
      </c>
      <c r="U52" s="112" t="n">
        <v>8.54</v>
      </c>
      <c r="V52" s="112" t="n">
        <v>8.7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98</v>
      </c>
      <c r="F53" s="112" t="n">
        <v>6.66</v>
      </c>
      <c r="G53" s="112" t="n">
        <v>7.03</v>
      </c>
      <c r="H53" s="112" t="n">
        <v>6.84</v>
      </c>
      <c r="I53" s="112" t="n">
        <v>5.48</v>
      </c>
      <c r="J53" s="112" t="n">
        <v>6.6</v>
      </c>
      <c r="K53" s="112" t="n">
        <v>6.08</v>
      </c>
      <c r="L53" s="112" t="n">
        <v>6.03</v>
      </c>
      <c r="M53" s="112" t="n">
        <v>6.05</v>
      </c>
      <c r="N53" s="112" t="n">
        <v>5.36</v>
      </c>
      <c r="O53" s="112" t="n">
        <v>5.43</v>
      </c>
      <c r="P53" s="112" t="n">
        <v>5.61</v>
      </c>
      <c r="Q53" s="112" t="n">
        <v>5.3</v>
      </c>
      <c r="R53" s="112" t="n">
        <v>5.62</v>
      </c>
      <c r="S53" s="112" t="n">
        <v>6.19</v>
      </c>
      <c r="T53" s="112" t="n">
        <v>7</v>
      </c>
      <c r="U53" s="112" t="n">
        <v>7.7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05</v>
      </c>
      <c r="F54" s="112" t="n">
        <v>0.88</v>
      </c>
      <c r="G54" s="112" t="n">
        <v>0.71</v>
      </c>
      <c r="H54" s="112" t="n">
        <v>1.11</v>
      </c>
      <c r="I54" s="112" t="n">
        <v>0.99</v>
      </c>
      <c r="J54" s="112" t="n">
        <v>1.1</v>
      </c>
      <c r="K54" s="112" t="n">
        <v>1.04</v>
      </c>
      <c r="L54" s="112" t="n">
        <v>1.1</v>
      </c>
      <c r="M54" s="112" t="n">
        <v>1.09</v>
      </c>
      <c r="N54" s="112" t="n">
        <v>1.04</v>
      </c>
      <c r="O54" s="112" t="n">
        <v>0.98</v>
      </c>
      <c r="P54" s="112" t="n">
        <v>0.85</v>
      </c>
      <c r="Q54" s="112" t="n">
        <v>0.81</v>
      </c>
      <c r="R54" s="112" t="n">
        <v>0.92</v>
      </c>
      <c r="S54" s="112" t="n">
        <v>0.88</v>
      </c>
      <c r="T54" s="112" t="n">
        <v>0.87</v>
      </c>
      <c r="U54" s="112" t="n">
        <v>0.7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7.19</v>
      </c>
      <c r="F55" s="112" t="n">
        <v>7.82</v>
      </c>
      <c r="G55" s="112" t="n">
        <v>7.34</v>
      </c>
      <c r="H55" s="112" t="n">
        <v>7.16</v>
      </c>
      <c r="I55" s="112" t="n">
        <v>6.05</v>
      </c>
      <c r="J55" s="112" t="n">
        <v>5.18</v>
      </c>
      <c r="K55" s="112" t="n">
        <v>4.58</v>
      </c>
      <c r="L55" s="112" t="n">
        <v>4.7</v>
      </c>
      <c r="M55" s="112" t="n">
        <v>5.04</v>
      </c>
      <c r="N55" s="112" t="n">
        <v>4.98</v>
      </c>
      <c r="O55" s="112" t="n">
        <v>4</v>
      </c>
      <c r="P55" s="112" t="n">
        <v>3.68</v>
      </c>
      <c r="Q55" s="112" t="n">
        <v>3.22</v>
      </c>
      <c r="R55" s="112" t="n">
        <v>3.19</v>
      </c>
      <c r="S55" s="112" t="n">
        <v>3.03</v>
      </c>
      <c r="T55" s="112" t="n">
        <v>3.41</v>
      </c>
      <c r="U55" s="112" t="n">
        <v>4.07</v>
      </c>
      <c r="V55" s="112" t="n">
        <v>4.1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93.87</v>
      </c>
      <c r="F56" s="112" t="n">
        <v>94.57</v>
      </c>
      <c r="G56" s="112" t="n">
        <v>87.97</v>
      </c>
      <c r="H56" s="112" t="n">
        <v>89.01</v>
      </c>
      <c r="I56" s="112" t="n">
        <v>91.11</v>
      </c>
      <c r="J56" s="112" t="n">
        <v>94.39</v>
      </c>
      <c r="K56" s="112" t="n">
        <v>102.41</v>
      </c>
      <c r="L56" s="112" t="n">
        <v>113.43</v>
      </c>
      <c r="M56" s="112" t="n">
        <v>123.23</v>
      </c>
      <c r="N56" s="112" t="n">
        <v>138.96</v>
      </c>
      <c r="O56" s="112" t="n">
        <v>133.02</v>
      </c>
      <c r="P56" s="112" t="n">
        <v>123.77</v>
      </c>
      <c r="Q56" s="112" t="n">
        <v>120.82</v>
      </c>
      <c r="R56" s="112" t="n">
        <v>126.71</v>
      </c>
      <c r="S56" s="112" t="n">
        <v>134.68</v>
      </c>
      <c r="T56" s="112" t="n">
        <v>148.9</v>
      </c>
      <c r="U56" s="112" t="n">
        <v>159.28</v>
      </c>
      <c r="V56" s="112" t="n">
        <v>161.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4.54</v>
      </c>
      <c r="F57" s="112" t="n">
        <v>36.03</v>
      </c>
      <c r="G57" s="112" t="n">
        <v>34.51</v>
      </c>
      <c r="H57" s="112" t="n">
        <v>31.29</v>
      </c>
      <c r="I57" s="112" t="n">
        <v>29.37</v>
      </c>
      <c r="J57" s="112" t="n">
        <v>28.97</v>
      </c>
      <c r="K57" s="112" t="n">
        <v>31.08</v>
      </c>
      <c r="L57" s="112" t="n">
        <v>31.83</v>
      </c>
      <c r="M57" s="112" t="n">
        <v>33.86</v>
      </c>
      <c r="N57" s="112" t="n">
        <v>38.37</v>
      </c>
      <c r="O57" s="112" t="n">
        <v>35.47</v>
      </c>
      <c r="P57" s="112" t="n">
        <v>33.9</v>
      </c>
      <c r="Q57" s="112" t="n">
        <v>31.76</v>
      </c>
      <c r="R57" s="112" t="n">
        <v>36.17</v>
      </c>
      <c r="S57" s="112" t="n">
        <v>38.06</v>
      </c>
      <c r="T57" s="112" t="n">
        <v>46.01</v>
      </c>
      <c r="U57" s="112" t="n">
        <v>46.88</v>
      </c>
      <c r="V57" s="112" t="n">
        <v>46.1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2.93</v>
      </c>
      <c r="F58" s="112" t="n">
        <v>13.75</v>
      </c>
      <c r="G58" s="112" t="n">
        <v>13.39</v>
      </c>
      <c r="H58" s="112" t="n">
        <v>12.83</v>
      </c>
      <c r="I58" s="112" t="n">
        <v>12.5</v>
      </c>
      <c r="J58" s="112" t="n">
        <v>12.49</v>
      </c>
      <c r="K58" s="112" t="n">
        <v>13.55</v>
      </c>
      <c r="L58" s="112" t="n">
        <v>14.8</v>
      </c>
      <c r="M58" s="112" t="n">
        <v>15.28</v>
      </c>
      <c r="N58" s="112" t="n">
        <v>16.64</v>
      </c>
      <c r="O58" s="112" t="n">
        <v>13.87</v>
      </c>
      <c r="P58" s="112" t="n">
        <v>12.76</v>
      </c>
      <c r="Q58" s="112" t="n">
        <v>12</v>
      </c>
      <c r="R58" s="112" t="n">
        <v>12.58</v>
      </c>
      <c r="S58" s="112" t="n">
        <v>13.34</v>
      </c>
      <c r="T58" s="112" t="n">
        <v>14.46</v>
      </c>
      <c r="U58" s="112" t="n">
        <v>14.86</v>
      </c>
      <c r="V58" s="112" t="n">
        <v>15.0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98</v>
      </c>
      <c r="F59" s="112" t="n">
        <v>1.94</v>
      </c>
      <c r="G59" s="112" t="n">
        <v>1.95</v>
      </c>
      <c r="H59" s="112" t="n">
        <v>2.05</v>
      </c>
      <c r="I59" s="112" t="n">
        <v>2.03</v>
      </c>
      <c r="J59" s="112" t="n">
        <v>2.19</v>
      </c>
      <c r="K59" s="112" t="n">
        <v>2.45</v>
      </c>
      <c r="L59" s="112" t="n">
        <v>2.95</v>
      </c>
      <c r="M59" s="112" t="n">
        <v>2.65</v>
      </c>
      <c r="N59" s="112" t="n">
        <v>2.72</v>
      </c>
      <c r="O59" s="112" t="n">
        <v>2.69</v>
      </c>
      <c r="P59" s="112" t="n">
        <v>2.74</v>
      </c>
      <c r="Q59" s="112" t="n">
        <v>2.63</v>
      </c>
      <c r="R59" s="112" t="n">
        <v>2.71</v>
      </c>
      <c r="S59" s="112" t="n">
        <v>2.72</v>
      </c>
      <c r="T59" s="112" t="n">
        <v>2.92</v>
      </c>
      <c r="U59" s="112" t="n">
        <v>2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.05</v>
      </c>
      <c r="F60" s="112" t="n">
        <v>6.61</v>
      </c>
      <c r="G60" s="112" t="n">
        <v>5.89</v>
      </c>
      <c r="H60" s="112" t="n">
        <v>5.69</v>
      </c>
      <c r="I60" s="112" t="n">
        <v>5.42</v>
      </c>
      <c r="J60" s="112" t="n">
        <v>5.51</v>
      </c>
      <c r="K60" s="112" t="n">
        <v>6.1</v>
      </c>
      <c r="L60" s="112" t="n">
        <v>6.18</v>
      </c>
      <c r="M60" s="112" t="n">
        <v>6.54</v>
      </c>
      <c r="N60" s="112" t="n">
        <v>7.11</v>
      </c>
      <c r="O60" s="112" t="n">
        <v>6.47</v>
      </c>
      <c r="P60" s="112" t="n">
        <v>5.88</v>
      </c>
      <c r="Q60" s="112" t="n">
        <v>5.2</v>
      </c>
      <c r="R60" s="112" t="n">
        <v>5.65</v>
      </c>
      <c r="S60" s="112" t="n">
        <v>6.12</v>
      </c>
      <c r="T60" s="112" t="n">
        <v>6.86</v>
      </c>
      <c r="U60" s="112" t="n">
        <v>7.1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.9</v>
      </c>
      <c r="F61" s="112" t="n">
        <v>5.2</v>
      </c>
      <c r="G61" s="112" t="n">
        <v>5.55</v>
      </c>
      <c r="H61" s="112" t="n">
        <v>5.09</v>
      </c>
      <c r="I61" s="112" t="n">
        <v>5.05</v>
      </c>
      <c r="J61" s="112" t="n">
        <v>4.79</v>
      </c>
      <c r="K61" s="112" t="n">
        <v>5</v>
      </c>
      <c r="L61" s="112" t="n">
        <v>5.67</v>
      </c>
      <c r="M61" s="112" t="n">
        <v>6.09</v>
      </c>
      <c r="N61" s="112" t="n">
        <v>6.81</v>
      </c>
      <c r="O61" s="112" t="n">
        <v>4.71</v>
      </c>
      <c r="P61" s="112" t="n">
        <v>4.14</v>
      </c>
      <c r="Q61" s="112" t="n">
        <v>4.17</v>
      </c>
      <c r="R61" s="112" t="n">
        <v>4.22</v>
      </c>
      <c r="S61" s="112" t="n">
        <v>4.5</v>
      </c>
      <c r="T61" s="112" t="n">
        <v>4.68</v>
      </c>
      <c r="U61" s="112" t="n">
        <v>4.8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.85</v>
      </c>
      <c r="F62" s="112" t="n">
        <v>2.08</v>
      </c>
      <c r="G62" s="112" t="n">
        <v>2.22</v>
      </c>
      <c r="H62" s="112" t="n">
        <v>2.11</v>
      </c>
      <c r="I62" s="112" t="n">
        <v>1.89</v>
      </c>
      <c r="J62" s="112" t="n">
        <v>1.79</v>
      </c>
      <c r="K62" s="112" t="n">
        <v>1.79</v>
      </c>
      <c r="L62" s="112" t="n">
        <v>1.85</v>
      </c>
      <c r="M62" s="112" t="n">
        <v>1.6</v>
      </c>
      <c r="N62" s="112" t="n">
        <v>1.56</v>
      </c>
      <c r="O62" s="112" t="n">
        <v>1.47</v>
      </c>
      <c r="P62" s="112" t="n">
        <v>1.43</v>
      </c>
      <c r="Q62" s="112" t="n">
        <v>1.48</v>
      </c>
      <c r="R62" s="112" t="n">
        <v>1.49</v>
      </c>
      <c r="S62" s="112" t="n">
        <v>1.58</v>
      </c>
      <c r="T62" s="112" t="n">
        <v>1.55</v>
      </c>
      <c r="U62" s="112" t="n">
        <v>1.68</v>
      </c>
      <c r="V62" s="112" t="n">
        <v>1.7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9.76</v>
      </c>
      <c r="F63" s="112" t="n">
        <v>20.2</v>
      </c>
      <c r="G63" s="112" t="n">
        <v>18.9</v>
      </c>
      <c r="H63" s="112" t="n">
        <v>16.35</v>
      </c>
      <c r="I63" s="112" t="n">
        <v>14.98</v>
      </c>
      <c r="J63" s="112" t="n">
        <v>14.69</v>
      </c>
      <c r="K63" s="112" t="n">
        <v>15.74</v>
      </c>
      <c r="L63" s="112" t="n">
        <v>15.18</v>
      </c>
      <c r="M63" s="112" t="n">
        <v>16.98</v>
      </c>
      <c r="N63" s="112" t="n">
        <v>20.17</v>
      </c>
      <c r="O63" s="112" t="n">
        <v>20.13</v>
      </c>
      <c r="P63" s="112" t="n">
        <v>19.71</v>
      </c>
      <c r="Q63" s="112" t="n">
        <v>18.28</v>
      </c>
      <c r="R63" s="112" t="n">
        <v>22.1</v>
      </c>
      <c r="S63" s="112" t="n">
        <v>23.14</v>
      </c>
      <c r="T63" s="112" t="n">
        <v>30</v>
      </c>
      <c r="U63" s="112" t="n">
        <v>30.34</v>
      </c>
      <c r="V63" s="112" t="n">
        <v>29.3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.65</v>
      </c>
      <c r="F64" s="112" t="n">
        <v>4.95</v>
      </c>
      <c r="G64" s="112" t="n">
        <v>4.37</v>
      </c>
      <c r="H64" s="112" t="n">
        <v>4.09</v>
      </c>
      <c r="I64" s="112" t="n">
        <v>3.94</v>
      </c>
      <c r="J64" s="112" t="n">
        <v>4.26</v>
      </c>
      <c r="K64" s="112" t="n">
        <v>4.75</v>
      </c>
      <c r="L64" s="112" t="n">
        <v>4.9</v>
      </c>
      <c r="M64" s="112" t="n">
        <v>5.31</v>
      </c>
      <c r="N64" s="112" t="n">
        <v>6.07</v>
      </c>
      <c r="O64" s="112" t="n">
        <v>6.05</v>
      </c>
      <c r="P64" s="112" t="n">
        <v>6.39</v>
      </c>
      <c r="Q64" s="112" t="n">
        <v>5.55</v>
      </c>
      <c r="R64" s="112" t="n">
        <v>5.25</v>
      </c>
      <c r="S64" s="112" t="n">
        <v>5.14</v>
      </c>
      <c r="T64" s="112" t="n">
        <v>5.42</v>
      </c>
      <c r="U64" s="112" t="n">
        <v>5.6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1</v>
      </c>
      <c r="F65" s="112" t="n">
        <v>2.06</v>
      </c>
      <c r="G65" s="112" t="n">
        <v>2.41</v>
      </c>
      <c r="H65" s="112" t="n">
        <v>2.32</v>
      </c>
      <c r="I65" s="112" t="n">
        <v>2.16</v>
      </c>
      <c r="J65" s="112" t="n">
        <v>1.97</v>
      </c>
      <c r="K65" s="112" t="n">
        <v>3.22</v>
      </c>
      <c r="L65" s="112" t="n">
        <v>2.28</v>
      </c>
      <c r="M65" s="112" t="n">
        <v>2.44</v>
      </c>
      <c r="N65" s="112" t="n">
        <v>3.53</v>
      </c>
      <c r="O65" s="112" t="n">
        <v>2.99</v>
      </c>
      <c r="P65" s="112" t="n">
        <v>2.94</v>
      </c>
      <c r="Q65" s="112" t="n">
        <v>4.11</v>
      </c>
      <c r="R65" s="112" t="n">
        <v>4.06</v>
      </c>
      <c r="S65" s="112" t="n">
        <v>4.93</v>
      </c>
      <c r="T65" s="112" t="n">
        <v>8.63</v>
      </c>
      <c r="U65" s="112" t="n">
        <v>9.6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1</v>
      </c>
      <c r="F66" s="112" t="n">
        <v>1.22</v>
      </c>
      <c r="G66" s="112" t="n">
        <v>0.9</v>
      </c>
      <c r="H66" s="112" t="n">
        <v>0.98</v>
      </c>
      <c r="I66" s="112" t="n">
        <v>0.98</v>
      </c>
      <c r="J66" s="112" t="n">
        <v>1.08</v>
      </c>
      <c r="K66" s="112" t="n">
        <v>1.09</v>
      </c>
      <c r="L66" s="112" t="n">
        <v>1.24</v>
      </c>
      <c r="M66" s="112" t="n">
        <v>1.22</v>
      </c>
      <c r="N66" s="112" t="n">
        <v>2.01</v>
      </c>
      <c r="O66" s="112" t="n">
        <v>1.35</v>
      </c>
      <c r="P66" s="112" t="n">
        <v>0.89</v>
      </c>
      <c r="Q66" s="112" t="n">
        <v>0.98</v>
      </c>
      <c r="R66" s="112" t="n">
        <v>1.49</v>
      </c>
      <c r="S66" s="112" t="n">
        <v>1.77</v>
      </c>
      <c r="T66" s="112" t="n">
        <v>2.18</v>
      </c>
      <c r="U66" s="112" t="n">
        <v>1.9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18</v>
      </c>
      <c r="F67" s="112" t="n">
        <v>2.33</v>
      </c>
      <c r="G67" s="112" t="n">
        <v>1.74</v>
      </c>
      <c r="H67" s="112" t="n">
        <v>1.42</v>
      </c>
      <c r="I67" s="112" t="n">
        <v>1.81</v>
      </c>
      <c r="J67" s="112" t="n">
        <v>1.78</v>
      </c>
      <c r="K67" s="112" t="n">
        <v>2.17</v>
      </c>
      <c r="L67" s="112" t="n">
        <v>2.4</v>
      </c>
      <c r="M67" s="112" t="n">
        <v>2.86</v>
      </c>
      <c r="N67" s="112" t="n">
        <v>2.7</v>
      </c>
      <c r="O67" s="112" t="n">
        <v>2.96</v>
      </c>
      <c r="P67" s="112" t="n">
        <v>3.92</v>
      </c>
      <c r="Q67" s="112" t="n">
        <v>3.49</v>
      </c>
      <c r="R67" s="112" t="n">
        <v>5.35</v>
      </c>
      <c r="S67" s="112" t="n">
        <v>5.84</v>
      </c>
      <c r="T67" s="112" t="n">
        <v>6.4</v>
      </c>
      <c r="U67" s="112" t="n">
        <v>6.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51</v>
      </c>
      <c r="F68" s="112" t="n">
        <v>9.64</v>
      </c>
      <c r="G68" s="112" t="n">
        <v>9.48</v>
      </c>
      <c r="H68" s="112" t="n">
        <v>7.54</v>
      </c>
      <c r="I68" s="112" t="n">
        <v>6.09</v>
      </c>
      <c r="J68" s="112" t="n">
        <v>5.6</v>
      </c>
      <c r="K68" s="112" t="n">
        <v>4.51</v>
      </c>
      <c r="L68" s="112" t="n">
        <v>4.36</v>
      </c>
      <c r="M68" s="112" t="n">
        <v>5.15</v>
      </c>
      <c r="N68" s="112" t="n">
        <v>5.86</v>
      </c>
      <c r="O68" s="112" t="n">
        <v>6.78</v>
      </c>
      <c r="P68" s="112" t="n">
        <v>5.57</v>
      </c>
      <c r="Q68" s="112" t="n">
        <v>4.15</v>
      </c>
      <c r="R68" s="112" t="n">
        <v>5.95</v>
      </c>
      <c r="S68" s="112" t="n">
        <v>5.46</v>
      </c>
      <c r="T68" s="112" t="n">
        <v>7.37</v>
      </c>
      <c r="U68" s="112" t="n">
        <v>6.7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8.34</v>
      </c>
      <c r="F69" s="112" t="n">
        <v>38.38</v>
      </c>
      <c r="G69" s="112" t="n">
        <v>35.95</v>
      </c>
      <c r="H69" s="112" t="n">
        <v>38.34</v>
      </c>
      <c r="I69" s="112" t="n">
        <v>41.4</v>
      </c>
      <c r="J69" s="112" t="n">
        <v>44.73</v>
      </c>
      <c r="K69" s="112" t="n">
        <v>50.05</v>
      </c>
      <c r="L69" s="112" t="n">
        <v>57.14</v>
      </c>
      <c r="M69" s="112" t="n">
        <v>62.14</v>
      </c>
      <c r="N69" s="112" t="n">
        <v>71.2</v>
      </c>
      <c r="O69" s="112" t="n">
        <v>70.09</v>
      </c>
      <c r="P69" s="112" t="n">
        <v>62.75</v>
      </c>
      <c r="Q69" s="112" t="n">
        <v>62.51</v>
      </c>
      <c r="R69" s="112" t="n">
        <v>63.72</v>
      </c>
      <c r="S69" s="112" t="n">
        <v>67.1</v>
      </c>
      <c r="T69" s="112" t="n">
        <v>69.78</v>
      </c>
      <c r="U69" s="112" t="n">
        <v>79.77</v>
      </c>
      <c r="V69" s="112" t="n">
        <v>81.7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7</v>
      </c>
      <c r="F70" s="112" t="n">
        <v>4.88</v>
      </c>
      <c r="G70" s="112" t="n">
        <v>4.77</v>
      </c>
      <c r="H70" s="112" t="n">
        <v>4.66</v>
      </c>
      <c r="I70" s="112" t="n">
        <v>5.46</v>
      </c>
      <c r="J70" s="112" t="n">
        <v>5.24</v>
      </c>
      <c r="K70" s="112" t="n">
        <v>5.2</v>
      </c>
      <c r="L70" s="112" t="n">
        <v>5.31</v>
      </c>
      <c r="M70" s="112" t="n">
        <v>6.15</v>
      </c>
      <c r="N70" s="112" t="n">
        <v>5.06</v>
      </c>
      <c r="O70" s="112" t="n">
        <v>5.05</v>
      </c>
      <c r="P70" s="112" t="n">
        <v>5.52</v>
      </c>
      <c r="Q70" s="112" t="n">
        <v>4.98</v>
      </c>
      <c r="R70" s="112" t="n">
        <v>4.83</v>
      </c>
      <c r="S70" s="112" t="n">
        <v>3.77</v>
      </c>
      <c r="T70" s="112" t="n">
        <v>3.14</v>
      </c>
      <c r="U70" s="112" t="n">
        <v>4.15</v>
      </c>
      <c r="V70" s="112" t="n">
        <v>4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3</v>
      </c>
      <c r="F71" s="112" t="n">
        <v>3.64</v>
      </c>
      <c r="G71" s="112" t="n">
        <v>3.61</v>
      </c>
      <c r="H71" s="112" t="n">
        <v>3.58</v>
      </c>
      <c r="I71" s="112" t="n">
        <v>4.15</v>
      </c>
      <c r="J71" s="112" t="n">
        <v>4.07</v>
      </c>
      <c r="K71" s="112" t="n">
        <v>4.03</v>
      </c>
      <c r="L71" s="112" t="n">
        <v>4.2</v>
      </c>
      <c r="M71" s="112" t="n">
        <v>4.7</v>
      </c>
      <c r="N71" s="112" t="n">
        <v>3.76</v>
      </c>
      <c r="O71" s="112" t="n">
        <v>3.66</v>
      </c>
      <c r="P71" s="112" t="n">
        <v>4.09</v>
      </c>
      <c r="Q71" s="112" t="n">
        <v>3.76</v>
      </c>
      <c r="R71" s="112" t="n">
        <v>3.62</v>
      </c>
      <c r="S71" s="112" t="n">
        <v>2.44</v>
      </c>
      <c r="T71" s="112" t="n">
        <v>1.87</v>
      </c>
      <c r="U71" s="112" t="n">
        <v>2.7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09</v>
      </c>
      <c r="F72" s="112" t="n">
        <v>1.18</v>
      </c>
      <c r="G72" s="112" t="n">
        <v>1.09</v>
      </c>
      <c r="H72" s="112" t="n">
        <v>0.99</v>
      </c>
      <c r="I72" s="112" t="n">
        <v>1.19</v>
      </c>
      <c r="J72" s="112" t="n">
        <v>1.08</v>
      </c>
      <c r="K72" s="112" t="n">
        <v>1.06</v>
      </c>
      <c r="L72" s="112" t="n">
        <v>1.01</v>
      </c>
      <c r="M72" s="112" t="n">
        <v>1.37</v>
      </c>
      <c r="N72" s="112" t="n">
        <v>1.17</v>
      </c>
      <c r="O72" s="112" t="n">
        <v>1.27</v>
      </c>
      <c r="P72" s="112" t="n">
        <v>1.31</v>
      </c>
      <c r="Q72" s="112" t="n">
        <v>1.06</v>
      </c>
      <c r="R72" s="112" t="n">
        <v>1.05</v>
      </c>
      <c r="S72" s="112" t="n">
        <v>1.14</v>
      </c>
      <c r="T72" s="112" t="n">
        <v>1.09</v>
      </c>
      <c r="U72" s="112" t="n">
        <v>1.1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4.07</v>
      </c>
      <c r="F74" s="112" t="n">
        <v>33.5</v>
      </c>
      <c r="G74" s="112" t="n">
        <v>31.18</v>
      </c>
      <c r="H74" s="112" t="n">
        <v>33.68</v>
      </c>
      <c r="I74" s="112" t="n">
        <v>35.94</v>
      </c>
      <c r="J74" s="112" t="n">
        <v>39.49</v>
      </c>
      <c r="K74" s="112" t="n">
        <v>44.85</v>
      </c>
      <c r="L74" s="112" t="n">
        <v>51.83</v>
      </c>
      <c r="M74" s="112" t="n">
        <v>55.99</v>
      </c>
      <c r="N74" s="112" t="n">
        <v>66.14</v>
      </c>
      <c r="O74" s="112" t="n">
        <v>65.04</v>
      </c>
      <c r="P74" s="112" t="n">
        <v>57.23</v>
      </c>
      <c r="Q74" s="112" t="n">
        <v>57.53</v>
      </c>
      <c r="R74" s="112" t="n">
        <v>58.89</v>
      </c>
      <c r="S74" s="112" t="n">
        <v>63.33</v>
      </c>
      <c r="T74" s="112" t="n">
        <v>66.64</v>
      </c>
      <c r="U74" s="112" t="n">
        <v>75.62</v>
      </c>
      <c r="V74" s="112" t="n">
        <v>77.6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.48</v>
      </c>
      <c r="F75" s="112" t="n">
        <v>1.72</v>
      </c>
      <c r="G75" s="112" t="n">
        <v>1.87</v>
      </c>
      <c r="H75" s="112" t="n">
        <v>2.1</v>
      </c>
      <c r="I75" s="112" t="n">
        <v>2.08</v>
      </c>
      <c r="J75" s="112" t="n">
        <v>2.1</v>
      </c>
      <c r="K75" s="112" t="n">
        <v>2.15</v>
      </c>
      <c r="L75" s="112" t="n">
        <v>2.2</v>
      </c>
      <c r="M75" s="112" t="n">
        <v>2.22</v>
      </c>
      <c r="N75" s="112" t="n">
        <v>2.74</v>
      </c>
      <c r="O75" s="112" t="n">
        <v>2.93</v>
      </c>
      <c r="P75" s="112" t="n">
        <v>2.81</v>
      </c>
      <c r="Q75" s="112" t="n">
        <v>2.98</v>
      </c>
      <c r="R75" s="112" t="n">
        <v>2.12</v>
      </c>
      <c r="S75" s="112" t="n">
        <v>2.3</v>
      </c>
      <c r="T75" s="112" t="n">
        <v>2.79</v>
      </c>
      <c r="U75" s="112" t="n">
        <v>3.47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28</v>
      </c>
      <c r="F76" s="112" t="n">
        <v>27.11</v>
      </c>
      <c r="G76" s="112" t="n">
        <v>25.49</v>
      </c>
      <c r="H76" s="112" t="n">
        <v>26.09</v>
      </c>
      <c r="I76" s="112" t="n">
        <v>26.9</v>
      </c>
      <c r="J76" s="112" t="n">
        <v>29.69</v>
      </c>
      <c r="K76" s="112" t="n">
        <v>33.81</v>
      </c>
      <c r="L76" s="112" t="n">
        <v>39.54</v>
      </c>
      <c r="M76" s="112" t="n">
        <v>41.43</v>
      </c>
      <c r="N76" s="112" t="n">
        <v>45.99</v>
      </c>
      <c r="O76" s="112" t="n">
        <v>42.54</v>
      </c>
      <c r="P76" s="112" t="n">
        <v>42</v>
      </c>
      <c r="Q76" s="112" t="n">
        <v>42.06</v>
      </c>
      <c r="R76" s="112" t="n">
        <v>44.72</v>
      </c>
      <c r="S76" s="112" t="n">
        <v>48.61</v>
      </c>
      <c r="T76" s="112" t="n">
        <v>50.95</v>
      </c>
      <c r="U76" s="112" t="n">
        <v>58.2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32</v>
      </c>
      <c r="F77" s="112" t="n">
        <v>1.4</v>
      </c>
      <c r="G77" s="112" t="n">
        <v>1.53</v>
      </c>
      <c r="H77" s="112" t="n">
        <v>1.68</v>
      </c>
      <c r="I77" s="112" t="n">
        <v>1.71</v>
      </c>
      <c r="J77" s="112" t="n">
        <v>1.98</v>
      </c>
      <c r="K77" s="112" t="n">
        <v>2.54</v>
      </c>
      <c r="L77" s="112" t="n">
        <v>3.12</v>
      </c>
      <c r="M77" s="112" t="n">
        <v>4.17</v>
      </c>
      <c r="N77" s="112" t="n">
        <v>5.23</v>
      </c>
      <c r="O77" s="112" t="n">
        <v>6.95</v>
      </c>
      <c r="P77" s="112" t="n">
        <v>4.72</v>
      </c>
      <c r="Q77" s="112" t="n">
        <v>4.8</v>
      </c>
      <c r="R77" s="112" t="n">
        <v>4.79</v>
      </c>
      <c r="S77" s="112" t="n">
        <v>5.04</v>
      </c>
      <c r="T77" s="112" t="n">
        <v>4.86</v>
      </c>
      <c r="U77" s="112" t="n">
        <v>4.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17</v>
      </c>
      <c r="F78" s="112" t="n">
        <v>1.07</v>
      </c>
      <c r="G78" s="112" t="n">
        <v>0.88</v>
      </c>
      <c r="H78" s="112" t="n">
        <v>0.93</v>
      </c>
      <c r="I78" s="112" t="n">
        <v>1</v>
      </c>
      <c r="J78" s="112" t="n">
        <v>1.08</v>
      </c>
      <c r="K78" s="112" t="n">
        <v>1</v>
      </c>
      <c r="L78" s="112" t="n">
        <v>1.07</v>
      </c>
      <c r="M78" s="112" t="n">
        <v>1.15</v>
      </c>
      <c r="N78" s="112" t="n">
        <v>1.25</v>
      </c>
      <c r="O78" s="112" t="n">
        <v>1.34</v>
      </c>
      <c r="P78" s="112" t="n">
        <v>1.43</v>
      </c>
      <c r="Q78" s="112" t="n">
        <v>1.29</v>
      </c>
      <c r="R78" s="112" t="n">
        <v>1.31</v>
      </c>
      <c r="S78" s="112" t="n">
        <v>1.45</v>
      </c>
      <c r="T78" s="112" t="n">
        <v>1.49</v>
      </c>
      <c r="U78" s="112" t="n">
        <v>1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82</v>
      </c>
      <c r="F79" s="112" t="n">
        <v>2.2</v>
      </c>
      <c r="G79" s="112" t="n">
        <v>1.41</v>
      </c>
      <c r="H79" s="112" t="n">
        <v>2.88</v>
      </c>
      <c r="I79" s="112" t="n">
        <v>4.25</v>
      </c>
      <c r="J79" s="112" t="n">
        <v>4.64</v>
      </c>
      <c r="K79" s="112" t="n">
        <v>5.35</v>
      </c>
      <c r="L79" s="112" t="n">
        <v>5.9</v>
      </c>
      <c r="M79" s="112" t="n">
        <v>7.02</v>
      </c>
      <c r="N79" s="112" t="n">
        <v>10.93</v>
      </c>
      <c r="O79" s="112" t="n">
        <v>11.28</v>
      </c>
      <c r="P79" s="112" t="n">
        <v>6.27</v>
      </c>
      <c r="Q79" s="112" t="n">
        <v>6.4</v>
      </c>
      <c r="R79" s="112" t="n">
        <v>5.95</v>
      </c>
      <c r="S79" s="112" t="n">
        <v>5.93</v>
      </c>
      <c r="T79" s="112" t="n">
        <v>6.55</v>
      </c>
      <c r="U79" s="112" t="n">
        <v>7.5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0.99</v>
      </c>
      <c r="F80" s="112" t="n">
        <v>20.16</v>
      </c>
      <c r="G80" s="112" t="n">
        <v>17.51</v>
      </c>
      <c r="H80" s="112" t="n">
        <v>19.38</v>
      </c>
      <c r="I80" s="112" t="n">
        <v>20.34</v>
      </c>
      <c r="J80" s="112" t="n">
        <v>20.69</v>
      </c>
      <c r="K80" s="112" t="n">
        <v>21.28</v>
      </c>
      <c r="L80" s="112" t="n">
        <v>24.46</v>
      </c>
      <c r="M80" s="112" t="n">
        <v>27.23</v>
      </c>
      <c r="N80" s="112" t="n">
        <v>29.39</v>
      </c>
      <c r="O80" s="112" t="n">
        <v>27.46</v>
      </c>
      <c r="P80" s="112" t="n">
        <v>27.12</v>
      </c>
      <c r="Q80" s="112" t="n">
        <v>26.55</v>
      </c>
      <c r="R80" s="112" t="n">
        <v>26.82</v>
      </c>
      <c r="S80" s="112" t="n">
        <v>29.52</v>
      </c>
      <c r="T80" s="112" t="n">
        <v>33.11</v>
      </c>
      <c r="U80" s="112" t="n">
        <v>32.63</v>
      </c>
      <c r="V80" s="112" t="n">
        <v>33.2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.05</v>
      </c>
      <c r="F81" s="112" t="n">
        <v>4.22</v>
      </c>
      <c r="G81" s="112" t="n">
        <v>3.96</v>
      </c>
      <c r="H81" s="112" t="n">
        <v>3.64</v>
      </c>
      <c r="I81" s="112" t="n">
        <v>3.84</v>
      </c>
      <c r="J81" s="112" t="n">
        <v>3.79</v>
      </c>
      <c r="K81" s="112" t="n">
        <v>3.58</v>
      </c>
      <c r="L81" s="112" t="n">
        <v>3.99</v>
      </c>
      <c r="M81" s="112" t="n">
        <v>4.5</v>
      </c>
      <c r="N81" s="112" t="n">
        <v>4.23</v>
      </c>
      <c r="O81" s="112" t="n">
        <v>4.29</v>
      </c>
      <c r="P81" s="112" t="n">
        <v>4.36</v>
      </c>
      <c r="Q81" s="112" t="n">
        <v>3.9</v>
      </c>
      <c r="R81" s="112" t="n">
        <v>3.83</v>
      </c>
      <c r="S81" s="112" t="n">
        <v>3.95</v>
      </c>
      <c r="T81" s="112" t="n">
        <v>4.06</v>
      </c>
      <c r="U81" s="112" t="n">
        <v>3.99</v>
      </c>
      <c r="V81" s="112" t="n">
        <v>4.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</v>
      </c>
      <c r="F82" s="112" t="n">
        <v>3.12</v>
      </c>
      <c r="G82" s="112" t="n">
        <v>2.61</v>
      </c>
      <c r="H82" s="112" t="n">
        <v>2.87</v>
      </c>
      <c r="I82" s="112" t="n">
        <v>2.56</v>
      </c>
      <c r="J82" s="112" t="n">
        <v>2.49</v>
      </c>
      <c r="K82" s="112" t="n">
        <v>2.49</v>
      </c>
      <c r="L82" s="112" t="n">
        <v>2.57</v>
      </c>
      <c r="M82" s="112" t="n">
        <v>2.83</v>
      </c>
      <c r="N82" s="112" t="n">
        <v>3.06</v>
      </c>
      <c r="O82" s="112" t="n">
        <v>3.2</v>
      </c>
      <c r="P82" s="112" t="n">
        <v>3.06</v>
      </c>
      <c r="Q82" s="112" t="n">
        <v>2.89</v>
      </c>
      <c r="R82" s="112" t="n">
        <v>2.86</v>
      </c>
      <c r="S82" s="112" t="n">
        <v>2.95</v>
      </c>
      <c r="T82" s="112" t="n">
        <v>3.12</v>
      </c>
      <c r="U82" s="112" t="n">
        <v>3.21</v>
      </c>
      <c r="V82" s="112" t="n">
        <v>3.3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.48</v>
      </c>
      <c r="F83" s="112" t="n">
        <v>7.44</v>
      </c>
      <c r="G83" s="112" t="n">
        <v>5.86</v>
      </c>
      <c r="H83" s="112" t="n">
        <v>7.31</v>
      </c>
      <c r="I83" s="112" t="n">
        <v>7.99</v>
      </c>
      <c r="J83" s="112" t="n">
        <v>8.25</v>
      </c>
      <c r="K83" s="112" t="n">
        <v>8.73</v>
      </c>
      <c r="L83" s="112" t="n">
        <v>10.38</v>
      </c>
      <c r="M83" s="112" t="n">
        <v>11.66</v>
      </c>
      <c r="N83" s="112" t="n">
        <v>13.44</v>
      </c>
      <c r="O83" s="112" t="n">
        <v>11.59</v>
      </c>
      <c r="P83" s="112" t="n">
        <v>11.89</v>
      </c>
      <c r="Q83" s="112" t="n">
        <v>12.21</v>
      </c>
      <c r="R83" s="112" t="n">
        <v>12.48</v>
      </c>
      <c r="S83" s="112" t="n">
        <v>13.77</v>
      </c>
      <c r="T83" s="112" t="n">
        <v>14.64</v>
      </c>
      <c r="U83" s="112" t="n">
        <v>15.41</v>
      </c>
      <c r="V83" s="112" t="n">
        <v>15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.46</v>
      </c>
      <c r="F84" s="112" t="n">
        <v>5.38</v>
      </c>
      <c r="G84" s="112" t="n">
        <v>5.08</v>
      </c>
      <c r="H84" s="112" t="n">
        <v>5.56</v>
      </c>
      <c r="I84" s="112" t="n">
        <v>5.95</v>
      </c>
      <c r="J84" s="112" t="n">
        <v>6.16</v>
      </c>
      <c r="K84" s="112" t="n">
        <v>6.48</v>
      </c>
      <c r="L84" s="112" t="n">
        <v>7.52</v>
      </c>
      <c r="M84" s="112" t="n">
        <v>8.24</v>
      </c>
      <c r="N84" s="112" t="n">
        <v>8.66</v>
      </c>
      <c r="O84" s="112" t="n">
        <v>8.38</v>
      </c>
      <c r="P84" s="112" t="n">
        <v>7.81</v>
      </c>
      <c r="Q84" s="112" t="n">
        <v>7.55</v>
      </c>
      <c r="R84" s="112" t="n">
        <v>7.65</v>
      </c>
      <c r="S84" s="112" t="n">
        <v>8.85</v>
      </c>
      <c r="T84" s="112" t="n">
        <v>11.29</v>
      </c>
      <c r="U84" s="112" t="n">
        <v>10.02</v>
      </c>
      <c r="V84" s="112" t="n">
        <v>9.9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0.57</v>
      </c>
      <c r="F85" s="112" t="n">
        <v>0.59</v>
      </c>
      <c r="G85" s="112" t="n">
        <v>0.54</v>
      </c>
      <c r="H85" s="112" t="n">
        <v>0.4</v>
      </c>
      <c r="I85" s="112" t="n">
        <v>0.39</v>
      </c>
      <c r="J85" s="112" t="n">
        <v>0.33</v>
      </c>
      <c r="K85" s="112" t="n">
        <v>0.34</v>
      </c>
      <c r="L85" s="112" t="n">
        <v>0.29</v>
      </c>
      <c r="M85" s="112" t="n">
        <v>0.25</v>
      </c>
      <c r="N85" s="112" t="n">
        <v>0.22</v>
      </c>
      <c r="O85" s="112" t="n">
        <v>0.21</v>
      </c>
      <c r="P85" s="112" t="n">
        <v>0.2</v>
      </c>
      <c r="Q85" s="112" t="n">
        <v>0.2</v>
      </c>
      <c r="R85" s="112" t="n">
        <v>0.21</v>
      </c>
      <c r="S85" s="112" t="n">
        <v>0.21</v>
      </c>
      <c r="T85" s="112" t="n">
        <v>0.21</v>
      </c>
      <c r="U85" s="112" t="n">
        <v>0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29</v>
      </c>
      <c r="F86" s="112" t="n">
        <v>0.29</v>
      </c>
      <c r="G86" s="112" t="n">
        <v>0.28</v>
      </c>
      <c r="H86" s="112" t="n">
        <v>0.28</v>
      </c>
      <c r="I86" s="112" t="n">
        <v>0.29</v>
      </c>
      <c r="J86" s="112" t="n">
        <v>0.29</v>
      </c>
      <c r="K86" s="112" t="n">
        <v>0.32</v>
      </c>
      <c r="L86" s="112" t="n">
        <v>0.35</v>
      </c>
      <c r="M86" s="112" t="n">
        <v>0.37</v>
      </c>
      <c r="N86" s="112" t="n">
        <v>0.42</v>
      </c>
      <c r="O86" s="112" t="n">
        <v>0.4</v>
      </c>
      <c r="P86" s="112" t="n">
        <v>0.4</v>
      </c>
      <c r="Q86" s="112" t="n">
        <v>0.43</v>
      </c>
      <c r="R86" s="112" t="n">
        <v>0.42</v>
      </c>
      <c r="S86" s="112" t="n">
        <v>0.41</v>
      </c>
      <c r="T86" s="112" t="n">
        <v>0.46</v>
      </c>
      <c r="U86" s="112" t="n">
        <v>0.4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.69</v>
      </c>
      <c r="F87" s="112" t="n">
        <v>3.59</v>
      </c>
      <c r="G87" s="112" t="n">
        <v>3.4</v>
      </c>
      <c r="H87" s="112" t="n">
        <v>3.83</v>
      </c>
      <c r="I87" s="112" t="n">
        <v>4.04</v>
      </c>
      <c r="J87" s="112" t="n">
        <v>4.3</v>
      </c>
      <c r="K87" s="112" t="n">
        <v>4.63</v>
      </c>
      <c r="L87" s="112" t="n">
        <v>5.61</v>
      </c>
      <c r="M87" s="112" t="n">
        <v>6.29</v>
      </c>
      <c r="N87" s="112" t="n">
        <v>6.56</v>
      </c>
      <c r="O87" s="112" t="n">
        <v>6.4</v>
      </c>
      <c r="P87" s="112" t="n">
        <v>5.85</v>
      </c>
      <c r="Q87" s="112" t="n">
        <v>5.59</v>
      </c>
      <c r="R87" s="112" t="n">
        <v>5.67</v>
      </c>
      <c r="S87" s="112" t="n">
        <v>6.73</v>
      </c>
      <c r="T87" s="112" t="n">
        <v>8.97</v>
      </c>
      <c r="U87" s="112" t="n">
        <v>7.6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91</v>
      </c>
      <c r="F88" s="112" t="n">
        <v>0.91</v>
      </c>
      <c r="G88" s="112" t="n">
        <v>0.86</v>
      </c>
      <c r="H88" s="112" t="n">
        <v>1.05</v>
      </c>
      <c r="I88" s="112" t="n">
        <v>1.23</v>
      </c>
      <c r="J88" s="112" t="n">
        <v>1.24</v>
      </c>
      <c r="K88" s="112" t="n">
        <v>1.19</v>
      </c>
      <c r="L88" s="112" t="n">
        <v>1.27</v>
      </c>
      <c r="M88" s="112" t="n">
        <v>1.33</v>
      </c>
      <c r="N88" s="112" t="n">
        <v>1.46</v>
      </c>
      <c r="O88" s="112" t="n">
        <v>1.37</v>
      </c>
      <c r="P88" s="112" t="n">
        <v>1.36</v>
      </c>
      <c r="Q88" s="112" t="n">
        <v>1.33</v>
      </c>
      <c r="R88" s="112" t="n">
        <v>1.35</v>
      </c>
      <c r="S88" s="112" t="n">
        <v>1.5</v>
      </c>
      <c r="T88" s="112" t="n">
        <v>1.65</v>
      </c>
      <c r="U88" s="112" t="n">
        <v>1.6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73.25</v>
      </c>
      <c r="F90" s="112" t="n">
        <v>172.43</v>
      </c>
      <c r="G90" s="112" t="n">
        <v>152.6</v>
      </c>
      <c r="H90" s="112" t="n">
        <v>151.6</v>
      </c>
      <c r="I90" s="112" t="n">
        <v>154.34</v>
      </c>
      <c r="J90" s="112" t="n">
        <v>158.4</v>
      </c>
      <c r="K90" s="112" t="n">
        <v>165.77</v>
      </c>
      <c r="L90" s="112" t="n">
        <v>180.99</v>
      </c>
      <c r="M90" s="112" t="n">
        <v>193.87</v>
      </c>
      <c r="N90" s="112" t="n">
        <v>211.5</v>
      </c>
      <c r="O90" s="112" t="n">
        <v>206.07</v>
      </c>
      <c r="P90" s="112" t="n">
        <v>191.17</v>
      </c>
      <c r="Q90" s="112" t="n">
        <v>186.41</v>
      </c>
      <c r="R90" s="112" t="n">
        <v>192.78</v>
      </c>
      <c r="S90" s="112" t="n">
        <v>200.31</v>
      </c>
      <c r="T90" s="112" t="n">
        <v>219.94</v>
      </c>
      <c r="U90" s="112" t="n">
        <v>238.94</v>
      </c>
      <c r="V90" s="112" t="n">
        <v>244.6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85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7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.61</v>
      </c>
      <c r="F6" s="112" t="n">
        <v>1.79</v>
      </c>
      <c r="G6" s="112" t="n">
        <v>1.84</v>
      </c>
      <c r="H6" s="112" t="n">
        <v>1.86</v>
      </c>
      <c r="I6" s="112" t="n">
        <v>2.01</v>
      </c>
      <c r="J6" s="112" t="n">
        <v>1.92</v>
      </c>
      <c r="K6" s="112" t="n">
        <v>1.87</v>
      </c>
      <c r="L6" s="112" t="n">
        <v>1.93</v>
      </c>
      <c r="M6" s="112" t="n">
        <v>1.88</v>
      </c>
      <c r="N6" s="112" t="n">
        <v>1.86</v>
      </c>
      <c r="O6" s="112" t="n">
        <v>1.86</v>
      </c>
      <c r="P6" s="112" t="n">
        <v>1.79</v>
      </c>
      <c r="Q6" s="112" t="n">
        <v>1.6</v>
      </c>
      <c r="R6" s="112" t="n">
        <v>1.48</v>
      </c>
      <c r="S6" s="112" t="n">
        <v>1.6</v>
      </c>
      <c r="T6" s="112" t="n">
        <v>1.7</v>
      </c>
      <c r="U6" s="112" t="n">
        <v>1.74</v>
      </c>
      <c r="V6" s="112" t="n">
        <v>1.8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.6</v>
      </c>
      <c r="F7" s="112" t="n">
        <v>1.78</v>
      </c>
      <c r="G7" s="112" t="n">
        <v>1.83</v>
      </c>
      <c r="H7" s="112" t="n">
        <v>1.85</v>
      </c>
      <c r="I7" s="112" t="n">
        <v>2</v>
      </c>
      <c r="J7" s="112" t="n">
        <v>1.91</v>
      </c>
      <c r="K7" s="112" t="n">
        <v>1.86</v>
      </c>
      <c r="L7" s="112" t="n">
        <v>1.92</v>
      </c>
      <c r="M7" s="112" t="n">
        <v>1.87</v>
      </c>
      <c r="N7" s="112" t="n">
        <v>1.85</v>
      </c>
      <c r="O7" s="112" t="n">
        <v>1.85</v>
      </c>
      <c r="P7" s="112" t="n">
        <v>1.78</v>
      </c>
      <c r="Q7" s="112" t="n">
        <v>1.59</v>
      </c>
      <c r="R7" s="112" t="n">
        <v>1.47</v>
      </c>
      <c r="S7" s="112" t="n">
        <v>1.59</v>
      </c>
      <c r="T7" s="112" t="n">
        <v>1.69</v>
      </c>
      <c r="U7" s="112" t="n">
        <v>1.73</v>
      </c>
      <c r="V7" s="112" t="n">
        <v>1.8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.48</v>
      </c>
      <c r="F8" s="112" t="n">
        <v>1.65</v>
      </c>
      <c r="G8" s="112" t="n">
        <v>1.68</v>
      </c>
      <c r="H8" s="112" t="n">
        <v>1.7</v>
      </c>
      <c r="I8" s="112" t="n">
        <v>1.86</v>
      </c>
      <c r="J8" s="112" t="n">
        <v>1.78</v>
      </c>
      <c r="K8" s="112" t="n">
        <v>1.73</v>
      </c>
      <c r="L8" s="112" t="n">
        <v>1.8</v>
      </c>
      <c r="M8" s="112" t="n">
        <v>1.77</v>
      </c>
      <c r="N8" s="112" t="n">
        <v>1.74</v>
      </c>
      <c r="O8" s="112" t="n">
        <v>1.71</v>
      </c>
      <c r="P8" s="112" t="n">
        <v>1.7</v>
      </c>
      <c r="Q8" s="112" t="n">
        <v>1.54</v>
      </c>
      <c r="R8" s="112" t="n">
        <v>1.42</v>
      </c>
      <c r="S8" s="112" t="n">
        <v>1.55</v>
      </c>
      <c r="T8" s="112" t="n">
        <v>1.64</v>
      </c>
      <c r="U8" s="112" t="n">
        <v>1.6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2</v>
      </c>
      <c r="F9" s="112" t="n">
        <v>0.13</v>
      </c>
      <c r="G9" s="112" t="n">
        <v>0.15</v>
      </c>
      <c r="H9" s="112" t="n">
        <v>0.15</v>
      </c>
      <c r="I9" s="112" t="n">
        <v>0.14</v>
      </c>
      <c r="J9" s="112" t="n">
        <v>0.13</v>
      </c>
      <c r="K9" s="112" t="n">
        <v>0.13</v>
      </c>
      <c r="L9" s="112" t="n">
        <v>0.12</v>
      </c>
      <c r="M9" s="112" t="n">
        <v>0.1</v>
      </c>
      <c r="N9" s="112" t="n">
        <v>0.11</v>
      </c>
      <c r="O9" s="112" t="n">
        <v>0.14</v>
      </c>
      <c r="P9" s="112" t="n">
        <v>0.08</v>
      </c>
      <c r="Q9" s="112" t="n">
        <v>0.05</v>
      </c>
      <c r="R9" s="112" t="n">
        <v>0.05</v>
      </c>
      <c r="S9" s="112" t="n">
        <v>0.04</v>
      </c>
      <c r="T9" s="112" t="n">
        <v>0.05</v>
      </c>
      <c r="U9" s="112" t="n">
        <v>0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1</v>
      </c>
      <c r="F10" s="112" t="n">
        <v>0.01</v>
      </c>
      <c r="G10" s="112" t="n">
        <v>0.01</v>
      </c>
      <c r="H10" s="112" t="n">
        <v>0.01</v>
      </c>
      <c r="I10" s="112" t="n">
        <v>0.01</v>
      </c>
      <c r="J10" s="112" t="n">
        <v>0.01</v>
      </c>
      <c r="K10" s="112" t="n">
        <v>0.01</v>
      </c>
      <c r="L10" s="112" t="n">
        <v>0.01</v>
      </c>
      <c r="M10" s="112" t="n">
        <v>0.01</v>
      </c>
      <c r="N10" s="112" t="n">
        <v>0.01</v>
      </c>
      <c r="O10" s="112" t="n">
        <v>0.01</v>
      </c>
      <c r="P10" s="112" t="n">
        <v>0.01</v>
      </c>
      <c r="Q10" s="112" t="n">
        <v>0.01</v>
      </c>
      <c r="R10" s="112" t="n">
        <v>0.01</v>
      </c>
      <c r="S10" s="112" t="n">
        <v>0.01</v>
      </c>
      <c r="T10" s="112" t="n">
        <v>0.01</v>
      </c>
      <c r="U10" s="112" t="n">
        <v>0.01</v>
      </c>
      <c r="V10" s="112" t="n">
        <v>0.0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8.26</v>
      </c>
      <c r="F11" s="112" t="n">
        <v>22.33</v>
      </c>
      <c r="G11" s="112" t="n">
        <v>21.94</v>
      </c>
      <c r="H11" s="112" t="n">
        <v>21.17</v>
      </c>
      <c r="I11" s="112" t="n">
        <v>20.71</v>
      </c>
      <c r="J11" s="112" t="n">
        <v>18.93</v>
      </c>
      <c r="K11" s="112" t="n">
        <v>17.17</v>
      </c>
      <c r="L11" s="112" t="n">
        <v>16.88</v>
      </c>
      <c r="M11" s="112" t="n">
        <v>16.95</v>
      </c>
      <c r="N11" s="112" t="n">
        <v>16.18</v>
      </c>
      <c r="O11" s="112" t="n">
        <v>15.67</v>
      </c>
      <c r="P11" s="112" t="n">
        <v>13.71</v>
      </c>
      <c r="Q11" s="112" t="n">
        <v>12.21</v>
      </c>
      <c r="R11" s="112" t="n">
        <v>12.05</v>
      </c>
      <c r="S11" s="112" t="n">
        <v>11.04</v>
      </c>
      <c r="T11" s="112" t="n">
        <v>12.13</v>
      </c>
      <c r="U11" s="112" t="n">
        <v>13.63</v>
      </c>
      <c r="V11" s="112" t="n">
        <v>14.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7.35</v>
      </c>
      <c r="F12" s="112" t="n">
        <v>21.2</v>
      </c>
      <c r="G12" s="112" t="n">
        <v>20.5</v>
      </c>
      <c r="H12" s="112" t="n">
        <v>19.53</v>
      </c>
      <c r="I12" s="112" t="n">
        <v>19.02</v>
      </c>
      <c r="J12" s="112" t="n">
        <v>17.47</v>
      </c>
      <c r="K12" s="112" t="n">
        <v>16.19</v>
      </c>
      <c r="L12" s="112" t="n">
        <v>16.01</v>
      </c>
      <c r="M12" s="112" t="n">
        <v>16.03</v>
      </c>
      <c r="N12" s="112" t="n">
        <v>15.4</v>
      </c>
      <c r="O12" s="112" t="n">
        <v>15.16</v>
      </c>
      <c r="P12" s="112" t="n">
        <v>13.3</v>
      </c>
      <c r="Q12" s="112" t="n">
        <v>11.84</v>
      </c>
      <c r="R12" s="112" t="n">
        <v>11.76</v>
      </c>
      <c r="S12" s="112" t="n">
        <v>10.79</v>
      </c>
      <c r="T12" s="112" t="n">
        <v>11.88</v>
      </c>
      <c r="U12" s="112" t="n">
        <v>13.34</v>
      </c>
      <c r="V12" s="112" t="n">
        <v>14.2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0.2</v>
      </c>
      <c r="F13" s="112" t="n">
        <v>0.21</v>
      </c>
      <c r="G13" s="112" t="n">
        <v>0.18</v>
      </c>
      <c r="H13" s="112" t="n">
        <v>0.14</v>
      </c>
      <c r="I13" s="112" t="n">
        <v>0.12</v>
      </c>
      <c r="J13" s="112" t="n">
        <v>0.1</v>
      </c>
      <c r="K13" s="112" t="n">
        <v>0.12</v>
      </c>
      <c r="L13" s="112" t="n">
        <v>0.14</v>
      </c>
      <c r="M13" s="112" t="n">
        <v>0.07</v>
      </c>
      <c r="N13" s="112" t="n">
        <v>0.12</v>
      </c>
      <c r="O13" s="112" t="n">
        <v>0.05</v>
      </c>
      <c r="P13" s="112" t="n">
        <v>0.07</v>
      </c>
      <c r="Q13" s="112" t="n">
        <v>0.05</v>
      </c>
      <c r="R13" s="112" t="n">
        <v>0.03</v>
      </c>
      <c r="S13" s="112" t="n">
        <v>0.06</v>
      </c>
      <c r="T13" s="112" t="n">
        <v>0.06</v>
      </c>
      <c r="U13" s="112" t="n">
        <v>0.06</v>
      </c>
      <c r="V13" s="112" t="n">
        <v>0.0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0.16</v>
      </c>
      <c r="F14" s="112" t="n">
        <v>0.16</v>
      </c>
      <c r="G14" s="112" t="n">
        <v>0.13</v>
      </c>
      <c r="H14" s="112" t="n">
        <v>0.08</v>
      </c>
      <c r="I14" s="112" t="n">
        <v>0.07</v>
      </c>
      <c r="J14" s="112" t="n">
        <v>0.06</v>
      </c>
      <c r="K14" s="112" t="n">
        <v>0.09</v>
      </c>
      <c r="L14" s="112" t="n">
        <v>0.1</v>
      </c>
      <c r="M14" s="112" t="n">
        <v>0.03</v>
      </c>
      <c r="N14" s="112" t="n">
        <v>0.08</v>
      </c>
      <c r="O14" s="112" t="n">
        <v>0.01</v>
      </c>
      <c r="P14" s="112" t="n">
        <v>0.03</v>
      </c>
      <c r="Q14" s="112" t="n">
        <v>0.02</v>
      </c>
      <c r="R14" s="112" t="n">
        <v>0.01</v>
      </c>
      <c r="S14" s="112" t="n">
        <v>0.04</v>
      </c>
      <c r="T14" s="112" t="n">
        <v>0.04</v>
      </c>
      <c r="U14" s="112" t="n">
        <v>0.0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15</v>
      </c>
      <c r="F15" s="112" t="n">
        <v>0.15</v>
      </c>
      <c r="G15" s="112" t="n">
        <v>0.12</v>
      </c>
      <c r="H15" s="112" t="n">
        <v>0.07</v>
      </c>
      <c r="I15" s="112" t="n">
        <v>0.06</v>
      </c>
      <c r="J15" s="112" t="n">
        <v>0.05</v>
      </c>
      <c r="K15" s="112" t="n">
        <v>0.08</v>
      </c>
      <c r="L15" s="112" t="n">
        <v>0.09</v>
      </c>
      <c r="M15" s="112" t="n">
        <v>0.03</v>
      </c>
      <c r="N15" s="112" t="n">
        <v>0.08</v>
      </c>
      <c r="O15" s="112" t="n">
        <v>0.01</v>
      </c>
      <c r="P15" s="112" t="n">
        <v>0.02</v>
      </c>
      <c r="Q15" s="112" t="n">
        <v>0.02</v>
      </c>
      <c r="R15" s="112" t="n">
        <v>0.01</v>
      </c>
      <c r="S15" s="112" t="n">
        <v>0.04</v>
      </c>
      <c r="T15" s="112" t="n">
        <v>0.03</v>
      </c>
      <c r="U15" s="112" t="n">
        <v>0.03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01</v>
      </c>
      <c r="F16" s="112" t="n">
        <v>0.01</v>
      </c>
      <c r="G16" s="112" t="n">
        <v>0.01</v>
      </c>
      <c r="H16" s="112" t="n">
        <v>0.01</v>
      </c>
      <c r="I16" s="112" t="n">
        <v>0.01</v>
      </c>
      <c r="J16" s="112" t="n">
        <v>0.01</v>
      </c>
      <c r="K16" s="112" t="n">
        <v>0.01</v>
      </c>
      <c r="L16" s="112" t="n">
        <v>0.01</v>
      </c>
      <c r="M16" s="112" t="n">
        <v>0</v>
      </c>
      <c r="N16" s="112" t="n">
        <v>0</v>
      </c>
      <c r="O16" s="112" t="n">
        <v>0</v>
      </c>
      <c r="P16" s="112" t="n">
        <v>0.01</v>
      </c>
      <c r="Q16" s="112" t="n">
        <v>0</v>
      </c>
      <c r="R16" s="112" t="n">
        <v>0</v>
      </c>
      <c r="S16" s="112" t="n">
        <v>0</v>
      </c>
      <c r="T16" s="112" t="n">
        <v>0.01</v>
      </c>
      <c r="U16" s="112" t="n">
        <v>0.0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04</v>
      </c>
      <c r="F18" s="112" t="n">
        <v>0.05</v>
      </c>
      <c r="G18" s="112" t="n">
        <v>0.05</v>
      </c>
      <c r="H18" s="112" t="n">
        <v>0.06</v>
      </c>
      <c r="I18" s="112" t="n">
        <v>0.05</v>
      </c>
      <c r="J18" s="112" t="n">
        <v>0.04</v>
      </c>
      <c r="K18" s="112" t="n">
        <v>0.03</v>
      </c>
      <c r="L18" s="112" t="n">
        <v>0.04</v>
      </c>
      <c r="M18" s="112" t="n">
        <v>0.04</v>
      </c>
      <c r="N18" s="112" t="n">
        <v>0.04</v>
      </c>
      <c r="O18" s="112" t="n">
        <v>0.04</v>
      </c>
      <c r="P18" s="112" t="n">
        <v>0.04</v>
      </c>
      <c r="Q18" s="112" t="n">
        <v>0.03</v>
      </c>
      <c r="R18" s="112" t="n">
        <v>0.02</v>
      </c>
      <c r="S18" s="112" t="n">
        <v>0.02</v>
      </c>
      <c r="T18" s="112" t="n">
        <v>0.02</v>
      </c>
      <c r="U18" s="112" t="n">
        <v>0.02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.54</v>
      </c>
      <c r="F21" s="112" t="n">
        <v>11.31</v>
      </c>
      <c r="G21" s="112" t="n">
        <v>10.27</v>
      </c>
      <c r="H21" s="112" t="n">
        <v>9.29</v>
      </c>
      <c r="I21" s="112" t="n">
        <v>9.14</v>
      </c>
      <c r="J21" s="112" t="n">
        <v>8.57</v>
      </c>
      <c r="K21" s="112" t="n">
        <v>7.86</v>
      </c>
      <c r="L21" s="112" t="n">
        <v>8.32</v>
      </c>
      <c r="M21" s="112" t="n">
        <v>8.56</v>
      </c>
      <c r="N21" s="112" t="n">
        <v>8.88</v>
      </c>
      <c r="O21" s="112" t="n">
        <v>9.22</v>
      </c>
      <c r="P21" s="112" t="n">
        <v>7.6</v>
      </c>
      <c r="Q21" s="112" t="n">
        <v>6.53</v>
      </c>
      <c r="R21" s="112" t="n">
        <v>6.38</v>
      </c>
      <c r="S21" s="112" t="n">
        <v>5.67</v>
      </c>
      <c r="T21" s="112" t="n">
        <v>6.25</v>
      </c>
      <c r="U21" s="112" t="n">
        <v>7.88</v>
      </c>
      <c r="V21" s="112" t="n">
        <v>8.4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.37</v>
      </c>
      <c r="F22" s="112" t="n">
        <v>1.65</v>
      </c>
      <c r="G22" s="112" t="n">
        <v>1.64</v>
      </c>
      <c r="H22" s="112" t="n">
        <v>1.33</v>
      </c>
      <c r="I22" s="112" t="n">
        <v>1.48</v>
      </c>
      <c r="J22" s="112" t="n">
        <v>1.22</v>
      </c>
      <c r="K22" s="112" t="n">
        <v>0.97</v>
      </c>
      <c r="L22" s="112" t="n">
        <v>0.93</v>
      </c>
      <c r="M22" s="112" t="n">
        <v>1.03</v>
      </c>
      <c r="N22" s="112" t="n">
        <v>0.92</v>
      </c>
      <c r="O22" s="112" t="n">
        <v>0.86</v>
      </c>
      <c r="P22" s="112" t="n">
        <v>0.89</v>
      </c>
      <c r="Q22" s="112" t="n">
        <v>0.76</v>
      </c>
      <c r="R22" s="112" t="n">
        <v>0.75</v>
      </c>
      <c r="S22" s="112" t="n">
        <v>0.77</v>
      </c>
      <c r="T22" s="112" t="n">
        <v>0.76</v>
      </c>
      <c r="U22" s="112" t="n">
        <v>0.8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.34</v>
      </c>
      <c r="F23" s="112" t="n">
        <v>1.62</v>
      </c>
      <c r="G23" s="112" t="n">
        <v>1.61</v>
      </c>
      <c r="H23" s="112" t="n">
        <v>1.31</v>
      </c>
      <c r="I23" s="112" t="n">
        <v>1.41</v>
      </c>
      <c r="J23" s="112" t="n">
        <v>1.21</v>
      </c>
      <c r="K23" s="112" t="n">
        <v>0.96</v>
      </c>
      <c r="L23" s="112" t="n">
        <v>0.92</v>
      </c>
      <c r="M23" s="112" t="n">
        <v>0.98</v>
      </c>
      <c r="N23" s="112" t="n">
        <v>0.91</v>
      </c>
      <c r="O23" s="112" t="n">
        <v>0.83</v>
      </c>
      <c r="P23" s="112" t="n">
        <v>0.87</v>
      </c>
      <c r="Q23" s="112" t="n">
        <v>0.74</v>
      </c>
      <c r="R23" s="112" t="n">
        <v>0.74</v>
      </c>
      <c r="S23" s="112" t="n">
        <v>0.76</v>
      </c>
      <c r="T23" s="112" t="n">
        <v>0.75</v>
      </c>
      <c r="U23" s="112" t="n">
        <v>0.8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03</v>
      </c>
      <c r="F24" s="112" t="n">
        <v>0.03</v>
      </c>
      <c r="G24" s="112" t="n">
        <v>0.03</v>
      </c>
      <c r="H24" s="112" t="n">
        <v>0.02</v>
      </c>
      <c r="I24" s="112" t="n">
        <v>0.07</v>
      </c>
      <c r="J24" s="112" t="n">
        <v>0.01</v>
      </c>
      <c r="K24" s="112" t="n">
        <v>0.01</v>
      </c>
      <c r="L24" s="112" t="n">
        <v>0.01</v>
      </c>
      <c r="M24" s="112" t="n">
        <v>0.05</v>
      </c>
      <c r="N24" s="112" t="n">
        <v>0.01</v>
      </c>
      <c r="O24" s="112" t="n">
        <v>0.03</v>
      </c>
      <c r="P24" s="112" t="n">
        <v>0.02</v>
      </c>
      <c r="Q24" s="112" t="n">
        <v>0.02</v>
      </c>
      <c r="R24" s="112" t="n">
        <v>0.01</v>
      </c>
      <c r="S24" s="112" t="n">
        <v>0.01</v>
      </c>
      <c r="T24" s="112" t="n">
        <v>0.01</v>
      </c>
      <c r="U24" s="112" t="n">
        <v>0.0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0.29</v>
      </c>
      <c r="F25" s="112" t="n">
        <v>0.27</v>
      </c>
      <c r="G25" s="112" t="n">
        <v>0.24</v>
      </c>
      <c r="H25" s="112" t="n">
        <v>0.23</v>
      </c>
      <c r="I25" s="112" t="n">
        <v>0.21</v>
      </c>
      <c r="J25" s="112" t="n">
        <v>0.17</v>
      </c>
      <c r="K25" s="112" t="n">
        <v>0.19</v>
      </c>
      <c r="L25" s="112" t="n">
        <v>0.14</v>
      </c>
      <c r="M25" s="112" t="n">
        <v>0.13</v>
      </c>
      <c r="N25" s="112" t="n">
        <v>0.16</v>
      </c>
      <c r="O25" s="112" t="n">
        <v>0.13</v>
      </c>
      <c r="P25" s="112" t="n">
        <v>0.08</v>
      </c>
      <c r="Q25" s="112" t="n">
        <v>0.08</v>
      </c>
      <c r="R25" s="112" t="n">
        <v>0.1</v>
      </c>
      <c r="S25" s="112" t="n">
        <v>0.06</v>
      </c>
      <c r="T25" s="112" t="n">
        <v>0.09</v>
      </c>
      <c r="U25" s="112" t="n">
        <v>0.0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0.23</v>
      </c>
      <c r="F26" s="112" t="n">
        <v>0.21</v>
      </c>
      <c r="G26" s="112" t="n">
        <v>0.18</v>
      </c>
      <c r="H26" s="112" t="n">
        <v>0.17</v>
      </c>
      <c r="I26" s="112" t="n">
        <v>0.16</v>
      </c>
      <c r="J26" s="112" t="n">
        <v>0.13</v>
      </c>
      <c r="K26" s="112" t="n">
        <v>0.14</v>
      </c>
      <c r="L26" s="112" t="n">
        <v>0.1</v>
      </c>
      <c r="M26" s="112" t="n">
        <v>0.1</v>
      </c>
      <c r="N26" s="112" t="n">
        <v>0.12</v>
      </c>
      <c r="O26" s="112" t="n">
        <v>0.08</v>
      </c>
      <c r="P26" s="112" t="n">
        <v>0.06</v>
      </c>
      <c r="Q26" s="112" t="n">
        <v>0.06</v>
      </c>
      <c r="R26" s="112" t="n">
        <v>0.08</v>
      </c>
      <c r="S26" s="112" t="n">
        <v>0.04</v>
      </c>
      <c r="T26" s="112" t="n">
        <v>0.07</v>
      </c>
      <c r="U26" s="112" t="n">
        <v>0.06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06</v>
      </c>
      <c r="F27" s="112" t="n">
        <v>0.06</v>
      </c>
      <c r="G27" s="112" t="n">
        <v>0.06</v>
      </c>
      <c r="H27" s="112" t="n">
        <v>0.06</v>
      </c>
      <c r="I27" s="112" t="n">
        <v>0.05</v>
      </c>
      <c r="J27" s="112" t="n">
        <v>0.04</v>
      </c>
      <c r="K27" s="112" t="n">
        <v>0.05</v>
      </c>
      <c r="L27" s="112" t="n">
        <v>0.04</v>
      </c>
      <c r="M27" s="112" t="n">
        <v>0.03</v>
      </c>
      <c r="N27" s="112" t="n">
        <v>0.04</v>
      </c>
      <c r="O27" s="112" t="n">
        <v>0.05</v>
      </c>
      <c r="P27" s="112" t="n">
        <v>0.02</v>
      </c>
      <c r="Q27" s="112" t="n">
        <v>0.02</v>
      </c>
      <c r="R27" s="112" t="n">
        <v>0.02</v>
      </c>
      <c r="S27" s="112" t="n">
        <v>0.02</v>
      </c>
      <c r="T27" s="112" t="n">
        <v>0.02</v>
      </c>
      <c r="U27" s="112" t="n">
        <v>0.0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03</v>
      </c>
      <c r="F28" s="112" t="n">
        <v>0.03</v>
      </c>
      <c r="G28" s="112" t="n">
        <v>0.03</v>
      </c>
      <c r="H28" s="112" t="n">
        <v>0.05</v>
      </c>
      <c r="I28" s="112" t="n">
        <v>0.02</v>
      </c>
      <c r="J28" s="112" t="n">
        <v>0.02</v>
      </c>
      <c r="K28" s="112" t="n">
        <v>0.02</v>
      </c>
      <c r="L28" s="112" t="n">
        <v>0.03</v>
      </c>
      <c r="M28" s="112" t="n">
        <v>0.02</v>
      </c>
      <c r="N28" s="112" t="n">
        <v>0.02</v>
      </c>
      <c r="O28" s="112" t="n">
        <v>0.01</v>
      </c>
      <c r="P28" s="112" t="n">
        <v>0.01</v>
      </c>
      <c r="Q28" s="112" t="n">
        <v>0.01</v>
      </c>
      <c r="R28" s="112" t="n">
        <v>0</v>
      </c>
      <c r="S28" s="112" t="n">
        <v>0.01</v>
      </c>
      <c r="T28" s="112" t="n">
        <v>0.01</v>
      </c>
      <c r="U28" s="112" t="n">
        <v>0.0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18</v>
      </c>
      <c r="F29" s="112" t="n">
        <v>0.25</v>
      </c>
      <c r="G29" s="112" t="n">
        <v>0.3</v>
      </c>
      <c r="H29" s="112" t="n">
        <v>0.31</v>
      </c>
      <c r="I29" s="112" t="n">
        <v>0.3</v>
      </c>
      <c r="J29" s="112" t="n">
        <v>0.2</v>
      </c>
      <c r="K29" s="112" t="n">
        <v>0.23</v>
      </c>
      <c r="L29" s="112" t="n">
        <v>0.25</v>
      </c>
      <c r="M29" s="112" t="n">
        <v>0.2</v>
      </c>
      <c r="N29" s="112" t="n">
        <v>0.3</v>
      </c>
      <c r="O29" s="112" t="n">
        <v>0.23</v>
      </c>
      <c r="P29" s="112" t="n">
        <v>0.12</v>
      </c>
      <c r="Q29" s="112" t="n">
        <v>0.08</v>
      </c>
      <c r="R29" s="112" t="n">
        <v>0.08</v>
      </c>
      <c r="S29" s="112" t="n">
        <v>0.11</v>
      </c>
      <c r="T29" s="112" t="n">
        <v>0.14</v>
      </c>
      <c r="U29" s="112" t="n">
        <v>0.2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0.7</v>
      </c>
      <c r="F30" s="112" t="n">
        <v>0.78</v>
      </c>
      <c r="G30" s="112" t="n">
        <v>0.84</v>
      </c>
      <c r="H30" s="112" t="n">
        <v>0.6</v>
      </c>
      <c r="I30" s="112" t="n">
        <v>0.59</v>
      </c>
      <c r="J30" s="112" t="n">
        <v>0.5</v>
      </c>
      <c r="K30" s="112" t="n">
        <v>0.58</v>
      </c>
      <c r="L30" s="112" t="n">
        <v>0.61</v>
      </c>
      <c r="M30" s="112" t="n">
        <v>0.62</v>
      </c>
      <c r="N30" s="112" t="n">
        <v>0.68</v>
      </c>
      <c r="O30" s="112" t="n">
        <v>0.5</v>
      </c>
      <c r="P30" s="112" t="n">
        <v>0.48</v>
      </c>
      <c r="Q30" s="112" t="n">
        <v>0.38</v>
      </c>
      <c r="R30" s="112" t="n">
        <v>0.43</v>
      </c>
      <c r="S30" s="112" t="n">
        <v>0.43</v>
      </c>
      <c r="T30" s="112" t="n">
        <v>0.39</v>
      </c>
      <c r="U30" s="112" t="n">
        <v>0.35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0.4</v>
      </c>
      <c r="F31" s="112" t="n">
        <v>0.37</v>
      </c>
      <c r="G31" s="112" t="n">
        <v>0.41</v>
      </c>
      <c r="H31" s="112" t="n">
        <v>0.22</v>
      </c>
      <c r="I31" s="112" t="n">
        <v>0.17</v>
      </c>
      <c r="J31" s="112" t="n">
        <v>0.2</v>
      </c>
      <c r="K31" s="112" t="n">
        <v>0.24</v>
      </c>
      <c r="L31" s="112" t="n">
        <v>0.28</v>
      </c>
      <c r="M31" s="112" t="n">
        <v>0.32</v>
      </c>
      <c r="N31" s="112" t="n">
        <v>0.35</v>
      </c>
      <c r="O31" s="112" t="n">
        <v>0.24</v>
      </c>
      <c r="P31" s="112" t="n">
        <v>0.18</v>
      </c>
      <c r="Q31" s="112" t="n">
        <v>0.18</v>
      </c>
      <c r="R31" s="112" t="n">
        <v>0.23</v>
      </c>
      <c r="S31" s="112" t="n">
        <v>0.23</v>
      </c>
      <c r="T31" s="112" t="n">
        <v>0.14</v>
      </c>
      <c r="U31" s="112" t="n">
        <v>0.1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0.3</v>
      </c>
      <c r="F32" s="112" t="n">
        <v>0.41</v>
      </c>
      <c r="G32" s="112" t="n">
        <v>0.43</v>
      </c>
      <c r="H32" s="112" t="n">
        <v>0.38</v>
      </c>
      <c r="I32" s="112" t="n">
        <v>0.42</v>
      </c>
      <c r="J32" s="112" t="n">
        <v>0.3</v>
      </c>
      <c r="K32" s="112" t="n">
        <v>0.34</v>
      </c>
      <c r="L32" s="112" t="n">
        <v>0.33</v>
      </c>
      <c r="M32" s="112" t="n">
        <v>0.3</v>
      </c>
      <c r="N32" s="112" t="n">
        <v>0.33</v>
      </c>
      <c r="O32" s="112" t="n">
        <v>0.26</v>
      </c>
      <c r="P32" s="112" t="n">
        <v>0.3</v>
      </c>
      <c r="Q32" s="112" t="n">
        <v>0.2</v>
      </c>
      <c r="R32" s="112" t="n">
        <v>0.2</v>
      </c>
      <c r="S32" s="112" t="n">
        <v>0.2</v>
      </c>
      <c r="T32" s="112" t="n">
        <v>0.25</v>
      </c>
      <c r="U32" s="112" t="n">
        <v>0.2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0.15</v>
      </c>
      <c r="F33" s="112" t="n">
        <v>0.22</v>
      </c>
      <c r="G33" s="112" t="n">
        <v>0.21</v>
      </c>
      <c r="H33" s="112" t="n">
        <v>0.23</v>
      </c>
      <c r="I33" s="112" t="n">
        <v>0.19</v>
      </c>
      <c r="J33" s="112" t="n">
        <v>0.18</v>
      </c>
      <c r="K33" s="112" t="n">
        <v>0.14</v>
      </c>
      <c r="L33" s="112" t="n">
        <v>0.19</v>
      </c>
      <c r="M33" s="112" t="n">
        <v>0.09</v>
      </c>
      <c r="N33" s="112" t="n">
        <v>0.05</v>
      </c>
      <c r="O33" s="112" t="n">
        <v>0.09</v>
      </c>
      <c r="P33" s="112" t="n">
        <v>0.08</v>
      </c>
      <c r="Q33" s="112" t="n">
        <v>0.16</v>
      </c>
      <c r="R33" s="112" t="n">
        <v>0.06</v>
      </c>
      <c r="S33" s="112" t="n">
        <v>0.07</v>
      </c>
      <c r="T33" s="112" t="n">
        <v>0.06</v>
      </c>
      <c r="U33" s="112" t="n">
        <v>0.0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.2</v>
      </c>
      <c r="F34" s="112" t="n">
        <v>1.34</v>
      </c>
      <c r="G34" s="112" t="n">
        <v>1.21</v>
      </c>
      <c r="H34" s="112" t="n">
        <v>1.27</v>
      </c>
      <c r="I34" s="112" t="n">
        <v>1.12</v>
      </c>
      <c r="J34" s="112" t="n">
        <v>1.2</v>
      </c>
      <c r="K34" s="112" t="n">
        <v>1.24</v>
      </c>
      <c r="L34" s="112" t="n">
        <v>1.11</v>
      </c>
      <c r="M34" s="112" t="n">
        <v>0.93</v>
      </c>
      <c r="N34" s="112" t="n">
        <v>1.06</v>
      </c>
      <c r="O34" s="112" t="n">
        <v>0.95</v>
      </c>
      <c r="P34" s="112" t="n">
        <v>0.99</v>
      </c>
      <c r="Q34" s="112" t="n">
        <v>0.84</v>
      </c>
      <c r="R34" s="112" t="n">
        <v>0.81</v>
      </c>
      <c r="S34" s="112" t="n">
        <v>0.82</v>
      </c>
      <c r="T34" s="112" t="n">
        <v>1</v>
      </c>
      <c r="U34" s="112" t="n">
        <v>0.9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0.39</v>
      </c>
      <c r="F35" s="112" t="n">
        <v>0.43</v>
      </c>
      <c r="G35" s="112" t="n">
        <v>0.42</v>
      </c>
      <c r="H35" s="112" t="n">
        <v>0.34</v>
      </c>
      <c r="I35" s="112" t="n">
        <v>0.38</v>
      </c>
      <c r="J35" s="112" t="n">
        <v>0.36</v>
      </c>
      <c r="K35" s="112" t="n">
        <v>0.43</v>
      </c>
      <c r="L35" s="112" t="n">
        <v>0.55</v>
      </c>
      <c r="M35" s="112" t="n">
        <v>0.48</v>
      </c>
      <c r="N35" s="112" t="n">
        <v>0.56</v>
      </c>
      <c r="O35" s="112" t="n">
        <v>0.5</v>
      </c>
      <c r="P35" s="112" t="n">
        <v>0.39</v>
      </c>
      <c r="Q35" s="112" t="n">
        <v>0.3</v>
      </c>
      <c r="R35" s="112" t="n">
        <v>0.31</v>
      </c>
      <c r="S35" s="112" t="n">
        <v>0.26</v>
      </c>
      <c r="T35" s="112" t="n">
        <v>0.32</v>
      </c>
      <c r="U35" s="112" t="n">
        <v>0.3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0.49</v>
      </c>
      <c r="F36" s="112" t="n">
        <v>0.6</v>
      </c>
      <c r="G36" s="112" t="n">
        <v>0.7</v>
      </c>
      <c r="H36" s="112" t="n">
        <v>0.79</v>
      </c>
      <c r="I36" s="112" t="n">
        <v>0.75</v>
      </c>
      <c r="J36" s="112" t="n">
        <v>0.65</v>
      </c>
      <c r="K36" s="112" t="n">
        <v>0.59</v>
      </c>
      <c r="L36" s="112" t="n">
        <v>0.53</v>
      </c>
      <c r="M36" s="112" t="n">
        <v>0.38</v>
      </c>
      <c r="N36" s="112" t="n">
        <v>0.43</v>
      </c>
      <c r="O36" s="112" t="n">
        <v>0.39</v>
      </c>
      <c r="P36" s="112" t="n">
        <v>0.28</v>
      </c>
      <c r="Q36" s="112" t="n">
        <v>0.23</v>
      </c>
      <c r="R36" s="112" t="n">
        <v>0.22</v>
      </c>
      <c r="S36" s="112" t="n">
        <v>0.26</v>
      </c>
      <c r="T36" s="112" t="n">
        <v>0.22</v>
      </c>
      <c r="U36" s="112" t="n">
        <v>0.25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0.96</v>
      </c>
      <c r="F37" s="112" t="n">
        <v>1.28</v>
      </c>
      <c r="G37" s="112" t="n">
        <v>1.1</v>
      </c>
      <c r="H37" s="112" t="n">
        <v>0.96</v>
      </c>
      <c r="I37" s="112" t="n">
        <v>0.83</v>
      </c>
      <c r="J37" s="112" t="n">
        <v>0.9</v>
      </c>
      <c r="K37" s="112" t="n">
        <v>0.89</v>
      </c>
      <c r="L37" s="112" t="n">
        <v>1.04</v>
      </c>
      <c r="M37" s="112" t="n">
        <v>1.28</v>
      </c>
      <c r="N37" s="112" t="n">
        <v>1.12</v>
      </c>
      <c r="O37" s="112" t="n">
        <v>1.32</v>
      </c>
      <c r="P37" s="112" t="n">
        <v>0.96</v>
      </c>
      <c r="Q37" s="112" t="n">
        <v>0.74</v>
      </c>
      <c r="R37" s="112" t="n">
        <v>0.75</v>
      </c>
      <c r="S37" s="112" t="n">
        <v>0.64</v>
      </c>
      <c r="T37" s="112" t="n">
        <v>0.72</v>
      </c>
      <c r="U37" s="112" t="n">
        <v>1.14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0.24</v>
      </c>
      <c r="F38" s="112" t="n">
        <v>0.47</v>
      </c>
      <c r="G38" s="112" t="n">
        <v>0.42</v>
      </c>
      <c r="H38" s="112" t="n">
        <v>0.42</v>
      </c>
      <c r="I38" s="112" t="n">
        <v>0.27</v>
      </c>
      <c r="J38" s="112" t="n">
        <v>0.34</v>
      </c>
      <c r="K38" s="112" t="n">
        <v>0.32</v>
      </c>
      <c r="L38" s="112" t="n">
        <v>0.4</v>
      </c>
      <c r="M38" s="112" t="n">
        <v>0.52</v>
      </c>
      <c r="N38" s="112" t="n">
        <v>0.37</v>
      </c>
      <c r="O38" s="112" t="n">
        <v>0.45</v>
      </c>
      <c r="P38" s="112" t="n">
        <v>0.4</v>
      </c>
      <c r="Q38" s="112" t="n">
        <v>0.32</v>
      </c>
      <c r="R38" s="112" t="n">
        <v>0.31</v>
      </c>
      <c r="S38" s="112" t="n">
        <v>0.27</v>
      </c>
      <c r="T38" s="112" t="n">
        <v>0.27</v>
      </c>
      <c r="U38" s="112" t="n">
        <v>0.4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0.72</v>
      </c>
      <c r="F39" s="112" t="n">
        <v>0.81</v>
      </c>
      <c r="G39" s="112" t="n">
        <v>0.68</v>
      </c>
      <c r="H39" s="112" t="n">
        <v>0.54</v>
      </c>
      <c r="I39" s="112" t="n">
        <v>0.56</v>
      </c>
      <c r="J39" s="112" t="n">
        <v>0.56</v>
      </c>
      <c r="K39" s="112" t="n">
        <v>0.57</v>
      </c>
      <c r="L39" s="112" t="n">
        <v>0.64</v>
      </c>
      <c r="M39" s="112" t="n">
        <v>0.76</v>
      </c>
      <c r="N39" s="112" t="n">
        <v>0.75</v>
      </c>
      <c r="O39" s="112" t="n">
        <v>0.87</v>
      </c>
      <c r="P39" s="112" t="n">
        <v>0.56</v>
      </c>
      <c r="Q39" s="112" t="n">
        <v>0.42</v>
      </c>
      <c r="R39" s="112" t="n">
        <v>0.44</v>
      </c>
      <c r="S39" s="112" t="n">
        <v>0.37</v>
      </c>
      <c r="T39" s="112" t="n">
        <v>0.45</v>
      </c>
      <c r="U39" s="112" t="n">
        <v>0.6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.51</v>
      </c>
      <c r="F40" s="112" t="n">
        <v>1.37</v>
      </c>
      <c r="G40" s="112" t="n">
        <v>0.99</v>
      </c>
      <c r="H40" s="112" t="n">
        <v>0.8</v>
      </c>
      <c r="I40" s="112" t="n">
        <v>0.76</v>
      </c>
      <c r="J40" s="112" t="n">
        <v>0.69</v>
      </c>
      <c r="K40" s="112" t="n">
        <v>0.77</v>
      </c>
      <c r="L40" s="112" t="n">
        <v>0.83</v>
      </c>
      <c r="M40" s="112" t="n">
        <v>0.99</v>
      </c>
      <c r="N40" s="112" t="n">
        <v>1.07</v>
      </c>
      <c r="O40" s="112" t="n">
        <v>1.08</v>
      </c>
      <c r="P40" s="112" t="n">
        <v>0.77</v>
      </c>
      <c r="Q40" s="112" t="n">
        <v>0.72</v>
      </c>
      <c r="R40" s="112" t="n">
        <v>0.64</v>
      </c>
      <c r="S40" s="112" t="n">
        <v>0.65</v>
      </c>
      <c r="T40" s="112" t="n">
        <v>0.79</v>
      </c>
      <c r="U40" s="112" t="n">
        <v>1.3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.34</v>
      </c>
      <c r="F41" s="112" t="n">
        <v>1.28</v>
      </c>
      <c r="G41" s="112" t="n">
        <v>1.09</v>
      </c>
      <c r="H41" s="112" t="n">
        <v>0.81</v>
      </c>
      <c r="I41" s="112" t="n">
        <v>0.65</v>
      </c>
      <c r="J41" s="112" t="n">
        <v>0.62</v>
      </c>
      <c r="K41" s="112" t="n">
        <v>0.55</v>
      </c>
      <c r="L41" s="112" t="n">
        <v>0.71</v>
      </c>
      <c r="M41" s="112" t="n">
        <v>0.82</v>
      </c>
      <c r="N41" s="112" t="n">
        <v>0.97</v>
      </c>
      <c r="O41" s="112" t="n">
        <v>1.56</v>
      </c>
      <c r="P41" s="112" t="n">
        <v>0.89</v>
      </c>
      <c r="Q41" s="112" t="n">
        <v>0.53</v>
      </c>
      <c r="R41" s="112" t="n">
        <v>0.85</v>
      </c>
      <c r="S41" s="112" t="n">
        <v>0.54</v>
      </c>
      <c r="T41" s="112" t="n">
        <v>0.61</v>
      </c>
      <c r="U41" s="112" t="n">
        <v>0.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0.19</v>
      </c>
      <c r="F42" s="112" t="n">
        <v>0.09</v>
      </c>
      <c r="G42" s="112" t="n">
        <v>0.07</v>
      </c>
      <c r="H42" s="112" t="n">
        <v>0.04</v>
      </c>
      <c r="I42" s="112" t="n">
        <v>0.02</v>
      </c>
      <c r="J42" s="112" t="n">
        <v>0.04</v>
      </c>
      <c r="K42" s="112" t="n">
        <v>0.04</v>
      </c>
      <c r="L42" s="112" t="n">
        <v>0.02</v>
      </c>
      <c r="M42" s="112" t="n">
        <v>0.04</v>
      </c>
      <c r="N42" s="112" t="n">
        <v>0.06</v>
      </c>
      <c r="O42" s="112" t="n">
        <v>0.01</v>
      </c>
      <c r="P42" s="112" t="n">
        <v>0.04</v>
      </c>
      <c r="Q42" s="112" t="n">
        <v>0.02</v>
      </c>
      <c r="R42" s="112" t="n">
        <v>0.02</v>
      </c>
      <c r="S42" s="112" t="n">
        <v>0.01</v>
      </c>
      <c r="T42" s="112" t="n">
        <v>0.02</v>
      </c>
      <c r="U42" s="112" t="n">
        <v>0.0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0.63</v>
      </c>
      <c r="F43" s="112" t="n">
        <v>0.67</v>
      </c>
      <c r="G43" s="112" t="n">
        <v>0.54</v>
      </c>
      <c r="H43" s="112" t="n">
        <v>0.41</v>
      </c>
      <c r="I43" s="112" t="n">
        <v>0.36</v>
      </c>
      <c r="J43" s="112" t="n">
        <v>0.3</v>
      </c>
      <c r="K43" s="112" t="n">
        <v>0.26</v>
      </c>
      <c r="L43" s="112" t="n">
        <v>0.36</v>
      </c>
      <c r="M43" s="112" t="n">
        <v>0.35</v>
      </c>
      <c r="N43" s="112" t="n">
        <v>0.3</v>
      </c>
      <c r="O43" s="112" t="n">
        <v>0.43</v>
      </c>
      <c r="P43" s="112" t="n">
        <v>0.33</v>
      </c>
      <c r="Q43" s="112" t="n">
        <v>0.18</v>
      </c>
      <c r="R43" s="112" t="n">
        <v>0.19</v>
      </c>
      <c r="S43" s="112" t="n">
        <v>0.2</v>
      </c>
      <c r="T43" s="112" t="n">
        <v>0.21</v>
      </c>
      <c r="U43" s="112" t="n">
        <v>0.2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0.22</v>
      </c>
      <c r="F44" s="112" t="n">
        <v>0.24</v>
      </c>
      <c r="G44" s="112" t="n">
        <v>0.19</v>
      </c>
      <c r="H44" s="112" t="n">
        <v>0.15</v>
      </c>
      <c r="I44" s="112" t="n">
        <v>0.13</v>
      </c>
      <c r="J44" s="112" t="n">
        <v>0.14</v>
      </c>
      <c r="K44" s="112" t="n">
        <v>0.09</v>
      </c>
      <c r="L44" s="112" t="n">
        <v>0.14</v>
      </c>
      <c r="M44" s="112" t="n">
        <v>0.23</v>
      </c>
      <c r="N44" s="112" t="n">
        <v>0.38</v>
      </c>
      <c r="O44" s="112" t="n">
        <v>0.77</v>
      </c>
      <c r="P44" s="112" t="n">
        <v>0.23</v>
      </c>
      <c r="Q44" s="112" t="n">
        <v>0.14</v>
      </c>
      <c r="R44" s="112" t="n">
        <v>0.47</v>
      </c>
      <c r="S44" s="112" t="n">
        <v>0.15</v>
      </c>
      <c r="T44" s="112" t="n">
        <v>0.19</v>
      </c>
      <c r="U44" s="112" t="n">
        <v>0.26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0.3</v>
      </c>
      <c r="F45" s="112" t="n">
        <v>0.28</v>
      </c>
      <c r="G45" s="112" t="n">
        <v>0.29</v>
      </c>
      <c r="H45" s="112" t="n">
        <v>0.21</v>
      </c>
      <c r="I45" s="112" t="n">
        <v>0.14</v>
      </c>
      <c r="J45" s="112" t="n">
        <v>0.14</v>
      </c>
      <c r="K45" s="112" t="n">
        <v>0.16</v>
      </c>
      <c r="L45" s="112" t="n">
        <v>0.19</v>
      </c>
      <c r="M45" s="112" t="n">
        <v>0.2</v>
      </c>
      <c r="N45" s="112" t="n">
        <v>0.23</v>
      </c>
      <c r="O45" s="112" t="n">
        <v>0.35</v>
      </c>
      <c r="P45" s="112" t="n">
        <v>0.29</v>
      </c>
      <c r="Q45" s="112" t="n">
        <v>0.19</v>
      </c>
      <c r="R45" s="112" t="n">
        <v>0.17</v>
      </c>
      <c r="S45" s="112" t="n">
        <v>0.18</v>
      </c>
      <c r="T45" s="112" t="n">
        <v>0.19</v>
      </c>
      <c r="U45" s="112" t="n">
        <v>0.2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.5</v>
      </c>
      <c r="F46" s="112" t="n">
        <v>1.32</v>
      </c>
      <c r="G46" s="112" t="n">
        <v>1.09</v>
      </c>
      <c r="H46" s="112" t="n">
        <v>1.16</v>
      </c>
      <c r="I46" s="112" t="n">
        <v>1.49</v>
      </c>
      <c r="J46" s="112" t="n">
        <v>1.6</v>
      </c>
      <c r="K46" s="112" t="n">
        <v>1.01</v>
      </c>
      <c r="L46" s="112" t="n">
        <v>1.15</v>
      </c>
      <c r="M46" s="112" t="n">
        <v>1.29</v>
      </c>
      <c r="N46" s="112" t="n">
        <v>1.27</v>
      </c>
      <c r="O46" s="112" t="n">
        <v>1.37</v>
      </c>
      <c r="P46" s="112" t="n">
        <v>1.5</v>
      </c>
      <c r="Q46" s="112" t="n">
        <v>1.55</v>
      </c>
      <c r="R46" s="112" t="n">
        <v>1.23</v>
      </c>
      <c r="S46" s="112" t="n">
        <v>0.9</v>
      </c>
      <c r="T46" s="112" t="n">
        <v>0.96</v>
      </c>
      <c r="U46" s="112" t="n">
        <v>1.1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.12</v>
      </c>
      <c r="F47" s="112" t="n">
        <v>1.01</v>
      </c>
      <c r="G47" s="112" t="n">
        <v>0.74</v>
      </c>
      <c r="H47" s="112" t="n">
        <v>0.69</v>
      </c>
      <c r="I47" s="112" t="n">
        <v>1.03</v>
      </c>
      <c r="J47" s="112" t="n">
        <v>1.25</v>
      </c>
      <c r="K47" s="112" t="n">
        <v>0.82</v>
      </c>
      <c r="L47" s="112" t="n">
        <v>0.99</v>
      </c>
      <c r="M47" s="112" t="n">
        <v>1.1</v>
      </c>
      <c r="N47" s="112" t="n">
        <v>1.13</v>
      </c>
      <c r="O47" s="112" t="n">
        <v>1.19</v>
      </c>
      <c r="P47" s="112" t="n">
        <v>1.28</v>
      </c>
      <c r="Q47" s="112" t="n">
        <v>1.31</v>
      </c>
      <c r="R47" s="112" t="n">
        <v>1.03</v>
      </c>
      <c r="S47" s="112" t="n">
        <v>0.78</v>
      </c>
      <c r="T47" s="112" t="n">
        <v>0.81</v>
      </c>
      <c r="U47" s="112" t="n">
        <v>0.9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38</v>
      </c>
      <c r="F48" s="112" t="n">
        <v>0.31</v>
      </c>
      <c r="G48" s="112" t="n">
        <v>0.35</v>
      </c>
      <c r="H48" s="112" t="n">
        <v>0.47</v>
      </c>
      <c r="I48" s="112" t="n">
        <v>0.46</v>
      </c>
      <c r="J48" s="112" t="n">
        <v>0.35</v>
      </c>
      <c r="K48" s="112" t="n">
        <v>0.19</v>
      </c>
      <c r="L48" s="112" t="n">
        <v>0.16</v>
      </c>
      <c r="M48" s="112" t="n">
        <v>0.19</v>
      </c>
      <c r="N48" s="112" t="n">
        <v>0.14</v>
      </c>
      <c r="O48" s="112" t="n">
        <v>0.18</v>
      </c>
      <c r="P48" s="112" t="n">
        <v>0.22</v>
      </c>
      <c r="Q48" s="112" t="n">
        <v>0.24</v>
      </c>
      <c r="R48" s="112" t="n">
        <v>0.2</v>
      </c>
      <c r="S48" s="112" t="n">
        <v>0.12</v>
      </c>
      <c r="T48" s="112" t="n">
        <v>0.15</v>
      </c>
      <c r="U48" s="112" t="n">
        <v>0.2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0.43</v>
      </c>
      <c r="F49" s="112" t="n">
        <v>0.49</v>
      </c>
      <c r="G49" s="112" t="n">
        <v>0.41</v>
      </c>
      <c r="H49" s="112" t="n">
        <v>0.41</v>
      </c>
      <c r="I49" s="112" t="n">
        <v>0.37</v>
      </c>
      <c r="J49" s="112" t="n">
        <v>0.26</v>
      </c>
      <c r="K49" s="112" t="n">
        <v>0.25</v>
      </c>
      <c r="L49" s="112" t="n">
        <v>0.25</v>
      </c>
      <c r="M49" s="112" t="n">
        <v>0.3</v>
      </c>
      <c r="N49" s="112" t="n">
        <v>0.27</v>
      </c>
      <c r="O49" s="112" t="n">
        <v>0.23</v>
      </c>
      <c r="P49" s="112" t="n">
        <v>0.16</v>
      </c>
      <c r="Q49" s="112" t="n">
        <v>0.15</v>
      </c>
      <c r="R49" s="112" t="n">
        <v>0.15</v>
      </c>
      <c r="S49" s="112" t="n">
        <v>0.15</v>
      </c>
      <c r="T49" s="112" t="n">
        <v>0.18</v>
      </c>
      <c r="U49" s="112" t="n">
        <v>0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0.41</v>
      </c>
      <c r="F50" s="112" t="n">
        <v>0.47</v>
      </c>
      <c r="G50" s="112" t="n">
        <v>0.38</v>
      </c>
      <c r="H50" s="112" t="n">
        <v>0.38</v>
      </c>
      <c r="I50" s="112" t="n">
        <v>0.34</v>
      </c>
      <c r="J50" s="112" t="n">
        <v>0.22</v>
      </c>
      <c r="K50" s="112" t="n">
        <v>0.23</v>
      </c>
      <c r="L50" s="112" t="n">
        <v>0.22</v>
      </c>
      <c r="M50" s="112" t="n">
        <v>0.26</v>
      </c>
      <c r="N50" s="112" t="n">
        <v>0.24</v>
      </c>
      <c r="O50" s="112" t="n">
        <v>0.19</v>
      </c>
      <c r="P50" s="112" t="n">
        <v>0.13</v>
      </c>
      <c r="Q50" s="112" t="n">
        <v>0.12</v>
      </c>
      <c r="R50" s="112" t="n">
        <v>0.12</v>
      </c>
      <c r="S50" s="112" t="n">
        <v>0.13</v>
      </c>
      <c r="T50" s="112" t="n">
        <v>0.17</v>
      </c>
      <c r="U50" s="112" t="n">
        <v>0.1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2</v>
      </c>
      <c r="F51" s="112" t="n">
        <v>0.02</v>
      </c>
      <c r="G51" s="112" t="n">
        <v>0.03</v>
      </c>
      <c r="H51" s="112" t="n">
        <v>0.03</v>
      </c>
      <c r="I51" s="112" t="n">
        <v>0.03</v>
      </c>
      <c r="J51" s="112" t="n">
        <v>0.04</v>
      </c>
      <c r="K51" s="112" t="n">
        <v>0.02</v>
      </c>
      <c r="L51" s="112" t="n">
        <v>0.03</v>
      </c>
      <c r="M51" s="112" t="n">
        <v>0.04</v>
      </c>
      <c r="N51" s="112" t="n">
        <v>0.03</v>
      </c>
      <c r="O51" s="112" t="n">
        <v>0.04</v>
      </c>
      <c r="P51" s="112" t="n">
        <v>0.03</v>
      </c>
      <c r="Q51" s="112" t="n">
        <v>0.03</v>
      </c>
      <c r="R51" s="112" t="n">
        <v>0.03</v>
      </c>
      <c r="S51" s="112" t="n">
        <v>0.02</v>
      </c>
      <c r="T51" s="112" t="n">
        <v>0.01</v>
      </c>
      <c r="U51" s="112" t="n">
        <v>0.0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.61</v>
      </c>
      <c r="F52" s="112" t="n">
        <v>9.68</v>
      </c>
      <c r="G52" s="112" t="n">
        <v>10.05</v>
      </c>
      <c r="H52" s="112" t="n">
        <v>10.1</v>
      </c>
      <c r="I52" s="112" t="n">
        <v>9.76</v>
      </c>
      <c r="J52" s="112" t="n">
        <v>8.8</v>
      </c>
      <c r="K52" s="112" t="n">
        <v>8.21</v>
      </c>
      <c r="L52" s="112" t="n">
        <v>7.55</v>
      </c>
      <c r="M52" s="112" t="n">
        <v>7.4</v>
      </c>
      <c r="N52" s="112" t="n">
        <v>6.4</v>
      </c>
      <c r="O52" s="112" t="n">
        <v>5.89</v>
      </c>
      <c r="P52" s="112" t="n">
        <v>5.63</v>
      </c>
      <c r="Q52" s="112" t="n">
        <v>5.26</v>
      </c>
      <c r="R52" s="112" t="n">
        <v>5.35</v>
      </c>
      <c r="S52" s="112" t="n">
        <v>5.06</v>
      </c>
      <c r="T52" s="112" t="n">
        <v>5.57</v>
      </c>
      <c r="U52" s="112" t="n">
        <v>5.4</v>
      </c>
      <c r="V52" s="112" t="n">
        <v>5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25</v>
      </c>
      <c r="F53" s="112" t="n">
        <v>7.55</v>
      </c>
      <c r="G53" s="112" t="n">
        <v>7.87</v>
      </c>
      <c r="H53" s="112" t="n">
        <v>7.61</v>
      </c>
      <c r="I53" s="112" t="n">
        <v>7.68</v>
      </c>
      <c r="J53" s="112" t="n">
        <v>6.81</v>
      </c>
      <c r="K53" s="112" t="n">
        <v>6.13</v>
      </c>
      <c r="L53" s="112" t="n">
        <v>5.07</v>
      </c>
      <c r="M53" s="112" t="n">
        <v>4.96</v>
      </c>
      <c r="N53" s="112" t="n">
        <v>4.05</v>
      </c>
      <c r="O53" s="112" t="n">
        <v>3.74</v>
      </c>
      <c r="P53" s="112" t="n">
        <v>3.58</v>
      </c>
      <c r="Q53" s="112" t="n">
        <v>3.25</v>
      </c>
      <c r="R53" s="112" t="n">
        <v>3.4</v>
      </c>
      <c r="S53" s="112" t="n">
        <v>3.23</v>
      </c>
      <c r="T53" s="112" t="n">
        <v>3.59</v>
      </c>
      <c r="U53" s="112" t="n">
        <v>3.5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36</v>
      </c>
      <c r="F54" s="112" t="n">
        <v>2.13</v>
      </c>
      <c r="G54" s="112" t="n">
        <v>2.18</v>
      </c>
      <c r="H54" s="112" t="n">
        <v>2.49</v>
      </c>
      <c r="I54" s="112" t="n">
        <v>2.08</v>
      </c>
      <c r="J54" s="112" t="n">
        <v>1.99</v>
      </c>
      <c r="K54" s="112" t="n">
        <v>2.08</v>
      </c>
      <c r="L54" s="112" t="n">
        <v>2.48</v>
      </c>
      <c r="M54" s="112" t="n">
        <v>2.44</v>
      </c>
      <c r="N54" s="112" t="n">
        <v>2.35</v>
      </c>
      <c r="O54" s="112" t="n">
        <v>2.15</v>
      </c>
      <c r="P54" s="112" t="n">
        <v>2.05</v>
      </c>
      <c r="Q54" s="112" t="n">
        <v>2.01</v>
      </c>
      <c r="R54" s="112" t="n">
        <v>1.95</v>
      </c>
      <c r="S54" s="112" t="n">
        <v>1.83</v>
      </c>
      <c r="T54" s="112" t="n">
        <v>1.98</v>
      </c>
      <c r="U54" s="112" t="n">
        <v>1.8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0.91</v>
      </c>
      <c r="F55" s="112" t="n">
        <v>1.13</v>
      </c>
      <c r="G55" s="112" t="n">
        <v>1.44</v>
      </c>
      <c r="H55" s="112" t="n">
        <v>1.64</v>
      </c>
      <c r="I55" s="112" t="n">
        <v>1.69</v>
      </c>
      <c r="J55" s="112" t="n">
        <v>1.46</v>
      </c>
      <c r="K55" s="112" t="n">
        <v>0.98</v>
      </c>
      <c r="L55" s="112" t="n">
        <v>0.87</v>
      </c>
      <c r="M55" s="112" t="n">
        <v>0.92</v>
      </c>
      <c r="N55" s="112" t="n">
        <v>0.78</v>
      </c>
      <c r="O55" s="112" t="n">
        <v>0.51</v>
      </c>
      <c r="P55" s="112" t="n">
        <v>0.41</v>
      </c>
      <c r="Q55" s="112" t="n">
        <v>0.37</v>
      </c>
      <c r="R55" s="112" t="n">
        <v>0.29</v>
      </c>
      <c r="S55" s="112" t="n">
        <v>0.25</v>
      </c>
      <c r="T55" s="112" t="n">
        <v>0.25</v>
      </c>
      <c r="U55" s="112" t="n">
        <v>0.29</v>
      </c>
      <c r="V55" s="112" t="n">
        <v>0.3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70.81</v>
      </c>
      <c r="F56" s="112" t="n">
        <v>199.22</v>
      </c>
      <c r="G56" s="112" t="n">
        <v>212.81</v>
      </c>
      <c r="H56" s="112" t="n">
        <v>235.25</v>
      </c>
      <c r="I56" s="112" t="n">
        <v>236.35</v>
      </c>
      <c r="J56" s="112" t="n">
        <v>229.94</v>
      </c>
      <c r="K56" s="112" t="n">
        <v>227.83</v>
      </c>
      <c r="L56" s="112" t="n">
        <v>225.32</v>
      </c>
      <c r="M56" s="112" t="n">
        <v>227.48</v>
      </c>
      <c r="N56" s="112" t="n">
        <v>223.81</v>
      </c>
      <c r="O56" s="112" t="n">
        <v>213.08</v>
      </c>
      <c r="P56" s="112" t="n">
        <v>201.09</v>
      </c>
      <c r="Q56" s="112" t="n">
        <v>199.32</v>
      </c>
      <c r="R56" s="112" t="n">
        <v>194.2</v>
      </c>
      <c r="S56" s="112" t="n">
        <v>190.74</v>
      </c>
      <c r="T56" s="112" t="n">
        <v>204.02</v>
      </c>
      <c r="U56" s="112" t="n">
        <v>216.13</v>
      </c>
      <c r="V56" s="112" t="n">
        <v>228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9.94</v>
      </c>
      <c r="F57" s="112" t="n">
        <v>23.66</v>
      </c>
      <c r="G57" s="112" t="n">
        <v>22.46</v>
      </c>
      <c r="H57" s="112" t="n">
        <v>22.31</v>
      </c>
      <c r="I57" s="112" t="n">
        <v>20.6</v>
      </c>
      <c r="J57" s="112" t="n">
        <v>18.37</v>
      </c>
      <c r="K57" s="112" t="n">
        <v>17.28</v>
      </c>
      <c r="L57" s="112" t="n">
        <v>17.03</v>
      </c>
      <c r="M57" s="112" t="n">
        <v>18.6</v>
      </c>
      <c r="N57" s="112" t="n">
        <v>15.83</v>
      </c>
      <c r="O57" s="112" t="n">
        <v>16.02</v>
      </c>
      <c r="P57" s="112" t="n">
        <v>15.92</v>
      </c>
      <c r="Q57" s="112" t="n">
        <v>15.62</v>
      </c>
      <c r="R57" s="112" t="n">
        <v>15.93</v>
      </c>
      <c r="S57" s="112" t="n">
        <v>16.14</v>
      </c>
      <c r="T57" s="112" t="n">
        <v>16.34</v>
      </c>
      <c r="U57" s="112" t="n">
        <v>17.57</v>
      </c>
      <c r="V57" s="112" t="n">
        <v>19.5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4.68</v>
      </c>
      <c r="F58" s="112" t="n">
        <v>5.59</v>
      </c>
      <c r="G58" s="112" t="n">
        <v>5.46</v>
      </c>
      <c r="H58" s="112" t="n">
        <v>5.52</v>
      </c>
      <c r="I58" s="112" t="n">
        <v>5.15</v>
      </c>
      <c r="J58" s="112" t="n">
        <v>4.87</v>
      </c>
      <c r="K58" s="112" t="n">
        <v>4.97</v>
      </c>
      <c r="L58" s="112" t="n">
        <v>5</v>
      </c>
      <c r="M58" s="112" t="n">
        <v>4.9</v>
      </c>
      <c r="N58" s="112" t="n">
        <v>4.71</v>
      </c>
      <c r="O58" s="112" t="n">
        <v>4.47</v>
      </c>
      <c r="P58" s="112" t="n">
        <v>4.65</v>
      </c>
      <c r="Q58" s="112" t="n">
        <v>4.1</v>
      </c>
      <c r="R58" s="112" t="n">
        <v>4.25</v>
      </c>
      <c r="S58" s="112" t="n">
        <v>4.34</v>
      </c>
      <c r="T58" s="112" t="n">
        <v>4.59</v>
      </c>
      <c r="U58" s="112" t="n">
        <v>4.79</v>
      </c>
      <c r="V58" s="112" t="n">
        <v>5.1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0.6</v>
      </c>
      <c r="F59" s="112" t="n">
        <v>0.77</v>
      </c>
      <c r="G59" s="112" t="n">
        <v>0.93</v>
      </c>
      <c r="H59" s="112" t="n">
        <v>0.9</v>
      </c>
      <c r="I59" s="112" t="n">
        <v>0.74</v>
      </c>
      <c r="J59" s="112" t="n">
        <v>0.75</v>
      </c>
      <c r="K59" s="112" t="n">
        <v>0.78</v>
      </c>
      <c r="L59" s="112" t="n">
        <v>0.79</v>
      </c>
      <c r="M59" s="112" t="n">
        <v>0.76</v>
      </c>
      <c r="N59" s="112" t="n">
        <v>0.65</v>
      </c>
      <c r="O59" s="112" t="n">
        <v>0.7</v>
      </c>
      <c r="P59" s="112" t="n">
        <v>0.48</v>
      </c>
      <c r="Q59" s="112" t="n">
        <v>0.73</v>
      </c>
      <c r="R59" s="112" t="n">
        <v>0.65</v>
      </c>
      <c r="S59" s="112" t="n">
        <v>0.67</v>
      </c>
      <c r="T59" s="112" t="n">
        <v>0.71</v>
      </c>
      <c r="U59" s="112" t="n">
        <v>0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.37</v>
      </c>
      <c r="F60" s="112" t="n">
        <v>2.72</v>
      </c>
      <c r="G60" s="112" t="n">
        <v>2.42</v>
      </c>
      <c r="H60" s="112" t="n">
        <v>2.3</v>
      </c>
      <c r="I60" s="112" t="n">
        <v>2.35</v>
      </c>
      <c r="J60" s="112" t="n">
        <v>2.29</v>
      </c>
      <c r="K60" s="112" t="n">
        <v>2.12</v>
      </c>
      <c r="L60" s="112" t="n">
        <v>2.12</v>
      </c>
      <c r="M60" s="112" t="n">
        <v>2.07</v>
      </c>
      <c r="N60" s="112" t="n">
        <v>1.87</v>
      </c>
      <c r="O60" s="112" t="n">
        <v>1.83</v>
      </c>
      <c r="P60" s="112" t="n">
        <v>2.18</v>
      </c>
      <c r="Q60" s="112" t="n">
        <v>1.44</v>
      </c>
      <c r="R60" s="112" t="n">
        <v>1.56</v>
      </c>
      <c r="S60" s="112" t="n">
        <v>1.53</v>
      </c>
      <c r="T60" s="112" t="n">
        <v>1.7</v>
      </c>
      <c r="U60" s="112" t="n">
        <v>1.7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.71</v>
      </c>
      <c r="F61" s="112" t="n">
        <v>2.1</v>
      </c>
      <c r="G61" s="112" t="n">
        <v>2.11</v>
      </c>
      <c r="H61" s="112" t="n">
        <v>2.32</v>
      </c>
      <c r="I61" s="112" t="n">
        <v>2.06</v>
      </c>
      <c r="J61" s="112" t="n">
        <v>1.83</v>
      </c>
      <c r="K61" s="112" t="n">
        <v>2.07</v>
      </c>
      <c r="L61" s="112" t="n">
        <v>2.09</v>
      </c>
      <c r="M61" s="112" t="n">
        <v>2.07</v>
      </c>
      <c r="N61" s="112" t="n">
        <v>2.19</v>
      </c>
      <c r="O61" s="112" t="n">
        <v>1.94</v>
      </c>
      <c r="P61" s="112" t="n">
        <v>1.99</v>
      </c>
      <c r="Q61" s="112" t="n">
        <v>1.93</v>
      </c>
      <c r="R61" s="112" t="n">
        <v>2.04</v>
      </c>
      <c r="S61" s="112" t="n">
        <v>2.14</v>
      </c>
      <c r="T61" s="112" t="n">
        <v>2.18</v>
      </c>
      <c r="U61" s="112" t="n">
        <v>2.32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0.78</v>
      </c>
      <c r="F62" s="112" t="n">
        <v>1.24</v>
      </c>
      <c r="G62" s="112" t="n">
        <v>1.61</v>
      </c>
      <c r="H62" s="112" t="n">
        <v>1.53</v>
      </c>
      <c r="I62" s="112" t="n">
        <v>1.35</v>
      </c>
      <c r="J62" s="112" t="n">
        <v>1.3</v>
      </c>
      <c r="K62" s="112" t="n">
        <v>1.31</v>
      </c>
      <c r="L62" s="112" t="n">
        <v>1.3</v>
      </c>
      <c r="M62" s="112" t="n">
        <v>1.36</v>
      </c>
      <c r="N62" s="112" t="n">
        <v>1.05</v>
      </c>
      <c r="O62" s="112" t="n">
        <v>0.96</v>
      </c>
      <c r="P62" s="112" t="n">
        <v>0.83</v>
      </c>
      <c r="Q62" s="112" t="n">
        <v>0.8</v>
      </c>
      <c r="R62" s="112" t="n">
        <v>0.81</v>
      </c>
      <c r="S62" s="112" t="n">
        <v>0.98</v>
      </c>
      <c r="T62" s="112" t="n">
        <v>0.95</v>
      </c>
      <c r="U62" s="112" t="n">
        <v>0.99</v>
      </c>
      <c r="V62" s="112" t="n">
        <v>1.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4.48</v>
      </c>
      <c r="F63" s="112" t="n">
        <v>16.83</v>
      </c>
      <c r="G63" s="112" t="n">
        <v>15.39</v>
      </c>
      <c r="H63" s="112" t="n">
        <v>15.26</v>
      </c>
      <c r="I63" s="112" t="n">
        <v>14.1</v>
      </c>
      <c r="J63" s="112" t="n">
        <v>12.2</v>
      </c>
      <c r="K63" s="112" t="n">
        <v>11</v>
      </c>
      <c r="L63" s="112" t="n">
        <v>10.73</v>
      </c>
      <c r="M63" s="112" t="n">
        <v>12.34</v>
      </c>
      <c r="N63" s="112" t="n">
        <v>10.07</v>
      </c>
      <c r="O63" s="112" t="n">
        <v>10.59</v>
      </c>
      <c r="P63" s="112" t="n">
        <v>10.44</v>
      </c>
      <c r="Q63" s="112" t="n">
        <v>10.72</v>
      </c>
      <c r="R63" s="112" t="n">
        <v>10.87</v>
      </c>
      <c r="S63" s="112" t="n">
        <v>10.82</v>
      </c>
      <c r="T63" s="112" t="n">
        <v>10.8</v>
      </c>
      <c r="U63" s="112" t="n">
        <v>11.79</v>
      </c>
      <c r="V63" s="112" t="n">
        <v>13.4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22</v>
      </c>
      <c r="F64" s="112" t="n">
        <v>6.41</v>
      </c>
      <c r="G64" s="112" t="n">
        <v>6.34</v>
      </c>
      <c r="H64" s="112" t="n">
        <v>7.11</v>
      </c>
      <c r="I64" s="112" t="n">
        <v>7.29</v>
      </c>
      <c r="J64" s="112" t="n">
        <v>6.42</v>
      </c>
      <c r="K64" s="112" t="n">
        <v>5.51</v>
      </c>
      <c r="L64" s="112" t="n">
        <v>6.15</v>
      </c>
      <c r="M64" s="112" t="n">
        <v>2.59</v>
      </c>
      <c r="N64" s="112" t="n">
        <v>1.63</v>
      </c>
      <c r="O64" s="112" t="n">
        <v>0.99</v>
      </c>
      <c r="P64" s="112" t="n">
        <v>0.69</v>
      </c>
      <c r="Q64" s="112" t="n">
        <v>0.66</v>
      </c>
      <c r="R64" s="112" t="n">
        <v>0.71</v>
      </c>
      <c r="S64" s="112" t="n">
        <v>0.75</v>
      </c>
      <c r="T64" s="112" t="n">
        <v>0.78</v>
      </c>
      <c r="U64" s="112" t="n">
        <v>0.7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03</v>
      </c>
      <c r="F65" s="112" t="n">
        <v>0.03</v>
      </c>
      <c r="G65" s="112" t="n">
        <v>0.03</v>
      </c>
      <c r="H65" s="112" t="n">
        <v>0.03</v>
      </c>
      <c r="I65" s="112" t="n">
        <v>0.02</v>
      </c>
      <c r="J65" s="112" t="n">
        <v>0.03</v>
      </c>
      <c r="K65" s="112" t="n">
        <v>0.03</v>
      </c>
      <c r="L65" s="112" t="n">
        <v>0.04</v>
      </c>
      <c r="M65" s="112" t="n">
        <v>0.03</v>
      </c>
      <c r="N65" s="112" t="n">
        <v>0.04</v>
      </c>
      <c r="O65" s="112" t="n">
        <v>0.04</v>
      </c>
      <c r="P65" s="112" t="n">
        <v>0.02</v>
      </c>
      <c r="Q65" s="112" t="n">
        <v>0.02</v>
      </c>
      <c r="R65" s="112" t="n">
        <v>0.16</v>
      </c>
      <c r="S65" s="112" t="n">
        <v>0.05</v>
      </c>
      <c r="T65" s="112" t="n">
        <v>0.04</v>
      </c>
      <c r="U65" s="112" t="n">
        <v>0.1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0.1</v>
      </c>
      <c r="F66" s="112" t="n">
        <v>0.07</v>
      </c>
      <c r="G66" s="112" t="n">
        <v>0.05</v>
      </c>
      <c r="H66" s="112" t="n">
        <v>0.06</v>
      </c>
      <c r="I66" s="112" t="n">
        <v>0.06</v>
      </c>
      <c r="J66" s="112" t="n">
        <v>0.06</v>
      </c>
      <c r="K66" s="112" t="n">
        <v>0.06</v>
      </c>
      <c r="L66" s="112" t="n">
        <v>0.06</v>
      </c>
      <c r="M66" s="112" t="n">
        <v>0.06</v>
      </c>
      <c r="N66" s="112" t="n">
        <v>0.02</v>
      </c>
      <c r="O66" s="112" t="n">
        <v>0.04</v>
      </c>
      <c r="P66" s="112" t="n">
        <v>0.01</v>
      </c>
      <c r="Q66" s="112" t="n">
        <v>0.02</v>
      </c>
      <c r="R66" s="112" t="n">
        <v>0.02</v>
      </c>
      <c r="S66" s="112" t="n">
        <v>0.02</v>
      </c>
      <c r="T66" s="112" t="n">
        <v>0.01</v>
      </c>
      <c r="U66" s="112" t="n">
        <v>0.0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.06</v>
      </c>
      <c r="F67" s="112" t="n">
        <v>2.98</v>
      </c>
      <c r="G67" s="112" t="n">
        <v>2.94</v>
      </c>
      <c r="H67" s="112" t="n">
        <v>2.8</v>
      </c>
      <c r="I67" s="112" t="n">
        <v>2.89</v>
      </c>
      <c r="J67" s="112" t="n">
        <v>2.26</v>
      </c>
      <c r="K67" s="112" t="n">
        <v>2.66</v>
      </c>
      <c r="L67" s="112" t="n">
        <v>2.66</v>
      </c>
      <c r="M67" s="112" t="n">
        <v>7.88</v>
      </c>
      <c r="N67" s="112" t="n">
        <v>6.46</v>
      </c>
      <c r="O67" s="112" t="n">
        <v>7.03</v>
      </c>
      <c r="P67" s="112" t="n">
        <v>8.13</v>
      </c>
      <c r="Q67" s="112" t="n">
        <v>8.27</v>
      </c>
      <c r="R67" s="112" t="n">
        <v>8.25</v>
      </c>
      <c r="S67" s="112" t="n">
        <v>7.93</v>
      </c>
      <c r="T67" s="112" t="n">
        <v>8.17</v>
      </c>
      <c r="U67" s="112" t="n">
        <v>9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6.07</v>
      </c>
      <c r="F68" s="112" t="n">
        <v>7.34</v>
      </c>
      <c r="G68" s="112" t="n">
        <v>6.03</v>
      </c>
      <c r="H68" s="112" t="n">
        <v>5.26</v>
      </c>
      <c r="I68" s="112" t="n">
        <v>3.84</v>
      </c>
      <c r="J68" s="112" t="n">
        <v>3.43</v>
      </c>
      <c r="K68" s="112" t="n">
        <v>2.74</v>
      </c>
      <c r="L68" s="112" t="n">
        <v>1.82</v>
      </c>
      <c r="M68" s="112" t="n">
        <v>1.78</v>
      </c>
      <c r="N68" s="112" t="n">
        <v>1.92</v>
      </c>
      <c r="O68" s="112" t="n">
        <v>2.49</v>
      </c>
      <c r="P68" s="112" t="n">
        <v>1.59</v>
      </c>
      <c r="Q68" s="112" t="n">
        <v>1.75</v>
      </c>
      <c r="R68" s="112" t="n">
        <v>1.73</v>
      </c>
      <c r="S68" s="112" t="n">
        <v>2.07</v>
      </c>
      <c r="T68" s="112" t="n">
        <v>1.8</v>
      </c>
      <c r="U68" s="112" t="n">
        <v>1.8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06.36</v>
      </c>
      <c r="F69" s="112" t="n">
        <v>122.65</v>
      </c>
      <c r="G69" s="112" t="n">
        <v>134.96</v>
      </c>
      <c r="H69" s="112" t="n">
        <v>154.09</v>
      </c>
      <c r="I69" s="112" t="n">
        <v>158.46</v>
      </c>
      <c r="J69" s="112" t="n">
        <v>158.04</v>
      </c>
      <c r="K69" s="112" t="n">
        <v>158.61</v>
      </c>
      <c r="L69" s="112" t="n">
        <v>158.61</v>
      </c>
      <c r="M69" s="112" t="n">
        <v>158.52</v>
      </c>
      <c r="N69" s="112" t="n">
        <v>158.45</v>
      </c>
      <c r="O69" s="112" t="n">
        <v>148.7</v>
      </c>
      <c r="P69" s="112" t="n">
        <v>139.37</v>
      </c>
      <c r="Q69" s="112" t="n">
        <v>137.97</v>
      </c>
      <c r="R69" s="112" t="n">
        <v>133.52</v>
      </c>
      <c r="S69" s="112" t="n">
        <v>130.64</v>
      </c>
      <c r="T69" s="112" t="n">
        <v>140.99</v>
      </c>
      <c r="U69" s="112" t="n">
        <v>148.72</v>
      </c>
      <c r="V69" s="112" t="n">
        <v>156.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6</v>
      </c>
      <c r="F70" s="112" t="n">
        <v>5.62</v>
      </c>
      <c r="G70" s="112" t="n">
        <v>5.91</v>
      </c>
      <c r="H70" s="112" t="n">
        <v>5.63</v>
      </c>
      <c r="I70" s="112" t="n">
        <v>5.85</v>
      </c>
      <c r="J70" s="112" t="n">
        <v>5.47</v>
      </c>
      <c r="K70" s="112" t="n">
        <v>5.72</v>
      </c>
      <c r="L70" s="112" t="n">
        <v>6.06</v>
      </c>
      <c r="M70" s="112" t="n">
        <v>4.65</v>
      </c>
      <c r="N70" s="112" t="n">
        <v>5.26</v>
      </c>
      <c r="O70" s="112" t="n">
        <v>5.3</v>
      </c>
      <c r="P70" s="112" t="n">
        <v>4.65</v>
      </c>
      <c r="Q70" s="112" t="n">
        <v>3.65</v>
      </c>
      <c r="R70" s="112" t="n">
        <v>3.76</v>
      </c>
      <c r="S70" s="112" t="n">
        <v>3.92</v>
      </c>
      <c r="T70" s="112" t="n">
        <v>3.56</v>
      </c>
      <c r="U70" s="112" t="n">
        <v>4.33</v>
      </c>
      <c r="V70" s="112" t="n">
        <v>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05</v>
      </c>
      <c r="F71" s="112" t="n">
        <v>3.03</v>
      </c>
      <c r="G71" s="112" t="n">
        <v>3.32</v>
      </c>
      <c r="H71" s="112" t="n">
        <v>3.44</v>
      </c>
      <c r="I71" s="112" t="n">
        <v>4.1</v>
      </c>
      <c r="J71" s="112" t="n">
        <v>3.74</v>
      </c>
      <c r="K71" s="112" t="n">
        <v>3.78</v>
      </c>
      <c r="L71" s="112" t="n">
        <v>3.89</v>
      </c>
      <c r="M71" s="112" t="n">
        <v>2.98</v>
      </c>
      <c r="N71" s="112" t="n">
        <v>3.79</v>
      </c>
      <c r="O71" s="112" t="n">
        <v>2.82</v>
      </c>
      <c r="P71" s="112" t="n">
        <v>1.41</v>
      </c>
      <c r="Q71" s="112" t="n">
        <v>1.51</v>
      </c>
      <c r="R71" s="112" t="n">
        <v>2.13</v>
      </c>
      <c r="S71" s="112" t="n">
        <v>1.58</v>
      </c>
      <c r="T71" s="112" t="n">
        <v>1.26</v>
      </c>
      <c r="U71" s="112" t="n">
        <v>1.98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21</v>
      </c>
      <c r="F72" s="112" t="n">
        <v>2.59</v>
      </c>
      <c r="G72" s="112" t="n">
        <v>2.59</v>
      </c>
      <c r="H72" s="112" t="n">
        <v>2.19</v>
      </c>
      <c r="I72" s="112" t="n">
        <v>1.75</v>
      </c>
      <c r="J72" s="112" t="n">
        <v>1.73</v>
      </c>
      <c r="K72" s="112" t="n">
        <v>1.94</v>
      </c>
      <c r="L72" s="112" t="n">
        <v>2.17</v>
      </c>
      <c r="M72" s="112" t="n">
        <v>1.67</v>
      </c>
      <c r="N72" s="112" t="n">
        <v>1.47</v>
      </c>
      <c r="O72" s="112" t="n">
        <v>2.48</v>
      </c>
      <c r="P72" s="112" t="n">
        <v>3.24</v>
      </c>
      <c r="Q72" s="112" t="n">
        <v>2.14</v>
      </c>
      <c r="R72" s="112" t="n">
        <v>1.63</v>
      </c>
      <c r="S72" s="112" t="n">
        <v>2.34</v>
      </c>
      <c r="T72" s="112" t="n">
        <v>2.3</v>
      </c>
      <c r="U72" s="112" t="n">
        <v>2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2.1</v>
      </c>
      <c r="F74" s="112" t="n">
        <v>117.03</v>
      </c>
      <c r="G74" s="112" t="n">
        <v>129.05</v>
      </c>
      <c r="H74" s="112" t="n">
        <v>148.46</v>
      </c>
      <c r="I74" s="112" t="n">
        <v>152.61</v>
      </c>
      <c r="J74" s="112" t="n">
        <v>152.57</v>
      </c>
      <c r="K74" s="112" t="n">
        <v>152.89</v>
      </c>
      <c r="L74" s="112" t="n">
        <v>152.55</v>
      </c>
      <c r="M74" s="112" t="n">
        <v>153.87</v>
      </c>
      <c r="N74" s="112" t="n">
        <v>153.19</v>
      </c>
      <c r="O74" s="112" t="n">
        <v>143.4</v>
      </c>
      <c r="P74" s="112" t="n">
        <v>134.72</v>
      </c>
      <c r="Q74" s="112" t="n">
        <v>134.32</v>
      </c>
      <c r="R74" s="112" t="n">
        <v>129.76</v>
      </c>
      <c r="S74" s="112" t="n">
        <v>126.72</v>
      </c>
      <c r="T74" s="112" t="n">
        <v>137.43</v>
      </c>
      <c r="U74" s="112" t="n">
        <v>144.39</v>
      </c>
      <c r="V74" s="112" t="n">
        <v>151.6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0.16</v>
      </c>
      <c r="F75" s="112" t="n">
        <v>114.99</v>
      </c>
      <c r="G75" s="112" t="n">
        <v>126.28</v>
      </c>
      <c r="H75" s="112" t="n">
        <v>145.16</v>
      </c>
      <c r="I75" s="112" t="n">
        <v>149.05</v>
      </c>
      <c r="J75" s="112" t="n">
        <v>148.69</v>
      </c>
      <c r="K75" s="112" t="n">
        <v>149.12</v>
      </c>
      <c r="L75" s="112" t="n">
        <v>148.56</v>
      </c>
      <c r="M75" s="112" t="n">
        <v>150.11</v>
      </c>
      <c r="N75" s="112" t="n">
        <v>149.27</v>
      </c>
      <c r="O75" s="112" t="n">
        <v>139.84</v>
      </c>
      <c r="P75" s="112" t="n">
        <v>131.24</v>
      </c>
      <c r="Q75" s="112" t="n">
        <v>129.85</v>
      </c>
      <c r="R75" s="112" t="n">
        <v>126.39</v>
      </c>
      <c r="S75" s="112" t="n">
        <v>122.49</v>
      </c>
      <c r="T75" s="112" t="n">
        <v>133.63</v>
      </c>
      <c r="U75" s="112" t="n">
        <v>140.5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0.48</v>
      </c>
      <c r="F76" s="112" t="n">
        <v>0.6</v>
      </c>
      <c r="G76" s="112" t="n">
        <v>0.8</v>
      </c>
      <c r="H76" s="112" t="n">
        <v>0.83</v>
      </c>
      <c r="I76" s="112" t="n">
        <v>0.78</v>
      </c>
      <c r="J76" s="112" t="n">
        <v>1.11</v>
      </c>
      <c r="K76" s="112" t="n">
        <v>0.84</v>
      </c>
      <c r="L76" s="112" t="n">
        <v>0.98</v>
      </c>
      <c r="M76" s="112" t="n">
        <v>1.03</v>
      </c>
      <c r="N76" s="112" t="n">
        <v>1.16</v>
      </c>
      <c r="O76" s="112" t="n">
        <v>1.12</v>
      </c>
      <c r="P76" s="112" t="n">
        <v>1.35</v>
      </c>
      <c r="Q76" s="112" t="n">
        <v>1.32</v>
      </c>
      <c r="R76" s="112" t="n">
        <v>1.26</v>
      </c>
      <c r="S76" s="112" t="n">
        <v>1.24</v>
      </c>
      <c r="T76" s="112" t="n">
        <v>1.34</v>
      </c>
      <c r="U76" s="112" t="n">
        <v>1.1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09</v>
      </c>
      <c r="F77" s="112" t="n">
        <v>0.09</v>
      </c>
      <c r="G77" s="112" t="n">
        <v>0.13</v>
      </c>
      <c r="H77" s="112" t="n">
        <v>0.17</v>
      </c>
      <c r="I77" s="112" t="n">
        <v>0.22</v>
      </c>
      <c r="J77" s="112" t="n">
        <v>0.22</v>
      </c>
      <c r="K77" s="112" t="n">
        <v>0.26</v>
      </c>
      <c r="L77" s="112" t="n">
        <v>0.34</v>
      </c>
      <c r="M77" s="112" t="n">
        <v>0.34</v>
      </c>
      <c r="N77" s="112" t="n">
        <v>0.35</v>
      </c>
      <c r="O77" s="112" t="n">
        <v>0.35</v>
      </c>
      <c r="P77" s="112" t="n">
        <v>0.15</v>
      </c>
      <c r="Q77" s="112" t="n">
        <v>0.16</v>
      </c>
      <c r="R77" s="112" t="n">
        <v>0.08</v>
      </c>
      <c r="S77" s="112" t="n">
        <v>0.1</v>
      </c>
      <c r="T77" s="112" t="n">
        <v>0.13</v>
      </c>
      <c r="U77" s="112" t="n">
        <v>0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53</v>
      </c>
      <c r="F78" s="112" t="n">
        <v>0.58</v>
      </c>
      <c r="G78" s="112" t="n">
        <v>0.66</v>
      </c>
      <c r="H78" s="112" t="n">
        <v>0.75</v>
      </c>
      <c r="I78" s="112" t="n">
        <v>0.74</v>
      </c>
      <c r="J78" s="112" t="n">
        <v>0.71</v>
      </c>
      <c r="K78" s="112" t="n">
        <v>0.72</v>
      </c>
      <c r="L78" s="112" t="n">
        <v>0.73</v>
      </c>
      <c r="M78" s="112" t="n">
        <v>0.7</v>
      </c>
      <c r="N78" s="112" t="n">
        <v>0.63</v>
      </c>
      <c r="O78" s="112" t="n">
        <v>0.58</v>
      </c>
      <c r="P78" s="112" t="n">
        <v>0.57</v>
      </c>
      <c r="Q78" s="112" t="n">
        <v>0.51</v>
      </c>
      <c r="R78" s="112" t="n">
        <v>0.54</v>
      </c>
      <c r="S78" s="112" t="n">
        <v>0.58</v>
      </c>
      <c r="T78" s="112" t="n">
        <v>0.58</v>
      </c>
      <c r="U78" s="112" t="n">
        <v>0.6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0.84</v>
      </c>
      <c r="F79" s="112" t="n">
        <v>0.77</v>
      </c>
      <c r="G79" s="112" t="n">
        <v>1.18</v>
      </c>
      <c r="H79" s="112" t="n">
        <v>1.55</v>
      </c>
      <c r="I79" s="112" t="n">
        <v>1.82</v>
      </c>
      <c r="J79" s="112" t="n">
        <v>1.84</v>
      </c>
      <c r="K79" s="112" t="n">
        <v>1.95</v>
      </c>
      <c r="L79" s="112" t="n">
        <v>1.94</v>
      </c>
      <c r="M79" s="112" t="n">
        <v>1.69</v>
      </c>
      <c r="N79" s="112" t="n">
        <v>1.78</v>
      </c>
      <c r="O79" s="112" t="n">
        <v>1.51</v>
      </c>
      <c r="P79" s="112" t="n">
        <v>1.41</v>
      </c>
      <c r="Q79" s="112" t="n">
        <v>2.48</v>
      </c>
      <c r="R79" s="112" t="n">
        <v>1.49</v>
      </c>
      <c r="S79" s="112" t="n">
        <v>2.31</v>
      </c>
      <c r="T79" s="112" t="n">
        <v>1.75</v>
      </c>
      <c r="U79" s="112" t="n">
        <v>1.8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4.51</v>
      </c>
      <c r="F80" s="112" t="n">
        <v>52.91</v>
      </c>
      <c r="G80" s="112" t="n">
        <v>55.39</v>
      </c>
      <c r="H80" s="112" t="n">
        <v>58.85</v>
      </c>
      <c r="I80" s="112" t="n">
        <v>57.29</v>
      </c>
      <c r="J80" s="112" t="n">
        <v>53.53</v>
      </c>
      <c r="K80" s="112" t="n">
        <v>51.94</v>
      </c>
      <c r="L80" s="112" t="n">
        <v>49.68</v>
      </c>
      <c r="M80" s="112" t="n">
        <v>50.36</v>
      </c>
      <c r="N80" s="112" t="n">
        <v>49.53</v>
      </c>
      <c r="O80" s="112" t="n">
        <v>48.36</v>
      </c>
      <c r="P80" s="112" t="n">
        <v>45.8</v>
      </c>
      <c r="Q80" s="112" t="n">
        <v>45.73</v>
      </c>
      <c r="R80" s="112" t="n">
        <v>44.75</v>
      </c>
      <c r="S80" s="112" t="n">
        <v>43.96</v>
      </c>
      <c r="T80" s="112" t="n">
        <v>46.69</v>
      </c>
      <c r="U80" s="112" t="n">
        <v>49.84</v>
      </c>
      <c r="V80" s="112" t="n">
        <v>52.9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78</v>
      </c>
      <c r="F81" s="112" t="n">
        <v>19.87</v>
      </c>
      <c r="G81" s="112" t="n">
        <v>19.98</v>
      </c>
      <c r="H81" s="112" t="n">
        <v>20.86</v>
      </c>
      <c r="I81" s="112" t="n">
        <v>20.15</v>
      </c>
      <c r="J81" s="112" t="n">
        <v>19.38</v>
      </c>
      <c r="K81" s="112" t="n">
        <v>18.88</v>
      </c>
      <c r="L81" s="112" t="n">
        <v>18.76</v>
      </c>
      <c r="M81" s="112" t="n">
        <v>19.38</v>
      </c>
      <c r="N81" s="112" t="n">
        <v>18.92</v>
      </c>
      <c r="O81" s="112" t="n">
        <v>18.33</v>
      </c>
      <c r="P81" s="112" t="n">
        <v>17.89</v>
      </c>
      <c r="Q81" s="112" t="n">
        <v>17.93</v>
      </c>
      <c r="R81" s="112" t="n">
        <v>17.14</v>
      </c>
      <c r="S81" s="112" t="n">
        <v>16.81</v>
      </c>
      <c r="T81" s="112" t="n">
        <v>17.42</v>
      </c>
      <c r="U81" s="112" t="n">
        <v>18.08</v>
      </c>
      <c r="V81" s="112" t="n">
        <v>18.9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.2</v>
      </c>
      <c r="F82" s="112" t="n">
        <v>5.06</v>
      </c>
      <c r="G82" s="112" t="n">
        <v>6.07</v>
      </c>
      <c r="H82" s="112" t="n">
        <v>6.66</v>
      </c>
      <c r="I82" s="112" t="n">
        <v>6.57</v>
      </c>
      <c r="J82" s="112" t="n">
        <v>6.7</v>
      </c>
      <c r="K82" s="112" t="n">
        <v>6.55</v>
      </c>
      <c r="L82" s="112" t="n">
        <v>6.04</v>
      </c>
      <c r="M82" s="112" t="n">
        <v>5.93</v>
      </c>
      <c r="N82" s="112" t="n">
        <v>5.59</v>
      </c>
      <c r="O82" s="112" t="n">
        <v>5.63</v>
      </c>
      <c r="P82" s="112" t="n">
        <v>5.35</v>
      </c>
      <c r="Q82" s="112" t="n">
        <v>5.15</v>
      </c>
      <c r="R82" s="112" t="n">
        <v>5.17</v>
      </c>
      <c r="S82" s="112" t="n">
        <v>5.12</v>
      </c>
      <c r="T82" s="112" t="n">
        <v>5.71</v>
      </c>
      <c r="U82" s="112" t="n">
        <v>6.06</v>
      </c>
      <c r="V82" s="112" t="n">
        <v>6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.47</v>
      </c>
      <c r="F83" s="112" t="n">
        <v>8.5</v>
      </c>
      <c r="G83" s="112" t="n">
        <v>9.08</v>
      </c>
      <c r="H83" s="112" t="n">
        <v>10.03</v>
      </c>
      <c r="I83" s="112" t="n">
        <v>10.59</v>
      </c>
      <c r="J83" s="112" t="n">
        <v>10.37</v>
      </c>
      <c r="K83" s="112" t="n">
        <v>10.1</v>
      </c>
      <c r="L83" s="112" t="n">
        <v>10.13</v>
      </c>
      <c r="M83" s="112" t="n">
        <v>10</v>
      </c>
      <c r="N83" s="112" t="n">
        <v>10.16</v>
      </c>
      <c r="O83" s="112" t="n">
        <v>10.03</v>
      </c>
      <c r="P83" s="112" t="n">
        <v>9.44</v>
      </c>
      <c r="Q83" s="112" t="n">
        <v>9.51</v>
      </c>
      <c r="R83" s="112" t="n">
        <v>8.95</v>
      </c>
      <c r="S83" s="112" t="n">
        <v>8.8</v>
      </c>
      <c r="T83" s="112" t="n">
        <v>8.94</v>
      </c>
      <c r="U83" s="112" t="n">
        <v>9.69</v>
      </c>
      <c r="V83" s="112" t="n">
        <v>10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6.06</v>
      </c>
      <c r="F84" s="112" t="n">
        <v>19.48</v>
      </c>
      <c r="G84" s="112" t="n">
        <v>20.26</v>
      </c>
      <c r="H84" s="112" t="n">
        <v>21.3</v>
      </c>
      <c r="I84" s="112" t="n">
        <v>19.98</v>
      </c>
      <c r="J84" s="112" t="n">
        <v>17.08</v>
      </c>
      <c r="K84" s="112" t="n">
        <v>16.41</v>
      </c>
      <c r="L84" s="112" t="n">
        <v>14.75</v>
      </c>
      <c r="M84" s="112" t="n">
        <v>15.05</v>
      </c>
      <c r="N84" s="112" t="n">
        <v>14.86</v>
      </c>
      <c r="O84" s="112" t="n">
        <v>14.37</v>
      </c>
      <c r="P84" s="112" t="n">
        <v>13.12</v>
      </c>
      <c r="Q84" s="112" t="n">
        <v>13.14</v>
      </c>
      <c r="R84" s="112" t="n">
        <v>13.49</v>
      </c>
      <c r="S84" s="112" t="n">
        <v>13.23</v>
      </c>
      <c r="T84" s="112" t="n">
        <v>14.62</v>
      </c>
      <c r="U84" s="112" t="n">
        <v>16.01</v>
      </c>
      <c r="V84" s="112" t="n">
        <v>17.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0.54</v>
      </c>
      <c r="F85" s="112" t="n">
        <v>13.24</v>
      </c>
      <c r="G85" s="112" t="n">
        <v>13.63</v>
      </c>
      <c r="H85" s="112" t="n">
        <v>14.37</v>
      </c>
      <c r="I85" s="112" t="n">
        <v>13.51</v>
      </c>
      <c r="J85" s="112" t="n">
        <v>11.14</v>
      </c>
      <c r="K85" s="112" t="n">
        <v>10.64</v>
      </c>
      <c r="L85" s="112" t="n">
        <v>9.07</v>
      </c>
      <c r="M85" s="112" t="n">
        <v>9.26</v>
      </c>
      <c r="N85" s="112" t="n">
        <v>8.97</v>
      </c>
      <c r="O85" s="112" t="n">
        <v>8.57</v>
      </c>
      <c r="P85" s="112" t="n">
        <v>7.84</v>
      </c>
      <c r="Q85" s="112" t="n">
        <v>7.99</v>
      </c>
      <c r="R85" s="112" t="n">
        <v>8.57</v>
      </c>
      <c r="S85" s="112" t="n">
        <v>8.36</v>
      </c>
      <c r="T85" s="112" t="n">
        <v>8.69</v>
      </c>
      <c r="U85" s="112" t="n">
        <v>9.5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4</v>
      </c>
      <c r="F86" s="112" t="n">
        <v>0.66</v>
      </c>
      <c r="G86" s="112" t="n">
        <v>0.66</v>
      </c>
      <c r="H86" s="112" t="n">
        <v>0.65</v>
      </c>
      <c r="I86" s="112" t="n">
        <v>0.59</v>
      </c>
      <c r="J86" s="112" t="n">
        <v>0.46</v>
      </c>
      <c r="K86" s="112" t="n">
        <v>0.46</v>
      </c>
      <c r="L86" s="112" t="n">
        <v>0.43</v>
      </c>
      <c r="M86" s="112" t="n">
        <v>0.41</v>
      </c>
      <c r="N86" s="112" t="n">
        <v>0.39</v>
      </c>
      <c r="O86" s="112" t="n">
        <v>0.32</v>
      </c>
      <c r="P86" s="112" t="n">
        <v>0.31</v>
      </c>
      <c r="Q86" s="112" t="n">
        <v>0.3</v>
      </c>
      <c r="R86" s="112" t="n">
        <v>0.24</v>
      </c>
      <c r="S86" s="112" t="n">
        <v>0.26</v>
      </c>
      <c r="T86" s="112" t="n">
        <v>0.28</v>
      </c>
      <c r="U86" s="112" t="n">
        <v>0.4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9</v>
      </c>
      <c r="F87" s="112" t="n">
        <v>5.49</v>
      </c>
      <c r="G87" s="112" t="n">
        <v>5.88</v>
      </c>
      <c r="H87" s="112" t="n">
        <v>6.18</v>
      </c>
      <c r="I87" s="112" t="n">
        <v>5.76</v>
      </c>
      <c r="J87" s="112" t="n">
        <v>5.36</v>
      </c>
      <c r="K87" s="112" t="n">
        <v>5.2</v>
      </c>
      <c r="L87" s="112" t="n">
        <v>5.14</v>
      </c>
      <c r="M87" s="112" t="n">
        <v>5.27</v>
      </c>
      <c r="N87" s="112" t="n">
        <v>5.4</v>
      </c>
      <c r="O87" s="112" t="n">
        <v>5.38</v>
      </c>
      <c r="P87" s="112" t="n">
        <v>4.87</v>
      </c>
      <c r="Q87" s="112" t="n">
        <v>4.75</v>
      </c>
      <c r="R87" s="112" t="n">
        <v>4.58</v>
      </c>
      <c r="S87" s="112" t="n">
        <v>4.5</v>
      </c>
      <c r="T87" s="112" t="n">
        <v>5.53</v>
      </c>
      <c r="U87" s="112" t="n">
        <v>5.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09</v>
      </c>
      <c r="F88" s="112" t="n">
        <v>0.09</v>
      </c>
      <c r="G88" s="112" t="n">
        <v>0.09</v>
      </c>
      <c r="H88" s="112" t="n">
        <v>0.1</v>
      </c>
      <c r="I88" s="112" t="n">
        <v>0.12</v>
      </c>
      <c r="J88" s="112" t="n">
        <v>0.12</v>
      </c>
      <c r="K88" s="112" t="n">
        <v>0.11</v>
      </c>
      <c r="L88" s="112" t="n">
        <v>0.11</v>
      </c>
      <c r="M88" s="112" t="n">
        <v>0.11</v>
      </c>
      <c r="N88" s="112" t="n">
        <v>0.1</v>
      </c>
      <c r="O88" s="112" t="n">
        <v>0.1</v>
      </c>
      <c r="P88" s="112" t="n">
        <v>0.1</v>
      </c>
      <c r="Q88" s="112" t="n">
        <v>0.1</v>
      </c>
      <c r="R88" s="112" t="n">
        <v>0.1</v>
      </c>
      <c r="S88" s="112" t="n">
        <v>0.11</v>
      </c>
      <c r="T88" s="112" t="n">
        <v>0.12</v>
      </c>
      <c r="U88" s="112" t="n">
        <v>0.1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90.68</v>
      </c>
      <c r="F90" s="112" t="n">
        <v>223.34</v>
      </c>
      <c r="G90" s="112" t="n">
        <v>236.59</v>
      </c>
      <c r="H90" s="112" t="n">
        <v>258.28</v>
      </c>
      <c r="I90" s="112" t="n">
        <v>259.07</v>
      </c>
      <c r="J90" s="112" t="n">
        <v>250.79</v>
      </c>
      <c r="K90" s="112" t="n">
        <v>246.87</v>
      </c>
      <c r="L90" s="112" t="n">
        <v>244.13</v>
      </c>
      <c r="M90" s="112" t="n">
        <v>246.31</v>
      </c>
      <c r="N90" s="112" t="n">
        <v>241.85</v>
      </c>
      <c r="O90" s="112" t="n">
        <v>230.61</v>
      </c>
      <c r="P90" s="112" t="n">
        <v>216.59</v>
      </c>
      <c r="Q90" s="112" t="n">
        <v>213.13</v>
      </c>
      <c r="R90" s="112" t="n">
        <v>207.73</v>
      </c>
      <c r="S90" s="112" t="n">
        <v>203.38</v>
      </c>
      <c r="T90" s="112" t="n">
        <v>217.85</v>
      </c>
      <c r="U90" s="112" t="n">
        <v>231.5</v>
      </c>
      <c r="V90" s="112" t="n">
        <v>244.99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5.8</v>
      </c>
      <c r="F6" s="112" t="n">
        <v>110.47</v>
      </c>
      <c r="G6" s="112" t="n">
        <v>95.65</v>
      </c>
      <c r="H6" s="112" t="n">
        <v>94.52</v>
      </c>
      <c r="I6" s="112" t="n">
        <v>97.88</v>
      </c>
      <c r="J6" s="112" t="n">
        <v>96.94</v>
      </c>
      <c r="K6" s="112" t="n">
        <v>91.81</v>
      </c>
      <c r="L6" s="112" t="n">
        <v>98.16</v>
      </c>
      <c r="M6" s="112" t="n">
        <v>100.77</v>
      </c>
      <c r="N6" s="112" t="n">
        <v>100</v>
      </c>
      <c r="O6" s="112" t="n">
        <v>94.2</v>
      </c>
      <c r="P6" s="112" t="n">
        <v>94.81</v>
      </c>
      <c r="Q6" s="112" t="n">
        <v>86.16</v>
      </c>
      <c r="R6" s="112" t="n">
        <v>88.27</v>
      </c>
      <c r="S6" s="112" t="n">
        <v>92.88</v>
      </c>
      <c r="T6" s="112" t="n">
        <v>102.23</v>
      </c>
      <c r="U6" s="112" t="n">
        <v>109.25</v>
      </c>
      <c r="V6" s="112" t="n">
        <v>121.3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5.38</v>
      </c>
      <c r="F7" s="112" t="n">
        <v>110.36</v>
      </c>
      <c r="G7" s="112" t="n">
        <v>95.76</v>
      </c>
      <c r="H7" s="112" t="n">
        <v>94.62</v>
      </c>
      <c r="I7" s="112" t="n">
        <v>98.01</v>
      </c>
      <c r="J7" s="112" t="n">
        <v>97.06</v>
      </c>
      <c r="K7" s="112" t="n">
        <v>91.74</v>
      </c>
      <c r="L7" s="112" t="n">
        <v>98.14</v>
      </c>
      <c r="M7" s="112" t="n">
        <v>100.62</v>
      </c>
      <c r="N7" s="112" t="n">
        <v>100</v>
      </c>
      <c r="O7" s="112" t="n">
        <v>94.15</v>
      </c>
      <c r="P7" s="112" t="n">
        <v>94.76</v>
      </c>
      <c r="Q7" s="112" t="n">
        <v>86.05</v>
      </c>
      <c r="R7" s="112" t="n">
        <v>88.17</v>
      </c>
      <c r="S7" s="112" t="n">
        <v>92.82</v>
      </c>
      <c r="T7" s="112" t="n">
        <v>102.09</v>
      </c>
      <c r="U7" s="112" t="n">
        <v>109.01</v>
      </c>
      <c r="V7" s="112" t="n">
        <v>121.2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15.41</v>
      </c>
      <c r="F8" s="112" t="n">
        <v>110.17</v>
      </c>
      <c r="G8" s="112" t="n">
        <v>94.95</v>
      </c>
      <c r="H8" s="112" t="n">
        <v>93.77</v>
      </c>
      <c r="I8" s="112" t="n">
        <v>97.29</v>
      </c>
      <c r="J8" s="112" t="n">
        <v>96.63</v>
      </c>
      <c r="K8" s="112" t="n">
        <v>91.42</v>
      </c>
      <c r="L8" s="112" t="n">
        <v>98.07</v>
      </c>
      <c r="M8" s="112" t="n">
        <v>101.29</v>
      </c>
      <c r="N8" s="112" t="n">
        <v>100</v>
      </c>
      <c r="O8" s="112" t="n">
        <v>93.77</v>
      </c>
      <c r="P8" s="112" t="n">
        <v>95.52</v>
      </c>
      <c r="Q8" s="112" t="n">
        <v>86.95</v>
      </c>
      <c r="R8" s="112" t="n">
        <v>89.16</v>
      </c>
      <c r="S8" s="112" t="n">
        <v>94.14</v>
      </c>
      <c r="T8" s="112" t="n">
        <v>103.45</v>
      </c>
      <c r="U8" s="112" t="n">
        <v>110.63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16.66</v>
      </c>
      <c r="F9" s="112" t="n">
        <v>116.66</v>
      </c>
      <c r="G9" s="112" t="n">
        <v>116.66</v>
      </c>
      <c r="H9" s="112" t="n">
        <v>116.66</v>
      </c>
      <c r="I9" s="112" t="n">
        <v>116.66</v>
      </c>
      <c r="J9" s="112" t="n">
        <v>108.33</v>
      </c>
      <c r="K9" s="112" t="n">
        <v>100</v>
      </c>
      <c r="L9" s="112" t="n">
        <v>100</v>
      </c>
      <c r="M9" s="112" t="n">
        <v>83.33</v>
      </c>
      <c r="N9" s="112" t="n">
        <v>100</v>
      </c>
      <c r="O9" s="112" t="n">
        <v>104.17</v>
      </c>
      <c r="P9" s="112" t="n">
        <v>75</v>
      </c>
      <c r="Q9" s="112" t="n">
        <v>62.5</v>
      </c>
      <c r="R9" s="112" t="n">
        <v>62.5</v>
      </c>
      <c r="S9" s="112" t="n">
        <v>58.33</v>
      </c>
      <c r="T9" s="112" t="n">
        <v>66.66</v>
      </c>
      <c r="U9" s="112" t="n">
        <v>66.6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60</v>
      </c>
      <c r="F10" s="112" t="n">
        <v>120</v>
      </c>
      <c r="G10" s="112" t="n">
        <v>80</v>
      </c>
      <c r="H10" s="112" t="n">
        <v>80</v>
      </c>
      <c r="I10" s="112" t="n">
        <v>80</v>
      </c>
      <c r="J10" s="112" t="n">
        <v>80</v>
      </c>
      <c r="K10" s="112" t="n">
        <v>100</v>
      </c>
      <c r="L10" s="112" t="n">
        <v>100</v>
      </c>
      <c r="M10" s="112" t="n">
        <v>12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0</v>
      </c>
      <c r="U10" s="112" t="n">
        <v>140</v>
      </c>
      <c r="V10" s="112" t="n">
        <v>14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5.49</v>
      </c>
      <c r="F11" s="112" t="n">
        <v>115.66</v>
      </c>
      <c r="G11" s="112" t="n">
        <v>98.42</v>
      </c>
      <c r="H11" s="112" t="n">
        <v>94.73</v>
      </c>
      <c r="I11" s="112" t="n">
        <v>94.25</v>
      </c>
      <c r="J11" s="112" t="n">
        <v>92.85</v>
      </c>
      <c r="K11" s="112" t="n">
        <v>90.5</v>
      </c>
      <c r="L11" s="112" t="n">
        <v>94.93</v>
      </c>
      <c r="M11" s="112" t="n">
        <v>99.07</v>
      </c>
      <c r="N11" s="112" t="n">
        <v>100</v>
      </c>
      <c r="O11" s="112" t="n">
        <v>100.48</v>
      </c>
      <c r="P11" s="112" t="n">
        <v>91.5</v>
      </c>
      <c r="Q11" s="112" t="n">
        <v>88.64</v>
      </c>
      <c r="R11" s="112" t="n">
        <v>88.29</v>
      </c>
      <c r="S11" s="112" t="n">
        <v>85.83</v>
      </c>
      <c r="T11" s="112" t="n">
        <v>92.38</v>
      </c>
      <c r="U11" s="112" t="n">
        <v>102.48</v>
      </c>
      <c r="V11" s="112" t="n">
        <v>105.8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3.07</v>
      </c>
      <c r="F12" s="112" t="n">
        <v>112.49</v>
      </c>
      <c r="G12" s="112" t="n">
        <v>94.47</v>
      </c>
      <c r="H12" s="112" t="n">
        <v>90.55</v>
      </c>
      <c r="I12" s="112" t="n">
        <v>91.42</v>
      </c>
      <c r="J12" s="112" t="n">
        <v>91.32</v>
      </c>
      <c r="K12" s="112" t="n">
        <v>90.14</v>
      </c>
      <c r="L12" s="112" t="n">
        <v>94.83</v>
      </c>
      <c r="M12" s="112" t="n">
        <v>98.73</v>
      </c>
      <c r="N12" s="112" t="n">
        <v>100</v>
      </c>
      <c r="O12" s="112" t="n">
        <v>102.1</v>
      </c>
      <c r="P12" s="112" t="n">
        <v>92.99</v>
      </c>
      <c r="Q12" s="112" t="n">
        <v>90.49</v>
      </c>
      <c r="R12" s="112" t="n">
        <v>90.27</v>
      </c>
      <c r="S12" s="112" t="n">
        <v>87.9</v>
      </c>
      <c r="T12" s="112" t="n">
        <v>94.43</v>
      </c>
      <c r="U12" s="112" t="n">
        <v>104.37</v>
      </c>
      <c r="V12" s="112" t="n">
        <v>107.8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35</v>
      </c>
      <c r="F13" s="112" t="n">
        <v>218.8</v>
      </c>
      <c r="G13" s="112" t="n">
        <v>176.83</v>
      </c>
      <c r="H13" s="112" t="n">
        <v>150.44</v>
      </c>
      <c r="I13" s="112" t="n">
        <v>180.53</v>
      </c>
      <c r="J13" s="112" t="n">
        <v>136.28</v>
      </c>
      <c r="K13" s="112" t="n">
        <v>118.58</v>
      </c>
      <c r="L13" s="112" t="n">
        <v>117.7</v>
      </c>
      <c r="M13" s="112" t="n">
        <v>114.16</v>
      </c>
      <c r="N13" s="112" t="n">
        <v>100</v>
      </c>
      <c r="O13" s="112" t="n">
        <v>83.04</v>
      </c>
      <c r="P13" s="112" t="n">
        <v>92.86</v>
      </c>
      <c r="Q13" s="112" t="n">
        <v>91.97</v>
      </c>
      <c r="R13" s="112" t="n">
        <v>108.2</v>
      </c>
      <c r="S13" s="112" t="n">
        <v>112.71</v>
      </c>
      <c r="T13" s="112" t="n">
        <v>119.98</v>
      </c>
      <c r="U13" s="112" t="n">
        <v>142.7</v>
      </c>
      <c r="V13" s="112" t="n">
        <v>143.6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5.53</v>
      </c>
      <c r="F14" s="112" t="n">
        <v>254.17</v>
      </c>
      <c r="G14" s="112" t="n">
        <v>213.08</v>
      </c>
      <c r="H14" s="112" t="n">
        <v>154.56</v>
      </c>
      <c r="I14" s="112" t="n">
        <v>200.02</v>
      </c>
      <c r="J14" s="112" t="n">
        <v>148.5</v>
      </c>
      <c r="K14" s="112" t="n">
        <v>140.92</v>
      </c>
      <c r="L14" s="112" t="n">
        <v>139.4</v>
      </c>
      <c r="M14" s="112" t="n">
        <v>125.76</v>
      </c>
      <c r="N14" s="112" t="n">
        <v>100</v>
      </c>
      <c r="O14" s="112" t="n">
        <v>78.79</v>
      </c>
      <c r="P14" s="112" t="n">
        <v>95.46</v>
      </c>
      <c r="Q14" s="112" t="n">
        <v>103.04</v>
      </c>
      <c r="R14" s="112" t="n">
        <v>130.72</v>
      </c>
      <c r="S14" s="112" t="n">
        <v>135.33</v>
      </c>
      <c r="T14" s="112" t="n">
        <v>136.89</v>
      </c>
      <c r="U14" s="112" t="n">
        <v>160.2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4.71</v>
      </c>
      <c r="F15" s="112" t="n">
        <v>241.93</v>
      </c>
      <c r="G15" s="112" t="n">
        <v>203.94</v>
      </c>
      <c r="H15" s="112" t="n">
        <v>141.19</v>
      </c>
      <c r="I15" s="112" t="n">
        <v>170.6</v>
      </c>
      <c r="J15" s="112" t="n">
        <v>127.46</v>
      </c>
      <c r="K15" s="112" t="n">
        <v>115.69</v>
      </c>
      <c r="L15" s="112" t="n">
        <v>127.46</v>
      </c>
      <c r="M15" s="112" t="n">
        <v>115.69</v>
      </c>
      <c r="N15" s="112" t="n">
        <v>100</v>
      </c>
      <c r="O15" s="112" t="n">
        <v>66.67</v>
      </c>
      <c r="P15" s="112" t="n">
        <v>76.47</v>
      </c>
      <c r="Q15" s="112" t="n">
        <v>80.49</v>
      </c>
      <c r="R15" s="112" t="n">
        <v>94.94</v>
      </c>
      <c r="S15" s="112" t="n">
        <v>84.62</v>
      </c>
      <c r="T15" s="112" t="n">
        <v>82.5</v>
      </c>
      <c r="U15" s="112" t="n">
        <v>86.8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11.04</v>
      </c>
      <c r="F16" s="112" t="n">
        <v>296.77</v>
      </c>
      <c r="G16" s="112" t="n">
        <v>245.16</v>
      </c>
      <c r="H16" s="112" t="n">
        <v>200</v>
      </c>
      <c r="I16" s="112" t="n">
        <v>300</v>
      </c>
      <c r="J16" s="112" t="n">
        <v>220</v>
      </c>
      <c r="K16" s="112" t="n">
        <v>226.67</v>
      </c>
      <c r="L16" s="112" t="n">
        <v>180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79.2</v>
      </c>
      <c r="R16" s="112" t="n">
        <v>249.6</v>
      </c>
      <c r="S16" s="112" t="n">
        <v>300.8</v>
      </c>
      <c r="T16" s="112" t="n">
        <v>313.6</v>
      </c>
      <c r="U16" s="112" t="n">
        <v>395.14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39.93</v>
      </c>
      <c r="F18" s="112" t="n">
        <v>168.8</v>
      </c>
      <c r="G18" s="112" t="n">
        <v>125.52</v>
      </c>
      <c r="H18" s="112" t="n">
        <v>144.67</v>
      </c>
      <c r="I18" s="112" t="n">
        <v>153.18</v>
      </c>
      <c r="J18" s="112" t="n">
        <v>119.14</v>
      </c>
      <c r="K18" s="112" t="n">
        <v>87.23</v>
      </c>
      <c r="L18" s="112" t="n">
        <v>87.23</v>
      </c>
      <c r="M18" s="112" t="n">
        <v>97.87</v>
      </c>
      <c r="N18" s="112" t="n">
        <v>100</v>
      </c>
      <c r="O18" s="112" t="n">
        <v>89.13</v>
      </c>
      <c r="P18" s="112" t="n">
        <v>89.13</v>
      </c>
      <c r="Q18" s="112" t="n">
        <v>76.09</v>
      </c>
      <c r="R18" s="112" t="n">
        <v>76.09</v>
      </c>
      <c r="S18" s="112" t="n">
        <v>80.44</v>
      </c>
      <c r="T18" s="112" t="n">
        <v>95.66</v>
      </c>
      <c r="U18" s="112" t="n">
        <v>117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.55</v>
      </c>
      <c r="F21" s="112" t="n">
        <v>106.34</v>
      </c>
      <c r="G21" s="112" t="n">
        <v>84.5</v>
      </c>
      <c r="H21" s="112" t="n">
        <v>79.94</v>
      </c>
      <c r="I21" s="112" t="n">
        <v>83.49</v>
      </c>
      <c r="J21" s="112" t="n">
        <v>83.52</v>
      </c>
      <c r="K21" s="112" t="n">
        <v>84.02</v>
      </c>
      <c r="L21" s="112" t="n">
        <v>90.57</v>
      </c>
      <c r="M21" s="112" t="n">
        <v>95.32</v>
      </c>
      <c r="N21" s="112" t="n">
        <v>100</v>
      </c>
      <c r="O21" s="112" t="n">
        <v>103.57</v>
      </c>
      <c r="P21" s="112" t="n">
        <v>92.55</v>
      </c>
      <c r="Q21" s="112" t="n">
        <v>90.48</v>
      </c>
      <c r="R21" s="112" t="n">
        <v>89.24</v>
      </c>
      <c r="S21" s="112" t="n">
        <v>86.02</v>
      </c>
      <c r="T21" s="112" t="n">
        <v>92.08</v>
      </c>
      <c r="U21" s="112" t="n">
        <v>103.54</v>
      </c>
      <c r="V21" s="112" t="n">
        <v>107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2.59</v>
      </c>
      <c r="F22" s="112" t="n">
        <v>173.85</v>
      </c>
      <c r="G22" s="112" t="n">
        <v>149.04</v>
      </c>
      <c r="H22" s="112" t="n">
        <v>128.97</v>
      </c>
      <c r="I22" s="112" t="n">
        <v>121.08</v>
      </c>
      <c r="J22" s="112" t="n">
        <v>108.08</v>
      </c>
      <c r="K22" s="112" t="n">
        <v>96.35</v>
      </c>
      <c r="L22" s="112" t="n">
        <v>98.08</v>
      </c>
      <c r="M22" s="112" t="n">
        <v>100.96</v>
      </c>
      <c r="N22" s="112" t="n">
        <v>100</v>
      </c>
      <c r="O22" s="112" t="n">
        <v>98.27</v>
      </c>
      <c r="P22" s="112" t="n">
        <v>102.47</v>
      </c>
      <c r="Q22" s="112" t="n">
        <v>98.84</v>
      </c>
      <c r="R22" s="112" t="n">
        <v>100.74</v>
      </c>
      <c r="S22" s="112" t="n">
        <v>96.78</v>
      </c>
      <c r="T22" s="112" t="n">
        <v>97.9</v>
      </c>
      <c r="U22" s="112" t="n">
        <v>104.5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4.04</v>
      </c>
      <c r="F23" s="112" t="n">
        <v>175.35</v>
      </c>
      <c r="G23" s="112" t="n">
        <v>150.03</v>
      </c>
      <c r="H23" s="112" t="n">
        <v>129.42</v>
      </c>
      <c r="I23" s="112" t="n">
        <v>120.22</v>
      </c>
      <c r="J23" s="112" t="n">
        <v>108.76</v>
      </c>
      <c r="K23" s="112" t="n">
        <v>97.21</v>
      </c>
      <c r="L23" s="112" t="n">
        <v>98.21</v>
      </c>
      <c r="M23" s="112" t="n">
        <v>100.6</v>
      </c>
      <c r="N23" s="112" t="n">
        <v>100</v>
      </c>
      <c r="O23" s="112" t="n">
        <v>98.01</v>
      </c>
      <c r="P23" s="112" t="n">
        <v>102.95</v>
      </c>
      <c r="Q23" s="112" t="n">
        <v>98.6</v>
      </c>
      <c r="R23" s="112" t="n">
        <v>100.57</v>
      </c>
      <c r="S23" s="112" t="n">
        <v>97.26</v>
      </c>
      <c r="T23" s="112" t="n">
        <v>97.45</v>
      </c>
      <c r="U23" s="112" t="n">
        <v>104.1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33.34</v>
      </c>
      <c r="F24" s="112" t="n">
        <v>133.34</v>
      </c>
      <c r="G24" s="112" t="n">
        <v>122.23</v>
      </c>
      <c r="H24" s="112" t="n">
        <v>116.67</v>
      </c>
      <c r="I24" s="112" t="n">
        <v>144.45</v>
      </c>
      <c r="J24" s="112" t="n">
        <v>88.89</v>
      </c>
      <c r="K24" s="112" t="n">
        <v>72.22</v>
      </c>
      <c r="L24" s="112" t="n">
        <v>94.44</v>
      </c>
      <c r="M24" s="112" t="n">
        <v>111.11</v>
      </c>
      <c r="N24" s="112" t="n">
        <v>100</v>
      </c>
      <c r="O24" s="112" t="n">
        <v>105.56</v>
      </c>
      <c r="P24" s="112" t="n">
        <v>88.89</v>
      </c>
      <c r="Q24" s="112" t="n">
        <v>106.67</v>
      </c>
      <c r="R24" s="112" t="n">
        <v>106.67</v>
      </c>
      <c r="S24" s="112" t="n">
        <v>82.97</v>
      </c>
      <c r="T24" s="112" t="n">
        <v>112.6</v>
      </c>
      <c r="U24" s="112" t="n">
        <v>118.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4.02</v>
      </c>
      <c r="F25" s="112" t="n">
        <v>152.47</v>
      </c>
      <c r="G25" s="112" t="n">
        <v>118.24</v>
      </c>
      <c r="H25" s="112" t="n">
        <v>118.24</v>
      </c>
      <c r="I25" s="112" t="n">
        <v>97.02</v>
      </c>
      <c r="J25" s="112" t="n">
        <v>90.96</v>
      </c>
      <c r="K25" s="112" t="n">
        <v>99.05</v>
      </c>
      <c r="L25" s="112" t="n">
        <v>107.14</v>
      </c>
      <c r="M25" s="112" t="n">
        <v>100</v>
      </c>
      <c r="N25" s="112" t="n">
        <v>100</v>
      </c>
      <c r="O25" s="112" t="n">
        <v>90.63</v>
      </c>
      <c r="P25" s="112" t="n">
        <v>66.67</v>
      </c>
      <c r="Q25" s="112" t="n">
        <v>64.59</v>
      </c>
      <c r="R25" s="112" t="n">
        <v>68.76</v>
      </c>
      <c r="S25" s="112" t="n">
        <v>63.55</v>
      </c>
      <c r="T25" s="112" t="n">
        <v>70.84</v>
      </c>
      <c r="U25" s="112" t="n">
        <v>82.47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91.69</v>
      </c>
      <c r="F26" s="112" t="n">
        <v>155.75</v>
      </c>
      <c r="G26" s="112" t="n">
        <v>119.1</v>
      </c>
      <c r="H26" s="112" t="n">
        <v>117.83</v>
      </c>
      <c r="I26" s="112" t="n">
        <v>96.29</v>
      </c>
      <c r="J26" s="112" t="n">
        <v>91.22</v>
      </c>
      <c r="K26" s="112" t="n">
        <v>97.56</v>
      </c>
      <c r="L26" s="112" t="n">
        <v>106.43</v>
      </c>
      <c r="M26" s="112" t="n">
        <v>101.3</v>
      </c>
      <c r="N26" s="112" t="n">
        <v>100</v>
      </c>
      <c r="O26" s="112" t="n">
        <v>89.47</v>
      </c>
      <c r="P26" s="112" t="n">
        <v>65.79</v>
      </c>
      <c r="Q26" s="112" t="n">
        <v>64.47</v>
      </c>
      <c r="R26" s="112" t="n">
        <v>68.42</v>
      </c>
      <c r="S26" s="112" t="n">
        <v>63.16</v>
      </c>
      <c r="T26" s="112" t="n">
        <v>68.42</v>
      </c>
      <c r="U26" s="112" t="n">
        <v>81.5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5</v>
      </c>
      <c r="F27" s="112" t="n">
        <v>140</v>
      </c>
      <c r="G27" s="112" t="n">
        <v>115</v>
      </c>
      <c r="H27" s="112" t="n">
        <v>120</v>
      </c>
      <c r="I27" s="112" t="n">
        <v>100</v>
      </c>
      <c r="J27" s="112" t="n">
        <v>90</v>
      </c>
      <c r="K27" s="112" t="n">
        <v>105</v>
      </c>
      <c r="L27" s="112" t="n">
        <v>110</v>
      </c>
      <c r="M27" s="112" t="n">
        <v>95</v>
      </c>
      <c r="N27" s="112" t="n">
        <v>100</v>
      </c>
      <c r="O27" s="112" t="n">
        <v>95</v>
      </c>
      <c r="P27" s="112" t="n">
        <v>70</v>
      </c>
      <c r="Q27" s="112" t="n">
        <v>65</v>
      </c>
      <c r="R27" s="112" t="n">
        <v>70</v>
      </c>
      <c r="S27" s="112" t="n">
        <v>65</v>
      </c>
      <c r="T27" s="112" t="n">
        <v>80</v>
      </c>
      <c r="U27" s="112" t="n">
        <v>85.3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7.27</v>
      </c>
      <c r="F28" s="112" t="n">
        <v>109.09</v>
      </c>
      <c r="G28" s="112" t="n">
        <v>90.91</v>
      </c>
      <c r="H28" s="112" t="n">
        <v>118.18</v>
      </c>
      <c r="I28" s="112" t="n">
        <v>100</v>
      </c>
      <c r="J28" s="112" t="n">
        <v>90</v>
      </c>
      <c r="K28" s="112" t="n">
        <v>90</v>
      </c>
      <c r="L28" s="112" t="n">
        <v>110</v>
      </c>
      <c r="M28" s="112" t="n">
        <v>110</v>
      </c>
      <c r="N28" s="112" t="n">
        <v>100</v>
      </c>
      <c r="O28" s="112" t="n">
        <v>90</v>
      </c>
      <c r="P28" s="112" t="n">
        <v>90</v>
      </c>
      <c r="Q28" s="112" t="n">
        <v>90</v>
      </c>
      <c r="R28" s="112" t="n">
        <v>70</v>
      </c>
      <c r="S28" s="112" t="n">
        <v>60</v>
      </c>
      <c r="T28" s="112" t="n">
        <v>94.29</v>
      </c>
      <c r="U28" s="112" t="n">
        <v>94.29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95.29</v>
      </c>
      <c r="F29" s="112" t="n">
        <v>108.63</v>
      </c>
      <c r="G29" s="112" t="n">
        <v>95.74</v>
      </c>
      <c r="H29" s="112" t="n">
        <v>97.55</v>
      </c>
      <c r="I29" s="112" t="n">
        <v>94</v>
      </c>
      <c r="J29" s="112" t="n">
        <v>78.19</v>
      </c>
      <c r="K29" s="112" t="n">
        <v>76.45</v>
      </c>
      <c r="L29" s="112" t="n">
        <v>80.79</v>
      </c>
      <c r="M29" s="112" t="n">
        <v>90.35</v>
      </c>
      <c r="N29" s="112" t="n">
        <v>100</v>
      </c>
      <c r="O29" s="112" t="n">
        <v>85.96</v>
      </c>
      <c r="P29" s="112" t="n">
        <v>58.77</v>
      </c>
      <c r="Q29" s="112" t="n">
        <v>48.98</v>
      </c>
      <c r="R29" s="112" t="n">
        <v>52.54</v>
      </c>
      <c r="S29" s="112" t="n">
        <v>64.12</v>
      </c>
      <c r="T29" s="112" t="n">
        <v>86.38</v>
      </c>
      <c r="U29" s="112" t="n">
        <v>140.7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7.12</v>
      </c>
      <c r="F30" s="112" t="n">
        <v>92.55</v>
      </c>
      <c r="G30" s="112" t="n">
        <v>79.53</v>
      </c>
      <c r="H30" s="112" t="n">
        <v>72.71</v>
      </c>
      <c r="I30" s="112" t="n">
        <v>71.47</v>
      </c>
      <c r="J30" s="112" t="n">
        <v>69.3</v>
      </c>
      <c r="K30" s="112" t="n">
        <v>73.03</v>
      </c>
      <c r="L30" s="112" t="n">
        <v>84.55</v>
      </c>
      <c r="M30" s="112" t="n">
        <v>100.8</v>
      </c>
      <c r="N30" s="112" t="n">
        <v>100</v>
      </c>
      <c r="O30" s="112" t="n">
        <v>90.87</v>
      </c>
      <c r="P30" s="112" t="n">
        <v>84.73</v>
      </c>
      <c r="Q30" s="112" t="n">
        <v>83.26</v>
      </c>
      <c r="R30" s="112" t="n">
        <v>91.19</v>
      </c>
      <c r="S30" s="112" t="n">
        <v>86.7</v>
      </c>
      <c r="T30" s="112" t="n">
        <v>94.44</v>
      </c>
      <c r="U30" s="112" t="n">
        <v>90.1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5.25</v>
      </c>
      <c r="F31" s="112" t="n">
        <v>104.16</v>
      </c>
      <c r="G31" s="112" t="n">
        <v>85.22</v>
      </c>
      <c r="H31" s="112" t="n">
        <v>66.69</v>
      </c>
      <c r="I31" s="112" t="n">
        <v>59.74</v>
      </c>
      <c r="J31" s="112" t="n">
        <v>58.82</v>
      </c>
      <c r="K31" s="112" t="n">
        <v>64.29</v>
      </c>
      <c r="L31" s="112" t="n">
        <v>80.13</v>
      </c>
      <c r="M31" s="112" t="n">
        <v>113.18</v>
      </c>
      <c r="N31" s="112" t="n">
        <v>100</v>
      </c>
      <c r="O31" s="112" t="n">
        <v>82.81</v>
      </c>
      <c r="P31" s="112" t="n">
        <v>78.74</v>
      </c>
      <c r="Q31" s="112" t="n">
        <v>90.44</v>
      </c>
      <c r="R31" s="112" t="n">
        <v>101.69</v>
      </c>
      <c r="S31" s="112" t="n">
        <v>83.69</v>
      </c>
      <c r="T31" s="112" t="n">
        <v>80.54</v>
      </c>
      <c r="U31" s="112" t="n">
        <v>76.47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8.33</v>
      </c>
      <c r="F32" s="112" t="n">
        <v>86.92</v>
      </c>
      <c r="G32" s="112" t="n">
        <v>76.82</v>
      </c>
      <c r="H32" s="112" t="n">
        <v>75.89</v>
      </c>
      <c r="I32" s="112" t="n">
        <v>77.53</v>
      </c>
      <c r="J32" s="112" t="n">
        <v>74.73</v>
      </c>
      <c r="K32" s="112" t="n">
        <v>77.56</v>
      </c>
      <c r="L32" s="112" t="n">
        <v>86.81</v>
      </c>
      <c r="M32" s="112" t="n">
        <v>94.06</v>
      </c>
      <c r="N32" s="112" t="n">
        <v>100</v>
      </c>
      <c r="O32" s="112" t="n">
        <v>95.29</v>
      </c>
      <c r="P32" s="112" t="n">
        <v>88</v>
      </c>
      <c r="Q32" s="112" t="n">
        <v>79.05</v>
      </c>
      <c r="R32" s="112" t="n">
        <v>85.05</v>
      </c>
      <c r="S32" s="112" t="n">
        <v>88.48</v>
      </c>
      <c r="T32" s="112" t="n">
        <v>102.73</v>
      </c>
      <c r="U32" s="112" t="n">
        <v>98.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79.53</v>
      </c>
      <c r="F33" s="112" t="n">
        <v>180.89</v>
      </c>
      <c r="G33" s="112" t="n">
        <v>134.34</v>
      </c>
      <c r="H33" s="112" t="n">
        <v>134.34</v>
      </c>
      <c r="I33" s="112" t="n">
        <v>198.88</v>
      </c>
      <c r="J33" s="112" t="n">
        <v>174.02</v>
      </c>
      <c r="K33" s="112" t="n">
        <v>163.63</v>
      </c>
      <c r="L33" s="112" t="n">
        <v>116.88</v>
      </c>
      <c r="M33" s="112" t="n">
        <v>79.22</v>
      </c>
      <c r="N33" s="112" t="n">
        <v>100</v>
      </c>
      <c r="O33" s="112" t="n">
        <v>92.21</v>
      </c>
      <c r="P33" s="112" t="n">
        <v>84.42</v>
      </c>
      <c r="Q33" s="112" t="n">
        <v>107.8</v>
      </c>
      <c r="R33" s="112" t="n">
        <v>85.45</v>
      </c>
      <c r="S33" s="112" t="n">
        <v>95.97</v>
      </c>
      <c r="T33" s="112" t="n">
        <v>153.03</v>
      </c>
      <c r="U33" s="112" t="n">
        <v>231.47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8.8</v>
      </c>
      <c r="F34" s="112" t="n">
        <v>92.93</v>
      </c>
      <c r="G34" s="112" t="n">
        <v>77.07</v>
      </c>
      <c r="H34" s="112" t="n">
        <v>76.69</v>
      </c>
      <c r="I34" s="112" t="n">
        <v>79.61</v>
      </c>
      <c r="J34" s="112" t="n">
        <v>85.26</v>
      </c>
      <c r="K34" s="112" t="n">
        <v>87.51</v>
      </c>
      <c r="L34" s="112" t="n">
        <v>95.86</v>
      </c>
      <c r="M34" s="112" t="n">
        <v>95.74</v>
      </c>
      <c r="N34" s="112" t="n">
        <v>100</v>
      </c>
      <c r="O34" s="112" t="n">
        <v>92.3</v>
      </c>
      <c r="P34" s="112" t="n">
        <v>90.07</v>
      </c>
      <c r="Q34" s="112" t="n">
        <v>86.47</v>
      </c>
      <c r="R34" s="112" t="n">
        <v>77.22</v>
      </c>
      <c r="S34" s="112" t="n">
        <v>76.1</v>
      </c>
      <c r="T34" s="112" t="n">
        <v>88.33</v>
      </c>
      <c r="U34" s="112" t="n">
        <v>91.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9.76</v>
      </c>
      <c r="F35" s="112" t="n">
        <v>94.84</v>
      </c>
      <c r="G35" s="112" t="n">
        <v>77.78</v>
      </c>
      <c r="H35" s="112" t="n">
        <v>73.74</v>
      </c>
      <c r="I35" s="112" t="n">
        <v>81.75</v>
      </c>
      <c r="J35" s="112" t="n">
        <v>75.46</v>
      </c>
      <c r="K35" s="112" t="n">
        <v>86.29</v>
      </c>
      <c r="L35" s="112" t="n">
        <v>95.12</v>
      </c>
      <c r="M35" s="112" t="n">
        <v>95.44</v>
      </c>
      <c r="N35" s="112" t="n">
        <v>100</v>
      </c>
      <c r="O35" s="112" t="n">
        <v>95.81</v>
      </c>
      <c r="P35" s="112" t="n">
        <v>85.24</v>
      </c>
      <c r="Q35" s="112" t="n">
        <v>83.64</v>
      </c>
      <c r="R35" s="112" t="n">
        <v>85.56</v>
      </c>
      <c r="S35" s="112" t="n">
        <v>78.27</v>
      </c>
      <c r="T35" s="112" t="n">
        <v>86.83</v>
      </c>
      <c r="U35" s="112" t="n">
        <v>94.0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9.61</v>
      </c>
      <c r="F36" s="112" t="n">
        <v>157.97</v>
      </c>
      <c r="G36" s="112" t="n">
        <v>152.83</v>
      </c>
      <c r="H36" s="112" t="n">
        <v>151.16</v>
      </c>
      <c r="I36" s="112" t="n">
        <v>147</v>
      </c>
      <c r="J36" s="112" t="n">
        <v>130.44</v>
      </c>
      <c r="K36" s="112" t="n">
        <v>118.51</v>
      </c>
      <c r="L36" s="112" t="n">
        <v>109.87</v>
      </c>
      <c r="M36" s="112" t="n">
        <v>99.17</v>
      </c>
      <c r="N36" s="112" t="n">
        <v>100</v>
      </c>
      <c r="O36" s="112" t="n">
        <v>93.85</v>
      </c>
      <c r="P36" s="112" t="n">
        <v>76.23</v>
      </c>
      <c r="Q36" s="112" t="n">
        <v>69.67</v>
      </c>
      <c r="R36" s="112" t="n">
        <v>71.33</v>
      </c>
      <c r="S36" s="112" t="n">
        <v>76.72</v>
      </c>
      <c r="T36" s="112" t="n">
        <v>76.72</v>
      </c>
      <c r="U36" s="112" t="n">
        <v>83.3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4.34</v>
      </c>
      <c r="F37" s="112" t="n">
        <v>103.93</v>
      </c>
      <c r="G37" s="112" t="n">
        <v>81.07</v>
      </c>
      <c r="H37" s="112" t="n">
        <v>77.42</v>
      </c>
      <c r="I37" s="112" t="n">
        <v>75.86</v>
      </c>
      <c r="J37" s="112" t="n">
        <v>76.76</v>
      </c>
      <c r="K37" s="112" t="n">
        <v>77.92</v>
      </c>
      <c r="L37" s="112" t="n">
        <v>96.41</v>
      </c>
      <c r="M37" s="112" t="n">
        <v>106.14</v>
      </c>
      <c r="N37" s="112" t="n">
        <v>100</v>
      </c>
      <c r="O37" s="112" t="n">
        <v>101.65</v>
      </c>
      <c r="P37" s="112" t="n">
        <v>86.68</v>
      </c>
      <c r="Q37" s="112" t="n">
        <v>80.09</v>
      </c>
      <c r="R37" s="112" t="n">
        <v>78.18</v>
      </c>
      <c r="S37" s="112" t="n">
        <v>75.91</v>
      </c>
      <c r="T37" s="112" t="n">
        <v>85.04</v>
      </c>
      <c r="U37" s="112" t="n">
        <v>102.9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3</v>
      </c>
      <c r="F38" s="112" t="n">
        <v>124.49</v>
      </c>
      <c r="G38" s="112" t="n">
        <v>95.35</v>
      </c>
      <c r="H38" s="112" t="n">
        <v>96.05</v>
      </c>
      <c r="I38" s="112" t="n">
        <v>80.68</v>
      </c>
      <c r="J38" s="112" t="n">
        <v>85.2</v>
      </c>
      <c r="K38" s="112" t="n">
        <v>79.68</v>
      </c>
      <c r="L38" s="112" t="n">
        <v>100.98</v>
      </c>
      <c r="M38" s="112" t="n">
        <v>112.24</v>
      </c>
      <c r="N38" s="112" t="n">
        <v>100</v>
      </c>
      <c r="O38" s="112" t="n">
        <v>103.72</v>
      </c>
      <c r="P38" s="112" t="n">
        <v>92.61</v>
      </c>
      <c r="Q38" s="112" t="n">
        <v>86.57</v>
      </c>
      <c r="R38" s="112" t="n">
        <v>78.18</v>
      </c>
      <c r="S38" s="112" t="n">
        <v>72.24</v>
      </c>
      <c r="T38" s="112" t="n">
        <v>74.14</v>
      </c>
      <c r="U38" s="112" t="n">
        <v>97.76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3.21</v>
      </c>
      <c r="F39" s="112" t="n">
        <v>91.7</v>
      </c>
      <c r="G39" s="112" t="n">
        <v>72.56</v>
      </c>
      <c r="H39" s="112" t="n">
        <v>66.36</v>
      </c>
      <c r="I39" s="112" t="n">
        <v>72.97</v>
      </c>
      <c r="J39" s="112" t="n">
        <v>71.74</v>
      </c>
      <c r="K39" s="112" t="n">
        <v>76.85</v>
      </c>
      <c r="L39" s="112" t="n">
        <v>93.65</v>
      </c>
      <c r="M39" s="112" t="n">
        <v>102.46</v>
      </c>
      <c r="N39" s="112" t="n">
        <v>100</v>
      </c>
      <c r="O39" s="112" t="n">
        <v>100.41</v>
      </c>
      <c r="P39" s="112" t="n">
        <v>83.1</v>
      </c>
      <c r="Q39" s="112" t="n">
        <v>76.18</v>
      </c>
      <c r="R39" s="112" t="n">
        <v>78.23</v>
      </c>
      <c r="S39" s="112" t="n">
        <v>78.23</v>
      </c>
      <c r="T39" s="112" t="n">
        <v>91.98</v>
      </c>
      <c r="U39" s="112" t="n">
        <v>106.0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8.74</v>
      </c>
      <c r="F40" s="112" t="n">
        <v>105.86</v>
      </c>
      <c r="G40" s="112" t="n">
        <v>76.33</v>
      </c>
      <c r="H40" s="112" t="n">
        <v>69.98</v>
      </c>
      <c r="I40" s="112" t="n">
        <v>75.53</v>
      </c>
      <c r="J40" s="112" t="n">
        <v>73.63</v>
      </c>
      <c r="K40" s="112" t="n">
        <v>76.96</v>
      </c>
      <c r="L40" s="112" t="n">
        <v>90.76</v>
      </c>
      <c r="M40" s="112" t="n">
        <v>97.12</v>
      </c>
      <c r="N40" s="112" t="n">
        <v>100</v>
      </c>
      <c r="O40" s="112" t="n">
        <v>102.56</v>
      </c>
      <c r="P40" s="112" t="n">
        <v>89.94</v>
      </c>
      <c r="Q40" s="112" t="n">
        <v>83.84</v>
      </c>
      <c r="R40" s="112" t="n">
        <v>86.28</v>
      </c>
      <c r="S40" s="112" t="n">
        <v>88.71</v>
      </c>
      <c r="T40" s="112" t="n">
        <v>101.15</v>
      </c>
      <c r="U40" s="112" t="n">
        <v>126.4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9.27</v>
      </c>
      <c r="F41" s="112" t="n">
        <v>91.58</v>
      </c>
      <c r="G41" s="112" t="n">
        <v>67.46</v>
      </c>
      <c r="H41" s="112" t="n">
        <v>61.96</v>
      </c>
      <c r="I41" s="112" t="n">
        <v>60.99</v>
      </c>
      <c r="J41" s="112" t="n">
        <v>63.69</v>
      </c>
      <c r="K41" s="112" t="n">
        <v>66.93</v>
      </c>
      <c r="L41" s="112" t="n">
        <v>77.25</v>
      </c>
      <c r="M41" s="112" t="n">
        <v>79.1</v>
      </c>
      <c r="N41" s="112" t="n">
        <v>100</v>
      </c>
      <c r="O41" s="112" t="n">
        <v>119.08</v>
      </c>
      <c r="P41" s="112" t="n">
        <v>83.16</v>
      </c>
      <c r="Q41" s="112" t="n">
        <v>70.85</v>
      </c>
      <c r="R41" s="112" t="n">
        <v>76.59</v>
      </c>
      <c r="S41" s="112" t="n">
        <v>77.94</v>
      </c>
      <c r="T41" s="112" t="n">
        <v>86.05</v>
      </c>
      <c r="U41" s="112" t="n">
        <v>88.77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42.65</v>
      </c>
      <c r="F42" s="112" t="n">
        <v>188.43</v>
      </c>
      <c r="G42" s="112" t="n">
        <v>79.98</v>
      </c>
      <c r="H42" s="112" t="n">
        <v>67.57</v>
      </c>
      <c r="I42" s="112" t="n">
        <v>73.2</v>
      </c>
      <c r="J42" s="112" t="n">
        <v>77.51</v>
      </c>
      <c r="K42" s="112" t="n">
        <v>102.37</v>
      </c>
      <c r="L42" s="112" t="n">
        <v>114.41</v>
      </c>
      <c r="M42" s="112" t="n">
        <v>119.05</v>
      </c>
      <c r="N42" s="112" t="n">
        <v>100</v>
      </c>
      <c r="O42" s="112" t="n">
        <v>69.84</v>
      </c>
      <c r="P42" s="112" t="n">
        <v>69.84</v>
      </c>
      <c r="Q42" s="112" t="n">
        <v>63.03</v>
      </c>
      <c r="R42" s="112" t="n">
        <v>52.22</v>
      </c>
      <c r="S42" s="112" t="n">
        <v>48.62</v>
      </c>
      <c r="T42" s="112" t="n">
        <v>54.02</v>
      </c>
      <c r="U42" s="112" t="n">
        <v>64.8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12.52</v>
      </c>
      <c r="F43" s="112" t="n">
        <v>108.25</v>
      </c>
      <c r="G43" s="112" t="n">
        <v>86.6</v>
      </c>
      <c r="H43" s="112" t="n">
        <v>79.77</v>
      </c>
      <c r="I43" s="112" t="n">
        <v>77.59</v>
      </c>
      <c r="J43" s="112" t="n">
        <v>72.96</v>
      </c>
      <c r="K43" s="112" t="n">
        <v>76.49</v>
      </c>
      <c r="L43" s="112" t="n">
        <v>87.11</v>
      </c>
      <c r="M43" s="112" t="n">
        <v>85.48</v>
      </c>
      <c r="N43" s="112" t="n">
        <v>100</v>
      </c>
      <c r="O43" s="112" t="n">
        <v>109.02</v>
      </c>
      <c r="P43" s="112" t="n">
        <v>95.05</v>
      </c>
      <c r="Q43" s="112" t="n">
        <v>81.27</v>
      </c>
      <c r="R43" s="112" t="n">
        <v>79.87</v>
      </c>
      <c r="S43" s="112" t="n">
        <v>82.1</v>
      </c>
      <c r="T43" s="112" t="n">
        <v>86.58</v>
      </c>
      <c r="U43" s="112" t="n">
        <v>85.1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5.78</v>
      </c>
      <c r="F44" s="112" t="n">
        <v>54.52</v>
      </c>
      <c r="G44" s="112" t="n">
        <v>43.68</v>
      </c>
      <c r="H44" s="112" t="n">
        <v>40.63</v>
      </c>
      <c r="I44" s="112" t="n">
        <v>40.02</v>
      </c>
      <c r="J44" s="112" t="n">
        <v>50.49</v>
      </c>
      <c r="K44" s="112" t="n">
        <v>48.64</v>
      </c>
      <c r="L44" s="112" t="n">
        <v>58.8</v>
      </c>
      <c r="M44" s="112" t="n">
        <v>63.44</v>
      </c>
      <c r="N44" s="112" t="n">
        <v>100</v>
      </c>
      <c r="O44" s="112" t="n">
        <v>144.72</v>
      </c>
      <c r="P44" s="112" t="n">
        <v>67.7</v>
      </c>
      <c r="Q44" s="112" t="n">
        <v>55.16</v>
      </c>
      <c r="R44" s="112" t="n">
        <v>76.84</v>
      </c>
      <c r="S44" s="112" t="n">
        <v>74.93</v>
      </c>
      <c r="T44" s="112" t="n">
        <v>86.14</v>
      </c>
      <c r="U44" s="112" t="n">
        <v>88.0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1.31</v>
      </c>
      <c r="F45" s="112" t="n">
        <v>84.79</v>
      </c>
      <c r="G45" s="112" t="n">
        <v>67.07</v>
      </c>
      <c r="H45" s="112" t="n">
        <v>62.72</v>
      </c>
      <c r="I45" s="112" t="n">
        <v>60.86</v>
      </c>
      <c r="J45" s="112" t="n">
        <v>63.96</v>
      </c>
      <c r="K45" s="112" t="n">
        <v>67.69</v>
      </c>
      <c r="L45" s="112" t="n">
        <v>77.01</v>
      </c>
      <c r="M45" s="112" t="n">
        <v>80.12</v>
      </c>
      <c r="N45" s="112" t="n">
        <v>100</v>
      </c>
      <c r="O45" s="112" t="n">
        <v>109.94</v>
      </c>
      <c r="P45" s="112" t="n">
        <v>92.55</v>
      </c>
      <c r="Q45" s="112" t="n">
        <v>81.92</v>
      </c>
      <c r="R45" s="112" t="n">
        <v>78.17</v>
      </c>
      <c r="S45" s="112" t="n">
        <v>85.61</v>
      </c>
      <c r="T45" s="112" t="n">
        <v>96.78</v>
      </c>
      <c r="U45" s="112" t="n">
        <v>107.4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9.57</v>
      </c>
      <c r="F46" s="112" t="n">
        <v>86.14</v>
      </c>
      <c r="G46" s="112" t="n">
        <v>61.33</v>
      </c>
      <c r="H46" s="112" t="n">
        <v>60.81</v>
      </c>
      <c r="I46" s="112" t="n">
        <v>78.68</v>
      </c>
      <c r="J46" s="112" t="n">
        <v>89.89</v>
      </c>
      <c r="K46" s="112" t="n">
        <v>88.44</v>
      </c>
      <c r="L46" s="112" t="n">
        <v>85.2</v>
      </c>
      <c r="M46" s="112" t="n">
        <v>92.71</v>
      </c>
      <c r="N46" s="112" t="n">
        <v>100</v>
      </c>
      <c r="O46" s="112" t="n">
        <v>119.66</v>
      </c>
      <c r="P46" s="112" t="n">
        <v>119.4</v>
      </c>
      <c r="Q46" s="112" t="n">
        <v>132.53</v>
      </c>
      <c r="R46" s="112" t="n">
        <v>122.65</v>
      </c>
      <c r="S46" s="112" t="n">
        <v>108.37</v>
      </c>
      <c r="T46" s="112" t="n">
        <v>99.5</v>
      </c>
      <c r="U46" s="112" t="n">
        <v>115.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7.2</v>
      </c>
      <c r="F47" s="112" t="n">
        <v>83.68</v>
      </c>
      <c r="G47" s="112" t="n">
        <v>57.97</v>
      </c>
      <c r="H47" s="112" t="n">
        <v>56.74</v>
      </c>
      <c r="I47" s="112" t="n">
        <v>74.07</v>
      </c>
      <c r="J47" s="112" t="n">
        <v>89.94</v>
      </c>
      <c r="K47" s="112" t="n">
        <v>89.66</v>
      </c>
      <c r="L47" s="112" t="n">
        <v>86.46</v>
      </c>
      <c r="M47" s="112" t="n">
        <v>93.88</v>
      </c>
      <c r="N47" s="112" t="n">
        <v>100</v>
      </c>
      <c r="O47" s="112" t="n">
        <v>118.2</v>
      </c>
      <c r="P47" s="112" t="n">
        <v>118.86</v>
      </c>
      <c r="Q47" s="112" t="n">
        <v>133.44</v>
      </c>
      <c r="R47" s="112" t="n">
        <v>123.19</v>
      </c>
      <c r="S47" s="112" t="n">
        <v>106.53</v>
      </c>
      <c r="T47" s="112" t="n">
        <v>97.5</v>
      </c>
      <c r="U47" s="112" t="n">
        <v>114.5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1.23</v>
      </c>
      <c r="F48" s="112" t="n">
        <v>108.82</v>
      </c>
      <c r="G48" s="112" t="n">
        <v>93.01</v>
      </c>
      <c r="H48" s="112" t="n">
        <v>99.39</v>
      </c>
      <c r="I48" s="112" t="n">
        <v>122.19</v>
      </c>
      <c r="J48" s="112" t="n">
        <v>88.7</v>
      </c>
      <c r="K48" s="112" t="n">
        <v>76.03</v>
      </c>
      <c r="L48" s="112" t="n">
        <v>72.41</v>
      </c>
      <c r="M48" s="112" t="n">
        <v>80.77</v>
      </c>
      <c r="N48" s="112" t="n">
        <v>100</v>
      </c>
      <c r="O48" s="112" t="n">
        <v>134.62</v>
      </c>
      <c r="P48" s="112" t="n">
        <v>124.94</v>
      </c>
      <c r="Q48" s="112" t="n">
        <v>122.99</v>
      </c>
      <c r="R48" s="112" t="n">
        <v>117.04</v>
      </c>
      <c r="S48" s="112" t="n">
        <v>127.95</v>
      </c>
      <c r="T48" s="112" t="n">
        <v>120.9</v>
      </c>
      <c r="U48" s="112" t="n">
        <v>124.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4.43</v>
      </c>
      <c r="F49" s="112" t="n">
        <v>133.67</v>
      </c>
      <c r="G49" s="112" t="n">
        <v>107.23</v>
      </c>
      <c r="H49" s="112" t="n">
        <v>102.19</v>
      </c>
      <c r="I49" s="112" t="n">
        <v>97.9</v>
      </c>
      <c r="J49" s="112" t="n">
        <v>90.75</v>
      </c>
      <c r="K49" s="112" t="n">
        <v>95</v>
      </c>
      <c r="L49" s="112" t="n">
        <v>95</v>
      </c>
      <c r="M49" s="112" t="n">
        <v>107.86</v>
      </c>
      <c r="N49" s="112" t="n">
        <v>100</v>
      </c>
      <c r="O49" s="112" t="n">
        <v>89.29</v>
      </c>
      <c r="P49" s="112" t="n">
        <v>80.65</v>
      </c>
      <c r="Q49" s="112" t="n">
        <v>71.2</v>
      </c>
      <c r="R49" s="112" t="n">
        <v>72.65</v>
      </c>
      <c r="S49" s="112" t="n">
        <v>75.56</v>
      </c>
      <c r="T49" s="112" t="n">
        <v>84.28</v>
      </c>
      <c r="U49" s="112" t="n">
        <v>93.07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0.8</v>
      </c>
      <c r="F50" s="112" t="n">
        <v>139.95</v>
      </c>
      <c r="G50" s="112" t="n">
        <v>108.85</v>
      </c>
      <c r="H50" s="112" t="n">
        <v>103.25</v>
      </c>
      <c r="I50" s="112" t="n">
        <v>99.28</v>
      </c>
      <c r="J50" s="112" t="n">
        <v>91.34</v>
      </c>
      <c r="K50" s="112" t="n">
        <v>99.21</v>
      </c>
      <c r="L50" s="112" t="n">
        <v>97.62</v>
      </c>
      <c r="M50" s="112" t="n">
        <v>107.14</v>
      </c>
      <c r="N50" s="112" t="n">
        <v>100</v>
      </c>
      <c r="O50" s="112" t="n">
        <v>88.89</v>
      </c>
      <c r="P50" s="112" t="n">
        <v>76.88</v>
      </c>
      <c r="Q50" s="112" t="n">
        <v>66.36</v>
      </c>
      <c r="R50" s="112" t="n">
        <v>66.36</v>
      </c>
      <c r="S50" s="112" t="n">
        <v>68.79</v>
      </c>
      <c r="T50" s="112" t="n">
        <v>80.12</v>
      </c>
      <c r="U50" s="112" t="n">
        <v>85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78.57</v>
      </c>
      <c r="F51" s="112" t="n">
        <v>78.57</v>
      </c>
      <c r="G51" s="112" t="n">
        <v>92.85</v>
      </c>
      <c r="H51" s="112" t="n">
        <v>92.85</v>
      </c>
      <c r="I51" s="112" t="n">
        <v>85.71</v>
      </c>
      <c r="J51" s="112" t="n">
        <v>85.71</v>
      </c>
      <c r="K51" s="112" t="n">
        <v>57.14</v>
      </c>
      <c r="L51" s="112" t="n">
        <v>71.43</v>
      </c>
      <c r="M51" s="112" t="n">
        <v>114.29</v>
      </c>
      <c r="N51" s="112" t="n">
        <v>100</v>
      </c>
      <c r="O51" s="112" t="n">
        <v>92.86</v>
      </c>
      <c r="P51" s="112" t="n">
        <v>114.29</v>
      </c>
      <c r="Q51" s="112" t="n">
        <v>114.29</v>
      </c>
      <c r="R51" s="112" t="n">
        <v>128.58</v>
      </c>
      <c r="S51" s="112" t="n">
        <v>135.72</v>
      </c>
      <c r="T51" s="112" t="n">
        <v>121.43</v>
      </c>
      <c r="U51" s="112" t="n">
        <v>164.29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0.63</v>
      </c>
      <c r="F52" s="112" t="n">
        <v>134.4</v>
      </c>
      <c r="G52" s="112" t="n">
        <v>136.98</v>
      </c>
      <c r="H52" s="112" t="n">
        <v>138.13</v>
      </c>
      <c r="I52" s="112" t="n">
        <v>123.36</v>
      </c>
      <c r="J52" s="112" t="n">
        <v>126.4</v>
      </c>
      <c r="K52" s="112" t="n">
        <v>118.36</v>
      </c>
      <c r="L52" s="112" t="n">
        <v>114.27</v>
      </c>
      <c r="M52" s="112" t="n">
        <v>114.58</v>
      </c>
      <c r="N52" s="112" t="n">
        <v>100</v>
      </c>
      <c r="O52" s="112" t="n">
        <v>96.33</v>
      </c>
      <c r="P52" s="112" t="n">
        <v>95.16</v>
      </c>
      <c r="Q52" s="112" t="n">
        <v>90.36</v>
      </c>
      <c r="R52" s="112" t="n">
        <v>93.86</v>
      </c>
      <c r="S52" s="112" t="n">
        <v>95.2</v>
      </c>
      <c r="T52" s="112" t="n">
        <v>104.07</v>
      </c>
      <c r="U52" s="112" t="n">
        <v>105.39</v>
      </c>
      <c r="V52" s="112" t="n">
        <v>107.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24.1</v>
      </c>
      <c r="F53" s="112" t="n">
        <v>151.28</v>
      </c>
      <c r="G53" s="112" t="n">
        <v>156.6</v>
      </c>
      <c r="H53" s="112" t="n">
        <v>150.92</v>
      </c>
      <c r="I53" s="112" t="n">
        <v>136.51</v>
      </c>
      <c r="J53" s="112" t="n">
        <v>140.14</v>
      </c>
      <c r="K53" s="112" t="n">
        <v>128.54</v>
      </c>
      <c r="L53" s="112" t="n">
        <v>117.59</v>
      </c>
      <c r="M53" s="112" t="n">
        <v>118.01</v>
      </c>
      <c r="N53" s="112" t="n">
        <v>100</v>
      </c>
      <c r="O53" s="112" t="n">
        <v>97.66</v>
      </c>
      <c r="P53" s="112" t="n">
        <v>98.3</v>
      </c>
      <c r="Q53" s="112" t="n">
        <v>92.42</v>
      </c>
      <c r="R53" s="112" t="n">
        <v>96.96</v>
      </c>
      <c r="S53" s="112" t="n">
        <v>100.72</v>
      </c>
      <c r="T53" s="112" t="n">
        <v>111.84</v>
      </c>
      <c r="U53" s="112" t="n">
        <v>116.2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73.66</v>
      </c>
      <c r="F54" s="112" t="n">
        <v>88.02</v>
      </c>
      <c r="G54" s="112" t="n">
        <v>83.05</v>
      </c>
      <c r="H54" s="112" t="n">
        <v>102.88</v>
      </c>
      <c r="I54" s="112" t="n">
        <v>87.16</v>
      </c>
      <c r="J54" s="112" t="n">
        <v>88.58</v>
      </c>
      <c r="K54" s="112" t="n">
        <v>90.3</v>
      </c>
      <c r="L54" s="112" t="n">
        <v>105.06</v>
      </c>
      <c r="M54" s="112" t="n">
        <v>105.06</v>
      </c>
      <c r="N54" s="112" t="n">
        <v>100</v>
      </c>
      <c r="O54" s="112" t="n">
        <v>92.63</v>
      </c>
      <c r="P54" s="112" t="n">
        <v>86.42</v>
      </c>
      <c r="Q54" s="112" t="n">
        <v>84.63</v>
      </c>
      <c r="R54" s="112" t="n">
        <v>85.23</v>
      </c>
      <c r="S54" s="112" t="n">
        <v>79.88</v>
      </c>
      <c r="T54" s="112" t="n">
        <v>82.53</v>
      </c>
      <c r="U54" s="112" t="n">
        <v>75.2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7.43</v>
      </c>
      <c r="F55" s="112" t="n">
        <v>157.81</v>
      </c>
      <c r="G55" s="112" t="n">
        <v>151.29</v>
      </c>
      <c r="H55" s="112" t="n">
        <v>150.77</v>
      </c>
      <c r="I55" s="112" t="n">
        <v>132.27</v>
      </c>
      <c r="J55" s="112" t="n">
        <v>113.47</v>
      </c>
      <c r="K55" s="112" t="n">
        <v>95.36</v>
      </c>
      <c r="L55" s="112" t="n">
        <v>96.22</v>
      </c>
      <c r="M55" s="112" t="n">
        <v>103.65</v>
      </c>
      <c r="N55" s="112" t="n">
        <v>100</v>
      </c>
      <c r="O55" s="112" t="n">
        <v>78.47</v>
      </c>
      <c r="P55" s="112" t="n">
        <v>71.34</v>
      </c>
      <c r="Q55" s="112" t="n">
        <v>63.49</v>
      </c>
      <c r="R55" s="112" t="n">
        <v>61.37</v>
      </c>
      <c r="S55" s="112" t="n">
        <v>57.67</v>
      </c>
      <c r="T55" s="112" t="n">
        <v>64.53</v>
      </c>
      <c r="U55" s="112" t="n">
        <v>76.87</v>
      </c>
      <c r="V55" s="112" t="n">
        <v>78.6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7.33</v>
      </c>
      <c r="F56" s="112" t="n">
        <v>82.34</v>
      </c>
      <c r="G56" s="112" t="n">
        <v>81.81</v>
      </c>
      <c r="H56" s="112" t="n">
        <v>87.12</v>
      </c>
      <c r="I56" s="112" t="n">
        <v>87.05</v>
      </c>
      <c r="J56" s="112" t="n">
        <v>87.04</v>
      </c>
      <c r="K56" s="112" t="n">
        <v>88.98</v>
      </c>
      <c r="L56" s="112" t="n">
        <v>92.24</v>
      </c>
      <c r="M56" s="112" t="n">
        <v>96.9</v>
      </c>
      <c r="N56" s="112" t="n">
        <v>100</v>
      </c>
      <c r="O56" s="112" t="n">
        <v>96.3</v>
      </c>
      <c r="P56" s="112" t="n">
        <v>91.48</v>
      </c>
      <c r="Q56" s="112" t="n">
        <v>91.41</v>
      </c>
      <c r="R56" s="112" t="n">
        <v>91.26</v>
      </c>
      <c r="S56" s="112" t="n">
        <v>92.7</v>
      </c>
      <c r="T56" s="112" t="n">
        <v>100</v>
      </c>
      <c r="U56" s="112" t="n">
        <v>103.35</v>
      </c>
      <c r="V56" s="112" t="n">
        <v>106.1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97.54</v>
      </c>
      <c r="F57" s="112" t="n">
        <v>104.58</v>
      </c>
      <c r="G57" s="112" t="n">
        <v>98.71</v>
      </c>
      <c r="H57" s="112" t="n">
        <v>92.94</v>
      </c>
      <c r="I57" s="112" t="n">
        <v>86.75</v>
      </c>
      <c r="J57" s="112" t="n">
        <v>83.52</v>
      </c>
      <c r="K57" s="112" t="n">
        <v>86.17</v>
      </c>
      <c r="L57" s="112" t="n">
        <v>88.38</v>
      </c>
      <c r="M57" s="112" t="n">
        <v>96.84</v>
      </c>
      <c r="N57" s="112" t="n">
        <v>100</v>
      </c>
      <c r="O57" s="112" t="n">
        <v>96.27</v>
      </c>
      <c r="P57" s="112" t="n">
        <v>94.59</v>
      </c>
      <c r="Q57" s="112" t="n">
        <v>91.8</v>
      </c>
      <c r="R57" s="112" t="n">
        <v>101</v>
      </c>
      <c r="S57" s="112" t="n">
        <v>105.3</v>
      </c>
      <c r="T57" s="112" t="n">
        <v>121.54</v>
      </c>
      <c r="U57" s="112" t="n">
        <v>124.78</v>
      </c>
      <c r="V57" s="112" t="n">
        <v>126.5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6.12</v>
      </c>
      <c r="F58" s="112" t="n">
        <v>82.17</v>
      </c>
      <c r="G58" s="112" t="n">
        <v>79.07</v>
      </c>
      <c r="H58" s="112" t="n">
        <v>77.31</v>
      </c>
      <c r="I58" s="112" t="n">
        <v>75.12</v>
      </c>
      <c r="J58" s="112" t="n">
        <v>75.25</v>
      </c>
      <c r="K58" s="112" t="n">
        <v>81.62</v>
      </c>
      <c r="L58" s="112" t="n">
        <v>89.6</v>
      </c>
      <c r="M58" s="112" t="n">
        <v>93.99</v>
      </c>
      <c r="N58" s="112" t="n">
        <v>100</v>
      </c>
      <c r="O58" s="112" t="n">
        <v>87.82</v>
      </c>
      <c r="P58" s="112" t="n">
        <v>85.47</v>
      </c>
      <c r="Q58" s="112" t="n">
        <v>81.49</v>
      </c>
      <c r="R58" s="112" t="n">
        <v>85.74</v>
      </c>
      <c r="S58" s="112" t="n">
        <v>91.14</v>
      </c>
      <c r="T58" s="112" t="n">
        <v>99.7</v>
      </c>
      <c r="U58" s="112" t="n">
        <v>103.68</v>
      </c>
      <c r="V58" s="112" t="n">
        <v>107.7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9.96</v>
      </c>
      <c r="F59" s="112" t="n">
        <v>81.2</v>
      </c>
      <c r="G59" s="112" t="n">
        <v>84.5</v>
      </c>
      <c r="H59" s="112" t="n">
        <v>85.97</v>
      </c>
      <c r="I59" s="112" t="n">
        <v>80.72</v>
      </c>
      <c r="J59" s="112" t="n">
        <v>85.97</v>
      </c>
      <c r="K59" s="112" t="n">
        <v>95.04</v>
      </c>
      <c r="L59" s="112" t="n">
        <v>110.34</v>
      </c>
      <c r="M59" s="112" t="n">
        <v>101.49</v>
      </c>
      <c r="N59" s="112" t="n">
        <v>100</v>
      </c>
      <c r="O59" s="112" t="n">
        <v>100.89</v>
      </c>
      <c r="P59" s="112" t="n">
        <v>96.13</v>
      </c>
      <c r="Q59" s="112" t="n">
        <v>100.91</v>
      </c>
      <c r="R59" s="112" t="n">
        <v>100.61</v>
      </c>
      <c r="S59" s="112" t="n">
        <v>101.21</v>
      </c>
      <c r="T59" s="112" t="n">
        <v>108.08</v>
      </c>
      <c r="U59" s="112" t="n">
        <v>104.51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4.27</v>
      </c>
      <c r="F60" s="112" t="n">
        <v>92.08</v>
      </c>
      <c r="G60" s="112" t="n">
        <v>81.03</v>
      </c>
      <c r="H60" s="112" t="n">
        <v>78.49</v>
      </c>
      <c r="I60" s="112" t="n">
        <v>77.21</v>
      </c>
      <c r="J60" s="112" t="n">
        <v>79.2</v>
      </c>
      <c r="K60" s="112" t="n">
        <v>85.09</v>
      </c>
      <c r="L60" s="112" t="n">
        <v>88.82</v>
      </c>
      <c r="M60" s="112" t="n">
        <v>95.24</v>
      </c>
      <c r="N60" s="112" t="n">
        <v>100</v>
      </c>
      <c r="O60" s="112" t="n">
        <v>94.88</v>
      </c>
      <c r="P60" s="112" t="n">
        <v>94.88</v>
      </c>
      <c r="Q60" s="112" t="n">
        <v>80.99</v>
      </c>
      <c r="R60" s="112" t="n">
        <v>88.92</v>
      </c>
      <c r="S60" s="112" t="n">
        <v>96.07</v>
      </c>
      <c r="T60" s="112" t="n">
        <v>109.76</v>
      </c>
      <c r="U60" s="112" t="n">
        <v>116.6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6.29</v>
      </c>
      <c r="F61" s="112" t="n">
        <v>72.11</v>
      </c>
      <c r="G61" s="112" t="n">
        <v>74.88</v>
      </c>
      <c r="H61" s="112" t="n">
        <v>72.83</v>
      </c>
      <c r="I61" s="112" t="n">
        <v>70.77</v>
      </c>
      <c r="J61" s="112" t="n">
        <v>67.29</v>
      </c>
      <c r="K61" s="112" t="n">
        <v>73.19</v>
      </c>
      <c r="L61" s="112" t="n">
        <v>82.82</v>
      </c>
      <c r="M61" s="112" t="n">
        <v>89.97</v>
      </c>
      <c r="N61" s="112" t="n">
        <v>100</v>
      </c>
      <c r="O61" s="112" t="n">
        <v>75.89</v>
      </c>
      <c r="P61" s="112" t="n">
        <v>72.12</v>
      </c>
      <c r="Q61" s="112" t="n">
        <v>74.59</v>
      </c>
      <c r="R61" s="112" t="n">
        <v>77.04</v>
      </c>
      <c r="S61" s="112" t="n">
        <v>82.7</v>
      </c>
      <c r="T61" s="112" t="n">
        <v>86.93</v>
      </c>
      <c r="U61" s="112" t="n">
        <v>91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04.82</v>
      </c>
      <c r="F62" s="112" t="n">
        <v>128.33</v>
      </c>
      <c r="G62" s="112" t="n">
        <v>144.95</v>
      </c>
      <c r="H62" s="112" t="n">
        <v>136.62</v>
      </c>
      <c r="I62" s="112" t="n">
        <v>120.48</v>
      </c>
      <c r="J62" s="112" t="n">
        <v>115.65</v>
      </c>
      <c r="K62" s="112" t="n">
        <v>116.4</v>
      </c>
      <c r="L62" s="112" t="n">
        <v>119.03</v>
      </c>
      <c r="M62" s="112" t="n">
        <v>112.98</v>
      </c>
      <c r="N62" s="112" t="n">
        <v>100</v>
      </c>
      <c r="O62" s="112" t="n">
        <v>93.49</v>
      </c>
      <c r="P62" s="112" t="n">
        <v>87.72</v>
      </c>
      <c r="Q62" s="112" t="n">
        <v>89.66</v>
      </c>
      <c r="R62" s="112" t="n">
        <v>90.05</v>
      </c>
      <c r="S62" s="112" t="n">
        <v>100.62</v>
      </c>
      <c r="T62" s="112" t="n">
        <v>98.26</v>
      </c>
      <c r="U62" s="112" t="n">
        <v>103.76</v>
      </c>
      <c r="V62" s="112" t="n">
        <v>105.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12.82</v>
      </c>
      <c r="F63" s="112" t="n">
        <v>119.21</v>
      </c>
      <c r="G63" s="112" t="n">
        <v>109.39</v>
      </c>
      <c r="H63" s="112" t="n">
        <v>100.81</v>
      </c>
      <c r="I63" s="112" t="n">
        <v>92.45</v>
      </c>
      <c r="J63" s="112" t="n">
        <v>86.85</v>
      </c>
      <c r="K63" s="112" t="n">
        <v>86.88</v>
      </c>
      <c r="L63" s="112" t="n">
        <v>84.8</v>
      </c>
      <c r="M63" s="112" t="n">
        <v>97.47</v>
      </c>
      <c r="N63" s="112" t="n">
        <v>100</v>
      </c>
      <c r="O63" s="112" t="n">
        <v>102.48</v>
      </c>
      <c r="P63" s="112" t="n">
        <v>101.61</v>
      </c>
      <c r="Q63" s="112" t="n">
        <v>99.22</v>
      </c>
      <c r="R63" s="112" t="n">
        <v>112.56</v>
      </c>
      <c r="S63" s="112" t="n">
        <v>115.6</v>
      </c>
      <c r="T63" s="112" t="n">
        <v>138.61</v>
      </c>
      <c r="U63" s="112" t="n">
        <v>141.19</v>
      </c>
      <c r="V63" s="112" t="n">
        <v>141.4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35.38</v>
      </c>
      <c r="F64" s="112" t="n">
        <v>149.64</v>
      </c>
      <c r="G64" s="112" t="n">
        <v>138.31</v>
      </c>
      <c r="H64" s="112" t="n">
        <v>143.22</v>
      </c>
      <c r="I64" s="112" t="n">
        <v>142.2</v>
      </c>
      <c r="J64" s="112" t="n">
        <v>136.5</v>
      </c>
      <c r="K64" s="112" t="n">
        <v>132.28</v>
      </c>
      <c r="L64" s="112" t="n">
        <v>142.98</v>
      </c>
      <c r="M64" s="112" t="n">
        <v>103</v>
      </c>
      <c r="N64" s="112" t="n">
        <v>100</v>
      </c>
      <c r="O64" s="112" t="n">
        <v>91.95</v>
      </c>
      <c r="P64" s="112" t="n">
        <v>92.86</v>
      </c>
      <c r="Q64" s="112" t="n">
        <v>81.97</v>
      </c>
      <c r="R64" s="112" t="n">
        <v>78.27</v>
      </c>
      <c r="S64" s="112" t="n">
        <v>76.83</v>
      </c>
      <c r="T64" s="112" t="n">
        <v>80.35</v>
      </c>
      <c r="U64" s="112" t="n">
        <v>82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91</v>
      </c>
      <c r="F65" s="112" t="n">
        <v>56.43</v>
      </c>
      <c r="G65" s="112" t="n">
        <v>66.69</v>
      </c>
      <c r="H65" s="112" t="n">
        <v>64.5</v>
      </c>
      <c r="I65" s="112" t="n">
        <v>59.56</v>
      </c>
      <c r="J65" s="112" t="n">
        <v>54.92</v>
      </c>
      <c r="K65" s="112" t="n">
        <v>89.24</v>
      </c>
      <c r="L65" s="112" t="n">
        <v>64.53</v>
      </c>
      <c r="M65" s="112" t="n">
        <v>70.37</v>
      </c>
      <c r="N65" s="112" t="n">
        <v>100</v>
      </c>
      <c r="O65" s="112" t="n">
        <v>85.43</v>
      </c>
      <c r="P65" s="112" t="n">
        <v>85.43</v>
      </c>
      <c r="Q65" s="112" t="n">
        <v>122.95</v>
      </c>
      <c r="R65" s="112" t="n">
        <v>125.33</v>
      </c>
      <c r="S65" s="112" t="n">
        <v>145.23</v>
      </c>
      <c r="T65" s="112" t="n">
        <v>251.38</v>
      </c>
      <c r="U65" s="112" t="n">
        <v>279.7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4.77</v>
      </c>
      <c r="F66" s="112" t="n">
        <v>55.67</v>
      </c>
      <c r="G66" s="112" t="n">
        <v>41.43</v>
      </c>
      <c r="H66" s="112" t="n">
        <v>46.23</v>
      </c>
      <c r="I66" s="112" t="n">
        <v>47.56</v>
      </c>
      <c r="J66" s="112" t="n">
        <v>53.96</v>
      </c>
      <c r="K66" s="112" t="n">
        <v>53.96</v>
      </c>
      <c r="L66" s="112" t="n">
        <v>62.87</v>
      </c>
      <c r="M66" s="112" t="n">
        <v>64.32</v>
      </c>
      <c r="N66" s="112" t="n">
        <v>100</v>
      </c>
      <c r="O66" s="112" t="n">
        <v>69.95</v>
      </c>
      <c r="P66" s="112" t="n">
        <v>46.3</v>
      </c>
      <c r="Q66" s="112" t="n">
        <v>52.99</v>
      </c>
      <c r="R66" s="112" t="n">
        <v>81.07</v>
      </c>
      <c r="S66" s="112" t="n">
        <v>97.18</v>
      </c>
      <c r="T66" s="112" t="n">
        <v>119.44</v>
      </c>
      <c r="U66" s="112" t="n">
        <v>104.7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1.02</v>
      </c>
      <c r="F67" s="112" t="n">
        <v>59.39</v>
      </c>
      <c r="G67" s="112" t="n">
        <v>51.11</v>
      </c>
      <c r="H67" s="112" t="n">
        <v>45.76</v>
      </c>
      <c r="I67" s="112" t="n">
        <v>50.53</v>
      </c>
      <c r="J67" s="112" t="n">
        <v>43.86</v>
      </c>
      <c r="K67" s="112" t="n">
        <v>52.65</v>
      </c>
      <c r="L67" s="112" t="n">
        <v>55.27</v>
      </c>
      <c r="M67" s="112" t="n">
        <v>118.41</v>
      </c>
      <c r="N67" s="112" t="n">
        <v>100</v>
      </c>
      <c r="O67" s="112" t="n">
        <v>109.28</v>
      </c>
      <c r="P67" s="112" t="n">
        <v>132.47</v>
      </c>
      <c r="Q67" s="112" t="n">
        <v>129.94</v>
      </c>
      <c r="R67" s="112" t="n">
        <v>148.61</v>
      </c>
      <c r="S67" s="112" t="n">
        <v>148.83</v>
      </c>
      <c r="T67" s="112" t="n">
        <v>155.1</v>
      </c>
      <c r="U67" s="112" t="n">
        <v>159.1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73.37</v>
      </c>
      <c r="F68" s="112" t="n">
        <v>199.41</v>
      </c>
      <c r="G68" s="112" t="n">
        <v>181.79</v>
      </c>
      <c r="H68" s="112" t="n">
        <v>151.2</v>
      </c>
      <c r="I68" s="112" t="n">
        <v>117.77</v>
      </c>
      <c r="J68" s="112" t="n">
        <v>109.94</v>
      </c>
      <c r="K68" s="112" t="n">
        <v>89</v>
      </c>
      <c r="L68" s="112" t="n">
        <v>76.72</v>
      </c>
      <c r="M68" s="112" t="n">
        <v>88.39</v>
      </c>
      <c r="N68" s="112" t="n">
        <v>100</v>
      </c>
      <c r="O68" s="112" t="n">
        <v>121.21</v>
      </c>
      <c r="P68" s="112" t="n">
        <v>95.32</v>
      </c>
      <c r="Q68" s="112" t="n">
        <v>80.94</v>
      </c>
      <c r="R68" s="112" t="n">
        <v>106.73</v>
      </c>
      <c r="S68" s="112" t="n">
        <v>106.87</v>
      </c>
      <c r="T68" s="112" t="n">
        <v>133.27</v>
      </c>
      <c r="U68" s="112" t="n">
        <v>126.5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8.74</v>
      </c>
      <c r="F69" s="112" t="n">
        <v>72.87</v>
      </c>
      <c r="G69" s="112" t="n">
        <v>74.45</v>
      </c>
      <c r="H69" s="112" t="n">
        <v>82.44</v>
      </c>
      <c r="I69" s="112" t="n">
        <v>84.34</v>
      </c>
      <c r="J69" s="112" t="n">
        <v>86.22</v>
      </c>
      <c r="K69" s="112" t="n">
        <v>88.93</v>
      </c>
      <c r="L69" s="112" t="n">
        <v>92.85</v>
      </c>
      <c r="M69" s="112" t="n">
        <v>96.28</v>
      </c>
      <c r="N69" s="112" t="n">
        <v>100</v>
      </c>
      <c r="O69" s="112" t="n">
        <v>96.2</v>
      </c>
      <c r="P69" s="112" t="n">
        <v>89.88</v>
      </c>
      <c r="Q69" s="112" t="n">
        <v>90.29</v>
      </c>
      <c r="R69" s="112" t="n">
        <v>88.26</v>
      </c>
      <c r="S69" s="112" t="n">
        <v>88.58</v>
      </c>
      <c r="T69" s="112" t="n">
        <v>93.6</v>
      </c>
      <c r="U69" s="112" t="n">
        <v>97.84</v>
      </c>
      <c r="V69" s="112" t="n">
        <v>100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8.53</v>
      </c>
      <c r="F70" s="112" t="n">
        <v>83.64</v>
      </c>
      <c r="G70" s="112" t="n">
        <v>84.2</v>
      </c>
      <c r="H70" s="112" t="n">
        <v>81.91</v>
      </c>
      <c r="I70" s="112" t="n">
        <v>92.42</v>
      </c>
      <c r="J70" s="112" t="n">
        <v>90.79</v>
      </c>
      <c r="K70" s="112" t="n">
        <v>95.11</v>
      </c>
      <c r="L70" s="112" t="n">
        <v>103.65</v>
      </c>
      <c r="M70" s="112" t="n">
        <v>103.65</v>
      </c>
      <c r="N70" s="112" t="n">
        <v>100</v>
      </c>
      <c r="O70" s="112" t="n">
        <v>104.07</v>
      </c>
      <c r="P70" s="112" t="n">
        <v>107.49</v>
      </c>
      <c r="Q70" s="112" t="n">
        <v>97.03</v>
      </c>
      <c r="R70" s="112" t="n">
        <v>98.38</v>
      </c>
      <c r="S70" s="112" t="n">
        <v>90.71</v>
      </c>
      <c r="T70" s="112" t="n">
        <v>80.68</v>
      </c>
      <c r="U70" s="112" t="n">
        <v>102.23</v>
      </c>
      <c r="V70" s="112" t="n">
        <v>10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4.07</v>
      </c>
      <c r="F71" s="112" t="n">
        <v>69.73</v>
      </c>
      <c r="G71" s="112" t="n">
        <v>72.24</v>
      </c>
      <c r="H71" s="112" t="n">
        <v>74.22</v>
      </c>
      <c r="I71" s="112" t="n">
        <v>90.08</v>
      </c>
      <c r="J71" s="112" t="n">
        <v>88.99</v>
      </c>
      <c r="K71" s="112" t="n">
        <v>91.72</v>
      </c>
      <c r="L71" s="112" t="n">
        <v>100.29</v>
      </c>
      <c r="M71" s="112" t="n">
        <v>100.66</v>
      </c>
      <c r="N71" s="112" t="n">
        <v>100</v>
      </c>
      <c r="O71" s="112" t="n">
        <v>89.67</v>
      </c>
      <c r="P71" s="112" t="n">
        <v>81.92</v>
      </c>
      <c r="Q71" s="112" t="n">
        <v>85.35</v>
      </c>
      <c r="R71" s="112" t="n">
        <v>95.39</v>
      </c>
      <c r="S71" s="112" t="n">
        <v>69.34</v>
      </c>
      <c r="T71" s="112" t="n">
        <v>55.89</v>
      </c>
      <c r="U71" s="112" t="n">
        <v>86.2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17.69</v>
      </c>
      <c r="F72" s="112" t="n">
        <v>130.88</v>
      </c>
      <c r="G72" s="112" t="n">
        <v>124.63</v>
      </c>
      <c r="H72" s="112" t="n">
        <v>107.36</v>
      </c>
      <c r="I72" s="112" t="n">
        <v>100.27</v>
      </c>
      <c r="J72" s="112" t="n">
        <v>97.88</v>
      </c>
      <c r="K72" s="112" t="n">
        <v>106.24</v>
      </c>
      <c r="L72" s="112" t="n">
        <v>115.45</v>
      </c>
      <c r="M72" s="112" t="n">
        <v>114.72</v>
      </c>
      <c r="N72" s="112" t="n">
        <v>100</v>
      </c>
      <c r="O72" s="112" t="n">
        <v>145.83</v>
      </c>
      <c r="P72" s="112" t="n">
        <v>180.83</v>
      </c>
      <c r="Q72" s="112" t="n">
        <v>130.75</v>
      </c>
      <c r="R72" s="112" t="n">
        <v>110.32</v>
      </c>
      <c r="S72" s="112" t="n">
        <v>145.72</v>
      </c>
      <c r="T72" s="112" t="n">
        <v>143.21</v>
      </c>
      <c r="U72" s="112" t="n">
        <v>145.74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8.86</v>
      </c>
      <c r="F74" s="112" t="n">
        <v>72.31</v>
      </c>
      <c r="G74" s="112" t="n">
        <v>73.95</v>
      </c>
      <c r="H74" s="112" t="n">
        <v>82.55</v>
      </c>
      <c r="I74" s="112" t="n">
        <v>83.96</v>
      </c>
      <c r="J74" s="112" t="n">
        <v>86.03</v>
      </c>
      <c r="K74" s="112" t="n">
        <v>88.65</v>
      </c>
      <c r="L74" s="112" t="n">
        <v>92.33</v>
      </c>
      <c r="M74" s="112" t="n">
        <v>95.93</v>
      </c>
      <c r="N74" s="112" t="n">
        <v>100</v>
      </c>
      <c r="O74" s="112" t="n">
        <v>95.83</v>
      </c>
      <c r="P74" s="112" t="n">
        <v>89.07</v>
      </c>
      <c r="Q74" s="112" t="n">
        <v>89.96</v>
      </c>
      <c r="R74" s="112" t="n">
        <v>87.79</v>
      </c>
      <c r="S74" s="112" t="n">
        <v>88.44</v>
      </c>
      <c r="T74" s="112" t="n">
        <v>94.05</v>
      </c>
      <c r="U74" s="112" t="n">
        <v>97.63</v>
      </c>
      <c r="V74" s="112" t="n">
        <v>100.4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7.73</v>
      </c>
      <c r="F75" s="112" t="n">
        <v>83.97</v>
      </c>
      <c r="G75" s="112" t="n">
        <v>88.11</v>
      </c>
      <c r="H75" s="112" t="n">
        <v>98.91</v>
      </c>
      <c r="I75" s="112" t="n">
        <v>99.08</v>
      </c>
      <c r="J75" s="112" t="n">
        <v>99.18</v>
      </c>
      <c r="K75" s="112" t="n">
        <v>99.25</v>
      </c>
      <c r="L75" s="112" t="n">
        <v>99.07</v>
      </c>
      <c r="M75" s="112" t="n">
        <v>100.69</v>
      </c>
      <c r="N75" s="112" t="n">
        <v>100</v>
      </c>
      <c r="O75" s="112" t="n">
        <v>94.07</v>
      </c>
      <c r="P75" s="112" t="n">
        <v>88.56</v>
      </c>
      <c r="Q75" s="112" t="n">
        <v>87.68</v>
      </c>
      <c r="R75" s="112" t="n">
        <v>83.6</v>
      </c>
      <c r="S75" s="112" t="n">
        <v>80.49</v>
      </c>
      <c r="T75" s="112" t="n">
        <v>86.03</v>
      </c>
      <c r="U75" s="112" t="n">
        <v>85.2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02</v>
      </c>
      <c r="F76" s="112" t="n">
        <v>55.79</v>
      </c>
      <c r="G76" s="112" t="n">
        <v>51.88</v>
      </c>
      <c r="H76" s="112" t="n">
        <v>53.28</v>
      </c>
      <c r="I76" s="112" t="n">
        <v>55.16</v>
      </c>
      <c r="J76" s="112" t="n">
        <v>62.09</v>
      </c>
      <c r="K76" s="112" t="n">
        <v>70.48</v>
      </c>
      <c r="L76" s="112" t="n">
        <v>84.07</v>
      </c>
      <c r="M76" s="112" t="n">
        <v>90</v>
      </c>
      <c r="N76" s="112" t="n">
        <v>100</v>
      </c>
      <c r="O76" s="112" t="n">
        <v>93.89</v>
      </c>
      <c r="P76" s="112" t="n">
        <v>94.75</v>
      </c>
      <c r="Q76" s="112" t="n">
        <v>97.5</v>
      </c>
      <c r="R76" s="112" t="n">
        <v>103.66</v>
      </c>
      <c r="S76" s="112" t="n">
        <v>113.62</v>
      </c>
      <c r="T76" s="112" t="n">
        <v>120.37</v>
      </c>
      <c r="U76" s="112" t="n">
        <v>137.1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5.22</v>
      </c>
      <c r="F77" s="112" t="n">
        <v>16.62</v>
      </c>
      <c r="G77" s="112" t="n">
        <v>18.96</v>
      </c>
      <c r="H77" s="112" t="n">
        <v>22.04</v>
      </c>
      <c r="I77" s="112" t="n">
        <v>24.66</v>
      </c>
      <c r="J77" s="112" t="n">
        <v>30.15</v>
      </c>
      <c r="K77" s="112" t="n">
        <v>40.43</v>
      </c>
      <c r="L77" s="112" t="n">
        <v>55.02</v>
      </c>
      <c r="M77" s="112" t="n">
        <v>78.71</v>
      </c>
      <c r="N77" s="112" t="n">
        <v>100</v>
      </c>
      <c r="O77" s="112" t="n">
        <v>143.73</v>
      </c>
      <c r="P77" s="112" t="n">
        <v>106.32</v>
      </c>
      <c r="Q77" s="112" t="n">
        <v>122.26</v>
      </c>
      <c r="R77" s="112" t="n">
        <v>125.71</v>
      </c>
      <c r="S77" s="112" t="n">
        <v>143.26</v>
      </c>
      <c r="T77" s="112" t="n">
        <v>151.06</v>
      </c>
      <c r="U77" s="112" t="n">
        <v>162.5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4.69</v>
      </c>
      <c r="F78" s="112" t="n">
        <v>72.49</v>
      </c>
      <c r="G78" s="112" t="n">
        <v>67.22</v>
      </c>
      <c r="H78" s="112" t="n">
        <v>74.2</v>
      </c>
      <c r="I78" s="112" t="n">
        <v>79.06</v>
      </c>
      <c r="J78" s="112" t="n">
        <v>84.06</v>
      </c>
      <c r="K78" s="112" t="n">
        <v>82.65</v>
      </c>
      <c r="L78" s="112" t="n">
        <v>90.34</v>
      </c>
      <c r="M78" s="112" t="n">
        <v>97.37</v>
      </c>
      <c r="N78" s="112" t="n">
        <v>100</v>
      </c>
      <c r="O78" s="112" t="n">
        <v>105.85</v>
      </c>
      <c r="P78" s="112" t="n">
        <v>115.77</v>
      </c>
      <c r="Q78" s="112" t="n">
        <v>110.56</v>
      </c>
      <c r="R78" s="112" t="n">
        <v>116.09</v>
      </c>
      <c r="S78" s="112" t="n">
        <v>131.78</v>
      </c>
      <c r="T78" s="112" t="n">
        <v>139.57</v>
      </c>
      <c r="U78" s="112" t="n">
        <v>162.4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0.7</v>
      </c>
      <c r="F79" s="112" t="n">
        <v>23.82</v>
      </c>
      <c r="G79" s="112" t="n">
        <v>19.97</v>
      </c>
      <c r="H79" s="112" t="n">
        <v>33.69</v>
      </c>
      <c r="I79" s="112" t="n">
        <v>45.71</v>
      </c>
      <c r="J79" s="112" t="n">
        <v>49.32</v>
      </c>
      <c r="K79" s="112" t="n">
        <v>55.94</v>
      </c>
      <c r="L79" s="112" t="n">
        <v>60.84</v>
      </c>
      <c r="M79" s="112" t="n">
        <v>68.75</v>
      </c>
      <c r="N79" s="112" t="n">
        <v>100</v>
      </c>
      <c r="O79" s="112" t="n">
        <v>101.65</v>
      </c>
      <c r="P79" s="112" t="n">
        <v>61.75</v>
      </c>
      <c r="Q79" s="112" t="n">
        <v>72.52</v>
      </c>
      <c r="R79" s="112" t="n">
        <v>60.92</v>
      </c>
      <c r="S79" s="112" t="n">
        <v>67.63</v>
      </c>
      <c r="T79" s="112" t="n">
        <v>68.53</v>
      </c>
      <c r="U79" s="112" t="n">
        <v>76.9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41</v>
      </c>
      <c r="F80" s="112" t="n">
        <v>93.46</v>
      </c>
      <c r="G80" s="112" t="n">
        <v>90.86</v>
      </c>
      <c r="H80" s="112" t="n">
        <v>96.49</v>
      </c>
      <c r="I80" s="112" t="n">
        <v>95.08</v>
      </c>
      <c r="J80" s="112" t="n">
        <v>91.83</v>
      </c>
      <c r="K80" s="112" t="n">
        <v>91.05</v>
      </c>
      <c r="L80" s="112" t="n">
        <v>93.13</v>
      </c>
      <c r="M80" s="112" t="n">
        <v>98.75</v>
      </c>
      <c r="N80" s="112" t="n">
        <v>100</v>
      </c>
      <c r="O80" s="112" t="n">
        <v>96.59</v>
      </c>
      <c r="P80" s="112" t="n">
        <v>93.98</v>
      </c>
      <c r="Q80" s="112" t="n">
        <v>94.37</v>
      </c>
      <c r="R80" s="112" t="n">
        <v>93.39</v>
      </c>
      <c r="S80" s="112" t="n">
        <v>96.17</v>
      </c>
      <c r="T80" s="112" t="n">
        <v>104.11</v>
      </c>
      <c r="U80" s="112" t="n">
        <v>104.89</v>
      </c>
      <c r="V80" s="112" t="n">
        <v>108.2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83</v>
      </c>
      <c r="F81" s="112" t="n">
        <v>104.48</v>
      </c>
      <c r="G81" s="112" t="n">
        <v>101.1</v>
      </c>
      <c r="H81" s="112" t="n">
        <v>102.75</v>
      </c>
      <c r="I81" s="112" t="n">
        <v>99.98</v>
      </c>
      <c r="J81" s="112" t="n">
        <v>97.98</v>
      </c>
      <c r="K81" s="112" t="n">
        <v>96.12</v>
      </c>
      <c r="L81" s="112" t="n">
        <v>98.39</v>
      </c>
      <c r="M81" s="112" t="n">
        <v>104.01</v>
      </c>
      <c r="N81" s="112" t="n">
        <v>100</v>
      </c>
      <c r="O81" s="112" t="n">
        <v>97.75</v>
      </c>
      <c r="P81" s="112" t="n">
        <v>96.76</v>
      </c>
      <c r="Q81" s="112" t="n">
        <v>95.59</v>
      </c>
      <c r="R81" s="112" t="n">
        <v>91.61</v>
      </c>
      <c r="S81" s="112" t="n">
        <v>90.39</v>
      </c>
      <c r="T81" s="112" t="n">
        <v>91.35</v>
      </c>
      <c r="U81" s="112" t="n">
        <v>89.31</v>
      </c>
      <c r="V81" s="112" t="n">
        <v>91.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29</v>
      </c>
      <c r="F82" s="112" t="n">
        <v>94.92</v>
      </c>
      <c r="G82" s="112" t="n">
        <v>97.71</v>
      </c>
      <c r="H82" s="112" t="n">
        <v>106.15</v>
      </c>
      <c r="I82" s="112" t="n">
        <v>101.03</v>
      </c>
      <c r="J82" s="112" t="n">
        <v>102.8</v>
      </c>
      <c r="K82" s="112" t="n">
        <v>101.57</v>
      </c>
      <c r="L82" s="112" t="n">
        <v>97.75</v>
      </c>
      <c r="M82" s="112" t="n">
        <v>101.04</v>
      </c>
      <c r="N82" s="112" t="n">
        <v>100</v>
      </c>
      <c r="O82" s="112" t="n">
        <v>103.58</v>
      </c>
      <c r="P82" s="112" t="n">
        <v>100.18</v>
      </c>
      <c r="Q82" s="112" t="n">
        <v>97.68</v>
      </c>
      <c r="R82" s="112" t="n">
        <v>96.95</v>
      </c>
      <c r="S82" s="112" t="n">
        <v>98.04</v>
      </c>
      <c r="T82" s="112" t="n">
        <v>107.52</v>
      </c>
      <c r="U82" s="112" t="n">
        <v>110.08</v>
      </c>
      <c r="V82" s="112" t="n">
        <v>116.1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64</v>
      </c>
      <c r="F83" s="112" t="n">
        <v>68.25</v>
      </c>
      <c r="G83" s="112" t="n">
        <v>62.21</v>
      </c>
      <c r="H83" s="112" t="n">
        <v>71.45</v>
      </c>
      <c r="I83" s="112" t="n">
        <v>76.44</v>
      </c>
      <c r="J83" s="112" t="n">
        <v>77.22</v>
      </c>
      <c r="K83" s="112" t="n">
        <v>78.34</v>
      </c>
      <c r="L83" s="112" t="n">
        <v>85.83</v>
      </c>
      <c r="M83" s="112" t="n">
        <v>91.9</v>
      </c>
      <c r="N83" s="112" t="n">
        <v>100</v>
      </c>
      <c r="O83" s="112" t="n">
        <v>92.5</v>
      </c>
      <c r="P83" s="112" t="n">
        <v>92.37</v>
      </c>
      <c r="Q83" s="112" t="n">
        <v>95.53</v>
      </c>
      <c r="R83" s="112" t="n">
        <v>94.69</v>
      </c>
      <c r="S83" s="112" t="n">
        <v>100.39</v>
      </c>
      <c r="T83" s="112" t="n">
        <v>105.37</v>
      </c>
      <c r="U83" s="112" t="n">
        <v>110.33</v>
      </c>
      <c r="V83" s="112" t="n">
        <v>113.8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7.31</v>
      </c>
      <c r="F84" s="112" t="n">
        <v>107.39</v>
      </c>
      <c r="G84" s="112" t="n">
        <v>107.04</v>
      </c>
      <c r="H84" s="112" t="n">
        <v>111.94</v>
      </c>
      <c r="I84" s="112" t="n">
        <v>106.81</v>
      </c>
      <c r="J84" s="112" t="n">
        <v>96.43</v>
      </c>
      <c r="K84" s="112" t="n">
        <v>94.98</v>
      </c>
      <c r="L84" s="112" t="n">
        <v>93.65</v>
      </c>
      <c r="M84" s="112" t="n">
        <v>99.66</v>
      </c>
      <c r="N84" s="112" t="n">
        <v>100</v>
      </c>
      <c r="O84" s="112" t="n">
        <v>96.98</v>
      </c>
      <c r="P84" s="112" t="n">
        <v>90.59</v>
      </c>
      <c r="Q84" s="112" t="n">
        <v>90.81</v>
      </c>
      <c r="R84" s="112" t="n">
        <v>92.61</v>
      </c>
      <c r="S84" s="112" t="n">
        <v>97.12</v>
      </c>
      <c r="T84" s="112" t="n">
        <v>114.49</v>
      </c>
      <c r="U84" s="112" t="n">
        <v>113.43</v>
      </c>
      <c r="V84" s="112" t="n">
        <v>1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2.41</v>
      </c>
      <c r="F85" s="112" t="n">
        <v>156.01</v>
      </c>
      <c r="G85" s="112" t="n">
        <v>155.78</v>
      </c>
      <c r="H85" s="112" t="n">
        <v>160.07</v>
      </c>
      <c r="I85" s="112" t="n">
        <v>148.37</v>
      </c>
      <c r="J85" s="112" t="n">
        <v>123.71</v>
      </c>
      <c r="K85" s="112" t="n">
        <v>119.29</v>
      </c>
      <c r="L85" s="112" t="n">
        <v>102.23</v>
      </c>
      <c r="M85" s="112" t="n">
        <v>104.85</v>
      </c>
      <c r="N85" s="112" t="n">
        <v>100</v>
      </c>
      <c r="O85" s="112" t="n">
        <v>95.54</v>
      </c>
      <c r="P85" s="112" t="n">
        <v>88.14</v>
      </c>
      <c r="Q85" s="112" t="n">
        <v>90</v>
      </c>
      <c r="R85" s="112" t="n">
        <v>95.16</v>
      </c>
      <c r="S85" s="112" t="n">
        <v>92.23</v>
      </c>
      <c r="T85" s="112" t="n">
        <v>93.74</v>
      </c>
      <c r="U85" s="112" t="n">
        <v>98.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1.72</v>
      </c>
      <c r="F86" s="112" t="n">
        <v>113.97</v>
      </c>
      <c r="G86" s="112" t="n">
        <v>109.17</v>
      </c>
      <c r="H86" s="112" t="n">
        <v>109.17</v>
      </c>
      <c r="I86" s="112" t="n">
        <v>103.3</v>
      </c>
      <c r="J86" s="112" t="n">
        <v>88.04</v>
      </c>
      <c r="K86" s="112" t="n">
        <v>92.74</v>
      </c>
      <c r="L86" s="112" t="n">
        <v>92.74</v>
      </c>
      <c r="M86" s="112" t="n">
        <v>95.12</v>
      </c>
      <c r="N86" s="112" t="n">
        <v>100</v>
      </c>
      <c r="O86" s="112" t="n">
        <v>90.12</v>
      </c>
      <c r="P86" s="112" t="n">
        <v>90.12</v>
      </c>
      <c r="Q86" s="112" t="n">
        <v>93.93</v>
      </c>
      <c r="R86" s="112" t="n">
        <v>84.92</v>
      </c>
      <c r="S86" s="112" t="n">
        <v>86.21</v>
      </c>
      <c r="T86" s="112" t="n">
        <v>93.93</v>
      </c>
      <c r="U86" s="112" t="n">
        <v>10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4.84</v>
      </c>
      <c r="F87" s="112" t="n">
        <v>76.32</v>
      </c>
      <c r="G87" s="112" t="n">
        <v>76.66</v>
      </c>
      <c r="H87" s="112" t="n">
        <v>81.29</v>
      </c>
      <c r="I87" s="112" t="n">
        <v>78.85</v>
      </c>
      <c r="J87" s="112" t="n">
        <v>78.05</v>
      </c>
      <c r="K87" s="112" t="n">
        <v>78.62</v>
      </c>
      <c r="L87" s="112" t="n">
        <v>87.98</v>
      </c>
      <c r="M87" s="112" t="n">
        <v>96.98</v>
      </c>
      <c r="N87" s="112" t="n">
        <v>100</v>
      </c>
      <c r="O87" s="112" t="n">
        <v>98.75</v>
      </c>
      <c r="P87" s="112" t="n">
        <v>91.79</v>
      </c>
      <c r="Q87" s="112" t="n">
        <v>90.59</v>
      </c>
      <c r="R87" s="112" t="n">
        <v>90.59</v>
      </c>
      <c r="S87" s="112" t="n">
        <v>100.49</v>
      </c>
      <c r="T87" s="112" t="n">
        <v>132.35</v>
      </c>
      <c r="U87" s="112" t="n">
        <v>124.6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4.12</v>
      </c>
      <c r="F88" s="112" t="n">
        <v>62.84</v>
      </c>
      <c r="G88" s="112" t="n">
        <v>59.07</v>
      </c>
      <c r="H88" s="112" t="n">
        <v>72.13</v>
      </c>
      <c r="I88" s="112" t="n">
        <v>84.67</v>
      </c>
      <c r="J88" s="112" t="n">
        <v>85.92</v>
      </c>
      <c r="K88" s="112" t="n">
        <v>82.76</v>
      </c>
      <c r="L88" s="112" t="n">
        <v>87.85</v>
      </c>
      <c r="M88" s="112" t="n">
        <v>92.31</v>
      </c>
      <c r="N88" s="112" t="n">
        <v>100</v>
      </c>
      <c r="O88" s="112" t="n">
        <v>95.51</v>
      </c>
      <c r="P88" s="112" t="n">
        <v>96.16</v>
      </c>
      <c r="Q88" s="112" t="n">
        <v>95.5</v>
      </c>
      <c r="R88" s="112" t="n">
        <v>96.17</v>
      </c>
      <c r="S88" s="112" t="n">
        <v>107.45</v>
      </c>
      <c r="T88" s="112" t="n">
        <v>120.13</v>
      </c>
      <c r="U88" s="112" t="n">
        <v>120.8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9</v>
      </c>
      <c r="F90" s="112" t="n">
        <v>88.85</v>
      </c>
      <c r="G90" s="112" t="n">
        <v>85.04</v>
      </c>
      <c r="H90" s="112" t="n">
        <v>88.62</v>
      </c>
      <c r="I90" s="112" t="n">
        <v>88.52</v>
      </c>
      <c r="J90" s="112" t="n">
        <v>88.24</v>
      </c>
      <c r="K90" s="112" t="n">
        <v>89.3</v>
      </c>
      <c r="L90" s="112" t="n">
        <v>92.82</v>
      </c>
      <c r="M90" s="112" t="n">
        <v>97.36</v>
      </c>
      <c r="N90" s="112" t="n">
        <v>100</v>
      </c>
      <c r="O90" s="112" t="n">
        <v>97.04</v>
      </c>
      <c r="P90" s="112" t="n">
        <v>91.52</v>
      </c>
      <c r="Q90" s="112" t="n">
        <v>90.8</v>
      </c>
      <c r="R90" s="112" t="n">
        <v>90.65</v>
      </c>
      <c r="S90" s="112" t="n">
        <v>91.4</v>
      </c>
      <c r="T90" s="112" t="n">
        <v>98.59</v>
      </c>
      <c r="U90" s="112" t="n">
        <v>103.27</v>
      </c>
      <c r="V90" s="112" t="n">
        <v>106.3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4.6027633851468</v>
      </c>
      <c r="G6" s="187" t="n">
        <v>-13.4154068978003</v>
      </c>
      <c r="H6" s="187" t="n">
        <v>-1.18139048614742</v>
      </c>
      <c r="I6" s="187" t="n">
        <v>3.55480321625052</v>
      </c>
      <c r="J6" s="187" t="n">
        <v>-0.960359624029422</v>
      </c>
      <c r="K6" s="187" t="n">
        <v>-5.29193315452858</v>
      </c>
      <c r="L6" s="187" t="n">
        <v>6.91645790218929</v>
      </c>
      <c r="M6" s="187" t="n">
        <v>2.65892420537897</v>
      </c>
      <c r="N6" s="187" t="n">
        <v>-0.764116304455683</v>
      </c>
      <c r="O6" s="187" t="n">
        <v>-5.8</v>
      </c>
      <c r="P6" s="187" t="n">
        <v>0.647558386411888</v>
      </c>
      <c r="Q6" s="187" t="n">
        <v>-9.12351017825125</v>
      </c>
      <c r="R6" s="187" t="n">
        <v>2.44893221912722</v>
      </c>
      <c r="S6" s="187" t="n">
        <v>5.22261243910729</v>
      </c>
      <c r="T6" s="187" t="n">
        <v>10.0667527993109</v>
      </c>
      <c r="U6" s="187" t="n">
        <v>6.86686882519807</v>
      </c>
      <c r="V6" s="187" t="n">
        <v>11.093821510297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4.35084070029468</v>
      </c>
      <c r="G7" s="187" t="n">
        <v>-13.2294309532439</v>
      </c>
      <c r="H7" s="187" t="n">
        <v>-1.19047619047619</v>
      </c>
      <c r="I7" s="187" t="n">
        <v>3.58275206087508</v>
      </c>
      <c r="J7" s="187" t="n">
        <v>-0.969288848076729</v>
      </c>
      <c r="K7" s="187" t="n">
        <v>-5.48114568308263</v>
      </c>
      <c r="L7" s="187" t="n">
        <v>6.97623719206453</v>
      </c>
      <c r="M7" s="187" t="n">
        <v>2.52700224169553</v>
      </c>
      <c r="N7" s="187" t="n">
        <v>-0.616179685947131</v>
      </c>
      <c r="O7" s="187" t="n">
        <v>-5.84999999999999</v>
      </c>
      <c r="P7" s="187" t="n">
        <v>0.647902283590014</v>
      </c>
      <c r="Q7" s="187" t="n">
        <v>-9.19164204305615</v>
      </c>
      <c r="R7" s="187" t="n">
        <v>2.46368390470657</v>
      </c>
      <c r="S7" s="187" t="n">
        <v>5.27390268798911</v>
      </c>
      <c r="T7" s="187" t="n">
        <v>9.98707175177765</v>
      </c>
      <c r="U7" s="187" t="n">
        <v>6.77833284356939</v>
      </c>
      <c r="V7" s="187" t="n">
        <v>11.20080726538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4.54033445975219</v>
      </c>
      <c r="G8" s="187" t="n">
        <v>-13.8150131614777</v>
      </c>
      <c r="H8" s="187" t="n">
        <v>-1.24275934702476</v>
      </c>
      <c r="I8" s="187" t="n">
        <v>3.75386584195371</v>
      </c>
      <c r="J8" s="187" t="n">
        <v>-0.678384212149254</v>
      </c>
      <c r="K8" s="187" t="n">
        <v>-5.39170030011384</v>
      </c>
      <c r="L8" s="187" t="n">
        <v>7.27411944869832</v>
      </c>
      <c r="M8" s="187" t="n">
        <v>3.28336902212708</v>
      </c>
      <c r="N8" s="187" t="n">
        <v>-1.2735709349393</v>
      </c>
      <c r="O8" s="187" t="n">
        <v>-6.23</v>
      </c>
      <c r="P8" s="187" t="n">
        <v>1.86626852938039</v>
      </c>
      <c r="Q8" s="187" t="n">
        <v>-8.97194304857621</v>
      </c>
      <c r="R8" s="187" t="n">
        <v>2.54169062679701</v>
      </c>
      <c r="S8" s="187" t="n">
        <v>5.58546433378197</v>
      </c>
      <c r="T8" s="187" t="n">
        <v>9.8895262375186</v>
      </c>
      <c r="U8" s="187" t="n">
        <v>6.940550990816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0</v>
      </c>
      <c r="G9" s="187" t="n">
        <v>0</v>
      </c>
      <c r="H9" s="187" t="n">
        <v>0</v>
      </c>
      <c r="I9" s="187" t="n">
        <v>0</v>
      </c>
      <c r="J9" s="187" t="n">
        <v>-7.14040802331562</v>
      </c>
      <c r="K9" s="187" t="n">
        <v>-7.68946736822672</v>
      </c>
      <c r="L9" s="187" t="n">
        <v>0</v>
      </c>
      <c r="M9" s="187" t="n">
        <v>-16.67</v>
      </c>
      <c r="N9" s="187" t="n">
        <v>20.0048001920077</v>
      </c>
      <c r="O9" s="187" t="n">
        <v>4.17</v>
      </c>
      <c r="P9" s="187" t="n">
        <v>-28.0023039262744</v>
      </c>
      <c r="Q9" s="187" t="n">
        <v>-16.6666666666667</v>
      </c>
      <c r="R9" s="187" t="n">
        <v>0</v>
      </c>
      <c r="S9" s="187" t="n">
        <v>-6.672</v>
      </c>
      <c r="T9" s="187" t="n">
        <v>14.2808160466312</v>
      </c>
      <c r="U9" s="187" t="n">
        <v>0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5</v>
      </c>
      <c r="G10" s="187" t="n">
        <v>-33.3333333333333</v>
      </c>
      <c r="H10" s="187" t="n">
        <v>0</v>
      </c>
      <c r="I10" s="187" t="n">
        <v>0</v>
      </c>
      <c r="J10" s="187" t="n">
        <v>0</v>
      </c>
      <c r="K10" s="187" t="n">
        <v>25</v>
      </c>
      <c r="L10" s="187" t="n">
        <v>0</v>
      </c>
      <c r="M10" s="187" t="n">
        <v>20</v>
      </c>
      <c r="N10" s="187" t="n">
        <v>-16.6666666666667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0</v>
      </c>
      <c r="U10" s="187" t="n">
        <v>16.6666666666667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0.14719889167894</v>
      </c>
      <c r="G11" s="187" t="n">
        <v>-14.9057582569601</v>
      </c>
      <c r="H11" s="187" t="n">
        <v>-3.74923795976427</v>
      </c>
      <c r="I11" s="187" t="n">
        <v>-0.50670326190226</v>
      </c>
      <c r="J11" s="187" t="n">
        <v>-1.48541114058357</v>
      </c>
      <c r="K11" s="187" t="n">
        <v>-2.53096392030156</v>
      </c>
      <c r="L11" s="187" t="n">
        <v>4.89502762430941</v>
      </c>
      <c r="M11" s="187" t="n">
        <v>4.36110818497839</v>
      </c>
      <c r="N11" s="187" t="n">
        <v>0.938730190774223</v>
      </c>
      <c r="O11" s="187" t="n">
        <v>0.480000000000018</v>
      </c>
      <c r="P11" s="187" t="n">
        <v>-8.93710191082803</v>
      </c>
      <c r="Q11" s="187" t="n">
        <v>-3.12568306010928</v>
      </c>
      <c r="R11" s="187" t="n">
        <v>-0.394855595667863</v>
      </c>
      <c r="S11" s="187" t="n">
        <v>-2.78627251104317</v>
      </c>
      <c r="T11" s="187" t="n">
        <v>7.63136432482814</v>
      </c>
      <c r="U11" s="187" t="n">
        <v>10.9331024031176</v>
      </c>
      <c r="V11" s="187" t="n">
        <v>3.3079625292740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0.512956575572659</v>
      </c>
      <c r="G12" s="187" t="n">
        <v>-16.0192017068184</v>
      </c>
      <c r="H12" s="187" t="n">
        <v>-4.14946543876363</v>
      </c>
      <c r="I12" s="187" t="n">
        <v>0.960795140806184</v>
      </c>
      <c r="J12" s="187" t="n">
        <v>-0.109385254867661</v>
      </c>
      <c r="K12" s="187" t="n">
        <v>-1.2921594393342</v>
      </c>
      <c r="L12" s="187" t="n">
        <v>5.20301752828934</v>
      </c>
      <c r="M12" s="187" t="n">
        <v>4.11262258778868</v>
      </c>
      <c r="N12" s="187" t="n">
        <v>1.28633647320977</v>
      </c>
      <c r="O12" s="187" t="n">
        <v>2.09999999999999</v>
      </c>
      <c r="P12" s="187" t="n">
        <v>-8.92262487757101</v>
      </c>
      <c r="Q12" s="187" t="n">
        <v>-2.68846112485214</v>
      </c>
      <c r="R12" s="187" t="n">
        <v>-0.243120786827276</v>
      </c>
      <c r="S12" s="187" t="n">
        <v>-2.62545696244598</v>
      </c>
      <c r="T12" s="187" t="n">
        <v>7.42889647326508</v>
      </c>
      <c r="U12" s="187" t="n">
        <v>10.5263157894737</v>
      </c>
      <c r="V12" s="187" t="n">
        <v>3.3534540576794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2.6801233529577</v>
      </c>
      <c r="G13" s="187" t="n">
        <v>-19.1819012797075</v>
      </c>
      <c r="H13" s="187" t="n">
        <v>-14.9239382457728</v>
      </c>
      <c r="I13" s="187" t="n">
        <v>20.0013294336613</v>
      </c>
      <c r="J13" s="187" t="n">
        <v>-24.5111615797928</v>
      </c>
      <c r="K13" s="187" t="n">
        <v>-12.9879659524508</v>
      </c>
      <c r="L13" s="187" t="n">
        <v>-0.7421150278293</v>
      </c>
      <c r="M13" s="187" t="n">
        <v>-3.00764655904844</v>
      </c>
      <c r="N13" s="187" t="n">
        <v>-12.4036440084092</v>
      </c>
      <c r="O13" s="187" t="n">
        <v>-16.96</v>
      </c>
      <c r="P13" s="187" t="n">
        <v>11.8256262042389</v>
      </c>
      <c r="Q13" s="187" t="n">
        <v>-0.958432048244674</v>
      </c>
      <c r="R13" s="187" t="n">
        <v>17.6470588235294</v>
      </c>
      <c r="S13" s="187" t="n">
        <v>4.16820702402956</v>
      </c>
      <c r="T13" s="187" t="n">
        <v>6.45018188270785</v>
      </c>
      <c r="U13" s="187" t="n">
        <v>18.9364894149025</v>
      </c>
      <c r="V13" s="187" t="n">
        <v>0.63770147161878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3.6656449180168</v>
      </c>
      <c r="G14" s="187" t="n">
        <v>-16.1663453594051</v>
      </c>
      <c r="H14" s="187" t="n">
        <v>-27.4638633377135</v>
      </c>
      <c r="I14" s="187" t="n">
        <v>29.4125258799172</v>
      </c>
      <c r="J14" s="187" t="n">
        <v>-25.7574242575742</v>
      </c>
      <c r="K14" s="187" t="n">
        <v>-5.10437710437711</v>
      </c>
      <c r="L14" s="187" t="n">
        <v>-1.07862617087709</v>
      </c>
      <c r="M14" s="187" t="n">
        <v>-9.78479196556673</v>
      </c>
      <c r="N14" s="187" t="n">
        <v>-20.4834605597964</v>
      </c>
      <c r="O14" s="187" t="n">
        <v>-21.21</v>
      </c>
      <c r="P14" s="187" t="n">
        <v>21.1575072978804</v>
      </c>
      <c r="Q14" s="187" t="n">
        <v>7.94049863817308</v>
      </c>
      <c r="R14" s="187" t="n">
        <v>26.8633540372671</v>
      </c>
      <c r="S14" s="187" t="n">
        <v>3.52662178702572</v>
      </c>
      <c r="T14" s="187" t="n">
        <v>1.15273775216136</v>
      </c>
      <c r="U14" s="187" t="n">
        <v>17.042881145445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18.1818181818182</v>
      </c>
      <c r="G15" s="187" t="n">
        <v>-15.70288926549</v>
      </c>
      <c r="H15" s="187" t="n">
        <v>-30.7688535843876</v>
      </c>
      <c r="I15" s="187" t="n">
        <v>20.8300871166513</v>
      </c>
      <c r="J15" s="187" t="n">
        <v>-25.2872215709262</v>
      </c>
      <c r="K15" s="187" t="n">
        <v>-9.23426957476855</v>
      </c>
      <c r="L15" s="187" t="n">
        <v>10.1737401676895</v>
      </c>
      <c r="M15" s="187" t="n">
        <v>-9.23426957476855</v>
      </c>
      <c r="N15" s="187" t="n">
        <v>-13.5621056271069</v>
      </c>
      <c r="O15" s="187" t="n">
        <v>-33.33</v>
      </c>
      <c r="P15" s="187" t="n">
        <v>14.6992650367482</v>
      </c>
      <c r="Q15" s="187" t="n">
        <v>5.25696351510396</v>
      </c>
      <c r="R15" s="187" t="n">
        <v>17.9525406882843</v>
      </c>
      <c r="S15" s="187" t="n">
        <v>-10.87002317253</v>
      </c>
      <c r="T15" s="187" t="n">
        <v>-2.50531789175137</v>
      </c>
      <c r="U15" s="187" t="n">
        <v>5.2606060606060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0.6226307808946</v>
      </c>
      <c r="G16" s="187" t="n">
        <v>-17.3905718232975</v>
      </c>
      <c r="H16" s="187" t="n">
        <v>-18.4206232664382</v>
      </c>
      <c r="I16" s="187" t="n">
        <v>50</v>
      </c>
      <c r="J16" s="187" t="n">
        <v>-26.6666666666667</v>
      </c>
      <c r="K16" s="187" t="n">
        <v>3.03181818181817</v>
      </c>
      <c r="L16" s="187" t="n">
        <v>-20.5894030970133</v>
      </c>
      <c r="M16" s="187" t="n">
        <v>-11.1111111111111</v>
      </c>
      <c r="N16" s="187" t="n">
        <v>-37.5</v>
      </c>
      <c r="O16" s="187" t="n">
        <v>20</v>
      </c>
      <c r="P16" s="187" t="n">
        <v>33.3333333333333</v>
      </c>
      <c r="Q16" s="187" t="n">
        <v>12</v>
      </c>
      <c r="R16" s="187" t="n">
        <v>39.2857142857143</v>
      </c>
      <c r="S16" s="187" t="n">
        <v>20.5128205128205</v>
      </c>
      <c r="T16" s="187" t="n">
        <v>4.25531914893618</v>
      </c>
      <c r="U16" s="187" t="n">
        <v>26.001275510204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6317444436504</v>
      </c>
      <c r="G18" s="187" t="n">
        <v>-25.6398104265403</v>
      </c>
      <c r="H18" s="187" t="n">
        <v>15.2565328234544</v>
      </c>
      <c r="I18" s="187" t="n">
        <v>5.88235294117649</v>
      </c>
      <c r="J18" s="187" t="n">
        <v>-22.2222222222222</v>
      </c>
      <c r="K18" s="187" t="n">
        <v>-26.7836159140507</v>
      </c>
      <c r="L18" s="187" t="n">
        <v>0</v>
      </c>
      <c r="M18" s="187" t="n">
        <v>12.1976384271466</v>
      </c>
      <c r="N18" s="187" t="n">
        <v>2.17635639113109</v>
      </c>
      <c r="O18" s="187" t="n">
        <v>-10.87</v>
      </c>
      <c r="P18" s="187" t="n">
        <v>0</v>
      </c>
      <c r="Q18" s="187" t="n">
        <v>-14.6303152698306</v>
      </c>
      <c r="R18" s="187" t="n">
        <v>0</v>
      </c>
      <c r="S18" s="187" t="n">
        <v>5.71691418057563</v>
      </c>
      <c r="T18" s="187" t="n">
        <v>18.9209348582795</v>
      </c>
      <c r="U18" s="187" t="n">
        <v>22.726322391804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5.51754775655265</v>
      </c>
      <c r="G21" s="187" t="n">
        <v>-20.5378973105135</v>
      </c>
      <c r="H21" s="187" t="n">
        <v>-5.39644970414201</v>
      </c>
      <c r="I21" s="187" t="n">
        <v>4.44083062296723</v>
      </c>
      <c r="J21" s="187" t="n">
        <v>0.035932446999638</v>
      </c>
      <c r="K21" s="187" t="n">
        <v>0.598659003831429</v>
      </c>
      <c r="L21" s="187" t="n">
        <v>7.79576291359201</v>
      </c>
      <c r="M21" s="187" t="n">
        <v>5.24456221706966</v>
      </c>
      <c r="N21" s="187" t="n">
        <v>4.90977759127151</v>
      </c>
      <c r="O21" s="187" t="n">
        <v>3.56999999999998</v>
      </c>
      <c r="P21" s="187" t="n">
        <v>-10.640146760645</v>
      </c>
      <c r="Q21" s="187" t="n">
        <v>-2.23662884927066</v>
      </c>
      <c r="R21" s="187" t="n">
        <v>-1.37046861184793</v>
      </c>
      <c r="S21" s="187" t="n">
        <v>-3.60824742268041</v>
      </c>
      <c r="T21" s="187" t="n">
        <v>7.04487328528249</v>
      </c>
      <c r="U21" s="187" t="n">
        <v>12.4456993918332</v>
      </c>
      <c r="V21" s="187" t="n">
        <v>3.7570021247826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0.730053884929589</v>
      </c>
      <c r="G22" s="187" t="n">
        <v>-14.2709232096635</v>
      </c>
      <c r="H22" s="187" t="n">
        <v>-13.4661835748792</v>
      </c>
      <c r="I22" s="187" t="n">
        <v>-6.11770179111421</v>
      </c>
      <c r="J22" s="187" t="n">
        <v>-10.7367030062768</v>
      </c>
      <c r="K22" s="187" t="n">
        <v>-10.8530717986677</v>
      </c>
      <c r="L22" s="187" t="n">
        <v>1.79553710430721</v>
      </c>
      <c r="M22" s="187" t="n">
        <v>2.9363784665579</v>
      </c>
      <c r="N22" s="187" t="n">
        <v>-0.950871632329637</v>
      </c>
      <c r="O22" s="187" t="n">
        <v>-1.73</v>
      </c>
      <c r="P22" s="187" t="n">
        <v>4.27393914724739</v>
      </c>
      <c r="Q22" s="187" t="n">
        <v>-3.54250024397385</v>
      </c>
      <c r="R22" s="187" t="n">
        <v>1.92229866450828</v>
      </c>
      <c r="S22" s="187" t="n">
        <v>-3.93091125670041</v>
      </c>
      <c r="T22" s="187" t="n">
        <v>1.15726389749949</v>
      </c>
      <c r="U22" s="187" t="n">
        <v>6.802860061287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0.752700528614113</v>
      </c>
      <c r="G23" s="187" t="n">
        <v>-14.4396920444825</v>
      </c>
      <c r="H23" s="187" t="n">
        <v>-13.7372525494901</v>
      </c>
      <c r="I23" s="187" t="n">
        <v>-7.10863854118374</v>
      </c>
      <c r="J23" s="187" t="n">
        <v>-9.53252370653802</v>
      </c>
      <c r="K23" s="187" t="n">
        <v>-10.6197131298272</v>
      </c>
      <c r="L23" s="187" t="n">
        <v>1.02870075095154</v>
      </c>
      <c r="M23" s="187" t="n">
        <v>2.43356073719581</v>
      </c>
      <c r="N23" s="187" t="n">
        <v>-0.59642147117296</v>
      </c>
      <c r="O23" s="187" t="n">
        <v>-1.98999999999999</v>
      </c>
      <c r="P23" s="187" t="n">
        <v>5.04030200999898</v>
      </c>
      <c r="Q23" s="187" t="n">
        <v>-4.22535211267606</v>
      </c>
      <c r="R23" s="187" t="n">
        <v>1.99797160243406</v>
      </c>
      <c r="S23" s="187" t="n">
        <v>-3.29123993238539</v>
      </c>
      <c r="T23" s="187" t="n">
        <v>0.195352662965249</v>
      </c>
      <c r="U23" s="187" t="n">
        <v>6.8650590046177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8.33208339583021</v>
      </c>
      <c r="H24" s="187" t="n">
        <v>-4.54880143990837</v>
      </c>
      <c r="I24" s="187" t="n">
        <v>23.8107482643353</v>
      </c>
      <c r="J24" s="187" t="n">
        <v>-38.4631360332295</v>
      </c>
      <c r="K24" s="187" t="n">
        <v>-18.7535155810552</v>
      </c>
      <c r="L24" s="187" t="n">
        <v>30.7671005261701</v>
      </c>
      <c r="M24" s="187" t="n">
        <v>17.6514188903007</v>
      </c>
      <c r="N24" s="187" t="n">
        <v>-9.99909999099991</v>
      </c>
      <c r="O24" s="187" t="n">
        <v>5.56</v>
      </c>
      <c r="P24" s="187" t="n">
        <v>-15.7919666540356</v>
      </c>
      <c r="Q24" s="187" t="n">
        <v>20.0022499718754</v>
      </c>
      <c r="R24" s="187" t="n">
        <v>0</v>
      </c>
      <c r="S24" s="187" t="n">
        <v>-22.2180556857598</v>
      </c>
      <c r="T24" s="187" t="n">
        <v>35.7117030251898</v>
      </c>
      <c r="U24" s="187" t="n">
        <v>5.266429840142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7.1448755570047</v>
      </c>
      <c r="G25" s="187" t="n">
        <v>-22.450318095363</v>
      </c>
      <c r="H25" s="187" t="n">
        <v>0</v>
      </c>
      <c r="I25" s="187" t="n">
        <v>-17.946549391069</v>
      </c>
      <c r="J25" s="187" t="n">
        <v>-6.24613481756339</v>
      </c>
      <c r="K25" s="187" t="n">
        <v>8.89401934916447</v>
      </c>
      <c r="L25" s="187" t="n">
        <v>8.16759212518929</v>
      </c>
      <c r="M25" s="187" t="n">
        <v>-6.66417771140564</v>
      </c>
      <c r="N25" s="187" t="n">
        <v>0</v>
      </c>
      <c r="O25" s="187" t="n">
        <v>-9.37</v>
      </c>
      <c r="P25" s="187" t="n">
        <v>-26.437162087609</v>
      </c>
      <c r="Q25" s="187" t="n">
        <v>-3.11984400779961</v>
      </c>
      <c r="R25" s="187" t="n">
        <v>6.45610775661866</v>
      </c>
      <c r="S25" s="187" t="n">
        <v>-7.57707969749856</v>
      </c>
      <c r="T25" s="187" t="n">
        <v>11.47128245476</v>
      </c>
      <c r="U25" s="187" t="n">
        <v>16.41727837380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8.7490218582086</v>
      </c>
      <c r="G26" s="187" t="n">
        <v>-23.5313001605137</v>
      </c>
      <c r="H26" s="187" t="n">
        <v>-1.06633081444164</v>
      </c>
      <c r="I26" s="187" t="n">
        <v>-18.2805737078842</v>
      </c>
      <c r="J26" s="187" t="n">
        <v>-5.26534427251013</v>
      </c>
      <c r="K26" s="187" t="n">
        <v>6.95023021267267</v>
      </c>
      <c r="L26" s="187" t="n">
        <v>9.09184091840918</v>
      </c>
      <c r="M26" s="187" t="n">
        <v>-4.82006952926807</v>
      </c>
      <c r="N26" s="187" t="n">
        <v>-1.2833168805528</v>
      </c>
      <c r="O26" s="187" t="n">
        <v>-10.53</v>
      </c>
      <c r="P26" s="187" t="n">
        <v>-26.4669721694423</v>
      </c>
      <c r="Q26" s="187" t="n">
        <v>-2.00638394892842</v>
      </c>
      <c r="R26" s="187" t="n">
        <v>6.12688071971461</v>
      </c>
      <c r="S26" s="187" t="n">
        <v>-7.68781058170126</v>
      </c>
      <c r="T26" s="187" t="n">
        <v>8.32805573147564</v>
      </c>
      <c r="U26" s="187" t="n">
        <v>19.234142063724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9.67741935483872</v>
      </c>
      <c r="G27" s="187" t="n">
        <v>-17.8571428571429</v>
      </c>
      <c r="H27" s="187" t="n">
        <v>4.34782608695652</v>
      </c>
      <c r="I27" s="187" t="n">
        <v>-16.6666666666667</v>
      </c>
      <c r="J27" s="187" t="n">
        <v>-10</v>
      </c>
      <c r="K27" s="187" t="n">
        <v>16.6666666666667</v>
      </c>
      <c r="L27" s="187" t="n">
        <v>4.76190476190477</v>
      </c>
      <c r="M27" s="187" t="n">
        <v>-13.6363636363636</v>
      </c>
      <c r="N27" s="187" t="n">
        <v>5.26315789473684</v>
      </c>
      <c r="O27" s="187" t="n">
        <v>-5</v>
      </c>
      <c r="P27" s="187" t="n">
        <v>-26.3157894736842</v>
      </c>
      <c r="Q27" s="187" t="n">
        <v>-7.14285714285714</v>
      </c>
      <c r="R27" s="187" t="n">
        <v>7.69230769230769</v>
      </c>
      <c r="S27" s="187" t="n">
        <v>-7.14285714285714</v>
      </c>
      <c r="T27" s="187" t="n">
        <v>23.0769230769231</v>
      </c>
      <c r="U27" s="187" t="n">
        <v>6.6624999999999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4.2845918126817</v>
      </c>
      <c r="G28" s="187" t="n">
        <v>-16.6651388761573</v>
      </c>
      <c r="H28" s="187" t="n">
        <v>29.9967000329997</v>
      </c>
      <c r="I28" s="187" t="n">
        <v>-15.3833135894398</v>
      </c>
      <c r="J28" s="187" t="n">
        <v>-10</v>
      </c>
      <c r="K28" s="187" t="n">
        <v>0</v>
      </c>
      <c r="L28" s="187" t="n">
        <v>22.2222222222222</v>
      </c>
      <c r="M28" s="187" t="n">
        <v>0</v>
      </c>
      <c r="N28" s="187" t="n">
        <v>-9.09090909090909</v>
      </c>
      <c r="O28" s="187" t="n">
        <v>-10</v>
      </c>
      <c r="P28" s="187" t="n">
        <v>0</v>
      </c>
      <c r="Q28" s="187" t="n">
        <v>0</v>
      </c>
      <c r="R28" s="187" t="n">
        <v>-22.2222222222222</v>
      </c>
      <c r="S28" s="187" t="n">
        <v>-14.2857142857143</v>
      </c>
      <c r="T28" s="187" t="n">
        <v>57.15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13.999370343163</v>
      </c>
      <c r="G29" s="187" t="n">
        <v>-11.8659670440946</v>
      </c>
      <c r="H29" s="187" t="n">
        <v>1.89053687069145</v>
      </c>
      <c r="I29" s="187" t="n">
        <v>-3.63915940543311</v>
      </c>
      <c r="J29" s="187" t="n">
        <v>-16.8191489361702</v>
      </c>
      <c r="K29" s="187" t="n">
        <v>-2.22534851003964</v>
      </c>
      <c r="L29" s="187" t="n">
        <v>5.67691301504252</v>
      </c>
      <c r="M29" s="187" t="n">
        <v>11.8331476667904</v>
      </c>
      <c r="N29" s="187" t="n">
        <v>10.6806862202546</v>
      </c>
      <c r="O29" s="187" t="n">
        <v>-14.04</v>
      </c>
      <c r="P29" s="187" t="n">
        <v>-31.6309911586784</v>
      </c>
      <c r="Q29" s="187" t="n">
        <v>-16.6581589246214</v>
      </c>
      <c r="R29" s="187" t="n">
        <v>7.26827276439363</v>
      </c>
      <c r="S29" s="187" t="n">
        <v>22.0403502093643</v>
      </c>
      <c r="T29" s="187" t="n">
        <v>34.7161572052401</v>
      </c>
      <c r="U29" s="187" t="n">
        <v>62.884927066450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4.70551894563428</v>
      </c>
      <c r="G30" s="187" t="n">
        <v>-14.0680713128039</v>
      </c>
      <c r="H30" s="187" t="n">
        <v>-8.57538035961274</v>
      </c>
      <c r="I30" s="187" t="n">
        <v>-1.7054050336955</v>
      </c>
      <c r="J30" s="187" t="n">
        <v>-3.0362389813908</v>
      </c>
      <c r="K30" s="187" t="n">
        <v>5.38239538239537</v>
      </c>
      <c r="L30" s="187" t="n">
        <v>15.7743393126112</v>
      </c>
      <c r="M30" s="187" t="n">
        <v>19.2193968066233</v>
      </c>
      <c r="N30" s="187" t="n">
        <v>-0.793650793650784</v>
      </c>
      <c r="O30" s="187" t="n">
        <v>-9.13</v>
      </c>
      <c r="P30" s="187" t="n">
        <v>-6.75690546935182</v>
      </c>
      <c r="Q30" s="187" t="n">
        <v>-1.73492269562139</v>
      </c>
      <c r="R30" s="187" t="n">
        <v>9.524381455681</v>
      </c>
      <c r="S30" s="187" t="n">
        <v>-4.92378550279635</v>
      </c>
      <c r="T30" s="187" t="n">
        <v>8.92733564013841</v>
      </c>
      <c r="U30" s="187" t="n">
        <v>-4.5213892418466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62255965292842</v>
      </c>
      <c r="G31" s="187" t="n">
        <v>-18.1835637480799</v>
      </c>
      <c r="H31" s="187" t="n">
        <v>-21.7437221309552</v>
      </c>
      <c r="I31" s="187" t="n">
        <v>-10.4213525266157</v>
      </c>
      <c r="J31" s="187" t="n">
        <v>-1.54000669568129</v>
      </c>
      <c r="K31" s="187" t="n">
        <v>9.29955797347841</v>
      </c>
      <c r="L31" s="187" t="n">
        <v>24.6383574428371</v>
      </c>
      <c r="M31" s="187" t="n">
        <v>41.2454761013354</v>
      </c>
      <c r="N31" s="187" t="n">
        <v>-11.6451669906344</v>
      </c>
      <c r="O31" s="187" t="n">
        <v>-17.19</v>
      </c>
      <c r="P31" s="187" t="n">
        <v>-4.9148653544258</v>
      </c>
      <c r="Q31" s="187" t="n">
        <v>14.8590297180594</v>
      </c>
      <c r="R31" s="187" t="n">
        <v>12.4391862007961</v>
      </c>
      <c r="S31" s="187" t="n">
        <v>-17.7008555413512</v>
      </c>
      <c r="T31" s="187" t="n">
        <v>-3.76389054845261</v>
      </c>
      <c r="U31" s="187" t="n">
        <v>-5.05338962006458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1.5962866523265</v>
      </c>
      <c r="G32" s="187" t="n">
        <v>-11.6198803497469</v>
      </c>
      <c r="H32" s="187" t="n">
        <v>-1.21062223379327</v>
      </c>
      <c r="I32" s="187" t="n">
        <v>2.16102253261299</v>
      </c>
      <c r="J32" s="187" t="n">
        <v>-3.61150522378433</v>
      </c>
      <c r="K32" s="187" t="n">
        <v>3.78696641241805</v>
      </c>
      <c r="L32" s="187" t="n">
        <v>11.9262506446622</v>
      </c>
      <c r="M32" s="187" t="n">
        <v>8.35157239949315</v>
      </c>
      <c r="N32" s="187" t="n">
        <v>6.315118009781</v>
      </c>
      <c r="O32" s="187" t="n">
        <v>-4.70999999999999</v>
      </c>
      <c r="P32" s="187" t="n">
        <v>-7.65033056983945</v>
      </c>
      <c r="Q32" s="187" t="n">
        <v>-10.1704545454545</v>
      </c>
      <c r="R32" s="187" t="n">
        <v>7.59013282732448</v>
      </c>
      <c r="S32" s="187" t="n">
        <v>4.03292181069959</v>
      </c>
      <c r="T32" s="187" t="n">
        <v>16.1053345388788</v>
      </c>
      <c r="U32" s="187" t="n">
        <v>-4.26360362114281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0.757533559850714</v>
      </c>
      <c r="G33" s="187" t="n">
        <v>-25.7338714135663</v>
      </c>
      <c r="H33" s="187" t="n">
        <v>0</v>
      </c>
      <c r="I33" s="187" t="n">
        <v>48.0422807801102</v>
      </c>
      <c r="J33" s="187" t="n">
        <v>-12.5</v>
      </c>
      <c r="K33" s="187" t="n">
        <v>-5.97057809447192</v>
      </c>
      <c r="L33" s="187" t="n">
        <v>-28.5705555216036</v>
      </c>
      <c r="M33" s="187" t="n">
        <v>-32.2210814510609</v>
      </c>
      <c r="N33" s="187" t="n">
        <v>26.2307498106539</v>
      </c>
      <c r="O33" s="187" t="n">
        <v>-7.79000000000001</v>
      </c>
      <c r="P33" s="187" t="n">
        <v>-8.44810758052272</v>
      </c>
      <c r="Q33" s="187" t="n">
        <v>27.6948590381426</v>
      </c>
      <c r="R33" s="187" t="n">
        <v>-20.7328385899814</v>
      </c>
      <c r="S33" s="187" t="n">
        <v>12.3112931538912</v>
      </c>
      <c r="T33" s="187" t="n">
        <v>59.4560800250078</v>
      </c>
      <c r="U33" s="187" t="n">
        <v>51.257923283016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5.94129554655871</v>
      </c>
      <c r="G34" s="187" t="n">
        <v>-17.066609275799</v>
      </c>
      <c r="H34" s="187" t="n">
        <v>-0.493058258725824</v>
      </c>
      <c r="I34" s="187" t="n">
        <v>3.80753683661494</v>
      </c>
      <c r="J34" s="187" t="n">
        <v>7.09709835447809</v>
      </c>
      <c r="K34" s="187" t="n">
        <v>2.63898662913442</v>
      </c>
      <c r="L34" s="187" t="n">
        <v>9.5417666552394</v>
      </c>
      <c r="M34" s="187" t="n">
        <v>-0.125182557896935</v>
      </c>
      <c r="N34" s="187" t="n">
        <v>4.44955086693129</v>
      </c>
      <c r="O34" s="187" t="n">
        <v>-7.7</v>
      </c>
      <c r="P34" s="187" t="n">
        <v>-2.4160346695558</v>
      </c>
      <c r="Q34" s="187" t="n">
        <v>-3.9968913067614</v>
      </c>
      <c r="R34" s="187" t="n">
        <v>-10.6973516826645</v>
      </c>
      <c r="S34" s="187" t="n">
        <v>-1.45040145040146</v>
      </c>
      <c r="T34" s="187" t="n">
        <v>16.0709592641262</v>
      </c>
      <c r="U34" s="187" t="n">
        <v>3.475602852937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4.93183640737772</v>
      </c>
      <c r="G35" s="187" t="n">
        <v>-17.9881906368621</v>
      </c>
      <c r="H35" s="187" t="n">
        <v>-5.19413731036256</v>
      </c>
      <c r="I35" s="187" t="n">
        <v>10.8624898291294</v>
      </c>
      <c r="J35" s="187" t="n">
        <v>-7.69418960244649</v>
      </c>
      <c r="K35" s="187" t="n">
        <v>14.3519745560562</v>
      </c>
      <c r="L35" s="187" t="n">
        <v>10.232935450226</v>
      </c>
      <c r="M35" s="187" t="n">
        <v>0.336417157275008</v>
      </c>
      <c r="N35" s="187" t="n">
        <v>4.77787091366304</v>
      </c>
      <c r="O35" s="187" t="n">
        <v>-4.19</v>
      </c>
      <c r="P35" s="187" t="n">
        <v>-11.0322513307588</v>
      </c>
      <c r="Q35" s="187" t="n">
        <v>-1.877053026748</v>
      </c>
      <c r="R35" s="187" t="n">
        <v>2.29555236728838</v>
      </c>
      <c r="S35" s="187" t="n">
        <v>-8.52033660589061</v>
      </c>
      <c r="T35" s="187" t="n">
        <v>10.9365018525616</v>
      </c>
      <c r="U35" s="187" t="n">
        <v>8.3611654957964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5.58786177394559</v>
      </c>
      <c r="G36" s="187" t="n">
        <v>-3.25378236373994</v>
      </c>
      <c r="H36" s="187" t="n">
        <v>-1.09271739841655</v>
      </c>
      <c r="I36" s="187" t="n">
        <v>-2.75205080709182</v>
      </c>
      <c r="J36" s="187" t="n">
        <v>-11.265306122449</v>
      </c>
      <c r="K36" s="187" t="n">
        <v>-9.14596749463354</v>
      </c>
      <c r="L36" s="187" t="n">
        <v>-7.29052400641295</v>
      </c>
      <c r="M36" s="187" t="n">
        <v>-9.73878219714209</v>
      </c>
      <c r="N36" s="187" t="n">
        <v>0.836946657255226</v>
      </c>
      <c r="O36" s="187" t="n">
        <v>-6.15000000000001</v>
      </c>
      <c r="P36" s="187" t="n">
        <v>-18.7746403835908</v>
      </c>
      <c r="Q36" s="187" t="n">
        <v>-8.60553587826315</v>
      </c>
      <c r="R36" s="187" t="n">
        <v>2.38266111669299</v>
      </c>
      <c r="S36" s="187" t="n">
        <v>7.55642787046125</v>
      </c>
      <c r="T36" s="187" t="n">
        <v>0</v>
      </c>
      <c r="U36" s="187" t="n">
        <v>8.654848800834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0.392946137626979</v>
      </c>
      <c r="G37" s="187" t="n">
        <v>-21.9955739440008</v>
      </c>
      <c r="H37" s="187" t="n">
        <v>-4.50228197853706</v>
      </c>
      <c r="I37" s="187" t="n">
        <v>-2.01498320847327</v>
      </c>
      <c r="J37" s="187" t="n">
        <v>1.18639599261799</v>
      </c>
      <c r="K37" s="187" t="n">
        <v>1.51120375195416</v>
      </c>
      <c r="L37" s="187" t="n">
        <v>23.7294661190965</v>
      </c>
      <c r="M37" s="187" t="n">
        <v>10.0923140753034</v>
      </c>
      <c r="N37" s="187" t="n">
        <v>-5.78481251177691</v>
      </c>
      <c r="O37" s="187" t="n">
        <v>1.64999999999999</v>
      </c>
      <c r="P37" s="187" t="n">
        <v>-14.7270044269552</v>
      </c>
      <c r="Q37" s="187" t="n">
        <v>-7.60267651130596</v>
      </c>
      <c r="R37" s="187" t="n">
        <v>-2.38481708078412</v>
      </c>
      <c r="S37" s="187" t="n">
        <v>-2.90355589664877</v>
      </c>
      <c r="T37" s="187" t="n">
        <v>12.0274008694507</v>
      </c>
      <c r="U37" s="187" t="n">
        <v>21.0724365004703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1.21138211382113</v>
      </c>
      <c r="G38" s="187" t="n">
        <v>-23.4075026106515</v>
      </c>
      <c r="H38" s="187" t="n">
        <v>0.734137388568442</v>
      </c>
      <c r="I38" s="187" t="n">
        <v>-16.0020822488287</v>
      </c>
      <c r="J38" s="187" t="n">
        <v>5.60237977193852</v>
      </c>
      <c r="K38" s="187" t="n">
        <v>-6.47887323943661</v>
      </c>
      <c r="L38" s="187" t="n">
        <v>26.7319277108434</v>
      </c>
      <c r="M38" s="187" t="n">
        <v>11.1507229154288</v>
      </c>
      <c r="N38" s="187" t="n">
        <v>-10.9052031361368</v>
      </c>
      <c r="O38" s="187" t="n">
        <v>3.71999999999998</v>
      </c>
      <c r="P38" s="187" t="n">
        <v>-10.7115310451215</v>
      </c>
      <c r="Q38" s="187" t="n">
        <v>-6.52197386891265</v>
      </c>
      <c r="R38" s="187" t="n">
        <v>-9.69157906896152</v>
      </c>
      <c r="S38" s="187" t="n">
        <v>-7.59785111281659</v>
      </c>
      <c r="T38" s="187" t="n">
        <v>2.63012181616833</v>
      </c>
      <c r="U38" s="187" t="n">
        <v>31.858645805233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1.61999785430747</v>
      </c>
      <c r="G39" s="187" t="n">
        <v>-20.8724100327154</v>
      </c>
      <c r="H39" s="187" t="n">
        <v>-8.5446527012128</v>
      </c>
      <c r="I39" s="187" t="n">
        <v>9.96081977094636</v>
      </c>
      <c r="J39" s="187" t="n">
        <v>-1.68562422913526</v>
      </c>
      <c r="K39" s="187" t="n">
        <v>7.12294396431558</v>
      </c>
      <c r="L39" s="187" t="n">
        <v>21.8607677293429</v>
      </c>
      <c r="M39" s="187" t="n">
        <v>9.40736785904963</v>
      </c>
      <c r="N39" s="187" t="n">
        <v>-2.40093695100526</v>
      </c>
      <c r="O39" s="187" t="n">
        <v>0.409999999999997</v>
      </c>
      <c r="P39" s="187" t="n">
        <v>-17.2393187929489</v>
      </c>
      <c r="Q39" s="187" t="n">
        <v>-8.32731648616124</v>
      </c>
      <c r="R39" s="187" t="n">
        <v>2.69099501181411</v>
      </c>
      <c r="S39" s="187" t="n">
        <v>0</v>
      </c>
      <c r="T39" s="187" t="n">
        <v>17.5763773488432</v>
      </c>
      <c r="U39" s="187" t="n">
        <v>15.253315938247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0.8472292403571</v>
      </c>
      <c r="G40" s="187" t="n">
        <v>-27.8953334592859</v>
      </c>
      <c r="H40" s="187" t="n">
        <v>-8.31914057382419</v>
      </c>
      <c r="I40" s="187" t="n">
        <v>7.93083738210918</v>
      </c>
      <c r="J40" s="187" t="n">
        <v>-2.5155567324242</v>
      </c>
      <c r="K40" s="187" t="n">
        <v>4.52261306532664</v>
      </c>
      <c r="L40" s="187" t="n">
        <v>17.9313929313929</v>
      </c>
      <c r="M40" s="187" t="n">
        <v>7.00749228735124</v>
      </c>
      <c r="N40" s="187" t="n">
        <v>2.96540362438221</v>
      </c>
      <c r="O40" s="187" t="n">
        <v>2.56</v>
      </c>
      <c r="P40" s="187" t="n">
        <v>-12.304992199688</v>
      </c>
      <c r="Q40" s="187" t="n">
        <v>-6.78229931065154</v>
      </c>
      <c r="R40" s="187" t="n">
        <v>2.91030534351144</v>
      </c>
      <c r="S40" s="187" t="n">
        <v>2.81641168289291</v>
      </c>
      <c r="T40" s="187" t="n">
        <v>14.0232217337391</v>
      </c>
      <c r="U40" s="187" t="n">
        <v>25.04201680672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74654981363958</v>
      </c>
      <c r="G41" s="187" t="n">
        <v>-26.337628303123</v>
      </c>
      <c r="H41" s="187" t="n">
        <v>-8.15297954343313</v>
      </c>
      <c r="I41" s="187" t="n">
        <v>-1.56552614590058</v>
      </c>
      <c r="J41" s="187" t="n">
        <v>4.42695523856369</v>
      </c>
      <c r="K41" s="187" t="n">
        <v>5.0871408384362</v>
      </c>
      <c r="L41" s="187" t="n">
        <v>15.4190945764231</v>
      </c>
      <c r="M41" s="187" t="n">
        <v>2.39482200647248</v>
      </c>
      <c r="N41" s="187" t="n">
        <v>26.4222503160556</v>
      </c>
      <c r="O41" s="187" t="n">
        <v>19.08</v>
      </c>
      <c r="P41" s="187" t="n">
        <v>-30.1645952300974</v>
      </c>
      <c r="Q41" s="187" t="n">
        <v>-14.8027898027898</v>
      </c>
      <c r="R41" s="187" t="n">
        <v>8.10162314749472</v>
      </c>
      <c r="S41" s="187" t="n">
        <v>1.76263219741479</v>
      </c>
      <c r="T41" s="187" t="n">
        <v>10.4054400821144</v>
      </c>
      <c r="U41" s="187" t="n">
        <v>3.16095293434049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22.3449412734391</v>
      </c>
      <c r="G42" s="187" t="n">
        <v>-57.5545295335138</v>
      </c>
      <c r="H42" s="187" t="n">
        <v>-15.5163790947737</v>
      </c>
      <c r="I42" s="187" t="n">
        <v>8.33210004439842</v>
      </c>
      <c r="J42" s="187" t="n">
        <v>5.88797814207651</v>
      </c>
      <c r="K42" s="187" t="n">
        <v>32.0732808669849</v>
      </c>
      <c r="L42" s="187" t="n">
        <v>11.7612581811077</v>
      </c>
      <c r="M42" s="187" t="n">
        <v>4.05558954636834</v>
      </c>
      <c r="N42" s="187" t="n">
        <v>-16.0016799664007</v>
      </c>
      <c r="O42" s="187" t="n">
        <v>-30.16</v>
      </c>
      <c r="P42" s="187" t="n">
        <v>0</v>
      </c>
      <c r="Q42" s="187" t="n">
        <v>-9.75085910652921</v>
      </c>
      <c r="R42" s="187" t="n">
        <v>-17.1505632238617</v>
      </c>
      <c r="S42" s="187" t="n">
        <v>-6.89391037916506</v>
      </c>
      <c r="T42" s="187" t="n">
        <v>11.1065405183052</v>
      </c>
      <c r="U42" s="187" t="n">
        <v>19.992595335061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3.79488091006043</v>
      </c>
      <c r="G43" s="187" t="n">
        <v>-20</v>
      </c>
      <c r="H43" s="187" t="n">
        <v>-7.88683602771363</v>
      </c>
      <c r="I43" s="187" t="n">
        <v>-2.73285696377084</v>
      </c>
      <c r="J43" s="187" t="n">
        <v>-5.96726382265757</v>
      </c>
      <c r="K43" s="187" t="n">
        <v>4.83826754385966</v>
      </c>
      <c r="L43" s="187" t="n">
        <v>13.8841678650804</v>
      </c>
      <c r="M43" s="187" t="n">
        <v>-1.87119733670072</v>
      </c>
      <c r="N43" s="187" t="n">
        <v>16.9864295741694</v>
      </c>
      <c r="O43" s="187" t="n">
        <v>9.02000000000001</v>
      </c>
      <c r="P43" s="187" t="n">
        <v>-12.8141625389837</v>
      </c>
      <c r="Q43" s="187" t="n">
        <v>-14.497632824829</v>
      </c>
      <c r="R43" s="187" t="n">
        <v>-1.72265288544358</v>
      </c>
      <c r="S43" s="187" t="n">
        <v>2.79203706022284</v>
      </c>
      <c r="T43" s="187" t="n">
        <v>5.45676004872109</v>
      </c>
      <c r="U43" s="187" t="n">
        <v>-1.62855162855162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2.2588741484403</v>
      </c>
      <c r="G44" s="187" t="n">
        <v>-19.8826118855466</v>
      </c>
      <c r="H44" s="187" t="n">
        <v>-6.98260073260073</v>
      </c>
      <c r="I44" s="187" t="n">
        <v>-1.50135367954714</v>
      </c>
      <c r="J44" s="187" t="n">
        <v>26.1619190404798</v>
      </c>
      <c r="K44" s="187" t="n">
        <v>-3.66409189938602</v>
      </c>
      <c r="L44" s="187" t="n">
        <v>20.8881578947368</v>
      </c>
      <c r="M44" s="187" t="n">
        <v>7.89115646258503</v>
      </c>
      <c r="N44" s="187" t="n">
        <v>57.6292559899117</v>
      </c>
      <c r="O44" s="187" t="n">
        <v>44.72</v>
      </c>
      <c r="P44" s="187" t="n">
        <v>-53.220011055832</v>
      </c>
      <c r="Q44" s="187" t="n">
        <v>-18.5228951255539</v>
      </c>
      <c r="R44" s="187" t="n">
        <v>39.3038433647571</v>
      </c>
      <c r="S44" s="187" t="n">
        <v>-2.48568453930244</v>
      </c>
      <c r="T44" s="187" t="n">
        <v>14.9606299212598</v>
      </c>
      <c r="U44" s="187" t="n">
        <v>2.2521476665892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7.14051034935932</v>
      </c>
      <c r="G45" s="187" t="n">
        <v>-20.8986908833589</v>
      </c>
      <c r="H45" s="187" t="n">
        <v>-6.4857611450723</v>
      </c>
      <c r="I45" s="187" t="n">
        <v>-2.9655612244898</v>
      </c>
      <c r="J45" s="187" t="n">
        <v>5.09365757476175</v>
      </c>
      <c r="K45" s="187" t="n">
        <v>5.83176985616009</v>
      </c>
      <c r="L45" s="187" t="n">
        <v>13.7686512040183</v>
      </c>
      <c r="M45" s="187" t="n">
        <v>4.03843656667966</v>
      </c>
      <c r="N45" s="187" t="n">
        <v>24.8127808287569</v>
      </c>
      <c r="O45" s="187" t="n">
        <v>9.94</v>
      </c>
      <c r="P45" s="187" t="n">
        <v>-15.8177187556849</v>
      </c>
      <c r="Q45" s="187" t="n">
        <v>-11.4856834143706</v>
      </c>
      <c r="R45" s="187" t="n">
        <v>-4.57763671875</v>
      </c>
      <c r="S45" s="187" t="n">
        <v>9.51771779455032</v>
      </c>
      <c r="T45" s="187" t="n">
        <v>13.0475411750964</v>
      </c>
      <c r="U45" s="187" t="n">
        <v>11.0353378797272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3.4879983930903</v>
      </c>
      <c r="G46" s="187" t="n">
        <v>-28.8019503134432</v>
      </c>
      <c r="H46" s="187" t="n">
        <v>-0.847872166965587</v>
      </c>
      <c r="I46" s="187" t="n">
        <v>29.3866140437428</v>
      </c>
      <c r="J46" s="187" t="n">
        <v>14.2475851550585</v>
      </c>
      <c r="K46" s="187" t="n">
        <v>-1.61308265658026</v>
      </c>
      <c r="L46" s="187" t="n">
        <v>-3.66350067842605</v>
      </c>
      <c r="M46" s="187" t="n">
        <v>8.81455399061031</v>
      </c>
      <c r="N46" s="187" t="n">
        <v>7.86322942508899</v>
      </c>
      <c r="O46" s="187" t="n">
        <v>19.66</v>
      </c>
      <c r="P46" s="187" t="n">
        <v>-0.217282299849558</v>
      </c>
      <c r="Q46" s="187" t="n">
        <v>10.9966499162479</v>
      </c>
      <c r="R46" s="187" t="n">
        <v>-7.45491586810533</v>
      </c>
      <c r="S46" s="187" t="n">
        <v>-11.6428862617204</v>
      </c>
      <c r="T46" s="187" t="n">
        <v>-8.18492202639108</v>
      </c>
      <c r="U46" s="187" t="n">
        <v>16.0804020100503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9094650205761</v>
      </c>
      <c r="G47" s="187" t="n">
        <v>-30.7241873804971</v>
      </c>
      <c r="H47" s="187" t="n">
        <v>-2.12178713127479</v>
      </c>
      <c r="I47" s="187" t="n">
        <v>30.5428269298555</v>
      </c>
      <c r="J47" s="187" t="n">
        <v>21.4256784123127</v>
      </c>
      <c r="K47" s="187" t="n">
        <v>-0.311318656882364</v>
      </c>
      <c r="L47" s="187" t="n">
        <v>-3.56903859022975</v>
      </c>
      <c r="M47" s="187" t="n">
        <v>8.58200323849178</v>
      </c>
      <c r="N47" s="187" t="n">
        <v>6.51896037494674</v>
      </c>
      <c r="O47" s="187" t="n">
        <v>18.2</v>
      </c>
      <c r="P47" s="187" t="n">
        <v>0.558375634517773</v>
      </c>
      <c r="Q47" s="187" t="n">
        <v>12.2665320545179</v>
      </c>
      <c r="R47" s="187" t="n">
        <v>-7.68135491606715</v>
      </c>
      <c r="S47" s="187" t="n">
        <v>-13.5238249857943</v>
      </c>
      <c r="T47" s="187" t="n">
        <v>-8.47648549704309</v>
      </c>
      <c r="U47" s="187" t="n">
        <v>17.528205128205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10.2367400808381</v>
      </c>
      <c r="G48" s="187" t="n">
        <v>-14.5285793052748</v>
      </c>
      <c r="H48" s="187" t="n">
        <v>6.85947747554026</v>
      </c>
      <c r="I48" s="187" t="n">
        <v>22.9399335949291</v>
      </c>
      <c r="J48" s="187" t="n">
        <v>-27.4081348719208</v>
      </c>
      <c r="K48" s="187" t="n">
        <v>-14.2841037204059</v>
      </c>
      <c r="L48" s="187" t="n">
        <v>-4.76127844271998</v>
      </c>
      <c r="M48" s="187" t="n">
        <v>11.5453666620632</v>
      </c>
      <c r="N48" s="187" t="n">
        <v>23.8083446824316</v>
      </c>
      <c r="O48" s="187" t="n">
        <v>34.62</v>
      </c>
      <c r="P48" s="187" t="n">
        <v>-7.19061060763632</v>
      </c>
      <c r="Q48" s="187" t="n">
        <v>-1.56074915959661</v>
      </c>
      <c r="R48" s="187" t="n">
        <v>-4.83779169038132</v>
      </c>
      <c r="S48" s="187" t="n">
        <v>9.32159945317838</v>
      </c>
      <c r="T48" s="187" t="n">
        <v>-5.50996483001171</v>
      </c>
      <c r="U48" s="187" t="n">
        <v>3.358147229114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0.565349996280602</v>
      </c>
      <c r="G49" s="187" t="n">
        <v>-19.7800553602154</v>
      </c>
      <c r="H49" s="187" t="n">
        <v>-4.70017718921945</v>
      </c>
      <c r="I49" s="187" t="n">
        <v>-4.19806243272335</v>
      </c>
      <c r="J49" s="187" t="n">
        <v>-7.30337078651687</v>
      </c>
      <c r="K49" s="187" t="n">
        <v>4.6831955922865</v>
      </c>
      <c r="L49" s="187" t="n">
        <v>0</v>
      </c>
      <c r="M49" s="187" t="n">
        <v>13.5368421052632</v>
      </c>
      <c r="N49" s="187" t="n">
        <v>-7.28722417949193</v>
      </c>
      <c r="O49" s="187" t="n">
        <v>-10.71</v>
      </c>
      <c r="P49" s="187" t="n">
        <v>-9.67633553589428</v>
      </c>
      <c r="Q49" s="187" t="n">
        <v>-11.7172969621823</v>
      </c>
      <c r="R49" s="187" t="n">
        <v>2.03651685393258</v>
      </c>
      <c r="S49" s="187" t="n">
        <v>4.00550584996557</v>
      </c>
      <c r="T49" s="187" t="n">
        <v>11.5404976177872</v>
      </c>
      <c r="U49" s="187" t="n">
        <v>10.42952064546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0.603693181818201</v>
      </c>
      <c r="G50" s="187" t="n">
        <v>-22.2222222222222</v>
      </c>
      <c r="H50" s="187" t="n">
        <v>-5.14469453376205</v>
      </c>
      <c r="I50" s="187" t="n">
        <v>-3.84503631961259</v>
      </c>
      <c r="J50" s="187" t="n">
        <v>-7.9975825946817</v>
      </c>
      <c r="K50" s="187" t="n">
        <v>8.61615940442302</v>
      </c>
      <c r="L50" s="187" t="n">
        <v>-1.60266102207439</v>
      </c>
      <c r="M50" s="187" t="n">
        <v>9.75209997951238</v>
      </c>
      <c r="N50" s="187" t="n">
        <v>-6.66417771140564</v>
      </c>
      <c r="O50" s="187" t="n">
        <v>-11.11</v>
      </c>
      <c r="P50" s="187" t="n">
        <v>-13.5110811114861</v>
      </c>
      <c r="Q50" s="187" t="n">
        <v>-13.6836628511967</v>
      </c>
      <c r="R50" s="187" t="n">
        <v>0</v>
      </c>
      <c r="S50" s="187" t="n">
        <v>3.6618444846293</v>
      </c>
      <c r="T50" s="187" t="n">
        <v>16.470417211804</v>
      </c>
      <c r="U50" s="187" t="n">
        <v>6.1283075386919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8.1748759068347</v>
      </c>
      <c r="H51" s="187" t="n">
        <v>0</v>
      </c>
      <c r="I51" s="187" t="n">
        <v>-7.68982229402262</v>
      </c>
      <c r="J51" s="187" t="n">
        <v>0</v>
      </c>
      <c r="K51" s="187" t="n">
        <v>-33.3333333333333</v>
      </c>
      <c r="L51" s="187" t="n">
        <v>25.0087504375219</v>
      </c>
      <c r="M51" s="187" t="n">
        <v>60.0027999440011</v>
      </c>
      <c r="N51" s="187" t="n">
        <v>-12.5032811269577</v>
      </c>
      <c r="O51" s="187" t="n">
        <v>-7.14</v>
      </c>
      <c r="P51" s="187" t="n">
        <v>23.0777514538014</v>
      </c>
      <c r="Q51" s="187" t="n">
        <v>0</v>
      </c>
      <c r="R51" s="187" t="n">
        <v>12.5032811269578</v>
      </c>
      <c r="S51" s="187" t="n">
        <v>5.55296313579095</v>
      </c>
      <c r="T51" s="187" t="n">
        <v>-10.5290303566166</v>
      </c>
      <c r="U51" s="187" t="n">
        <v>35.296055340525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21.4860345295128</v>
      </c>
      <c r="G52" s="187" t="n">
        <v>1.91964285714286</v>
      </c>
      <c r="H52" s="187" t="n">
        <v>0.839538618776459</v>
      </c>
      <c r="I52" s="187" t="n">
        <v>-10.6928255990733</v>
      </c>
      <c r="J52" s="187" t="n">
        <v>2.46433203631649</v>
      </c>
      <c r="K52" s="187" t="n">
        <v>-6.36075949367088</v>
      </c>
      <c r="L52" s="187" t="n">
        <v>-3.45555931057791</v>
      </c>
      <c r="M52" s="187" t="n">
        <v>0.271287302004026</v>
      </c>
      <c r="N52" s="187" t="n">
        <v>-12.7247338104381</v>
      </c>
      <c r="O52" s="187" t="n">
        <v>-3.67</v>
      </c>
      <c r="P52" s="187" t="n">
        <v>-1.21457489878543</v>
      </c>
      <c r="Q52" s="187" t="n">
        <v>-5.04413619167717</v>
      </c>
      <c r="R52" s="187" t="n">
        <v>3.87339530765824</v>
      </c>
      <c r="S52" s="187" t="n">
        <v>1.42765821436181</v>
      </c>
      <c r="T52" s="187" t="n">
        <v>9.31722689075629</v>
      </c>
      <c r="U52" s="187" t="n">
        <v>1.26837705390604</v>
      </c>
      <c r="V52" s="187" t="n">
        <v>1.717430496252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21.9016921837228</v>
      </c>
      <c r="G53" s="187" t="n">
        <v>3.51665785298782</v>
      </c>
      <c r="H53" s="187" t="n">
        <v>-3.62707535121328</v>
      </c>
      <c r="I53" s="187" t="n">
        <v>-9.54810495626822</v>
      </c>
      <c r="J53" s="187" t="n">
        <v>2.65914585012087</v>
      </c>
      <c r="K53" s="187" t="n">
        <v>-8.27743684886542</v>
      </c>
      <c r="L53" s="187" t="n">
        <v>-8.51874902754007</v>
      </c>
      <c r="M53" s="187" t="n">
        <v>0.35717322901607</v>
      </c>
      <c r="N53" s="187" t="n">
        <v>-15.2614185238539</v>
      </c>
      <c r="O53" s="187" t="n">
        <v>-2.34</v>
      </c>
      <c r="P53" s="187" t="n">
        <v>0.655334835142327</v>
      </c>
      <c r="Q53" s="187" t="n">
        <v>-5.98168870803661</v>
      </c>
      <c r="R53" s="187" t="n">
        <v>4.91235663276346</v>
      </c>
      <c r="S53" s="187" t="n">
        <v>3.87788778877889</v>
      </c>
      <c r="T53" s="187" t="n">
        <v>11.0405083399523</v>
      </c>
      <c r="U53" s="187" t="n">
        <v>3.9699570815450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19.4949769209883</v>
      </c>
      <c r="G54" s="187" t="n">
        <v>-5.64644399000227</v>
      </c>
      <c r="H54" s="187" t="n">
        <v>23.8771824202288</v>
      </c>
      <c r="I54" s="187" t="n">
        <v>-15.2799377916019</v>
      </c>
      <c r="J54" s="187" t="n">
        <v>1.62918770078018</v>
      </c>
      <c r="K54" s="187" t="n">
        <v>1.94174757281553</v>
      </c>
      <c r="L54" s="187" t="n">
        <v>16.3455149501661</v>
      </c>
      <c r="M54" s="187" t="n">
        <v>0</v>
      </c>
      <c r="N54" s="187" t="n">
        <v>-4.81629545021892</v>
      </c>
      <c r="O54" s="187" t="n">
        <v>-7.37</v>
      </c>
      <c r="P54" s="187" t="n">
        <v>-6.704091547015</v>
      </c>
      <c r="Q54" s="187" t="n">
        <v>-2.07127979634345</v>
      </c>
      <c r="R54" s="187" t="n">
        <v>0.708968450903939</v>
      </c>
      <c r="S54" s="187" t="n">
        <v>-6.27713246509445</v>
      </c>
      <c r="T54" s="187" t="n">
        <v>3.31747621432147</v>
      </c>
      <c r="U54" s="187" t="n">
        <v>-8.772567551193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7.04062945126501</v>
      </c>
      <c r="G55" s="187" t="n">
        <v>-4.13155059882138</v>
      </c>
      <c r="H55" s="187" t="n">
        <v>-0.343710754180705</v>
      </c>
      <c r="I55" s="187" t="n">
        <v>-12.2703455594614</v>
      </c>
      <c r="J55" s="187" t="n">
        <v>-14.2133514780374</v>
      </c>
      <c r="K55" s="187" t="n">
        <v>-15.9601656825593</v>
      </c>
      <c r="L55" s="187" t="n">
        <v>0.90184563758389</v>
      </c>
      <c r="M55" s="187" t="n">
        <v>7.72188734150905</v>
      </c>
      <c r="N55" s="187" t="n">
        <v>-3.52146647370959</v>
      </c>
      <c r="O55" s="187" t="n">
        <v>-21.53</v>
      </c>
      <c r="P55" s="187" t="n">
        <v>-9.08627500955778</v>
      </c>
      <c r="Q55" s="187" t="n">
        <v>-11.0036445192038</v>
      </c>
      <c r="R55" s="187" t="n">
        <v>-3.33910852102694</v>
      </c>
      <c r="S55" s="187" t="n">
        <v>-6.02900439954375</v>
      </c>
      <c r="T55" s="187" t="n">
        <v>11.8952661695856</v>
      </c>
      <c r="U55" s="187" t="n">
        <v>19.1228885789555</v>
      </c>
      <c r="V55" s="187" t="n">
        <v>2.2895798100689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6.47872753135911</v>
      </c>
      <c r="G56" s="187" t="n">
        <v>-0.643672577119261</v>
      </c>
      <c r="H56" s="187" t="n">
        <v>6.49064906490648</v>
      </c>
      <c r="I56" s="187" t="n">
        <v>-0.0803489439853138</v>
      </c>
      <c r="J56" s="187" t="n">
        <v>-0.0114876507754076</v>
      </c>
      <c r="K56" s="187" t="n">
        <v>2.22886029411764</v>
      </c>
      <c r="L56" s="187" t="n">
        <v>3.66374466172172</v>
      </c>
      <c r="M56" s="187" t="n">
        <v>5.05203816131832</v>
      </c>
      <c r="N56" s="187" t="n">
        <v>3.19917440660473</v>
      </c>
      <c r="O56" s="187" t="n">
        <v>-3.7</v>
      </c>
      <c r="P56" s="187" t="n">
        <v>-5.00519210799584</v>
      </c>
      <c r="Q56" s="187" t="n">
        <v>-0.0765194578049915</v>
      </c>
      <c r="R56" s="187" t="n">
        <v>-0.164095831965867</v>
      </c>
      <c r="S56" s="187" t="n">
        <v>1.57790927021696</v>
      </c>
      <c r="T56" s="187" t="n">
        <v>7.87486515641855</v>
      </c>
      <c r="U56" s="187" t="n">
        <v>3.34999999999998</v>
      </c>
      <c r="V56" s="187" t="n">
        <v>2.709240445089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7.21755177363133</v>
      </c>
      <c r="G57" s="187" t="n">
        <v>-5.61292790208454</v>
      </c>
      <c r="H57" s="187" t="n">
        <v>-5.84540573396819</v>
      </c>
      <c r="I57" s="187" t="n">
        <v>-6.66021088874543</v>
      </c>
      <c r="J57" s="187" t="n">
        <v>-3.72334293948128</v>
      </c>
      <c r="K57" s="187" t="n">
        <v>3.17289272030652</v>
      </c>
      <c r="L57" s="187" t="n">
        <v>2.56469769061158</v>
      </c>
      <c r="M57" s="187" t="n">
        <v>9.57230142566192</v>
      </c>
      <c r="N57" s="187" t="n">
        <v>3.26311441553078</v>
      </c>
      <c r="O57" s="187" t="n">
        <v>-3.73</v>
      </c>
      <c r="P57" s="187" t="n">
        <v>-1.74509192894982</v>
      </c>
      <c r="Q57" s="187" t="n">
        <v>-2.94957183634634</v>
      </c>
      <c r="R57" s="187" t="n">
        <v>10.0217864923747</v>
      </c>
      <c r="S57" s="187" t="n">
        <v>4.25742574257426</v>
      </c>
      <c r="T57" s="187" t="n">
        <v>15.4226020892688</v>
      </c>
      <c r="U57" s="187" t="n">
        <v>2.66578904064505</v>
      </c>
      <c r="V57" s="187" t="n">
        <v>1.4104824491104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7.94797687861271</v>
      </c>
      <c r="G58" s="187" t="n">
        <v>-3.77266642326885</v>
      </c>
      <c r="H58" s="187" t="n">
        <v>-2.22587580624761</v>
      </c>
      <c r="I58" s="187" t="n">
        <v>-2.83275126115639</v>
      </c>
      <c r="J58" s="187" t="n">
        <v>0.173056443024478</v>
      </c>
      <c r="K58" s="187" t="n">
        <v>8.46511627906979</v>
      </c>
      <c r="L58" s="187" t="n">
        <v>9.77701543739278</v>
      </c>
      <c r="M58" s="187" t="n">
        <v>4.89955357142857</v>
      </c>
      <c r="N58" s="187" t="n">
        <v>6.39429726566657</v>
      </c>
      <c r="O58" s="187" t="n">
        <v>-12.18</v>
      </c>
      <c r="P58" s="187" t="n">
        <v>-2.67592803461626</v>
      </c>
      <c r="Q58" s="187" t="n">
        <v>-4.65660465660466</v>
      </c>
      <c r="R58" s="187" t="n">
        <v>5.21536384832496</v>
      </c>
      <c r="S58" s="187" t="n">
        <v>6.29811056682996</v>
      </c>
      <c r="T58" s="187" t="n">
        <v>9.39214395435594</v>
      </c>
      <c r="U58" s="187" t="n">
        <v>3.99197592778336</v>
      </c>
      <c r="V58" s="187" t="n">
        <v>3.9158950617283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1.55077538769386</v>
      </c>
      <c r="G59" s="187" t="n">
        <v>4.06403940886699</v>
      </c>
      <c r="H59" s="187" t="n">
        <v>1.73964497041419</v>
      </c>
      <c r="I59" s="187" t="n">
        <v>-6.10678143538443</v>
      </c>
      <c r="J59" s="187" t="n">
        <v>6.50396432111</v>
      </c>
      <c r="K59" s="187" t="n">
        <v>10.5501919274165</v>
      </c>
      <c r="L59" s="187" t="n">
        <v>16.0984848484848</v>
      </c>
      <c r="M59" s="187" t="n">
        <v>-8.02066340402394</v>
      </c>
      <c r="N59" s="187" t="n">
        <v>-1.46812493841757</v>
      </c>
      <c r="O59" s="187" t="n">
        <v>0.889999999999986</v>
      </c>
      <c r="P59" s="187" t="n">
        <v>-4.71800971354942</v>
      </c>
      <c r="Q59" s="187" t="n">
        <v>4.97243316342453</v>
      </c>
      <c r="R59" s="187" t="n">
        <v>-0.297294618967385</v>
      </c>
      <c r="S59" s="187" t="n">
        <v>0.596362190637095</v>
      </c>
      <c r="T59" s="187" t="n">
        <v>6.78786681157988</v>
      </c>
      <c r="U59" s="187" t="n">
        <v>-3.3031088082901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26782959534829</v>
      </c>
      <c r="G60" s="187" t="n">
        <v>-12.0004344048653</v>
      </c>
      <c r="H60" s="187" t="n">
        <v>-3.13464149080588</v>
      </c>
      <c r="I60" s="187" t="n">
        <v>-1.63078099120906</v>
      </c>
      <c r="J60" s="187" t="n">
        <v>2.57738634891855</v>
      </c>
      <c r="K60" s="187" t="n">
        <v>7.43686868686868</v>
      </c>
      <c r="L60" s="187" t="n">
        <v>4.38359384181455</v>
      </c>
      <c r="M60" s="187" t="n">
        <v>7.22810177887862</v>
      </c>
      <c r="N60" s="187" t="n">
        <v>4.99790004199916</v>
      </c>
      <c r="O60" s="187" t="n">
        <v>-5.12</v>
      </c>
      <c r="P60" s="187" t="n">
        <v>0</v>
      </c>
      <c r="Q60" s="187" t="n">
        <v>-14.639544688027</v>
      </c>
      <c r="R60" s="187" t="n">
        <v>9.79133226324238</v>
      </c>
      <c r="S60" s="187" t="n">
        <v>8.04093567251461</v>
      </c>
      <c r="T60" s="187" t="n">
        <v>14.2500260226918</v>
      </c>
      <c r="U60" s="187" t="n">
        <v>6.3046647230320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8.77960476693316</v>
      </c>
      <c r="G61" s="187" t="n">
        <v>3.84135348772708</v>
      </c>
      <c r="H61" s="187" t="n">
        <v>-2.73771367521367</v>
      </c>
      <c r="I61" s="187" t="n">
        <v>-2.82850473705891</v>
      </c>
      <c r="J61" s="187" t="n">
        <v>-4.91733785502329</v>
      </c>
      <c r="K61" s="187" t="n">
        <v>8.76801902214295</v>
      </c>
      <c r="L61" s="187" t="n">
        <v>13.157535182402</v>
      </c>
      <c r="M61" s="187" t="n">
        <v>8.63318039120986</v>
      </c>
      <c r="N61" s="187" t="n">
        <v>11.1481604979438</v>
      </c>
      <c r="O61" s="187" t="n">
        <v>-24.11</v>
      </c>
      <c r="P61" s="187" t="n">
        <v>-4.96771643167743</v>
      </c>
      <c r="Q61" s="187" t="n">
        <v>3.42484747642817</v>
      </c>
      <c r="R61" s="187" t="n">
        <v>3.28462260356616</v>
      </c>
      <c r="S61" s="187" t="n">
        <v>7.34683281412254</v>
      </c>
      <c r="T61" s="187" t="n">
        <v>5.11487303506651</v>
      </c>
      <c r="U61" s="187" t="n">
        <v>4.958012193719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22.4289257775234</v>
      </c>
      <c r="G62" s="187" t="n">
        <v>12.9509857398893</v>
      </c>
      <c r="H62" s="187" t="n">
        <v>-5.74680924456709</v>
      </c>
      <c r="I62" s="187" t="n">
        <v>-11.8137900746596</v>
      </c>
      <c r="J62" s="187" t="n">
        <v>-4.0089641434263</v>
      </c>
      <c r="K62" s="187" t="n">
        <v>0.648508430609596</v>
      </c>
      <c r="L62" s="187" t="n">
        <v>2.2594501718213</v>
      </c>
      <c r="M62" s="187" t="n">
        <v>-5.08275224733261</v>
      </c>
      <c r="N62" s="187" t="n">
        <v>-11.4887590724022</v>
      </c>
      <c r="O62" s="187" t="n">
        <v>-6.51</v>
      </c>
      <c r="P62" s="187" t="n">
        <v>-6.1717830784041</v>
      </c>
      <c r="Q62" s="187" t="n">
        <v>2.21158230734153</v>
      </c>
      <c r="R62" s="187" t="n">
        <v>0.434976578184248</v>
      </c>
      <c r="S62" s="187" t="n">
        <v>11.7379233759023</v>
      </c>
      <c r="T62" s="187" t="n">
        <v>-2.34545815941165</v>
      </c>
      <c r="U62" s="187" t="n">
        <v>5.59739466720946</v>
      </c>
      <c r="V62" s="187" t="n">
        <v>1.869699306090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5.66388938131537</v>
      </c>
      <c r="G63" s="187" t="n">
        <v>-8.23756396275481</v>
      </c>
      <c r="H63" s="187" t="n">
        <v>-7.8434957491544</v>
      </c>
      <c r="I63" s="187" t="n">
        <v>-8.29282809245115</v>
      </c>
      <c r="J63" s="187" t="n">
        <v>-6.05732828555978</v>
      </c>
      <c r="K63" s="187" t="n">
        <v>0.0345423143350558</v>
      </c>
      <c r="L63" s="187" t="n">
        <v>-2.39410681399632</v>
      </c>
      <c r="M63" s="187" t="n">
        <v>14.9410377358491</v>
      </c>
      <c r="N63" s="187" t="n">
        <v>2.59567046270648</v>
      </c>
      <c r="O63" s="187" t="n">
        <v>2.47999999999999</v>
      </c>
      <c r="P63" s="187" t="n">
        <v>-0.848946135831383</v>
      </c>
      <c r="Q63" s="187" t="n">
        <v>-2.35213069579766</v>
      </c>
      <c r="R63" s="187" t="n">
        <v>13.4448699858899</v>
      </c>
      <c r="S63" s="187" t="n">
        <v>2.70078180525941</v>
      </c>
      <c r="T63" s="187" t="n">
        <v>19.9048442906575</v>
      </c>
      <c r="U63" s="187" t="n">
        <v>1.86133756583217</v>
      </c>
      <c r="V63" s="187" t="n">
        <v>0.21247963736810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0.5333136356921</v>
      </c>
      <c r="G64" s="187" t="n">
        <v>-7.57150494520181</v>
      </c>
      <c r="H64" s="187" t="n">
        <v>3.54999638493239</v>
      </c>
      <c r="I64" s="187" t="n">
        <v>-0.712191034771692</v>
      </c>
      <c r="J64" s="187" t="n">
        <v>-4.0084388185654</v>
      </c>
      <c r="K64" s="187" t="n">
        <v>-3.0915750915751</v>
      </c>
      <c r="L64" s="187" t="n">
        <v>8.0889023283943</v>
      </c>
      <c r="M64" s="187" t="n">
        <v>-27.9619527206602</v>
      </c>
      <c r="N64" s="187" t="n">
        <v>-2.91262135922329</v>
      </c>
      <c r="O64" s="187" t="n">
        <v>-8.05</v>
      </c>
      <c r="P64" s="187" t="n">
        <v>0.989668297988033</v>
      </c>
      <c r="Q64" s="187" t="n">
        <v>-11.7273314667241</v>
      </c>
      <c r="R64" s="187" t="n">
        <v>-4.51384652921801</v>
      </c>
      <c r="S64" s="187" t="n">
        <v>-1.83978535837485</v>
      </c>
      <c r="T64" s="187" t="n">
        <v>4.58154366783808</v>
      </c>
      <c r="U64" s="187" t="n">
        <v>2.090852520224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110579016108</v>
      </c>
      <c r="G65" s="187" t="n">
        <v>18.1818181818182</v>
      </c>
      <c r="H65" s="187" t="n">
        <v>-3.2838506522717</v>
      </c>
      <c r="I65" s="187" t="n">
        <v>-7.65891472868216</v>
      </c>
      <c r="J65" s="187" t="n">
        <v>-7.79046339825386</v>
      </c>
      <c r="K65" s="187" t="n">
        <v>62.4908958485069</v>
      </c>
      <c r="L65" s="187" t="n">
        <v>-27.689376961004</v>
      </c>
      <c r="M65" s="187" t="n">
        <v>9.05005423833876</v>
      </c>
      <c r="N65" s="187" t="n">
        <v>42.1060110842689</v>
      </c>
      <c r="O65" s="187" t="n">
        <v>-14.57</v>
      </c>
      <c r="P65" s="187" t="n">
        <v>0</v>
      </c>
      <c r="Q65" s="187" t="n">
        <v>43.9189980100667</v>
      </c>
      <c r="R65" s="187" t="n">
        <v>1.93574623830825</v>
      </c>
      <c r="S65" s="187" t="n">
        <v>15.8780818638794</v>
      </c>
      <c r="T65" s="187" t="n">
        <v>73.090959168216</v>
      </c>
      <c r="U65" s="187" t="n">
        <v>11.301615084732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328182139908</v>
      </c>
      <c r="G66" s="187" t="n">
        <v>-25.5793066283456</v>
      </c>
      <c r="H66" s="187" t="n">
        <v>11.5858073859522</v>
      </c>
      <c r="I66" s="187" t="n">
        <v>2.87691974908068</v>
      </c>
      <c r="J66" s="187" t="n">
        <v>13.4566862910008</v>
      </c>
      <c r="K66" s="187" t="n">
        <v>0</v>
      </c>
      <c r="L66" s="187" t="n">
        <v>16.5122312824314</v>
      </c>
      <c r="M66" s="187" t="n">
        <v>2.3063464291395</v>
      </c>
      <c r="N66" s="187" t="n">
        <v>55.4726368159204</v>
      </c>
      <c r="O66" s="187" t="n">
        <v>-30.05</v>
      </c>
      <c r="P66" s="187" t="n">
        <v>-33.8098641887062</v>
      </c>
      <c r="Q66" s="187" t="n">
        <v>14.4492440604752</v>
      </c>
      <c r="R66" s="187" t="n">
        <v>52.9911304019626</v>
      </c>
      <c r="S66" s="187" t="n">
        <v>19.8717158011595</v>
      </c>
      <c r="T66" s="187" t="n">
        <v>22.9059477258695</v>
      </c>
      <c r="U66" s="187" t="n">
        <v>-12.332551908908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2.67125532612259</v>
      </c>
      <c r="G67" s="187" t="n">
        <v>-13.9417410338441</v>
      </c>
      <c r="H67" s="187" t="n">
        <v>-10.4676188612796</v>
      </c>
      <c r="I67" s="187" t="n">
        <v>10.4239510489511</v>
      </c>
      <c r="J67" s="187" t="n">
        <v>-13.2000791608945</v>
      </c>
      <c r="K67" s="187" t="n">
        <v>20.0410396716826</v>
      </c>
      <c r="L67" s="187" t="n">
        <v>4.97625830959166</v>
      </c>
      <c r="M67" s="187" t="n">
        <v>114.239189433689</v>
      </c>
      <c r="N67" s="187" t="n">
        <v>-15.5476733384005</v>
      </c>
      <c r="O67" s="187" t="n">
        <v>9.28</v>
      </c>
      <c r="P67" s="187" t="n">
        <v>21.2207174231332</v>
      </c>
      <c r="Q67" s="187" t="n">
        <v>-1.90986638484185</v>
      </c>
      <c r="R67" s="187" t="n">
        <v>14.3681699245806</v>
      </c>
      <c r="S67" s="187" t="n">
        <v>0.148038490007394</v>
      </c>
      <c r="T67" s="187" t="n">
        <v>4.21286031042128</v>
      </c>
      <c r="U67" s="187" t="n">
        <v>2.61121856866538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0198996366153</v>
      </c>
      <c r="G68" s="187" t="n">
        <v>-8.83606639586782</v>
      </c>
      <c r="H68" s="187" t="n">
        <v>-16.8271082017713</v>
      </c>
      <c r="I68" s="187" t="n">
        <v>-22.1097883597884</v>
      </c>
      <c r="J68" s="187" t="n">
        <v>-6.64855226288529</v>
      </c>
      <c r="K68" s="187" t="n">
        <v>-19.0467527742405</v>
      </c>
      <c r="L68" s="187" t="n">
        <v>-13.7977528089888</v>
      </c>
      <c r="M68" s="187" t="n">
        <v>15.211157455683</v>
      </c>
      <c r="N68" s="187" t="n">
        <v>13.1349700192329</v>
      </c>
      <c r="O68" s="187" t="n">
        <v>21.21</v>
      </c>
      <c r="P68" s="187" t="n">
        <v>-21.3596237934164</v>
      </c>
      <c r="Q68" s="187" t="n">
        <v>-15.0860260176248</v>
      </c>
      <c r="R68" s="187" t="n">
        <v>31.8631084754139</v>
      </c>
      <c r="S68" s="187" t="n">
        <v>0.131172116555803</v>
      </c>
      <c r="T68" s="187" t="n">
        <v>24.7029100776645</v>
      </c>
      <c r="U68" s="187" t="n">
        <v>-5.0198844451114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6.00814663951121</v>
      </c>
      <c r="G69" s="187" t="n">
        <v>2.16824481954166</v>
      </c>
      <c r="H69" s="187" t="n">
        <v>10.732034922767</v>
      </c>
      <c r="I69" s="187" t="n">
        <v>2.30470645317808</v>
      </c>
      <c r="J69" s="187" t="n">
        <v>2.22907280056913</v>
      </c>
      <c r="K69" s="187" t="n">
        <v>3.14312224541871</v>
      </c>
      <c r="L69" s="187" t="n">
        <v>4.40796131789045</v>
      </c>
      <c r="M69" s="187" t="n">
        <v>3.69413031771674</v>
      </c>
      <c r="N69" s="187" t="n">
        <v>3.86373078520981</v>
      </c>
      <c r="O69" s="187" t="n">
        <v>-3.8</v>
      </c>
      <c r="P69" s="187" t="n">
        <v>-6.56964656964658</v>
      </c>
      <c r="Q69" s="187" t="n">
        <v>0.456163773920792</v>
      </c>
      <c r="R69" s="187" t="n">
        <v>-2.24831099789567</v>
      </c>
      <c r="S69" s="187" t="n">
        <v>0.362565148425091</v>
      </c>
      <c r="T69" s="187" t="n">
        <v>5.66719349740347</v>
      </c>
      <c r="U69" s="187" t="n">
        <v>4.52991452991454</v>
      </c>
      <c r="V69" s="187" t="n">
        <v>2.8822567457072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2.0487377790749</v>
      </c>
      <c r="G70" s="187" t="n">
        <v>0.669536107125794</v>
      </c>
      <c r="H70" s="187" t="n">
        <v>-2.71971496437055</v>
      </c>
      <c r="I70" s="187" t="n">
        <v>12.8311561469906</v>
      </c>
      <c r="J70" s="187" t="n">
        <v>-1.7636875135252</v>
      </c>
      <c r="K70" s="187" t="n">
        <v>4.75823328560414</v>
      </c>
      <c r="L70" s="187" t="n">
        <v>8.97907685837451</v>
      </c>
      <c r="M70" s="187" t="n">
        <v>0</v>
      </c>
      <c r="N70" s="187" t="n">
        <v>-3.52146647370959</v>
      </c>
      <c r="O70" s="187" t="n">
        <v>4.06999999999999</v>
      </c>
      <c r="P70" s="187" t="n">
        <v>3.28624963966561</v>
      </c>
      <c r="Q70" s="187" t="n">
        <v>-9.73113778025862</v>
      </c>
      <c r="R70" s="187" t="n">
        <v>1.39132227146244</v>
      </c>
      <c r="S70" s="187" t="n">
        <v>-7.796300060988</v>
      </c>
      <c r="T70" s="187" t="n">
        <v>-11.0572153015103</v>
      </c>
      <c r="U70" s="187" t="n">
        <v>26.7104610808131</v>
      </c>
      <c r="V70" s="187" t="n">
        <v>2.1226645798689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8.9624560754578</v>
      </c>
      <c r="G71" s="187" t="n">
        <v>3.59959845116877</v>
      </c>
      <c r="H71" s="187" t="n">
        <v>2.74086378737542</v>
      </c>
      <c r="I71" s="187" t="n">
        <v>21.3689032605767</v>
      </c>
      <c r="J71" s="187" t="n">
        <v>-1.21003552397869</v>
      </c>
      <c r="K71" s="187" t="n">
        <v>3.0677604225194</v>
      </c>
      <c r="L71" s="187" t="n">
        <v>9.34365460095945</v>
      </c>
      <c r="M71" s="187" t="n">
        <v>0.368930102702166</v>
      </c>
      <c r="N71" s="187" t="n">
        <v>-0.65567256109675</v>
      </c>
      <c r="O71" s="187" t="n">
        <v>-10.33</v>
      </c>
      <c r="P71" s="187" t="n">
        <v>-8.64280138284822</v>
      </c>
      <c r="Q71" s="187" t="n">
        <v>4.18701171875</v>
      </c>
      <c r="R71" s="187" t="n">
        <v>11.7633274751025</v>
      </c>
      <c r="S71" s="187" t="n">
        <v>-27.3089422371318</v>
      </c>
      <c r="T71" s="187" t="n">
        <v>-19.3971733487165</v>
      </c>
      <c r="U71" s="187" t="n">
        <v>54.3209876543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2074092956071</v>
      </c>
      <c r="G72" s="187" t="n">
        <v>-4.77536674816625</v>
      </c>
      <c r="H72" s="187" t="n">
        <v>-13.8570167696381</v>
      </c>
      <c r="I72" s="187" t="n">
        <v>-6.60394932935917</v>
      </c>
      <c r="J72" s="187" t="n">
        <v>-2.3835643761843</v>
      </c>
      <c r="K72" s="187" t="n">
        <v>8.54107069881486</v>
      </c>
      <c r="L72" s="187" t="n">
        <v>8.66905120481928</v>
      </c>
      <c r="M72" s="187" t="n">
        <v>-0.632308358596802</v>
      </c>
      <c r="N72" s="187" t="n">
        <v>-12.8312412831241</v>
      </c>
      <c r="O72" s="187" t="n">
        <v>45.83</v>
      </c>
      <c r="P72" s="187" t="n">
        <v>24.0005485839676</v>
      </c>
      <c r="Q72" s="187" t="n">
        <v>-27.6945197146491</v>
      </c>
      <c r="R72" s="187" t="n">
        <v>-15.6252390057361</v>
      </c>
      <c r="S72" s="187" t="n">
        <v>32.0884699057288</v>
      </c>
      <c r="T72" s="187" t="n">
        <v>-1.72248147131484</v>
      </c>
      <c r="U72" s="187" t="n">
        <v>1.7666364080720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5.01016555329655</v>
      </c>
      <c r="G74" s="187" t="n">
        <v>2.26801272299821</v>
      </c>
      <c r="H74" s="187" t="n">
        <v>11.6294793779581</v>
      </c>
      <c r="I74" s="187" t="n">
        <v>1.70805572380375</v>
      </c>
      <c r="J74" s="187" t="n">
        <v>2.46545974273464</v>
      </c>
      <c r="K74" s="187" t="n">
        <v>3.04544926188539</v>
      </c>
      <c r="L74" s="187" t="n">
        <v>4.1511562323745</v>
      </c>
      <c r="M74" s="187" t="n">
        <v>3.89905772771581</v>
      </c>
      <c r="N74" s="187" t="n">
        <v>4.24267695194412</v>
      </c>
      <c r="O74" s="187" t="n">
        <v>-4.17</v>
      </c>
      <c r="P74" s="187" t="n">
        <v>-7.05415840550975</v>
      </c>
      <c r="Q74" s="187" t="n">
        <v>0.999214101268663</v>
      </c>
      <c r="R74" s="187" t="n">
        <v>-2.41218319253001</v>
      </c>
      <c r="S74" s="187" t="n">
        <v>0.740403234992584</v>
      </c>
      <c r="T74" s="187" t="n">
        <v>6.34328358208956</v>
      </c>
      <c r="U74" s="187" t="n">
        <v>3.80648591174906</v>
      </c>
      <c r="V74" s="187" t="n">
        <v>2.9089419235890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8.02778849864916</v>
      </c>
      <c r="G75" s="187" t="n">
        <v>4.93033226152197</v>
      </c>
      <c r="H75" s="187" t="n">
        <v>12.2574055158325</v>
      </c>
      <c r="I75" s="187" t="n">
        <v>0.171873420281059</v>
      </c>
      <c r="J75" s="187" t="n">
        <v>0.100928542591845</v>
      </c>
      <c r="K75" s="187" t="n">
        <v>0.0705787457148546</v>
      </c>
      <c r="L75" s="187" t="n">
        <v>-0.181360201511339</v>
      </c>
      <c r="M75" s="187" t="n">
        <v>1.63520742909056</v>
      </c>
      <c r="N75" s="187" t="n">
        <v>-0.685271625782107</v>
      </c>
      <c r="O75" s="187" t="n">
        <v>-5.93000000000001</v>
      </c>
      <c r="P75" s="187" t="n">
        <v>-5.85734027851599</v>
      </c>
      <c r="Q75" s="187" t="n">
        <v>-0.993676603432689</v>
      </c>
      <c r="R75" s="187" t="n">
        <v>-4.65328467153286</v>
      </c>
      <c r="S75" s="187" t="n">
        <v>-3.7200956937799</v>
      </c>
      <c r="T75" s="187" t="n">
        <v>6.88284258914152</v>
      </c>
      <c r="U75" s="187" t="n">
        <v>-0.9299081715680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15713784636971</v>
      </c>
      <c r="G76" s="187" t="n">
        <v>-7.00842444882595</v>
      </c>
      <c r="H76" s="187" t="n">
        <v>2.69853508095605</v>
      </c>
      <c r="I76" s="187" t="n">
        <v>3.52852852852851</v>
      </c>
      <c r="J76" s="187" t="n">
        <v>12.5634517766498</v>
      </c>
      <c r="K76" s="187" t="n">
        <v>13.5126429376711</v>
      </c>
      <c r="L76" s="187" t="n">
        <v>19.2820658342792</v>
      </c>
      <c r="M76" s="187" t="n">
        <v>7.05364577138099</v>
      </c>
      <c r="N76" s="187" t="n">
        <v>11.1111111111111</v>
      </c>
      <c r="O76" s="187" t="n">
        <v>-6.11</v>
      </c>
      <c r="P76" s="187" t="n">
        <v>0.915965491532631</v>
      </c>
      <c r="Q76" s="187" t="n">
        <v>2.9023746701847</v>
      </c>
      <c r="R76" s="187" t="n">
        <v>6.31794871794871</v>
      </c>
      <c r="S76" s="187" t="n">
        <v>9.60833494115379</v>
      </c>
      <c r="T76" s="187" t="n">
        <v>5.94085548318959</v>
      </c>
      <c r="U76" s="187" t="n">
        <v>13.940350585694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19842312746386</v>
      </c>
      <c r="G77" s="187" t="n">
        <v>14.0794223826715</v>
      </c>
      <c r="H77" s="187" t="n">
        <v>16.2447257383966</v>
      </c>
      <c r="I77" s="187" t="n">
        <v>11.8874773139746</v>
      </c>
      <c r="J77" s="187" t="n">
        <v>22.2627737226277</v>
      </c>
      <c r="K77" s="187" t="n">
        <v>34.0961857379768</v>
      </c>
      <c r="L77" s="187" t="n">
        <v>36.0870640613406</v>
      </c>
      <c r="M77" s="187" t="n">
        <v>43.0570701563068</v>
      </c>
      <c r="N77" s="187" t="n">
        <v>27.0486596366409</v>
      </c>
      <c r="O77" s="187" t="n">
        <v>43.73</v>
      </c>
      <c r="P77" s="187" t="n">
        <v>-26.0279691087456</v>
      </c>
      <c r="Q77" s="187" t="n">
        <v>14.992475545523</v>
      </c>
      <c r="R77" s="187" t="n">
        <v>2.82185506298052</v>
      </c>
      <c r="S77" s="187" t="n">
        <v>13.9607032057911</v>
      </c>
      <c r="T77" s="187" t="n">
        <v>5.44464609800363</v>
      </c>
      <c r="U77" s="187" t="n">
        <v>7.6128690586521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2.94550810014728</v>
      </c>
      <c r="G78" s="187" t="n">
        <v>-7.26996827148571</v>
      </c>
      <c r="H78" s="187" t="n">
        <v>10.3838143409699</v>
      </c>
      <c r="I78" s="187" t="n">
        <v>6.54986522911052</v>
      </c>
      <c r="J78" s="187" t="n">
        <v>6.32431065013914</v>
      </c>
      <c r="K78" s="187" t="n">
        <v>-1.67737330478229</v>
      </c>
      <c r="L78" s="187" t="n">
        <v>9.30429522081064</v>
      </c>
      <c r="M78" s="187" t="n">
        <v>7.78171352667701</v>
      </c>
      <c r="N78" s="187" t="n">
        <v>2.70103728047653</v>
      </c>
      <c r="O78" s="187" t="n">
        <v>5.84999999999999</v>
      </c>
      <c r="P78" s="187" t="n">
        <v>9.37175247992444</v>
      </c>
      <c r="Q78" s="187" t="n">
        <v>-4.5003023235726</v>
      </c>
      <c r="R78" s="187" t="n">
        <v>5.00180897250363</v>
      </c>
      <c r="S78" s="187" t="n">
        <v>13.5153760013782</v>
      </c>
      <c r="T78" s="187" t="n">
        <v>5.91136743056609</v>
      </c>
      <c r="U78" s="187" t="n">
        <v>16.421867163430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2.4104234527687</v>
      </c>
      <c r="G79" s="187" t="n">
        <v>-16.1628883291352</v>
      </c>
      <c r="H79" s="187" t="n">
        <v>68.7030545818728</v>
      </c>
      <c r="I79" s="187" t="n">
        <v>35.6782428020184</v>
      </c>
      <c r="J79" s="187" t="n">
        <v>7.89761540144389</v>
      </c>
      <c r="K79" s="187" t="n">
        <v>13.4225466342255</v>
      </c>
      <c r="L79" s="187" t="n">
        <v>8.75938505541653</v>
      </c>
      <c r="M79" s="187" t="n">
        <v>13.0013149243918</v>
      </c>
      <c r="N79" s="187" t="n">
        <v>45.4545454545455</v>
      </c>
      <c r="O79" s="187" t="n">
        <v>1.64999999999999</v>
      </c>
      <c r="P79" s="187" t="n">
        <v>-39.2523364485981</v>
      </c>
      <c r="Q79" s="187" t="n">
        <v>17.4412955465587</v>
      </c>
      <c r="R79" s="187" t="n">
        <v>-15.9955874241588</v>
      </c>
      <c r="S79" s="187" t="n">
        <v>11.0144451739987</v>
      </c>
      <c r="T79" s="187" t="n">
        <v>1.33077036817981</v>
      </c>
      <c r="U79" s="187" t="n">
        <v>12.28658981467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6.92140487358427</v>
      </c>
      <c r="G80" s="187" t="n">
        <v>-2.78193879734646</v>
      </c>
      <c r="H80" s="187" t="n">
        <v>6.1963460268545</v>
      </c>
      <c r="I80" s="187" t="n">
        <v>-1.46129132552596</v>
      </c>
      <c r="J80" s="187" t="n">
        <v>-3.41817416912073</v>
      </c>
      <c r="K80" s="187" t="n">
        <v>-0.849395622345639</v>
      </c>
      <c r="L80" s="187" t="n">
        <v>2.28445908841294</v>
      </c>
      <c r="M80" s="187" t="n">
        <v>6.03457532481477</v>
      </c>
      <c r="N80" s="187" t="n">
        <v>1.26582278481013</v>
      </c>
      <c r="O80" s="187" t="n">
        <v>-3.41</v>
      </c>
      <c r="P80" s="187" t="n">
        <v>-2.70214307899369</v>
      </c>
      <c r="Q80" s="187" t="n">
        <v>0.414981911044904</v>
      </c>
      <c r="R80" s="187" t="n">
        <v>-1.03846561407227</v>
      </c>
      <c r="S80" s="187" t="n">
        <v>2.97676410750616</v>
      </c>
      <c r="T80" s="187" t="n">
        <v>8.25621295622334</v>
      </c>
      <c r="U80" s="187" t="n">
        <v>0.749207568917498</v>
      </c>
      <c r="V80" s="187" t="n">
        <v>3.2414910858995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0.1761046082463</v>
      </c>
      <c r="G81" s="187" t="n">
        <v>-3.23506891271057</v>
      </c>
      <c r="H81" s="187" t="n">
        <v>1.63204747774482</v>
      </c>
      <c r="I81" s="187" t="n">
        <v>-2.69586374695864</v>
      </c>
      <c r="J81" s="187" t="n">
        <v>-2.00040008001601</v>
      </c>
      <c r="K81" s="187" t="n">
        <v>-1.89834660134721</v>
      </c>
      <c r="L81" s="187" t="n">
        <v>2.36163129421556</v>
      </c>
      <c r="M81" s="187" t="n">
        <v>5.71196259782498</v>
      </c>
      <c r="N81" s="187" t="n">
        <v>-3.85539851937314</v>
      </c>
      <c r="O81" s="187" t="n">
        <v>-2.25</v>
      </c>
      <c r="P81" s="187" t="n">
        <v>-1.01278772378515</v>
      </c>
      <c r="Q81" s="187" t="n">
        <v>-1.20917734601075</v>
      </c>
      <c r="R81" s="187" t="n">
        <v>-4.16361544094571</v>
      </c>
      <c r="S81" s="187" t="n">
        <v>-1.33173234363061</v>
      </c>
      <c r="T81" s="187" t="n">
        <v>1.06206438765351</v>
      </c>
      <c r="U81" s="187" t="n">
        <v>-2.23316912972085</v>
      </c>
      <c r="V81" s="187" t="n">
        <v>2.4521330198186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0.0011588828369</v>
      </c>
      <c r="G82" s="187" t="n">
        <v>2.93931731984829</v>
      </c>
      <c r="H82" s="187" t="n">
        <v>8.63780575171427</v>
      </c>
      <c r="I82" s="187" t="n">
        <v>-4.82336316533208</v>
      </c>
      <c r="J82" s="187" t="n">
        <v>1.75195486489162</v>
      </c>
      <c r="K82" s="187" t="n">
        <v>-1.19649805447472</v>
      </c>
      <c r="L82" s="187" t="n">
        <v>-3.76095303731417</v>
      </c>
      <c r="M82" s="187" t="n">
        <v>3.36572890025577</v>
      </c>
      <c r="N82" s="187" t="n">
        <v>-1.02929532858275</v>
      </c>
      <c r="O82" s="187" t="n">
        <v>3.58000000000001</v>
      </c>
      <c r="P82" s="187" t="n">
        <v>-3.28248696659585</v>
      </c>
      <c r="Q82" s="187" t="n">
        <v>-2.49550808544619</v>
      </c>
      <c r="R82" s="187" t="n">
        <v>-0.747338247338249</v>
      </c>
      <c r="S82" s="187" t="n">
        <v>1.1242908715833</v>
      </c>
      <c r="T82" s="187" t="n">
        <v>9.66952264381884</v>
      </c>
      <c r="U82" s="187" t="n">
        <v>2.38095238095238</v>
      </c>
      <c r="V82" s="187" t="n">
        <v>5.5050872093023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3.38335220838052</v>
      </c>
      <c r="G83" s="187" t="n">
        <v>-8.84981684981685</v>
      </c>
      <c r="H83" s="187" t="n">
        <v>14.8529175373734</v>
      </c>
      <c r="I83" s="187" t="n">
        <v>6.98390482855143</v>
      </c>
      <c r="J83" s="187" t="n">
        <v>1.02040816326532</v>
      </c>
      <c r="K83" s="187" t="n">
        <v>1.45040145040144</v>
      </c>
      <c r="L83" s="187" t="n">
        <v>9.56088843502681</v>
      </c>
      <c r="M83" s="187" t="n">
        <v>7.07211930560412</v>
      </c>
      <c r="N83" s="187" t="n">
        <v>8.8139281828074</v>
      </c>
      <c r="O83" s="187" t="n">
        <v>-7.5</v>
      </c>
      <c r="P83" s="187" t="n">
        <v>-0.140540540540542</v>
      </c>
      <c r="Q83" s="187" t="n">
        <v>3.42102414203744</v>
      </c>
      <c r="R83" s="187" t="n">
        <v>-0.879304930388358</v>
      </c>
      <c r="S83" s="187" t="n">
        <v>6.01964304572817</v>
      </c>
      <c r="T83" s="187" t="n">
        <v>4.960653451539</v>
      </c>
      <c r="U83" s="187" t="n">
        <v>4.70722216949795</v>
      </c>
      <c r="V83" s="187" t="n">
        <v>3.190428713858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0.358647621005</v>
      </c>
      <c r="G84" s="187" t="n">
        <v>-0.325914889654527</v>
      </c>
      <c r="H84" s="187" t="n">
        <v>4.57772795216739</v>
      </c>
      <c r="I84" s="187" t="n">
        <v>-4.58281222083259</v>
      </c>
      <c r="J84" s="187" t="n">
        <v>-9.71819118060107</v>
      </c>
      <c r="K84" s="187" t="n">
        <v>-1.50368142694182</v>
      </c>
      <c r="L84" s="187" t="n">
        <v>-1.40029479890504</v>
      </c>
      <c r="M84" s="187" t="n">
        <v>6.41751201281366</v>
      </c>
      <c r="N84" s="187" t="n">
        <v>0.341159943808947</v>
      </c>
      <c r="O84" s="187" t="n">
        <v>-3.02</v>
      </c>
      <c r="P84" s="187" t="n">
        <v>-6.58898742008661</v>
      </c>
      <c r="Q84" s="187" t="n">
        <v>0.242852411965998</v>
      </c>
      <c r="R84" s="187" t="n">
        <v>1.98216055500495</v>
      </c>
      <c r="S84" s="187" t="n">
        <v>4.86988446172121</v>
      </c>
      <c r="T84" s="187" t="n">
        <v>17.8850906095552</v>
      </c>
      <c r="U84" s="187" t="n">
        <v>-0.925845051969603</v>
      </c>
      <c r="V84" s="187" t="n">
        <v>3.1473155249933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7.8234272335926</v>
      </c>
      <c r="G85" s="187" t="n">
        <v>-0.147426447022625</v>
      </c>
      <c r="H85" s="187" t="n">
        <v>2.7538836821158</v>
      </c>
      <c r="I85" s="187" t="n">
        <v>-7.30930218029612</v>
      </c>
      <c r="J85" s="187" t="n">
        <v>-16.6206106355732</v>
      </c>
      <c r="K85" s="187" t="n">
        <v>-3.57287203944708</v>
      </c>
      <c r="L85" s="187" t="n">
        <v>-14.3012825886495</v>
      </c>
      <c r="M85" s="187" t="n">
        <v>2.56284847892007</v>
      </c>
      <c r="N85" s="187" t="n">
        <v>-4.62565569861707</v>
      </c>
      <c r="O85" s="187" t="n">
        <v>-4.45999999999999</v>
      </c>
      <c r="P85" s="187" t="n">
        <v>-7.74544693322169</v>
      </c>
      <c r="Q85" s="187" t="n">
        <v>2.11027910142954</v>
      </c>
      <c r="R85" s="187" t="n">
        <v>5.73333333333332</v>
      </c>
      <c r="S85" s="187" t="n">
        <v>-3.07902480033627</v>
      </c>
      <c r="T85" s="187" t="n">
        <v>1.63721131952725</v>
      </c>
      <c r="U85" s="187" t="n">
        <v>5.504587155963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2.0428627605191</v>
      </c>
      <c r="G86" s="187" t="n">
        <v>-4.21163464069491</v>
      </c>
      <c r="H86" s="187" t="n">
        <v>0</v>
      </c>
      <c r="I86" s="187" t="n">
        <v>-5.37693505541816</v>
      </c>
      <c r="J86" s="187" t="n">
        <v>-14.7725072604066</v>
      </c>
      <c r="K86" s="187" t="n">
        <v>5.33848250795093</v>
      </c>
      <c r="L86" s="187" t="n">
        <v>0</v>
      </c>
      <c r="M86" s="187" t="n">
        <v>2.56631442743154</v>
      </c>
      <c r="N86" s="187" t="n">
        <v>5.13036164844407</v>
      </c>
      <c r="O86" s="187" t="n">
        <v>-9.88</v>
      </c>
      <c r="P86" s="187" t="n">
        <v>0</v>
      </c>
      <c r="Q86" s="187" t="n">
        <v>4.22769640479362</v>
      </c>
      <c r="R86" s="187" t="n">
        <v>-9.5922495475354</v>
      </c>
      <c r="S86" s="187" t="n">
        <v>1.51907677814414</v>
      </c>
      <c r="T86" s="187" t="n">
        <v>8.95487762440554</v>
      </c>
      <c r="U86" s="187" t="n">
        <v>13.510060683487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1.97755211117048</v>
      </c>
      <c r="G87" s="187" t="n">
        <v>0.445492662473797</v>
      </c>
      <c r="H87" s="187" t="n">
        <v>6.03965562222804</v>
      </c>
      <c r="I87" s="187" t="n">
        <v>-3.00159921269531</v>
      </c>
      <c r="J87" s="187" t="n">
        <v>-1.0145846544071</v>
      </c>
      <c r="K87" s="187" t="n">
        <v>0.730301089045497</v>
      </c>
      <c r="L87" s="187" t="n">
        <v>11.9053675909438</v>
      </c>
      <c r="M87" s="187" t="n">
        <v>10.2295976358263</v>
      </c>
      <c r="N87" s="187" t="n">
        <v>3.11404413281089</v>
      </c>
      <c r="O87" s="187" t="n">
        <v>-1.25</v>
      </c>
      <c r="P87" s="187" t="n">
        <v>-7.04810126582278</v>
      </c>
      <c r="Q87" s="187" t="n">
        <v>-1.30733195337183</v>
      </c>
      <c r="R87" s="187" t="n">
        <v>0</v>
      </c>
      <c r="S87" s="187" t="n">
        <v>10.92835853847</v>
      </c>
      <c r="T87" s="187" t="n">
        <v>31.7046472285799</v>
      </c>
      <c r="U87" s="187" t="n">
        <v>-5.7952398942198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1.99625701809109</v>
      </c>
      <c r="G88" s="187" t="n">
        <v>-5.99936346276257</v>
      </c>
      <c r="H88" s="187" t="n">
        <v>22.1093617741662</v>
      </c>
      <c r="I88" s="187" t="n">
        <v>17.3852765839457</v>
      </c>
      <c r="J88" s="187" t="n">
        <v>1.47631982992795</v>
      </c>
      <c r="K88" s="187" t="n">
        <v>-3.6778398510242</v>
      </c>
      <c r="L88" s="187" t="n">
        <v>6.15031416143064</v>
      </c>
      <c r="M88" s="187" t="n">
        <v>5.07683551508254</v>
      </c>
      <c r="N88" s="187" t="n">
        <v>8.33062506770663</v>
      </c>
      <c r="O88" s="187" t="n">
        <v>-4.49</v>
      </c>
      <c r="P88" s="187" t="n">
        <v>0.680557009737186</v>
      </c>
      <c r="Q88" s="187" t="n">
        <v>-0.686356073211314</v>
      </c>
      <c r="R88" s="187" t="n">
        <v>0.701570680628279</v>
      </c>
      <c r="S88" s="187" t="n">
        <v>11.7292294894458</v>
      </c>
      <c r="T88" s="187" t="n">
        <v>11.8008375988832</v>
      </c>
      <c r="U88" s="187" t="n">
        <v>0.56605344210439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4.66486040758629</v>
      </c>
      <c r="G90" s="187" t="n">
        <v>-4.28812605514911</v>
      </c>
      <c r="H90" s="187" t="n">
        <v>4.20978363123237</v>
      </c>
      <c r="I90" s="187" t="n">
        <v>-0.112841345068844</v>
      </c>
      <c r="J90" s="187" t="n">
        <v>-0.316312697695437</v>
      </c>
      <c r="K90" s="187" t="n">
        <v>1.20126926563917</v>
      </c>
      <c r="L90" s="187" t="n">
        <v>3.94176931690929</v>
      </c>
      <c r="M90" s="187" t="n">
        <v>4.89118724412843</v>
      </c>
      <c r="N90" s="187" t="n">
        <v>2.71158586688578</v>
      </c>
      <c r="O90" s="187" t="n">
        <v>-2.95999999999999</v>
      </c>
      <c r="P90" s="187" t="n">
        <v>-5.68837592745261</v>
      </c>
      <c r="Q90" s="187" t="n">
        <v>-0.78671328671328</v>
      </c>
      <c r="R90" s="187" t="n">
        <v>-0.165198237885448</v>
      </c>
      <c r="S90" s="187" t="n">
        <v>0.827357970215118</v>
      </c>
      <c r="T90" s="187" t="n">
        <v>7.86652078774617</v>
      </c>
      <c r="U90" s="187" t="n">
        <v>4.74693173749871</v>
      </c>
      <c r="V90" s="187" t="n">
        <v>2.95342306574997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23.88</v>
      </c>
      <c r="F6" s="112" t="n">
        <v>114.46</v>
      </c>
      <c r="G6" s="112" t="n">
        <v>93.52</v>
      </c>
      <c r="H6" s="112" t="n">
        <v>91.92</v>
      </c>
      <c r="I6" s="112" t="n">
        <v>94.19</v>
      </c>
      <c r="J6" s="112" t="n">
        <v>94.86</v>
      </c>
      <c r="K6" s="112" t="n">
        <v>88.49</v>
      </c>
      <c r="L6" s="112" t="n">
        <v>96.12</v>
      </c>
      <c r="M6" s="112" t="n">
        <v>100.43</v>
      </c>
      <c r="N6" s="112" t="n">
        <v>100</v>
      </c>
      <c r="O6" s="112" t="n">
        <v>91.47</v>
      </c>
      <c r="P6" s="112" t="n">
        <v>93.59</v>
      </c>
      <c r="Q6" s="112" t="n">
        <v>85.83</v>
      </c>
      <c r="R6" s="112" t="n">
        <v>91.45</v>
      </c>
      <c r="S6" s="112" t="n">
        <v>95.77</v>
      </c>
      <c r="T6" s="112" t="n">
        <v>107.44</v>
      </c>
      <c r="U6" s="112" t="n">
        <v>118.11</v>
      </c>
      <c r="V6" s="112" t="n">
        <v>133.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23.39</v>
      </c>
      <c r="F7" s="112" t="n">
        <v>114.37</v>
      </c>
      <c r="G7" s="112" t="n">
        <v>93.7</v>
      </c>
      <c r="H7" s="112" t="n">
        <v>92.08</v>
      </c>
      <c r="I7" s="112" t="n">
        <v>94.37</v>
      </c>
      <c r="J7" s="112" t="n">
        <v>95.04</v>
      </c>
      <c r="K7" s="112" t="n">
        <v>88.39</v>
      </c>
      <c r="L7" s="112" t="n">
        <v>96.09</v>
      </c>
      <c r="M7" s="112" t="n">
        <v>100.22</v>
      </c>
      <c r="N7" s="112" t="n">
        <v>100</v>
      </c>
      <c r="O7" s="112" t="n">
        <v>91.4</v>
      </c>
      <c r="P7" s="112" t="n">
        <v>93.54</v>
      </c>
      <c r="Q7" s="112" t="n">
        <v>85.71</v>
      </c>
      <c r="R7" s="112" t="n">
        <v>91.38</v>
      </c>
      <c r="S7" s="112" t="n">
        <v>95.73</v>
      </c>
      <c r="T7" s="112" t="n">
        <v>107.29</v>
      </c>
      <c r="U7" s="112" t="n">
        <v>117.84</v>
      </c>
      <c r="V7" s="112" t="n">
        <v>133.4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3.38</v>
      </c>
      <c r="F8" s="112" t="n">
        <v>114.33</v>
      </c>
      <c r="G8" s="112" t="n">
        <v>93.5</v>
      </c>
      <c r="H8" s="112" t="n">
        <v>91.83</v>
      </c>
      <c r="I8" s="112" t="n">
        <v>93.95</v>
      </c>
      <c r="J8" s="112" t="n">
        <v>94.88</v>
      </c>
      <c r="K8" s="112" t="n">
        <v>88.49</v>
      </c>
      <c r="L8" s="112" t="n">
        <v>96.19</v>
      </c>
      <c r="M8" s="112" t="n">
        <v>100.89</v>
      </c>
      <c r="N8" s="112" t="n">
        <v>100</v>
      </c>
      <c r="O8" s="112" t="n">
        <v>91.59</v>
      </c>
      <c r="P8" s="112" t="n">
        <v>94.01</v>
      </c>
      <c r="Q8" s="112" t="n">
        <v>85.96</v>
      </c>
      <c r="R8" s="112" t="n">
        <v>91.79</v>
      </c>
      <c r="S8" s="112" t="n">
        <v>96.26</v>
      </c>
      <c r="T8" s="112" t="n">
        <v>107.93</v>
      </c>
      <c r="U8" s="112" t="n">
        <v>118.56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61</v>
      </c>
      <c r="F9" s="112" t="n">
        <v>115.37</v>
      </c>
      <c r="G9" s="112" t="n">
        <v>99.99</v>
      </c>
      <c r="H9" s="112" t="n">
        <v>99.99</v>
      </c>
      <c r="I9" s="112" t="n">
        <v>107.68</v>
      </c>
      <c r="J9" s="112" t="n">
        <v>99.99</v>
      </c>
      <c r="K9" s="112" t="n">
        <v>84.61</v>
      </c>
      <c r="L9" s="112" t="n">
        <v>92.3</v>
      </c>
      <c r="M9" s="112" t="n">
        <v>76.92</v>
      </c>
      <c r="N9" s="112" t="n">
        <v>100</v>
      </c>
      <c r="O9" s="112" t="n">
        <v>84.62</v>
      </c>
      <c r="P9" s="112" t="n">
        <v>76.93</v>
      </c>
      <c r="Q9" s="112" t="n">
        <v>76.93</v>
      </c>
      <c r="R9" s="112" t="n">
        <v>76.93</v>
      </c>
      <c r="S9" s="112" t="n">
        <v>76.93</v>
      </c>
      <c r="T9" s="112" t="n">
        <v>84.62</v>
      </c>
      <c r="U9" s="112" t="n">
        <v>92.3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75</v>
      </c>
      <c r="F10" s="112" t="n">
        <v>125</v>
      </c>
      <c r="G10" s="112" t="n">
        <v>75</v>
      </c>
      <c r="H10" s="112" t="n">
        <v>75</v>
      </c>
      <c r="I10" s="112" t="n">
        <v>75</v>
      </c>
      <c r="J10" s="112" t="n">
        <v>75</v>
      </c>
      <c r="K10" s="112" t="n">
        <v>100</v>
      </c>
      <c r="L10" s="112" t="n">
        <v>100</v>
      </c>
      <c r="M10" s="112" t="n">
        <v>125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5</v>
      </c>
      <c r="U10" s="112" t="n">
        <v>150</v>
      </c>
      <c r="V10" s="112" t="n">
        <v>15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3.4</v>
      </c>
      <c r="F11" s="112" t="n">
        <v>109.23</v>
      </c>
      <c r="G11" s="112" t="n">
        <v>89.31</v>
      </c>
      <c r="H11" s="112" t="n">
        <v>86.27</v>
      </c>
      <c r="I11" s="112" t="n">
        <v>86.8</v>
      </c>
      <c r="J11" s="112" t="n">
        <v>87.48</v>
      </c>
      <c r="K11" s="112" t="n">
        <v>86.98</v>
      </c>
      <c r="L11" s="112" t="n">
        <v>92.74</v>
      </c>
      <c r="M11" s="112" t="n">
        <v>97.55</v>
      </c>
      <c r="N11" s="112" t="n">
        <v>100</v>
      </c>
      <c r="O11" s="112" t="n">
        <v>101.34</v>
      </c>
      <c r="P11" s="112" t="n">
        <v>93.04</v>
      </c>
      <c r="Q11" s="112" t="n">
        <v>91.67</v>
      </c>
      <c r="R11" s="112" t="n">
        <v>91.7</v>
      </c>
      <c r="S11" s="112" t="n">
        <v>90.3</v>
      </c>
      <c r="T11" s="112" t="n">
        <v>97.24</v>
      </c>
      <c r="U11" s="112" t="n">
        <v>108.46</v>
      </c>
      <c r="V11" s="112" t="n">
        <v>112.0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0.48</v>
      </c>
      <c r="F12" s="112" t="n">
        <v>105.31</v>
      </c>
      <c r="G12" s="112" t="n">
        <v>84.82</v>
      </c>
      <c r="H12" s="112" t="n">
        <v>81.85</v>
      </c>
      <c r="I12" s="112" t="n">
        <v>84.18</v>
      </c>
      <c r="J12" s="112" t="n">
        <v>86.29</v>
      </c>
      <c r="K12" s="112" t="n">
        <v>86.67</v>
      </c>
      <c r="L12" s="112" t="n">
        <v>92.64</v>
      </c>
      <c r="M12" s="112" t="n">
        <v>97.24</v>
      </c>
      <c r="N12" s="112" t="n">
        <v>100</v>
      </c>
      <c r="O12" s="112" t="n">
        <v>102.99</v>
      </c>
      <c r="P12" s="112" t="n">
        <v>94.53</v>
      </c>
      <c r="Q12" s="112" t="n">
        <v>93.7</v>
      </c>
      <c r="R12" s="112" t="n">
        <v>93.8</v>
      </c>
      <c r="S12" s="112" t="n">
        <v>92.56</v>
      </c>
      <c r="T12" s="112" t="n">
        <v>99.41</v>
      </c>
      <c r="U12" s="112" t="n">
        <v>110.44</v>
      </c>
      <c r="V12" s="112" t="n">
        <v>114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82</v>
      </c>
      <c r="F13" s="112" t="n">
        <v>224.04</v>
      </c>
      <c r="G13" s="112" t="n">
        <v>180.03</v>
      </c>
      <c r="H13" s="112" t="n">
        <v>154.45</v>
      </c>
      <c r="I13" s="112" t="n">
        <v>190.09</v>
      </c>
      <c r="J13" s="112" t="n">
        <v>142.57</v>
      </c>
      <c r="K13" s="112" t="n">
        <v>120.79</v>
      </c>
      <c r="L13" s="112" t="n">
        <v>117.82</v>
      </c>
      <c r="M13" s="112" t="n">
        <v>120.79</v>
      </c>
      <c r="N13" s="112" t="n">
        <v>100</v>
      </c>
      <c r="O13" s="112" t="n">
        <v>88</v>
      </c>
      <c r="P13" s="112" t="n">
        <v>98</v>
      </c>
      <c r="Q13" s="112" t="n">
        <v>99.01</v>
      </c>
      <c r="R13" s="112" t="n">
        <v>119.42</v>
      </c>
      <c r="S13" s="112" t="n">
        <v>121.46</v>
      </c>
      <c r="T13" s="112" t="n">
        <v>130.72</v>
      </c>
      <c r="U13" s="112" t="n">
        <v>156.66</v>
      </c>
      <c r="V13" s="112" t="n">
        <v>157.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4.7</v>
      </c>
      <c r="F14" s="112" t="n">
        <v>261.66</v>
      </c>
      <c r="G14" s="112" t="n">
        <v>220.07</v>
      </c>
      <c r="H14" s="112" t="n">
        <v>162.07</v>
      </c>
      <c r="I14" s="112" t="n">
        <v>215.52</v>
      </c>
      <c r="J14" s="112" t="n">
        <v>158.62</v>
      </c>
      <c r="K14" s="112" t="n">
        <v>144.83</v>
      </c>
      <c r="L14" s="112" t="n">
        <v>141.38</v>
      </c>
      <c r="M14" s="112" t="n">
        <v>137.93</v>
      </c>
      <c r="N14" s="112" t="n">
        <v>100</v>
      </c>
      <c r="O14" s="112" t="n">
        <v>87.93</v>
      </c>
      <c r="P14" s="112" t="n">
        <v>105.17</v>
      </c>
      <c r="Q14" s="112" t="n">
        <v>115.69</v>
      </c>
      <c r="R14" s="112" t="n">
        <v>149.51</v>
      </c>
      <c r="S14" s="112" t="n">
        <v>149.51</v>
      </c>
      <c r="T14" s="112" t="n">
        <v>153.11</v>
      </c>
      <c r="U14" s="112" t="n">
        <v>180.4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5.51</v>
      </c>
      <c r="F15" s="112" t="n">
        <v>251.99</v>
      </c>
      <c r="G15" s="112" t="n">
        <v>213.95</v>
      </c>
      <c r="H15" s="112" t="n">
        <v>151.16</v>
      </c>
      <c r="I15" s="112" t="n">
        <v>188.37</v>
      </c>
      <c r="J15" s="112" t="n">
        <v>139.53</v>
      </c>
      <c r="K15" s="112" t="n">
        <v>118.6</v>
      </c>
      <c r="L15" s="112" t="n">
        <v>130.23</v>
      </c>
      <c r="M15" s="112" t="n">
        <v>130.23</v>
      </c>
      <c r="N15" s="112" t="n">
        <v>100</v>
      </c>
      <c r="O15" s="112" t="n">
        <v>76.74</v>
      </c>
      <c r="P15" s="112" t="n">
        <v>86.04</v>
      </c>
      <c r="Q15" s="112" t="n">
        <v>90.82</v>
      </c>
      <c r="R15" s="112" t="n">
        <v>110.46</v>
      </c>
      <c r="S15" s="112" t="n">
        <v>90.82</v>
      </c>
      <c r="T15" s="112" t="n">
        <v>90.82</v>
      </c>
      <c r="U15" s="112" t="n">
        <v>96.01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04.31</v>
      </c>
      <c r="F16" s="112" t="n">
        <v>289.99</v>
      </c>
      <c r="G16" s="112" t="n">
        <v>238.44</v>
      </c>
      <c r="H16" s="112" t="n">
        <v>193.33</v>
      </c>
      <c r="I16" s="112" t="n">
        <v>293.33</v>
      </c>
      <c r="J16" s="112" t="n">
        <v>213.33</v>
      </c>
      <c r="K16" s="112" t="n">
        <v>220</v>
      </c>
      <c r="L16" s="112" t="n">
        <v>173.33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86.67</v>
      </c>
      <c r="R16" s="112" t="n">
        <v>260</v>
      </c>
      <c r="S16" s="112" t="n">
        <v>313.33</v>
      </c>
      <c r="T16" s="112" t="n">
        <v>326.66</v>
      </c>
      <c r="U16" s="112" t="n">
        <v>413.3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43.74</v>
      </c>
      <c r="F18" s="112" t="n">
        <v>172.97</v>
      </c>
      <c r="G18" s="112" t="n">
        <v>125.58</v>
      </c>
      <c r="H18" s="112" t="n">
        <v>144.18</v>
      </c>
      <c r="I18" s="112" t="n">
        <v>155.81</v>
      </c>
      <c r="J18" s="112" t="n">
        <v>120.93</v>
      </c>
      <c r="K18" s="112" t="n">
        <v>88.37</v>
      </c>
      <c r="L18" s="112" t="n">
        <v>86.04</v>
      </c>
      <c r="M18" s="112" t="n">
        <v>97.67</v>
      </c>
      <c r="N18" s="112" t="n">
        <v>100</v>
      </c>
      <c r="O18" s="112" t="n">
        <v>88.1</v>
      </c>
      <c r="P18" s="112" t="n">
        <v>88.1</v>
      </c>
      <c r="Q18" s="112" t="n">
        <v>76.19</v>
      </c>
      <c r="R18" s="112" t="n">
        <v>78.57</v>
      </c>
      <c r="S18" s="112" t="n">
        <v>83.33</v>
      </c>
      <c r="T18" s="112" t="n">
        <v>100</v>
      </c>
      <c r="U18" s="112" t="n">
        <v>1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9.1</v>
      </c>
      <c r="F21" s="112" t="n">
        <v>101.69</v>
      </c>
      <c r="G21" s="112" t="n">
        <v>79</v>
      </c>
      <c r="H21" s="112" t="n">
        <v>75.78</v>
      </c>
      <c r="I21" s="112" t="n">
        <v>80.45</v>
      </c>
      <c r="J21" s="112" t="n">
        <v>81.5</v>
      </c>
      <c r="K21" s="112" t="n">
        <v>83.35</v>
      </c>
      <c r="L21" s="112" t="n">
        <v>90.13</v>
      </c>
      <c r="M21" s="112" t="n">
        <v>95.11</v>
      </c>
      <c r="N21" s="112" t="n">
        <v>100</v>
      </c>
      <c r="O21" s="112" t="n">
        <v>103.53</v>
      </c>
      <c r="P21" s="112" t="n">
        <v>93.67</v>
      </c>
      <c r="Q21" s="112" t="n">
        <v>93.2</v>
      </c>
      <c r="R21" s="112" t="n">
        <v>92.14</v>
      </c>
      <c r="S21" s="112" t="n">
        <v>89.78</v>
      </c>
      <c r="T21" s="112" t="n">
        <v>95.99</v>
      </c>
      <c r="U21" s="112" t="n">
        <v>106.99</v>
      </c>
      <c r="V21" s="112" t="n">
        <v>111.0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3.65</v>
      </c>
      <c r="F22" s="112" t="n">
        <v>170.34</v>
      </c>
      <c r="G22" s="112" t="n">
        <v>141.7</v>
      </c>
      <c r="H22" s="112" t="n">
        <v>125.26</v>
      </c>
      <c r="I22" s="112" t="n">
        <v>112.76</v>
      </c>
      <c r="J22" s="112" t="n">
        <v>103.05</v>
      </c>
      <c r="K22" s="112" t="n">
        <v>94.62</v>
      </c>
      <c r="L22" s="112" t="n">
        <v>97.66</v>
      </c>
      <c r="M22" s="112" t="n">
        <v>98.59</v>
      </c>
      <c r="N22" s="112" t="n">
        <v>100</v>
      </c>
      <c r="O22" s="112" t="n">
        <v>99.3</v>
      </c>
      <c r="P22" s="112" t="n">
        <v>103.7</v>
      </c>
      <c r="Q22" s="112" t="n">
        <v>102.31</v>
      </c>
      <c r="R22" s="112" t="n">
        <v>105.08</v>
      </c>
      <c r="S22" s="112" t="n">
        <v>100.04</v>
      </c>
      <c r="T22" s="112" t="n">
        <v>102.09</v>
      </c>
      <c r="U22" s="112" t="n">
        <v>108.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5.76</v>
      </c>
      <c r="F23" s="112" t="n">
        <v>172.31</v>
      </c>
      <c r="G23" s="112" t="n">
        <v>142.95</v>
      </c>
      <c r="H23" s="112" t="n">
        <v>125.81</v>
      </c>
      <c r="I23" s="112" t="n">
        <v>112.78</v>
      </c>
      <c r="J23" s="112" t="n">
        <v>103.65</v>
      </c>
      <c r="K23" s="112" t="n">
        <v>95.6</v>
      </c>
      <c r="L23" s="112" t="n">
        <v>97.8</v>
      </c>
      <c r="M23" s="112" t="n">
        <v>99.02</v>
      </c>
      <c r="N23" s="112" t="n">
        <v>100</v>
      </c>
      <c r="O23" s="112" t="n">
        <v>99.51</v>
      </c>
      <c r="P23" s="112" t="n">
        <v>104.57</v>
      </c>
      <c r="Q23" s="112" t="n">
        <v>102.4</v>
      </c>
      <c r="R23" s="112" t="n">
        <v>105.04</v>
      </c>
      <c r="S23" s="112" t="n">
        <v>100.76</v>
      </c>
      <c r="T23" s="112" t="n">
        <v>101.7</v>
      </c>
      <c r="U23" s="112" t="n">
        <v>108.0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23.54</v>
      </c>
      <c r="F24" s="112" t="n">
        <v>123.54</v>
      </c>
      <c r="G24" s="112" t="n">
        <v>111.77</v>
      </c>
      <c r="H24" s="112" t="n">
        <v>111.77</v>
      </c>
      <c r="I24" s="112" t="n">
        <v>111.77</v>
      </c>
      <c r="J24" s="112" t="n">
        <v>88.24</v>
      </c>
      <c r="K24" s="112" t="n">
        <v>70.59</v>
      </c>
      <c r="L24" s="112" t="n">
        <v>94.12</v>
      </c>
      <c r="M24" s="112" t="n">
        <v>88.24</v>
      </c>
      <c r="N24" s="112" t="n">
        <v>100</v>
      </c>
      <c r="O24" s="112" t="n">
        <v>94.12</v>
      </c>
      <c r="P24" s="112" t="n">
        <v>82.36</v>
      </c>
      <c r="Q24" s="112" t="n">
        <v>101.37</v>
      </c>
      <c r="R24" s="112" t="n">
        <v>107.71</v>
      </c>
      <c r="S24" s="112" t="n">
        <v>82.37</v>
      </c>
      <c r="T24" s="112" t="n">
        <v>114.05</v>
      </c>
      <c r="U24" s="112" t="n">
        <v>120.3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1.56</v>
      </c>
      <c r="F25" s="112" t="n">
        <v>147.98</v>
      </c>
      <c r="G25" s="112" t="n">
        <v>112.22</v>
      </c>
      <c r="H25" s="112" t="n">
        <v>113.43</v>
      </c>
      <c r="I25" s="112" t="n">
        <v>90.5</v>
      </c>
      <c r="J25" s="112" t="n">
        <v>88.09</v>
      </c>
      <c r="K25" s="112" t="n">
        <v>95.33</v>
      </c>
      <c r="L25" s="112" t="n">
        <v>111.02</v>
      </c>
      <c r="M25" s="112" t="n">
        <v>103.7</v>
      </c>
      <c r="N25" s="112" t="n">
        <v>100</v>
      </c>
      <c r="O25" s="112" t="n">
        <v>92.5</v>
      </c>
      <c r="P25" s="112" t="n">
        <v>70</v>
      </c>
      <c r="Q25" s="112" t="n">
        <v>67.5</v>
      </c>
      <c r="R25" s="112" t="n">
        <v>70</v>
      </c>
      <c r="S25" s="112" t="n">
        <v>68.75</v>
      </c>
      <c r="T25" s="112" t="n">
        <v>73.75</v>
      </c>
      <c r="U25" s="112" t="n">
        <v>89.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87.8</v>
      </c>
      <c r="F26" s="112" t="n">
        <v>150.55</v>
      </c>
      <c r="G26" s="112" t="n">
        <v>113.68</v>
      </c>
      <c r="H26" s="112" t="n">
        <v>113.68</v>
      </c>
      <c r="I26" s="112" t="n">
        <v>89.75</v>
      </c>
      <c r="J26" s="112" t="n">
        <v>88.25</v>
      </c>
      <c r="K26" s="112" t="n">
        <v>94.23</v>
      </c>
      <c r="L26" s="112" t="n">
        <v>110.68</v>
      </c>
      <c r="M26" s="112" t="n">
        <v>104.62</v>
      </c>
      <c r="N26" s="112" t="n">
        <v>100</v>
      </c>
      <c r="O26" s="112" t="n">
        <v>93.75</v>
      </c>
      <c r="P26" s="112" t="n">
        <v>68.75</v>
      </c>
      <c r="Q26" s="112" t="n">
        <v>67.19</v>
      </c>
      <c r="R26" s="112" t="n">
        <v>68.75</v>
      </c>
      <c r="S26" s="112" t="n">
        <v>68.75</v>
      </c>
      <c r="T26" s="112" t="n">
        <v>70.31</v>
      </c>
      <c r="U26" s="112" t="n">
        <v>87.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6.25</v>
      </c>
      <c r="F27" s="112" t="n">
        <v>137.5</v>
      </c>
      <c r="G27" s="112" t="n">
        <v>106.25</v>
      </c>
      <c r="H27" s="112" t="n">
        <v>112.5</v>
      </c>
      <c r="I27" s="112" t="n">
        <v>93.75</v>
      </c>
      <c r="J27" s="112" t="n">
        <v>87.5</v>
      </c>
      <c r="K27" s="112" t="n">
        <v>100</v>
      </c>
      <c r="L27" s="112" t="n">
        <v>112.5</v>
      </c>
      <c r="M27" s="112" t="n">
        <v>100</v>
      </c>
      <c r="N27" s="112" t="n">
        <v>100</v>
      </c>
      <c r="O27" s="112" t="n">
        <v>87.5</v>
      </c>
      <c r="P27" s="112" t="n">
        <v>75</v>
      </c>
      <c r="Q27" s="112" t="n">
        <v>68.75</v>
      </c>
      <c r="R27" s="112" t="n">
        <v>75</v>
      </c>
      <c r="S27" s="112" t="n">
        <v>68.75</v>
      </c>
      <c r="T27" s="112" t="n">
        <v>87.5</v>
      </c>
      <c r="U27" s="112" t="n">
        <v>94.2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2.22</v>
      </c>
      <c r="F28" s="112" t="n">
        <v>100</v>
      </c>
      <c r="G28" s="112" t="n">
        <v>77.78</v>
      </c>
      <c r="H28" s="112" t="n">
        <v>88.89</v>
      </c>
      <c r="I28" s="112" t="n">
        <v>100</v>
      </c>
      <c r="J28" s="112" t="n">
        <v>87.5</v>
      </c>
      <c r="K28" s="112" t="n">
        <v>87.5</v>
      </c>
      <c r="L28" s="112" t="n">
        <v>100</v>
      </c>
      <c r="M28" s="112" t="n">
        <v>112.5</v>
      </c>
      <c r="N28" s="112" t="n">
        <v>100</v>
      </c>
      <c r="O28" s="112" t="n">
        <v>100</v>
      </c>
      <c r="P28" s="112" t="n">
        <v>100</v>
      </c>
      <c r="Q28" s="112" t="n">
        <v>100</v>
      </c>
      <c r="R28" s="112" t="n">
        <v>87.5</v>
      </c>
      <c r="S28" s="112" t="n">
        <v>75</v>
      </c>
      <c r="T28" s="112" t="n">
        <v>125</v>
      </c>
      <c r="U28" s="112" t="n">
        <v>125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3.78</v>
      </c>
      <c r="F29" s="112" t="n">
        <v>113.91</v>
      </c>
      <c r="G29" s="112" t="n">
        <v>91.86</v>
      </c>
      <c r="H29" s="112" t="n">
        <v>94.28</v>
      </c>
      <c r="I29" s="112" t="n">
        <v>91.89</v>
      </c>
      <c r="J29" s="112" t="n">
        <v>82.34</v>
      </c>
      <c r="K29" s="112" t="n">
        <v>76.46</v>
      </c>
      <c r="L29" s="112" t="n">
        <v>79.99</v>
      </c>
      <c r="M29" s="112" t="n">
        <v>98.81</v>
      </c>
      <c r="N29" s="112" t="n">
        <v>100</v>
      </c>
      <c r="O29" s="112" t="n">
        <v>89.29</v>
      </c>
      <c r="P29" s="112" t="n">
        <v>65.48</v>
      </c>
      <c r="Q29" s="112" t="n">
        <v>56.99</v>
      </c>
      <c r="R29" s="112" t="n">
        <v>61.84</v>
      </c>
      <c r="S29" s="112" t="n">
        <v>73.97</v>
      </c>
      <c r="T29" s="112" t="n">
        <v>100.65</v>
      </c>
      <c r="U29" s="112" t="n">
        <v>157.6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4.85</v>
      </c>
      <c r="F30" s="112" t="n">
        <v>89.12</v>
      </c>
      <c r="G30" s="112" t="n">
        <v>73.98</v>
      </c>
      <c r="H30" s="112" t="n">
        <v>70.7</v>
      </c>
      <c r="I30" s="112" t="n">
        <v>69.66</v>
      </c>
      <c r="J30" s="112" t="n">
        <v>68.8</v>
      </c>
      <c r="K30" s="112" t="n">
        <v>71.58</v>
      </c>
      <c r="L30" s="112" t="n">
        <v>83.95</v>
      </c>
      <c r="M30" s="112" t="n">
        <v>101.98</v>
      </c>
      <c r="N30" s="112" t="n">
        <v>100</v>
      </c>
      <c r="O30" s="112" t="n">
        <v>92.99</v>
      </c>
      <c r="P30" s="112" t="n">
        <v>86.45</v>
      </c>
      <c r="Q30" s="112" t="n">
        <v>86.63</v>
      </c>
      <c r="R30" s="112" t="n">
        <v>94.62</v>
      </c>
      <c r="S30" s="112" t="n">
        <v>89.56</v>
      </c>
      <c r="T30" s="112" t="n">
        <v>99.24</v>
      </c>
      <c r="U30" s="112" t="n">
        <v>95.5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3.57</v>
      </c>
      <c r="F31" s="112" t="n">
        <v>103.3</v>
      </c>
      <c r="G31" s="112" t="n">
        <v>79.03</v>
      </c>
      <c r="H31" s="112" t="n">
        <v>67.42</v>
      </c>
      <c r="I31" s="112" t="n">
        <v>61.89</v>
      </c>
      <c r="J31" s="112" t="n">
        <v>59.15</v>
      </c>
      <c r="K31" s="112" t="n">
        <v>63.49</v>
      </c>
      <c r="L31" s="112" t="n">
        <v>80.17</v>
      </c>
      <c r="M31" s="112" t="n">
        <v>117.3</v>
      </c>
      <c r="N31" s="112" t="n">
        <v>100</v>
      </c>
      <c r="O31" s="112" t="n">
        <v>85.48</v>
      </c>
      <c r="P31" s="112" t="n">
        <v>83.87</v>
      </c>
      <c r="Q31" s="112" t="n">
        <v>97.76</v>
      </c>
      <c r="R31" s="112" t="n">
        <v>108.44</v>
      </c>
      <c r="S31" s="112" t="n">
        <v>87.07</v>
      </c>
      <c r="T31" s="112" t="n">
        <v>88.14</v>
      </c>
      <c r="U31" s="112" t="n">
        <v>83.3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6.67</v>
      </c>
      <c r="F32" s="112" t="n">
        <v>82.92</v>
      </c>
      <c r="G32" s="112" t="n">
        <v>71.83</v>
      </c>
      <c r="H32" s="112" t="n">
        <v>72.33</v>
      </c>
      <c r="I32" s="112" t="n">
        <v>73.34</v>
      </c>
      <c r="J32" s="112" t="n">
        <v>73.34</v>
      </c>
      <c r="K32" s="112" t="n">
        <v>75.38</v>
      </c>
      <c r="L32" s="112" t="n">
        <v>85.67</v>
      </c>
      <c r="M32" s="112" t="n">
        <v>94.34</v>
      </c>
      <c r="N32" s="112" t="n">
        <v>100</v>
      </c>
      <c r="O32" s="112" t="n">
        <v>96.76</v>
      </c>
      <c r="P32" s="112" t="n">
        <v>87.71</v>
      </c>
      <c r="Q32" s="112" t="n">
        <v>80.73</v>
      </c>
      <c r="R32" s="112" t="n">
        <v>87.29</v>
      </c>
      <c r="S32" s="112" t="n">
        <v>91.05</v>
      </c>
      <c r="T32" s="112" t="n">
        <v>105.49</v>
      </c>
      <c r="U32" s="112" t="n">
        <v>102.4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68.1</v>
      </c>
      <c r="F33" s="112" t="n">
        <v>160.92</v>
      </c>
      <c r="G33" s="112" t="n">
        <v>114.34</v>
      </c>
      <c r="H33" s="112" t="n">
        <v>111.52</v>
      </c>
      <c r="I33" s="112" t="n">
        <v>186.33</v>
      </c>
      <c r="J33" s="112" t="n">
        <v>161.11</v>
      </c>
      <c r="K33" s="112" t="n">
        <v>155.55</v>
      </c>
      <c r="L33" s="112" t="n">
        <v>98.61</v>
      </c>
      <c r="M33" s="112" t="n">
        <v>72.22</v>
      </c>
      <c r="N33" s="112" t="n">
        <v>100</v>
      </c>
      <c r="O33" s="112" t="n">
        <v>86.11</v>
      </c>
      <c r="P33" s="112" t="n">
        <v>79.17</v>
      </c>
      <c r="Q33" s="112" t="n">
        <v>93.06</v>
      </c>
      <c r="R33" s="112" t="n">
        <v>83.19</v>
      </c>
      <c r="S33" s="112" t="n">
        <v>93.06</v>
      </c>
      <c r="T33" s="112" t="n">
        <v>155.56</v>
      </c>
      <c r="U33" s="112" t="n">
        <v>236.7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4.6</v>
      </c>
      <c r="F34" s="112" t="n">
        <v>86.82</v>
      </c>
      <c r="G34" s="112" t="n">
        <v>70.98</v>
      </c>
      <c r="H34" s="112" t="n">
        <v>69.95</v>
      </c>
      <c r="I34" s="112" t="n">
        <v>75.8</v>
      </c>
      <c r="J34" s="112" t="n">
        <v>81.03</v>
      </c>
      <c r="K34" s="112" t="n">
        <v>83.05</v>
      </c>
      <c r="L34" s="112" t="n">
        <v>94.54</v>
      </c>
      <c r="M34" s="112" t="n">
        <v>96.83</v>
      </c>
      <c r="N34" s="112" t="n">
        <v>100</v>
      </c>
      <c r="O34" s="112" t="n">
        <v>92.7</v>
      </c>
      <c r="P34" s="112" t="n">
        <v>89.56</v>
      </c>
      <c r="Q34" s="112" t="n">
        <v>87.56</v>
      </c>
      <c r="R34" s="112" t="n">
        <v>77.48</v>
      </c>
      <c r="S34" s="112" t="n">
        <v>76.19</v>
      </c>
      <c r="T34" s="112" t="n">
        <v>88.03</v>
      </c>
      <c r="U34" s="112" t="n">
        <v>92.4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4.28</v>
      </c>
      <c r="F35" s="112" t="n">
        <v>97.47</v>
      </c>
      <c r="G35" s="112" t="n">
        <v>77.56</v>
      </c>
      <c r="H35" s="112" t="n">
        <v>76.33</v>
      </c>
      <c r="I35" s="112" t="n">
        <v>84.9</v>
      </c>
      <c r="J35" s="112" t="n">
        <v>77.99</v>
      </c>
      <c r="K35" s="112" t="n">
        <v>88.44</v>
      </c>
      <c r="L35" s="112" t="n">
        <v>94.44</v>
      </c>
      <c r="M35" s="112" t="n">
        <v>97.61</v>
      </c>
      <c r="N35" s="112" t="n">
        <v>100</v>
      </c>
      <c r="O35" s="112" t="n">
        <v>97.24</v>
      </c>
      <c r="P35" s="112" t="n">
        <v>88.65</v>
      </c>
      <c r="Q35" s="112" t="n">
        <v>90.21</v>
      </c>
      <c r="R35" s="112" t="n">
        <v>92.15</v>
      </c>
      <c r="S35" s="112" t="n">
        <v>85.21</v>
      </c>
      <c r="T35" s="112" t="n">
        <v>93.69</v>
      </c>
      <c r="U35" s="112" t="n">
        <v>101.02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54.28</v>
      </c>
      <c r="F36" s="112" t="n">
        <v>160.11</v>
      </c>
      <c r="G36" s="112" t="n">
        <v>149.75</v>
      </c>
      <c r="H36" s="112" t="n">
        <v>143.66</v>
      </c>
      <c r="I36" s="112" t="n">
        <v>141.13</v>
      </c>
      <c r="J36" s="112" t="n">
        <v>126.01</v>
      </c>
      <c r="K36" s="112" t="n">
        <v>114.51</v>
      </c>
      <c r="L36" s="112" t="n">
        <v>107.01</v>
      </c>
      <c r="M36" s="112" t="n">
        <v>101.51</v>
      </c>
      <c r="N36" s="112" t="n">
        <v>100</v>
      </c>
      <c r="O36" s="112" t="n">
        <v>94.53</v>
      </c>
      <c r="P36" s="112" t="n">
        <v>78.61</v>
      </c>
      <c r="Q36" s="112" t="n">
        <v>73.14</v>
      </c>
      <c r="R36" s="112" t="n">
        <v>75.66</v>
      </c>
      <c r="S36" s="112" t="n">
        <v>80.2</v>
      </c>
      <c r="T36" s="112" t="n">
        <v>82.21</v>
      </c>
      <c r="U36" s="112" t="n">
        <v>89.2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5.59</v>
      </c>
      <c r="F37" s="112" t="n">
        <v>101.16</v>
      </c>
      <c r="G37" s="112" t="n">
        <v>77.8</v>
      </c>
      <c r="H37" s="112" t="n">
        <v>75.98</v>
      </c>
      <c r="I37" s="112" t="n">
        <v>76.28</v>
      </c>
      <c r="J37" s="112" t="n">
        <v>76.28</v>
      </c>
      <c r="K37" s="112" t="n">
        <v>77.78</v>
      </c>
      <c r="L37" s="112" t="n">
        <v>97.15</v>
      </c>
      <c r="M37" s="112" t="n">
        <v>104.78</v>
      </c>
      <c r="N37" s="112" t="n">
        <v>100</v>
      </c>
      <c r="O37" s="112" t="n">
        <v>98.96</v>
      </c>
      <c r="P37" s="112" t="n">
        <v>86.83</v>
      </c>
      <c r="Q37" s="112" t="n">
        <v>82.4</v>
      </c>
      <c r="R37" s="112" t="n">
        <v>80.18</v>
      </c>
      <c r="S37" s="112" t="n">
        <v>79.15</v>
      </c>
      <c r="T37" s="112" t="n">
        <v>88.92</v>
      </c>
      <c r="U37" s="112" t="n">
        <v>104.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9.96</v>
      </c>
      <c r="F38" s="112" t="n">
        <v>123.19</v>
      </c>
      <c r="G38" s="112" t="n">
        <v>92.29</v>
      </c>
      <c r="H38" s="112" t="n">
        <v>93.5</v>
      </c>
      <c r="I38" s="112" t="n">
        <v>81.86</v>
      </c>
      <c r="J38" s="112" t="n">
        <v>84.26</v>
      </c>
      <c r="K38" s="112" t="n">
        <v>78.72</v>
      </c>
      <c r="L38" s="112" t="n">
        <v>99.97</v>
      </c>
      <c r="M38" s="112" t="n">
        <v>108.17</v>
      </c>
      <c r="N38" s="112" t="n">
        <v>100</v>
      </c>
      <c r="O38" s="112" t="n">
        <v>101.16</v>
      </c>
      <c r="P38" s="112" t="n">
        <v>90.39</v>
      </c>
      <c r="Q38" s="112" t="n">
        <v>86.56</v>
      </c>
      <c r="R38" s="112" t="n">
        <v>77.37</v>
      </c>
      <c r="S38" s="112" t="n">
        <v>72.11</v>
      </c>
      <c r="T38" s="112" t="n">
        <v>74.62</v>
      </c>
      <c r="U38" s="112" t="n">
        <v>95.22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0.69</v>
      </c>
      <c r="F39" s="112" t="n">
        <v>87.67</v>
      </c>
      <c r="G39" s="112" t="n">
        <v>68.9</v>
      </c>
      <c r="H39" s="112" t="n">
        <v>65.25</v>
      </c>
      <c r="I39" s="112" t="n">
        <v>72.83</v>
      </c>
      <c r="J39" s="112" t="n">
        <v>71.37</v>
      </c>
      <c r="K39" s="112" t="n">
        <v>77.18</v>
      </c>
      <c r="L39" s="112" t="n">
        <v>95.38</v>
      </c>
      <c r="M39" s="112" t="n">
        <v>102.66</v>
      </c>
      <c r="N39" s="112" t="n">
        <v>100</v>
      </c>
      <c r="O39" s="112" t="n">
        <v>97.59</v>
      </c>
      <c r="P39" s="112" t="n">
        <v>84.61</v>
      </c>
      <c r="Q39" s="112" t="n">
        <v>79.8</v>
      </c>
      <c r="R39" s="112" t="n">
        <v>81.98</v>
      </c>
      <c r="S39" s="112" t="n">
        <v>83.67</v>
      </c>
      <c r="T39" s="112" t="n">
        <v>98.25</v>
      </c>
      <c r="U39" s="112" t="n">
        <v>110.3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1.18</v>
      </c>
      <c r="F40" s="112" t="n">
        <v>100.22</v>
      </c>
      <c r="G40" s="112" t="n">
        <v>72.8</v>
      </c>
      <c r="H40" s="112" t="n">
        <v>68.99</v>
      </c>
      <c r="I40" s="112" t="n">
        <v>76.63</v>
      </c>
      <c r="J40" s="112" t="n">
        <v>75.67</v>
      </c>
      <c r="K40" s="112" t="n">
        <v>78.15</v>
      </c>
      <c r="L40" s="112" t="n">
        <v>93.66</v>
      </c>
      <c r="M40" s="112" t="n">
        <v>98.07</v>
      </c>
      <c r="N40" s="112" t="n">
        <v>100</v>
      </c>
      <c r="O40" s="112" t="n">
        <v>102.89</v>
      </c>
      <c r="P40" s="112" t="n">
        <v>93.64</v>
      </c>
      <c r="Q40" s="112" t="n">
        <v>87.24</v>
      </c>
      <c r="R40" s="112" t="n">
        <v>91.96</v>
      </c>
      <c r="S40" s="112" t="n">
        <v>94.91</v>
      </c>
      <c r="T40" s="112" t="n">
        <v>107.66</v>
      </c>
      <c r="U40" s="112" t="n">
        <v>129.4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2.73</v>
      </c>
      <c r="F41" s="112" t="n">
        <v>85.87</v>
      </c>
      <c r="G41" s="112" t="n">
        <v>61.96</v>
      </c>
      <c r="H41" s="112" t="n">
        <v>59.32</v>
      </c>
      <c r="I41" s="112" t="n">
        <v>60.28</v>
      </c>
      <c r="J41" s="112" t="n">
        <v>63.66</v>
      </c>
      <c r="K41" s="112" t="n">
        <v>68.13</v>
      </c>
      <c r="L41" s="112" t="n">
        <v>77.72</v>
      </c>
      <c r="M41" s="112" t="n">
        <v>78.45</v>
      </c>
      <c r="N41" s="112" t="n">
        <v>100</v>
      </c>
      <c r="O41" s="112" t="n">
        <v>114.11</v>
      </c>
      <c r="P41" s="112" t="n">
        <v>82.14</v>
      </c>
      <c r="Q41" s="112" t="n">
        <v>72.82</v>
      </c>
      <c r="R41" s="112" t="n">
        <v>75.34</v>
      </c>
      <c r="S41" s="112" t="n">
        <v>80.77</v>
      </c>
      <c r="T41" s="112" t="n">
        <v>89</v>
      </c>
      <c r="U41" s="112" t="n">
        <v>90.02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7.21</v>
      </c>
      <c r="F42" s="112" t="n">
        <v>192.73</v>
      </c>
      <c r="G42" s="112" t="n">
        <v>77.09</v>
      </c>
      <c r="H42" s="112" t="n">
        <v>68.02</v>
      </c>
      <c r="I42" s="112" t="n">
        <v>77.3</v>
      </c>
      <c r="J42" s="112" t="n">
        <v>78.88</v>
      </c>
      <c r="K42" s="112" t="n">
        <v>106.25</v>
      </c>
      <c r="L42" s="112" t="n">
        <v>122.85</v>
      </c>
      <c r="M42" s="112" t="n">
        <v>124.56</v>
      </c>
      <c r="N42" s="112" t="n">
        <v>100</v>
      </c>
      <c r="O42" s="112" t="n">
        <v>75.44</v>
      </c>
      <c r="P42" s="112" t="n">
        <v>70.05</v>
      </c>
      <c r="Q42" s="112" t="n">
        <v>66.26</v>
      </c>
      <c r="R42" s="112" t="n">
        <v>54.21</v>
      </c>
      <c r="S42" s="112" t="n">
        <v>52.2</v>
      </c>
      <c r="T42" s="112" t="n">
        <v>56.22</v>
      </c>
      <c r="U42" s="112" t="n">
        <v>70.28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01.05</v>
      </c>
      <c r="F43" s="112" t="n">
        <v>96.48</v>
      </c>
      <c r="G43" s="112" t="n">
        <v>77.66</v>
      </c>
      <c r="H43" s="112" t="n">
        <v>74.41</v>
      </c>
      <c r="I43" s="112" t="n">
        <v>73.82</v>
      </c>
      <c r="J43" s="112" t="n">
        <v>70.56</v>
      </c>
      <c r="K43" s="112" t="n">
        <v>75.58</v>
      </c>
      <c r="L43" s="112" t="n">
        <v>84.17</v>
      </c>
      <c r="M43" s="112" t="n">
        <v>82.69</v>
      </c>
      <c r="N43" s="112" t="n">
        <v>100</v>
      </c>
      <c r="O43" s="112" t="n">
        <v>105.95</v>
      </c>
      <c r="P43" s="112" t="n">
        <v>93.71</v>
      </c>
      <c r="Q43" s="112" t="n">
        <v>83.2</v>
      </c>
      <c r="R43" s="112" t="n">
        <v>81.37</v>
      </c>
      <c r="S43" s="112" t="n">
        <v>83.5</v>
      </c>
      <c r="T43" s="112" t="n">
        <v>88.09</v>
      </c>
      <c r="U43" s="112" t="n">
        <v>8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4.75</v>
      </c>
      <c r="F44" s="112" t="n">
        <v>52.98</v>
      </c>
      <c r="G44" s="112" t="n">
        <v>42.87</v>
      </c>
      <c r="H44" s="112" t="n">
        <v>40.8</v>
      </c>
      <c r="I44" s="112" t="n">
        <v>40.8</v>
      </c>
      <c r="J44" s="112" t="n">
        <v>52.31</v>
      </c>
      <c r="K44" s="112" t="n">
        <v>51.96</v>
      </c>
      <c r="L44" s="112" t="n">
        <v>61.73</v>
      </c>
      <c r="M44" s="112" t="n">
        <v>63.83</v>
      </c>
      <c r="N44" s="112" t="n">
        <v>100</v>
      </c>
      <c r="O44" s="112" t="n">
        <v>136.97</v>
      </c>
      <c r="P44" s="112" t="n">
        <v>68.66</v>
      </c>
      <c r="Q44" s="112" t="n">
        <v>57.63</v>
      </c>
      <c r="R44" s="112" t="n">
        <v>70.68</v>
      </c>
      <c r="S44" s="112" t="n">
        <v>80.15</v>
      </c>
      <c r="T44" s="112" t="n">
        <v>91.5</v>
      </c>
      <c r="U44" s="112" t="n">
        <v>91.5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2.29</v>
      </c>
      <c r="F45" s="112" t="n">
        <v>77.8</v>
      </c>
      <c r="G45" s="112" t="n">
        <v>57.25</v>
      </c>
      <c r="H45" s="112" t="n">
        <v>57.97</v>
      </c>
      <c r="I45" s="112" t="n">
        <v>60.87</v>
      </c>
      <c r="J45" s="112" t="n">
        <v>64.49</v>
      </c>
      <c r="K45" s="112" t="n">
        <v>67.39</v>
      </c>
      <c r="L45" s="112" t="n">
        <v>76.09</v>
      </c>
      <c r="M45" s="112" t="n">
        <v>78.99</v>
      </c>
      <c r="N45" s="112" t="n">
        <v>100</v>
      </c>
      <c r="O45" s="112" t="n">
        <v>102.9</v>
      </c>
      <c r="P45" s="112" t="n">
        <v>86.96</v>
      </c>
      <c r="Q45" s="112" t="n">
        <v>81.84</v>
      </c>
      <c r="R45" s="112" t="n">
        <v>78.92</v>
      </c>
      <c r="S45" s="112" t="n">
        <v>86.88</v>
      </c>
      <c r="T45" s="112" t="n">
        <v>99.19</v>
      </c>
      <c r="U45" s="112" t="n">
        <v>107.2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5.29</v>
      </c>
      <c r="F46" s="112" t="n">
        <v>83.01</v>
      </c>
      <c r="G46" s="112" t="n">
        <v>57.93</v>
      </c>
      <c r="H46" s="112" t="n">
        <v>56.88</v>
      </c>
      <c r="I46" s="112" t="n">
        <v>73.98</v>
      </c>
      <c r="J46" s="112" t="n">
        <v>85.51</v>
      </c>
      <c r="K46" s="112" t="n">
        <v>89.52</v>
      </c>
      <c r="L46" s="112" t="n">
        <v>84.55</v>
      </c>
      <c r="M46" s="112" t="n">
        <v>91.54</v>
      </c>
      <c r="N46" s="112" t="n">
        <v>100</v>
      </c>
      <c r="O46" s="112" t="n">
        <v>121.09</v>
      </c>
      <c r="P46" s="112" t="n">
        <v>119.56</v>
      </c>
      <c r="Q46" s="112" t="n">
        <v>133.81</v>
      </c>
      <c r="R46" s="112" t="n">
        <v>125.9</v>
      </c>
      <c r="S46" s="112" t="n">
        <v>113.13</v>
      </c>
      <c r="T46" s="112" t="n">
        <v>102.78</v>
      </c>
      <c r="U46" s="112" t="n">
        <v>119.1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44</v>
      </c>
      <c r="F47" s="112" t="n">
        <v>82.32</v>
      </c>
      <c r="G47" s="112" t="n">
        <v>56.81</v>
      </c>
      <c r="H47" s="112" t="n">
        <v>56.07</v>
      </c>
      <c r="I47" s="112" t="n">
        <v>72.04</v>
      </c>
      <c r="J47" s="112" t="n">
        <v>87.48</v>
      </c>
      <c r="K47" s="112" t="n">
        <v>91.69</v>
      </c>
      <c r="L47" s="112" t="n">
        <v>86.33</v>
      </c>
      <c r="M47" s="112" t="n">
        <v>93.37</v>
      </c>
      <c r="N47" s="112" t="n">
        <v>100</v>
      </c>
      <c r="O47" s="112" t="n">
        <v>119.73</v>
      </c>
      <c r="P47" s="112" t="n">
        <v>119.52</v>
      </c>
      <c r="Q47" s="112" t="n">
        <v>135.5</v>
      </c>
      <c r="R47" s="112" t="n">
        <v>127.08</v>
      </c>
      <c r="S47" s="112" t="n">
        <v>111.16</v>
      </c>
      <c r="T47" s="112" t="n">
        <v>100.94</v>
      </c>
      <c r="U47" s="112" t="n">
        <v>119.48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92.56</v>
      </c>
      <c r="F48" s="112" t="n">
        <v>88.4</v>
      </c>
      <c r="G48" s="112" t="n">
        <v>67.84</v>
      </c>
      <c r="H48" s="112" t="n">
        <v>63.79</v>
      </c>
      <c r="I48" s="112" t="n">
        <v>91.57</v>
      </c>
      <c r="J48" s="112" t="n">
        <v>64.82</v>
      </c>
      <c r="K48" s="112" t="n">
        <v>66.88</v>
      </c>
      <c r="L48" s="112" t="n">
        <v>65.85</v>
      </c>
      <c r="M48" s="112" t="n">
        <v>72.22</v>
      </c>
      <c r="N48" s="112" t="n">
        <v>100</v>
      </c>
      <c r="O48" s="112" t="n">
        <v>135.56</v>
      </c>
      <c r="P48" s="112" t="n">
        <v>119.88</v>
      </c>
      <c r="Q48" s="112" t="n">
        <v>115.36</v>
      </c>
      <c r="R48" s="112" t="n">
        <v>113.05</v>
      </c>
      <c r="S48" s="112" t="n">
        <v>134.97</v>
      </c>
      <c r="T48" s="112" t="n">
        <v>123.23</v>
      </c>
      <c r="U48" s="112" t="n">
        <v>114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2.47</v>
      </c>
      <c r="F49" s="112" t="n">
        <v>118.81</v>
      </c>
      <c r="G49" s="112" t="n">
        <v>94.69</v>
      </c>
      <c r="H49" s="112" t="n">
        <v>89.43</v>
      </c>
      <c r="I49" s="112" t="n">
        <v>88.55</v>
      </c>
      <c r="J49" s="112" t="n">
        <v>89.44</v>
      </c>
      <c r="K49" s="112" t="n">
        <v>95.58</v>
      </c>
      <c r="L49" s="112" t="n">
        <v>95.58</v>
      </c>
      <c r="M49" s="112" t="n">
        <v>107.08</v>
      </c>
      <c r="N49" s="112" t="n">
        <v>100</v>
      </c>
      <c r="O49" s="112" t="n">
        <v>90.27</v>
      </c>
      <c r="P49" s="112" t="n">
        <v>85.8</v>
      </c>
      <c r="Q49" s="112" t="n">
        <v>74.96</v>
      </c>
      <c r="R49" s="112" t="n">
        <v>76.77</v>
      </c>
      <c r="S49" s="112" t="n">
        <v>80.38</v>
      </c>
      <c r="T49" s="112" t="n">
        <v>88.51</v>
      </c>
      <c r="U49" s="112" t="n">
        <v>102.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6.92</v>
      </c>
      <c r="F50" s="112" t="n">
        <v>122.86</v>
      </c>
      <c r="G50" s="112" t="n">
        <v>95.12</v>
      </c>
      <c r="H50" s="112" t="n">
        <v>89.3</v>
      </c>
      <c r="I50" s="112" t="n">
        <v>89.3</v>
      </c>
      <c r="J50" s="112" t="n">
        <v>91.26</v>
      </c>
      <c r="K50" s="112" t="n">
        <v>100</v>
      </c>
      <c r="L50" s="112" t="n">
        <v>99.02</v>
      </c>
      <c r="M50" s="112" t="n">
        <v>106.86</v>
      </c>
      <c r="N50" s="112" t="n">
        <v>100</v>
      </c>
      <c r="O50" s="112" t="n">
        <v>91.18</v>
      </c>
      <c r="P50" s="112" t="n">
        <v>82.26</v>
      </c>
      <c r="Q50" s="112" t="n">
        <v>70.22</v>
      </c>
      <c r="R50" s="112" t="n">
        <v>70.22</v>
      </c>
      <c r="S50" s="112" t="n">
        <v>72.23</v>
      </c>
      <c r="T50" s="112" t="n">
        <v>82.26</v>
      </c>
      <c r="U50" s="112" t="n">
        <v>93.4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81.82</v>
      </c>
      <c r="F51" s="112" t="n">
        <v>81.82</v>
      </c>
      <c r="G51" s="112" t="n">
        <v>90.91</v>
      </c>
      <c r="H51" s="112" t="n">
        <v>90.91</v>
      </c>
      <c r="I51" s="112" t="n">
        <v>81.82</v>
      </c>
      <c r="J51" s="112" t="n">
        <v>72.73</v>
      </c>
      <c r="K51" s="112" t="n">
        <v>54.55</v>
      </c>
      <c r="L51" s="112" t="n">
        <v>63.64</v>
      </c>
      <c r="M51" s="112" t="n">
        <v>109.09</v>
      </c>
      <c r="N51" s="112" t="n">
        <v>100</v>
      </c>
      <c r="O51" s="112" t="n">
        <v>81.82</v>
      </c>
      <c r="P51" s="112" t="n">
        <v>118.18</v>
      </c>
      <c r="Q51" s="112" t="n">
        <v>118.18</v>
      </c>
      <c r="R51" s="112" t="n">
        <v>136.36</v>
      </c>
      <c r="S51" s="112" t="n">
        <v>154.54</v>
      </c>
      <c r="T51" s="112" t="n">
        <v>145.45</v>
      </c>
      <c r="U51" s="112" t="n">
        <v>181.81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1.83</v>
      </c>
      <c r="F52" s="112" t="n">
        <v>117.88</v>
      </c>
      <c r="G52" s="112" t="n">
        <v>119.76</v>
      </c>
      <c r="H52" s="112" t="n">
        <v>122.54</v>
      </c>
      <c r="I52" s="112" t="n">
        <v>99.73</v>
      </c>
      <c r="J52" s="112" t="n">
        <v>118.69</v>
      </c>
      <c r="K52" s="112" t="n">
        <v>109.9</v>
      </c>
      <c r="L52" s="112" t="n">
        <v>110.36</v>
      </c>
      <c r="M52" s="112" t="n">
        <v>111.91</v>
      </c>
      <c r="N52" s="112" t="n">
        <v>100</v>
      </c>
      <c r="O52" s="112" t="n">
        <v>100.63</v>
      </c>
      <c r="P52" s="112" t="n">
        <v>101.41</v>
      </c>
      <c r="Q52" s="112" t="n">
        <v>97.17</v>
      </c>
      <c r="R52" s="112" t="n">
        <v>104.17</v>
      </c>
      <c r="S52" s="112" t="n">
        <v>112.29</v>
      </c>
      <c r="T52" s="112" t="n">
        <v>124.36</v>
      </c>
      <c r="U52" s="112" t="n">
        <v>133.37</v>
      </c>
      <c r="V52" s="112" t="n">
        <v>134.7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99</v>
      </c>
      <c r="F53" s="112" t="n">
        <v>124.66</v>
      </c>
      <c r="G53" s="112" t="n">
        <v>130.28</v>
      </c>
      <c r="H53" s="112" t="n">
        <v>126.2</v>
      </c>
      <c r="I53" s="112" t="n">
        <v>101.11</v>
      </c>
      <c r="J53" s="112" t="n">
        <v>121.78</v>
      </c>
      <c r="K53" s="112" t="n">
        <v>112.37</v>
      </c>
      <c r="L53" s="112" t="n">
        <v>111.63</v>
      </c>
      <c r="M53" s="112" t="n">
        <v>113.3</v>
      </c>
      <c r="N53" s="112" t="n">
        <v>100</v>
      </c>
      <c r="O53" s="112" t="n">
        <v>101.68</v>
      </c>
      <c r="P53" s="112" t="n">
        <v>105.05</v>
      </c>
      <c r="Q53" s="112" t="n">
        <v>100.56</v>
      </c>
      <c r="R53" s="112" t="n">
        <v>106.82</v>
      </c>
      <c r="S53" s="112" t="n">
        <v>117.27</v>
      </c>
      <c r="T53" s="112" t="n">
        <v>131.86</v>
      </c>
      <c r="U53" s="112" t="n">
        <v>144.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0.8</v>
      </c>
      <c r="F54" s="112" t="n">
        <v>83.52</v>
      </c>
      <c r="G54" s="112" t="n">
        <v>66.44</v>
      </c>
      <c r="H54" s="112" t="n">
        <v>103.87</v>
      </c>
      <c r="I54" s="112" t="n">
        <v>92.64</v>
      </c>
      <c r="J54" s="112" t="n">
        <v>102.93</v>
      </c>
      <c r="K54" s="112" t="n">
        <v>97.32</v>
      </c>
      <c r="L54" s="112" t="n">
        <v>103.87</v>
      </c>
      <c r="M54" s="112" t="n">
        <v>104.81</v>
      </c>
      <c r="N54" s="112" t="n">
        <v>100</v>
      </c>
      <c r="O54" s="112" t="n">
        <v>95.19</v>
      </c>
      <c r="P54" s="112" t="n">
        <v>82.56</v>
      </c>
      <c r="Q54" s="112" t="n">
        <v>79.65</v>
      </c>
      <c r="R54" s="112" t="n">
        <v>90.47</v>
      </c>
      <c r="S54" s="112" t="n">
        <v>86.54</v>
      </c>
      <c r="T54" s="112" t="n">
        <v>85.56</v>
      </c>
      <c r="U54" s="112" t="n">
        <v>77.6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9.31</v>
      </c>
      <c r="F55" s="112" t="n">
        <v>157.82</v>
      </c>
      <c r="G55" s="112" t="n">
        <v>145.11</v>
      </c>
      <c r="H55" s="112" t="n">
        <v>141.16</v>
      </c>
      <c r="I55" s="112" t="n">
        <v>119.47</v>
      </c>
      <c r="J55" s="112" t="n">
        <v>102.29</v>
      </c>
      <c r="K55" s="112" t="n">
        <v>90.84</v>
      </c>
      <c r="L55" s="112" t="n">
        <v>94.01</v>
      </c>
      <c r="M55" s="112" t="n">
        <v>101.41</v>
      </c>
      <c r="N55" s="112" t="n">
        <v>100</v>
      </c>
      <c r="O55" s="112" t="n">
        <v>80.52</v>
      </c>
      <c r="P55" s="112" t="n">
        <v>74.28</v>
      </c>
      <c r="Q55" s="112" t="n">
        <v>66</v>
      </c>
      <c r="R55" s="112" t="n">
        <v>65.18</v>
      </c>
      <c r="S55" s="112" t="n">
        <v>61.71</v>
      </c>
      <c r="T55" s="112" t="n">
        <v>69.86</v>
      </c>
      <c r="U55" s="112" t="n">
        <v>83.59</v>
      </c>
      <c r="V55" s="112" t="n">
        <v>85.4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.57</v>
      </c>
      <c r="F56" s="112" t="n">
        <v>60.74</v>
      </c>
      <c r="G56" s="112" t="n">
        <v>56.22</v>
      </c>
      <c r="H56" s="112" t="n">
        <v>57.34</v>
      </c>
      <c r="I56" s="112" t="n">
        <v>59.69</v>
      </c>
      <c r="J56" s="112" t="n">
        <v>63.15</v>
      </c>
      <c r="K56" s="112" t="n">
        <v>69.31</v>
      </c>
      <c r="L56" s="112" t="n">
        <v>78.87</v>
      </c>
      <c r="M56" s="112" t="n">
        <v>88.37</v>
      </c>
      <c r="N56" s="112" t="n">
        <v>100</v>
      </c>
      <c r="O56" s="112" t="n">
        <v>97.99</v>
      </c>
      <c r="P56" s="112" t="n">
        <v>93.67</v>
      </c>
      <c r="Q56" s="112" t="n">
        <v>94.9</v>
      </c>
      <c r="R56" s="112" t="n">
        <v>100.61</v>
      </c>
      <c r="S56" s="112" t="n">
        <v>108.81</v>
      </c>
      <c r="T56" s="112" t="n">
        <v>122.72</v>
      </c>
      <c r="U56" s="112" t="n">
        <v>133.19</v>
      </c>
      <c r="V56" s="112" t="n">
        <v>137.0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1.32</v>
      </c>
      <c r="F57" s="112" t="n">
        <v>84.8</v>
      </c>
      <c r="G57" s="112" t="n">
        <v>81.18</v>
      </c>
      <c r="H57" s="112" t="n">
        <v>74.24</v>
      </c>
      <c r="I57" s="112" t="n">
        <v>70.59</v>
      </c>
      <c r="J57" s="112" t="n">
        <v>71.09</v>
      </c>
      <c r="K57" s="112" t="n">
        <v>77.15</v>
      </c>
      <c r="L57" s="112" t="n">
        <v>80.6</v>
      </c>
      <c r="M57" s="112" t="n">
        <v>88.02</v>
      </c>
      <c r="N57" s="112" t="n">
        <v>100</v>
      </c>
      <c r="O57" s="112" t="n">
        <v>94.21</v>
      </c>
      <c r="P57" s="112" t="n">
        <v>91.82</v>
      </c>
      <c r="Q57" s="112" t="n">
        <v>88.52</v>
      </c>
      <c r="R57" s="112" t="n">
        <v>101.54</v>
      </c>
      <c r="S57" s="112" t="n">
        <v>107.74</v>
      </c>
      <c r="T57" s="112" t="n">
        <v>131.91</v>
      </c>
      <c r="U57" s="112" t="n">
        <v>135.29</v>
      </c>
      <c r="V57" s="112" t="n">
        <v>134.1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33</v>
      </c>
      <c r="F58" s="112" t="n">
        <v>70.43</v>
      </c>
      <c r="G58" s="112" t="n">
        <v>68.28</v>
      </c>
      <c r="H58" s="112" t="n">
        <v>66.34</v>
      </c>
      <c r="I58" s="112" t="n">
        <v>66.08</v>
      </c>
      <c r="J58" s="112" t="n">
        <v>67.72</v>
      </c>
      <c r="K58" s="112" t="n">
        <v>75.2</v>
      </c>
      <c r="L58" s="112" t="n">
        <v>85.08</v>
      </c>
      <c r="M58" s="112" t="n">
        <v>91.06</v>
      </c>
      <c r="N58" s="112" t="n">
        <v>100</v>
      </c>
      <c r="O58" s="112" t="n">
        <v>85.82</v>
      </c>
      <c r="P58" s="112" t="n">
        <v>81.67</v>
      </c>
      <c r="Q58" s="112" t="n">
        <v>80.01</v>
      </c>
      <c r="R58" s="112" t="n">
        <v>85.01</v>
      </c>
      <c r="S58" s="112" t="n">
        <v>91.97</v>
      </c>
      <c r="T58" s="112" t="n">
        <v>102.45</v>
      </c>
      <c r="U58" s="112" t="n">
        <v>107.91</v>
      </c>
      <c r="V58" s="112" t="n">
        <v>112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4.02</v>
      </c>
      <c r="F59" s="112" t="n">
        <v>70.66</v>
      </c>
      <c r="G59" s="112" t="n">
        <v>69.93</v>
      </c>
      <c r="H59" s="112" t="n">
        <v>73.52</v>
      </c>
      <c r="I59" s="112" t="n">
        <v>73.16</v>
      </c>
      <c r="J59" s="112" t="n">
        <v>79.29</v>
      </c>
      <c r="K59" s="112" t="n">
        <v>89.43</v>
      </c>
      <c r="L59" s="112" t="n">
        <v>108.05</v>
      </c>
      <c r="M59" s="112" t="n">
        <v>97.79</v>
      </c>
      <c r="N59" s="112" t="n">
        <v>100</v>
      </c>
      <c r="O59" s="112" t="n">
        <v>99.26</v>
      </c>
      <c r="P59" s="112" t="n">
        <v>101.47</v>
      </c>
      <c r="Q59" s="112" t="n">
        <v>98.14</v>
      </c>
      <c r="R59" s="112" t="n">
        <v>101.13</v>
      </c>
      <c r="S59" s="112" t="n">
        <v>101.5</v>
      </c>
      <c r="T59" s="112" t="n">
        <v>109.34</v>
      </c>
      <c r="U59" s="112" t="n">
        <v>106.72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9.92</v>
      </c>
      <c r="F60" s="112" t="n">
        <v>76.62</v>
      </c>
      <c r="G60" s="112" t="n">
        <v>68.04</v>
      </c>
      <c r="H60" s="112" t="n">
        <v>66.88</v>
      </c>
      <c r="I60" s="112" t="n">
        <v>65.35</v>
      </c>
      <c r="J60" s="112" t="n">
        <v>68.49</v>
      </c>
      <c r="K60" s="112" t="n">
        <v>77.94</v>
      </c>
      <c r="L60" s="112" t="n">
        <v>82.54</v>
      </c>
      <c r="M60" s="112" t="n">
        <v>91.09</v>
      </c>
      <c r="N60" s="112" t="n">
        <v>100</v>
      </c>
      <c r="O60" s="112" t="n">
        <v>94.09</v>
      </c>
      <c r="P60" s="112" t="n">
        <v>89</v>
      </c>
      <c r="Q60" s="112" t="n">
        <v>82.34</v>
      </c>
      <c r="R60" s="112" t="n">
        <v>91.05</v>
      </c>
      <c r="S60" s="112" t="n">
        <v>101.2</v>
      </c>
      <c r="T60" s="112" t="n">
        <v>117.07</v>
      </c>
      <c r="U60" s="112" t="n">
        <v>126.2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9.47</v>
      </c>
      <c r="F61" s="112" t="n">
        <v>63.23</v>
      </c>
      <c r="G61" s="112" t="n">
        <v>67.36</v>
      </c>
      <c r="H61" s="112" t="n">
        <v>62.75</v>
      </c>
      <c r="I61" s="112" t="n">
        <v>63.86</v>
      </c>
      <c r="J61" s="112" t="n">
        <v>62.34</v>
      </c>
      <c r="K61" s="112" t="n">
        <v>66.77</v>
      </c>
      <c r="L61" s="112" t="n">
        <v>78.92</v>
      </c>
      <c r="M61" s="112" t="n">
        <v>88.39</v>
      </c>
      <c r="N61" s="112" t="n">
        <v>100</v>
      </c>
      <c r="O61" s="112" t="n">
        <v>71.81</v>
      </c>
      <c r="P61" s="112" t="n">
        <v>66.02</v>
      </c>
      <c r="Q61" s="112" t="n">
        <v>70.33</v>
      </c>
      <c r="R61" s="112" t="n">
        <v>72.35</v>
      </c>
      <c r="S61" s="112" t="n">
        <v>79.04</v>
      </c>
      <c r="T61" s="112" t="n">
        <v>85.19</v>
      </c>
      <c r="U61" s="112" t="n">
        <v>90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6.46</v>
      </c>
      <c r="F62" s="112" t="n">
        <v>129.05</v>
      </c>
      <c r="G62" s="112" t="n">
        <v>135.88</v>
      </c>
      <c r="H62" s="112" t="n">
        <v>129.15</v>
      </c>
      <c r="I62" s="112" t="n">
        <v>115.68</v>
      </c>
      <c r="J62" s="112" t="n">
        <v>110.78</v>
      </c>
      <c r="K62" s="112" t="n">
        <v>111.4</v>
      </c>
      <c r="L62" s="112" t="n">
        <v>116.38</v>
      </c>
      <c r="M62" s="112" t="n">
        <v>101.91</v>
      </c>
      <c r="N62" s="112" t="n">
        <v>100</v>
      </c>
      <c r="O62" s="112" t="n">
        <v>94.87</v>
      </c>
      <c r="P62" s="112" t="n">
        <v>93.58</v>
      </c>
      <c r="Q62" s="112" t="n">
        <v>98.82</v>
      </c>
      <c r="R62" s="112" t="n">
        <v>99.49</v>
      </c>
      <c r="S62" s="112" t="n">
        <v>106.83</v>
      </c>
      <c r="T62" s="112" t="n">
        <v>106.15</v>
      </c>
      <c r="U62" s="112" t="n">
        <v>115.74</v>
      </c>
      <c r="V62" s="112" t="n">
        <v>119.8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92.26</v>
      </c>
      <c r="F63" s="112" t="n">
        <v>94.5</v>
      </c>
      <c r="G63" s="112" t="n">
        <v>88.75</v>
      </c>
      <c r="H63" s="112" t="n">
        <v>77.2</v>
      </c>
      <c r="I63" s="112" t="n">
        <v>71.2</v>
      </c>
      <c r="J63" s="112" t="n">
        <v>71.1</v>
      </c>
      <c r="K63" s="112" t="n">
        <v>76.33</v>
      </c>
      <c r="L63" s="112" t="n">
        <v>74.05</v>
      </c>
      <c r="M63" s="112" t="n">
        <v>84.39</v>
      </c>
      <c r="N63" s="112" t="n">
        <v>100</v>
      </c>
      <c r="O63" s="112" t="n">
        <v>101.09</v>
      </c>
      <c r="P63" s="112" t="n">
        <v>100.04</v>
      </c>
      <c r="Q63" s="112" t="n">
        <v>94.76</v>
      </c>
      <c r="R63" s="112" t="n">
        <v>115.03</v>
      </c>
      <c r="S63" s="112" t="n">
        <v>120.6</v>
      </c>
      <c r="T63" s="112" t="n">
        <v>157.24</v>
      </c>
      <c r="U63" s="112" t="n">
        <v>158.66</v>
      </c>
      <c r="V63" s="112" t="n">
        <v>153.1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0.63</v>
      </c>
      <c r="F64" s="112" t="n">
        <v>83.92</v>
      </c>
      <c r="G64" s="112" t="n">
        <v>72.56</v>
      </c>
      <c r="H64" s="112" t="n">
        <v>67.25</v>
      </c>
      <c r="I64" s="112" t="n">
        <v>64.62</v>
      </c>
      <c r="J64" s="112" t="n">
        <v>70.03</v>
      </c>
      <c r="K64" s="112" t="n">
        <v>78.25</v>
      </c>
      <c r="L64" s="112" t="n">
        <v>80.39</v>
      </c>
      <c r="M64" s="112" t="n">
        <v>87.77</v>
      </c>
      <c r="N64" s="112" t="n">
        <v>100</v>
      </c>
      <c r="O64" s="112" t="n">
        <v>100.33</v>
      </c>
      <c r="P64" s="112" t="n">
        <v>106.47</v>
      </c>
      <c r="Q64" s="112" t="n">
        <v>93.14</v>
      </c>
      <c r="R64" s="112" t="n">
        <v>87.77</v>
      </c>
      <c r="S64" s="112" t="n">
        <v>85.43</v>
      </c>
      <c r="T64" s="112" t="n">
        <v>89.75</v>
      </c>
      <c r="U64" s="112" t="n">
        <v>92.9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84</v>
      </c>
      <c r="F65" s="112" t="n">
        <v>56.22</v>
      </c>
      <c r="G65" s="112" t="n">
        <v>66.59</v>
      </c>
      <c r="H65" s="112" t="n">
        <v>64.38</v>
      </c>
      <c r="I65" s="112" t="n">
        <v>59.66</v>
      </c>
      <c r="J65" s="112" t="n">
        <v>54.69</v>
      </c>
      <c r="K65" s="112" t="n">
        <v>89.39</v>
      </c>
      <c r="L65" s="112" t="n">
        <v>64.13</v>
      </c>
      <c r="M65" s="112" t="n">
        <v>70.32</v>
      </c>
      <c r="N65" s="112" t="n">
        <v>100</v>
      </c>
      <c r="O65" s="112" t="n">
        <v>85.27</v>
      </c>
      <c r="P65" s="112" t="n">
        <v>85.84</v>
      </c>
      <c r="Q65" s="112" t="n">
        <v>123.8</v>
      </c>
      <c r="R65" s="112" t="n">
        <v>121.99</v>
      </c>
      <c r="S65" s="112" t="n">
        <v>145.43</v>
      </c>
      <c r="T65" s="112" t="n">
        <v>253.1</v>
      </c>
      <c r="U65" s="112" t="n">
        <v>279.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0.59</v>
      </c>
      <c r="F66" s="112" t="n">
        <v>52.74</v>
      </c>
      <c r="G66" s="112" t="n">
        <v>39.34</v>
      </c>
      <c r="H66" s="112" t="n">
        <v>43.71</v>
      </c>
      <c r="I66" s="112" t="n">
        <v>45.05</v>
      </c>
      <c r="J66" s="112" t="n">
        <v>51.49</v>
      </c>
      <c r="K66" s="112" t="n">
        <v>51.49</v>
      </c>
      <c r="L66" s="112" t="n">
        <v>60.47</v>
      </c>
      <c r="M66" s="112" t="n">
        <v>61.93</v>
      </c>
      <c r="N66" s="112" t="n">
        <v>100</v>
      </c>
      <c r="O66" s="112" t="n">
        <v>68.66</v>
      </c>
      <c r="P66" s="112" t="n">
        <v>46.28</v>
      </c>
      <c r="Q66" s="112" t="n">
        <v>52.52</v>
      </c>
      <c r="R66" s="112" t="n">
        <v>80.92</v>
      </c>
      <c r="S66" s="112" t="n">
        <v>97.21</v>
      </c>
      <c r="T66" s="112" t="n">
        <v>120.28</v>
      </c>
      <c r="U66" s="112" t="n">
        <v>104.8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39</v>
      </c>
      <c r="F67" s="112" t="n">
        <v>87.22</v>
      </c>
      <c r="G67" s="112" t="n">
        <v>64.01</v>
      </c>
      <c r="H67" s="112" t="n">
        <v>52.24</v>
      </c>
      <c r="I67" s="112" t="n">
        <v>66.59</v>
      </c>
      <c r="J67" s="112" t="n">
        <v>66.22</v>
      </c>
      <c r="K67" s="112" t="n">
        <v>80.73</v>
      </c>
      <c r="L67" s="112" t="n">
        <v>88.91</v>
      </c>
      <c r="M67" s="112" t="n">
        <v>106.32</v>
      </c>
      <c r="N67" s="112" t="n">
        <v>100</v>
      </c>
      <c r="O67" s="112" t="n">
        <v>110</v>
      </c>
      <c r="P67" s="112" t="n">
        <v>145.3</v>
      </c>
      <c r="Q67" s="112" t="n">
        <v>130.1</v>
      </c>
      <c r="R67" s="112" t="n">
        <v>198.32</v>
      </c>
      <c r="S67" s="112" t="n">
        <v>214.26</v>
      </c>
      <c r="T67" s="112" t="n">
        <v>234.07</v>
      </c>
      <c r="U67" s="112" t="n">
        <v>231.1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4.04</v>
      </c>
      <c r="F68" s="112" t="n">
        <v>143.14</v>
      </c>
      <c r="G68" s="112" t="n">
        <v>142.99</v>
      </c>
      <c r="H68" s="112" t="n">
        <v>115.24</v>
      </c>
      <c r="I68" s="112" t="n">
        <v>94.45</v>
      </c>
      <c r="J68" s="112" t="n">
        <v>89.8</v>
      </c>
      <c r="K68" s="112" t="n">
        <v>72.8</v>
      </c>
      <c r="L68" s="112" t="n">
        <v>71.19</v>
      </c>
      <c r="M68" s="112" t="n">
        <v>86.7</v>
      </c>
      <c r="N68" s="112" t="n">
        <v>100</v>
      </c>
      <c r="O68" s="112" t="n">
        <v>118.43</v>
      </c>
      <c r="P68" s="112" t="n">
        <v>99.04</v>
      </c>
      <c r="Q68" s="112" t="n">
        <v>76.81</v>
      </c>
      <c r="R68" s="112" t="n">
        <v>112.53</v>
      </c>
      <c r="S68" s="112" t="n">
        <v>106.86</v>
      </c>
      <c r="T68" s="112" t="n">
        <v>149.13</v>
      </c>
      <c r="U68" s="112" t="n">
        <v>140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7.87</v>
      </c>
      <c r="F69" s="112" t="n">
        <v>47.48</v>
      </c>
      <c r="G69" s="112" t="n">
        <v>43.98</v>
      </c>
      <c r="H69" s="112" t="n">
        <v>47.38</v>
      </c>
      <c r="I69" s="112" t="n">
        <v>52.15</v>
      </c>
      <c r="J69" s="112" t="n">
        <v>57.67</v>
      </c>
      <c r="K69" s="112" t="n">
        <v>65.53</v>
      </c>
      <c r="L69" s="112" t="n">
        <v>77.21</v>
      </c>
      <c r="M69" s="112" t="n">
        <v>86.91</v>
      </c>
      <c r="N69" s="112" t="n">
        <v>100</v>
      </c>
      <c r="O69" s="112" t="n">
        <v>101.19</v>
      </c>
      <c r="P69" s="112" t="n">
        <v>93.45</v>
      </c>
      <c r="Q69" s="112" t="n">
        <v>97.17</v>
      </c>
      <c r="R69" s="112" t="n">
        <v>100.11</v>
      </c>
      <c r="S69" s="112" t="n">
        <v>107.6</v>
      </c>
      <c r="T69" s="112" t="n">
        <v>114.09</v>
      </c>
      <c r="U69" s="112" t="n">
        <v>132.25</v>
      </c>
      <c r="V69" s="112" t="n">
        <v>138.3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9.66</v>
      </c>
      <c r="F70" s="112" t="n">
        <v>59.31</v>
      </c>
      <c r="G70" s="112" t="n">
        <v>59.55</v>
      </c>
      <c r="H70" s="112" t="n">
        <v>60.8</v>
      </c>
      <c r="I70" s="112" t="n">
        <v>76.72</v>
      </c>
      <c r="J70" s="112" t="n">
        <v>79.11</v>
      </c>
      <c r="K70" s="112" t="n">
        <v>83.34</v>
      </c>
      <c r="L70" s="112" t="n">
        <v>93.92</v>
      </c>
      <c r="M70" s="112" t="n">
        <v>118.5</v>
      </c>
      <c r="N70" s="112" t="n">
        <v>100</v>
      </c>
      <c r="O70" s="112" t="n">
        <v>107.31</v>
      </c>
      <c r="P70" s="112" t="n">
        <v>128.35</v>
      </c>
      <c r="Q70" s="112" t="n">
        <v>128.58</v>
      </c>
      <c r="R70" s="112" t="n">
        <v>130.13</v>
      </c>
      <c r="S70" s="112" t="n">
        <v>109.12</v>
      </c>
      <c r="T70" s="112" t="n">
        <v>97.25</v>
      </c>
      <c r="U70" s="112" t="n">
        <v>137.82</v>
      </c>
      <c r="V70" s="112" t="n">
        <v>146.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7.47</v>
      </c>
      <c r="F71" s="112" t="n">
        <v>57.94</v>
      </c>
      <c r="G71" s="112" t="n">
        <v>59.21</v>
      </c>
      <c r="H71" s="112" t="n">
        <v>61.51</v>
      </c>
      <c r="I71" s="112" t="n">
        <v>77.32</v>
      </c>
      <c r="J71" s="112" t="n">
        <v>81.98</v>
      </c>
      <c r="K71" s="112" t="n">
        <v>86.21</v>
      </c>
      <c r="L71" s="112" t="n">
        <v>99.69</v>
      </c>
      <c r="M71" s="112" t="n">
        <v>121.76</v>
      </c>
      <c r="N71" s="112" t="n">
        <v>100</v>
      </c>
      <c r="O71" s="112" t="n">
        <v>105.05</v>
      </c>
      <c r="P71" s="112" t="n">
        <v>129.45</v>
      </c>
      <c r="Q71" s="112" t="n">
        <v>133.56</v>
      </c>
      <c r="R71" s="112" t="n">
        <v>134.63</v>
      </c>
      <c r="S71" s="112" t="n">
        <v>97.44</v>
      </c>
      <c r="T71" s="112" t="n">
        <v>80.27</v>
      </c>
      <c r="U71" s="112" t="n">
        <v>127.9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0.78</v>
      </c>
      <c r="F72" s="112" t="n">
        <v>68.03</v>
      </c>
      <c r="G72" s="112" t="n">
        <v>63.99</v>
      </c>
      <c r="H72" s="112" t="n">
        <v>59.88</v>
      </c>
      <c r="I72" s="112" t="n">
        <v>76.21</v>
      </c>
      <c r="J72" s="112" t="n">
        <v>73.01</v>
      </c>
      <c r="K72" s="112" t="n">
        <v>75.71</v>
      </c>
      <c r="L72" s="112" t="n">
        <v>78.57</v>
      </c>
      <c r="M72" s="112" t="n">
        <v>115.13</v>
      </c>
      <c r="N72" s="112" t="n">
        <v>100</v>
      </c>
      <c r="O72" s="112" t="n">
        <v>116.24</v>
      </c>
      <c r="P72" s="112" t="n">
        <v>129.05</v>
      </c>
      <c r="Q72" s="112" t="n">
        <v>113.29</v>
      </c>
      <c r="R72" s="112" t="n">
        <v>116.5</v>
      </c>
      <c r="S72" s="112" t="n">
        <v>136.47</v>
      </c>
      <c r="T72" s="112" t="n">
        <v>140.06</v>
      </c>
      <c r="U72" s="112" t="n">
        <v>161.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8.32</v>
      </c>
      <c r="F74" s="112" t="n">
        <v>46.7</v>
      </c>
      <c r="G74" s="112" t="n">
        <v>42.73</v>
      </c>
      <c r="H74" s="112" t="n">
        <v>46.4</v>
      </c>
      <c r="I74" s="112" t="n">
        <v>50.04</v>
      </c>
      <c r="J74" s="112" t="n">
        <v>55.9</v>
      </c>
      <c r="K74" s="112" t="n">
        <v>64.14</v>
      </c>
      <c r="L74" s="112" t="n">
        <v>75.95</v>
      </c>
      <c r="M74" s="112" t="n">
        <v>84.44</v>
      </c>
      <c r="N74" s="112" t="n">
        <v>100</v>
      </c>
      <c r="O74" s="112" t="n">
        <v>100.73</v>
      </c>
      <c r="P74" s="112" t="n">
        <v>90.9</v>
      </c>
      <c r="Q74" s="112" t="n">
        <v>94.85</v>
      </c>
      <c r="R74" s="112" t="n">
        <v>97.87</v>
      </c>
      <c r="S74" s="112" t="n">
        <v>107.09</v>
      </c>
      <c r="T74" s="112" t="n">
        <v>114.63</v>
      </c>
      <c r="U74" s="112" t="n">
        <v>131.49</v>
      </c>
      <c r="V74" s="112" t="n">
        <v>137.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9.62</v>
      </c>
      <c r="F75" s="112" t="n">
        <v>67.27</v>
      </c>
      <c r="G75" s="112" t="n">
        <v>71.96</v>
      </c>
      <c r="H75" s="112" t="n">
        <v>80.81</v>
      </c>
      <c r="I75" s="112" t="n">
        <v>79.66</v>
      </c>
      <c r="J75" s="112" t="n">
        <v>80.81</v>
      </c>
      <c r="K75" s="112" t="n">
        <v>78.89</v>
      </c>
      <c r="L75" s="112" t="n">
        <v>78.52</v>
      </c>
      <c r="M75" s="112" t="n">
        <v>81.02</v>
      </c>
      <c r="N75" s="112" t="n">
        <v>100</v>
      </c>
      <c r="O75" s="112" t="n">
        <v>108.39</v>
      </c>
      <c r="P75" s="112" t="n">
        <v>105.06</v>
      </c>
      <c r="Q75" s="112" t="n">
        <v>114.03</v>
      </c>
      <c r="R75" s="112" t="n">
        <v>81.12</v>
      </c>
      <c r="S75" s="112" t="n">
        <v>88.39</v>
      </c>
      <c r="T75" s="112" t="n">
        <v>106.84</v>
      </c>
      <c r="U75" s="112" t="n">
        <v>130.58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19</v>
      </c>
      <c r="F76" s="112" t="n">
        <v>55.74</v>
      </c>
      <c r="G76" s="112" t="n">
        <v>51.4</v>
      </c>
      <c r="H76" s="112" t="n">
        <v>52.81</v>
      </c>
      <c r="I76" s="112" t="n">
        <v>54.87</v>
      </c>
      <c r="J76" s="112" t="n">
        <v>61.3</v>
      </c>
      <c r="K76" s="112" t="n">
        <v>70.45</v>
      </c>
      <c r="L76" s="112" t="n">
        <v>84.08</v>
      </c>
      <c r="M76" s="112" t="n">
        <v>90.03</v>
      </c>
      <c r="N76" s="112" t="n">
        <v>100</v>
      </c>
      <c r="O76" s="112" t="n">
        <v>93.82</v>
      </c>
      <c r="P76" s="112" t="n">
        <v>94.19</v>
      </c>
      <c r="Q76" s="112" t="n">
        <v>97.08</v>
      </c>
      <c r="R76" s="112" t="n">
        <v>103.59</v>
      </c>
      <c r="S76" s="112" t="n">
        <v>113.92</v>
      </c>
      <c r="T76" s="112" t="n">
        <v>120.69</v>
      </c>
      <c r="U76" s="112" t="n">
        <v>138.5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4.47</v>
      </c>
      <c r="F77" s="112" t="n">
        <v>15.9</v>
      </c>
      <c r="G77" s="112" t="n">
        <v>17.83</v>
      </c>
      <c r="H77" s="112" t="n">
        <v>20.51</v>
      </c>
      <c r="I77" s="112" t="n">
        <v>22.58</v>
      </c>
      <c r="J77" s="112" t="n">
        <v>28.26</v>
      </c>
      <c r="K77" s="112" t="n">
        <v>38.4</v>
      </c>
      <c r="L77" s="112" t="n">
        <v>52.46</v>
      </c>
      <c r="M77" s="112" t="n">
        <v>77.51</v>
      </c>
      <c r="N77" s="112" t="n">
        <v>100</v>
      </c>
      <c r="O77" s="112" t="n">
        <v>146.65</v>
      </c>
      <c r="P77" s="112" t="n">
        <v>110.78</v>
      </c>
      <c r="Q77" s="112" t="n">
        <v>127.68</v>
      </c>
      <c r="R77" s="112" t="n">
        <v>133.53</v>
      </c>
      <c r="S77" s="112" t="n">
        <v>151.93</v>
      </c>
      <c r="T77" s="112" t="n">
        <v>159.47</v>
      </c>
      <c r="U77" s="112" t="n">
        <v>172.2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3.09</v>
      </c>
      <c r="F78" s="112" t="n">
        <v>59.85</v>
      </c>
      <c r="G78" s="112" t="n">
        <v>49.78</v>
      </c>
      <c r="H78" s="112" t="n">
        <v>54.3</v>
      </c>
      <c r="I78" s="112" t="n">
        <v>61.89</v>
      </c>
      <c r="J78" s="112" t="n">
        <v>70.56</v>
      </c>
      <c r="K78" s="112" t="n">
        <v>67.95</v>
      </c>
      <c r="L78" s="112" t="n">
        <v>78.14</v>
      </c>
      <c r="M78" s="112" t="n">
        <v>90.55</v>
      </c>
      <c r="N78" s="112" t="n">
        <v>100</v>
      </c>
      <c r="O78" s="112" t="n">
        <v>113.6</v>
      </c>
      <c r="P78" s="112" t="n">
        <v>129.71</v>
      </c>
      <c r="Q78" s="112" t="n">
        <v>126.99</v>
      </c>
      <c r="R78" s="112" t="n">
        <v>132.9</v>
      </c>
      <c r="S78" s="112" t="n">
        <v>154.2</v>
      </c>
      <c r="T78" s="112" t="n">
        <v>168.02</v>
      </c>
      <c r="U78" s="112" t="n">
        <v>198.4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5</v>
      </c>
      <c r="F79" s="112" t="n">
        <v>20.09</v>
      </c>
      <c r="G79" s="112" t="n">
        <v>12.33</v>
      </c>
      <c r="H79" s="112" t="n">
        <v>24.93</v>
      </c>
      <c r="I79" s="112" t="n">
        <v>36.62</v>
      </c>
      <c r="J79" s="112" t="n">
        <v>40.58</v>
      </c>
      <c r="K79" s="112" t="n">
        <v>47.32</v>
      </c>
      <c r="L79" s="112" t="n">
        <v>53.07</v>
      </c>
      <c r="M79" s="112" t="n">
        <v>64.4</v>
      </c>
      <c r="N79" s="112" t="n">
        <v>100</v>
      </c>
      <c r="O79" s="112" t="n">
        <v>104.39</v>
      </c>
      <c r="P79" s="112" t="n">
        <v>58.86</v>
      </c>
      <c r="Q79" s="112" t="n">
        <v>61.39</v>
      </c>
      <c r="R79" s="112" t="n">
        <v>57.46</v>
      </c>
      <c r="S79" s="112" t="n">
        <v>57.75</v>
      </c>
      <c r="T79" s="112" t="n">
        <v>64.66</v>
      </c>
      <c r="U79" s="112" t="n">
        <v>74.3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22</v>
      </c>
      <c r="F80" s="112" t="n">
        <v>62.39</v>
      </c>
      <c r="G80" s="112" t="n">
        <v>54.13</v>
      </c>
      <c r="H80" s="112" t="n">
        <v>60.06</v>
      </c>
      <c r="I80" s="112" t="n">
        <v>64.15</v>
      </c>
      <c r="J80" s="112" t="n">
        <v>66.33</v>
      </c>
      <c r="K80" s="112" t="n">
        <v>68.38</v>
      </c>
      <c r="L80" s="112" t="n">
        <v>80.66</v>
      </c>
      <c r="M80" s="112" t="n">
        <v>92.37</v>
      </c>
      <c r="N80" s="112" t="n">
        <v>100</v>
      </c>
      <c r="O80" s="112" t="n">
        <v>95.17</v>
      </c>
      <c r="P80" s="112" t="n">
        <v>96.56</v>
      </c>
      <c r="Q80" s="112" t="n">
        <v>97.77</v>
      </c>
      <c r="R80" s="112" t="n">
        <v>100.38</v>
      </c>
      <c r="S80" s="112" t="n">
        <v>112.92</v>
      </c>
      <c r="T80" s="112" t="n">
        <v>130.63</v>
      </c>
      <c r="U80" s="112" t="n">
        <v>132.25</v>
      </c>
      <c r="V80" s="112" t="n">
        <v>137.6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87.38</v>
      </c>
      <c r="F81" s="112" t="n">
        <v>90.62</v>
      </c>
      <c r="G81" s="112" t="n">
        <v>84.82</v>
      </c>
      <c r="H81" s="112" t="n">
        <v>78.61</v>
      </c>
      <c r="I81" s="112" t="n">
        <v>84.23</v>
      </c>
      <c r="J81" s="112" t="n">
        <v>84.89</v>
      </c>
      <c r="K81" s="112" t="n">
        <v>80.41</v>
      </c>
      <c r="L81" s="112" t="n">
        <v>91.64</v>
      </c>
      <c r="M81" s="112" t="n">
        <v>105.88</v>
      </c>
      <c r="N81" s="112" t="n">
        <v>100</v>
      </c>
      <c r="O81" s="112" t="n">
        <v>103.55</v>
      </c>
      <c r="P81" s="112" t="n">
        <v>107.41</v>
      </c>
      <c r="Q81" s="112" t="n">
        <v>99.28</v>
      </c>
      <c r="R81" s="112" t="n">
        <v>98.01</v>
      </c>
      <c r="S81" s="112" t="n">
        <v>102.62</v>
      </c>
      <c r="T81" s="112" t="n">
        <v>107.82</v>
      </c>
      <c r="U81" s="112" t="n">
        <v>107.82</v>
      </c>
      <c r="V81" s="112" t="n">
        <v>115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8.08</v>
      </c>
      <c r="F82" s="112" t="n">
        <v>81.98</v>
      </c>
      <c r="G82" s="112" t="n">
        <v>68.58</v>
      </c>
      <c r="H82" s="112" t="n">
        <v>76.46</v>
      </c>
      <c r="I82" s="112" t="n">
        <v>70.6</v>
      </c>
      <c r="J82" s="112" t="n">
        <v>71.43</v>
      </c>
      <c r="K82" s="112" t="n">
        <v>72.86</v>
      </c>
      <c r="L82" s="112" t="n">
        <v>79.01</v>
      </c>
      <c r="M82" s="112" t="n">
        <v>91</v>
      </c>
      <c r="N82" s="112" t="n">
        <v>100</v>
      </c>
      <c r="O82" s="112" t="n">
        <v>109.15</v>
      </c>
      <c r="P82" s="112" t="n">
        <v>109.49</v>
      </c>
      <c r="Q82" s="112" t="n">
        <v>109.49</v>
      </c>
      <c r="R82" s="112" t="n">
        <v>110.25</v>
      </c>
      <c r="S82" s="112" t="n">
        <v>117.96</v>
      </c>
      <c r="T82" s="112" t="n">
        <v>131.16</v>
      </c>
      <c r="U82" s="112" t="n">
        <v>141.25</v>
      </c>
      <c r="V82" s="112" t="n">
        <v>154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8.45</v>
      </c>
      <c r="F83" s="112" t="n">
        <v>50.94</v>
      </c>
      <c r="G83" s="112" t="n">
        <v>39.85</v>
      </c>
      <c r="H83" s="112" t="n">
        <v>49.85</v>
      </c>
      <c r="I83" s="112" t="n">
        <v>55.71</v>
      </c>
      <c r="J83" s="112" t="n">
        <v>58.43</v>
      </c>
      <c r="K83" s="112" t="n">
        <v>62.47</v>
      </c>
      <c r="L83" s="112" t="n">
        <v>75.49</v>
      </c>
      <c r="M83" s="112" t="n">
        <v>86.69</v>
      </c>
      <c r="N83" s="112" t="n">
        <v>100</v>
      </c>
      <c r="O83" s="112" t="n">
        <v>87.72</v>
      </c>
      <c r="P83" s="112" t="n">
        <v>91.88</v>
      </c>
      <c r="Q83" s="112" t="n">
        <v>96.98</v>
      </c>
      <c r="R83" s="112" t="n">
        <v>100.95</v>
      </c>
      <c r="S83" s="112" t="n">
        <v>113.57</v>
      </c>
      <c r="T83" s="112" t="n">
        <v>123.3</v>
      </c>
      <c r="U83" s="112" t="n">
        <v>131.89</v>
      </c>
      <c r="V83" s="112" t="n">
        <v>136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9.81</v>
      </c>
      <c r="F84" s="112" t="n">
        <v>58.5</v>
      </c>
      <c r="G84" s="112" t="n">
        <v>55.56</v>
      </c>
      <c r="H84" s="112" t="n">
        <v>60.37</v>
      </c>
      <c r="I84" s="112" t="n">
        <v>64.93</v>
      </c>
      <c r="J84" s="112" t="n">
        <v>67.55</v>
      </c>
      <c r="K84" s="112" t="n">
        <v>69.96</v>
      </c>
      <c r="L84" s="112" t="n">
        <v>83.89</v>
      </c>
      <c r="M84" s="112" t="n">
        <v>95.04</v>
      </c>
      <c r="N84" s="112" t="n">
        <v>100</v>
      </c>
      <c r="O84" s="112" t="n">
        <v>97.69</v>
      </c>
      <c r="P84" s="112" t="n">
        <v>93.96</v>
      </c>
      <c r="Q84" s="112" t="n">
        <v>94.08</v>
      </c>
      <c r="R84" s="112" t="n">
        <v>97.07</v>
      </c>
      <c r="S84" s="112" t="n">
        <v>114.96</v>
      </c>
      <c r="T84" s="112" t="n">
        <v>152.89</v>
      </c>
      <c r="U84" s="112" t="n">
        <v>141.38</v>
      </c>
      <c r="V84" s="112" t="n">
        <v>144.7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21.11</v>
      </c>
      <c r="F85" s="112" t="n">
        <v>326.74</v>
      </c>
      <c r="G85" s="112" t="n">
        <v>293.51</v>
      </c>
      <c r="H85" s="112" t="n">
        <v>211.98</v>
      </c>
      <c r="I85" s="112" t="n">
        <v>201.38</v>
      </c>
      <c r="J85" s="112" t="n">
        <v>170.4</v>
      </c>
      <c r="K85" s="112" t="n">
        <v>160.07</v>
      </c>
      <c r="L85" s="112" t="n">
        <v>131.82</v>
      </c>
      <c r="M85" s="112" t="n">
        <v>113.64</v>
      </c>
      <c r="N85" s="112" t="n">
        <v>100</v>
      </c>
      <c r="O85" s="112" t="n">
        <v>95.45</v>
      </c>
      <c r="P85" s="112" t="n">
        <v>90.9</v>
      </c>
      <c r="Q85" s="112" t="n">
        <v>90.9</v>
      </c>
      <c r="R85" s="112" t="n">
        <v>95.45</v>
      </c>
      <c r="S85" s="112" t="n">
        <v>100</v>
      </c>
      <c r="T85" s="112" t="n">
        <v>109.52</v>
      </c>
      <c r="U85" s="112" t="n">
        <v>125.1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57.46</v>
      </c>
      <c r="F86" s="112" t="n">
        <v>59.44</v>
      </c>
      <c r="G86" s="112" t="n">
        <v>57.39</v>
      </c>
      <c r="H86" s="112" t="n">
        <v>59.44</v>
      </c>
      <c r="I86" s="112" t="n">
        <v>63.69</v>
      </c>
      <c r="J86" s="112" t="n">
        <v>63.69</v>
      </c>
      <c r="K86" s="112" t="n">
        <v>72.47</v>
      </c>
      <c r="L86" s="112" t="n">
        <v>79.26</v>
      </c>
      <c r="M86" s="112" t="n">
        <v>86.05</v>
      </c>
      <c r="N86" s="112" t="n">
        <v>100</v>
      </c>
      <c r="O86" s="112" t="n">
        <v>97.62</v>
      </c>
      <c r="P86" s="112" t="n">
        <v>100.06</v>
      </c>
      <c r="Q86" s="112" t="n">
        <v>110.07</v>
      </c>
      <c r="R86" s="112" t="n">
        <v>107.51</v>
      </c>
      <c r="S86" s="112" t="n">
        <v>104.95</v>
      </c>
      <c r="T86" s="112" t="n">
        <v>117.75</v>
      </c>
      <c r="U86" s="112" t="n">
        <v>117.7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2.23</v>
      </c>
      <c r="F87" s="112" t="n">
        <v>50.53</v>
      </c>
      <c r="G87" s="112" t="n">
        <v>48.56</v>
      </c>
      <c r="H87" s="112" t="n">
        <v>53.99</v>
      </c>
      <c r="I87" s="112" t="n">
        <v>57.37</v>
      </c>
      <c r="J87" s="112" t="n">
        <v>61.35</v>
      </c>
      <c r="K87" s="112" t="n">
        <v>64.77</v>
      </c>
      <c r="L87" s="112" t="n">
        <v>82.12</v>
      </c>
      <c r="M87" s="112" t="n">
        <v>95.88</v>
      </c>
      <c r="N87" s="112" t="n">
        <v>100</v>
      </c>
      <c r="O87" s="112" t="n">
        <v>98.32</v>
      </c>
      <c r="P87" s="112" t="n">
        <v>93.25</v>
      </c>
      <c r="Q87" s="112" t="n">
        <v>92.93</v>
      </c>
      <c r="R87" s="112" t="n">
        <v>96.75</v>
      </c>
      <c r="S87" s="112" t="n">
        <v>118.08</v>
      </c>
      <c r="T87" s="112" t="n">
        <v>164.93</v>
      </c>
      <c r="U87" s="112" t="n">
        <v>148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2.36</v>
      </c>
      <c r="F88" s="112" t="n">
        <v>60.99</v>
      </c>
      <c r="G88" s="112" t="n">
        <v>56.97</v>
      </c>
      <c r="H88" s="112" t="n">
        <v>70.22</v>
      </c>
      <c r="I88" s="112" t="n">
        <v>82.26</v>
      </c>
      <c r="J88" s="112" t="n">
        <v>83.6</v>
      </c>
      <c r="K88" s="112" t="n">
        <v>80.9</v>
      </c>
      <c r="L88" s="112" t="n">
        <v>86.34</v>
      </c>
      <c r="M88" s="112" t="n">
        <v>91.1</v>
      </c>
      <c r="N88" s="112" t="n">
        <v>100</v>
      </c>
      <c r="O88" s="112" t="n">
        <v>95.21</v>
      </c>
      <c r="P88" s="112" t="n">
        <v>95.9</v>
      </c>
      <c r="Q88" s="112" t="n">
        <v>95.19</v>
      </c>
      <c r="R88" s="112" t="n">
        <v>95.91</v>
      </c>
      <c r="S88" s="112" t="n">
        <v>107.28</v>
      </c>
      <c r="T88" s="112" t="n">
        <v>120.15</v>
      </c>
      <c r="U88" s="112" t="n">
        <v>120.8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7.93</v>
      </c>
      <c r="F90" s="112" t="n">
        <v>76.64</v>
      </c>
      <c r="G90" s="112" t="n">
        <v>67.2</v>
      </c>
      <c r="H90" s="112" t="n">
        <v>67.03</v>
      </c>
      <c r="I90" s="112" t="n">
        <v>68.84</v>
      </c>
      <c r="J90" s="112" t="n">
        <v>71.41</v>
      </c>
      <c r="K90" s="112" t="n">
        <v>75.28</v>
      </c>
      <c r="L90" s="112" t="n">
        <v>83.64</v>
      </c>
      <c r="M90" s="112" t="n">
        <v>91.56</v>
      </c>
      <c r="N90" s="112" t="n">
        <v>100</v>
      </c>
      <c r="O90" s="112" t="n">
        <v>98.92</v>
      </c>
      <c r="P90" s="112" t="n">
        <v>93.45</v>
      </c>
      <c r="Q90" s="112" t="n">
        <v>93.61</v>
      </c>
      <c r="R90" s="112" t="n">
        <v>97.41</v>
      </c>
      <c r="S90" s="112" t="n">
        <v>102.26</v>
      </c>
      <c r="T90" s="112" t="n">
        <v>113.74</v>
      </c>
      <c r="U90" s="112" t="n">
        <v>124.5</v>
      </c>
      <c r="V90" s="112" t="n">
        <v>128.61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7.60413303196643</v>
      </c>
      <c r="G6" s="187" t="n">
        <v>-18.2946007338808</v>
      </c>
      <c r="H6" s="187" t="n">
        <v>-1.71086398631309</v>
      </c>
      <c r="I6" s="187" t="n">
        <v>2.46953872932984</v>
      </c>
      <c r="J6" s="187" t="n">
        <v>0.711328166472043</v>
      </c>
      <c r="K6" s="187" t="n">
        <v>-6.71515918195236</v>
      </c>
      <c r="L6" s="187" t="n">
        <v>8.62244321392249</v>
      </c>
      <c r="M6" s="187" t="n">
        <v>4.48397836038285</v>
      </c>
      <c r="N6" s="187" t="n">
        <v>-0.428158916658376</v>
      </c>
      <c r="O6" s="187" t="n">
        <v>-8.53</v>
      </c>
      <c r="P6" s="187" t="n">
        <v>2.31769979228163</v>
      </c>
      <c r="Q6" s="187" t="n">
        <v>-8.29148413292019</v>
      </c>
      <c r="R6" s="187" t="n">
        <v>6.54782710008158</v>
      </c>
      <c r="S6" s="187" t="n">
        <v>4.72389283761618</v>
      </c>
      <c r="T6" s="187" t="n">
        <v>12.1854442936201</v>
      </c>
      <c r="U6" s="187" t="n">
        <v>9.93112434847356</v>
      </c>
      <c r="V6" s="187" t="n">
        <v>13.114892896452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7.31015479374342</v>
      </c>
      <c r="G7" s="187" t="n">
        <v>-18.0729212205998</v>
      </c>
      <c r="H7" s="187" t="n">
        <v>-1.72892209178229</v>
      </c>
      <c r="I7" s="187" t="n">
        <v>2.48696785403996</v>
      </c>
      <c r="J7" s="187" t="n">
        <v>0.709971389212669</v>
      </c>
      <c r="K7" s="187" t="n">
        <v>-6.99705387205388</v>
      </c>
      <c r="L7" s="187" t="n">
        <v>8.71139269148094</v>
      </c>
      <c r="M7" s="187" t="n">
        <v>4.29805390779477</v>
      </c>
      <c r="N7" s="187" t="n">
        <v>-0.219517062462586</v>
      </c>
      <c r="O7" s="187" t="n">
        <v>-8.59999999999999</v>
      </c>
      <c r="P7" s="187" t="n">
        <v>2.3413566739606</v>
      </c>
      <c r="Q7" s="187" t="n">
        <v>-8.37075048107762</v>
      </c>
      <c r="R7" s="187" t="n">
        <v>6.61533076653834</v>
      </c>
      <c r="S7" s="187" t="n">
        <v>4.76034143138544</v>
      </c>
      <c r="T7" s="187" t="n">
        <v>12.0756293742818</v>
      </c>
      <c r="U7" s="187" t="n">
        <v>9.83316245689254</v>
      </c>
      <c r="V7" s="187" t="n">
        <v>13.24677528852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7.33506240881829</v>
      </c>
      <c r="G8" s="187" t="n">
        <v>-18.2191900638503</v>
      </c>
      <c r="H8" s="187" t="n">
        <v>-1.78609625668449</v>
      </c>
      <c r="I8" s="187" t="n">
        <v>2.3086137427856</v>
      </c>
      <c r="J8" s="187" t="n">
        <v>0.989888238424697</v>
      </c>
      <c r="K8" s="187" t="n">
        <v>-6.73482293423272</v>
      </c>
      <c r="L8" s="187" t="n">
        <v>8.70154819753645</v>
      </c>
      <c r="M8" s="187" t="n">
        <v>4.88616280278616</v>
      </c>
      <c r="N8" s="187" t="n">
        <v>-0.882148875012391</v>
      </c>
      <c r="O8" s="187" t="n">
        <v>-8.41</v>
      </c>
      <c r="P8" s="187" t="n">
        <v>2.6422098482367</v>
      </c>
      <c r="Q8" s="187" t="n">
        <v>-8.56291883842145</v>
      </c>
      <c r="R8" s="187" t="n">
        <v>6.78222429036764</v>
      </c>
      <c r="S8" s="187" t="n">
        <v>4.86981152631006</v>
      </c>
      <c r="T8" s="187" t="n">
        <v>12.1234157490131</v>
      </c>
      <c r="U8" s="187" t="n">
        <v>9.8489761882701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-6.66612733597604</v>
      </c>
      <c r="G9" s="187" t="n">
        <v>-13.3310219294444</v>
      </c>
      <c r="H9" s="187" t="n">
        <v>0</v>
      </c>
      <c r="I9" s="187" t="n">
        <v>7.69076907690771</v>
      </c>
      <c r="J9" s="187" t="n">
        <v>-7.14153046062408</v>
      </c>
      <c r="K9" s="187" t="n">
        <v>-15.3815381538154</v>
      </c>
      <c r="L9" s="187" t="n">
        <v>9.08876019383051</v>
      </c>
      <c r="M9" s="187" t="n">
        <v>-16.6630552546045</v>
      </c>
      <c r="N9" s="187" t="n">
        <v>30.0052002080083</v>
      </c>
      <c r="O9" s="187" t="n">
        <v>-15.38</v>
      </c>
      <c r="P9" s="187" t="n">
        <v>-9.0876861262113</v>
      </c>
      <c r="Q9" s="187" t="n">
        <v>0</v>
      </c>
      <c r="R9" s="187" t="n">
        <v>0</v>
      </c>
      <c r="S9" s="187" t="n">
        <v>0</v>
      </c>
      <c r="T9" s="187" t="n">
        <v>9.99610035096841</v>
      </c>
      <c r="U9" s="187" t="n">
        <v>9.0876861262113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8.5714285714286</v>
      </c>
      <c r="G10" s="187" t="n">
        <v>-40</v>
      </c>
      <c r="H10" s="187" t="n">
        <v>0</v>
      </c>
      <c r="I10" s="187" t="n">
        <v>0</v>
      </c>
      <c r="J10" s="187" t="n">
        <v>0</v>
      </c>
      <c r="K10" s="187" t="n">
        <v>33.3333333333333</v>
      </c>
      <c r="L10" s="187" t="n">
        <v>0</v>
      </c>
      <c r="M10" s="187" t="n">
        <v>25</v>
      </c>
      <c r="N10" s="187" t="n">
        <v>-2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5</v>
      </c>
      <c r="U10" s="187" t="n">
        <v>2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-3.67724867724868</v>
      </c>
      <c r="G11" s="187" t="n">
        <v>-18.2367481461137</v>
      </c>
      <c r="H11" s="187" t="n">
        <v>-3.40387414623223</v>
      </c>
      <c r="I11" s="187" t="n">
        <v>0.614350295583634</v>
      </c>
      <c r="J11" s="187" t="n">
        <v>0.783410138248854</v>
      </c>
      <c r="K11" s="187" t="n">
        <v>-0.571559213534528</v>
      </c>
      <c r="L11" s="187" t="n">
        <v>6.62221200275926</v>
      </c>
      <c r="M11" s="187" t="n">
        <v>5.18654302350659</v>
      </c>
      <c r="N11" s="187" t="n">
        <v>2.51153254741159</v>
      </c>
      <c r="O11" s="187" t="n">
        <v>1.34</v>
      </c>
      <c r="P11" s="187" t="n">
        <v>-8.19025064140517</v>
      </c>
      <c r="Q11" s="187" t="n">
        <v>-1.47248495270851</v>
      </c>
      <c r="R11" s="187" t="n">
        <v>0.0327260826879012</v>
      </c>
      <c r="S11" s="187" t="n">
        <v>-1.52671755725191</v>
      </c>
      <c r="T11" s="187" t="n">
        <v>7.68549280177186</v>
      </c>
      <c r="U11" s="187" t="n">
        <v>11.5384615384615</v>
      </c>
      <c r="V11" s="187" t="n">
        <v>3.3468559837728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4.67958001448227</v>
      </c>
      <c r="G12" s="187" t="n">
        <v>-19.4568417054411</v>
      </c>
      <c r="H12" s="187" t="n">
        <v>-3.50153265739212</v>
      </c>
      <c r="I12" s="187" t="n">
        <v>2.84667073915701</v>
      </c>
      <c r="J12" s="187" t="n">
        <v>2.50653361843669</v>
      </c>
      <c r="K12" s="187" t="n">
        <v>0.440375478039172</v>
      </c>
      <c r="L12" s="187" t="n">
        <v>6.88819660782278</v>
      </c>
      <c r="M12" s="187" t="n">
        <v>4.96545768566494</v>
      </c>
      <c r="N12" s="187" t="n">
        <v>2.83833813245577</v>
      </c>
      <c r="O12" s="187" t="n">
        <v>2.99000000000001</v>
      </c>
      <c r="P12" s="187" t="n">
        <v>-8.21438974657734</v>
      </c>
      <c r="Q12" s="187" t="n">
        <v>-0.878028139215061</v>
      </c>
      <c r="R12" s="187" t="n">
        <v>0.106723585912476</v>
      </c>
      <c r="S12" s="187" t="n">
        <v>-1.32196162046908</v>
      </c>
      <c r="T12" s="187" t="n">
        <v>7.40060501296456</v>
      </c>
      <c r="U12" s="187" t="n">
        <v>11.0954632330752</v>
      </c>
      <c r="V12" s="187" t="n">
        <v>3.413618254255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5.2879991052455</v>
      </c>
      <c r="G13" s="187" t="n">
        <v>-19.6438136047134</v>
      </c>
      <c r="H13" s="187" t="n">
        <v>-14.2087429872799</v>
      </c>
      <c r="I13" s="187" t="n">
        <v>23.075428941405</v>
      </c>
      <c r="J13" s="187" t="n">
        <v>-24.9986848334999</v>
      </c>
      <c r="K13" s="187" t="n">
        <v>-15.2767061794206</v>
      </c>
      <c r="L13" s="187" t="n">
        <v>-2.45881281563044</v>
      </c>
      <c r="M13" s="187" t="n">
        <v>2.52079443218469</v>
      </c>
      <c r="N13" s="187" t="n">
        <v>-17.211689709413</v>
      </c>
      <c r="O13" s="187" t="n">
        <v>-12</v>
      </c>
      <c r="P13" s="187" t="n">
        <v>11.3636363636364</v>
      </c>
      <c r="Q13" s="187" t="n">
        <v>1.03061224489795</v>
      </c>
      <c r="R13" s="187" t="n">
        <v>20.6140793859206</v>
      </c>
      <c r="S13" s="187" t="n">
        <v>1.70825657343828</v>
      </c>
      <c r="T13" s="187" t="n">
        <v>7.6239091058785</v>
      </c>
      <c r="U13" s="187" t="n">
        <v>19.84394124847</v>
      </c>
      <c r="V13" s="187" t="n">
        <v>0.6638580365121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7.8260869565218</v>
      </c>
      <c r="G14" s="187" t="n">
        <v>-15.8946724757319</v>
      </c>
      <c r="H14" s="187" t="n">
        <v>-26.3552506020812</v>
      </c>
      <c r="I14" s="187" t="n">
        <v>32.979576726106</v>
      </c>
      <c r="J14" s="187" t="n">
        <v>-26.4012620638456</v>
      </c>
      <c r="K14" s="187" t="n">
        <v>-8.69373345101499</v>
      </c>
      <c r="L14" s="187" t="n">
        <v>-2.38210315542361</v>
      </c>
      <c r="M14" s="187" t="n">
        <v>-2.44023199886829</v>
      </c>
      <c r="N14" s="187" t="n">
        <v>-27.4994562459219</v>
      </c>
      <c r="O14" s="187" t="n">
        <v>-12.07</v>
      </c>
      <c r="P14" s="187" t="n">
        <v>19.6065051745707</v>
      </c>
      <c r="Q14" s="187" t="n">
        <v>10.0028525244842</v>
      </c>
      <c r="R14" s="187" t="n">
        <v>29.2332958769124</v>
      </c>
      <c r="S14" s="187" t="n">
        <v>0</v>
      </c>
      <c r="T14" s="187" t="n">
        <v>2.40786569460238</v>
      </c>
      <c r="U14" s="187" t="n">
        <v>17.856443080138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22.616904286896</v>
      </c>
      <c r="G15" s="187" t="n">
        <v>-15.0958371363943</v>
      </c>
      <c r="H15" s="187" t="n">
        <v>-29.3479784996495</v>
      </c>
      <c r="I15" s="187" t="n">
        <v>24.6163006086266</v>
      </c>
      <c r="J15" s="187" t="n">
        <v>-25.9276954929129</v>
      </c>
      <c r="K15" s="187" t="n">
        <v>-15.0003583458754</v>
      </c>
      <c r="L15" s="187" t="n">
        <v>9.80607082630691</v>
      </c>
      <c r="M15" s="187" t="n">
        <v>0</v>
      </c>
      <c r="N15" s="187" t="n">
        <v>-23.2127773938416</v>
      </c>
      <c r="O15" s="187" t="n">
        <v>-23.26</v>
      </c>
      <c r="P15" s="187" t="n">
        <v>12.1188428459734</v>
      </c>
      <c r="Q15" s="187" t="n">
        <v>5.55555555555554</v>
      </c>
      <c r="R15" s="187" t="n">
        <v>21.6251926888351</v>
      </c>
      <c r="S15" s="187" t="n">
        <v>-17.7801919246786</v>
      </c>
      <c r="T15" s="187" t="n">
        <v>0</v>
      </c>
      <c r="U15" s="187" t="n">
        <v>5.7146003083021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1.9362733101659</v>
      </c>
      <c r="G16" s="187" t="n">
        <v>-17.7764750508638</v>
      </c>
      <c r="H16" s="187" t="n">
        <v>-18.9188055695353</v>
      </c>
      <c r="I16" s="187" t="n">
        <v>51.7250297418921</v>
      </c>
      <c r="J16" s="187" t="n">
        <v>-27.2730371936045</v>
      </c>
      <c r="K16" s="187" t="n">
        <v>3.12661135330239</v>
      </c>
      <c r="L16" s="187" t="n">
        <v>-21.2136363636364</v>
      </c>
      <c r="M16" s="187" t="n">
        <v>-7.69053251024059</v>
      </c>
      <c r="N16" s="187" t="n">
        <v>-37.5</v>
      </c>
      <c r="O16" s="187" t="n">
        <v>20</v>
      </c>
      <c r="P16" s="187" t="n">
        <v>33.3333333333333</v>
      </c>
      <c r="Q16" s="187" t="n">
        <v>16.66875</v>
      </c>
      <c r="R16" s="187" t="n">
        <v>39.2832270852306</v>
      </c>
      <c r="S16" s="187" t="n">
        <v>20.5115384615385</v>
      </c>
      <c r="T16" s="187" t="n">
        <v>4.25430057766573</v>
      </c>
      <c r="U16" s="187" t="n">
        <v>26.529112839037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3353276749687</v>
      </c>
      <c r="G18" s="187" t="n">
        <v>-27.3978146499393</v>
      </c>
      <c r="H18" s="187" t="n">
        <v>14.8112756808409</v>
      </c>
      <c r="I18" s="187" t="n">
        <v>8.06630600638091</v>
      </c>
      <c r="J18" s="187" t="n">
        <v>-22.3862396508568</v>
      </c>
      <c r="K18" s="187" t="n">
        <v>-26.9246671628215</v>
      </c>
      <c r="L18" s="187" t="n">
        <v>-2.63664139413828</v>
      </c>
      <c r="M18" s="187" t="n">
        <v>13.5169688516969</v>
      </c>
      <c r="N18" s="187" t="n">
        <v>2.38558410975736</v>
      </c>
      <c r="O18" s="187" t="n">
        <v>-11.9</v>
      </c>
      <c r="P18" s="187" t="n">
        <v>0</v>
      </c>
      <c r="Q18" s="187" t="n">
        <v>-13.5187287173666</v>
      </c>
      <c r="R18" s="187" t="n">
        <v>3.1237695235595</v>
      </c>
      <c r="S18" s="187" t="n">
        <v>6.0582919689449</v>
      </c>
      <c r="T18" s="187" t="n">
        <v>20.0048001920077</v>
      </c>
      <c r="U18" s="187" t="n">
        <v>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6.79193400549953</v>
      </c>
      <c r="G21" s="187" t="n">
        <v>-22.3129117907366</v>
      </c>
      <c r="H21" s="187" t="n">
        <v>-4.07594936708861</v>
      </c>
      <c r="I21" s="187" t="n">
        <v>6.16257587754025</v>
      </c>
      <c r="J21" s="187" t="n">
        <v>1.30515848353015</v>
      </c>
      <c r="K21" s="187" t="n">
        <v>2.26993865030674</v>
      </c>
      <c r="L21" s="187" t="n">
        <v>8.13437312537492</v>
      </c>
      <c r="M21" s="187" t="n">
        <v>5.52535226894486</v>
      </c>
      <c r="N21" s="187" t="n">
        <v>5.14141520344865</v>
      </c>
      <c r="O21" s="187" t="n">
        <v>3.53000000000002</v>
      </c>
      <c r="P21" s="187" t="n">
        <v>-9.52380952380952</v>
      </c>
      <c r="Q21" s="187" t="n">
        <v>-0.501761503149353</v>
      </c>
      <c r="R21" s="187" t="n">
        <v>-1.137339055794</v>
      </c>
      <c r="S21" s="187" t="n">
        <v>-2.56131973084437</v>
      </c>
      <c r="T21" s="187" t="n">
        <v>6.91690799732679</v>
      </c>
      <c r="U21" s="187" t="n">
        <v>11.4595270340661</v>
      </c>
      <c r="V21" s="187" t="n">
        <v>3.8227871763716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-1.90613302620213</v>
      </c>
      <c r="G22" s="187" t="n">
        <v>-16.8134319596102</v>
      </c>
      <c r="H22" s="187" t="n">
        <v>-11.6019760056457</v>
      </c>
      <c r="I22" s="187" t="n">
        <v>-9.97924317419768</v>
      </c>
      <c r="J22" s="187" t="n">
        <v>-8.61120964881165</v>
      </c>
      <c r="K22" s="187" t="n">
        <v>-8.18049490538573</v>
      </c>
      <c r="L22" s="187" t="n">
        <v>3.21285140562249</v>
      </c>
      <c r="M22" s="187" t="n">
        <v>0.952283432316222</v>
      </c>
      <c r="N22" s="187" t="n">
        <v>1.43016533116949</v>
      </c>
      <c r="O22" s="187" t="n">
        <v>-0.700000000000003</v>
      </c>
      <c r="P22" s="187" t="n">
        <v>4.43101711983888</v>
      </c>
      <c r="Q22" s="187" t="n">
        <v>-1.34040501446481</v>
      </c>
      <c r="R22" s="187" t="n">
        <v>2.70745772651743</v>
      </c>
      <c r="S22" s="187" t="n">
        <v>-4.79634564141605</v>
      </c>
      <c r="T22" s="187" t="n">
        <v>2.04918032786885</v>
      </c>
      <c r="U22" s="187" t="n">
        <v>6.180820844353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-1.96290395994538</v>
      </c>
      <c r="G23" s="187" t="n">
        <v>-17.0390575126226</v>
      </c>
      <c r="H23" s="187" t="n">
        <v>-11.9902063658622</v>
      </c>
      <c r="I23" s="187" t="n">
        <v>-10.3568873698434</v>
      </c>
      <c r="J23" s="187" t="n">
        <v>-8.09540698705445</v>
      </c>
      <c r="K23" s="187" t="n">
        <v>-7.76652194886638</v>
      </c>
      <c r="L23" s="187" t="n">
        <v>2.30125523012552</v>
      </c>
      <c r="M23" s="187" t="n">
        <v>1.24744376278119</v>
      </c>
      <c r="N23" s="187" t="n">
        <v>0.989699050696828</v>
      </c>
      <c r="O23" s="187" t="n">
        <v>-0.489999999999995</v>
      </c>
      <c r="P23" s="187" t="n">
        <v>5.08491608883529</v>
      </c>
      <c r="Q23" s="187" t="n">
        <v>-2.07516496126995</v>
      </c>
      <c r="R23" s="187" t="n">
        <v>2.57812500000001</v>
      </c>
      <c r="S23" s="187" t="n">
        <v>-4.07463823305407</v>
      </c>
      <c r="T23" s="187" t="n">
        <v>0.93290988487496</v>
      </c>
      <c r="U23" s="187" t="n">
        <v>6.2045231071779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9.52727861421403</v>
      </c>
      <c r="H24" s="187" t="n">
        <v>0</v>
      </c>
      <c r="I24" s="187" t="n">
        <v>0</v>
      </c>
      <c r="J24" s="187" t="n">
        <v>-21.0521606871253</v>
      </c>
      <c r="K24" s="187" t="n">
        <v>-20.0022665457842</v>
      </c>
      <c r="L24" s="187" t="n">
        <v>33.3333333333333</v>
      </c>
      <c r="M24" s="187" t="n">
        <v>-6.24734381640461</v>
      </c>
      <c r="N24" s="187" t="n">
        <v>13.3272892112421</v>
      </c>
      <c r="O24" s="187" t="n">
        <v>-5.88</v>
      </c>
      <c r="P24" s="187" t="n">
        <v>-12.4946876328092</v>
      </c>
      <c r="Q24" s="187" t="n">
        <v>23.0815930063138</v>
      </c>
      <c r="R24" s="187" t="n">
        <v>6.2543158725461</v>
      </c>
      <c r="S24" s="187" t="n">
        <v>-23.5261349921084</v>
      </c>
      <c r="T24" s="187" t="n">
        <v>38.4606045890494</v>
      </c>
      <c r="U24" s="187" t="n">
        <v>5.558965366067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8.4952632738489</v>
      </c>
      <c r="G25" s="187" t="n">
        <v>-24.1654277605082</v>
      </c>
      <c r="H25" s="187" t="n">
        <v>1.07823917305294</v>
      </c>
      <c r="I25" s="187" t="n">
        <v>-20.2151106409239</v>
      </c>
      <c r="J25" s="187" t="n">
        <v>-2.66298342541435</v>
      </c>
      <c r="K25" s="187" t="n">
        <v>8.2188670677716</v>
      </c>
      <c r="L25" s="187" t="n">
        <v>16.458617434176</v>
      </c>
      <c r="M25" s="187" t="n">
        <v>-6.5934065934066</v>
      </c>
      <c r="N25" s="187" t="n">
        <v>-3.56798457087754</v>
      </c>
      <c r="O25" s="187" t="n">
        <v>-7.5</v>
      </c>
      <c r="P25" s="187" t="n">
        <v>-24.3243243243243</v>
      </c>
      <c r="Q25" s="187" t="n">
        <v>-3.57142857142857</v>
      </c>
      <c r="R25" s="187" t="n">
        <v>3.7037037037037</v>
      </c>
      <c r="S25" s="187" t="n">
        <v>-1.78571428571429</v>
      </c>
      <c r="T25" s="187" t="n">
        <v>7.27272727272728</v>
      </c>
      <c r="U25" s="187" t="n">
        <v>20.691525423728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9.8349307774228</v>
      </c>
      <c r="G26" s="187" t="n">
        <v>-24.4902025905015</v>
      </c>
      <c r="H26" s="187" t="n">
        <v>0</v>
      </c>
      <c r="I26" s="187" t="n">
        <v>-21.0503166783955</v>
      </c>
      <c r="J26" s="187" t="n">
        <v>-1.67130919220055</v>
      </c>
      <c r="K26" s="187" t="n">
        <v>6.77620396600567</v>
      </c>
      <c r="L26" s="187" t="n">
        <v>17.4572853655948</v>
      </c>
      <c r="M26" s="187" t="n">
        <v>-5.47524394651246</v>
      </c>
      <c r="N26" s="187" t="n">
        <v>-4.41598164786848</v>
      </c>
      <c r="O26" s="187" t="n">
        <v>-6.25</v>
      </c>
      <c r="P26" s="187" t="n">
        <v>-26.6666666666667</v>
      </c>
      <c r="Q26" s="187" t="n">
        <v>-2.26909090909091</v>
      </c>
      <c r="R26" s="187" t="n">
        <v>2.32177407352285</v>
      </c>
      <c r="S26" s="187" t="n">
        <v>0</v>
      </c>
      <c r="T26" s="187" t="n">
        <v>2.26909090909091</v>
      </c>
      <c r="U26" s="187" t="n">
        <v>24.448869293130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12</v>
      </c>
      <c r="G27" s="187" t="n">
        <v>-22.7272727272727</v>
      </c>
      <c r="H27" s="187" t="n">
        <v>5.88235294117648</v>
      </c>
      <c r="I27" s="187" t="n">
        <v>-16.6666666666667</v>
      </c>
      <c r="J27" s="187" t="n">
        <v>-6.66666666666667</v>
      </c>
      <c r="K27" s="187" t="n">
        <v>14.2857142857143</v>
      </c>
      <c r="L27" s="187" t="n">
        <v>12.5</v>
      </c>
      <c r="M27" s="187" t="n">
        <v>-11.1111111111111</v>
      </c>
      <c r="N27" s="187" t="n">
        <v>0</v>
      </c>
      <c r="O27" s="187" t="n">
        <v>-12.5</v>
      </c>
      <c r="P27" s="187" t="n">
        <v>-14.2857142857143</v>
      </c>
      <c r="Q27" s="187" t="n">
        <v>-8.33333333333334</v>
      </c>
      <c r="R27" s="187" t="n">
        <v>9.09090909090908</v>
      </c>
      <c r="S27" s="187" t="n">
        <v>-8.33333333333334</v>
      </c>
      <c r="T27" s="187" t="n">
        <v>27.2727272727273</v>
      </c>
      <c r="U27" s="187" t="n">
        <v>7.69142857142857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8.1803305514646</v>
      </c>
      <c r="G28" s="187" t="n">
        <v>-22.22</v>
      </c>
      <c r="H28" s="187" t="n">
        <v>14.283877603497</v>
      </c>
      <c r="I28" s="187" t="n">
        <v>12.4985937675779</v>
      </c>
      <c r="J28" s="187" t="n">
        <v>-12.5</v>
      </c>
      <c r="K28" s="187" t="n">
        <v>0</v>
      </c>
      <c r="L28" s="187" t="n">
        <v>14.2857142857143</v>
      </c>
      <c r="M28" s="187" t="n">
        <v>12.5</v>
      </c>
      <c r="N28" s="187" t="n">
        <v>-11.1111111111111</v>
      </c>
      <c r="O28" s="187" t="n">
        <v>0</v>
      </c>
      <c r="P28" s="187" t="n">
        <v>0</v>
      </c>
      <c r="Q28" s="187" t="n">
        <v>0</v>
      </c>
      <c r="R28" s="187" t="n">
        <v>-12.5</v>
      </c>
      <c r="S28" s="187" t="n">
        <v>-14.2857142857143</v>
      </c>
      <c r="T28" s="187" t="n">
        <v>66.6666666666667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9.76103295432647</v>
      </c>
      <c r="G29" s="187" t="n">
        <v>-19.357387411114</v>
      </c>
      <c r="H29" s="187" t="n">
        <v>2.63444371870239</v>
      </c>
      <c r="I29" s="187" t="n">
        <v>-2.5350021213407</v>
      </c>
      <c r="J29" s="187" t="n">
        <v>-10.3928610294918</v>
      </c>
      <c r="K29" s="187" t="n">
        <v>-7.14112217634201</v>
      </c>
      <c r="L29" s="187" t="n">
        <v>4.61679309442846</v>
      </c>
      <c r="M29" s="187" t="n">
        <v>23.5279409926241</v>
      </c>
      <c r="N29" s="187" t="n">
        <v>1.20433154539015</v>
      </c>
      <c r="O29" s="187" t="n">
        <v>-10.71</v>
      </c>
      <c r="P29" s="187" t="n">
        <v>-26.6659200358383</v>
      </c>
      <c r="Q29" s="187" t="n">
        <v>-12.9657910812462</v>
      </c>
      <c r="R29" s="187" t="n">
        <v>8.51026495876471</v>
      </c>
      <c r="S29" s="187" t="n">
        <v>19.6151358344114</v>
      </c>
      <c r="T29" s="187" t="n">
        <v>36.0686764904691</v>
      </c>
      <c r="U29" s="187" t="n">
        <v>56.62195727769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6.04111755403267</v>
      </c>
      <c r="G30" s="187" t="n">
        <v>-16.9883303411131</v>
      </c>
      <c r="H30" s="187" t="n">
        <v>-4.43363071100298</v>
      </c>
      <c r="I30" s="187" t="n">
        <v>-1.47100424328148</v>
      </c>
      <c r="J30" s="187" t="n">
        <v>-1.23456790123456</v>
      </c>
      <c r="K30" s="187" t="n">
        <v>4.04069767441861</v>
      </c>
      <c r="L30" s="187" t="n">
        <v>17.2813635093602</v>
      </c>
      <c r="M30" s="187" t="n">
        <v>21.4770696843359</v>
      </c>
      <c r="N30" s="187" t="n">
        <v>-1.94155716807217</v>
      </c>
      <c r="O30" s="187" t="n">
        <v>-7.01</v>
      </c>
      <c r="P30" s="187" t="n">
        <v>-7.03301430261317</v>
      </c>
      <c r="Q30" s="187" t="n">
        <v>0.20821283979177</v>
      </c>
      <c r="R30" s="187" t="n">
        <v>9.22313286390397</v>
      </c>
      <c r="S30" s="187" t="n">
        <v>-5.34770661593743</v>
      </c>
      <c r="T30" s="187" t="n">
        <v>10.8083966056275</v>
      </c>
      <c r="U30" s="187" t="n">
        <v>-3.698105602579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04288104252883</v>
      </c>
      <c r="G31" s="187" t="n">
        <v>-23.4946757018393</v>
      </c>
      <c r="H31" s="187" t="n">
        <v>-14.6906238137416</v>
      </c>
      <c r="I31" s="187" t="n">
        <v>-8.20231385345595</v>
      </c>
      <c r="J31" s="187" t="n">
        <v>-4.4272095653579</v>
      </c>
      <c r="K31" s="187" t="n">
        <v>7.33727810650888</v>
      </c>
      <c r="L31" s="187" t="n">
        <v>26.2718538352496</v>
      </c>
      <c r="M31" s="187" t="n">
        <v>46.3140825745291</v>
      </c>
      <c r="N31" s="187" t="n">
        <v>-14.7485080988917</v>
      </c>
      <c r="O31" s="187" t="n">
        <v>-14.52</v>
      </c>
      <c r="P31" s="187" t="n">
        <v>-1.88348151614413</v>
      </c>
      <c r="Q31" s="187" t="n">
        <v>16.5613449385954</v>
      </c>
      <c r="R31" s="187" t="n">
        <v>10.924713584288</v>
      </c>
      <c r="S31" s="187" t="n">
        <v>-19.7067502766507</v>
      </c>
      <c r="T31" s="187" t="n">
        <v>1.22889629034111</v>
      </c>
      <c r="U31" s="187" t="n">
        <v>-5.4912638983435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4.32675666320527</v>
      </c>
      <c r="G32" s="187" t="n">
        <v>-13.374336710082</v>
      </c>
      <c r="H32" s="187" t="n">
        <v>0.696087985521359</v>
      </c>
      <c r="I32" s="187" t="n">
        <v>1.39637771325869</v>
      </c>
      <c r="J32" s="187" t="n">
        <v>0</v>
      </c>
      <c r="K32" s="187" t="n">
        <v>2.78156531224434</v>
      </c>
      <c r="L32" s="187" t="n">
        <v>13.650835765455</v>
      </c>
      <c r="M32" s="187" t="n">
        <v>10.1202287848722</v>
      </c>
      <c r="N32" s="187" t="n">
        <v>5.99957600169599</v>
      </c>
      <c r="O32" s="187" t="n">
        <v>-3.24</v>
      </c>
      <c r="P32" s="187" t="n">
        <v>-9.3530384456387</v>
      </c>
      <c r="Q32" s="187" t="n">
        <v>-7.95804355261657</v>
      </c>
      <c r="R32" s="187" t="n">
        <v>8.12585160411248</v>
      </c>
      <c r="S32" s="187" t="n">
        <v>4.30748081108948</v>
      </c>
      <c r="T32" s="187" t="n">
        <v>15.8594179022515</v>
      </c>
      <c r="U32" s="187" t="n">
        <v>-2.85335102853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-4.27126710291493</v>
      </c>
      <c r="G33" s="187" t="n">
        <v>-28.9460601541138</v>
      </c>
      <c r="H33" s="187" t="n">
        <v>-2.46632849396538</v>
      </c>
      <c r="I33" s="187" t="n">
        <v>67.0821377331421</v>
      </c>
      <c r="J33" s="187" t="n">
        <v>-13.535125851983</v>
      </c>
      <c r="K33" s="187" t="n">
        <v>-3.45105828316058</v>
      </c>
      <c r="L33" s="187" t="n">
        <v>-36.6055930568949</v>
      </c>
      <c r="M33" s="187" t="n">
        <v>-26.7619916844133</v>
      </c>
      <c r="N33" s="187" t="n">
        <v>38.46579894766</v>
      </c>
      <c r="O33" s="187" t="n">
        <v>-13.89</v>
      </c>
      <c r="P33" s="187" t="n">
        <v>-8.05945883172686</v>
      </c>
      <c r="Q33" s="187" t="n">
        <v>17.5445244410762</v>
      </c>
      <c r="R33" s="187" t="n">
        <v>-10.6060606060606</v>
      </c>
      <c r="S33" s="187" t="n">
        <v>11.864406779661</v>
      </c>
      <c r="T33" s="187" t="n">
        <v>67.1609714162906</v>
      </c>
      <c r="U33" s="187" t="n">
        <v>52.211365389560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8.22410147991543</v>
      </c>
      <c r="G34" s="187" t="n">
        <v>-18.2446440912232</v>
      </c>
      <c r="H34" s="187" t="n">
        <v>-1.45111298957453</v>
      </c>
      <c r="I34" s="187" t="n">
        <v>8.36311651179413</v>
      </c>
      <c r="J34" s="187" t="n">
        <v>6.89973614775725</v>
      </c>
      <c r="K34" s="187" t="n">
        <v>2.49290386276688</v>
      </c>
      <c r="L34" s="187" t="n">
        <v>13.8350391330524</v>
      </c>
      <c r="M34" s="187" t="n">
        <v>2.42225513010365</v>
      </c>
      <c r="N34" s="187" t="n">
        <v>3.27377878756583</v>
      </c>
      <c r="O34" s="187" t="n">
        <v>-7.3</v>
      </c>
      <c r="P34" s="187" t="n">
        <v>-3.38727076591154</v>
      </c>
      <c r="Q34" s="187" t="n">
        <v>-2.23313979455114</v>
      </c>
      <c r="R34" s="187" t="n">
        <v>-11.5121059844678</v>
      </c>
      <c r="S34" s="187" t="n">
        <v>-1.66494579246258</v>
      </c>
      <c r="T34" s="187" t="n">
        <v>15.540097125607</v>
      </c>
      <c r="U34" s="187" t="n">
        <v>5.009655799159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6.53049482163407</v>
      </c>
      <c r="G35" s="187" t="n">
        <v>-20.4267979891249</v>
      </c>
      <c r="H35" s="187" t="n">
        <v>-1.58586900464157</v>
      </c>
      <c r="I35" s="187" t="n">
        <v>11.2275645224682</v>
      </c>
      <c r="J35" s="187" t="n">
        <v>-8.1389870435807</v>
      </c>
      <c r="K35" s="187" t="n">
        <v>13.3991537376587</v>
      </c>
      <c r="L35" s="187" t="n">
        <v>6.78426051560379</v>
      </c>
      <c r="M35" s="187" t="n">
        <v>3.35662854722575</v>
      </c>
      <c r="N35" s="187" t="n">
        <v>2.4485196188915</v>
      </c>
      <c r="O35" s="187" t="n">
        <v>-2.76000000000001</v>
      </c>
      <c r="P35" s="187" t="n">
        <v>-8.83381324557794</v>
      </c>
      <c r="Q35" s="187" t="n">
        <v>1.75972927241961</v>
      </c>
      <c r="R35" s="187" t="n">
        <v>2.15053763440862</v>
      </c>
      <c r="S35" s="187" t="n">
        <v>-7.53119913185026</v>
      </c>
      <c r="T35" s="187" t="n">
        <v>9.95188358173924</v>
      </c>
      <c r="U35" s="187" t="n">
        <v>7.8236738179101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3.77884366087633</v>
      </c>
      <c r="G36" s="187" t="n">
        <v>-6.47055149584661</v>
      </c>
      <c r="H36" s="187" t="n">
        <v>-4.06677796327213</v>
      </c>
      <c r="I36" s="187" t="n">
        <v>-1.76110260336907</v>
      </c>
      <c r="J36" s="187" t="n">
        <v>-10.713526535818</v>
      </c>
      <c r="K36" s="187" t="n">
        <v>-9.12625982064915</v>
      </c>
      <c r="L36" s="187" t="n">
        <v>-6.54964631909877</v>
      </c>
      <c r="M36" s="187" t="n">
        <v>-5.13970656947949</v>
      </c>
      <c r="N36" s="187" t="n">
        <v>-1.48753817357897</v>
      </c>
      <c r="O36" s="187" t="n">
        <v>-5.47</v>
      </c>
      <c r="P36" s="187" t="n">
        <v>-16.8412144292817</v>
      </c>
      <c r="Q36" s="187" t="n">
        <v>-6.9584022389009</v>
      </c>
      <c r="R36" s="187" t="n">
        <v>3.44544708777686</v>
      </c>
      <c r="S36" s="187" t="n">
        <v>6.00052868094106</v>
      </c>
      <c r="T36" s="187" t="n">
        <v>2.50623441396507</v>
      </c>
      <c r="U36" s="187" t="n">
        <v>8.5877630458581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4.19547305616062</v>
      </c>
      <c r="G37" s="187" t="n">
        <v>-23.0921312771847</v>
      </c>
      <c r="H37" s="187" t="n">
        <v>-2.33933161953726</v>
      </c>
      <c r="I37" s="187" t="n">
        <v>0.394840747565155</v>
      </c>
      <c r="J37" s="187" t="n">
        <v>0</v>
      </c>
      <c r="K37" s="187" t="n">
        <v>1.96643943366543</v>
      </c>
      <c r="L37" s="187" t="n">
        <v>24.9035741835948</v>
      </c>
      <c r="M37" s="187" t="n">
        <v>7.85383427689139</v>
      </c>
      <c r="N37" s="187" t="n">
        <v>-4.56193930139339</v>
      </c>
      <c r="O37" s="187" t="n">
        <v>-1.04000000000001</v>
      </c>
      <c r="P37" s="187" t="n">
        <v>-12.2574777687955</v>
      </c>
      <c r="Q37" s="187" t="n">
        <v>-5.10192329839916</v>
      </c>
      <c r="R37" s="187" t="n">
        <v>-2.69417475728156</v>
      </c>
      <c r="S37" s="187" t="n">
        <v>-1.28460962833624</v>
      </c>
      <c r="T37" s="187" t="n">
        <v>12.3436512950095</v>
      </c>
      <c r="U37" s="187" t="n">
        <v>17.63382816014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-5.20929516774393</v>
      </c>
      <c r="G38" s="187" t="n">
        <v>-25.0832048055849</v>
      </c>
      <c r="H38" s="187" t="n">
        <v>1.31108462455303</v>
      </c>
      <c r="I38" s="187" t="n">
        <v>-12.4491978609626</v>
      </c>
      <c r="J38" s="187" t="n">
        <v>2.93183483997068</v>
      </c>
      <c r="K38" s="187" t="n">
        <v>-6.57488725373844</v>
      </c>
      <c r="L38" s="187" t="n">
        <v>26.9944105691057</v>
      </c>
      <c r="M38" s="187" t="n">
        <v>8.20246073822146</v>
      </c>
      <c r="N38" s="187" t="n">
        <v>-7.55292594989369</v>
      </c>
      <c r="O38" s="187" t="n">
        <v>1.16000000000001</v>
      </c>
      <c r="P38" s="187" t="n">
        <v>-10.6465005931198</v>
      </c>
      <c r="Q38" s="187" t="n">
        <v>-4.23719437990928</v>
      </c>
      <c r="R38" s="187" t="n">
        <v>-10.6169131238447</v>
      </c>
      <c r="S38" s="187" t="n">
        <v>-6.79850071086985</v>
      </c>
      <c r="T38" s="187" t="n">
        <v>3.48079323256137</v>
      </c>
      <c r="U38" s="187" t="n">
        <v>27.606539801661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3.33002536112029</v>
      </c>
      <c r="G39" s="187" t="n">
        <v>-21.4098323257671</v>
      </c>
      <c r="H39" s="187" t="n">
        <v>-5.29753265602324</v>
      </c>
      <c r="I39" s="187" t="n">
        <v>11.6168582375479</v>
      </c>
      <c r="J39" s="187" t="n">
        <v>-2.00466840587669</v>
      </c>
      <c r="K39" s="187" t="n">
        <v>8.1406753537901</v>
      </c>
      <c r="L39" s="187" t="n">
        <v>23.581238662866</v>
      </c>
      <c r="M39" s="187" t="n">
        <v>7.63262738519606</v>
      </c>
      <c r="N39" s="187" t="n">
        <v>-2.59107734268459</v>
      </c>
      <c r="O39" s="187" t="n">
        <v>-2.41</v>
      </c>
      <c r="P39" s="187" t="n">
        <v>-13.3005430884312</v>
      </c>
      <c r="Q39" s="187" t="n">
        <v>-5.68490722136865</v>
      </c>
      <c r="R39" s="187" t="n">
        <v>2.73182957393485</v>
      </c>
      <c r="S39" s="187" t="n">
        <v>2.06147840936815</v>
      </c>
      <c r="T39" s="187" t="n">
        <v>17.4256005736823</v>
      </c>
      <c r="U39" s="187" t="n">
        <v>12.315521628498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9.8578881093722</v>
      </c>
      <c r="G40" s="187" t="n">
        <v>-27.3598084214728</v>
      </c>
      <c r="H40" s="187" t="n">
        <v>-5.23351648351648</v>
      </c>
      <c r="I40" s="187" t="n">
        <v>11.0740687056095</v>
      </c>
      <c r="J40" s="187" t="n">
        <v>-1.25277306537909</v>
      </c>
      <c r="K40" s="187" t="n">
        <v>3.27738866129246</v>
      </c>
      <c r="L40" s="187" t="n">
        <v>19.8464491362764</v>
      </c>
      <c r="M40" s="187" t="n">
        <v>4.7085201793722</v>
      </c>
      <c r="N40" s="187" t="n">
        <v>1.96798205363518</v>
      </c>
      <c r="O40" s="187" t="n">
        <v>2.88999999999999</v>
      </c>
      <c r="P40" s="187" t="n">
        <v>-8.99018369132082</v>
      </c>
      <c r="Q40" s="187" t="n">
        <v>-6.83468603161043</v>
      </c>
      <c r="R40" s="187" t="n">
        <v>5.41036221916551</v>
      </c>
      <c r="S40" s="187" t="n">
        <v>3.20791648542844</v>
      </c>
      <c r="T40" s="187" t="n">
        <v>13.4337793699294</v>
      </c>
      <c r="U40" s="187" t="n">
        <v>20.258220323239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39782163269707</v>
      </c>
      <c r="G41" s="187" t="n">
        <v>-27.8444159776406</v>
      </c>
      <c r="H41" s="187" t="n">
        <v>-4.26081342801807</v>
      </c>
      <c r="I41" s="187" t="n">
        <v>1.61834120026974</v>
      </c>
      <c r="J41" s="187" t="n">
        <v>5.60716655607165</v>
      </c>
      <c r="K41" s="187" t="n">
        <v>7.02167766258246</v>
      </c>
      <c r="L41" s="187" t="n">
        <v>14.0760311169822</v>
      </c>
      <c r="M41" s="187" t="n">
        <v>0.939269171384467</v>
      </c>
      <c r="N41" s="187" t="n">
        <v>27.4697259400892</v>
      </c>
      <c r="O41" s="187" t="n">
        <v>14.11</v>
      </c>
      <c r="P41" s="187" t="n">
        <v>-28.0168258697748</v>
      </c>
      <c r="Q41" s="187" t="n">
        <v>-11.3464816167519</v>
      </c>
      <c r="R41" s="187" t="n">
        <v>3.46058775061798</v>
      </c>
      <c r="S41" s="187" t="n">
        <v>7.20732678524023</v>
      </c>
      <c r="T41" s="187" t="n">
        <v>10.1894267673641</v>
      </c>
      <c r="U41" s="187" t="n">
        <v>1.1460674157303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18.7513173980861</v>
      </c>
      <c r="G42" s="187" t="n">
        <v>-60.0010377211643</v>
      </c>
      <c r="H42" s="187" t="n">
        <v>-11.7654689324167</v>
      </c>
      <c r="I42" s="187" t="n">
        <v>13.6430461628933</v>
      </c>
      <c r="J42" s="187" t="n">
        <v>2.04398447606727</v>
      </c>
      <c r="K42" s="187" t="n">
        <v>34.698275862069</v>
      </c>
      <c r="L42" s="187" t="n">
        <v>15.6235294117647</v>
      </c>
      <c r="M42" s="187" t="n">
        <v>1.39194139194142</v>
      </c>
      <c r="N42" s="187" t="n">
        <v>-19.7174052665382</v>
      </c>
      <c r="O42" s="187" t="n">
        <v>-24.56</v>
      </c>
      <c r="P42" s="187" t="n">
        <v>-7.14475079533405</v>
      </c>
      <c r="Q42" s="187" t="n">
        <v>-5.41042112776587</v>
      </c>
      <c r="R42" s="187" t="n">
        <v>-18.1859341986115</v>
      </c>
      <c r="S42" s="187" t="n">
        <v>-3.70780298837853</v>
      </c>
      <c r="T42" s="187" t="n">
        <v>7.70114942528734</v>
      </c>
      <c r="U42" s="187" t="n">
        <v>25.008893632159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4.52251360712518</v>
      </c>
      <c r="G43" s="187" t="n">
        <v>-19.5066334991708</v>
      </c>
      <c r="H43" s="187" t="n">
        <v>-4.18490857584342</v>
      </c>
      <c r="I43" s="187" t="n">
        <v>-0.792904179545758</v>
      </c>
      <c r="J43" s="187" t="n">
        <v>-4.41614738553237</v>
      </c>
      <c r="K43" s="187" t="n">
        <v>7.11451247165533</v>
      </c>
      <c r="L43" s="187" t="n">
        <v>11.3654405927494</v>
      </c>
      <c r="M43" s="187" t="n">
        <v>-1.75834620411072</v>
      </c>
      <c r="N43" s="187" t="n">
        <v>20.9336074495102</v>
      </c>
      <c r="O43" s="187" t="n">
        <v>5.95000000000002</v>
      </c>
      <c r="P43" s="187" t="n">
        <v>-11.5526191599811</v>
      </c>
      <c r="Q43" s="187" t="n">
        <v>-11.2154519261552</v>
      </c>
      <c r="R43" s="187" t="n">
        <v>-2.19951923076923</v>
      </c>
      <c r="S43" s="187" t="n">
        <v>2.61767236082093</v>
      </c>
      <c r="T43" s="187" t="n">
        <v>5.49700598802396</v>
      </c>
      <c r="U43" s="187" t="n">
        <v>-3.4964241117039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3.23287671232877</v>
      </c>
      <c r="G44" s="187" t="n">
        <v>-19.0826727066818</v>
      </c>
      <c r="H44" s="187" t="n">
        <v>-4.82855143456963</v>
      </c>
      <c r="I44" s="187" t="n">
        <v>0</v>
      </c>
      <c r="J44" s="187" t="n">
        <v>28.2107843137255</v>
      </c>
      <c r="K44" s="187" t="n">
        <v>-0.669088128464921</v>
      </c>
      <c r="L44" s="187" t="n">
        <v>18.8029253271747</v>
      </c>
      <c r="M44" s="187" t="n">
        <v>3.4019115502997</v>
      </c>
      <c r="N44" s="187" t="n">
        <v>56.6661444461852</v>
      </c>
      <c r="O44" s="187" t="n">
        <v>36.97</v>
      </c>
      <c r="P44" s="187" t="n">
        <v>-49.8722347959407</v>
      </c>
      <c r="Q44" s="187" t="n">
        <v>-16.0646664724731</v>
      </c>
      <c r="R44" s="187" t="n">
        <v>22.6444560124935</v>
      </c>
      <c r="S44" s="187" t="n">
        <v>13.398415393322</v>
      </c>
      <c r="T44" s="187" t="n">
        <v>14.1609482220836</v>
      </c>
      <c r="U44" s="187" t="n">
        <v>0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5.45631303925144</v>
      </c>
      <c r="G45" s="187" t="n">
        <v>-26.413881748072</v>
      </c>
      <c r="H45" s="187" t="n">
        <v>1.25764192139737</v>
      </c>
      <c r="I45" s="187" t="n">
        <v>5.00258754528204</v>
      </c>
      <c r="J45" s="187" t="n">
        <v>5.94710037785444</v>
      </c>
      <c r="K45" s="187" t="n">
        <v>4.49682121259112</v>
      </c>
      <c r="L45" s="187" t="n">
        <v>12.9099272889153</v>
      </c>
      <c r="M45" s="187" t="n">
        <v>3.81127612038374</v>
      </c>
      <c r="N45" s="187" t="n">
        <v>26.598303582732</v>
      </c>
      <c r="O45" s="187" t="n">
        <v>2.90000000000002</v>
      </c>
      <c r="P45" s="187" t="n">
        <v>-15.4907677356657</v>
      </c>
      <c r="Q45" s="187" t="n">
        <v>-5.88776448942041</v>
      </c>
      <c r="R45" s="187" t="n">
        <v>-3.56793743890518</v>
      </c>
      <c r="S45" s="187" t="n">
        <v>10.0861632032438</v>
      </c>
      <c r="T45" s="187" t="n">
        <v>14.1689686924494</v>
      </c>
      <c r="U45" s="187" t="n">
        <v>8.1459824579090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2.8869765977542</v>
      </c>
      <c r="G46" s="187" t="n">
        <v>-30.2132273220094</v>
      </c>
      <c r="H46" s="187" t="n">
        <v>-1.81253236664941</v>
      </c>
      <c r="I46" s="187" t="n">
        <v>30.0632911392405</v>
      </c>
      <c r="J46" s="187" t="n">
        <v>15.5852933225196</v>
      </c>
      <c r="K46" s="187" t="n">
        <v>4.68950999883053</v>
      </c>
      <c r="L46" s="187" t="n">
        <v>-5.55183199285075</v>
      </c>
      <c r="M46" s="187" t="n">
        <v>8.26729745712598</v>
      </c>
      <c r="N46" s="187" t="n">
        <v>9.24186148131963</v>
      </c>
      <c r="O46" s="187" t="n">
        <v>21.09</v>
      </c>
      <c r="P46" s="187" t="n">
        <v>-1.26352299942192</v>
      </c>
      <c r="Q46" s="187" t="n">
        <v>11.9187019069923</v>
      </c>
      <c r="R46" s="187" t="n">
        <v>-5.91136686346312</v>
      </c>
      <c r="S46" s="187" t="n">
        <v>-10.1429706115965</v>
      </c>
      <c r="T46" s="187" t="n">
        <v>-9.14876690533014</v>
      </c>
      <c r="U46" s="187" t="n">
        <v>15.936952714535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7468566638726</v>
      </c>
      <c r="G47" s="187" t="n">
        <v>-30.988824101069</v>
      </c>
      <c r="H47" s="187" t="n">
        <v>-1.30258757261046</v>
      </c>
      <c r="I47" s="187" t="n">
        <v>28.482254324951</v>
      </c>
      <c r="J47" s="187" t="n">
        <v>21.4325374791782</v>
      </c>
      <c r="K47" s="187" t="n">
        <v>4.81252857796066</v>
      </c>
      <c r="L47" s="187" t="n">
        <v>-5.84578470934672</v>
      </c>
      <c r="M47" s="187" t="n">
        <v>8.15475500984594</v>
      </c>
      <c r="N47" s="187" t="n">
        <v>7.10078183570739</v>
      </c>
      <c r="O47" s="187" t="n">
        <v>19.73</v>
      </c>
      <c r="P47" s="187" t="n">
        <v>-0.175394637935369</v>
      </c>
      <c r="Q47" s="187" t="n">
        <v>13.3701472556894</v>
      </c>
      <c r="R47" s="187" t="n">
        <v>-6.2140221402214</v>
      </c>
      <c r="S47" s="187" t="n">
        <v>-12.527541706012</v>
      </c>
      <c r="T47" s="187" t="n">
        <v>-9.19395465994963</v>
      </c>
      <c r="U47" s="187" t="n">
        <v>18.367346938775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4.49438202247191</v>
      </c>
      <c r="G48" s="187" t="n">
        <v>-23.2579185520362</v>
      </c>
      <c r="H48" s="187" t="n">
        <v>-5.96992924528303</v>
      </c>
      <c r="I48" s="187" t="n">
        <v>43.5491456341119</v>
      </c>
      <c r="J48" s="187" t="n">
        <v>-29.2126242219067</v>
      </c>
      <c r="K48" s="187" t="n">
        <v>3.17803147176798</v>
      </c>
      <c r="L48" s="187" t="n">
        <v>-1.54007177033493</v>
      </c>
      <c r="M48" s="187" t="n">
        <v>9.67350037965073</v>
      </c>
      <c r="N48" s="187" t="n">
        <v>38.46579894766</v>
      </c>
      <c r="O48" s="187" t="n">
        <v>35.56</v>
      </c>
      <c r="P48" s="187" t="n">
        <v>-11.5668338742992</v>
      </c>
      <c r="Q48" s="187" t="n">
        <v>-3.77043710377043</v>
      </c>
      <c r="R48" s="187" t="n">
        <v>-2.00242718446603</v>
      </c>
      <c r="S48" s="187" t="n">
        <v>19.3896505970809</v>
      </c>
      <c r="T48" s="187" t="n">
        <v>-8.69822923612654</v>
      </c>
      <c r="U48" s="187" t="n">
        <v>-6.7272579728962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2.98848697640238</v>
      </c>
      <c r="G49" s="187" t="n">
        <v>-20.3013214375894</v>
      </c>
      <c r="H49" s="187" t="n">
        <v>-5.55496884570704</v>
      </c>
      <c r="I49" s="187" t="n">
        <v>-0.984009840098409</v>
      </c>
      <c r="J49" s="187" t="n">
        <v>1.00508187464709</v>
      </c>
      <c r="K49" s="187" t="n">
        <v>6.8649373881932</v>
      </c>
      <c r="L49" s="187" t="n">
        <v>0</v>
      </c>
      <c r="M49" s="187" t="n">
        <v>12.0318058171166</v>
      </c>
      <c r="N49" s="187" t="n">
        <v>-6.61187896899514</v>
      </c>
      <c r="O49" s="187" t="n">
        <v>-9.73</v>
      </c>
      <c r="P49" s="187" t="n">
        <v>-4.95181123296776</v>
      </c>
      <c r="Q49" s="187" t="n">
        <v>-12.6340326340327</v>
      </c>
      <c r="R49" s="187" t="n">
        <v>2.41462113127002</v>
      </c>
      <c r="S49" s="187" t="n">
        <v>4.7023576918067</v>
      </c>
      <c r="T49" s="187" t="n">
        <v>10.114456332421</v>
      </c>
      <c r="U49" s="187" t="n">
        <v>15.46717884984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3.19886542704066</v>
      </c>
      <c r="G50" s="187" t="n">
        <v>-22.5785446850073</v>
      </c>
      <c r="H50" s="187" t="n">
        <v>-6.11858704793946</v>
      </c>
      <c r="I50" s="187" t="n">
        <v>0</v>
      </c>
      <c r="J50" s="187" t="n">
        <v>2.19484882418814</v>
      </c>
      <c r="K50" s="187" t="n">
        <v>9.57703265395573</v>
      </c>
      <c r="L50" s="187" t="n">
        <v>-0.980000000000004</v>
      </c>
      <c r="M50" s="187" t="n">
        <v>7.91759240557464</v>
      </c>
      <c r="N50" s="187" t="n">
        <v>-6.41961444881153</v>
      </c>
      <c r="O50" s="187" t="n">
        <v>-8.81999999999999</v>
      </c>
      <c r="P50" s="187" t="n">
        <v>-9.78284711559553</v>
      </c>
      <c r="Q50" s="187" t="n">
        <v>-14.6365183564308</v>
      </c>
      <c r="R50" s="187" t="n">
        <v>0</v>
      </c>
      <c r="S50" s="187" t="n">
        <v>2.86243235545429</v>
      </c>
      <c r="T50" s="187" t="n">
        <v>13.8861968711062</v>
      </c>
      <c r="U50" s="187" t="n">
        <v>13.5788961828349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1.1097531165974</v>
      </c>
      <c r="H51" s="187" t="n">
        <v>0</v>
      </c>
      <c r="I51" s="187" t="n">
        <v>-9.99890001099989</v>
      </c>
      <c r="J51" s="187" t="n">
        <v>-11.1097531165974</v>
      </c>
      <c r="K51" s="187" t="n">
        <v>-24.9965626289014</v>
      </c>
      <c r="L51" s="187" t="n">
        <v>16.6636113657195</v>
      </c>
      <c r="M51" s="187" t="n">
        <v>71.4173475801383</v>
      </c>
      <c r="N51" s="187" t="n">
        <v>-8.33256943807865</v>
      </c>
      <c r="O51" s="187" t="n">
        <v>-18.18</v>
      </c>
      <c r="P51" s="187" t="n">
        <v>44.4390124663897</v>
      </c>
      <c r="Q51" s="187" t="n">
        <v>0</v>
      </c>
      <c r="R51" s="187" t="n">
        <v>15.3833135894399</v>
      </c>
      <c r="S51" s="187" t="n">
        <v>13.3323555294808</v>
      </c>
      <c r="T51" s="187" t="n">
        <v>-5.88197230490488</v>
      </c>
      <c r="U51" s="187" t="n">
        <v>24.998281196287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5.4099973173567</v>
      </c>
      <c r="G52" s="187" t="n">
        <v>1.59484221241941</v>
      </c>
      <c r="H52" s="187" t="n">
        <v>2.32130928523715</v>
      </c>
      <c r="I52" s="187" t="n">
        <v>-18.6143300146891</v>
      </c>
      <c r="J52" s="187" t="n">
        <v>19.0113305926</v>
      </c>
      <c r="K52" s="187" t="n">
        <v>-7.40584716488331</v>
      </c>
      <c r="L52" s="187" t="n">
        <v>0.418562329390355</v>
      </c>
      <c r="M52" s="187" t="n">
        <v>1.40449438202246</v>
      </c>
      <c r="N52" s="187" t="n">
        <v>-10.6424805647395</v>
      </c>
      <c r="O52" s="187" t="n">
        <v>0.629999999999996</v>
      </c>
      <c r="P52" s="187" t="n">
        <v>0.775116764384379</v>
      </c>
      <c r="Q52" s="187" t="n">
        <v>-4.18104723400059</v>
      </c>
      <c r="R52" s="187" t="n">
        <v>7.2038695070495</v>
      </c>
      <c r="S52" s="187" t="n">
        <v>7.79495056158204</v>
      </c>
      <c r="T52" s="187" t="n">
        <v>10.7489536022798</v>
      </c>
      <c r="U52" s="187" t="n">
        <v>7.24509488581538</v>
      </c>
      <c r="V52" s="187" t="n">
        <v>1.0572092674514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9.36047021668567</v>
      </c>
      <c r="G53" s="187" t="n">
        <v>4.50826247392908</v>
      </c>
      <c r="H53" s="187" t="n">
        <v>-3.13171630334664</v>
      </c>
      <c r="I53" s="187" t="n">
        <v>-19.8811410459588</v>
      </c>
      <c r="J53" s="187" t="n">
        <v>20.4430817921076</v>
      </c>
      <c r="K53" s="187" t="n">
        <v>-7.72704877648218</v>
      </c>
      <c r="L53" s="187" t="n">
        <v>-0.658538755895705</v>
      </c>
      <c r="M53" s="187" t="n">
        <v>1.49601361641136</v>
      </c>
      <c r="N53" s="187" t="n">
        <v>-11.738746690203</v>
      </c>
      <c r="O53" s="187" t="n">
        <v>1.68000000000002</v>
      </c>
      <c r="P53" s="187" t="n">
        <v>3.3143194335169</v>
      </c>
      <c r="Q53" s="187" t="n">
        <v>-4.27415516420751</v>
      </c>
      <c r="R53" s="187" t="n">
        <v>6.22513922036593</v>
      </c>
      <c r="S53" s="187" t="n">
        <v>9.78281220745178</v>
      </c>
      <c r="T53" s="187" t="n">
        <v>12.441374605611</v>
      </c>
      <c r="U53" s="187" t="n">
        <v>9.2825724252995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-17.1428571428572</v>
      </c>
      <c r="G54" s="187" t="n">
        <v>-20.4501915708812</v>
      </c>
      <c r="H54" s="187" t="n">
        <v>56.3365442504515</v>
      </c>
      <c r="I54" s="187" t="n">
        <v>-10.8115914123424</v>
      </c>
      <c r="J54" s="187" t="n">
        <v>11.1075129533679</v>
      </c>
      <c r="K54" s="187" t="n">
        <v>-5.45030603322648</v>
      </c>
      <c r="L54" s="187" t="n">
        <v>6.73037402383889</v>
      </c>
      <c r="M54" s="187" t="n">
        <v>0.904977375565608</v>
      </c>
      <c r="N54" s="187" t="n">
        <v>-4.58925675031009</v>
      </c>
      <c r="O54" s="187" t="n">
        <v>-4.81</v>
      </c>
      <c r="P54" s="187" t="n">
        <v>-13.2682004412228</v>
      </c>
      <c r="Q54" s="187" t="n">
        <v>-3.52470930232558</v>
      </c>
      <c r="R54" s="187" t="n">
        <v>13.5844318895166</v>
      </c>
      <c r="S54" s="187" t="n">
        <v>-4.34398143030839</v>
      </c>
      <c r="T54" s="187" t="n">
        <v>-1.13242431245666</v>
      </c>
      <c r="U54" s="187" t="n">
        <v>-9.19822346891071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5.69955126917152</v>
      </c>
      <c r="G55" s="187" t="n">
        <v>-8.05347864655936</v>
      </c>
      <c r="H55" s="187" t="n">
        <v>-2.72207291020607</v>
      </c>
      <c r="I55" s="187" t="n">
        <v>-15.3655426466421</v>
      </c>
      <c r="J55" s="187" t="n">
        <v>-14.3801791244664</v>
      </c>
      <c r="K55" s="187" t="n">
        <v>-11.1936650698993</v>
      </c>
      <c r="L55" s="187" t="n">
        <v>3.48965213562306</v>
      </c>
      <c r="M55" s="187" t="n">
        <v>7.87150303159237</v>
      </c>
      <c r="N55" s="187" t="n">
        <v>-1.39039542451435</v>
      </c>
      <c r="O55" s="187" t="n">
        <v>-19.48</v>
      </c>
      <c r="P55" s="187" t="n">
        <v>-7.74962742175856</v>
      </c>
      <c r="Q55" s="187" t="n">
        <v>-11.1470113085622</v>
      </c>
      <c r="R55" s="187" t="n">
        <v>-1.24242424242424</v>
      </c>
      <c r="S55" s="187" t="n">
        <v>-5.32371893218779</v>
      </c>
      <c r="T55" s="187" t="n">
        <v>13.2069356668287</v>
      </c>
      <c r="U55" s="187" t="n">
        <v>19.6535929000859</v>
      </c>
      <c r="V55" s="187" t="n">
        <v>2.2131833951429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0.280666996863133</v>
      </c>
      <c r="G56" s="187" t="n">
        <v>-7.4415541652947</v>
      </c>
      <c r="H56" s="187" t="n">
        <v>1.99217360369977</v>
      </c>
      <c r="I56" s="187" t="n">
        <v>4.09836065573769</v>
      </c>
      <c r="J56" s="187" t="n">
        <v>5.79661584855084</v>
      </c>
      <c r="K56" s="187" t="n">
        <v>9.7545526524149</v>
      </c>
      <c r="L56" s="187" t="n">
        <v>13.7931034482759</v>
      </c>
      <c r="M56" s="187" t="n">
        <v>12.0451375681501</v>
      </c>
      <c r="N56" s="187" t="n">
        <v>13.1605748557203</v>
      </c>
      <c r="O56" s="187" t="n">
        <v>-2.01000000000001</v>
      </c>
      <c r="P56" s="187" t="n">
        <v>-4.40861312378813</v>
      </c>
      <c r="Q56" s="187" t="n">
        <v>1.31312052951853</v>
      </c>
      <c r="R56" s="187" t="n">
        <v>6.01685985247629</v>
      </c>
      <c r="S56" s="187" t="n">
        <v>8.15028327204055</v>
      </c>
      <c r="T56" s="187" t="n">
        <v>12.7837514934289</v>
      </c>
      <c r="U56" s="187" t="n">
        <v>8.53161668839636</v>
      </c>
      <c r="V56" s="187" t="n">
        <v>2.898115474134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4.27939006394492</v>
      </c>
      <c r="G57" s="187" t="n">
        <v>-4.26886792452828</v>
      </c>
      <c r="H57" s="187" t="n">
        <v>-8.5489036708549</v>
      </c>
      <c r="I57" s="187" t="n">
        <v>-4.91648706896551</v>
      </c>
      <c r="J57" s="187" t="n">
        <v>0.708315625442694</v>
      </c>
      <c r="K57" s="187" t="n">
        <v>8.52440568293713</v>
      </c>
      <c r="L57" s="187" t="n">
        <v>4.47180816591055</v>
      </c>
      <c r="M57" s="187" t="n">
        <v>9.20595533498761</v>
      </c>
      <c r="N57" s="187" t="n">
        <v>13.6105430583958</v>
      </c>
      <c r="O57" s="187" t="n">
        <v>-5.79000000000001</v>
      </c>
      <c r="P57" s="187" t="n">
        <v>-2.53688568092559</v>
      </c>
      <c r="Q57" s="187" t="n">
        <v>-3.59398823785668</v>
      </c>
      <c r="R57" s="187" t="n">
        <v>14.7085404428378</v>
      </c>
      <c r="S57" s="187" t="n">
        <v>6.10596809139254</v>
      </c>
      <c r="T57" s="187" t="n">
        <v>22.4336365323928</v>
      </c>
      <c r="U57" s="187" t="n">
        <v>2.5623531195512</v>
      </c>
      <c r="V57" s="187" t="n">
        <v>-0.8352428117377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6.18121513643904</v>
      </c>
      <c r="G58" s="187" t="n">
        <v>-3.05267641629989</v>
      </c>
      <c r="H58" s="187" t="n">
        <v>-2.84124194493262</v>
      </c>
      <c r="I58" s="187" t="n">
        <v>-0.39192041000905</v>
      </c>
      <c r="J58" s="187" t="n">
        <v>2.48184019370461</v>
      </c>
      <c r="K58" s="187" t="n">
        <v>11.0454813939752</v>
      </c>
      <c r="L58" s="187" t="n">
        <v>13.1382978723404</v>
      </c>
      <c r="M58" s="187" t="n">
        <v>7.02867889045604</v>
      </c>
      <c r="N58" s="187" t="n">
        <v>9.81770261366133</v>
      </c>
      <c r="O58" s="187" t="n">
        <v>-14.18</v>
      </c>
      <c r="P58" s="187" t="n">
        <v>-4.83570263341878</v>
      </c>
      <c r="Q58" s="187" t="n">
        <v>-2.03257009917962</v>
      </c>
      <c r="R58" s="187" t="n">
        <v>6.24921884764405</v>
      </c>
      <c r="S58" s="187" t="n">
        <v>8.18727208563696</v>
      </c>
      <c r="T58" s="187" t="n">
        <v>11.395020115255</v>
      </c>
      <c r="U58" s="187" t="n">
        <v>5.32942898975108</v>
      </c>
      <c r="V58" s="187" t="n">
        <v>4.0404040404040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-4.53931369900027</v>
      </c>
      <c r="G59" s="187" t="n">
        <v>-1.03311633172939</v>
      </c>
      <c r="H59" s="187" t="n">
        <v>5.13370513370512</v>
      </c>
      <c r="I59" s="187" t="n">
        <v>-0.489662676822633</v>
      </c>
      <c r="J59" s="187" t="n">
        <v>8.37889557135047</v>
      </c>
      <c r="K59" s="187" t="n">
        <v>12.7884979190314</v>
      </c>
      <c r="L59" s="187" t="n">
        <v>20.8207536620821</v>
      </c>
      <c r="M59" s="187" t="n">
        <v>-9.4956038870893</v>
      </c>
      <c r="N59" s="187" t="n">
        <v>2.25994477962981</v>
      </c>
      <c r="O59" s="187" t="n">
        <v>-0.739999999999995</v>
      </c>
      <c r="P59" s="187" t="n">
        <v>2.22647592182148</v>
      </c>
      <c r="Q59" s="187" t="n">
        <v>-3.28175815511975</v>
      </c>
      <c r="R59" s="187" t="n">
        <v>3.04666802527002</v>
      </c>
      <c r="S59" s="187" t="n">
        <v>0.365865717393461</v>
      </c>
      <c r="T59" s="187" t="n">
        <v>7.72413793103448</v>
      </c>
      <c r="U59" s="187" t="n">
        <v>-2.39619535394183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58237986270024</v>
      </c>
      <c r="G60" s="187" t="n">
        <v>-11.1981205951449</v>
      </c>
      <c r="H60" s="187" t="n">
        <v>-1.70487948265728</v>
      </c>
      <c r="I60" s="187" t="n">
        <v>-2.28767942583733</v>
      </c>
      <c r="J60" s="187" t="n">
        <v>4.80489671002296</v>
      </c>
      <c r="K60" s="187" t="n">
        <v>13.7976346911958</v>
      </c>
      <c r="L60" s="187" t="n">
        <v>5.90197587888119</v>
      </c>
      <c r="M60" s="187" t="n">
        <v>10.3586140053307</v>
      </c>
      <c r="N60" s="187" t="n">
        <v>9.78153474585575</v>
      </c>
      <c r="O60" s="187" t="n">
        <v>-5.91</v>
      </c>
      <c r="P60" s="187" t="n">
        <v>-5.40971410351791</v>
      </c>
      <c r="Q60" s="187" t="n">
        <v>-7.48314606741573</v>
      </c>
      <c r="R60" s="187" t="n">
        <v>10.5780908428467</v>
      </c>
      <c r="S60" s="187" t="n">
        <v>11.1477210323998</v>
      </c>
      <c r="T60" s="187" t="n">
        <v>15.6818181818182</v>
      </c>
      <c r="U60" s="187" t="n">
        <v>7.87562996497823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6.32251555406087</v>
      </c>
      <c r="G61" s="187" t="n">
        <v>6.53170963150404</v>
      </c>
      <c r="H61" s="187" t="n">
        <v>-6.84382422802851</v>
      </c>
      <c r="I61" s="187" t="n">
        <v>1.76892430278886</v>
      </c>
      <c r="J61" s="187" t="n">
        <v>-2.38020670216098</v>
      </c>
      <c r="K61" s="187" t="n">
        <v>7.1061918511389</v>
      </c>
      <c r="L61" s="187" t="n">
        <v>18.1967949677999</v>
      </c>
      <c r="M61" s="187" t="n">
        <v>11.999493157628</v>
      </c>
      <c r="N61" s="187" t="n">
        <v>13.1349700192329</v>
      </c>
      <c r="O61" s="187" t="n">
        <v>-28.19</v>
      </c>
      <c r="P61" s="187" t="n">
        <v>-8.06294387968251</v>
      </c>
      <c r="Q61" s="187" t="n">
        <v>6.52832475007574</v>
      </c>
      <c r="R61" s="187" t="n">
        <v>2.8721740366842</v>
      </c>
      <c r="S61" s="187" t="n">
        <v>9.24671734623361</v>
      </c>
      <c r="T61" s="187" t="n">
        <v>7.78087044534412</v>
      </c>
      <c r="U61" s="187" t="n">
        <v>6.40920295809369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10.8105787394814</v>
      </c>
      <c r="G62" s="187" t="n">
        <v>5.29252227818672</v>
      </c>
      <c r="H62" s="187" t="n">
        <v>-4.95289961730938</v>
      </c>
      <c r="I62" s="187" t="n">
        <v>-10.4297328687573</v>
      </c>
      <c r="J62" s="187" t="n">
        <v>-4.23582295988936</v>
      </c>
      <c r="K62" s="187" t="n">
        <v>0.559667810074018</v>
      </c>
      <c r="L62" s="187" t="n">
        <v>4.47037701974864</v>
      </c>
      <c r="M62" s="187" t="n">
        <v>-12.4334078020278</v>
      </c>
      <c r="N62" s="187" t="n">
        <v>-1.87420272789716</v>
      </c>
      <c r="O62" s="187" t="n">
        <v>-5.13</v>
      </c>
      <c r="P62" s="187" t="n">
        <v>-1.35975545483294</v>
      </c>
      <c r="Q62" s="187" t="n">
        <v>5.59948706988673</v>
      </c>
      <c r="R62" s="187" t="n">
        <v>0.67800040477637</v>
      </c>
      <c r="S62" s="187" t="n">
        <v>7.37762589204947</v>
      </c>
      <c r="T62" s="187" t="n">
        <v>-0.636525320602814</v>
      </c>
      <c r="U62" s="187" t="n">
        <v>9.03438530381536</v>
      </c>
      <c r="V62" s="187" t="n">
        <v>3.5683428373941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2.42792109256449</v>
      </c>
      <c r="G63" s="187" t="n">
        <v>-6.08465608465608</v>
      </c>
      <c r="H63" s="187" t="n">
        <v>-13.0140845070422</v>
      </c>
      <c r="I63" s="187" t="n">
        <v>-7.7720207253886</v>
      </c>
      <c r="J63" s="187" t="n">
        <v>-0.140449438202268</v>
      </c>
      <c r="K63" s="187" t="n">
        <v>7.35583684950774</v>
      </c>
      <c r="L63" s="187" t="n">
        <v>-2.9870300013101</v>
      </c>
      <c r="M63" s="187" t="n">
        <v>13.9635381498987</v>
      </c>
      <c r="N63" s="187" t="n">
        <v>18.4974523047754</v>
      </c>
      <c r="O63" s="187" t="n">
        <v>1.09000000000002</v>
      </c>
      <c r="P63" s="187" t="n">
        <v>-1.03867840538135</v>
      </c>
      <c r="Q63" s="187" t="n">
        <v>-5.27788884446223</v>
      </c>
      <c r="R63" s="187" t="n">
        <v>21.3908822287885</v>
      </c>
      <c r="S63" s="187" t="n">
        <v>4.84221507432842</v>
      </c>
      <c r="T63" s="187" t="n">
        <v>30.3814262023217</v>
      </c>
      <c r="U63" s="187" t="n">
        <v>0.903078097176291</v>
      </c>
      <c r="V63" s="187" t="n">
        <v>-3.4602294214042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4.08036710901652</v>
      </c>
      <c r="G64" s="187" t="n">
        <v>-13.536701620591</v>
      </c>
      <c r="H64" s="187" t="n">
        <v>-7.31808158765161</v>
      </c>
      <c r="I64" s="187" t="n">
        <v>-3.91078066914497</v>
      </c>
      <c r="J64" s="187" t="n">
        <v>8.37202104611575</v>
      </c>
      <c r="K64" s="187" t="n">
        <v>11.7378266457233</v>
      </c>
      <c r="L64" s="187" t="n">
        <v>2.73482428115015</v>
      </c>
      <c r="M64" s="187" t="n">
        <v>9.18024629929096</v>
      </c>
      <c r="N64" s="187" t="n">
        <v>13.9341460635753</v>
      </c>
      <c r="O64" s="187" t="n">
        <v>0.330000000000013</v>
      </c>
      <c r="P64" s="187" t="n">
        <v>6.11980464467258</v>
      </c>
      <c r="Q64" s="187" t="n">
        <v>-12.5199586738048</v>
      </c>
      <c r="R64" s="187" t="n">
        <v>-5.76551427957914</v>
      </c>
      <c r="S64" s="187" t="n">
        <v>-2.66605901788765</v>
      </c>
      <c r="T64" s="187" t="n">
        <v>5.05677162589254</v>
      </c>
      <c r="U64" s="187" t="n">
        <v>3.5097493036211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3323649041255</v>
      </c>
      <c r="G65" s="187" t="n">
        <v>18.4453930985414</v>
      </c>
      <c r="H65" s="187" t="n">
        <v>-3.31881663913501</v>
      </c>
      <c r="I65" s="187" t="n">
        <v>-7.33146940043493</v>
      </c>
      <c r="J65" s="187" t="n">
        <v>-8.33053972510895</v>
      </c>
      <c r="K65" s="187" t="n">
        <v>63.4485280672884</v>
      </c>
      <c r="L65" s="187" t="n">
        <v>-28.258194428907</v>
      </c>
      <c r="M65" s="187" t="n">
        <v>9.65226882894122</v>
      </c>
      <c r="N65" s="187" t="n">
        <v>42.2070534698521</v>
      </c>
      <c r="O65" s="187" t="n">
        <v>-14.73</v>
      </c>
      <c r="P65" s="187" t="n">
        <v>0.668464876275365</v>
      </c>
      <c r="Q65" s="187" t="n">
        <v>44.2218080149115</v>
      </c>
      <c r="R65" s="187" t="n">
        <v>-1.46203554119549</v>
      </c>
      <c r="S65" s="187" t="n">
        <v>19.2146897286663</v>
      </c>
      <c r="T65" s="187" t="n">
        <v>74.0356185106237</v>
      </c>
      <c r="U65" s="187" t="n">
        <v>10.312129593046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557637423998</v>
      </c>
      <c r="G66" s="187" t="n">
        <v>-25.4076602199469</v>
      </c>
      <c r="H66" s="187" t="n">
        <v>11.1082867310625</v>
      </c>
      <c r="I66" s="187" t="n">
        <v>3.06566003202929</v>
      </c>
      <c r="J66" s="187" t="n">
        <v>14.2952275249722</v>
      </c>
      <c r="K66" s="187" t="n">
        <v>0</v>
      </c>
      <c r="L66" s="187" t="n">
        <v>17.4402796659545</v>
      </c>
      <c r="M66" s="187" t="n">
        <v>2.41442037373905</v>
      </c>
      <c r="N66" s="187" t="n">
        <v>61.472630389149</v>
      </c>
      <c r="O66" s="187" t="n">
        <v>-31.34</v>
      </c>
      <c r="P66" s="187" t="n">
        <v>-32.5953976114186</v>
      </c>
      <c r="Q66" s="187" t="n">
        <v>13.4831460674157</v>
      </c>
      <c r="R66" s="187" t="n">
        <v>54.0746382330541</v>
      </c>
      <c r="S66" s="187" t="n">
        <v>20.1309935739001</v>
      </c>
      <c r="T66" s="187" t="n">
        <v>23.7321263244522</v>
      </c>
      <c r="U66" s="187" t="n">
        <v>-12.845028267376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4.59287684374625</v>
      </c>
      <c r="G67" s="187" t="n">
        <v>-26.6108690667278</v>
      </c>
      <c r="H67" s="187" t="n">
        <v>-18.3877519137635</v>
      </c>
      <c r="I67" s="187" t="n">
        <v>27.4693721286371</v>
      </c>
      <c r="J67" s="187" t="n">
        <v>-0.555638984832569</v>
      </c>
      <c r="K67" s="187" t="n">
        <v>21.9118091211115</v>
      </c>
      <c r="L67" s="187" t="n">
        <v>10.1325405673232</v>
      </c>
      <c r="M67" s="187" t="n">
        <v>19.5815993701496</v>
      </c>
      <c r="N67" s="187" t="n">
        <v>-5.94431903686981</v>
      </c>
      <c r="O67" s="187" t="n">
        <v>10</v>
      </c>
      <c r="P67" s="187" t="n">
        <v>32.0909090909091</v>
      </c>
      <c r="Q67" s="187" t="n">
        <v>-10.461114934618</v>
      </c>
      <c r="R67" s="187" t="n">
        <v>52.4365872405842</v>
      </c>
      <c r="S67" s="187" t="n">
        <v>8.03751512706737</v>
      </c>
      <c r="T67" s="187" t="n">
        <v>9.24577615980584</v>
      </c>
      <c r="U67" s="187" t="n">
        <v>-1.2517622933310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3982586262496</v>
      </c>
      <c r="G68" s="187" t="n">
        <v>-0.104792510828545</v>
      </c>
      <c r="H68" s="187" t="n">
        <v>-19.4069515350724</v>
      </c>
      <c r="I68" s="187" t="n">
        <v>-18.0406108989934</v>
      </c>
      <c r="J68" s="187" t="n">
        <v>-4.92323980942298</v>
      </c>
      <c r="K68" s="187" t="n">
        <v>-18.9309576837416</v>
      </c>
      <c r="L68" s="187" t="n">
        <v>-2.21153846153847</v>
      </c>
      <c r="M68" s="187" t="n">
        <v>21.7867678044669</v>
      </c>
      <c r="N68" s="187" t="n">
        <v>15.3402537485583</v>
      </c>
      <c r="O68" s="187" t="n">
        <v>18.43</v>
      </c>
      <c r="P68" s="187" t="n">
        <v>-16.3725407413662</v>
      </c>
      <c r="Q68" s="187" t="n">
        <v>-22.4454765751212</v>
      </c>
      <c r="R68" s="187" t="n">
        <v>46.5043614112746</v>
      </c>
      <c r="S68" s="187" t="n">
        <v>-5.03865635830445</v>
      </c>
      <c r="T68" s="187" t="n">
        <v>39.5564289724874</v>
      </c>
      <c r="U68" s="187" t="n">
        <v>-6.1087641654931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-0.814706496762057</v>
      </c>
      <c r="G69" s="187" t="n">
        <v>-7.37152485256949</v>
      </c>
      <c r="H69" s="187" t="n">
        <v>7.73078672123695</v>
      </c>
      <c r="I69" s="187" t="n">
        <v>10.067539046011</v>
      </c>
      <c r="J69" s="187" t="n">
        <v>10.5848513902205</v>
      </c>
      <c r="K69" s="187" t="n">
        <v>13.629269984394</v>
      </c>
      <c r="L69" s="187" t="n">
        <v>17.8238974515489</v>
      </c>
      <c r="M69" s="187" t="n">
        <v>12.5631394897034</v>
      </c>
      <c r="N69" s="187" t="n">
        <v>15.0615579334944</v>
      </c>
      <c r="O69" s="187" t="n">
        <v>1.19</v>
      </c>
      <c r="P69" s="187" t="n">
        <v>-7.64897717165728</v>
      </c>
      <c r="Q69" s="187" t="n">
        <v>3.98073836276083</v>
      </c>
      <c r="R69" s="187" t="n">
        <v>3.02562519296079</v>
      </c>
      <c r="S69" s="187" t="n">
        <v>7.48177005294176</v>
      </c>
      <c r="T69" s="187" t="n">
        <v>6.03159851301116</v>
      </c>
      <c r="U69" s="187" t="n">
        <v>15.9172583048471</v>
      </c>
      <c r="V69" s="187" t="n">
        <v>4.597353497164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19.4321385420862</v>
      </c>
      <c r="G70" s="187" t="n">
        <v>0.404653515427398</v>
      </c>
      <c r="H70" s="187" t="n">
        <v>2.09907640638119</v>
      </c>
      <c r="I70" s="187" t="n">
        <v>26.1842105263158</v>
      </c>
      <c r="J70" s="187" t="n">
        <v>3.11522419186655</v>
      </c>
      <c r="K70" s="187" t="n">
        <v>5.34698521046644</v>
      </c>
      <c r="L70" s="187" t="n">
        <v>12.6949844012479</v>
      </c>
      <c r="M70" s="187" t="n">
        <v>26.1712095400341</v>
      </c>
      <c r="N70" s="187" t="n">
        <v>-15.6118143459916</v>
      </c>
      <c r="O70" s="187" t="n">
        <v>7.30999999999999</v>
      </c>
      <c r="P70" s="187" t="n">
        <v>19.6067468083124</v>
      </c>
      <c r="Q70" s="187" t="n">
        <v>0.179197506817317</v>
      </c>
      <c r="R70" s="187" t="n">
        <v>1.20547519054284</v>
      </c>
      <c r="S70" s="187" t="n">
        <v>-16.14539306847</v>
      </c>
      <c r="T70" s="187" t="n">
        <v>-10.8779325513196</v>
      </c>
      <c r="U70" s="187" t="n">
        <v>41.7172236503856</v>
      </c>
      <c r="V70" s="187" t="n">
        <v>6.508489333913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2.0560353907731</v>
      </c>
      <c r="G71" s="187" t="n">
        <v>2.19192267863309</v>
      </c>
      <c r="H71" s="187" t="n">
        <v>3.88447897314643</v>
      </c>
      <c r="I71" s="187" t="n">
        <v>25.7031377011868</v>
      </c>
      <c r="J71" s="187" t="n">
        <v>6.02690118986034</v>
      </c>
      <c r="K71" s="187" t="n">
        <v>5.15979507196876</v>
      </c>
      <c r="L71" s="187" t="n">
        <v>15.6362370954646</v>
      </c>
      <c r="M71" s="187" t="n">
        <v>22.1386297522319</v>
      </c>
      <c r="N71" s="187" t="n">
        <v>-17.8712220762155</v>
      </c>
      <c r="O71" s="187" t="n">
        <v>5.05</v>
      </c>
      <c r="P71" s="187" t="n">
        <v>23.2270347453593</v>
      </c>
      <c r="Q71" s="187" t="n">
        <v>3.17497103128621</v>
      </c>
      <c r="R71" s="187" t="n">
        <v>0.80113806528901</v>
      </c>
      <c r="S71" s="187" t="n">
        <v>-27.6238579811335</v>
      </c>
      <c r="T71" s="187" t="n">
        <v>-17.6211001642036</v>
      </c>
      <c r="U71" s="187" t="n">
        <v>59.3621527345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9282658769332</v>
      </c>
      <c r="G72" s="187" t="n">
        <v>-5.93855651918271</v>
      </c>
      <c r="H72" s="187" t="n">
        <v>-6.42287857477731</v>
      </c>
      <c r="I72" s="187" t="n">
        <v>27.2712090848363</v>
      </c>
      <c r="J72" s="187" t="n">
        <v>-4.1989240257184</v>
      </c>
      <c r="K72" s="187" t="n">
        <v>3.69812354471988</v>
      </c>
      <c r="L72" s="187" t="n">
        <v>3.77757231541409</v>
      </c>
      <c r="M72" s="187" t="n">
        <v>46.5317551228204</v>
      </c>
      <c r="N72" s="187" t="n">
        <v>-13.1416659428472</v>
      </c>
      <c r="O72" s="187" t="n">
        <v>16.24</v>
      </c>
      <c r="P72" s="187" t="n">
        <v>11.0203028217481</v>
      </c>
      <c r="Q72" s="187" t="n">
        <v>-12.2123208058892</v>
      </c>
      <c r="R72" s="187" t="n">
        <v>2.8334363138847</v>
      </c>
      <c r="S72" s="187" t="n">
        <v>17.1416309012876</v>
      </c>
      <c r="T72" s="187" t="n">
        <v>2.63061478713271</v>
      </c>
      <c r="U72" s="187" t="n">
        <v>15.59331714979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-3.35264900662251</v>
      </c>
      <c r="G74" s="187" t="n">
        <v>-8.50107066381158</v>
      </c>
      <c r="H74" s="187" t="n">
        <v>8.58881347999065</v>
      </c>
      <c r="I74" s="187" t="n">
        <v>7.8448275862069</v>
      </c>
      <c r="J74" s="187" t="n">
        <v>11.7106314948042</v>
      </c>
      <c r="K74" s="187" t="n">
        <v>14.7406082289803</v>
      </c>
      <c r="L74" s="187" t="n">
        <v>18.4128468974119</v>
      </c>
      <c r="M74" s="187" t="n">
        <v>11.1784068466096</v>
      </c>
      <c r="N74" s="187" t="n">
        <v>18.427285646613</v>
      </c>
      <c r="O74" s="187" t="n">
        <v>0.730000000000004</v>
      </c>
      <c r="P74" s="187" t="n">
        <v>-9.75876104437606</v>
      </c>
      <c r="Q74" s="187" t="n">
        <v>4.34543454345433</v>
      </c>
      <c r="R74" s="187" t="n">
        <v>3.18397469688985</v>
      </c>
      <c r="S74" s="187" t="n">
        <v>9.42066005926228</v>
      </c>
      <c r="T74" s="187" t="n">
        <v>7.04080679802036</v>
      </c>
      <c r="U74" s="187" t="n">
        <v>14.7081915728867</v>
      </c>
      <c r="V74" s="187" t="n">
        <v>4.4946383755418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12.8312646762831</v>
      </c>
      <c r="G75" s="187" t="n">
        <v>6.97190426638919</v>
      </c>
      <c r="H75" s="187" t="n">
        <v>12.2984991662035</v>
      </c>
      <c r="I75" s="187" t="n">
        <v>-1.42309120158397</v>
      </c>
      <c r="J75" s="187" t="n">
        <v>1.44363545066533</v>
      </c>
      <c r="K75" s="187" t="n">
        <v>-2.37594357134017</v>
      </c>
      <c r="L75" s="187" t="n">
        <v>-0.469007478767907</v>
      </c>
      <c r="M75" s="187" t="n">
        <v>3.18390219052472</v>
      </c>
      <c r="N75" s="187" t="n">
        <v>23.4263144902493</v>
      </c>
      <c r="O75" s="187" t="n">
        <v>8.39000000000002</v>
      </c>
      <c r="P75" s="187" t="n">
        <v>-3.0722391364517</v>
      </c>
      <c r="Q75" s="187" t="n">
        <v>8.53797829811536</v>
      </c>
      <c r="R75" s="187" t="n">
        <v>-28.8608260983952</v>
      </c>
      <c r="S75" s="187" t="n">
        <v>8.9620315581854</v>
      </c>
      <c r="T75" s="187" t="n">
        <v>20.8734019685485</v>
      </c>
      <c r="U75" s="187" t="n">
        <v>22.220142268813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53540828816226</v>
      </c>
      <c r="G76" s="187" t="n">
        <v>-7.78614998205957</v>
      </c>
      <c r="H76" s="187" t="n">
        <v>2.74319066147861</v>
      </c>
      <c r="I76" s="187" t="n">
        <v>3.90077636811208</v>
      </c>
      <c r="J76" s="187" t="n">
        <v>11.7186076180062</v>
      </c>
      <c r="K76" s="187" t="n">
        <v>14.9265905383361</v>
      </c>
      <c r="L76" s="187" t="n">
        <v>19.347054648687</v>
      </c>
      <c r="M76" s="187" t="n">
        <v>7.07659372026642</v>
      </c>
      <c r="N76" s="187" t="n">
        <v>11.0740864156392</v>
      </c>
      <c r="O76" s="187" t="n">
        <v>-6.18000000000001</v>
      </c>
      <c r="P76" s="187" t="n">
        <v>0.394372202089116</v>
      </c>
      <c r="Q76" s="187" t="n">
        <v>3.0682662703047</v>
      </c>
      <c r="R76" s="187" t="n">
        <v>6.70580964153275</v>
      </c>
      <c r="S76" s="187" t="n">
        <v>9.97200501978955</v>
      </c>
      <c r="T76" s="187" t="n">
        <v>5.94276685393258</v>
      </c>
      <c r="U76" s="187" t="n">
        <v>14.7982434335902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88251554941257</v>
      </c>
      <c r="G77" s="187" t="n">
        <v>12.1383647798742</v>
      </c>
      <c r="H77" s="187" t="n">
        <v>15.0308468872687</v>
      </c>
      <c r="I77" s="187" t="n">
        <v>10.0926377376889</v>
      </c>
      <c r="J77" s="187" t="n">
        <v>25.155004428698</v>
      </c>
      <c r="K77" s="187" t="n">
        <v>35.8811040339703</v>
      </c>
      <c r="L77" s="187" t="n">
        <v>36.6145833333333</v>
      </c>
      <c r="M77" s="187" t="n">
        <v>47.7506671749905</v>
      </c>
      <c r="N77" s="187" t="n">
        <v>29.0156108889176</v>
      </c>
      <c r="O77" s="187" t="n">
        <v>46.65</v>
      </c>
      <c r="P77" s="187" t="n">
        <v>-24.4595976815547</v>
      </c>
      <c r="Q77" s="187" t="n">
        <v>15.2554612745983</v>
      </c>
      <c r="R77" s="187" t="n">
        <v>4.58176691729322</v>
      </c>
      <c r="S77" s="187" t="n">
        <v>13.7796749794054</v>
      </c>
      <c r="T77" s="187" t="n">
        <v>4.96281182123346</v>
      </c>
      <c r="U77" s="187" t="n">
        <v>8.0265880729917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5.13552068473609</v>
      </c>
      <c r="G78" s="187" t="n">
        <v>-16.8253968253968</v>
      </c>
      <c r="H78" s="187" t="n">
        <v>9.07995178786661</v>
      </c>
      <c r="I78" s="187" t="n">
        <v>13.9779005524862</v>
      </c>
      <c r="J78" s="187" t="n">
        <v>14.0087251575376</v>
      </c>
      <c r="K78" s="187" t="n">
        <v>-3.69897959183673</v>
      </c>
      <c r="L78" s="187" t="n">
        <v>14.9963208241354</v>
      </c>
      <c r="M78" s="187" t="n">
        <v>15.8817507038649</v>
      </c>
      <c r="N78" s="187" t="n">
        <v>10.4362230811706</v>
      </c>
      <c r="O78" s="187" t="n">
        <v>13.6</v>
      </c>
      <c r="P78" s="187" t="n">
        <v>14.181338028169</v>
      </c>
      <c r="Q78" s="187" t="n">
        <v>-2.09698558322413</v>
      </c>
      <c r="R78" s="187" t="n">
        <v>4.65390975667377</v>
      </c>
      <c r="S78" s="187" t="n">
        <v>16.0270880361174</v>
      </c>
      <c r="T78" s="187" t="n">
        <v>8.96238651102466</v>
      </c>
      <c r="U78" s="187" t="n">
        <v>18.1228425187478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5.1769087523277</v>
      </c>
      <c r="G79" s="187" t="n">
        <v>-38.6261821801892</v>
      </c>
      <c r="H79" s="187" t="n">
        <v>102.189781021898</v>
      </c>
      <c r="I79" s="187" t="n">
        <v>46.8912956277577</v>
      </c>
      <c r="J79" s="187" t="n">
        <v>10.8137629710541</v>
      </c>
      <c r="K79" s="187" t="n">
        <v>16.609167077378</v>
      </c>
      <c r="L79" s="187" t="n">
        <v>12.1513102282333</v>
      </c>
      <c r="M79" s="187" t="n">
        <v>21.3491614848314</v>
      </c>
      <c r="N79" s="187" t="n">
        <v>55.27950310559</v>
      </c>
      <c r="O79" s="187" t="n">
        <v>4.39</v>
      </c>
      <c r="P79" s="187" t="n">
        <v>-43.6152888207683</v>
      </c>
      <c r="Q79" s="187" t="n">
        <v>4.29833503227999</v>
      </c>
      <c r="R79" s="187" t="n">
        <v>-6.40169408698486</v>
      </c>
      <c r="S79" s="187" t="n">
        <v>0.504698920988517</v>
      </c>
      <c r="T79" s="187" t="n">
        <v>11.965367965368</v>
      </c>
      <c r="U79" s="187" t="n">
        <v>14.955150015465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-4.33915976694266</v>
      </c>
      <c r="G80" s="187" t="n">
        <v>-13.2393011700593</v>
      </c>
      <c r="H80" s="187" t="n">
        <v>10.9551080731572</v>
      </c>
      <c r="I80" s="187" t="n">
        <v>6.80985680985683</v>
      </c>
      <c r="J80" s="187" t="n">
        <v>3.39828526890101</v>
      </c>
      <c r="K80" s="187" t="n">
        <v>3.09060756821951</v>
      </c>
      <c r="L80" s="187" t="n">
        <v>17.9584673881252</v>
      </c>
      <c r="M80" s="187" t="n">
        <v>14.5177287379122</v>
      </c>
      <c r="N80" s="187" t="n">
        <v>8.26025765941323</v>
      </c>
      <c r="O80" s="187" t="n">
        <v>-4.83</v>
      </c>
      <c r="P80" s="187" t="n">
        <v>1.46054428916675</v>
      </c>
      <c r="Q80" s="187" t="n">
        <v>1.25310687655342</v>
      </c>
      <c r="R80" s="187" t="n">
        <v>2.66953053083768</v>
      </c>
      <c r="S80" s="187" t="n">
        <v>12.49252839211</v>
      </c>
      <c r="T80" s="187" t="n">
        <v>15.6836698547644</v>
      </c>
      <c r="U80" s="187" t="n">
        <v>1.24014391793617</v>
      </c>
      <c r="V80" s="187" t="n">
        <v>4.105860113421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3.70794232089725</v>
      </c>
      <c r="G81" s="187" t="n">
        <v>-6.40035312293094</v>
      </c>
      <c r="H81" s="187" t="n">
        <v>-7.32138646545626</v>
      </c>
      <c r="I81" s="187" t="n">
        <v>7.14921765678666</v>
      </c>
      <c r="J81" s="187" t="n">
        <v>0.783568799715056</v>
      </c>
      <c r="K81" s="187" t="n">
        <v>-5.2774178348451</v>
      </c>
      <c r="L81" s="187" t="n">
        <v>13.9659246362393</v>
      </c>
      <c r="M81" s="187" t="n">
        <v>15.5390659100829</v>
      </c>
      <c r="N81" s="187" t="n">
        <v>-5.55345674348318</v>
      </c>
      <c r="O81" s="187" t="n">
        <v>3.54999999999998</v>
      </c>
      <c r="P81" s="187" t="n">
        <v>3.72766779333655</v>
      </c>
      <c r="Q81" s="187" t="n">
        <v>-7.56912764174658</v>
      </c>
      <c r="R81" s="187" t="n">
        <v>-1.27921031426268</v>
      </c>
      <c r="S81" s="187" t="n">
        <v>4.70360167329864</v>
      </c>
      <c r="T81" s="187" t="n">
        <v>5.06723835509646</v>
      </c>
      <c r="U81" s="187" t="n">
        <v>0</v>
      </c>
      <c r="V81" s="187" t="n">
        <v>7.0209608606937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4.99487704918033</v>
      </c>
      <c r="G82" s="187" t="n">
        <v>-16.3454501097829</v>
      </c>
      <c r="H82" s="187" t="n">
        <v>11.4902303878682</v>
      </c>
      <c r="I82" s="187" t="n">
        <v>-7.66413811143082</v>
      </c>
      <c r="J82" s="187" t="n">
        <v>1.17563739376772</v>
      </c>
      <c r="K82" s="187" t="n">
        <v>2.00195996080078</v>
      </c>
      <c r="L82" s="187" t="n">
        <v>8.44084545704091</v>
      </c>
      <c r="M82" s="187" t="n">
        <v>15.1752942665485</v>
      </c>
      <c r="N82" s="187" t="n">
        <v>9.8901098901099</v>
      </c>
      <c r="O82" s="187" t="n">
        <v>9.15000000000002</v>
      </c>
      <c r="P82" s="187" t="n">
        <v>0.311497938616583</v>
      </c>
      <c r="Q82" s="187" t="n">
        <v>0</v>
      </c>
      <c r="R82" s="187" t="n">
        <v>0.694127317563243</v>
      </c>
      <c r="S82" s="187" t="n">
        <v>6.99319727891157</v>
      </c>
      <c r="T82" s="187" t="n">
        <v>11.1902339776195</v>
      </c>
      <c r="U82" s="187" t="n">
        <v>7.69289417505337</v>
      </c>
      <c r="V82" s="187" t="n">
        <v>9.34513274336281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12.8485885372113</v>
      </c>
      <c r="G83" s="187" t="n">
        <v>-21.7707106399686</v>
      </c>
      <c r="H83" s="187" t="n">
        <v>25.0941028858218</v>
      </c>
      <c r="I83" s="187" t="n">
        <v>11.7552657973922</v>
      </c>
      <c r="J83" s="187" t="n">
        <v>4.8824268533477</v>
      </c>
      <c r="K83" s="187" t="n">
        <v>6.91425637514975</v>
      </c>
      <c r="L83" s="187" t="n">
        <v>20.8420041619978</v>
      </c>
      <c r="M83" s="187" t="n">
        <v>14.8364021724732</v>
      </c>
      <c r="N83" s="187" t="n">
        <v>15.3535586572846</v>
      </c>
      <c r="O83" s="187" t="n">
        <v>-12.28</v>
      </c>
      <c r="P83" s="187" t="n">
        <v>4.74236206110351</v>
      </c>
      <c r="Q83" s="187" t="n">
        <v>5.55071832825425</v>
      </c>
      <c r="R83" s="187" t="n">
        <v>4.09362755207259</v>
      </c>
      <c r="S83" s="187" t="n">
        <v>12.5012382367509</v>
      </c>
      <c r="T83" s="187" t="n">
        <v>8.56740336356432</v>
      </c>
      <c r="U83" s="187" t="n">
        <v>6.96674776966746</v>
      </c>
      <c r="V83" s="187" t="n">
        <v>3.3740238077185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-2.19026918575489</v>
      </c>
      <c r="G84" s="187" t="n">
        <v>-5.02564102564102</v>
      </c>
      <c r="H84" s="187" t="n">
        <v>8.65730741540676</v>
      </c>
      <c r="I84" s="187" t="n">
        <v>7.55342057313237</v>
      </c>
      <c r="J84" s="187" t="n">
        <v>4.03511473894962</v>
      </c>
      <c r="K84" s="187" t="n">
        <v>3.56772760917838</v>
      </c>
      <c r="L84" s="187" t="n">
        <v>19.9113779302459</v>
      </c>
      <c r="M84" s="187" t="n">
        <v>13.2912146858982</v>
      </c>
      <c r="N84" s="187" t="n">
        <v>5.21885521885521</v>
      </c>
      <c r="O84" s="187" t="n">
        <v>-2.31</v>
      </c>
      <c r="P84" s="187" t="n">
        <v>-3.81820042993142</v>
      </c>
      <c r="Q84" s="187" t="n">
        <v>0.127713920817385</v>
      </c>
      <c r="R84" s="187" t="n">
        <v>3.17814625850339</v>
      </c>
      <c r="S84" s="187" t="n">
        <v>18.4299989698156</v>
      </c>
      <c r="T84" s="187" t="n">
        <v>32.9940848990954</v>
      </c>
      <c r="U84" s="187" t="n">
        <v>-7.52828831185819</v>
      </c>
      <c r="V84" s="187" t="n">
        <v>2.397793181496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.75329326399054</v>
      </c>
      <c r="G85" s="187" t="n">
        <v>-10.1701658811287</v>
      </c>
      <c r="H85" s="187" t="n">
        <v>-27.7775884978365</v>
      </c>
      <c r="I85" s="187" t="n">
        <v>-5.00047174261724</v>
      </c>
      <c r="J85" s="187" t="n">
        <v>-15.3838514251664</v>
      </c>
      <c r="K85" s="187" t="n">
        <v>-6.06220657276995</v>
      </c>
      <c r="L85" s="187" t="n">
        <v>-17.6485287686637</v>
      </c>
      <c r="M85" s="187" t="n">
        <v>-13.7915339098771</v>
      </c>
      <c r="N85" s="187" t="n">
        <v>-12.0028159098909</v>
      </c>
      <c r="O85" s="187" t="n">
        <v>-4.55</v>
      </c>
      <c r="P85" s="187" t="n">
        <v>-4.76689366160294</v>
      </c>
      <c r="Q85" s="187" t="n">
        <v>0</v>
      </c>
      <c r="R85" s="187" t="n">
        <v>5.005500550055</v>
      </c>
      <c r="S85" s="187" t="n">
        <v>4.76689366160292</v>
      </c>
      <c r="T85" s="187" t="n">
        <v>9.52</v>
      </c>
      <c r="U85" s="187" t="n">
        <v>14.28962746530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3.44587539157675</v>
      </c>
      <c r="G86" s="187" t="n">
        <v>-3.44885598923284</v>
      </c>
      <c r="H86" s="187" t="n">
        <v>3.57205087994423</v>
      </c>
      <c r="I86" s="187" t="n">
        <v>7.15006729475101</v>
      </c>
      <c r="J86" s="187" t="n">
        <v>0</v>
      </c>
      <c r="K86" s="187" t="n">
        <v>13.7855236300832</v>
      </c>
      <c r="L86" s="187" t="n">
        <v>9.36939423209604</v>
      </c>
      <c r="M86" s="187" t="n">
        <v>8.56674236689376</v>
      </c>
      <c r="N86" s="187" t="n">
        <v>16.211504938989</v>
      </c>
      <c r="O86" s="187" t="n">
        <v>-2.38</v>
      </c>
      <c r="P86" s="187" t="n">
        <v>2.49948780987504</v>
      </c>
      <c r="Q86" s="187" t="n">
        <v>10.0039976014391</v>
      </c>
      <c r="R86" s="187" t="n">
        <v>-2.32579267738711</v>
      </c>
      <c r="S86" s="187" t="n">
        <v>-2.38117384429356</v>
      </c>
      <c r="T86" s="187" t="n">
        <v>12.1962839447356</v>
      </c>
      <c r="U86" s="187" t="n">
        <v>0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-3.25483438636797</v>
      </c>
      <c r="G87" s="187" t="n">
        <v>-3.89867405501681</v>
      </c>
      <c r="H87" s="187" t="n">
        <v>11.1820428336079</v>
      </c>
      <c r="I87" s="187" t="n">
        <v>6.2604185960363</v>
      </c>
      <c r="J87" s="187" t="n">
        <v>6.937423740631</v>
      </c>
      <c r="K87" s="187" t="n">
        <v>5.57457212713936</v>
      </c>
      <c r="L87" s="187" t="n">
        <v>26.7870927898719</v>
      </c>
      <c r="M87" s="187" t="n">
        <v>16.7559668777399</v>
      </c>
      <c r="N87" s="187" t="n">
        <v>4.29703796412181</v>
      </c>
      <c r="O87" s="187" t="n">
        <v>-1.68000000000001</v>
      </c>
      <c r="P87" s="187" t="n">
        <v>-5.15663140764849</v>
      </c>
      <c r="Q87" s="187" t="n">
        <v>-0.343163538873995</v>
      </c>
      <c r="R87" s="187" t="n">
        <v>4.11062089744969</v>
      </c>
      <c r="S87" s="187" t="n">
        <v>22.046511627907</v>
      </c>
      <c r="T87" s="187" t="n">
        <v>39.6764905149052</v>
      </c>
      <c r="U87" s="187" t="n">
        <v>-9.9193597283696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2.19692110327132</v>
      </c>
      <c r="G88" s="187" t="n">
        <v>-6.59124446630595</v>
      </c>
      <c r="H88" s="187" t="n">
        <v>23.2578550114095</v>
      </c>
      <c r="I88" s="187" t="n">
        <v>17.1461122187411</v>
      </c>
      <c r="J88" s="187" t="n">
        <v>1.62898127887186</v>
      </c>
      <c r="K88" s="187" t="n">
        <v>-3.22966507177033</v>
      </c>
      <c r="L88" s="187" t="n">
        <v>6.72435105067986</v>
      </c>
      <c r="M88" s="187" t="n">
        <v>5.51308779244846</v>
      </c>
      <c r="N88" s="187" t="n">
        <v>9.76948408342481</v>
      </c>
      <c r="O88" s="187" t="n">
        <v>-4.79000000000001</v>
      </c>
      <c r="P88" s="187" t="n">
        <v>0.724713790568217</v>
      </c>
      <c r="Q88" s="187" t="n">
        <v>-0.740354535974987</v>
      </c>
      <c r="R88" s="187" t="n">
        <v>0.756381972896321</v>
      </c>
      <c r="S88" s="187" t="n">
        <v>11.854863934939</v>
      </c>
      <c r="T88" s="187" t="n">
        <v>11.996644295302</v>
      </c>
      <c r="U88" s="187" t="n">
        <v>0.607573866000834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-1.65533170794303</v>
      </c>
      <c r="G90" s="187" t="n">
        <v>-12.3173277661795</v>
      </c>
      <c r="H90" s="187" t="n">
        <v>-0.25297619047619</v>
      </c>
      <c r="I90" s="187" t="n">
        <v>2.70028345516933</v>
      </c>
      <c r="J90" s="187" t="n">
        <v>3.73329459616501</v>
      </c>
      <c r="K90" s="187" t="n">
        <v>5.41940904635206</v>
      </c>
      <c r="L90" s="187" t="n">
        <v>11.1052072263549</v>
      </c>
      <c r="M90" s="187" t="n">
        <v>9.46915351506456</v>
      </c>
      <c r="N90" s="187" t="n">
        <v>9.217999126256</v>
      </c>
      <c r="O90" s="187" t="n">
        <v>-1.08</v>
      </c>
      <c r="P90" s="187" t="n">
        <v>-5.52972098665589</v>
      </c>
      <c r="Q90" s="187" t="n">
        <v>0.171214553237036</v>
      </c>
      <c r="R90" s="187" t="n">
        <v>4.05939536374318</v>
      </c>
      <c r="S90" s="187" t="n">
        <v>4.97895493275846</v>
      </c>
      <c r="T90" s="187" t="n">
        <v>11.2262859378056</v>
      </c>
      <c r="U90" s="187" t="n">
        <v>9.46017232284157</v>
      </c>
      <c r="V90" s="187" t="n">
        <v>3.30120481927712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6.18</v>
      </c>
      <c r="F6" s="112" t="n">
        <v>100.96</v>
      </c>
      <c r="G6" s="112" t="n">
        <v>100.96</v>
      </c>
      <c r="H6" s="112" t="n">
        <v>100.96</v>
      </c>
      <c r="I6" s="112" t="n">
        <v>106.93</v>
      </c>
      <c r="J6" s="112" t="n">
        <v>102.14</v>
      </c>
      <c r="K6" s="112" t="n">
        <v>100.01</v>
      </c>
      <c r="L6" s="112" t="n">
        <v>103.22</v>
      </c>
      <c r="M6" s="112" t="n">
        <v>101.62</v>
      </c>
      <c r="N6" s="112" t="n">
        <v>100</v>
      </c>
      <c r="O6" s="112" t="n">
        <v>101.08</v>
      </c>
      <c r="P6" s="112" t="n">
        <v>97.82</v>
      </c>
      <c r="Q6" s="112" t="n">
        <v>86.89</v>
      </c>
      <c r="R6" s="112" t="n">
        <v>79.83</v>
      </c>
      <c r="S6" s="112" t="n">
        <v>85.22</v>
      </c>
      <c r="T6" s="112" t="n">
        <v>88.42</v>
      </c>
      <c r="U6" s="112" t="n">
        <v>85.82</v>
      </c>
      <c r="V6" s="112" t="n">
        <v>89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6.15</v>
      </c>
      <c r="F7" s="112" t="n">
        <v>100.96</v>
      </c>
      <c r="G7" s="112" t="n">
        <v>100.96</v>
      </c>
      <c r="H7" s="112" t="n">
        <v>100.96</v>
      </c>
      <c r="I7" s="112" t="n">
        <v>106.96</v>
      </c>
      <c r="J7" s="112" t="n">
        <v>102.15</v>
      </c>
      <c r="K7" s="112" t="n">
        <v>100.01</v>
      </c>
      <c r="L7" s="112" t="n">
        <v>103.24</v>
      </c>
      <c r="M7" s="112" t="n">
        <v>101.63</v>
      </c>
      <c r="N7" s="112" t="n">
        <v>100</v>
      </c>
      <c r="O7" s="112" t="n">
        <v>101.08</v>
      </c>
      <c r="P7" s="112" t="n">
        <v>97.8</v>
      </c>
      <c r="Q7" s="112" t="n">
        <v>86.81</v>
      </c>
      <c r="R7" s="112" t="n">
        <v>79.71</v>
      </c>
      <c r="S7" s="112" t="n">
        <v>85.13</v>
      </c>
      <c r="T7" s="112" t="n">
        <v>88.34</v>
      </c>
      <c r="U7" s="112" t="n">
        <v>85.73</v>
      </c>
      <c r="V7" s="112" t="n">
        <v>89.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43</v>
      </c>
      <c r="F8" s="112" t="n">
        <v>99.94</v>
      </c>
      <c r="G8" s="112" t="n">
        <v>98.73</v>
      </c>
      <c r="H8" s="112" t="n">
        <v>98.73</v>
      </c>
      <c r="I8" s="112" t="n">
        <v>105.7</v>
      </c>
      <c r="J8" s="112" t="n">
        <v>101.15</v>
      </c>
      <c r="K8" s="112" t="n">
        <v>98.88</v>
      </c>
      <c r="L8" s="112" t="n">
        <v>102.88</v>
      </c>
      <c r="M8" s="112" t="n">
        <v>102.31</v>
      </c>
      <c r="N8" s="112" t="n">
        <v>100</v>
      </c>
      <c r="O8" s="112" t="n">
        <v>99.43</v>
      </c>
      <c r="P8" s="112" t="n">
        <v>99.43</v>
      </c>
      <c r="Q8" s="112" t="n">
        <v>89.49</v>
      </c>
      <c r="R8" s="112" t="n">
        <v>81.94</v>
      </c>
      <c r="S8" s="112" t="n">
        <v>88.29</v>
      </c>
      <c r="T8" s="112" t="n">
        <v>91.14</v>
      </c>
      <c r="U8" s="112" t="n">
        <v>88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09.09</v>
      </c>
      <c r="F9" s="112" t="n">
        <v>118.18</v>
      </c>
      <c r="G9" s="112" t="n">
        <v>136.36</v>
      </c>
      <c r="H9" s="112" t="n">
        <v>136.36</v>
      </c>
      <c r="I9" s="112" t="n">
        <v>127.27</v>
      </c>
      <c r="J9" s="112" t="n">
        <v>118.18</v>
      </c>
      <c r="K9" s="112" t="n">
        <v>118.18</v>
      </c>
      <c r="L9" s="112" t="n">
        <v>109.09</v>
      </c>
      <c r="M9" s="112" t="n">
        <v>90.91</v>
      </c>
      <c r="N9" s="112" t="n">
        <v>100</v>
      </c>
      <c r="O9" s="112" t="n">
        <v>127.27</v>
      </c>
      <c r="P9" s="112" t="n">
        <v>72.73</v>
      </c>
      <c r="Q9" s="112" t="n">
        <v>45.46</v>
      </c>
      <c r="R9" s="112" t="n">
        <v>45.46</v>
      </c>
      <c r="S9" s="112" t="n">
        <v>36.37</v>
      </c>
      <c r="T9" s="112" t="n">
        <v>45.46</v>
      </c>
      <c r="U9" s="112" t="n">
        <v>36.3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00</v>
      </c>
      <c r="F10" s="112" t="n">
        <v>100</v>
      </c>
      <c r="G10" s="112" t="n">
        <v>100</v>
      </c>
      <c r="H10" s="112" t="n">
        <v>100</v>
      </c>
      <c r="I10" s="112" t="n">
        <v>100</v>
      </c>
      <c r="J10" s="112" t="n">
        <v>100</v>
      </c>
      <c r="K10" s="112" t="n">
        <v>100</v>
      </c>
      <c r="L10" s="112" t="n">
        <v>100</v>
      </c>
      <c r="M10" s="112" t="n">
        <v>10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00</v>
      </c>
      <c r="U10" s="112" t="n">
        <v>100</v>
      </c>
      <c r="V10" s="112" t="n">
        <v>10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2.76</v>
      </c>
      <c r="F11" s="112" t="n">
        <v>142.05</v>
      </c>
      <c r="G11" s="112" t="n">
        <v>136.32</v>
      </c>
      <c r="H11" s="112" t="n">
        <v>129.92</v>
      </c>
      <c r="I11" s="112" t="n">
        <v>125.26</v>
      </c>
      <c r="J11" s="112" t="n">
        <v>115.34</v>
      </c>
      <c r="K11" s="112" t="n">
        <v>105.29</v>
      </c>
      <c r="L11" s="112" t="n">
        <v>104.12</v>
      </c>
      <c r="M11" s="112" t="n">
        <v>105.48</v>
      </c>
      <c r="N11" s="112" t="n">
        <v>100</v>
      </c>
      <c r="O11" s="112" t="n">
        <v>96.85</v>
      </c>
      <c r="P11" s="112" t="n">
        <v>85.05</v>
      </c>
      <c r="Q11" s="112" t="n">
        <v>75.93</v>
      </c>
      <c r="R11" s="112" t="n">
        <v>74</v>
      </c>
      <c r="S11" s="112" t="n">
        <v>67.18</v>
      </c>
      <c r="T11" s="112" t="n">
        <v>72.11</v>
      </c>
      <c r="U11" s="112" t="n">
        <v>77.64</v>
      </c>
      <c r="V11" s="112" t="n">
        <v>80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2.24</v>
      </c>
      <c r="F12" s="112" t="n">
        <v>141.33</v>
      </c>
      <c r="G12" s="112" t="n">
        <v>133.6</v>
      </c>
      <c r="H12" s="112" t="n">
        <v>125.78</v>
      </c>
      <c r="I12" s="112" t="n">
        <v>120.76</v>
      </c>
      <c r="J12" s="112" t="n">
        <v>111.81</v>
      </c>
      <c r="K12" s="112" t="n">
        <v>104.32</v>
      </c>
      <c r="L12" s="112" t="n">
        <v>103.8</v>
      </c>
      <c r="M12" s="112" t="n">
        <v>104.84</v>
      </c>
      <c r="N12" s="112" t="n">
        <v>100</v>
      </c>
      <c r="O12" s="112" t="n">
        <v>98.44</v>
      </c>
      <c r="P12" s="112" t="n">
        <v>86.69</v>
      </c>
      <c r="Q12" s="112" t="n">
        <v>77.37</v>
      </c>
      <c r="R12" s="112" t="n">
        <v>75.87</v>
      </c>
      <c r="S12" s="112" t="n">
        <v>68.97</v>
      </c>
      <c r="T12" s="112" t="n">
        <v>74.21</v>
      </c>
      <c r="U12" s="112" t="n">
        <v>79.83</v>
      </c>
      <c r="V12" s="112" t="n">
        <v>82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5</v>
      </c>
      <c r="F13" s="112" t="n">
        <v>175</v>
      </c>
      <c r="G13" s="112" t="n">
        <v>150</v>
      </c>
      <c r="H13" s="112" t="n">
        <v>116.67</v>
      </c>
      <c r="I13" s="112" t="n">
        <v>100</v>
      </c>
      <c r="J13" s="112" t="n">
        <v>83.33</v>
      </c>
      <c r="K13" s="112" t="n">
        <v>99.99</v>
      </c>
      <c r="L13" s="112" t="n">
        <v>116.66</v>
      </c>
      <c r="M13" s="112" t="n">
        <v>58.33</v>
      </c>
      <c r="N13" s="112" t="n">
        <v>100</v>
      </c>
      <c r="O13" s="112" t="n">
        <v>41.67</v>
      </c>
      <c r="P13" s="112" t="n">
        <v>50</v>
      </c>
      <c r="Q13" s="112" t="n">
        <v>35.71</v>
      </c>
      <c r="R13" s="112" t="n">
        <v>21.43</v>
      </c>
      <c r="S13" s="112" t="n">
        <v>42.86</v>
      </c>
      <c r="T13" s="112" t="n">
        <v>35.72</v>
      </c>
      <c r="U13" s="112" t="n">
        <v>35.72</v>
      </c>
      <c r="V13" s="112" t="n">
        <v>35.7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3.33</v>
      </c>
      <c r="F14" s="112" t="n">
        <v>200</v>
      </c>
      <c r="G14" s="112" t="n">
        <v>162.5</v>
      </c>
      <c r="H14" s="112" t="n">
        <v>100</v>
      </c>
      <c r="I14" s="112" t="n">
        <v>87.5</v>
      </c>
      <c r="J14" s="112" t="n">
        <v>75</v>
      </c>
      <c r="K14" s="112" t="n">
        <v>112.5</v>
      </c>
      <c r="L14" s="112" t="n">
        <v>125</v>
      </c>
      <c r="M14" s="112" t="n">
        <v>37.5</v>
      </c>
      <c r="N14" s="112" t="n">
        <v>100</v>
      </c>
      <c r="O14" s="112" t="n">
        <v>12.5</v>
      </c>
      <c r="P14" s="112" t="n">
        <v>25</v>
      </c>
      <c r="Q14" s="112" t="n">
        <v>16.67</v>
      </c>
      <c r="R14" s="112" t="n">
        <v>8.34</v>
      </c>
      <c r="S14" s="112" t="n">
        <v>33.36</v>
      </c>
      <c r="T14" s="112" t="n">
        <v>25.02</v>
      </c>
      <c r="U14" s="112" t="n">
        <v>25.0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0.89</v>
      </c>
      <c r="F15" s="112" t="n">
        <v>187.5</v>
      </c>
      <c r="G15" s="112" t="n">
        <v>150</v>
      </c>
      <c r="H15" s="112" t="n">
        <v>87.5</v>
      </c>
      <c r="I15" s="112" t="n">
        <v>75</v>
      </c>
      <c r="J15" s="112" t="n">
        <v>62.5</v>
      </c>
      <c r="K15" s="112" t="n">
        <v>100</v>
      </c>
      <c r="L15" s="112" t="n">
        <v>112.5</v>
      </c>
      <c r="M15" s="112" t="n">
        <v>37.5</v>
      </c>
      <c r="N15" s="112" t="n">
        <v>100</v>
      </c>
      <c r="O15" s="112" t="n">
        <v>12.5</v>
      </c>
      <c r="P15" s="112" t="n">
        <v>25</v>
      </c>
      <c r="Q15" s="112" t="n">
        <v>25</v>
      </c>
      <c r="R15" s="112" t="n">
        <v>12.5</v>
      </c>
      <c r="S15" s="112" t="n">
        <v>50</v>
      </c>
      <c r="T15" s="112" t="n">
        <v>37.5</v>
      </c>
      <c r="U15" s="112" t="n">
        <v>37.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63" t="s">
        <v>617</v>
      </c>
      <c r="F16" s="363" t="s">
        <v>617</v>
      </c>
      <c r="G16" s="363" t="s">
        <v>617</v>
      </c>
      <c r="H16" s="363" t="s">
        <v>617</v>
      </c>
      <c r="I16" s="363" t="s">
        <v>617</v>
      </c>
      <c r="J16" s="363" t="s">
        <v>617</v>
      </c>
      <c r="K16" s="363" t="s">
        <v>617</v>
      </c>
      <c r="L16" s="363" t="s">
        <v>617</v>
      </c>
      <c r="M16" s="363" t="s">
        <v>617</v>
      </c>
      <c r="N16" s="363" t="s">
        <v>617</v>
      </c>
      <c r="O16" s="363" t="s">
        <v>617</v>
      </c>
      <c r="P16" s="363" t="s">
        <v>617</v>
      </c>
      <c r="Q16" s="363" t="s">
        <v>617</v>
      </c>
      <c r="R16" s="363" t="s">
        <v>617</v>
      </c>
      <c r="S16" s="363" t="s">
        <v>617</v>
      </c>
      <c r="T16" s="363" t="s">
        <v>617</v>
      </c>
      <c r="U16" s="363" t="s">
        <v>617</v>
      </c>
      <c r="V16" s="363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00</v>
      </c>
      <c r="F18" s="112" t="n">
        <v>125</v>
      </c>
      <c r="G18" s="112" t="n">
        <v>125</v>
      </c>
      <c r="H18" s="112" t="n">
        <v>150</v>
      </c>
      <c r="I18" s="112" t="n">
        <v>125</v>
      </c>
      <c r="J18" s="112" t="n">
        <v>100</v>
      </c>
      <c r="K18" s="112" t="n">
        <v>75</v>
      </c>
      <c r="L18" s="112" t="n">
        <v>100</v>
      </c>
      <c r="M18" s="112" t="n">
        <v>100</v>
      </c>
      <c r="N18" s="112" t="n">
        <v>100</v>
      </c>
      <c r="O18" s="112" t="n">
        <v>100</v>
      </c>
      <c r="P18" s="112" t="n">
        <v>100</v>
      </c>
      <c r="Q18" s="112" t="n">
        <v>75</v>
      </c>
      <c r="R18" s="112" t="n">
        <v>50</v>
      </c>
      <c r="S18" s="112" t="n">
        <v>50</v>
      </c>
      <c r="T18" s="112" t="n">
        <v>50</v>
      </c>
      <c r="U18" s="112" t="n">
        <v>5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33.08</v>
      </c>
      <c r="F21" s="112" t="n">
        <v>135.1</v>
      </c>
      <c r="G21" s="112" t="n">
        <v>119.09</v>
      </c>
      <c r="H21" s="112" t="n">
        <v>105.99</v>
      </c>
      <c r="I21" s="112" t="n">
        <v>102.45</v>
      </c>
      <c r="J21" s="112" t="n">
        <v>96.17</v>
      </c>
      <c r="K21" s="112" t="n">
        <v>88.2</v>
      </c>
      <c r="L21" s="112" t="n">
        <v>93.36</v>
      </c>
      <c r="M21" s="112" t="n">
        <v>96.61</v>
      </c>
      <c r="N21" s="112" t="n">
        <v>100</v>
      </c>
      <c r="O21" s="112" t="n">
        <v>103.83</v>
      </c>
      <c r="P21" s="112" t="n">
        <v>85.59</v>
      </c>
      <c r="Q21" s="112" t="n">
        <v>73.54</v>
      </c>
      <c r="R21" s="112" t="n">
        <v>71.18</v>
      </c>
      <c r="S21" s="112" t="n">
        <v>62.7</v>
      </c>
      <c r="T21" s="112" t="n">
        <v>67.79</v>
      </c>
      <c r="U21" s="112" t="n">
        <v>81.89</v>
      </c>
      <c r="V21" s="112" t="n">
        <v>84.5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66.73</v>
      </c>
      <c r="F22" s="112" t="n">
        <v>189.85</v>
      </c>
      <c r="G22" s="112" t="n">
        <v>182.95</v>
      </c>
      <c r="H22" s="112" t="n">
        <v>146.14</v>
      </c>
      <c r="I22" s="112" t="n">
        <v>159.33</v>
      </c>
      <c r="J22" s="112" t="n">
        <v>131.34</v>
      </c>
      <c r="K22" s="112" t="n">
        <v>104.43</v>
      </c>
      <c r="L22" s="112" t="n">
        <v>100.12</v>
      </c>
      <c r="M22" s="112" t="n">
        <v>111.96</v>
      </c>
      <c r="N22" s="112" t="n">
        <v>100</v>
      </c>
      <c r="O22" s="112" t="n">
        <v>93.48</v>
      </c>
      <c r="P22" s="112" t="n">
        <v>96.74</v>
      </c>
      <c r="Q22" s="112" t="n">
        <v>82.61</v>
      </c>
      <c r="R22" s="112" t="n">
        <v>80.44</v>
      </c>
      <c r="S22" s="112" t="n">
        <v>81.51</v>
      </c>
      <c r="T22" s="112" t="n">
        <v>78.33</v>
      </c>
      <c r="U22" s="112" t="n">
        <v>86.5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65.28</v>
      </c>
      <c r="F23" s="112" t="n">
        <v>188.72</v>
      </c>
      <c r="G23" s="112" t="n">
        <v>181.73</v>
      </c>
      <c r="H23" s="112" t="n">
        <v>145.61</v>
      </c>
      <c r="I23" s="112" t="n">
        <v>153.39</v>
      </c>
      <c r="J23" s="112" t="n">
        <v>131.63</v>
      </c>
      <c r="K23" s="112" t="n">
        <v>104.43</v>
      </c>
      <c r="L23" s="112" t="n">
        <v>100.08</v>
      </c>
      <c r="M23" s="112" t="n">
        <v>107.69</v>
      </c>
      <c r="N23" s="112" t="n">
        <v>100</v>
      </c>
      <c r="O23" s="112" t="n">
        <v>91.21</v>
      </c>
      <c r="P23" s="112" t="n">
        <v>95.61</v>
      </c>
      <c r="Q23" s="112" t="n">
        <v>81.32</v>
      </c>
      <c r="R23" s="112" t="n">
        <v>80.22</v>
      </c>
      <c r="S23" s="112" t="n">
        <v>81.3</v>
      </c>
      <c r="T23" s="112" t="n">
        <v>78.09</v>
      </c>
      <c r="U23" s="112" t="n">
        <v>86.42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00</v>
      </c>
      <c r="F24" s="112" t="n">
        <v>300</v>
      </c>
      <c r="G24" s="112" t="n">
        <v>300</v>
      </c>
      <c r="H24" s="112" t="n">
        <v>200</v>
      </c>
      <c r="I24" s="112" t="n">
        <v>700</v>
      </c>
      <c r="J24" s="112" t="n">
        <v>100</v>
      </c>
      <c r="K24" s="112" t="n">
        <v>100</v>
      </c>
      <c r="L24" s="112" t="n">
        <v>100</v>
      </c>
      <c r="M24" s="112" t="n">
        <v>500</v>
      </c>
      <c r="N24" s="112" t="n">
        <v>100</v>
      </c>
      <c r="O24" s="112" t="n">
        <v>300</v>
      </c>
      <c r="P24" s="112" t="n">
        <v>200</v>
      </c>
      <c r="Q24" s="112" t="n">
        <v>200</v>
      </c>
      <c r="R24" s="112" t="n">
        <v>100</v>
      </c>
      <c r="S24" s="112" t="n">
        <v>100</v>
      </c>
      <c r="T24" s="112" t="n">
        <v>100</v>
      </c>
      <c r="U24" s="112" t="n">
        <v>10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96.41</v>
      </c>
      <c r="F25" s="112" t="n">
        <v>176.09</v>
      </c>
      <c r="G25" s="112" t="n">
        <v>150</v>
      </c>
      <c r="H25" s="112" t="n">
        <v>143.75</v>
      </c>
      <c r="I25" s="112" t="n">
        <v>131.25</v>
      </c>
      <c r="J25" s="112" t="n">
        <v>106.25</v>
      </c>
      <c r="K25" s="112" t="n">
        <v>118.75</v>
      </c>
      <c r="L25" s="112" t="n">
        <v>87.5</v>
      </c>
      <c r="M25" s="112" t="n">
        <v>81.25</v>
      </c>
      <c r="N25" s="112" t="n">
        <v>100</v>
      </c>
      <c r="O25" s="112" t="n">
        <v>81.25</v>
      </c>
      <c r="P25" s="112" t="n">
        <v>50</v>
      </c>
      <c r="Q25" s="112" t="n">
        <v>50</v>
      </c>
      <c r="R25" s="112" t="n">
        <v>62.5</v>
      </c>
      <c r="S25" s="112" t="n">
        <v>37.5</v>
      </c>
      <c r="T25" s="112" t="n">
        <v>56.25</v>
      </c>
      <c r="U25" s="112" t="n">
        <v>50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13.07</v>
      </c>
      <c r="F26" s="112" t="n">
        <v>185.28</v>
      </c>
      <c r="G26" s="112" t="n">
        <v>149.99</v>
      </c>
      <c r="H26" s="112" t="n">
        <v>141.66</v>
      </c>
      <c r="I26" s="112" t="n">
        <v>133.33</v>
      </c>
      <c r="J26" s="112" t="n">
        <v>108.33</v>
      </c>
      <c r="K26" s="112" t="n">
        <v>116.66</v>
      </c>
      <c r="L26" s="112" t="n">
        <v>83.33</v>
      </c>
      <c r="M26" s="112" t="n">
        <v>83.33</v>
      </c>
      <c r="N26" s="112" t="n">
        <v>100</v>
      </c>
      <c r="O26" s="112" t="n">
        <v>66.67</v>
      </c>
      <c r="P26" s="112" t="n">
        <v>50</v>
      </c>
      <c r="Q26" s="112" t="n">
        <v>50</v>
      </c>
      <c r="R26" s="112" t="n">
        <v>66.67</v>
      </c>
      <c r="S26" s="112" t="n">
        <v>33.34</v>
      </c>
      <c r="T26" s="112" t="n">
        <v>58.35</v>
      </c>
      <c r="U26" s="112" t="n">
        <v>50.0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0</v>
      </c>
      <c r="F27" s="112" t="n">
        <v>150</v>
      </c>
      <c r="G27" s="112" t="n">
        <v>150</v>
      </c>
      <c r="H27" s="112" t="n">
        <v>150</v>
      </c>
      <c r="I27" s="112" t="n">
        <v>125</v>
      </c>
      <c r="J27" s="112" t="n">
        <v>100</v>
      </c>
      <c r="K27" s="112" t="n">
        <v>125</v>
      </c>
      <c r="L27" s="112" t="n">
        <v>100</v>
      </c>
      <c r="M27" s="112" t="n">
        <v>75</v>
      </c>
      <c r="N27" s="112" t="n">
        <v>100</v>
      </c>
      <c r="O27" s="112" t="n">
        <v>125</v>
      </c>
      <c r="P27" s="112" t="n">
        <v>50</v>
      </c>
      <c r="Q27" s="112" t="n">
        <v>50</v>
      </c>
      <c r="R27" s="112" t="n">
        <v>50</v>
      </c>
      <c r="S27" s="112" t="n">
        <v>50</v>
      </c>
      <c r="T27" s="112" t="n">
        <v>50</v>
      </c>
      <c r="U27" s="112" t="n">
        <v>5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50</v>
      </c>
      <c r="F28" s="112" t="n">
        <v>150</v>
      </c>
      <c r="G28" s="112" t="n">
        <v>150</v>
      </c>
      <c r="H28" s="112" t="n">
        <v>250</v>
      </c>
      <c r="I28" s="112" t="n">
        <v>100</v>
      </c>
      <c r="J28" s="112" t="n">
        <v>100</v>
      </c>
      <c r="K28" s="112" t="n">
        <v>100</v>
      </c>
      <c r="L28" s="112" t="n">
        <v>150</v>
      </c>
      <c r="M28" s="112" t="n">
        <v>100</v>
      </c>
      <c r="N28" s="112" t="n">
        <v>100</v>
      </c>
      <c r="O28" s="112" t="n">
        <v>50</v>
      </c>
      <c r="P28" s="112" t="n">
        <v>50</v>
      </c>
      <c r="Q28" s="112" t="n">
        <v>50</v>
      </c>
      <c r="R28" s="363" t="s">
        <v>617</v>
      </c>
      <c r="S28" s="363" t="s">
        <v>617</v>
      </c>
      <c r="T28" s="363" t="s">
        <v>617</v>
      </c>
      <c r="U28" s="363" t="s">
        <v>617</v>
      </c>
      <c r="V28" s="363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9.12</v>
      </c>
      <c r="F29" s="112" t="n">
        <v>92.16</v>
      </c>
      <c r="G29" s="112" t="n">
        <v>106.91</v>
      </c>
      <c r="H29" s="112" t="n">
        <v>106.91</v>
      </c>
      <c r="I29" s="112" t="n">
        <v>100.01</v>
      </c>
      <c r="J29" s="112" t="n">
        <v>66.67</v>
      </c>
      <c r="K29" s="112" t="n">
        <v>76.67</v>
      </c>
      <c r="L29" s="112" t="n">
        <v>83.34</v>
      </c>
      <c r="M29" s="112" t="n">
        <v>66.67</v>
      </c>
      <c r="N29" s="112" t="n">
        <v>100</v>
      </c>
      <c r="O29" s="112" t="n">
        <v>76.67</v>
      </c>
      <c r="P29" s="112" t="n">
        <v>40</v>
      </c>
      <c r="Q29" s="112" t="n">
        <v>26.67</v>
      </c>
      <c r="R29" s="112" t="n">
        <v>26.67</v>
      </c>
      <c r="S29" s="112" t="n">
        <v>36.67</v>
      </c>
      <c r="T29" s="112" t="n">
        <v>46.67</v>
      </c>
      <c r="U29" s="112" t="n">
        <v>93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4.99</v>
      </c>
      <c r="F30" s="112" t="n">
        <v>121.56</v>
      </c>
      <c r="G30" s="112" t="n">
        <v>127.79</v>
      </c>
      <c r="H30" s="112" t="n">
        <v>89.76</v>
      </c>
      <c r="I30" s="112" t="n">
        <v>86.77</v>
      </c>
      <c r="J30" s="112" t="n">
        <v>73.53</v>
      </c>
      <c r="K30" s="112" t="n">
        <v>85.3</v>
      </c>
      <c r="L30" s="112" t="n">
        <v>89.71</v>
      </c>
      <c r="M30" s="112" t="n">
        <v>91.18</v>
      </c>
      <c r="N30" s="112" t="n">
        <v>100</v>
      </c>
      <c r="O30" s="112" t="n">
        <v>73.53</v>
      </c>
      <c r="P30" s="112" t="n">
        <v>70.59</v>
      </c>
      <c r="Q30" s="112" t="n">
        <v>55.88</v>
      </c>
      <c r="R30" s="112" t="n">
        <v>63.23</v>
      </c>
      <c r="S30" s="112" t="n">
        <v>63.23</v>
      </c>
      <c r="T30" s="112" t="n">
        <v>55.88</v>
      </c>
      <c r="U30" s="112" t="n">
        <v>47.2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23.84</v>
      </c>
      <c r="F31" s="112" t="n">
        <v>108.36</v>
      </c>
      <c r="G31" s="112" t="n">
        <v>117.15</v>
      </c>
      <c r="H31" s="112" t="n">
        <v>62.86</v>
      </c>
      <c r="I31" s="112" t="n">
        <v>48.57</v>
      </c>
      <c r="J31" s="112" t="n">
        <v>57.14</v>
      </c>
      <c r="K31" s="112" t="n">
        <v>68.57</v>
      </c>
      <c r="L31" s="112" t="n">
        <v>80</v>
      </c>
      <c r="M31" s="112" t="n">
        <v>91.43</v>
      </c>
      <c r="N31" s="112" t="n">
        <v>100</v>
      </c>
      <c r="O31" s="112" t="n">
        <v>68.57</v>
      </c>
      <c r="P31" s="112" t="n">
        <v>51.43</v>
      </c>
      <c r="Q31" s="112" t="n">
        <v>51.43</v>
      </c>
      <c r="R31" s="112" t="n">
        <v>65.72</v>
      </c>
      <c r="S31" s="112" t="n">
        <v>65.72</v>
      </c>
      <c r="T31" s="112" t="n">
        <v>40</v>
      </c>
      <c r="U31" s="112" t="n">
        <v>4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95</v>
      </c>
      <c r="F32" s="112" t="n">
        <v>133.83</v>
      </c>
      <c r="G32" s="112" t="n">
        <v>137.09</v>
      </c>
      <c r="H32" s="112" t="n">
        <v>117.96</v>
      </c>
      <c r="I32" s="112" t="n">
        <v>127.27</v>
      </c>
      <c r="J32" s="112" t="n">
        <v>90.91</v>
      </c>
      <c r="K32" s="112" t="n">
        <v>103.03</v>
      </c>
      <c r="L32" s="112" t="n">
        <v>100</v>
      </c>
      <c r="M32" s="112" t="n">
        <v>90.91</v>
      </c>
      <c r="N32" s="112" t="n">
        <v>100</v>
      </c>
      <c r="O32" s="112" t="n">
        <v>78.79</v>
      </c>
      <c r="P32" s="112" t="n">
        <v>90.91</v>
      </c>
      <c r="Q32" s="112" t="n">
        <v>60.61</v>
      </c>
      <c r="R32" s="112" t="n">
        <v>60.61</v>
      </c>
      <c r="S32" s="112" t="n">
        <v>60.61</v>
      </c>
      <c r="T32" s="112" t="n">
        <v>72.73</v>
      </c>
      <c r="U32" s="112" t="n">
        <v>55.2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30</v>
      </c>
      <c r="F33" s="112" t="n">
        <v>462</v>
      </c>
      <c r="G33" s="112" t="n">
        <v>420</v>
      </c>
      <c r="H33" s="112" t="n">
        <v>460</v>
      </c>
      <c r="I33" s="112" t="n">
        <v>380</v>
      </c>
      <c r="J33" s="112" t="n">
        <v>360</v>
      </c>
      <c r="K33" s="112" t="n">
        <v>280</v>
      </c>
      <c r="L33" s="112" t="n">
        <v>380</v>
      </c>
      <c r="M33" s="112" t="n">
        <v>180</v>
      </c>
      <c r="N33" s="112" t="n">
        <v>100</v>
      </c>
      <c r="O33" s="112" t="n">
        <v>180</v>
      </c>
      <c r="P33" s="112" t="n">
        <v>160</v>
      </c>
      <c r="Q33" s="112" t="n">
        <v>320</v>
      </c>
      <c r="R33" s="112" t="n">
        <v>120</v>
      </c>
      <c r="S33" s="112" t="n">
        <v>140</v>
      </c>
      <c r="T33" s="112" t="n">
        <v>120</v>
      </c>
      <c r="U33" s="112" t="n">
        <v>160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5.5</v>
      </c>
      <c r="F34" s="112" t="n">
        <v>132.82</v>
      </c>
      <c r="G34" s="112" t="n">
        <v>116.96</v>
      </c>
      <c r="H34" s="112" t="n">
        <v>120.83</v>
      </c>
      <c r="I34" s="112" t="n">
        <v>104.66</v>
      </c>
      <c r="J34" s="112" t="n">
        <v>113.07</v>
      </c>
      <c r="K34" s="112" t="n">
        <v>116.84</v>
      </c>
      <c r="L34" s="112" t="n">
        <v>104.59</v>
      </c>
      <c r="M34" s="112" t="n">
        <v>88.57</v>
      </c>
      <c r="N34" s="112" t="n">
        <v>100</v>
      </c>
      <c r="O34" s="112" t="n">
        <v>89.62</v>
      </c>
      <c r="P34" s="112" t="n">
        <v>93.39</v>
      </c>
      <c r="Q34" s="112" t="n">
        <v>79.24</v>
      </c>
      <c r="R34" s="112" t="n">
        <v>75.47</v>
      </c>
      <c r="S34" s="112" t="n">
        <v>75.47</v>
      </c>
      <c r="T34" s="112" t="n">
        <v>90.2</v>
      </c>
      <c r="U34" s="112" t="n">
        <v>84.7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79.16</v>
      </c>
      <c r="F35" s="112" t="n">
        <v>83.22</v>
      </c>
      <c r="G35" s="112" t="n">
        <v>79.35</v>
      </c>
      <c r="H35" s="112" t="n">
        <v>62.35</v>
      </c>
      <c r="I35" s="112" t="n">
        <v>67.85</v>
      </c>
      <c r="J35" s="112" t="n">
        <v>64.28</v>
      </c>
      <c r="K35" s="112" t="n">
        <v>76.78</v>
      </c>
      <c r="L35" s="112" t="n">
        <v>98.21</v>
      </c>
      <c r="M35" s="112" t="n">
        <v>85.71</v>
      </c>
      <c r="N35" s="112" t="n">
        <v>100</v>
      </c>
      <c r="O35" s="112" t="n">
        <v>89.29</v>
      </c>
      <c r="P35" s="112" t="n">
        <v>69.65</v>
      </c>
      <c r="Q35" s="112" t="n">
        <v>53.58</v>
      </c>
      <c r="R35" s="112" t="n">
        <v>55.37</v>
      </c>
      <c r="S35" s="112" t="n">
        <v>46.44</v>
      </c>
      <c r="T35" s="112" t="n">
        <v>55.37</v>
      </c>
      <c r="U35" s="112" t="n">
        <v>62.2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26.73</v>
      </c>
      <c r="F36" s="112" t="n">
        <v>147.42</v>
      </c>
      <c r="G36" s="112" t="n">
        <v>167.08</v>
      </c>
      <c r="H36" s="112" t="n">
        <v>186.18</v>
      </c>
      <c r="I36" s="112" t="n">
        <v>174.4</v>
      </c>
      <c r="J36" s="112" t="n">
        <v>151.15</v>
      </c>
      <c r="K36" s="112" t="n">
        <v>137.2</v>
      </c>
      <c r="L36" s="112" t="n">
        <v>123.25</v>
      </c>
      <c r="M36" s="112" t="n">
        <v>88.37</v>
      </c>
      <c r="N36" s="112" t="n">
        <v>100</v>
      </c>
      <c r="O36" s="112" t="n">
        <v>90.7</v>
      </c>
      <c r="P36" s="112" t="n">
        <v>65.12</v>
      </c>
      <c r="Q36" s="112" t="n">
        <v>53.49</v>
      </c>
      <c r="R36" s="112" t="n">
        <v>51.16</v>
      </c>
      <c r="S36" s="112" t="n">
        <v>60.46</v>
      </c>
      <c r="T36" s="112" t="n">
        <v>51.16</v>
      </c>
      <c r="U36" s="112" t="n">
        <v>55.81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5.64</v>
      </c>
      <c r="F37" s="112" t="n">
        <v>120.54</v>
      </c>
      <c r="G37" s="112" t="n">
        <v>100.76</v>
      </c>
      <c r="H37" s="112" t="n">
        <v>86.1</v>
      </c>
      <c r="I37" s="112" t="n">
        <v>73.54</v>
      </c>
      <c r="J37" s="112" t="n">
        <v>79.74</v>
      </c>
      <c r="K37" s="112" t="n">
        <v>78.85</v>
      </c>
      <c r="L37" s="112" t="n">
        <v>92.14</v>
      </c>
      <c r="M37" s="112" t="n">
        <v>114.29</v>
      </c>
      <c r="N37" s="112" t="n">
        <v>100</v>
      </c>
      <c r="O37" s="112" t="n">
        <v>117.86</v>
      </c>
      <c r="P37" s="112" t="n">
        <v>85.72</v>
      </c>
      <c r="Q37" s="112" t="n">
        <v>66.08</v>
      </c>
      <c r="R37" s="112" t="n">
        <v>66.08</v>
      </c>
      <c r="S37" s="112" t="n">
        <v>56.39</v>
      </c>
      <c r="T37" s="112" t="n">
        <v>61.68</v>
      </c>
      <c r="U37" s="112" t="n">
        <v>93.3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2.71</v>
      </c>
      <c r="F38" s="112" t="n">
        <v>133.31</v>
      </c>
      <c r="G38" s="112" t="n">
        <v>116.29</v>
      </c>
      <c r="H38" s="112" t="n">
        <v>113.52</v>
      </c>
      <c r="I38" s="112" t="n">
        <v>72.98</v>
      </c>
      <c r="J38" s="112" t="n">
        <v>91.9</v>
      </c>
      <c r="K38" s="112" t="n">
        <v>86.49</v>
      </c>
      <c r="L38" s="112" t="n">
        <v>108.11</v>
      </c>
      <c r="M38" s="112" t="n">
        <v>140.54</v>
      </c>
      <c r="N38" s="112" t="n">
        <v>100</v>
      </c>
      <c r="O38" s="112" t="n">
        <v>121.62</v>
      </c>
      <c r="P38" s="112" t="n">
        <v>108.11</v>
      </c>
      <c r="Q38" s="112" t="n">
        <v>86.49</v>
      </c>
      <c r="R38" s="112" t="n">
        <v>83.79</v>
      </c>
      <c r="S38" s="112" t="n">
        <v>72.98</v>
      </c>
      <c r="T38" s="112" t="n">
        <v>70.28</v>
      </c>
      <c r="U38" s="112" t="n">
        <v>117.1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06.53</v>
      </c>
      <c r="F39" s="112" t="n">
        <v>113.93</v>
      </c>
      <c r="G39" s="112" t="n">
        <v>92.83</v>
      </c>
      <c r="H39" s="112" t="n">
        <v>72.35</v>
      </c>
      <c r="I39" s="112" t="n">
        <v>73.69</v>
      </c>
      <c r="J39" s="112" t="n">
        <v>73.69</v>
      </c>
      <c r="K39" s="112" t="n">
        <v>75.01</v>
      </c>
      <c r="L39" s="112" t="n">
        <v>84.22</v>
      </c>
      <c r="M39" s="112" t="n">
        <v>101.33</v>
      </c>
      <c r="N39" s="112" t="n">
        <v>100</v>
      </c>
      <c r="O39" s="112" t="n">
        <v>116</v>
      </c>
      <c r="P39" s="112" t="n">
        <v>74.67</v>
      </c>
      <c r="Q39" s="112" t="n">
        <v>56</v>
      </c>
      <c r="R39" s="112" t="n">
        <v>57.33</v>
      </c>
      <c r="S39" s="112" t="n">
        <v>48.21</v>
      </c>
      <c r="T39" s="112" t="n">
        <v>57.33</v>
      </c>
      <c r="U39" s="112" t="n">
        <v>81.5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57.03</v>
      </c>
      <c r="F40" s="112" t="n">
        <v>134.15</v>
      </c>
      <c r="G40" s="112" t="n">
        <v>94</v>
      </c>
      <c r="H40" s="112" t="n">
        <v>75.01</v>
      </c>
      <c r="I40" s="112" t="n">
        <v>70.32</v>
      </c>
      <c r="J40" s="112" t="n">
        <v>63.84</v>
      </c>
      <c r="K40" s="112" t="n">
        <v>71.24</v>
      </c>
      <c r="L40" s="112" t="n">
        <v>76.79</v>
      </c>
      <c r="M40" s="112" t="n">
        <v>92.52</v>
      </c>
      <c r="N40" s="112" t="n">
        <v>100</v>
      </c>
      <c r="O40" s="112" t="n">
        <v>100.93</v>
      </c>
      <c r="P40" s="112" t="n">
        <v>71.96</v>
      </c>
      <c r="Q40" s="112" t="n">
        <v>67.29</v>
      </c>
      <c r="R40" s="112" t="n">
        <v>58.88</v>
      </c>
      <c r="S40" s="112" t="n">
        <v>58.88</v>
      </c>
      <c r="T40" s="112" t="n">
        <v>69.75</v>
      </c>
      <c r="U40" s="112" t="n">
        <v>110.3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55.99</v>
      </c>
      <c r="F41" s="112" t="n">
        <v>140.86</v>
      </c>
      <c r="G41" s="112" t="n">
        <v>115.55</v>
      </c>
      <c r="H41" s="112" t="n">
        <v>84.81</v>
      </c>
      <c r="I41" s="112" t="n">
        <v>67.01</v>
      </c>
      <c r="J41" s="112" t="n">
        <v>63.92</v>
      </c>
      <c r="K41" s="112" t="n">
        <v>56.7</v>
      </c>
      <c r="L41" s="112" t="n">
        <v>73.2</v>
      </c>
      <c r="M41" s="112" t="n">
        <v>84.54</v>
      </c>
      <c r="N41" s="112" t="n">
        <v>100</v>
      </c>
      <c r="O41" s="112" t="n">
        <v>160.82</v>
      </c>
      <c r="P41" s="112" t="n">
        <v>91.75</v>
      </c>
      <c r="Q41" s="112" t="n">
        <v>54.64</v>
      </c>
      <c r="R41" s="112" t="n">
        <v>86.6</v>
      </c>
      <c r="S41" s="112" t="n">
        <v>55.02</v>
      </c>
      <c r="T41" s="112" t="n">
        <v>62.15</v>
      </c>
      <c r="U41" s="112" t="n">
        <v>78.4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16.73</v>
      </c>
      <c r="F42" s="112" t="n">
        <v>150.03</v>
      </c>
      <c r="G42" s="112" t="n">
        <v>116.69</v>
      </c>
      <c r="H42" s="112" t="n">
        <v>66.68</v>
      </c>
      <c r="I42" s="112" t="n">
        <v>33.34</v>
      </c>
      <c r="J42" s="112" t="n">
        <v>66.68</v>
      </c>
      <c r="K42" s="112" t="n">
        <v>66.68</v>
      </c>
      <c r="L42" s="112" t="n">
        <v>33.34</v>
      </c>
      <c r="M42" s="112" t="n">
        <v>66.67</v>
      </c>
      <c r="N42" s="112" t="n">
        <v>100</v>
      </c>
      <c r="O42" s="112" t="n">
        <v>16.67</v>
      </c>
      <c r="P42" s="112" t="n">
        <v>66.68</v>
      </c>
      <c r="Q42" s="112" t="n">
        <v>33.34</v>
      </c>
      <c r="R42" s="112" t="n">
        <v>33.34</v>
      </c>
      <c r="S42" s="112" t="n">
        <v>16.67</v>
      </c>
      <c r="T42" s="112" t="n">
        <v>33.34</v>
      </c>
      <c r="U42" s="112" t="n">
        <v>16.67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44.51</v>
      </c>
      <c r="F43" s="112" t="n">
        <v>244.51</v>
      </c>
      <c r="G43" s="112" t="n">
        <v>189.77</v>
      </c>
      <c r="H43" s="112" t="n">
        <v>140.57</v>
      </c>
      <c r="I43" s="112" t="n">
        <v>120</v>
      </c>
      <c r="J43" s="112" t="n">
        <v>100</v>
      </c>
      <c r="K43" s="112" t="n">
        <v>86.67</v>
      </c>
      <c r="L43" s="112" t="n">
        <v>120</v>
      </c>
      <c r="M43" s="112" t="n">
        <v>116.67</v>
      </c>
      <c r="N43" s="112" t="n">
        <v>100</v>
      </c>
      <c r="O43" s="112" t="n">
        <v>143.33</v>
      </c>
      <c r="P43" s="112" t="n">
        <v>110</v>
      </c>
      <c r="Q43" s="112" t="n">
        <v>60</v>
      </c>
      <c r="R43" s="112" t="n">
        <v>63.33</v>
      </c>
      <c r="S43" s="112" t="n">
        <v>66.66</v>
      </c>
      <c r="T43" s="112" t="n">
        <v>69.99</v>
      </c>
      <c r="U43" s="112" t="n">
        <v>86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63.77</v>
      </c>
      <c r="F44" s="112" t="n">
        <v>66.67</v>
      </c>
      <c r="G44" s="112" t="n">
        <v>50</v>
      </c>
      <c r="H44" s="112" t="n">
        <v>39.47</v>
      </c>
      <c r="I44" s="112" t="n">
        <v>34.21</v>
      </c>
      <c r="J44" s="112" t="n">
        <v>36.84</v>
      </c>
      <c r="K44" s="112" t="n">
        <v>23.68</v>
      </c>
      <c r="L44" s="112" t="n">
        <v>36.84</v>
      </c>
      <c r="M44" s="112" t="n">
        <v>60.53</v>
      </c>
      <c r="N44" s="112" t="n">
        <v>100</v>
      </c>
      <c r="O44" s="112" t="n">
        <v>202.63</v>
      </c>
      <c r="P44" s="112" t="n">
        <v>60.53</v>
      </c>
      <c r="Q44" s="112" t="n">
        <v>36.84</v>
      </c>
      <c r="R44" s="112" t="n">
        <v>121.05</v>
      </c>
      <c r="S44" s="112" t="n">
        <v>38.63</v>
      </c>
      <c r="T44" s="112" t="n">
        <v>48.93</v>
      </c>
      <c r="U44" s="112" t="n">
        <v>64.3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45.49</v>
      </c>
      <c r="F45" s="112" t="n">
        <v>126.09</v>
      </c>
      <c r="G45" s="112" t="n">
        <v>126.09</v>
      </c>
      <c r="H45" s="112" t="n">
        <v>91.31</v>
      </c>
      <c r="I45" s="112" t="n">
        <v>60.87</v>
      </c>
      <c r="J45" s="112" t="n">
        <v>60.87</v>
      </c>
      <c r="K45" s="112" t="n">
        <v>69.57</v>
      </c>
      <c r="L45" s="112" t="n">
        <v>82.61</v>
      </c>
      <c r="M45" s="112" t="n">
        <v>86.96</v>
      </c>
      <c r="N45" s="112" t="n">
        <v>100</v>
      </c>
      <c r="O45" s="112" t="n">
        <v>152.17</v>
      </c>
      <c r="P45" s="112" t="n">
        <v>126.08</v>
      </c>
      <c r="Q45" s="112" t="n">
        <v>82.6</v>
      </c>
      <c r="R45" s="112" t="n">
        <v>73.91</v>
      </c>
      <c r="S45" s="112" t="n">
        <v>78.26</v>
      </c>
      <c r="T45" s="112" t="n">
        <v>82.61</v>
      </c>
      <c r="U45" s="112" t="n">
        <v>108.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34.27</v>
      </c>
      <c r="F46" s="112" t="n">
        <v>111</v>
      </c>
      <c r="G46" s="112" t="n">
        <v>89.14</v>
      </c>
      <c r="H46" s="112" t="n">
        <v>93.23</v>
      </c>
      <c r="I46" s="112" t="n">
        <v>117.34</v>
      </c>
      <c r="J46" s="112" t="n">
        <v>126</v>
      </c>
      <c r="K46" s="112" t="n">
        <v>79.54</v>
      </c>
      <c r="L46" s="112" t="n">
        <v>90.57</v>
      </c>
      <c r="M46" s="112" t="n">
        <v>102.38</v>
      </c>
      <c r="N46" s="112" t="n">
        <v>100</v>
      </c>
      <c r="O46" s="112" t="n">
        <v>107.87</v>
      </c>
      <c r="P46" s="112" t="n">
        <v>118.11</v>
      </c>
      <c r="Q46" s="112" t="n">
        <v>122.05</v>
      </c>
      <c r="R46" s="112" t="n">
        <v>96.07</v>
      </c>
      <c r="S46" s="112" t="n">
        <v>69.51</v>
      </c>
      <c r="T46" s="112" t="n">
        <v>72.6</v>
      </c>
      <c r="U46" s="112" t="n">
        <v>85.4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12.05</v>
      </c>
      <c r="F47" s="112" t="n">
        <v>95.04</v>
      </c>
      <c r="G47" s="112" t="n">
        <v>67.75</v>
      </c>
      <c r="H47" s="112" t="n">
        <v>62.26</v>
      </c>
      <c r="I47" s="112" t="n">
        <v>91.13</v>
      </c>
      <c r="J47" s="112" t="n">
        <v>110.59</v>
      </c>
      <c r="K47" s="112" t="n">
        <v>72.55</v>
      </c>
      <c r="L47" s="112" t="n">
        <v>87.59</v>
      </c>
      <c r="M47" s="112" t="n">
        <v>98.21</v>
      </c>
      <c r="N47" s="112" t="n">
        <v>100</v>
      </c>
      <c r="O47" s="112" t="n">
        <v>105.31</v>
      </c>
      <c r="P47" s="112" t="n">
        <v>113.27</v>
      </c>
      <c r="Q47" s="112" t="n">
        <v>115.92</v>
      </c>
      <c r="R47" s="112" t="n">
        <v>90.26</v>
      </c>
      <c r="S47" s="112" t="n">
        <v>67.48</v>
      </c>
      <c r="T47" s="112" t="n">
        <v>68.35</v>
      </c>
      <c r="U47" s="112" t="n">
        <v>73.4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11.94</v>
      </c>
      <c r="F48" s="112" t="n">
        <v>238.06</v>
      </c>
      <c r="G48" s="112" t="n">
        <v>261.1</v>
      </c>
      <c r="H48" s="112" t="n">
        <v>343.16</v>
      </c>
      <c r="I48" s="112" t="n">
        <v>328.56</v>
      </c>
      <c r="J48" s="112" t="n">
        <v>249.99</v>
      </c>
      <c r="K48" s="112" t="n">
        <v>135.71</v>
      </c>
      <c r="L48" s="112" t="n">
        <v>114.28</v>
      </c>
      <c r="M48" s="112" t="n">
        <v>135.71</v>
      </c>
      <c r="N48" s="112" t="n">
        <v>100</v>
      </c>
      <c r="O48" s="112" t="n">
        <v>128.57</v>
      </c>
      <c r="P48" s="112" t="n">
        <v>157.14</v>
      </c>
      <c r="Q48" s="112" t="n">
        <v>171.43</v>
      </c>
      <c r="R48" s="112" t="n">
        <v>142.86</v>
      </c>
      <c r="S48" s="112" t="n">
        <v>85.72</v>
      </c>
      <c r="T48" s="112" t="n">
        <v>107.15</v>
      </c>
      <c r="U48" s="112" t="n">
        <v>185.73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83.17</v>
      </c>
      <c r="F49" s="112" t="n">
        <v>195.95</v>
      </c>
      <c r="G49" s="112" t="n">
        <v>159.96</v>
      </c>
      <c r="H49" s="112" t="n">
        <v>156.06</v>
      </c>
      <c r="I49" s="112" t="n">
        <v>137.03</v>
      </c>
      <c r="J49" s="112" t="n">
        <v>96.29</v>
      </c>
      <c r="K49" s="112" t="n">
        <v>92.59</v>
      </c>
      <c r="L49" s="112" t="n">
        <v>92.59</v>
      </c>
      <c r="M49" s="112" t="n">
        <v>111.11</v>
      </c>
      <c r="N49" s="112" t="n">
        <v>100</v>
      </c>
      <c r="O49" s="112" t="n">
        <v>85.19</v>
      </c>
      <c r="P49" s="112" t="n">
        <v>59.26</v>
      </c>
      <c r="Q49" s="112" t="n">
        <v>55.56</v>
      </c>
      <c r="R49" s="112" t="n">
        <v>55.56</v>
      </c>
      <c r="S49" s="112" t="n">
        <v>55.56</v>
      </c>
      <c r="T49" s="112" t="n">
        <v>66.67</v>
      </c>
      <c r="U49" s="112" t="n">
        <v>55.5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98.3</v>
      </c>
      <c r="F50" s="112" t="n">
        <v>212.81</v>
      </c>
      <c r="G50" s="112" t="n">
        <v>167.53</v>
      </c>
      <c r="H50" s="112" t="n">
        <v>163.12</v>
      </c>
      <c r="I50" s="112" t="n">
        <v>141.66</v>
      </c>
      <c r="J50" s="112" t="n">
        <v>91.66</v>
      </c>
      <c r="K50" s="112" t="n">
        <v>95.83</v>
      </c>
      <c r="L50" s="112" t="n">
        <v>91.66</v>
      </c>
      <c r="M50" s="112" t="n">
        <v>108.33</v>
      </c>
      <c r="N50" s="112" t="n">
        <v>100</v>
      </c>
      <c r="O50" s="112" t="n">
        <v>79.17</v>
      </c>
      <c r="P50" s="112" t="n">
        <v>54.17</v>
      </c>
      <c r="Q50" s="112" t="n">
        <v>50</v>
      </c>
      <c r="R50" s="112" t="n">
        <v>50</v>
      </c>
      <c r="S50" s="112" t="n">
        <v>54.17</v>
      </c>
      <c r="T50" s="112" t="n">
        <v>70.84</v>
      </c>
      <c r="U50" s="112" t="n">
        <v>50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66.67</v>
      </c>
      <c r="F51" s="112" t="n">
        <v>66.67</v>
      </c>
      <c r="G51" s="112" t="n">
        <v>100.01</v>
      </c>
      <c r="H51" s="112" t="n">
        <v>100.01</v>
      </c>
      <c r="I51" s="112" t="n">
        <v>100.01</v>
      </c>
      <c r="J51" s="112" t="n">
        <v>133.34</v>
      </c>
      <c r="K51" s="112" t="n">
        <v>66.67</v>
      </c>
      <c r="L51" s="112" t="n">
        <v>100</v>
      </c>
      <c r="M51" s="112" t="n">
        <v>133.33</v>
      </c>
      <c r="N51" s="112" t="n">
        <v>100</v>
      </c>
      <c r="O51" s="112" t="n">
        <v>133.33</v>
      </c>
      <c r="P51" s="112" t="n">
        <v>100</v>
      </c>
      <c r="Q51" s="112" t="n">
        <v>100</v>
      </c>
      <c r="R51" s="112" t="n">
        <v>100</v>
      </c>
      <c r="S51" s="112" t="n">
        <v>66.67</v>
      </c>
      <c r="T51" s="112" t="n">
        <v>33.34</v>
      </c>
      <c r="U51" s="112" t="n">
        <v>100.0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8.73</v>
      </c>
      <c r="F52" s="112" t="n">
        <v>150.68</v>
      </c>
      <c r="G52" s="112" t="n">
        <v>153.95</v>
      </c>
      <c r="H52" s="112" t="n">
        <v>153.49</v>
      </c>
      <c r="I52" s="112" t="n">
        <v>146.65</v>
      </c>
      <c r="J52" s="112" t="n">
        <v>134.18</v>
      </c>
      <c r="K52" s="112" t="n">
        <v>126.86</v>
      </c>
      <c r="L52" s="112" t="n">
        <v>118.21</v>
      </c>
      <c r="M52" s="112" t="n">
        <v>117.27</v>
      </c>
      <c r="N52" s="112" t="n">
        <v>100</v>
      </c>
      <c r="O52" s="112" t="n">
        <v>92.03</v>
      </c>
      <c r="P52" s="112" t="n">
        <v>88.91</v>
      </c>
      <c r="Q52" s="112" t="n">
        <v>83.54</v>
      </c>
      <c r="R52" s="112" t="n">
        <v>83.54</v>
      </c>
      <c r="S52" s="112" t="n">
        <v>78.23</v>
      </c>
      <c r="T52" s="112" t="n">
        <v>83.95</v>
      </c>
      <c r="U52" s="112" t="n">
        <v>77.92</v>
      </c>
      <c r="V52" s="112" t="n">
        <v>80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6.69</v>
      </c>
      <c r="F53" s="112" t="n">
        <v>186.16</v>
      </c>
      <c r="G53" s="112" t="n">
        <v>191.09</v>
      </c>
      <c r="H53" s="112" t="n">
        <v>183.32</v>
      </c>
      <c r="I53" s="112" t="n">
        <v>182.84</v>
      </c>
      <c r="J53" s="112" t="n">
        <v>164.51</v>
      </c>
      <c r="K53" s="112" t="n">
        <v>150.02</v>
      </c>
      <c r="L53" s="112" t="n">
        <v>125.55</v>
      </c>
      <c r="M53" s="112" t="n">
        <v>124.31</v>
      </c>
      <c r="N53" s="112" t="n">
        <v>100</v>
      </c>
      <c r="O53" s="112" t="n">
        <v>92.35</v>
      </c>
      <c r="P53" s="112" t="n">
        <v>89.39</v>
      </c>
      <c r="Q53" s="112" t="n">
        <v>81.65</v>
      </c>
      <c r="R53" s="112" t="n">
        <v>83.91</v>
      </c>
      <c r="S53" s="112" t="n">
        <v>78.97</v>
      </c>
      <c r="T53" s="112" t="n">
        <v>85.57</v>
      </c>
      <c r="U53" s="112" t="n">
        <v>80.0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60.81</v>
      </c>
      <c r="F54" s="112" t="n">
        <v>89.88</v>
      </c>
      <c r="G54" s="112" t="n">
        <v>90.3</v>
      </c>
      <c r="H54" s="112" t="n">
        <v>102.31</v>
      </c>
      <c r="I54" s="112" t="n">
        <v>84.64</v>
      </c>
      <c r="J54" s="112" t="n">
        <v>82.2</v>
      </c>
      <c r="K54" s="112" t="n">
        <v>87.16</v>
      </c>
      <c r="L54" s="112" t="n">
        <v>105.6</v>
      </c>
      <c r="M54" s="112" t="n">
        <v>105.17</v>
      </c>
      <c r="N54" s="112" t="n">
        <v>100</v>
      </c>
      <c r="O54" s="112" t="n">
        <v>91.49</v>
      </c>
      <c r="P54" s="112" t="n">
        <v>88.09</v>
      </c>
      <c r="Q54" s="112" t="n">
        <v>86.8</v>
      </c>
      <c r="R54" s="112" t="n">
        <v>82.91</v>
      </c>
      <c r="S54" s="112" t="n">
        <v>76.96</v>
      </c>
      <c r="T54" s="112" t="n">
        <v>81.17</v>
      </c>
      <c r="U54" s="112" t="n">
        <v>74.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30.95</v>
      </c>
      <c r="F55" s="112" t="n">
        <v>153.97</v>
      </c>
      <c r="G55" s="112" t="n">
        <v>189.4</v>
      </c>
      <c r="H55" s="112" t="n">
        <v>211.76</v>
      </c>
      <c r="I55" s="112" t="n">
        <v>214.34</v>
      </c>
      <c r="J55" s="112" t="n">
        <v>185.17</v>
      </c>
      <c r="K55" s="112" t="n">
        <v>124.29</v>
      </c>
      <c r="L55" s="112" t="n">
        <v>110.34</v>
      </c>
      <c r="M55" s="112" t="n">
        <v>117.95</v>
      </c>
      <c r="N55" s="112" t="n">
        <v>100</v>
      </c>
      <c r="O55" s="112" t="n">
        <v>65.38</v>
      </c>
      <c r="P55" s="112" t="n">
        <v>52.56</v>
      </c>
      <c r="Q55" s="112" t="n">
        <v>47.43</v>
      </c>
      <c r="R55" s="112" t="n">
        <v>37.17</v>
      </c>
      <c r="S55" s="112" t="n">
        <v>32.04</v>
      </c>
      <c r="T55" s="112" t="n">
        <v>30.76</v>
      </c>
      <c r="U55" s="112" t="n">
        <v>34.45</v>
      </c>
      <c r="V55" s="112" t="n">
        <v>35.6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7.28</v>
      </c>
      <c r="F56" s="112" t="n">
        <v>95.92</v>
      </c>
      <c r="G56" s="112" t="n">
        <v>98.4</v>
      </c>
      <c r="H56" s="112" t="n">
        <v>106.62</v>
      </c>
      <c r="I56" s="112" t="n">
        <v>104.85</v>
      </c>
      <c r="J56" s="112" t="n">
        <v>102.49</v>
      </c>
      <c r="K56" s="112" t="n">
        <v>101.61</v>
      </c>
      <c r="L56" s="112" t="n">
        <v>100.7</v>
      </c>
      <c r="M56" s="112" t="n">
        <v>102.25</v>
      </c>
      <c r="N56" s="112" t="n">
        <v>100</v>
      </c>
      <c r="O56" s="112" t="n">
        <v>95.25</v>
      </c>
      <c r="P56" s="112" t="n">
        <v>90.13</v>
      </c>
      <c r="Q56" s="112" t="n">
        <v>89.29</v>
      </c>
      <c r="R56" s="112" t="n">
        <v>85.8</v>
      </c>
      <c r="S56" s="112" t="n">
        <v>83.48</v>
      </c>
      <c r="T56" s="112" t="n">
        <v>87.17</v>
      </c>
      <c r="U56" s="112" t="n">
        <v>86.79</v>
      </c>
      <c r="V56" s="112" t="n">
        <v>89.0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7.26</v>
      </c>
      <c r="F57" s="112" t="n">
        <v>154.12</v>
      </c>
      <c r="G57" s="112" t="n">
        <v>142.33</v>
      </c>
      <c r="H57" s="112" t="n">
        <v>139.92</v>
      </c>
      <c r="I57" s="112" t="n">
        <v>127.19</v>
      </c>
      <c r="J57" s="112" t="n">
        <v>114.41</v>
      </c>
      <c r="K57" s="112" t="n">
        <v>108.37</v>
      </c>
      <c r="L57" s="112" t="n">
        <v>107.43</v>
      </c>
      <c r="M57" s="112" t="n">
        <v>118.47</v>
      </c>
      <c r="N57" s="112" t="n">
        <v>100</v>
      </c>
      <c r="O57" s="112" t="n">
        <v>101.26</v>
      </c>
      <c r="P57" s="112" t="n">
        <v>101.26</v>
      </c>
      <c r="Q57" s="112" t="n">
        <v>99.67</v>
      </c>
      <c r="R57" s="112" t="n">
        <v>100.18</v>
      </c>
      <c r="S57" s="112" t="n">
        <v>100.24</v>
      </c>
      <c r="T57" s="112" t="n">
        <v>99.12</v>
      </c>
      <c r="U57" s="112" t="n">
        <v>102.03</v>
      </c>
      <c r="V57" s="112" t="n">
        <v>109.5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3</v>
      </c>
      <c r="F58" s="112" t="n">
        <v>127.49</v>
      </c>
      <c r="G58" s="112" t="n">
        <v>120.42</v>
      </c>
      <c r="H58" s="112" t="n">
        <v>119.54</v>
      </c>
      <c r="I58" s="112" t="n">
        <v>109.36</v>
      </c>
      <c r="J58" s="112" t="n">
        <v>103.41</v>
      </c>
      <c r="K58" s="112" t="n">
        <v>105.32</v>
      </c>
      <c r="L58" s="112" t="n">
        <v>105.96</v>
      </c>
      <c r="M58" s="112" t="n">
        <v>104.48</v>
      </c>
      <c r="N58" s="112" t="n">
        <v>100</v>
      </c>
      <c r="O58" s="112" t="n">
        <v>94.9</v>
      </c>
      <c r="P58" s="112" t="n">
        <v>98.72</v>
      </c>
      <c r="Q58" s="112" t="n">
        <v>87.04</v>
      </c>
      <c r="R58" s="112" t="n">
        <v>88.95</v>
      </c>
      <c r="S58" s="112" t="n">
        <v>89.58</v>
      </c>
      <c r="T58" s="112" t="n">
        <v>92.47</v>
      </c>
      <c r="U58" s="112" t="n">
        <v>92.27</v>
      </c>
      <c r="V58" s="112" t="n">
        <v>95.5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2.95</v>
      </c>
      <c r="F59" s="112" t="n">
        <v>125.25</v>
      </c>
      <c r="G59" s="112" t="n">
        <v>146.4</v>
      </c>
      <c r="H59" s="112" t="n">
        <v>138.53</v>
      </c>
      <c r="I59" s="112" t="n">
        <v>112.36</v>
      </c>
      <c r="J59" s="112" t="n">
        <v>113.88</v>
      </c>
      <c r="K59" s="112" t="n">
        <v>118.44</v>
      </c>
      <c r="L59" s="112" t="n">
        <v>119.96</v>
      </c>
      <c r="M59" s="112" t="n">
        <v>116.92</v>
      </c>
      <c r="N59" s="112" t="n">
        <v>100</v>
      </c>
      <c r="O59" s="112" t="n">
        <v>107.69</v>
      </c>
      <c r="P59" s="112" t="n">
        <v>73.84</v>
      </c>
      <c r="Q59" s="112" t="n">
        <v>112.3</v>
      </c>
      <c r="R59" s="112" t="n">
        <v>98.45</v>
      </c>
      <c r="S59" s="112" t="n">
        <v>99.96</v>
      </c>
      <c r="T59" s="112" t="n">
        <v>102.94</v>
      </c>
      <c r="U59" s="112" t="n">
        <v>95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45.01</v>
      </c>
      <c r="F60" s="112" t="n">
        <v>157.25</v>
      </c>
      <c r="G60" s="112" t="n">
        <v>135.28</v>
      </c>
      <c r="H60" s="112" t="n">
        <v>126.34</v>
      </c>
      <c r="I60" s="112" t="n">
        <v>126.34</v>
      </c>
      <c r="J60" s="112" t="n">
        <v>123.11</v>
      </c>
      <c r="K60" s="112" t="n">
        <v>113.43</v>
      </c>
      <c r="L60" s="112" t="n">
        <v>113.43</v>
      </c>
      <c r="M60" s="112" t="n">
        <v>111.29</v>
      </c>
      <c r="N60" s="112" t="n">
        <v>100</v>
      </c>
      <c r="O60" s="112" t="n">
        <v>97.86</v>
      </c>
      <c r="P60" s="112" t="n">
        <v>116.58</v>
      </c>
      <c r="Q60" s="112" t="n">
        <v>77.01</v>
      </c>
      <c r="R60" s="112" t="n">
        <v>82.36</v>
      </c>
      <c r="S60" s="112" t="n">
        <v>79.72</v>
      </c>
      <c r="T60" s="112" t="n">
        <v>86.49</v>
      </c>
      <c r="U60" s="112" t="n">
        <v>86.4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8.87</v>
      </c>
      <c r="F61" s="112" t="n">
        <v>102.9</v>
      </c>
      <c r="G61" s="112" t="n">
        <v>99.96</v>
      </c>
      <c r="H61" s="112" t="n">
        <v>108.01</v>
      </c>
      <c r="I61" s="112" t="n">
        <v>94.04</v>
      </c>
      <c r="J61" s="112" t="n">
        <v>83.54</v>
      </c>
      <c r="K61" s="112" t="n">
        <v>94.5</v>
      </c>
      <c r="L61" s="112" t="n">
        <v>95.41</v>
      </c>
      <c r="M61" s="112" t="n">
        <v>94.95</v>
      </c>
      <c r="N61" s="112" t="n">
        <v>100</v>
      </c>
      <c r="O61" s="112" t="n">
        <v>88.58</v>
      </c>
      <c r="P61" s="112" t="n">
        <v>90.86</v>
      </c>
      <c r="Q61" s="112" t="n">
        <v>88.12</v>
      </c>
      <c r="R61" s="112" t="n">
        <v>91.77</v>
      </c>
      <c r="S61" s="112" t="n">
        <v>94.92</v>
      </c>
      <c r="T61" s="112" t="n">
        <v>94.48</v>
      </c>
      <c r="U61" s="112" t="n">
        <v>96.2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84.14</v>
      </c>
      <c r="F62" s="112" t="n">
        <v>126.21</v>
      </c>
      <c r="G62" s="112" t="n">
        <v>158.78</v>
      </c>
      <c r="H62" s="112" t="n">
        <v>147.93</v>
      </c>
      <c r="I62" s="112" t="n">
        <v>127.63</v>
      </c>
      <c r="J62" s="112" t="n">
        <v>122.9</v>
      </c>
      <c r="K62" s="112" t="n">
        <v>123.85</v>
      </c>
      <c r="L62" s="112" t="n">
        <v>122.9</v>
      </c>
      <c r="M62" s="112" t="n">
        <v>129.52</v>
      </c>
      <c r="N62" s="112" t="n">
        <v>100</v>
      </c>
      <c r="O62" s="112" t="n">
        <v>91.43</v>
      </c>
      <c r="P62" s="112" t="n">
        <v>79.05</v>
      </c>
      <c r="Q62" s="112" t="n">
        <v>76.19</v>
      </c>
      <c r="R62" s="112" t="n">
        <v>76.19</v>
      </c>
      <c r="S62" s="112" t="n">
        <v>91.24</v>
      </c>
      <c r="T62" s="112" t="n">
        <v>86.58</v>
      </c>
      <c r="U62" s="112" t="n">
        <v>86.58</v>
      </c>
      <c r="V62" s="112" t="n">
        <v>85.7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48</v>
      </c>
      <c r="F63" s="112" t="n">
        <v>168.95</v>
      </c>
      <c r="G63" s="112" t="n">
        <v>150.68</v>
      </c>
      <c r="H63" s="112" t="n">
        <v>148.43</v>
      </c>
      <c r="I63" s="112" t="n">
        <v>135.3</v>
      </c>
      <c r="J63" s="112" t="n">
        <v>118.6</v>
      </c>
      <c r="K63" s="112" t="n">
        <v>108.2</v>
      </c>
      <c r="L63" s="112" t="n">
        <v>106.53</v>
      </c>
      <c r="M63" s="112" t="n">
        <v>123.9</v>
      </c>
      <c r="N63" s="112" t="n">
        <v>100</v>
      </c>
      <c r="O63" s="112" t="n">
        <v>105.26</v>
      </c>
      <c r="P63" s="112" t="n">
        <v>104.76</v>
      </c>
      <c r="Q63" s="112" t="n">
        <v>108.07</v>
      </c>
      <c r="R63" s="112" t="n">
        <v>107.97</v>
      </c>
      <c r="S63" s="112" t="n">
        <v>106.18</v>
      </c>
      <c r="T63" s="112" t="n">
        <v>103.53</v>
      </c>
      <c r="U63" s="112" t="n">
        <v>108.23</v>
      </c>
      <c r="V63" s="112" t="n">
        <v>118.6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39.28</v>
      </c>
      <c r="F64" s="112" t="n">
        <v>394.53</v>
      </c>
      <c r="G64" s="112" t="n">
        <v>382.84</v>
      </c>
      <c r="H64" s="112" t="n">
        <v>425.11</v>
      </c>
      <c r="I64" s="112" t="n">
        <v>429.89</v>
      </c>
      <c r="J64" s="112" t="n">
        <v>383.89</v>
      </c>
      <c r="K64" s="112" t="n">
        <v>334.26</v>
      </c>
      <c r="L64" s="112" t="n">
        <v>376.73</v>
      </c>
      <c r="M64" s="112" t="n">
        <v>159.88</v>
      </c>
      <c r="N64" s="112" t="n">
        <v>100</v>
      </c>
      <c r="O64" s="112" t="n">
        <v>60.74</v>
      </c>
      <c r="P64" s="112" t="n">
        <v>42.33</v>
      </c>
      <c r="Q64" s="112" t="n">
        <v>40.49</v>
      </c>
      <c r="R64" s="112" t="n">
        <v>42.94</v>
      </c>
      <c r="S64" s="112" t="n">
        <v>44.75</v>
      </c>
      <c r="T64" s="112" t="n">
        <v>45.35</v>
      </c>
      <c r="U64" s="112" t="n">
        <v>41.86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75</v>
      </c>
      <c r="F65" s="112" t="n">
        <v>75</v>
      </c>
      <c r="G65" s="112" t="n">
        <v>75</v>
      </c>
      <c r="H65" s="112" t="n">
        <v>75</v>
      </c>
      <c r="I65" s="112" t="n">
        <v>50</v>
      </c>
      <c r="J65" s="112" t="n">
        <v>75</v>
      </c>
      <c r="K65" s="112" t="n">
        <v>75</v>
      </c>
      <c r="L65" s="112" t="n">
        <v>100</v>
      </c>
      <c r="M65" s="112" t="n">
        <v>75</v>
      </c>
      <c r="N65" s="112" t="n">
        <v>100</v>
      </c>
      <c r="O65" s="112" t="n">
        <v>100</v>
      </c>
      <c r="P65" s="112" t="n">
        <v>50</v>
      </c>
      <c r="Q65" s="112" t="n">
        <v>50</v>
      </c>
      <c r="R65" s="112" t="n">
        <v>400</v>
      </c>
      <c r="S65" s="112" t="n">
        <v>125</v>
      </c>
      <c r="T65" s="112" t="n">
        <v>100</v>
      </c>
      <c r="U65" s="112" t="n">
        <v>3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00</v>
      </c>
      <c r="F66" s="112" t="n">
        <v>350</v>
      </c>
      <c r="G66" s="112" t="n">
        <v>250</v>
      </c>
      <c r="H66" s="112" t="n">
        <v>300</v>
      </c>
      <c r="I66" s="112" t="n">
        <v>300</v>
      </c>
      <c r="J66" s="112" t="n">
        <v>300</v>
      </c>
      <c r="K66" s="112" t="n">
        <v>300</v>
      </c>
      <c r="L66" s="112" t="n">
        <v>300</v>
      </c>
      <c r="M66" s="112" t="n">
        <v>300</v>
      </c>
      <c r="N66" s="112" t="n">
        <v>100</v>
      </c>
      <c r="O66" s="112" t="n">
        <v>200</v>
      </c>
      <c r="P66" s="112" t="n">
        <v>50</v>
      </c>
      <c r="Q66" s="112" t="n">
        <v>100</v>
      </c>
      <c r="R66" s="112" t="n">
        <v>100</v>
      </c>
      <c r="S66" s="112" t="n">
        <v>100</v>
      </c>
      <c r="T66" s="112" t="n">
        <v>50</v>
      </c>
      <c r="U66" s="112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1.55</v>
      </c>
      <c r="F67" s="112" t="n">
        <v>47.51</v>
      </c>
      <c r="G67" s="112" t="n">
        <v>45.6</v>
      </c>
      <c r="H67" s="112" t="n">
        <v>42.96</v>
      </c>
      <c r="I67" s="112" t="n">
        <v>43.73</v>
      </c>
      <c r="J67" s="112" t="n">
        <v>34.5</v>
      </c>
      <c r="K67" s="112" t="n">
        <v>40.91</v>
      </c>
      <c r="L67" s="112" t="n">
        <v>41.22</v>
      </c>
      <c r="M67" s="112" t="n">
        <v>123.51</v>
      </c>
      <c r="N67" s="112" t="n">
        <v>100</v>
      </c>
      <c r="O67" s="112" t="n">
        <v>108.98</v>
      </c>
      <c r="P67" s="112" t="n">
        <v>127.12</v>
      </c>
      <c r="Q67" s="112" t="n">
        <v>129.93</v>
      </c>
      <c r="R67" s="112" t="n">
        <v>127.73</v>
      </c>
      <c r="S67" s="112" t="n">
        <v>121.38</v>
      </c>
      <c r="T67" s="112" t="n">
        <v>121.99</v>
      </c>
      <c r="U67" s="112" t="n">
        <v>128.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4.17</v>
      </c>
      <c r="F68" s="112" t="n">
        <v>382.62</v>
      </c>
      <c r="G68" s="112" t="n">
        <v>304.95</v>
      </c>
      <c r="H68" s="112" t="n">
        <v>266.01</v>
      </c>
      <c r="I68" s="112" t="n">
        <v>191.67</v>
      </c>
      <c r="J68" s="112" t="n">
        <v>173.7</v>
      </c>
      <c r="K68" s="112" t="n">
        <v>140.28</v>
      </c>
      <c r="L68" s="112" t="n">
        <v>94.2</v>
      </c>
      <c r="M68" s="112" t="n">
        <v>93.68</v>
      </c>
      <c r="N68" s="112" t="n">
        <v>100</v>
      </c>
      <c r="O68" s="112" t="n">
        <v>129.69</v>
      </c>
      <c r="P68" s="112" t="n">
        <v>84.38</v>
      </c>
      <c r="Q68" s="112" t="n">
        <v>93.4</v>
      </c>
      <c r="R68" s="112" t="n">
        <v>90.73</v>
      </c>
      <c r="S68" s="112" t="n">
        <v>106.99</v>
      </c>
      <c r="T68" s="112" t="n">
        <v>91.48</v>
      </c>
      <c r="U68" s="112" t="n">
        <v>90.9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8.04</v>
      </c>
      <c r="F69" s="112" t="n">
        <v>84.65</v>
      </c>
      <c r="G69" s="112" t="n">
        <v>89.01</v>
      </c>
      <c r="H69" s="112" t="n">
        <v>99.27</v>
      </c>
      <c r="I69" s="112" t="n">
        <v>99.64</v>
      </c>
      <c r="J69" s="112" t="n">
        <v>99.69</v>
      </c>
      <c r="K69" s="112" t="n">
        <v>99.86</v>
      </c>
      <c r="L69" s="112" t="n">
        <v>100.03</v>
      </c>
      <c r="M69" s="112" t="n">
        <v>100.53</v>
      </c>
      <c r="N69" s="112" t="n">
        <v>100</v>
      </c>
      <c r="O69" s="112" t="n">
        <v>93.96</v>
      </c>
      <c r="P69" s="112" t="n">
        <v>88.27</v>
      </c>
      <c r="Q69" s="112" t="n">
        <v>87.27</v>
      </c>
      <c r="R69" s="112" t="n">
        <v>83.22</v>
      </c>
      <c r="S69" s="112" t="n">
        <v>80.7</v>
      </c>
      <c r="T69" s="112" t="n">
        <v>85.12</v>
      </c>
      <c r="U69" s="112" t="n">
        <v>84.18</v>
      </c>
      <c r="V69" s="112" t="n">
        <v>85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3.63</v>
      </c>
      <c r="F70" s="112" t="n">
        <v>116.71</v>
      </c>
      <c r="G70" s="112" t="n">
        <v>117.75</v>
      </c>
      <c r="H70" s="112" t="n">
        <v>109.98</v>
      </c>
      <c r="I70" s="112" t="n">
        <v>111.93</v>
      </c>
      <c r="J70" s="112" t="n">
        <v>104.85</v>
      </c>
      <c r="K70" s="112" t="n">
        <v>109.26</v>
      </c>
      <c r="L70" s="112" t="n">
        <v>115.37</v>
      </c>
      <c r="M70" s="112" t="n">
        <v>88.91</v>
      </c>
      <c r="N70" s="112" t="n">
        <v>100</v>
      </c>
      <c r="O70" s="112" t="n">
        <v>100.95</v>
      </c>
      <c r="P70" s="112" t="n">
        <v>88.57</v>
      </c>
      <c r="Q70" s="112" t="n">
        <v>69.52</v>
      </c>
      <c r="R70" s="112" t="n">
        <v>70.66</v>
      </c>
      <c r="S70" s="112" t="n">
        <v>72.73</v>
      </c>
      <c r="T70" s="112" t="n">
        <v>64.57</v>
      </c>
      <c r="U70" s="112" t="n">
        <v>73.28</v>
      </c>
      <c r="V70" s="112" t="n">
        <v>71.7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2.37</v>
      </c>
      <c r="F71" s="112" t="n">
        <v>87.02</v>
      </c>
      <c r="G71" s="112" t="n">
        <v>91.61</v>
      </c>
      <c r="H71" s="112" t="n">
        <v>92.99</v>
      </c>
      <c r="I71" s="112" t="n">
        <v>108.67</v>
      </c>
      <c r="J71" s="112" t="n">
        <v>99.39</v>
      </c>
      <c r="K71" s="112" t="n">
        <v>100.19</v>
      </c>
      <c r="L71" s="112" t="n">
        <v>102.84</v>
      </c>
      <c r="M71" s="112" t="n">
        <v>79.05</v>
      </c>
      <c r="N71" s="112" t="n">
        <v>100</v>
      </c>
      <c r="O71" s="112" t="n">
        <v>74.41</v>
      </c>
      <c r="P71" s="112" t="n">
        <v>37.21</v>
      </c>
      <c r="Q71" s="112" t="n">
        <v>39.85</v>
      </c>
      <c r="R71" s="112" t="n">
        <v>55.42</v>
      </c>
      <c r="S71" s="112" t="n">
        <v>40.59</v>
      </c>
      <c r="T71" s="112" t="n">
        <v>31.6</v>
      </c>
      <c r="U71" s="112" t="n">
        <v>46.4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74.86</v>
      </c>
      <c r="F72" s="112" t="n">
        <v>193.85</v>
      </c>
      <c r="G72" s="112" t="n">
        <v>185.62</v>
      </c>
      <c r="H72" s="112" t="n">
        <v>154.09</v>
      </c>
      <c r="I72" s="112" t="n">
        <v>120.32</v>
      </c>
      <c r="J72" s="112" t="n">
        <v>118.94</v>
      </c>
      <c r="K72" s="112" t="n">
        <v>132.69</v>
      </c>
      <c r="L72" s="112" t="n">
        <v>147.74</v>
      </c>
      <c r="M72" s="112" t="n">
        <v>114.38</v>
      </c>
      <c r="N72" s="112" t="n">
        <v>100</v>
      </c>
      <c r="O72" s="112" t="n">
        <v>169.39</v>
      </c>
      <c r="P72" s="112" t="n">
        <v>221.3</v>
      </c>
      <c r="Q72" s="112" t="n">
        <v>146.17</v>
      </c>
      <c r="R72" s="112" t="n">
        <v>109.97</v>
      </c>
      <c r="S72" s="112" t="n">
        <v>155.85</v>
      </c>
      <c r="T72" s="112" t="n">
        <v>149.86</v>
      </c>
      <c r="U72" s="112" t="n">
        <v>142.6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617</v>
      </c>
      <c r="F73" s="363" t="s">
        <v>617</v>
      </c>
      <c r="G73" s="363" t="s">
        <v>617</v>
      </c>
      <c r="H73" s="363" t="s">
        <v>617</v>
      </c>
      <c r="I73" s="363" t="s">
        <v>617</v>
      </c>
      <c r="J73" s="363" t="s">
        <v>617</v>
      </c>
      <c r="K73" s="363" t="s">
        <v>617</v>
      </c>
      <c r="L73" s="363" t="s">
        <v>617</v>
      </c>
      <c r="M73" s="363" t="s">
        <v>617</v>
      </c>
      <c r="N73" s="363" t="s">
        <v>617</v>
      </c>
      <c r="O73" s="363" t="s">
        <v>617</v>
      </c>
      <c r="P73" s="363" t="s">
        <v>617</v>
      </c>
      <c r="Q73" s="363" t="s">
        <v>617</v>
      </c>
      <c r="R73" s="363" t="s">
        <v>617</v>
      </c>
      <c r="S73" s="363" t="s">
        <v>617</v>
      </c>
      <c r="T73" s="363" t="s">
        <v>617</v>
      </c>
      <c r="U73" s="363" t="s">
        <v>617</v>
      </c>
      <c r="V73" s="363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7.49</v>
      </c>
      <c r="F74" s="112" t="n">
        <v>83.53</v>
      </c>
      <c r="G74" s="112" t="n">
        <v>88.01</v>
      </c>
      <c r="H74" s="112" t="n">
        <v>98.89</v>
      </c>
      <c r="I74" s="112" t="n">
        <v>99.21</v>
      </c>
      <c r="J74" s="112" t="n">
        <v>99.5</v>
      </c>
      <c r="K74" s="112" t="n">
        <v>99.53</v>
      </c>
      <c r="L74" s="112" t="n">
        <v>99.5</v>
      </c>
      <c r="M74" s="112" t="n">
        <v>100.93</v>
      </c>
      <c r="N74" s="112" t="n">
        <v>100</v>
      </c>
      <c r="O74" s="112" t="n">
        <v>93.72</v>
      </c>
      <c r="P74" s="112" t="n">
        <v>88.26</v>
      </c>
      <c r="Q74" s="112" t="n">
        <v>87.88</v>
      </c>
      <c r="R74" s="112" t="n">
        <v>83.65</v>
      </c>
      <c r="S74" s="112" t="n">
        <v>80.97</v>
      </c>
      <c r="T74" s="112" t="n">
        <v>85.83</v>
      </c>
      <c r="U74" s="112" t="n">
        <v>84.56</v>
      </c>
      <c r="V74" s="112" t="n">
        <v>86.3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8.05</v>
      </c>
      <c r="F75" s="112" t="n">
        <v>84.26</v>
      </c>
      <c r="G75" s="112" t="n">
        <v>88.39</v>
      </c>
      <c r="H75" s="112" t="n">
        <v>99.23</v>
      </c>
      <c r="I75" s="112" t="n">
        <v>99.43</v>
      </c>
      <c r="J75" s="112" t="n">
        <v>99.52</v>
      </c>
      <c r="K75" s="112" t="n">
        <v>99.63</v>
      </c>
      <c r="L75" s="112" t="n">
        <v>99.45</v>
      </c>
      <c r="M75" s="112" t="n">
        <v>101.06</v>
      </c>
      <c r="N75" s="112" t="n">
        <v>100</v>
      </c>
      <c r="O75" s="112" t="n">
        <v>93.8</v>
      </c>
      <c r="P75" s="112" t="n">
        <v>88.25</v>
      </c>
      <c r="Q75" s="112" t="n">
        <v>87.19</v>
      </c>
      <c r="R75" s="112" t="n">
        <v>83.62</v>
      </c>
      <c r="S75" s="112" t="n">
        <v>80.33</v>
      </c>
      <c r="T75" s="112" t="n">
        <v>85.65</v>
      </c>
      <c r="U75" s="112" t="n">
        <v>84.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47.13</v>
      </c>
      <c r="F76" s="112" t="n">
        <v>55.97</v>
      </c>
      <c r="G76" s="112" t="n">
        <v>71.83</v>
      </c>
      <c r="H76" s="112" t="n">
        <v>72.73</v>
      </c>
      <c r="I76" s="112" t="n">
        <v>66.6</v>
      </c>
      <c r="J76" s="112" t="n">
        <v>94.77</v>
      </c>
      <c r="K76" s="112" t="n">
        <v>71.72</v>
      </c>
      <c r="L76" s="112" t="n">
        <v>83.67</v>
      </c>
      <c r="M76" s="112" t="n">
        <v>88.79</v>
      </c>
      <c r="N76" s="112" t="n">
        <v>100</v>
      </c>
      <c r="O76" s="112" t="n">
        <v>96.55</v>
      </c>
      <c r="P76" s="112" t="n">
        <v>116.38</v>
      </c>
      <c r="Q76" s="112" t="n">
        <v>113.79</v>
      </c>
      <c r="R76" s="112" t="n">
        <v>106.89</v>
      </c>
      <c r="S76" s="112" t="n">
        <v>103.5</v>
      </c>
      <c r="T76" s="112" t="n">
        <v>109.34</v>
      </c>
      <c r="U76" s="112" t="n">
        <v>88.9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5.71</v>
      </c>
      <c r="F77" s="112" t="n">
        <v>25.71</v>
      </c>
      <c r="G77" s="112" t="n">
        <v>37.14</v>
      </c>
      <c r="H77" s="112" t="n">
        <v>48.57</v>
      </c>
      <c r="I77" s="112" t="n">
        <v>62.85</v>
      </c>
      <c r="J77" s="112" t="n">
        <v>62.85</v>
      </c>
      <c r="K77" s="112" t="n">
        <v>74.28</v>
      </c>
      <c r="L77" s="112" t="n">
        <v>97.14</v>
      </c>
      <c r="M77" s="112" t="n">
        <v>97.14</v>
      </c>
      <c r="N77" s="112" t="n">
        <v>100</v>
      </c>
      <c r="O77" s="112" t="n">
        <v>100</v>
      </c>
      <c r="P77" s="112" t="n">
        <v>42.86</v>
      </c>
      <c r="Q77" s="112" t="n">
        <v>45.72</v>
      </c>
      <c r="R77" s="112" t="n">
        <v>22.86</v>
      </c>
      <c r="S77" s="112" t="n">
        <v>28.58</v>
      </c>
      <c r="T77" s="112" t="n">
        <v>37.15</v>
      </c>
      <c r="U77" s="112" t="n">
        <v>34.2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5.72</v>
      </c>
      <c r="F78" s="112" t="n">
        <v>97.53</v>
      </c>
      <c r="G78" s="112" t="n">
        <v>107.62</v>
      </c>
      <c r="H78" s="112" t="n">
        <v>120.67</v>
      </c>
      <c r="I78" s="112" t="n">
        <v>117.45</v>
      </c>
      <c r="J78" s="112" t="n">
        <v>112.69</v>
      </c>
      <c r="K78" s="112" t="n">
        <v>114.28</v>
      </c>
      <c r="L78" s="112" t="n">
        <v>115.87</v>
      </c>
      <c r="M78" s="112" t="n">
        <v>111.11</v>
      </c>
      <c r="N78" s="112" t="n">
        <v>100</v>
      </c>
      <c r="O78" s="112" t="n">
        <v>90.48</v>
      </c>
      <c r="P78" s="112" t="n">
        <v>88.92</v>
      </c>
      <c r="Q78" s="112" t="n">
        <v>79.56</v>
      </c>
      <c r="R78" s="112" t="n">
        <v>84.24</v>
      </c>
      <c r="S78" s="112" t="n">
        <v>90.48</v>
      </c>
      <c r="T78" s="112" t="n">
        <v>88.92</v>
      </c>
      <c r="U78" s="112" t="n">
        <v>99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98</v>
      </c>
      <c r="F79" s="112" t="n">
        <v>46.91</v>
      </c>
      <c r="G79" s="112" t="n">
        <v>69.45</v>
      </c>
      <c r="H79" s="112" t="n">
        <v>89.46</v>
      </c>
      <c r="I79" s="112" t="n">
        <v>102.74</v>
      </c>
      <c r="J79" s="112" t="n">
        <v>103.87</v>
      </c>
      <c r="K79" s="112" t="n">
        <v>109.52</v>
      </c>
      <c r="L79" s="112" t="n">
        <v>108.96</v>
      </c>
      <c r="M79" s="112" t="n">
        <v>95.48</v>
      </c>
      <c r="N79" s="112" t="n">
        <v>100</v>
      </c>
      <c r="O79" s="112" t="n">
        <v>84.83</v>
      </c>
      <c r="P79" s="112" t="n">
        <v>79.21</v>
      </c>
      <c r="Q79" s="112" t="n">
        <v>139.32</v>
      </c>
      <c r="R79" s="112" t="n">
        <v>82.58</v>
      </c>
      <c r="S79" s="112" t="n">
        <v>126.36</v>
      </c>
      <c r="T79" s="112" t="n">
        <v>93.54</v>
      </c>
      <c r="U79" s="112" t="n">
        <v>95.6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0.3</v>
      </c>
      <c r="F80" s="112" t="n">
        <v>112.56</v>
      </c>
      <c r="G80" s="112" t="n">
        <v>113.92</v>
      </c>
      <c r="H80" s="112" t="n">
        <v>119.27</v>
      </c>
      <c r="I80" s="112" t="n">
        <v>114.28</v>
      </c>
      <c r="J80" s="112" t="n">
        <v>107.62</v>
      </c>
      <c r="K80" s="112" t="n">
        <v>105.07</v>
      </c>
      <c r="L80" s="112" t="n">
        <v>100.72</v>
      </c>
      <c r="M80" s="112" t="n">
        <v>102.59</v>
      </c>
      <c r="N80" s="112" t="n">
        <v>100</v>
      </c>
      <c r="O80" s="112" t="n">
        <v>97.44</v>
      </c>
      <c r="P80" s="112" t="n">
        <v>92.5</v>
      </c>
      <c r="Q80" s="112" t="n">
        <v>92.42</v>
      </c>
      <c r="R80" s="112" t="n">
        <v>89.47</v>
      </c>
      <c r="S80" s="112" t="n">
        <v>87.03</v>
      </c>
      <c r="T80" s="112" t="n">
        <v>89.88</v>
      </c>
      <c r="U80" s="112" t="n">
        <v>90.25</v>
      </c>
      <c r="V80" s="112" t="n">
        <v>92.6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6.33</v>
      </c>
      <c r="F81" s="112" t="n">
        <v>107.64</v>
      </c>
      <c r="G81" s="112" t="n">
        <v>104.88</v>
      </c>
      <c r="H81" s="112" t="n">
        <v>108.45</v>
      </c>
      <c r="I81" s="112" t="n">
        <v>103.67</v>
      </c>
      <c r="J81" s="112" t="n">
        <v>101.05</v>
      </c>
      <c r="K81" s="112" t="n">
        <v>99.8</v>
      </c>
      <c r="L81" s="112" t="n">
        <v>99.96</v>
      </c>
      <c r="M81" s="112" t="n">
        <v>103.58</v>
      </c>
      <c r="N81" s="112" t="n">
        <v>100</v>
      </c>
      <c r="O81" s="112" t="n">
        <v>96.46</v>
      </c>
      <c r="P81" s="112" t="n">
        <v>94.41</v>
      </c>
      <c r="Q81" s="112" t="n">
        <v>94.73</v>
      </c>
      <c r="R81" s="112" t="n">
        <v>90.19</v>
      </c>
      <c r="S81" s="112" t="n">
        <v>87.77</v>
      </c>
      <c r="T81" s="112" t="n">
        <v>87.87</v>
      </c>
      <c r="U81" s="112" t="n">
        <v>85.45</v>
      </c>
      <c r="V81" s="112" t="n">
        <v>86.6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8.09</v>
      </c>
      <c r="F82" s="112" t="n">
        <v>100.04</v>
      </c>
      <c r="G82" s="112" t="n">
        <v>114.87</v>
      </c>
      <c r="H82" s="112" t="n">
        <v>123.39</v>
      </c>
      <c r="I82" s="112" t="n">
        <v>118.94</v>
      </c>
      <c r="J82" s="112" t="n">
        <v>121.29</v>
      </c>
      <c r="K82" s="112" t="n">
        <v>118.39</v>
      </c>
      <c r="L82" s="112" t="n">
        <v>108.45</v>
      </c>
      <c r="M82" s="112" t="n">
        <v>106.65</v>
      </c>
      <c r="N82" s="112" t="n">
        <v>100</v>
      </c>
      <c r="O82" s="112" t="n">
        <v>100.54</v>
      </c>
      <c r="P82" s="112" t="n">
        <v>95.18</v>
      </c>
      <c r="Q82" s="112" t="n">
        <v>91.44</v>
      </c>
      <c r="R82" s="112" t="n">
        <v>90.02</v>
      </c>
      <c r="S82" s="112" t="n">
        <v>88.1</v>
      </c>
      <c r="T82" s="112" t="n">
        <v>95.84</v>
      </c>
      <c r="U82" s="112" t="n">
        <v>95.34</v>
      </c>
      <c r="V82" s="112" t="n">
        <v>98.6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5.07</v>
      </c>
      <c r="F83" s="112" t="n">
        <v>91.33</v>
      </c>
      <c r="G83" s="112" t="n">
        <v>93.59</v>
      </c>
      <c r="H83" s="112" t="n">
        <v>101.32</v>
      </c>
      <c r="I83" s="112" t="n">
        <v>104.86</v>
      </c>
      <c r="J83" s="112" t="n">
        <v>102.88</v>
      </c>
      <c r="K83" s="112" t="n">
        <v>99.9</v>
      </c>
      <c r="L83" s="112" t="n">
        <v>99.7</v>
      </c>
      <c r="M83" s="112" t="n">
        <v>98.81</v>
      </c>
      <c r="N83" s="112" t="n">
        <v>100</v>
      </c>
      <c r="O83" s="112" t="n">
        <v>98.82</v>
      </c>
      <c r="P83" s="112" t="n">
        <v>93.11</v>
      </c>
      <c r="Q83" s="112" t="n">
        <v>93.8</v>
      </c>
      <c r="R83" s="112" t="n">
        <v>86.99</v>
      </c>
      <c r="S83" s="112" t="n">
        <v>84.37</v>
      </c>
      <c r="T83" s="112" t="n">
        <v>83.79</v>
      </c>
      <c r="U83" s="112" t="n">
        <v>84.63</v>
      </c>
      <c r="V83" s="112" t="n">
        <v>87.08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9.73</v>
      </c>
      <c r="F84" s="112" t="n">
        <v>137.25</v>
      </c>
      <c r="G84" s="112" t="n">
        <v>138.59</v>
      </c>
      <c r="H84" s="112" t="n">
        <v>143.52</v>
      </c>
      <c r="I84" s="112" t="n">
        <v>132.4</v>
      </c>
      <c r="J84" s="112" t="n">
        <v>114.11</v>
      </c>
      <c r="K84" s="112" t="n">
        <v>110.3</v>
      </c>
      <c r="L84" s="112" t="n">
        <v>99.48</v>
      </c>
      <c r="M84" s="112" t="n">
        <v>102.38</v>
      </c>
      <c r="N84" s="112" t="n">
        <v>100</v>
      </c>
      <c r="O84" s="112" t="n">
        <v>96.57</v>
      </c>
      <c r="P84" s="112" t="n">
        <v>88.64</v>
      </c>
      <c r="Q84" s="112" t="n">
        <v>88.91</v>
      </c>
      <c r="R84" s="112" t="n">
        <v>90.06</v>
      </c>
      <c r="S84" s="112" t="n">
        <v>87.52</v>
      </c>
      <c r="T84" s="112" t="n">
        <v>94.33</v>
      </c>
      <c r="U84" s="112" t="n">
        <v>98.27</v>
      </c>
      <c r="V84" s="112" t="n">
        <v>101.8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8.29</v>
      </c>
      <c r="F85" s="112" t="n">
        <v>152.27</v>
      </c>
      <c r="G85" s="112" t="n">
        <v>152.73</v>
      </c>
      <c r="H85" s="112" t="n">
        <v>158.78</v>
      </c>
      <c r="I85" s="112" t="n">
        <v>147.07</v>
      </c>
      <c r="J85" s="112" t="n">
        <v>122.58</v>
      </c>
      <c r="K85" s="112" t="n">
        <v>118.29</v>
      </c>
      <c r="L85" s="112" t="n">
        <v>101.5</v>
      </c>
      <c r="M85" s="112" t="n">
        <v>104.63</v>
      </c>
      <c r="N85" s="112" t="n">
        <v>100</v>
      </c>
      <c r="O85" s="112" t="n">
        <v>95.54</v>
      </c>
      <c r="P85" s="112" t="n">
        <v>88.07</v>
      </c>
      <c r="Q85" s="112" t="n">
        <v>89.98</v>
      </c>
      <c r="R85" s="112" t="n">
        <v>95.16</v>
      </c>
      <c r="S85" s="112" t="n">
        <v>92.05</v>
      </c>
      <c r="T85" s="112" t="n">
        <v>93.37</v>
      </c>
      <c r="U85" s="112" t="n">
        <v>98.3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0.9</v>
      </c>
      <c r="F86" s="112" t="n">
        <v>176.05</v>
      </c>
      <c r="G86" s="112" t="n">
        <v>168.05</v>
      </c>
      <c r="H86" s="112" t="n">
        <v>165.5</v>
      </c>
      <c r="I86" s="112" t="n">
        <v>147.68</v>
      </c>
      <c r="J86" s="112" t="n">
        <v>115.14</v>
      </c>
      <c r="K86" s="112" t="n">
        <v>115.14</v>
      </c>
      <c r="L86" s="112" t="n">
        <v>107.63</v>
      </c>
      <c r="M86" s="112" t="n">
        <v>105.13</v>
      </c>
      <c r="N86" s="112" t="n">
        <v>100</v>
      </c>
      <c r="O86" s="112" t="n">
        <v>82.05</v>
      </c>
      <c r="P86" s="112" t="n">
        <v>79.49</v>
      </c>
      <c r="Q86" s="112" t="n">
        <v>76.93</v>
      </c>
      <c r="R86" s="112" t="n">
        <v>61.54</v>
      </c>
      <c r="S86" s="112" t="n">
        <v>66.67</v>
      </c>
      <c r="T86" s="112" t="n">
        <v>69.23</v>
      </c>
      <c r="U86" s="112" t="n">
        <v>93.9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3.85</v>
      </c>
      <c r="F87" s="112" t="n">
        <v>110.01</v>
      </c>
      <c r="G87" s="112" t="n">
        <v>113.62</v>
      </c>
      <c r="H87" s="112" t="n">
        <v>117.1</v>
      </c>
      <c r="I87" s="112" t="n">
        <v>106.87</v>
      </c>
      <c r="J87" s="112" t="n">
        <v>99.82</v>
      </c>
      <c r="K87" s="112" t="n">
        <v>96.65</v>
      </c>
      <c r="L87" s="112" t="n">
        <v>95.35</v>
      </c>
      <c r="M87" s="112" t="n">
        <v>98.32</v>
      </c>
      <c r="N87" s="112" t="n">
        <v>100</v>
      </c>
      <c r="O87" s="112" t="n">
        <v>99.26</v>
      </c>
      <c r="P87" s="112" t="n">
        <v>90.04</v>
      </c>
      <c r="Q87" s="112" t="n">
        <v>87.82</v>
      </c>
      <c r="R87" s="112" t="n">
        <v>83.57</v>
      </c>
      <c r="S87" s="112" t="n">
        <v>81.2</v>
      </c>
      <c r="T87" s="112" t="n">
        <v>97.26</v>
      </c>
      <c r="U87" s="112" t="n">
        <v>98.14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0</v>
      </c>
      <c r="F88" s="112" t="n">
        <v>90</v>
      </c>
      <c r="G88" s="112" t="n">
        <v>90</v>
      </c>
      <c r="H88" s="112" t="n">
        <v>100</v>
      </c>
      <c r="I88" s="112" t="n">
        <v>120</v>
      </c>
      <c r="J88" s="112" t="n">
        <v>120</v>
      </c>
      <c r="K88" s="112" t="n">
        <v>110</v>
      </c>
      <c r="L88" s="112" t="n">
        <v>110</v>
      </c>
      <c r="M88" s="112" t="n">
        <v>110</v>
      </c>
      <c r="N88" s="112" t="n">
        <v>100</v>
      </c>
      <c r="O88" s="112" t="n">
        <v>100</v>
      </c>
      <c r="P88" s="112" t="n">
        <v>100</v>
      </c>
      <c r="Q88" s="112" t="n">
        <v>100</v>
      </c>
      <c r="R88" s="112" t="n">
        <v>100</v>
      </c>
      <c r="S88" s="112" t="n">
        <v>110</v>
      </c>
      <c r="T88" s="112" t="n">
        <v>120</v>
      </c>
      <c r="U88" s="112" t="n">
        <v>12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9.77</v>
      </c>
      <c r="F90" s="112" t="n">
        <v>99.12</v>
      </c>
      <c r="G90" s="112" t="n">
        <v>101.01</v>
      </c>
      <c r="H90" s="112" t="n">
        <v>108.16</v>
      </c>
      <c r="I90" s="112" t="n">
        <v>106.25</v>
      </c>
      <c r="J90" s="112" t="n">
        <v>103.35</v>
      </c>
      <c r="K90" s="112" t="n">
        <v>101.84</v>
      </c>
      <c r="L90" s="112" t="n">
        <v>100.95</v>
      </c>
      <c r="M90" s="112" t="n">
        <v>102.46</v>
      </c>
      <c r="N90" s="112" t="n">
        <v>100</v>
      </c>
      <c r="O90" s="112" t="n">
        <v>95.4</v>
      </c>
      <c r="P90" s="112" t="n">
        <v>89.84</v>
      </c>
      <c r="Q90" s="112" t="n">
        <v>88.37</v>
      </c>
      <c r="R90" s="112" t="n">
        <v>84.96</v>
      </c>
      <c r="S90" s="112" t="n">
        <v>82.4</v>
      </c>
      <c r="T90" s="112" t="n">
        <v>86.16</v>
      </c>
      <c r="U90" s="112" t="n">
        <v>86.16</v>
      </c>
      <c r="V90" s="112" t="n">
        <v>88.4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Haas_Helfrich-D</cp:lastModifiedBy>
  <cp:lastPrinted>2009-09-07T11:33:43Z</cp:lastPrinted>
  <dcterms:modified xsi:type="dcterms:W3CDTF">2009-09-07T11:34:11Z</dcterms:modified>
  <cp:revision>0</cp:revision>
  <dc:subject/>
  <dc:title>Inlandsproduktsberechnung - Detaillierte Jahresergebnisse - Fachserie 18 Reihe 1.4 - 2008 - Stand: August 2009</dc:title>
</cp:coreProperties>
</file>